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互除法シート簡易版" sheetId="1" state="visible" r:id="rId2"/>
    <sheet name="互除法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（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9</xdr:rowOff>
              </xdr:from>
              <xdr:to>
                <xdr:col>8</xdr:col>
                <xdr:colOff>10</xdr:colOff>
                <xdr:row>3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（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9</xdr:rowOff>
              </xdr:from>
              <xdr:to>
                <xdr:col>16</xdr:col>
                <xdr:colOff>98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（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11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（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1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3">
  <si>
    <r>
      <rPr>
        <sz val="14"/>
        <rFont val="ＭＳ Ｐゴシック"/>
        <family val="3"/>
        <charset val="128"/>
      </rPr>
      <t xml:space="preserve">a&gt;b</t>
    </r>
    <r>
      <rPr>
        <sz val="14"/>
        <rFont val="Noto Sans"/>
        <family val="2"/>
      </rPr>
      <t xml:space="preserve">とする。</t>
    </r>
  </si>
  <si>
    <r>
      <rPr>
        <sz val="14"/>
        <rFont val="ＭＳ Ｐゴシック"/>
        <family val="3"/>
        <charset val="128"/>
      </rPr>
      <t xml:space="preserve">au+bv=r </t>
    </r>
    <r>
      <rPr>
        <sz val="14"/>
        <rFont val="Noto Sans"/>
        <family val="2"/>
      </rPr>
      <t xml:space="preserve">である</t>
    </r>
  </si>
  <si>
    <r>
      <rPr>
        <sz val="9"/>
        <rFont val="Noto Sans"/>
        <family val="2"/>
      </rPr>
      <t xml:space="preserve">下から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番目が最大公約数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番下が</t>
    </r>
    <r>
      <rPr>
        <sz val="9"/>
        <rFont val="ＭＳ Ｐゴシック"/>
        <family val="3"/>
        <charset val="128"/>
      </rPr>
      <t xml:space="preserve">u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番下が</t>
    </r>
    <r>
      <rPr>
        <sz val="9"/>
        <rFont val="ＭＳ Ｐゴシック"/>
        <family val="3"/>
        <charset val="128"/>
      </rPr>
      <t xml:space="preserve">v</t>
    </r>
  </si>
  <si>
    <t xml:space="preserve">a</t>
  </si>
  <si>
    <t xml:space="preserve">b</t>
  </si>
  <si>
    <t xml:space="preserve">r</t>
  </si>
  <si>
    <t xml:space="preserve">q</t>
  </si>
  <si>
    <t xml:space="preserve">u'</t>
  </si>
  <si>
    <t xml:space="preserve">u</t>
  </si>
  <si>
    <t xml:space="preserve">v'</t>
  </si>
  <si>
    <t xml:space="preserve">v</t>
  </si>
  <si>
    <t xml:space="preserve">表示チェック</t>
  </si>
  <si>
    <t xml:space="preserve">行カウント</t>
  </si>
  <si>
    <t xml:space="preserve">行番号</t>
  </si>
  <si>
    <t xml:space="preserve">最大公約数</t>
  </si>
  <si>
    <t xml:space="preserve">=</t>
  </si>
  <si>
    <t xml:space="preserve">+</t>
  </si>
  <si>
    <t xml:space="preserve">確認</t>
  </si>
  <si>
    <t xml:space="preserve">←どの行まで表示されたか</t>
  </si>
  <si>
    <r>
      <rPr>
        <sz val="11"/>
        <rFont val="ＭＳ Ｐゴシック"/>
        <family val="0"/>
        <charset val="128"/>
      </rPr>
      <t xml:space="preserve">a&gt;b</t>
    </r>
    <r>
      <rPr>
        <sz val="11"/>
        <rFont val="Noto Sans"/>
        <family val="2"/>
      </rPr>
      <t xml:space="preserve">とする。</t>
    </r>
  </si>
  <si>
    <r>
      <rPr>
        <sz val="11"/>
        <rFont val="ＭＳ Ｐゴシック"/>
        <family val="0"/>
        <charset val="128"/>
      </rPr>
      <t xml:space="preserve">au+bv=r </t>
    </r>
    <r>
      <rPr>
        <sz val="11"/>
        <rFont val="Noto Sans"/>
        <family val="2"/>
      </rPr>
      <t xml:space="preserve">である。ただし、</t>
    </r>
    <r>
      <rPr>
        <sz val="11"/>
        <rFont val="ＭＳ Ｐゴシック"/>
        <family val="0"/>
        <charset val="128"/>
      </rPr>
      <t xml:space="preserve">u,v </t>
    </r>
    <r>
      <rPr>
        <sz val="11"/>
        <rFont val="Noto Sans"/>
        <family val="2"/>
      </rPr>
      <t xml:space="preserve">は一番下、</t>
    </r>
    <r>
      <rPr>
        <sz val="11"/>
        <rFont val="ＭＳ Ｐゴシック"/>
        <family val="0"/>
        <charset val="128"/>
      </rPr>
      <t xml:space="preserve">r </t>
    </r>
    <r>
      <rPr>
        <sz val="11"/>
        <rFont val="Noto Sans"/>
        <family val="2"/>
      </rPr>
      <t xml:space="preserve">は下から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番目の数字とす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3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36"/>
    <col collapsed="false" customWidth="true" hidden="true" outlineLevel="0" max="8" min="3" style="0" width="12.36"/>
    <col collapsed="false" customWidth="true" hidden="false" outlineLevel="0" max="9" min="9" style="0" width="1.99"/>
    <col collapsed="false" customWidth="true" hidden="true" outlineLevel="0" max="10" min="10" style="0" width="10.37"/>
    <col collapsed="false" customWidth="true" hidden="true" outlineLevel="0" max="11" min="11" style="0" width="9.49"/>
    <col collapsed="false" customWidth="true" hidden="true" outlineLevel="0" max="12" min="12" style="0" width="8.36"/>
    <col collapsed="false" customWidth="true" hidden="true" outlineLevel="0" max="16" min="13" style="0" width="6.49"/>
    <col collapsed="false" customWidth="true" hidden="false" outlineLevel="0" max="17" min="17" style="0" width="11.99"/>
    <col collapsed="false" customWidth="true" hidden="false" outlineLevel="0" max="18" min="18" style="0" width="3.75"/>
    <col collapsed="false" customWidth="true" hidden="false" outlineLevel="0" max="20" min="19" style="0" width="16.49"/>
    <col collapsed="false" customWidth="true" hidden="false" outlineLevel="0" max="21" min="21" style="0" width="3.75"/>
    <col collapsed="false" customWidth="true" hidden="false" outlineLevel="0" max="23" min="22" style="0" width="16.49"/>
  </cols>
  <sheetData>
    <row r="1" customFormat="false" ht="2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C2" s="3" t="s">
        <v>2</v>
      </c>
      <c r="F2" s="4" t="s">
        <v>3</v>
      </c>
      <c r="H2" s="4" t="s">
        <v>4</v>
      </c>
    </row>
    <row r="3" customFormat="false" ht="24.75" hidden="false" customHeight="false" outlineLevel="0" collapsed="false">
      <c r="A3" s="5" t="s">
        <v>5</v>
      </c>
      <c r="B3" s="5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7" t="s">
        <v>11</v>
      </c>
      <c r="H3" s="6" t="s">
        <v>12</v>
      </c>
      <c r="J3" s="8" t="s">
        <v>13</v>
      </c>
      <c r="K3" s="9" t="s">
        <v>14</v>
      </c>
      <c r="L3" s="10" t="s">
        <v>15</v>
      </c>
      <c r="M3" s="10"/>
      <c r="Q3" s="11" t="s">
        <v>16</v>
      </c>
      <c r="R3" s="12" t="s">
        <v>17</v>
      </c>
      <c r="S3" s="13" t="s">
        <v>5</v>
      </c>
      <c r="T3" s="13" t="s">
        <v>10</v>
      </c>
      <c r="U3" s="12" t="s">
        <v>18</v>
      </c>
      <c r="V3" s="13" t="s">
        <v>6</v>
      </c>
      <c r="W3" s="14" t="s">
        <v>12</v>
      </c>
      <c r="X3" s="15" t="s">
        <v>19</v>
      </c>
    </row>
    <row r="4" customFormat="false" ht="27" hidden="false" customHeight="true" outlineLevel="0" collapsed="false">
      <c r="A4" s="16" t="n">
        <v>1244</v>
      </c>
      <c r="B4" s="16" t="n">
        <v>124</v>
      </c>
      <c r="C4" s="17" t="n">
        <f aca="false">MOD(A4,B4)</f>
        <v>4</v>
      </c>
      <c r="D4" s="18" t="n">
        <f aca="false">INT(A4/B4)</f>
        <v>10</v>
      </c>
      <c r="E4" s="19" t="n">
        <v>1</v>
      </c>
      <c r="F4" s="19" t="n">
        <v>0</v>
      </c>
      <c r="G4" s="19" t="n">
        <v>0</v>
      </c>
      <c r="H4" s="19" t="n">
        <v>1</v>
      </c>
      <c r="J4" s="0" t="n">
        <f aca="false">PRODUCT(A4:D4)</f>
        <v>6170240</v>
      </c>
      <c r="K4" s="20" t="n">
        <v>1</v>
      </c>
      <c r="L4" s="0" t="n">
        <f aca="false">IF(J4&lt;&gt;0,1,0)</f>
        <v>1</v>
      </c>
      <c r="Q4" s="21" t="n">
        <f aca="false">IF($C$4=0,$B$4,SMALL($C$4:$C$22,2))</f>
        <v>4</v>
      </c>
      <c r="R4" s="22" t="s">
        <v>17</v>
      </c>
      <c r="S4" s="23" t="n">
        <f aca="false">$A$4</f>
        <v>1244</v>
      </c>
      <c r="T4" s="23" t="n">
        <f aca="false">INDEX($A$4:$H$22,$L$23,6)</f>
        <v>1</v>
      </c>
      <c r="U4" s="22" t="s">
        <v>18</v>
      </c>
      <c r="V4" s="23" t="n">
        <f aca="false">$B$4</f>
        <v>124</v>
      </c>
      <c r="W4" s="24" t="n">
        <f aca="false">INDEX($A$4:$H$22,$L$23,8)</f>
        <v>-10</v>
      </c>
      <c r="X4" s="25" t="n">
        <f aca="false">S4*T4+V4*W4</f>
        <v>4</v>
      </c>
    </row>
    <row r="5" customFormat="false" ht="13.5" hidden="true" customHeight="false" outlineLevel="0" collapsed="false">
      <c r="A5" s="18" t="n">
        <f aca="false">IF(J4&gt;0,B4,"")</f>
        <v>124</v>
      </c>
      <c r="B5" s="18" t="n">
        <f aca="false">IF(J4&gt;0,C4,"")</f>
        <v>4</v>
      </c>
      <c r="C5" s="17" t="n">
        <f aca="false">IF(J4&gt;0,MOD(A5,B5),"")</f>
        <v>0</v>
      </c>
      <c r="D5" s="18" t="n">
        <f aca="false">IF(J4&gt;0,INT(A5/B5),"")</f>
        <v>31</v>
      </c>
      <c r="E5" s="18" t="n">
        <f aca="false">IF(J4&gt;0,F4,"")</f>
        <v>0</v>
      </c>
      <c r="F5" s="17" t="n">
        <f aca="false">IF(J4&gt;0,E4-F4*$D4,"")</f>
        <v>1</v>
      </c>
      <c r="G5" s="18" t="n">
        <f aca="false">IF(J4&gt;0,H4,"")</f>
        <v>1</v>
      </c>
      <c r="H5" s="17" t="n">
        <f aca="false">IF(J4&gt;0,G4-H4*$D4,"")</f>
        <v>-10</v>
      </c>
      <c r="J5" s="0" t="n">
        <f aca="false">PRODUCT(A5:D5)</f>
        <v>0</v>
      </c>
      <c r="K5" s="9" t="n">
        <v>1</v>
      </c>
      <c r="L5" s="0" t="n">
        <f aca="false">IF(J5&lt;&gt;0,1,0)</f>
        <v>0</v>
      </c>
    </row>
    <row r="6" customFormat="false" ht="13.5" hidden="true" customHeight="false" outlineLevel="0" collapsed="false">
      <c r="A6" s="18" t="str">
        <f aca="false">IF(J5&gt;0,B5,"")</f>
        <v/>
      </c>
      <c r="B6" s="18" t="str">
        <f aca="false">IF(J5&gt;0,C5,"")</f>
        <v/>
      </c>
      <c r="C6" s="17" t="str">
        <f aca="false">IF(J5&gt;0,MOD(A6,B6),"")</f>
        <v/>
      </c>
      <c r="D6" s="18" t="str">
        <f aca="false">IF(J5&gt;0,INT(A6/B6),"")</f>
        <v/>
      </c>
      <c r="E6" s="18" t="str">
        <f aca="false">IF(J5&gt;0,F5,"")</f>
        <v/>
      </c>
      <c r="F6" s="17" t="str">
        <f aca="false">IF(J5&gt;0,E5-F5*$D5,"")</f>
        <v/>
      </c>
      <c r="G6" s="18" t="str">
        <f aca="false">IF(J5&gt;0,H5,"")</f>
        <v/>
      </c>
      <c r="H6" s="17" t="str">
        <f aca="false">IF(J5&gt;0,G5-H5*$D5,"")</f>
        <v/>
      </c>
      <c r="J6" s="0" t="n">
        <f aca="false">PRODUCT(A6:D6)</f>
        <v>0</v>
      </c>
      <c r="K6" s="20" t="n">
        <v>1</v>
      </c>
      <c r="L6" s="0" t="n">
        <f aca="false">IF(J6&lt;&gt;0,1,0)</f>
        <v>0</v>
      </c>
    </row>
    <row r="7" customFormat="false" ht="13.5" hidden="true" customHeight="false" outlineLevel="0" collapsed="false">
      <c r="A7" s="18" t="str">
        <f aca="false">IF(J6&gt;0,B6,"")</f>
        <v/>
      </c>
      <c r="B7" s="18" t="str">
        <f aca="false">IF(J6&gt;0,C6,"")</f>
        <v/>
      </c>
      <c r="C7" s="17" t="str">
        <f aca="false">IF(J6&gt;0,MOD(A7,B7),"")</f>
        <v/>
      </c>
      <c r="D7" s="18" t="str">
        <f aca="false">IF(J6&gt;0,INT(A7/B7),"")</f>
        <v/>
      </c>
      <c r="E7" s="18" t="str">
        <f aca="false">IF(J6&gt;0,F6,"")</f>
        <v/>
      </c>
      <c r="F7" s="17" t="str">
        <f aca="false">IF(J6&gt;0,E6-F6*$D6,"")</f>
        <v/>
      </c>
      <c r="G7" s="18" t="str">
        <f aca="false">IF(J6&gt;0,H6,"")</f>
        <v/>
      </c>
      <c r="H7" s="17" t="str">
        <f aca="false">IF(J6&gt;0,G6-H6*$D6,"")</f>
        <v/>
      </c>
      <c r="J7" s="0" t="n">
        <f aca="false">PRODUCT(A7:D7)</f>
        <v>0</v>
      </c>
      <c r="K7" s="9" t="n">
        <v>1</v>
      </c>
      <c r="L7" s="0" t="n">
        <f aca="false">IF(J7&lt;&gt;0,1,0)</f>
        <v>0</v>
      </c>
    </row>
    <row r="8" customFormat="false" ht="13.5" hidden="true" customHeight="false" outlineLevel="0" collapsed="false">
      <c r="A8" s="18" t="str">
        <f aca="false">IF(J7&gt;0,B7,"")</f>
        <v/>
      </c>
      <c r="B8" s="18" t="str">
        <f aca="false">IF(J7&gt;0,C7,"")</f>
        <v/>
      </c>
      <c r="C8" s="17" t="str">
        <f aca="false">IF(J7&gt;0,MOD(A8,B8),"")</f>
        <v/>
      </c>
      <c r="D8" s="18" t="str">
        <f aca="false">IF(J7&gt;0,INT(A8/B8),"")</f>
        <v/>
      </c>
      <c r="E8" s="18" t="str">
        <f aca="false">IF(J7&gt;0,F7,"")</f>
        <v/>
      </c>
      <c r="F8" s="17" t="str">
        <f aca="false">IF(J7&gt;0,E7-F7*$D7,"")</f>
        <v/>
      </c>
      <c r="G8" s="18" t="str">
        <f aca="false">IF(J7&gt;0,H7,"")</f>
        <v/>
      </c>
      <c r="H8" s="17" t="str">
        <f aca="false">IF(J7&gt;0,G7-H7*$D7,"")</f>
        <v/>
      </c>
      <c r="J8" s="0" t="n">
        <f aca="false">PRODUCT(A8:D8)</f>
        <v>0</v>
      </c>
      <c r="K8" s="20" t="n">
        <v>1</v>
      </c>
      <c r="L8" s="0" t="n">
        <f aca="false">IF(J8&lt;&gt;0,1,0)</f>
        <v>0</v>
      </c>
    </row>
    <row r="9" customFormat="false" ht="13.5" hidden="true" customHeight="false" outlineLevel="0" collapsed="false">
      <c r="A9" s="18" t="str">
        <f aca="false">IF(J8&gt;0,B8,"")</f>
        <v/>
      </c>
      <c r="B9" s="18" t="str">
        <f aca="false">IF(J8&gt;0,C8,"")</f>
        <v/>
      </c>
      <c r="C9" s="17" t="str">
        <f aca="false">IF(J8&gt;0,MOD(A9,B9),"")</f>
        <v/>
      </c>
      <c r="D9" s="18" t="str">
        <f aca="false">IF(J8&gt;0,INT(A9/B9),"")</f>
        <v/>
      </c>
      <c r="E9" s="18" t="str">
        <f aca="false">IF(J8&gt;0,F8,"")</f>
        <v/>
      </c>
      <c r="F9" s="17" t="str">
        <f aca="false">IF(J8&gt;0,E8-F8*$D8,"")</f>
        <v/>
      </c>
      <c r="G9" s="18" t="str">
        <f aca="false">IF(J8&gt;0,H8,"")</f>
        <v/>
      </c>
      <c r="H9" s="17" t="str">
        <f aca="false">IF(J8&gt;0,G8-H8*$D8,"")</f>
        <v/>
      </c>
      <c r="J9" s="0" t="n">
        <f aca="false">PRODUCT(A9:D9)</f>
        <v>0</v>
      </c>
      <c r="K9" s="9" t="n">
        <v>1</v>
      </c>
      <c r="L9" s="0" t="n">
        <f aca="false">IF(J9&lt;&gt;0,1,0)</f>
        <v>0</v>
      </c>
    </row>
    <row r="10" customFormat="false" ht="13.5" hidden="true" customHeight="false" outlineLevel="0" collapsed="false">
      <c r="A10" s="18" t="str">
        <f aca="false">IF(J9&gt;0,B9,"")</f>
        <v/>
      </c>
      <c r="B10" s="18" t="str">
        <f aca="false">IF(J9&gt;0,C9,"")</f>
        <v/>
      </c>
      <c r="C10" s="17" t="str">
        <f aca="false">IF(J9&gt;0,MOD(A10,B10),"")</f>
        <v/>
      </c>
      <c r="D10" s="18" t="str">
        <f aca="false">IF(J9&gt;0,INT(A10/B10),"")</f>
        <v/>
      </c>
      <c r="E10" s="18" t="str">
        <f aca="false">IF(J9&gt;0,F9,"")</f>
        <v/>
      </c>
      <c r="F10" s="17" t="str">
        <f aca="false">IF(J9&gt;0,E9-F9*$D9,"")</f>
        <v/>
      </c>
      <c r="G10" s="18" t="str">
        <f aca="false">IF(J9&gt;0,H9,"")</f>
        <v/>
      </c>
      <c r="H10" s="17" t="str">
        <f aca="false">IF(J9&gt;0,G9-H9*$D9,"")</f>
        <v/>
      </c>
      <c r="J10" s="0" t="n">
        <f aca="false">PRODUCT(A10:D10)</f>
        <v>0</v>
      </c>
      <c r="K10" s="20" t="n">
        <v>1</v>
      </c>
      <c r="L10" s="0" t="n">
        <f aca="false">IF(J10&lt;&gt;0,1,0)</f>
        <v>0</v>
      </c>
    </row>
    <row r="11" customFormat="false" ht="13.5" hidden="true" customHeight="false" outlineLevel="0" collapsed="false">
      <c r="A11" s="18" t="str">
        <f aca="false">IF(J10&gt;0,B10,"")</f>
        <v/>
      </c>
      <c r="B11" s="18" t="str">
        <f aca="false">IF(J10&gt;0,C10,"")</f>
        <v/>
      </c>
      <c r="C11" s="17" t="str">
        <f aca="false">IF(J10&gt;0,MOD(A11,B11),"")</f>
        <v/>
      </c>
      <c r="D11" s="18" t="str">
        <f aca="false">IF(J10&gt;0,INT(A11/B11),"")</f>
        <v/>
      </c>
      <c r="E11" s="18" t="str">
        <f aca="false">IF(J10&gt;0,F10,"")</f>
        <v/>
      </c>
      <c r="F11" s="17" t="str">
        <f aca="false">IF(J10&gt;0,E10-F10*$D10,"")</f>
        <v/>
      </c>
      <c r="G11" s="18" t="str">
        <f aca="false">IF(J10&gt;0,H10,"")</f>
        <v/>
      </c>
      <c r="H11" s="17" t="str">
        <f aca="false">IF(J10&gt;0,G10-H10*$D10,"")</f>
        <v/>
      </c>
      <c r="J11" s="0" t="n">
        <f aca="false">PRODUCT(A11:D11)</f>
        <v>0</v>
      </c>
      <c r="K11" s="9" t="n">
        <v>1</v>
      </c>
      <c r="L11" s="0" t="n">
        <f aca="false">IF(J11&lt;&gt;0,1,0)</f>
        <v>0</v>
      </c>
    </row>
    <row r="12" customFormat="false" ht="13.5" hidden="true" customHeight="false" outlineLevel="0" collapsed="false">
      <c r="A12" s="18" t="str">
        <f aca="false">IF(J11&gt;0,B11,"")</f>
        <v/>
      </c>
      <c r="B12" s="18" t="str">
        <f aca="false">IF(J11&gt;0,C11,"")</f>
        <v/>
      </c>
      <c r="C12" s="17" t="str">
        <f aca="false">IF(J11&gt;0,MOD(A12,B12),"")</f>
        <v/>
      </c>
      <c r="D12" s="18" t="str">
        <f aca="false">IF(J11&gt;0,INT(A12/B12),"")</f>
        <v/>
      </c>
      <c r="E12" s="18" t="str">
        <f aca="false">IF(J11&gt;0,F11,"")</f>
        <v/>
      </c>
      <c r="F12" s="17" t="str">
        <f aca="false">IF(J11&gt;0,E11-F11*$D11,"")</f>
        <v/>
      </c>
      <c r="G12" s="18" t="str">
        <f aca="false">IF(J11&gt;0,H11,"")</f>
        <v/>
      </c>
      <c r="H12" s="17" t="str">
        <f aca="false">IF(J11&gt;0,G11-H11*$D11,"")</f>
        <v/>
      </c>
      <c r="J12" s="0" t="n">
        <f aca="false">PRODUCT(A12:D12)</f>
        <v>0</v>
      </c>
      <c r="K12" s="20" t="n">
        <v>1</v>
      </c>
      <c r="L12" s="0" t="n">
        <f aca="false">IF(J12&lt;&gt;0,1,0)</f>
        <v>0</v>
      </c>
    </row>
    <row r="13" customFormat="false" ht="13.5" hidden="true" customHeight="false" outlineLevel="0" collapsed="false">
      <c r="A13" s="18" t="str">
        <f aca="false">IF(J12&gt;0,B12,"")</f>
        <v/>
      </c>
      <c r="B13" s="18" t="str">
        <f aca="false">IF(J12&gt;0,C12,"")</f>
        <v/>
      </c>
      <c r="C13" s="17" t="str">
        <f aca="false">IF(J12&gt;0,MOD(A13,B13),"")</f>
        <v/>
      </c>
      <c r="D13" s="18" t="str">
        <f aca="false">IF(J12&gt;0,INT(A13/B13),"")</f>
        <v/>
      </c>
      <c r="E13" s="18" t="str">
        <f aca="false">IF(J12&gt;0,F12,"")</f>
        <v/>
      </c>
      <c r="F13" s="17" t="str">
        <f aca="false">IF(J12&gt;0,E12-F12*$D12,"")</f>
        <v/>
      </c>
      <c r="G13" s="18" t="str">
        <f aca="false">IF(J12&gt;0,H12,"")</f>
        <v/>
      </c>
      <c r="H13" s="17" t="str">
        <f aca="false">IF(J12&gt;0,G12-H12*$D12,"")</f>
        <v/>
      </c>
      <c r="J13" s="0" t="n">
        <f aca="false">PRODUCT(A13:D13)</f>
        <v>0</v>
      </c>
      <c r="K13" s="9" t="n">
        <v>1</v>
      </c>
      <c r="L13" s="0" t="n">
        <f aca="false">IF(J13&lt;&gt;0,1,0)</f>
        <v>0</v>
      </c>
    </row>
    <row r="14" customFormat="false" ht="13.5" hidden="true" customHeight="false" outlineLevel="0" collapsed="false">
      <c r="A14" s="18" t="str">
        <f aca="false">IF(J13&gt;0,B13,"")</f>
        <v/>
      </c>
      <c r="B14" s="18" t="str">
        <f aca="false">IF(J13&gt;0,C13,"")</f>
        <v/>
      </c>
      <c r="C14" s="17" t="str">
        <f aca="false">IF(J13&gt;0,MOD(A14,B14),"")</f>
        <v/>
      </c>
      <c r="D14" s="18" t="str">
        <f aca="false">IF(J13&gt;0,INT(A14/B14),"")</f>
        <v/>
      </c>
      <c r="E14" s="18" t="str">
        <f aca="false">IF(J13&gt;0,F13,"")</f>
        <v/>
      </c>
      <c r="F14" s="17" t="str">
        <f aca="false">IF(J13&gt;0,E13-F13*$D13,"")</f>
        <v/>
      </c>
      <c r="G14" s="18" t="str">
        <f aca="false">IF(J13&gt;0,H13,"")</f>
        <v/>
      </c>
      <c r="H14" s="17" t="str">
        <f aca="false">IF(J13&gt;0,G13-H13*$D13,"")</f>
        <v/>
      </c>
      <c r="J14" s="0" t="n">
        <f aca="false">PRODUCT(A14:D14)</f>
        <v>0</v>
      </c>
      <c r="K14" s="20" t="n">
        <v>1</v>
      </c>
      <c r="L14" s="0" t="n">
        <f aca="false">IF(J14&lt;&gt;0,1,0)</f>
        <v>0</v>
      </c>
    </row>
    <row r="15" customFormat="false" ht="13.5" hidden="true" customHeight="false" outlineLevel="0" collapsed="false">
      <c r="A15" s="18" t="str">
        <f aca="false">IF(J14&gt;0,B14,"")</f>
        <v/>
      </c>
      <c r="B15" s="18" t="str">
        <f aca="false">IF(J14&gt;0,C14,"")</f>
        <v/>
      </c>
      <c r="C15" s="17" t="str">
        <f aca="false">IF(J14&gt;0,MOD(A15,B15),"")</f>
        <v/>
      </c>
      <c r="D15" s="18" t="str">
        <f aca="false">IF(J14&gt;0,INT(A15/B15),"")</f>
        <v/>
      </c>
      <c r="E15" s="18" t="str">
        <f aca="false">IF(J14&gt;0,F14,"")</f>
        <v/>
      </c>
      <c r="F15" s="17" t="str">
        <f aca="false">IF(J14&gt;0,E14-F14*$D14,"")</f>
        <v/>
      </c>
      <c r="G15" s="18" t="str">
        <f aca="false">IF(J14&gt;0,H14,"")</f>
        <v/>
      </c>
      <c r="H15" s="17" t="str">
        <f aca="false">IF(J14&gt;0,G14-H14*$D14,"")</f>
        <v/>
      </c>
      <c r="J15" s="0" t="n">
        <f aca="false">PRODUCT(A15:D15)</f>
        <v>0</v>
      </c>
      <c r="K15" s="9" t="n">
        <v>1</v>
      </c>
      <c r="L15" s="0" t="n">
        <f aca="false">IF(J15&lt;&gt;0,1,0)</f>
        <v>0</v>
      </c>
    </row>
    <row r="16" customFormat="false" ht="13.5" hidden="true" customHeight="false" outlineLevel="0" collapsed="false">
      <c r="A16" s="18" t="str">
        <f aca="false">IF(J15&gt;0,B15,"")</f>
        <v/>
      </c>
      <c r="B16" s="18" t="str">
        <f aca="false">IF(J15&gt;0,C15,"")</f>
        <v/>
      </c>
      <c r="C16" s="17" t="str">
        <f aca="false">IF(J15&gt;0,MOD(A16,B16),"")</f>
        <v/>
      </c>
      <c r="D16" s="18" t="str">
        <f aca="false">IF(J15&gt;0,INT(A16/B16),"")</f>
        <v/>
      </c>
      <c r="E16" s="18" t="str">
        <f aca="false">IF(J15&gt;0,F15,"")</f>
        <v/>
      </c>
      <c r="F16" s="17" t="str">
        <f aca="false">IF(J15&gt;0,E15-F15*$D15,"")</f>
        <v/>
      </c>
      <c r="G16" s="18" t="str">
        <f aca="false">IF(J15&gt;0,H15,"")</f>
        <v/>
      </c>
      <c r="H16" s="17" t="str">
        <f aca="false">IF(J15&gt;0,G15-H15*$D15,"")</f>
        <v/>
      </c>
      <c r="J16" s="0" t="n">
        <f aca="false">PRODUCT(A16:D16)</f>
        <v>0</v>
      </c>
      <c r="K16" s="20" t="n">
        <v>1</v>
      </c>
      <c r="L16" s="0" t="n">
        <f aca="false">IF(J16&lt;&gt;0,1,0)</f>
        <v>0</v>
      </c>
    </row>
    <row r="17" customFormat="false" ht="13.5" hidden="true" customHeight="false" outlineLevel="0" collapsed="false">
      <c r="A17" s="18" t="str">
        <f aca="false">IF(J16&gt;0,B16,"")</f>
        <v/>
      </c>
      <c r="B17" s="18" t="str">
        <f aca="false">IF(J16&gt;0,C16,"")</f>
        <v/>
      </c>
      <c r="C17" s="17" t="str">
        <f aca="false">IF(J16&gt;0,MOD(A17,B17),"")</f>
        <v/>
      </c>
      <c r="D17" s="18" t="str">
        <f aca="false">IF(J16&gt;0,INT(A17/B17),"")</f>
        <v/>
      </c>
      <c r="E17" s="18" t="str">
        <f aca="false">IF(J16&gt;0,F16,"")</f>
        <v/>
      </c>
      <c r="F17" s="17" t="str">
        <f aca="false">IF(J16&gt;0,E16-F16*$D16,"")</f>
        <v/>
      </c>
      <c r="G17" s="18" t="str">
        <f aca="false">IF(J16&gt;0,H16,"")</f>
        <v/>
      </c>
      <c r="H17" s="17" t="str">
        <f aca="false">IF(J16&gt;0,G16-H16*$D16,"")</f>
        <v/>
      </c>
      <c r="J17" s="0" t="n">
        <f aca="false">PRODUCT(A17:D17)</f>
        <v>0</v>
      </c>
      <c r="K17" s="9" t="n">
        <v>1</v>
      </c>
      <c r="L17" s="0" t="n">
        <f aca="false">IF(J17&lt;&gt;0,1,0)</f>
        <v>0</v>
      </c>
    </row>
    <row r="18" customFormat="false" ht="13.5" hidden="true" customHeight="false" outlineLevel="0" collapsed="false">
      <c r="A18" s="18" t="str">
        <f aca="false">IF(J17&gt;0,B17,"")</f>
        <v/>
      </c>
      <c r="B18" s="18" t="str">
        <f aca="false">IF(J17&gt;0,C17,"")</f>
        <v/>
      </c>
      <c r="C18" s="17" t="str">
        <f aca="false">IF(J17&gt;0,MOD(A18,B18),"")</f>
        <v/>
      </c>
      <c r="D18" s="18" t="str">
        <f aca="false">IF(J17&gt;0,INT(A18/B18),"")</f>
        <v/>
      </c>
      <c r="E18" s="18" t="str">
        <f aca="false">IF(J17&gt;0,F17,"")</f>
        <v/>
      </c>
      <c r="F18" s="17" t="str">
        <f aca="false">IF(J17&gt;0,E17-F17*$D17,"")</f>
        <v/>
      </c>
      <c r="G18" s="18" t="str">
        <f aca="false">IF(J17&gt;0,H17,"")</f>
        <v/>
      </c>
      <c r="H18" s="17" t="str">
        <f aca="false">IF(J17&gt;0,G17-H17*$D17,"")</f>
        <v/>
      </c>
      <c r="J18" s="0" t="n">
        <f aca="false">PRODUCT(A18:D18)</f>
        <v>0</v>
      </c>
      <c r="K18" s="20" t="n">
        <v>1</v>
      </c>
      <c r="L18" s="0" t="n">
        <f aca="false">IF(J18&lt;&gt;0,1,0)</f>
        <v>0</v>
      </c>
    </row>
    <row r="19" customFormat="false" ht="13.5" hidden="true" customHeight="false" outlineLevel="0" collapsed="false">
      <c r="A19" s="18" t="str">
        <f aca="false">IF(J18&gt;0,B18,"")</f>
        <v/>
      </c>
      <c r="B19" s="18" t="str">
        <f aca="false">IF(J18&gt;0,C18,"")</f>
        <v/>
      </c>
      <c r="C19" s="17" t="str">
        <f aca="false">IF(J18&gt;0,MOD(A19,B19),"")</f>
        <v/>
      </c>
      <c r="D19" s="18" t="str">
        <f aca="false">IF(J18&gt;0,INT(A19/B19),"")</f>
        <v/>
      </c>
      <c r="E19" s="18" t="str">
        <f aca="false">IF(J18&gt;0,F18,"")</f>
        <v/>
      </c>
      <c r="F19" s="17" t="str">
        <f aca="false">IF(J18&gt;0,E18-F18*$D18,"")</f>
        <v/>
      </c>
      <c r="G19" s="18" t="str">
        <f aca="false">IF(J18&gt;0,H18,"")</f>
        <v/>
      </c>
      <c r="H19" s="17" t="str">
        <f aca="false">IF(J18&gt;0,G18-H18*$D18,"")</f>
        <v/>
      </c>
      <c r="J19" s="0" t="n">
        <f aca="false">PRODUCT(A19:D19)</f>
        <v>0</v>
      </c>
      <c r="K19" s="9" t="n">
        <v>1</v>
      </c>
      <c r="L19" s="0" t="n">
        <f aca="false">IF(J19&lt;&gt;0,1,0)</f>
        <v>0</v>
      </c>
    </row>
    <row r="20" customFormat="false" ht="13.5" hidden="true" customHeight="false" outlineLevel="0" collapsed="false">
      <c r="A20" s="18" t="str">
        <f aca="false">IF(J19&gt;0,B19,"")</f>
        <v/>
      </c>
      <c r="B20" s="18" t="str">
        <f aca="false">IF(J19&gt;0,C19,"")</f>
        <v/>
      </c>
      <c r="C20" s="17" t="str">
        <f aca="false">IF(J19&gt;0,MOD(A20,B20),"")</f>
        <v/>
      </c>
      <c r="D20" s="18" t="str">
        <f aca="false">IF(J19&gt;0,INT(A20/B20),"")</f>
        <v/>
      </c>
      <c r="E20" s="18" t="str">
        <f aca="false">IF(J19&gt;0,F19,"")</f>
        <v/>
      </c>
      <c r="F20" s="17" t="str">
        <f aca="false">IF(J19&gt;0,E19-F19*$D19,"")</f>
        <v/>
      </c>
      <c r="G20" s="18" t="str">
        <f aca="false">IF(J19&gt;0,H19,"")</f>
        <v/>
      </c>
      <c r="H20" s="17" t="str">
        <f aca="false">IF(J19&gt;0,G19-H19*$D19,"")</f>
        <v/>
      </c>
      <c r="J20" s="0" t="n">
        <f aca="false">PRODUCT(A20:D20)</f>
        <v>0</v>
      </c>
      <c r="K20" s="20" t="n">
        <v>1</v>
      </c>
      <c r="L20" s="0" t="n">
        <f aca="false">IF(J20&lt;&gt;0,1,0)</f>
        <v>0</v>
      </c>
    </row>
    <row r="21" customFormat="false" ht="13.5" hidden="true" customHeight="false" outlineLevel="0" collapsed="false">
      <c r="A21" s="18" t="str">
        <f aca="false">IF(J20&gt;0,B20,"")</f>
        <v/>
      </c>
      <c r="B21" s="18" t="str">
        <f aca="false">IF(J20&gt;0,C20,"")</f>
        <v/>
      </c>
      <c r="C21" s="17" t="str">
        <f aca="false">IF(J20&gt;0,MOD(A21,B21),"")</f>
        <v/>
      </c>
      <c r="D21" s="18" t="str">
        <f aca="false">IF(J20&gt;0,INT(A21/B21),"")</f>
        <v/>
      </c>
      <c r="E21" s="18" t="str">
        <f aca="false">IF(J20&gt;0,F20,"")</f>
        <v/>
      </c>
      <c r="F21" s="17" t="str">
        <f aca="false">IF(J20&gt;0,E20-F20*$D20,"")</f>
        <v/>
      </c>
      <c r="G21" s="18" t="str">
        <f aca="false">IF(J20&gt;0,H20,"")</f>
        <v/>
      </c>
      <c r="H21" s="17" t="str">
        <f aca="false">IF(J20&gt;0,G20-H20*$D20,"")</f>
        <v/>
      </c>
      <c r="J21" s="0" t="n">
        <f aca="false">PRODUCT(A21:D21)</f>
        <v>0</v>
      </c>
      <c r="K21" s="9" t="n">
        <v>1</v>
      </c>
      <c r="L21" s="0" t="n">
        <f aca="false">IF(J21&lt;&gt;0,1,0)</f>
        <v>0</v>
      </c>
    </row>
    <row r="22" customFormat="false" ht="13.5" hidden="true" customHeight="false" outlineLevel="0" collapsed="false">
      <c r="A22" s="18" t="str">
        <f aca="false">IF(J21&gt;0,B21,"")</f>
        <v/>
      </c>
      <c r="B22" s="18" t="str">
        <f aca="false">IF(J21&gt;0,C21,"")</f>
        <v/>
      </c>
      <c r="C22" s="17" t="str">
        <f aca="false">IF(J21&gt;0,MOD(A22,B22),"")</f>
        <v/>
      </c>
      <c r="D22" s="18" t="str">
        <f aca="false">IF(J21&gt;0,INT(A22/B22),"")</f>
        <v/>
      </c>
      <c r="E22" s="18" t="str">
        <f aca="false">IF(J21&gt;0,F21,"")</f>
        <v/>
      </c>
      <c r="F22" s="17" t="str">
        <f aca="false">IF(J21&gt;0,E21-F21*$D21,"")</f>
        <v/>
      </c>
      <c r="G22" s="18" t="str">
        <f aca="false">IF(J21&gt;0,H21,"")</f>
        <v/>
      </c>
      <c r="H22" s="17" t="str">
        <f aca="false">IF(J21&gt;0,G21-H21*$D21,"")</f>
        <v/>
      </c>
      <c r="J22" s="0" t="n">
        <f aca="false">PRODUCT(A22:D22)</f>
        <v>0</v>
      </c>
      <c r="K22" s="20" t="n">
        <v>1</v>
      </c>
      <c r="L22" s="0" t="n">
        <f aca="false">IF(J22&lt;&gt;0,1,0)</f>
        <v>0</v>
      </c>
    </row>
    <row r="23" customFormat="false" ht="13.5" hidden="false" customHeight="false" outlineLevel="0" collapsed="false">
      <c r="L23" s="26" t="n">
        <f aca="false">SUM(L4:L22)+1</f>
        <v>2</v>
      </c>
      <c r="M23" s="10" t="s">
        <v>20</v>
      </c>
    </row>
    <row r="24" customFormat="false" ht="24.75" hidden="false" customHeight="true" outlineLevel="0" collapsed="false">
      <c r="A24" s="27"/>
      <c r="B24" s="28"/>
      <c r="C24" s="29"/>
      <c r="D24" s="29"/>
      <c r="E24" s="28"/>
      <c r="F24" s="29"/>
      <c r="G24" s="29"/>
      <c r="H24" s="15"/>
      <c r="Q24" s="27"/>
      <c r="R24" s="28"/>
      <c r="S24" s="29"/>
      <c r="T24" s="29"/>
      <c r="U24" s="28"/>
      <c r="V24" s="29"/>
      <c r="W24" s="29"/>
      <c r="X24" s="15"/>
    </row>
    <row r="25" customFormat="false" ht="27" hidden="false" customHeight="true" outlineLevel="0" collapsed="false">
      <c r="A25" s="30"/>
      <c r="B25" s="28"/>
      <c r="C25" s="25"/>
      <c r="D25" s="25"/>
      <c r="E25" s="28"/>
      <c r="F25" s="25"/>
      <c r="G25" s="25"/>
      <c r="H25" s="25"/>
      <c r="Q25" s="30"/>
      <c r="R25" s="28"/>
      <c r="S25" s="25"/>
      <c r="T25" s="25"/>
      <c r="U25" s="28"/>
      <c r="V25" s="25"/>
      <c r="W25" s="25"/>
      <c r="X25" s="25"/>
    </row>
    <row r="26" customFormat="false" ht="13.5" hidden="false" customHeight="false" outlineLevel="0" collapsed="false">
      <c r="H26" s="10"/>
    </row>
  </sheetData>
  <sheetProtection sheet="true" objects="true" scenarios="true"/>
  <conditionalFormatting sqref="B4">
    <cfRule type="cellIs" priority="2" operator="greaterThanOrEqual" aboveAverage="0" equalAverage="0" bottom="0" percent="0" rank="0" text="" dxfId="0">
      <formula>$A$4</formula>
    </cfRule>
  </conditionalFormatting>
  <dataValidations count="1">
    <dataValidation allowBlank="true" errorStyle="stop" operator="between" showDropDown="false" showErrorMessage="true" showInputMessage="false" sqref="A4:B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12.36"/>
    <col collapsed="false" customWidth="true" hidden="false" outlineLevel="0" max="9" min="9" style="0" width="3.87"/>
    <col collapsed="false" customWidth="true" hidden="true" outlineLevel="0" max="10" min="10" style="0" width="10.37"/>
    <col collapsed="false" customWidth="true" hidden="true" outlineLevel="0" max="11" min="11" style="0" width="9.49"/>
    <col collapsed="false" customWidth="true" hidden="true" outlineLevel="0" max="12" min="12" style="0" width="8.36"/>
    <col collapsed="false" customWidth="true" hidden="true" outlineLevel="0" max="16" min="13" style="0" width="6.49"/>
  </cols>
  <sheetData>
    <row r="1" customFormat="false" ht="21.75" hidden="false" customHeight="true" outlineLevel="0" collapsed="false">
      <c r="A1" s="31" t="s">
        <v>21</v>
      </c>
      <c r="B1" s="0" t="s">
        <v>22</v>
      </c>
    </row>
    <row r="2" customFormat="false" ht="31.5" hidden="false" customHeight="true" outlineLevel="0" collapsed="false">
      <c r="C2" s="3" t="s">
        <v>2</v>
      </c>
      <c r="F2" s="4" t="s">
        <v>3</v>
      </c>
      <c r="H2" s="4" t="s">
        <v>4</v>
      </c>
    </row>
    <row r="3" customFormat="false" ht="13.5" hidden="false" customHeight="false" outlineLevel="0" collapsed="false">
      <c r="A3" s="7" t="s">
        <v>5</v>
      </c>
      <c r="B3" s="7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7" t="s">
        <v>11</v>
      </c>
      <c r="H3" s="6" t="s">
        <v>12</v>
      </c>
      <c r="J3" s="8" t="s">
        <v>13</v>
      </c>
      <c r="K3" s="9" t="s">
        <v>14</v>
      </c>
      <c r="L3" s="10" t="s">
        <v>15</v>
      </c>
      <c r="M3" s="10"/>
    </row>
    <row r="4" customFormat="false" ht="13.5" hidden="false" customHeight="false" outlineLevel="0" collapsed="false">
      <c r="A4" s="32" t="n">
        <v>200</v>
      </c>
      <c r="B4" s="32" t="n">
        <v>24</v>
      </c>
      <c r="C4" s="17" t="n">
        <f aca="false">MOD(A4,B4)</f>
        <v>8</v>
      </c>
      <c r="D4" s="18" t="n">
        <f aca="false">INT(A4/B4)</f>
        <v>8</v>
      </c>
      <c r="E4" s="19" t="n">
        <v>1</v>
      </c>
      <c r="F4" s="19" t="n">
        <v>0</v>
      </c>
      <c r="G4" s="19" t="n">
        <v>0</v>
      </c>
      <c r="H4" s="19" t="n">
        <v>1</v>
      </c>
      <c r="J4" s="0" t="n">
        <f aca="false">PRODUCT(A4:D4)</f>
        <v>307200</v>
      </c>
      <c r="K4" s="20" t="n">
        <v>1</v>
      </c>
      <c r="L4" s="0" t="n">
        <f aca="false">IF(J4&lt;&gt;0,1,0)</f>
        <v>1</v>
      </c>
    </row>
    <row r="5" customFormat="false" ht="13.5" hidden="false" customHeight="false" outlineLevel="0" collapsed="false">
      <c r="A5" s="18" t="n">
        <f aca="false">IF(J4&gt;0,B4,"")</f>
        <v>24</v>
      </c>
      <c r="B5" s="18" t="n">
        <f aca="false">IF(J4&gt;0,C4,"")</f>
        <v>8</v>
      </c>
      <c r="C5" s="17" t="n">
        <f aca="false">IF(J4&gt;0,MOD(A5,B5),"")</f>
        <v>0</v>
      </c>
      <c r="D5" s="18" t="n">
        <f aca="false">IF(J4&gt;0,INT(A5/B5),"")</f>
        <v>3</v>
      </c>
      <c r="E5" s="18" t="n">
        <f aca="false">IF(J4&gt;0,F4,"")</f>
        <v>0</v>
      </c>
      <c r="F5" s="17" t="n">
        <f aca="false">IF(J4&gt;0,E4-F4*$D4,"")</f>
        <v>1</v>
      </c>
      <c r="G5" s="18" t="n">
        <f aca="false">IF(J4&gt;0,H4,"")</f>
        <v>1</v>
      </c>
      <c r="H5" s="17" t="n">
        <f aca="false">IF(J4&gt;0,G4-H4*$D4,"")</f>
        <v>-8</v>
      </c>
      <c r="J5" s="0" t="n">
        <f aca="false">PRODUCT(A5:D5)</f>
        <v>0</v>
      </c>
      <c r="K5" s="9" t="n">
        <v>1</v>
      </c>
      <c r="L5" s="0" t="n">
        <f aca="false">IF(J5&lt;&gt;0,1,0)</f>
        <v>0</v>
      </c>
    </row>
    <row r="6" customFormat="false" ht="13.5" hidden="false" customHeight="false" outlineLevel="0" collapsed="false">
      <c r="A6" s="18" t="str">
        <f aca="false">IF(J5&gt;0,B5,"")</f>
        <v/>
      </c>
      <c r="B6" s="18" t="str">
        <f aca="false">IF(J5&gt;0,C5,"")</f>
        <v/>
      </c>
      <c r="C6" s="17" t="str">
        <f aca="false">IF(J5&gt;0,MOD(A6,B6),"")</f>
        <v/>
      </c>
      <c r="D6" s="18" t="str">
        <f aca="false">IF(J5&gt;0,INT(A6/B6),"")</f>
        <v/>
      </c>
      <c r="E6" s="18" t="str">
        <f aca="false">IF(J5&gt;0,F5,"")</f>
        <v/>
      </c>
      <c r="F6" s="17" t="str">
        <f aca="false">IF(J5&gt;0,E5-F5*$D5,"")</f>
        <v/>
      </c>
      <c r="G6" s="18" t="str">
        <f aca="false">IF(J5&gt;0,H5,"")</f>
        <v/>
      </c>
      <c r="H6" s="17" t="str">
        <f aca="false">IF(J5&gt;0,G5-H5*$D5,"")</f>
        <v/>
      </c>
      <c r="J6" s="0" t="n">
        <f aca="false">PRODUCT(A6:D6)</f>
        <v>0</v>
      </c>
      <c r="K6" s="20" t="n">
        <v>1</v>
      </c>
      <c r="L6" s="0" t="n">
        <f aca="false">IF(J6&lt;&gt;0,1,0)</f>
        <v>0</v>
      </c>
    </row>
    <row r="7" customFormat="false" ht="13.5" hidden="false" customHeight="false" outlineLevel="0" collapsed="false">
      <c r="A7" s="18" t="str">
        <f aca="false">IF(J6&gt;0,B6,"")</f>
        <v/>
      </c>
      <c r="B7" s="18" t="str">
        <f aca="false">IF(J6&gt;0,C6,"")</f>
        <v/>
      </c>
      <c r="C7" s="17" t="str">
        <f aca="false">IF(J6&gt;0,MOD(A7,B7),"")</f>
        <v/>
      </c>
      <c r="D7" s="18" t="str">
        <f aca="false">IF(J6&gt;0,INT(A7/B7),"")</f>
        <v/>
      </c>
      <c r="E7" s="18" t="str">
        <f aca="false">IF(J6&gt;0,F6,"")</f>
        <v/>
      </c>
      <c r="F7" s="17" t="str">
        <f aca="false">IF(J6&gt;0,E6-F6*$D6,"")</f>
        <v/>
      </c>
      <c r="G7" s="18" t="str">
        <f aca="false">IF(J6&gt;0,H6,"")</f>
        <v/>
      </c>
      <c r="H7" s="17" t="str">
        <f aca="false">IF(J6&gt;0,G6-H6*$D6,"")</f>
        <v/>
      </c>
      <c r="J7" s="0" t="n">
        <f aca="false">PRODUCT(A7:D7)</f>
        <v>0</v>
      </c>
      <c r="K7" s="9" t="n">
        <v>1</v>
      </c>
      <c r="L7" s="0" t="n">
        <f aca="false">IF(J7&lt;&gt;0,1,0)</f>
        <v>0</v>
      </c>
    </row>
    <row r="8" customFormat="false" ht="13.5" hidden="false" customHeight="false" outlineLevel="0" collapsed="false">
      <c r="A8" s="18" t="str">
        <f aca="false">IF(J7&gt;0,B7,"")</f>
        <v/>
      </c>
      <c r="B8" s="18" t="str">
        <f aca="false">IF(J7&gt;0,C7,"")</f>
        <v/>
      </c>
      <c r="C8" s="17" t="str">
        <f aca="false">IF(J7&gt;0,MOD(A8,B8),"")</f>
        <v/>
      </c>
      <c r="D8" s="18" t="str">
        <f aca="false">IF(J7&gt;0,INT(A8/B8),"")</f>
        <v/>
      </c>
      <c r="E8" s="18" t="str">
        <f aca="false">IF(J7&gt;0,F7,"")</f>
        <v/>
      </c>
      <c r="F8" s="17" t="str">
        <f aca="false">IF(J7&gt;0,E7-F7*$D7,"")</f>
        <v/>
      </c>
      <c r="G8" s="18" t="str">
        <f aca="false">IF(J7&gt;0,H7,"")</f>
        <v/>
      </c>
      <c r="H8" s="17" t="str">
        <f aca="false">IF(J7&gt;0,G7-H7*$D7,"")</f>
        <v/>
      </c>
      <c r="J8" s="0" t="n">
        <f aca="false">PRODUCT(A8:D8)</f>
        <v>0</v>
      </c>
      <c r="K8" s="20" t="n">
        <v>1</v>
      </c>
      <c r="L8" s="0" t="n">
        <f aca="false">IF(J8&lt;&gt;0,1,0)</f>
        <v>0</v>
      </c>
    </row>
    <row r="9" customFormat="false" ht="13.5" hidden="false" customHeight="false" outlineLevel="0" collapsed="false">
      <c r="A9" s="18" t="str">
        <f aca="false">IF(J8&gt;0,B8,"")</f>
        <v/>
      </c>
      <c r="B9" s="18" t="str">
        <f aca="false">IF(J8&gt;0,C8,"")</f>
        <v/>
      </c>
      <c r="C9" s="17" t="str">
        <f aca="false">IF(J8&gt;0,MOD(A9,B9),"")</f>
        <v/>
      </c>
      <c r="D9" s="18" t="str">
        <f aca="false">IF(J8&gt;0,INT(A9/B9),"")</f>
        <v/>
      </c>
      <c r="E9" s="18" t="str">
        <f aca="false">IF(J8&gt;0,F8,"")</f>
        <v/>
      </c>
      <c r="F9" s="17" t="str">
        <f aca="false">IF(J8&gt;0,E8-F8*$D8,"")</f>
        <v/>
      </c>
      <c r="G9" s="18" t="str">
        <f aca="false">IF(J8&gt;0,H8,"")</f>
        <v/>
      </c>
      <c r="H9" s="17" t="str">
        <f aca="false">IF(J8&gt;0,G8-H8*$D8,"")</f>
        <v/>
      </c>
      <c r="J9" s="0" t="n">
        <f aca="false">PRODUCT(A9:D9)</f>
        <v>0</v>
      </c>
      <c r="K9" s="9" t="n">
        <v>1</v>
      </c>
      <c r="L9" s="0" t="n">
        <f aca="false">IF(J9&lt;&gt;0,1,0)</f>
        <v>0</v>
      </c>
    </row>
    <row r="10" customFormat="false" ht="13.5" hidden="false" customHeight="false" outlineLevel="0" collapsed="false">
      <c r="A10" s="18" t="str">
        <f aca="false">IF(J9&gt;0,B9,"")</f>
        <v/>
      </c>
      <c r="B10" s="18" t="str">
        <f aca="false">IF(J9&gt;0,C9,"")</f>
        <v/>
      </c>
      <c r="C10" s="17" t="str">
        <f aca="false">IF(J9&gt;0,MOD(A10,B10),"")</f>
        <v/>
      </c>
      <c r="D10" s="18" t="str">
        <f aca="false">IF(J9&gt;0,INT(A10/B10),"")</f>
        <v/>
      </c>
      <c r="E10" s="18" t="str">
        <f aca="false">IF(J9&gt;0,F9,"")</f>
        <v/>
      </c>
      <c r="F10" s="17" t="str">
        <f aca="false">IF(J9&gt;0,E9-F9*$D9,"")</f>
        <v/>
      </c>
      <c r="G10" s="18" t="str">
        <f aca="false">IF(J9&gt;0,H9,"")</f>
        <v/>
      </c>
      <c r="H10" s="17" t="str">
        <f aca="false">IF(J9&gt;0,G9-H9*$D9,"")</f>
        <v/>
      </c>
      <c r="J10" s="0" t="n">
        <f aca="false">PRODUCT(A10:D10)</f>
        <v>0</v>
      </c>
      <c r="K10" s="20" t="n">
        <v>1</v>
      </c>
      <c r="L10" s="0" t="n">
        <f aca="false">IF(J10&lt;&gt;0,1,0)</f>
        <v>0</v>
      </c>
    </row>
    <row r="11" customFormat="false" ht="13.5" hidden="false" customHeight="false" outlineLevel="0" collapsed="false">
      <c r="A11" s="18" t="str">
        <f aca="false">IF(J10&gt;0,B10,"")</f>
        <v/>
      </c>
      <c r="B11" s="18" t="str">
        <f aca="false">IF(J10&gt;0,C10,"")</f>
        <v/>
      </c>
      <c r="C11" s="17" t="str">
        <f aca="false">IF(J10&gt;0,MOD(A11,B11),"")</f>
        <v/>
      </c>
      <c r="D11" s="18" t="str">
        <f aca="false">IF(J10&gt;0,INT(A11/B11),"")</f>
        <v/>
      </c>
      <c r="E11" s="18" t="str">
        <f aca="false">IF(J10&gt;0,F10,"")</f>
        <v/>
      </c>
      <c r="F11" s="17" t="str">
        <f aca="false">IF(J10&gt;0,E10-F10*$D10,"")</f>
        <v/>
      </c>
      <c r="G11" s="18" t="str">
        <f aca="false">IF(J10&gt;0,H10,"")</f>
        <v/>
      </c>
      <c r="H11" s="17" t="str">
        <f aca="false">IF(J10&gt;0,G10-H10*$D10,"")</f>
        <v/>
      </c>
      <c r="J11" s="0" t="n">
        <f aca="false">PRODUCT(A11:D11)</f>
        <v>0</v>
      </c>
      <c r="K11" s="9" t="n">
        <v>1</v>
      </c>
      <c r="L11" s="0" t="n">
        <f aca="false">IF(J11&lt;&gt;0,1,0)</f>
        <v>0</v>
      </c>
    </row>
    <row r="12" customFormat="false" ht="13.5" hidden="false" customHeight="false" outlineLevel="0" collapsed="false">
      <c r="A12" s="18" t="str">
        <f aca="false">IF(J11&gt;0,B11,"")</f>
        <v/>
      </c>
      <c r="B12" s="18" t="str">
        <f aca="false">IF(J11&gt;0,C11,"")</f>
        <v/>
      </c>
      <c r="C12" s="17" t="str">
        <f aca="false">IF(J11&gt;0,MOD(A12,B12),"")</f>
        <v/>
      </c>
      <c r="D12" s="18" t="str">
        <f aca="false">IF(J11&gt;0,INT(A12/B12),"")</f>
        <v/>
      </c>
      <c r="E12" s="18" t="str">
        <f aca="false">IF(J11&gt;0,F11,"")</f>
        <v/>
      </c>
      <c r="F12" s="17" t="str">
        <f aca="false">IF(J11&gt;0,E11-F11*$D11,"")</f>
        <v/>
      </c>
      <c r="G12" s="18" t="str">
        <f aca="false">IF(J11&gt;0,H11,"")</f>
        <v/>
      </c>
      <c r="H12" s="17" t="str">
        <f aca="false">IF(J11&gt;0,G11-H11*$D11,"")</f>
        <v/>
      </c>
      <c r="J12" s="0" t="n">
        <f aca="false">PRODUCT(A12:D12)</f>
        <v>0</v>
      </c>
      <c r="K12" s="20" t="n">
        <v>1</v>
      </c>
      <c r="L12" s="0" t="n">
        <f aca="false">IF(J12&lt;&gt;0,1,0)</f>
        <v>0</v>
      </c>
    </row>
    <row r="13" customFormat="false" ht="13.5" hidden="false" customHeight="false" outlineLevel="0" collapsed="false">
      <c r="A13" s="18" t="str">
        <f aca="false">IF(J12&gt;0,B12,"")</f>
        <v/>
      </c>
      <c r="B13" s="18" t="str">
        <f aca="false">IF(J12&gt;0,C12,"")</f>
        <v/>
      </c>
      <c r="C13" s="17" t="str">
        <f aca="false">IF(J12&gt;0,MOD(A13,B13),"")</f>
        <v/>
      </c>
      <c r="D13" s="18" t="str">
        <f aca="false">IF(J12&gt;0,INT(A13/B13),"")</f>
        <v/>
      </c>
      <c r="E13" s="18" t="str">
        <f aca="false">IF(J12&gt;0,F12,"")</f>
        <v/>
      </c>
      <c r="F13" s="17" t="str">
        <f aca="false">IF(J12&gt;0,E12-F12*$D12,"")</f>
        <v/>
      </c>
      <c r="G13" s="18" t="str">
        <f aca="false">IF(J12&gt;0,H12,"")</f>
        <v/>
      </c>
      <c r="H13" s="17" t="str">
        <f aca="false">IF(J12&gt;0,G12-H12*$D12,"")</f>
        <v/>
      </c>
      <c r="J13" s="0" t="n">
        <f aca="false">PRODUCT(A13:D13)</f>
        <v>0</v>
      </c>
      <c r="K13" s="9" t="n">
        <v>1</v>
      </c>
      <c r="L13" s="0" t="n">
        <f aca="false">IF(J13&lt;&gt;0,1,0)</f>
        <v>0</v>
      </c>
    </row>
    <row r="14" customFormat="false" ht="13.5" hidden="false" customHeight="false" outlineLevel="0" collapsed="false">
      <c r="A14" s="18" t="str">
        <f aca="false">IF(J13&gt;0,B13,"")</f>
        <v/>
      </c>
      <c r="B14" s="18" t="str">
        <f aca="false">IF(J13&gt;0,C13,"")</f>
        <v/>
      </c>
      <c r="C14" s="17" t="str">
        <f aca="false">IF(J13&gt;0,MOD(A14,B14),"")</f>
        <v/>
      </c>
      <c r="D14" s="18" t="str">
        <f aca="false">IF(J13&gt;0,INT(A14/B14),"")</f>
        <v/>
      </c>
      <c r="E14" s="18" t="str">
        <f aca="false">IF(J13&gt;0,F13,"")</f>
        <v/>
      </c>
      <c r="F14" s="17" t="str">
        <f aca="false">IF(J13&gt;0,E13-F13*$D13,"")</f>
        <v/>
      </c>
      <c r="G14" s="18" t="str">
        <f aca="false">IF(J13&gt;0,H13,"")</f>
        <v/>
      </c>
      <c r="H14" s="17" t="str">
        <f aca="false">IF(J13&gt;0,G13-H13*$D13,"")</f>
        <v/>
      </c>
      <c r="J14" s="0" t="n">
        <f aca="false">PRODUCT(A14:D14)</f>
        <v>0</v>
      </c>
      <c r="K14" s="20" t="n">
        <v>1</v>
      </c>
      <c r="L14" s="0" t="n">
        <f aca="false">IF(J14&lt;&gt;0,1,0)</f>
        <v>0</v>
      </c>
    </row>
    <row r="15" customFormat="false" ht="13.5" hidden="false" customHeight="false" outlineLevel="0" collapsed="false">
      <c r="A15" s="18" t="str">
        <f aca="false">IF(J14&gt;0,B14,"")</f>
        <v/>
      </c>
      <c r="B15" s="18" t="str">
        <f aca="false">IF(J14&gt;0,C14,"")</f>
        <v/>
      </c>
      <c r="C15" s="17" t="str">
        <f aca="false">IF(J14&gt;0,MOD(A15,B15),"")</f>
        <v/>
      </c>
      <c r="D15" s="18" t="str">
        <f aca="false">IF(J14&gt;0,INT(A15/B15),"")</f>
        <v/>
      </c>
      <c r="E15" s="18" t="str">
        <f aca="false">IF(J14&gt;0,F14,"")</f>
        <v/>
      </c>
      <c r="F15" s="17" t="str">
        <f aca="false">IF(J14&gt;0,E14-F14*$D14,"")</f>
        <v/>
      </c>
      <c r="G15" s="18" t="str">
        <f aca="false">IF(J14&gt;0,H14,"")</f>
        <v/>
      </c>
      <c r="H15" s="17" t="str">
        <f aca="false">IF(J14&gt;0,G14-H14*$D14,"")</f>
        <v/>
      </c>
      <c r="J15" s="0" t="n">
        <f aca="false">PRODUCT(A15:D15)</f>
        <v>0</v>
      </c>
      <c r="K15" s="9" t="n">
        <v>1</v>
      </c>
      <c r="L15" s="0" t="n">
        <f aca="false">IF(J15&lt;&gt;0,1,0)</f>
        <v>0</v>
      </c>
    </row>
    <row r="16" customFormat="false" ht="13.5" hidden="false" customHeight="false" outlineLevel="0" collapsed="false">
      <c r="A16" s="18" t="str">
        <f aca="false">IF(J15&gt;0,B15,"")</f>
        <v/>
      </c>
      <c r="B16" s="18" t="str">
        <f aca="false">IF(J15&gt;0,C15,"")</f>
        <v/>
      </c>
      <c r="C16" s="17" t="str">
        <f aca="false">IF(J15&gt;0,MOD(A16,B16),"")</f>
        <v/>
      </c>
      <c r="D16" s="18" t="str">
        <f aca="false">IF(J15&gt;0,INT(A16/B16),"")</f>
        <v/>
      </c>
      <c r="E16" s="18" t="str">
        <f aca="false">IF(J15&gt;0,F15,"")</f>
        <v/>
      </c>
      <c r="F16" s="17" t="str">
        <f aca="false">IF(J15&gt;0,E15-F15*$D15,"")</f>
        <v/>
      </c>
      <c r="G16" s="18" t="str">
        <f aca="false">IF(J15&gt;0,H15,"")</f>
        <v/>
      </c>
      <c r="H16" s="17" t="str">
        <f aca="false">IF(J15&gt;0,G15-H15*$D15,"")</f>
        <v/>
      </c>
      <c r="J16" s="0" t="n">
        <f aca="false">PRODUCT(A16:D16)</f>
        <v>0</v>
      </c>
      <c r="K16" s="20" t="n">
        <v>1</v>
      </c>
      <c r="L16" s="0" t="n">
        <f aca="false">IF(J16&lt;&gt;0,1,0)</f>
        <v>0</v>
      </c>
    </row>
    <row r="17" customFormat="false" ht="13.5" hidden="false" customHeight="false" outlineLevel="0" collapsed="false">
      <c r="A17" s="18" t="str">
        <f aca="false">IF(J16&gt;0,B16,"")</f>
        <v/>
      </c>
      <c r="B17" s="18" t="str">
        <f aca="false">IF(J16&gt;0,C16,"")</f>
        <v/>
      </c>
      <c r="C17" s="17" t="str">
        <f aca="false">IF(J16&gt;0,MOD(A17,B17),"")</f>
        <v/>
      </c>
      <c r="D17" s="18" t="str">
        <f aca="false">IF(J16&gt;0,INT(A17/B17),"")</f>
        <v/>
      </c>
      <c r="E17" s="18" t="str">
        <f aca="false">IF(J16&gt;0,F16,"")</f>
        <v/>
      </c>
      <c r="F17" s="17" t="str">
        <f aca="false">IF(J16&gt;0,E16-F16*$D16,"")</f>
        <v/>
      </c>
      <c r="G17" s="18" t="str">
        <f aca="false">IF(J16&gt;0,H16,"")</f>
        <v/>
      </c>
      <c r="H17" s="17" t="str">
        <f aca="false">IF(J16&gt;0,G16-H16*$D16,"")</f>
        <v/>
      </c>
      <c r="J17" s="0" t="n">
        <f aca="false">PRODUCT(A17:D17)</f>
        <v>0</v>
      </c>
      <c r="K17" s="9" t="n">
        <v>1</v>
      </c>
      <c r="L17" s="0" t="n">
        <f aca="false">IF(J17&lt;&gt;0,1,0)</f>
        <v>0</v>
      </c>
    </row>
    <row r="18" customFormat="false" ht="13.5" hidden="false" customHeight="false" outlineLevel="0" collapsed="false">
      <c r="A18" s="18" t="str">
        <f aca="false">IF(J17&gt;0,B17,"")</f>
        <v/>
      </c>
      <c r="B18" s="18" t="str">
        <f aca="false">IF(J17&gt;0,C17,"")</f>
        <v/>
      </c>
      <c r="C18" s="17" t="str">
        <f aca="false">IF(J17&gt;0,MOD(A18,B18),"")</f>
        <v/>
      </c>
      <c r="D18" s="18" t="str">
        <f aca="false">IF(J17&gt;0,INT(A18/B18),"")</f>
        <v/>
      </c>
      <c r="E18" s="18" t="str">
        <f aca="false">IF(J17&gt;0,F17,"")</f>
        <v/>
      </c>
      <c r="F18" s="17" t="str">
        <f aca="false">IF(J17&gt;0,E17-F17*$D17,"")</f>
        <v/>
      </c>
      <c r="G18" s="18" t="str">
        <f aca="false">IF(J17&gt;0,H17,"")</f>
        <v/>
      </c>
      <c r="H18" s="17" t="str">
        <f aca="false">IF(J17&gt;0,G17-H17*$D17,"")</f>
        <v/>
      </c>
      <c r="J18" s="0" t="n">
        <f aca="false">PRODUCT(A18:D18)</f>
        <v>0</v>
      </c>
      <c r="K18" s="20" t="n">
        <v>1</v>
      </c>
      <c r="L18" s="0" t="n">
        <f aca="false">IF(J18&lt;&gt;0,1,0)</f>
        <v>0</v>
      </c>
    </row>
    <row r="19" customFormat="false" ht="13.5" hidden="false" customHeight="false" outlineLevel="0" collapsed="false">
      <c r="A19" s="18" t="str">
        <f aca="false">IF(J18&gt;0,B18,"")</f>
        <v/>
      </c>
      <c r="B19" s="18" t="str">
        <f aca="false">IF(J18&gt;0,C18,"")</f>
        <v/>
      </c>
      <c r="C19" s="17" t="str">
        <f aca="false">IF(J18&gt;0,MOD(A19,B19),"")</f>
        <v/>
      </c>
      <c r="D19" s="18" t="str">
        <f aca="false">IF(J18&gt;0,INT(A19/B19),"")</f>
        <v/>
      </c>
      <c r="E19" s="18" t="str">
        <f aca="false">IF(J18&gt;0,F18,"")</f>
        <v/>
      </c>
      <c r="F19" s="17" t="str">
        <f aca="false">IF(J18&gt;0,E18-F18*$D18,"")</f>
        <v/>
      </c>
      <c r="G19" s="18" t="str">
        <f aca="false">IF(J18&gt;0,H18,"")</f>
        <v/>
      </c>
      <c r="H19" s="17" t="str">
        <f aca="false">IF(J18&gt;0,G18-H18*$D18,"")</f>
        <v/>
      </c>
      <c r="J19" s="0" t="n">
        <f aca="false">PRODUCT(A19:D19)</f>
        <v>0</v>
      </c>
      <c r="K19" s="9" t="n">
        <v>1</v>
      </c>
      <c r="L19" s="0" t="n">
        <f aca="false">IF(J19&lt;&gt;0,1,0)</f>
        <v>0</v>
      </c>
    </row>
    <row r="20" customFormat="false" ht="13.5" hidden="false" customHeight="false" outlineLevel="0" collapsed="false">
      <c r="A20" s="18" t="str">
        <f aca="false">IF(J19&gt;0,B19,"")</f>
        <v/>
      </c>
      <c r="B20" s="18" t="str">
        <f aca="false">IF(J19&gt;0,C19,"")</f>
        <v/>
      </c>
      <c r="C20" s="17" t="str">
        <f aca="false">IF(J19&gt;0,MOD(A20,B20),"")</f>
        <v/>
      </c>
      <c r="D20" s="18" t="str">
        <f aca="false">IF(J19&gt;0,INT(A20/B20),"")</f>
        <v/>
      </c>
      <c r="E20" s="18" t="str">
        <f aca="false">IF(J19&gt;0,F19,"")</f>
        <v/>
      </c>
      <c r="F20" s="17" t="str">
        <f aca="false">IF(J19&gt;0,E19-F19*$D19,"")</f>
        <v/>
      </c>
      <c r="G20" s="18" t="str">
        <f aca="false">IF(J19&gt;0,H19,"")</f>
        <v/>
      </c>
      <c r="H20" s="17" t="str">
        <f aca="false">IF(J19&gt;0,G19-H19*$D19,"")</f>
        <v/>
      </c>
      <c r="J20" s="0" t="n">
        <f aca="false">PRODUCT(A20:D20)</f>
        <v>0</v>
      </c>
      <c r="K20" s="20" t="n">
        <v>1</v>
      </c>
      <c r="L20" s="0" t="n">
        <f aca="false">IF(J20&lt;&gt;0,1,0)</f>
        <v>0</v>
      </c>
    </row>
    <row r="21" customFormat="false" ht="13.5" hidden="false" customHeight="false" outlineLevel="0" collapsed="false">
      <c r="A21" s="18" t="str">
        <f aca="false">IF(J20&gt;0,B20,"")</f>
        <v/>
      </c>
      <c r="B21" s="18" t="str">
        <f aca="false">IF(J20&gt;0,C20,"")</f>
        <v/>
      </c>
      <c r="C21" s="17" t="str">
        <f aca="false">IF(J20&gt;0,MOD(A21,B21),"")</f>
        <v/>
      </c>
      <c r="D21" s="18" t="str">
        <f aca="false">IF(J20&gt;0,INT(A21/B21),"")</f>
        <v/>
      </c>
      <c r="E21" s="18" t="str">
        <f aca="false">IF(J20&gt;0,F20,"")</f>
        <v/>
      </c>
      <c r="F21" s="17" t="str">
        <f aca="false">IF(J20&gt;0,E20-F20*$D20,"")</f>
        <v/>
      </c>
      <c r="G21" s="18" t="str">
        <f aca="false">IF(J20&gt;0,H20,"")</f>
        <v/>
      </c>
      <c r="H21" s="17" t="str">
        <f aca="false">IF(J20&gt;0,G20-H20*$D20,"")</f>
        <v/>
      </c>
      <c r="J21" s="0" t="n">
        <f aca="false">PRODUCT(A21:D21)</f>
        <v>0</v>
      </c>
      <c r="K21" s="9" t="n">
        <v>1</v>
      </c>
      <c r="L21" s="0" t="n">
        <f aca="false">IF(J21&lt;&gt;0,1,0)</f>
        <v>0</v>
      </c>
    </row>
    <row r="22" customFormat="false" ht="13.5" hidden="false" customHeight="false" outlineLevel="0" collapsed="false">
      <c r="A22" s="18" t="str">
        <f aca="false">IF(J21&gt;0,B21,"")</f>
        <v/>
      </c>
      <c r="B22" s="18" t="str">
        <f aca="false">IF(J21&gt;0,C21,"")</f>
        <v/>
      </c>
      <c r="C22" s="17" t="str">
        <f aca="false">IF(J21&gt;0,MOD(A22,B22),"")</f>
        <v/>
      </c>
      <c r="D22" s="18" t="str">
        <f aca="false">IF(J21&gt;0,INT(A22/B22),"")</f>
        <v/>
      </c>
      <c r="E22" s="18" t="str">
        <f aca="false">IF(J21&gt;0,F21,"")</f>
        <v/>
      </c>
      <c r="F22" s="17" t="str">
        <f aca="false">IF(J21&gt;0,E21-F21*$D21,"")</f>
        <v/>
      </c>
      <c r="G22" s="18" t="str">
        <f aca="false">IF(J21&gt;0,H21,"")</f>
        <v/>
      </c>
      <c r="H22" s="17" t="str">
        <f aca="false">IF(J21&gt;0,G21-H21*$D21,"")</f>
        <v/>
      </c>
      <c r="J22" s="0" t="n">
        <f aca="false">PRODUCT(A22:D22)</f>
        <v>0</v>
      </c>
      <c r="K22" s="20" t="n">
        <v>1</v>
      </c>
      <c r="L22" s="0" t="n">
        <f aca="false">IF(J22&lt;&gt;0,1,0)</f>
        <v>0</v>
      </c>
    </row>
    <row r="23" customFormat="false" ht="14.25" hidden="false" customHeight="false" outlineLevel="0" collapsed="false">
      <c r="L23" s="26" t="n">
        <f aca="false">SUM(L4:L22)+1</f>
        <v>2</v>
      </c>
      <c r="M23" s="10" t="s">
        <v>20</v>
      </c>
    </row>
    <row r="24" customFormat="false" ht="24.75" hidden="false" customHeight="true" outlineLevel="0" collapsed="false">
      <c r="A24" s="33" t="s">
        <v>16</v>
      </c>
      <c r="B24" s="12" t="s">
        <v>17</v>
      </c>
      <c r="C24" s="13" t="s">
        <v>5</v>
      </c>
      <c r="D24" s="13" t="s">
        <v>10</v>
      </c>
      <c r="E24" s="12" t="s">
        <v>18</v>
      </c>
      <c r="F24" s="13" t="s">
        <v>6</v>
      </c>
      <c r="G24" s="14" t="s">
        <v>12</v>
      </c>
      <c r="H24" s="15" t="s">
        <v>19</v>
      </c>
    </row>
    <row r="25" customFormat="false" ht="27" hidden="false" customHeight="true" outlineLevel="0" collapsed="false">
      <c r="A25" s="34" t="n">
        <f aca="false">IF($C$4=0,B4,SMALL(C4:C22,2))</f>
        <v>8</v>
      </c>
      <c r="B25" s="35" t="s">
        <v>17</v>
      </c>
      <c r="C25" s="36" t="n">
        <f aca="false">A4</f>
        <v>200</v>
      </c>
      <c r="D25" s="36" t="n">
        <f aca="false">INDEX($A$4:$H$22,$L$23,6)</f>
        <v>1</v>
      </c>
      <c r="E25" s="35" t="s">
        <v>18</v>
      </c>
      <c r="F25" s="36" t="n">
        <f aca="false">B4</f>
        <v>24</v>
      </c>
      <c r="G25" s="37" t="n">
        <f aca="false">INDEX($A$4:$H$22,$L$23,8)</f>
        <v>-8</v>
      </c>
      <c r="H25" s="25" t="n">
        <f aca="false">C25*D25+F25*G25</f>
        <v>8</v>
      </c>
    </row>
    <row r="26" customFormat="false" ht="13.5" hidden="false" customHeight="false" outlineLevel="0" collapsed="false">
      <c r="H26" s="10"/>
    </row>
  </sheetData>
  <conditionalFormatting sqref="A4">
    <cfRule type="cellIs" priority="2" operator="lessThanOrEqual" aboveAverage="0" equalAverage="0" bottom="0" percent="0" rank="0" text="" dxfId="1">
      <formula>$B$4</formula>
    </cfRule>
  </conditionalFormatting>
  <conditionalFormatting sqref="B4">
    <cfRule type="cellIs" priority="3" operator="greaterThanOrEqual" aboveAverage="0" equalAverage="0" bottom="0" percent="0" rank="0" text="" dxfId="2">
      <formula>$A$4</formula>
    </cfRule>
  </conditionalFormatting>
  <dataValidations count="1">
    <dataValidation allowBlank="true" errorStyle="stop" operator="between" showDropDown="false" showErrorMessage="true" showInputMessage="false" sqref="A4:B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3:31:32Z</dcterms:created>
  <dc:creator>pc</dc:creator>
  <dc:description/>
  <dc:language>en-US</dc:language>
  <cp:lastModifiedBy>ishihara</cp:lastModifiedBy>
  <dcterms:modified xsi:type="dcterms:W3CDTF">2010-07-03T05:34:48Z</dcterms:modified>
  <cp:revision>0</cp:revision>
  <dc:subject/>
  <dc:title/>
</cp:coreProperties>
</file>