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箱ひげ図作成シート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Area" vbProcedure="false">箱ひげ図作成シート!$C$1:$X$47</definedName>
    <definedName function="false" hidden="false" name="data" vbProcedure="false">[1]quaｒtile関数を使って!$A$1:$A$1048576</definedName>
    <definedName function="false" hidden="false" name="max" vbProcedure="false">[1]quaｒtile関数を使って!$D$2</definedName>
    <definedName function="false" hidden="false" name="med" vbProcedure="false">[1]quaｒtile関数を使って!$D$4</definedName>
    <definedName function="false" hidden="false" name="min" vbProcedure="false">[1]quaｒtile関数を使って!$D$6</definedName>
    <definedName function="false" hidden="false" name="_qt1" vbProcedure="false">[1]quaｒtile関数を使って!$D$5</definedName>
    <definedName function="false" hidden="false" name="_qt3" vbProcedure="false">[1]quaｒtile関数を使って!$D$3</definedName>
    <definedName function="false" hidden="false" name="__qt3" vbProcedure="false">#REF!</definedName>
    <definedName function="false" hidden="false" localSheetId="0" name="data" vbProcedure="false">箱ひげ図作成シート!$C:$C</definedName>
    <definedName function="false" hidden="false" localSheetId="0" name="max" vbProcedure="false">箱ひげ図作成シート!$L$2</definedName>
    <definedName function="false" hidden="false" localSheetId="0" name="med" vbProcedure="false">箱ひげ図作成シート!$L$4</definedName>
    <definedName function="false" hidden="false" localSheetId="0" name="min" vbProcedure="false">箱ひげ図作成シート!$L$6</definedName>
    <definedName function="false" hidden="false" localSheetId="0" name="__qt1" vbProcedure="false">箱ひげ図作成シート!$L$5</definedName>
    <definedName function="false" hidden="false" localSheetId="0" name="第3" vbProcedure="false">箱ひげ図作成シート!$L$3</definedName>
    <definedName function="false" hidden="false" localSheetId="0" name="ｑ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DejaVu Sans"/>
            <family val="2"/>
          </rPr>
          <t xml:space="preserve">データ貼り付け欄
小さい順に
並べ替えてお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0</xdr:row>
                <xdr:rowOff>3</xdr:rowOff>
              </xdr:from>
              <xdr:to>
                <xdr:col>7</xdr:col>
                <xdr:colOff>51</xdr:colOff>
                <xdr:row>1</xdr:row>
                <xdr:rowOff>-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DejaVu Sans"/>
            <family val="2"/>
          </rPr>
          <t xml:space="preserve">データ貼り付け欄
小さい順に
並べ替えてお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0</xdr:row>
                <xdr:rowOff>3</xdr:rowOff>
              </xdr:from>
              <xdr:to>
                <xdr:col>12</xdr:col>
                <xdr:colOff>10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29">
  <si>
    <t xml:space="preserve">No</t>
  </si>
  <si>
    <t xml:space="preserve">番号</t>
  </si>
  <si>
    <r>
      <rPr>
        <sz val="10"/>
        <rFont val="Noto Sans"/>
        <family val="2"/>
      </rPr>
      <t xml:space="preserve">データ</t>
    </r>
    <r>
      <rPr>
        <sz val="10"/>
        <rFont val="細明朝体"/>
        <family val="3"/>
        <charset val="128"/>
      </rPr>
      <t xml:space="preserve">1
(100</t>
    </r>
    <r>
      <rPr>
        <sz val="10"/>
        <rFont val="Noto Sans"/>
        <family val="2"/>
      </rPr>
      <t xml:space="preserve">個まで</t>
    </r>
    <r>
      <rPr>
        <sz val="10"/>
        <rFont val="細明朝体"/>
        <family val="3"/>
        <charset val="128"/>
      </rPr>
      <t xml:space="preserve">)</t>
    </r>
  </si>
  <si>
    <r>
      <rPr>
        <sz val="10"/>
        <rFont val="Noto Sans"/>
        <family val="2"/>
      </rPr>
      <t xml:space="preserve">データ
数</t>
    </r>
    <r>
      <rPr>
        <sz val="10"/>
        <rFont val="細明朝体"/>
        <family val="3"/>
        <charset val="128"/>
      </rPr>
      <t xml:space="preserve">n</t>
    </r>
  </si>
  <si>
    <r>
      <rPr>
        <sz val="10"/>
        <rFont val="Noto Sans"/>
        <family val="2"/>
      </rPr>
      <t xml:space="preserve">データ</t>
    </r>
    <r>
      <rPr>
        <sz val="10"/>
        <rFont val="細明朝体"/>
        <family val="3"/>
        <charset val="128"/>
      </rPr>
      <t xml:space="preserve">2
(100</t>
    </r>
    <r>
      <rPr>
        <sz val="10"/>
        <rFont val="Noto Sans"/>
        <family val="2"/>
      </rPr>
      <t xml:space="preserve">個まで</t>
    </r>
    <r>
      <rPr>
        <sz val="10"/>
        <rFont val="細明朝体"/>
        <family val="3"/>
        <charset val="128"/>
      </rPr>
      <t xml:space="preserve">)</t>
    </r>
  </si>
  <si>
    <r>
      <rPr>
        <sz val="10"/>
        <rFont val="Noto Sans"/>
        <family val="2"/>
      </rPr>
      <t xml:space="preserve">データ</t>
    </r>
    <r>
      <rPr>
        <sz val="10"/>
        <rFont val="細明朝体"/>
        <family val="3"/>
        <charset val="128"/>
      </rPr>
      <t xml:space="preserve">1</t>
    </r>
  </si>
  <si>
    <r>
      <rPr>
        <sz val="10"/>
        <rFont val="Noto Sans"/>
        <family val="2"/>
      </rPr>
      <t xml:space="preserve">データ</t>
    </r>
    <r>
      <rPr>
        <sz val="10"/>
        <rFont val="細明朝体"/>
        <family val="3"/>
        <charset val="128"/>
      </rPr>
      <t xml:space="preserve">2</t>
    </r>
  </si>
  <si>
    <t xml:space="preserve">最大値</t>
  </si>
  <si>
    <t xml:space="preserve">n=4m</t>
  </si>
  <si>
    <t xml:space="preserve">n=4m+1</t>
  </si>
  <si>
    <t xml:space="preserve">n=4m+2</t>
  </si>
  <si>
    <t xml:space="preserve">n=4m+3</t>
  </si>
  <si>
    <t xml:space="preserve">第３四分位数</t>
  </si>
  <si>
    <t xml:space="preserve">第１</t>
  </si>
  <si>
    <t xml:space="preserve">抽出番号</t>
  </si>
  <si>
    <t xml:space="preserve">検索値</t>
  </si>
  <si>
    <t xml:space="preserve">中央値</t>
  </si>
  <si>
    <t xml:space="preserve">四分</t>
  </si>
  <si>
    <t xml:space="preserve">第１四分位数</t>
  </si>
  <si>
    <t xml:space="preserve">位数</t>
  </si>
  <si>
    <t xml:space="preserve">最小値</t>
  </si>
  <si>
    <t xml:space="preserve">平均</t>
  </si>
  <si>
    <t xml:space="preserve">平均値</t>
  </si>
  <si>
    <t xml:space="preserve">中央</t>
  </si>
  <si>
    <t xml:space="preserve">a</t>
  </si>
  <si>
    <t xml:space="preserve">値</t>
  </si>
  <si>
    <t xml:space="preserve">第３
四分位数</t>
  </si>
  <si>
    <t xml:space="preserve">e</t>
  </si>
  <si>
    <t xml:space="preserve">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);[RED]\(0.00\)"/>
    <numFmt numFmtId="167" formatCode="0.00_ "/>
    <numFmt numFmtId="168" formatCode="#,##0_);[RED]\(#,##0\)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メイリオ"/>
      <family val="3"/>
      <charset val="128"/>
    </font>
    <font>
      <sz val="10"/>
      <name val="細明朝体"/>
      <family val="3"/>
      <charset val="128"/>
    </font>
    <font>
      <sz val="10"/>
      <name val="Noto Sans"/>
      <family val="2"/>
    </font>
    <font>
      <sz val="12"/>
      <name val="細明朝体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8"/>
      <color rgb="FF000000"/>
      <name val="細明朝体"/>
      <family val="2"/>
    </font>
    <font>
      <sz val="10"/>
      <color rgb="FF000000"/>
      <name val="DejaVu Sans"/>
      <family val="2"/>
    </font>
    <font>
      <sz val="10"/>
      <color rgb="FF000000"/>
      <name val="細明朝体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5" fontId="6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7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3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3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4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5" xfId="22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93155104863"/>
          <c:y val="0"/>
          <c:w val="0.938983636782669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箱ひげ図作成シート!$AL$2:$AL$20</c:f>
              <c:numCache>
                <c:formatCode>General</c:formatCode>
                <c:ptCount val="19"/>
                <c:pt idx="0">
                  <c:v>4.5</c:v>
                </c:pt>
                <c:pt idx="1">
                  <c:v>2.5</c:v>
                </c:pt>
                <c:pt idx="2">
                  <c:v>2.5</c:v>
                </c:pt>
                <c:pt idx="3">
                  <c:v>4.5</c:v>
                </c:pt>
                <c:pt idx="4">
                  <c:v>4.5</c:v>
                </c:pt>
                <c:pt idx="5">
                  <c:v>4.5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4.5</c:v>
                </c:pt>
                <c:pt idx="11">
                  <c:v>4.5</c:v>
                </c:pt>
                <c:pt idx="12">
                  <c:v>3</c:v>
                </c:pt>
                <c:pt idx="13">
                  <c:v>3</c:v>
                </c:pt>
                <c:pt idx="14">
                  <c:v>2.5</c:v>
                </c:pt>
                <c:pt idx="15">
                  <c:v>2.5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</c:numCache>
            </c:numRef>
          </c:xVal>
          <c:yVal>
            <c:numRef>
              <c:f>箱ひげ図作成シート!$AM$2:$AM$20</c:f>
              <c:numCache>
                <c:formatCode>General</c:formatCode>
                <c:ptCount val="19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3.5</c:v>
                </c:pt>
                <c:pt idx="6">
                  <c:v>3.5</c:v>
                </c:pt>
                <c:pt idx="7">
                  <c:v>3.3</c:v>
                </c:pt>
                <c:pt idx="8">
                  <c:v>3.7</c:v>
                </c:pt>
                <c:pt idx="9">
                  <c:v>3.5</c:v>
                </c:pt>
                <c:pt idx="10">
                  <c:v>3.5</c:v>
                </c:pt>
                <c:pt idx="11">
                  <c:v>4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3.5</c:v>
                </c:pt>
                <c:pt idx="16">
                  <c:v>3.5</c:v>
                </c:pt>
                <c:pt idx="17">
                  <c:v>3.3</c:v>
                </c:pt>
                <c:pt idx="18">
                  <c:v>3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plus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箱ひげ図作成シート!$AL$22</c:f>
              <c:numCache>
                <c:formatCode>General</c:formatCode>
                <c:ptCount val="1"/>
                <c:pt idx="0">
                  <c:v>3.4375</c:v>
                </c:pt>
              </c:numCache>
            </c:numRef>
          </c:xVal>
          <c:yVal>
            <c:numRef>
              <c:f>箱ひげ図作成シート!$AM$22</c:f>
              <c:numCache>
                <c:formatCode>General</c:formatCode>
                <c:ptCount val="1"/>
                <c:pt idx="0">
                  <c:v>3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箱ひげ図作成シート!$AP$2:$AP$20</c:f>
              <c:numCache>
                <c:formatCode>General</c:formatCode>
                <c:ptCount val="19"/>
                <c:pt idx="0">
                  <c:v>4.5</c:v>
                </c:pt>
                <c:pt idx="1">
                  <c:v>2.5</c:v>
                </c:pt>
                <c:pt idx="2">
                  <c:v>2.5</c:v>
                </c:pt>
                <c:pt idx="3">
                  <c:v>4.5</c:v>
                </c:pt>
                <c:pt idx="4">
                  <c:v>4.5</c:v>
                </c:pt>
                <c:pt idx="5">
                  <c:v>4.5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4.5</c:v>
                </c:pt>
                <c:pt idx="11">
                  <c:v>4.5</c:v>
                </c:pt>
                <c:pt idx="12">
                  <c:v>3</c:v>
                </c:pt>
                <c:pt idx="13">
                  <c:v>3</c:v>
                </c:pt>
                <c:pt idx="14">
                  <c:v>2.5</c:v>
                </c:pt>
                <c:pt idx="15">
                  <c:v>2.5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</c:numCache>
            </c:numRef>
          </c:xVal>
          <c:yVal>
            <c:numRef>
              <c:f>箱ひげ図作成シート!$AQ$2:$AQ$20</c:f>
              <c:numCache>
                <c:formatCode>General</c:formatCode>
                <c:ptCount val="19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1.5</c:v>
                </c:pt>
                <c:pt idx="6">
                  <c:v>1.5</c:v>
                </c:pt>
                <c:pt idx="7">
                  <c:v>1.3</c:v>
                </c:pt>
                <c:pt idx="8">
                  <c:v>1.7</c:v>
                </c:pt>
                <c:pt idx="9">
                  <c:v>1.5</c:v>
                </c:pt>
                <c:pt idx="10">
                  <c:v>1.5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1.5</c:v>
                </c:pt>
                <c:pt idx="16">
                  <c:v>1.5</c:v>
                </c:pt>
                <c:pt idx="17">
                  <c:v>1.3</c:v>
                </c:pt>
                <c:pt idx="18">
                  <c:v>1.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plus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箱ひげ図作成シート!$AP$22</c:f>
              <c:numCache>
                <c:formatCode>General</c:formatCode>
                <c:ptCount val="1"/>
                <c:pt idx="0">
                  <c:v>3.4375</c:v>
                </c:pt>
              </c:numCache>
            </c:numRef>
          </c:xVal>
          <c:yVal>
            <c:numRef>
              <c:f>箱ひげ図作成シート!$AQ$22</c:f>
              <c:numCache>
                <c:formatCode>General</c:formatCode>
                <c:ptCount val="1"/>
                <c:pt idx="0">
                  <c:v>1.5</c:v>
                </c:pt>
              </c:numCache>
            </c:numRef>
          </c:yVal>
          <c:smooth val="0"/>
        </c:ser>
        <c:axId val="38425017"/>
        <c:axId val="77154369"/>
      </c:scatterChart>
      <c:valAx>
        <c:axId val="38425017"/>
        <c:scaling>
          <c:orientation val="minMax"/>
        </c:scaling>
        <c:delete val="0"/>
        <c:axPos val="b"/>
        <c:numFmt formatCode="#,##0_);[RED]\(#,##0\)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細明朝体"/>
              </a:defRPr>
            </a:pPr>
          </a:p>
        </c:txPr>
        <c:crossAx val="77154369"/>
        <c:crossesAt val="0"/>
        <c:crossBetween val="midCat"/>
      </c:valAx>
      <c:valAx>
        <c:axId val="771543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細明朝体"/>
              </a:defRPr>
            </a:pPr>
          </a:p>
        </c:txPr>
        <c:crossAx val="38425017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0040</xdr:colOff>
      <xdr:row>0</xdr:row>
      <xdr:rowOff>505800</xdr:rowOff>
    </xdr:from>
    <xdr:to>
      <xdr:col>22</xdr:col>
      <xdr:colOff>550080</xdr:colOff>
      <xdr:row>20</xdr:row>
      <xdr:rowOff>9720</xdr:rowOff>
    </xdr:to>
    <xdr:graphicFrame>
      <xdr:nvGraphicFramePr>
        <xdr:cNvPr id="0" name="グラフ 1"/>
        <xdr:cNvGraphicFramePr/>
      </xdr:nvGraphicFramePr>
      <xdr:xfrm>
        <a:off x="5735520" y="505800"/>
        <a:ext cx="6247800" cy="298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489960</xdr:colOff>
      <xdr:row>26</xdr:row>
      <xdr:rowOff>0</xdr:rowOff>
    </xdr:from>
    <xdr:to>
      <xdr:col>46</xdr:col>
      <xdr:colOff>750600</xdr:colOff>
      <xdr:row>45</xdr:row>
      <xdr:rowOff>19080</xdr:rowOff>
    </xdr:to>
    <xdr:sp>
      <xdr:nvSpPr>
        <xdr:cNvPr id="1" name="Text Box 3"/>
        <xdr:cNvSpPr/>
      </xdr:nvSpPr>
      <xdr:spPr>
        <a:xfrm>
          <a:off x="20635200" y="4395960"/>
          <a:ext cx="5455080" cy="291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教科書流で第１四分位数、第３四分位数を求めたもの。ただしデータは小さい順に並べ替えておく必要がある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一応、データ数は１００個までとしたが、Ａ列Ｂ列の設定を変えれば何個でも可能になる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上の表の意味は、小さい順に並べたデータから、第１四分位数、中央値、第３四分位数にあたる順番を求め、それを</a:t>
          </a:r>
          <a:r>
            <a:rPr b="0" lang="en-US" sz="1000" spc="-1" strike="noStrike">
              <a:solidFill>
                <a:srgbClr val="000000"/>
              </a:solidFill>
              <a:latin typeface="細明朝体"/>
            </a:rPr>
            <a:t>VLOOKUP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関数で拾い出している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順番は</a:t>
          </a:r>
          <a:r>
            <a:rPr b="0" lang="en-US" sz="1000" spc="-1" strike="noStrike">
              <a:solidFill>
                <a:srgbClr val="000000"/>
              </a:solidFill>
              <a:latin typeface="細明朝体"/>
            </a:rPr>
            <a:t>n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が</a:t>
          </a:r>
          <a:r>
            <a:rPr b="0" lang="en-US" sz="1000" spc="-1" strike="noStrike">
              <a:solidFill>
                <a:srgbClr val="000000"/>
              </a:solidFill>
              <a:latin typeface="細明朝体"/>
            </a:rPr>
            <a:t>4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で割った余りで場合わけしておく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順番が２つ出た場合は定義通り、２つの平均で求める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順番が１つの場合も、２つ求めて平均を形式上とってある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箱ひげ図は散布図を利用して書いている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箱ひげ図の平均値は＋で表した。（背景を色なしを選べばできる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&#25945;&#31185;/&#25968;&#23398;/&#20491;&#20154;/&#30707;&#21407;/&#31227;&#21205;/&#31665;&#12402;&#12370;&#22259;box-plo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教科書流"/>
      <sheetName val="quaｒtile関数を使って"/>
      <sheetName val="並べ替え用シート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1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Q32" activeCellId="0" sqref="Q32"/>
    </sheetView>
  </sheetViews>
  <sheetFormatPr defaultColWidth="11.4921875" defaultRowHeight="12" zeroHeight="false" outlineLevelRow="0" outlineLevelCol="0"/>
  <cols>
    <col collapsed="false" customWidth="true" hidden="true" outlineLevel="0" max="1" min="1" style="1" width="2.74"/>
    <col collapsed="false" customWidth="true" hidden="true" outlineLevel="0" max="2" min="2" style="2" width="4.36"/>
    <col collapsed="false" customWidth="true" hidden="false" outlineLevel="0" max="3" min="3" style="3" width="11.99"/>
    <col collapsed="false" customWidth="true" hidden="false" outlineLevel="0" max="4" min="4" style="4" width="7.12"/>
    <col collapsed="false" customWidth="true" hidden="true" outlineLevel="0" max="5" min="5" style="1" width="3.99"/>
    <col collapsed="false" customWidth="true" hidden="true" outlineLevel="0" max="6" min="6" style="2" width="5.87"/>
    <col collapsed="false" customWidth="true" hidden="false" outlineLevel="0" max="7" min="7" style="3" width="11.99"/>
    <col collapsed="false" customWidth="true" hidden="false" outlineLevel="0" max="8" min="8" style="4" width="7.12"/>
    <col collapsed="false" customWidth="true" hidden="false" outlineLevel="0" max="9" min="9" style="4" width="3.37"/>
    <col collapsed="false" customWidth="false" hidden="false" outlineLevel="0" max="10" min="10" style="4" width="11.49"/>
    <col collapsed="false" customWidth="true" hidden="false" outlineLevel="0" max="11" min="11" style="4" width="3.37"/>
    <col collapsed="false" customWidth="true" hidden="false" outlineLevel="0" max="12" min="12" style="5" width="8.99"/>
    <col collapsed="false" customWidth="true" hidden="false" outlineLevel="0" max="24" min="13" style="4" width="7.75"/>
    <col collapsed="false" customWidth="true" hidden="false" outlineLevel="0" max="25" min="25" style="4" width="8.12"/>
    <col collapsed="false" customWidth="true" hidden="false" outlineLevel="0" max="26" min="26" style="4" width="7.49"/>
    <col collapsed="false" customWidth="true" hidden="false" outlineLevel="0" max="28" min="27" style="4" width="7.99"/>
    <col collapsed="false" customWidth="true" hidden="false" outlineLevel="0" max="29" min="29" style="4" width="8.12"/>
    <col collapsed="false" customWidth="true" hidden="false" outlineLevel="0" max="30" min="30" style="4" width="7.37"/>
    <col collapsed="false" customWidth="true" hidden="false" outlineLevel="0" max="31" min="31" style="4" width="9.36"/>
    <col collapsed="false" customWidth="true" hidden="false" outlineLevel="0" max="32" min="32" style="4" width="7.37"/>
    <col collapsed="false" customWidth="true" hidden="false" outlineLevel="0" max="33" min="33" style="4" width="7.49"/>
    <col collapsed="false" customWidth="true" hidden="false" outlineLevel="0" max="36" min="34" style="4" width="7.37"/>
    <col collapsed="false" customWidth="true" hidden="false" outlineLevel="0" max="37" min="37" style="6" width="8.49"/>
    <col collapsed="false" customWidth="true" hidden="false" outlineLevel="0" max="38" min="38" style="6" width="6.99"/>
    <col collapsed="false" customWidth="true" hidden="false" outlineLevel="0" max="39" min="39" style="6" width="9.49"/>
    <col collapsed="false" customWidth="true" hidden="false" outlineLevel="0" max="40" min="40" style="6" width="2.99"/>
    <col collapsed="false" customWidth="true" hidden="false" outlineLevel="0" max="41" min="41" style="6" width="8.49"/>
    <col collapsed="false" customWidth="true" hidden="false" outlineLevel="0" max="42" min="42" style="6" width="9.99"/>
    <col collapsed="false" customWidth="true" hidden="false" outlineLevel="0" max="43" min="43" style="6" width="9.49"/>
    <col collapsed="false" customWidth="true" hidden="false" outlineLevel="0" max="46" min="44" style="6" width="2.99"/>
    <col collapsed="false" customWidth="false" hidden="false" outlineLevel="0" max="47" min="47" style="6" width="11.49"/>
    <col collapsed="false" customWidth="false" hidden="false" outlineLevel="0" max="257" min="48" style="2" width="11.49"/>
  </cols>
  <sheetData>
    <row r="1" customFormat="false" ht="46.15" hidden="false" customHeight="true" outlineLevel="0" collapsed="false">
      <c r="A1" s="1" t="s">
        <v>0</v>
      </c>
      <c r="B1" s="7" t="s">
        <v>1</v>
      </c>
      <c r="C1" s="8" t="s">
        <v>2</v>
      </c>
      <c r="D1" s="9" t="s">
        <v>3</v>
      </c>
      <c r="E1" s="1" t="s">
        <v>0</v>
      </c>
      <c r="F1" s="7" t="s">
        <v>1</v>
      </c>
      <c r="G1" s="8" t="s">
        <v>4</v>
      </c>
      <c r="H1" s="9" t="s">
        <v>3</v>
      </c>
      <c r="J1" s="10" t="s">
        <v>5</v>
      </c>
      <c r="Z1" s="10" t="s">
        <v>5</v>
      </c>
      <c r="AL1" s="11" t="s">
        <v>5</v>
      </c>
      <c r="AP1" s="11" t="s">
        <v>6</v>
      </c>
    </row>
    <row r="2" customFormat="false" ht="12" hidden="false" customHeight="true" outlineLevel="0" collapsed="false">
      <c r="A2" s="1" t="n">
        <v>1</v>
      </c>
      <c r="B2" s="12" t="n">
        <v>1</v>
      </c>
      <c r="C2" s="13" t="n">
        <v>1</v>
      </c>
      <c r="D2" s="14" t="n">
        <f aca="false">COUNT(data)</f>
        <v>16</v>
      </c>
      <c r="E2" s="1" t="n">
        <v>1</v>
      </c>
      <c r="F2" s="12" t="n">
        <v>1</v>
      </c>
      <c r="G2" s="13" t="n">
        <v>1</v>
      </c>
      <c r="H2" s="15" t="n">
        <f aca="false">COUNT(G:G)</f>
        <v>16</v>
      </c>
      <c r="J2" s="16" t="s">
        <v>7</v>
      </c>
      <c r="K2" s="16"/>
      <c r="L2" s="17" t="n">
        <f aca="false">QUARTILE(data,4)</f>
        <v>8</v>
      </c>
      <c r="Z2" s="18"/>
      <c r="AA2" s="19" t="s">
        <v>8</v>
      </c>
      <c r="AB2" s="19"/>
      <c r="AC2" s="19" t="s">
        <v>9</v>
      </c>
      <c r="AD2" s="19"/>
      <c r="AE2" s="19" t="s">
        <v>10</v>
      </c>
      <c r="AF2" s="19"/>
      <c r="AG2" s="19" t="s">
        <v>11</v>
      </c>
      <c r="AH2" s="19"/>
      <c r="AI2" s="20"/>
      <c r="AJ2" s="20"/>
      <c r="AL2" s="21" t="n">
        <f aca="false">第3</f>
        <v>4.5</v>
      </c>
      <c r="AM2" s="22" t="n">
        <v>4</v>
      </c>
      <c r="AN2" s="22"/>
      <c r="AP2" s="21" t="n">
        <f aca="false">$L18</f>
        <v>4.5</v>
      </c>
      <c r="AQ2" s="22" t="n">
        <v>2</v>
      </c>
    </row>
    <row r="3" customFormat="false" ht="12" hidden="false" customHeight="true" outlineLevel="0" collapsed="false">
      <c r="A3" s="1" t="n">
        <v>2</v>
      </c>
      <c r="B3" s="12" t="n">
        <f aca="false">IF(A3&lt;$D$2+1,A3,"")</f>
        <v>2</v>
      </c>
      <c r="C3" s="13" t="n">
        <v>1</v>
      </c>
      <c r="E3" s="1" t="n">
        <v>2</v>
      </c>
      <c r="F3" s="12" t="n">
        <f aca="false">IF(E3&lt;$H$2+1,E3,"")</f>
        <v>2</v>
      </c>
      <c r="G3" s="13" t="n">
        <v>1</v>
      </c>
      <c r="J3" s="23" t="s">
        <v>12</v>
      </c>
      <c r="K3" s="23"/>
      <c r="L3" s="24" t="n">
        <f aca="false">IF(MOD(D2,4)=0,AB14,IF(MOD(D2,4)=1,AD14,IF(MOD(D2,4)=2,AF14,AH14)))</f>
        <v>4.5</v>
      </c>
      <c r="Z3" s="25" t="s">
        <v>13</v>
      </c>
      <c r="AA3" s="26" t="s">
        <v>14</v>
      </c>
      <c r="AB3" s="27" t="s">
        <v>15</v>
      </c>
      <c r="AC3" s="26" t="s">
        <v>14</v>
      </c>
      <c r="AD3" s="27" t="s">
        <v>15</v>
      </c>
      <c r="AE3" s="26" t="s">
        <v>14</v>
      </c>
      <c r="AF3" s="27" t="s">
        <v>15</v>
      </c>
      <c r="AG3" s="26" t="s">
        <v>14</v>
      </c>
      <c r="AH3" s="27" t="s">
        <v>15</v>
      </c>
      <c r="AI3" s="28"/>
      <c r="AJ3" s="28"/>
      <c r="AL3" s="21" t="n">
        <f aca="false">__qt1</f>
        <v>2.5</v>
      </c>
      <c r="AM3" s="22" t="n">
        <v>4</v>
      </c>
      <c r="AN3" s="22"/>
      <c r="AP3" s="21" t="n">
        <f aca="false">$L20</f>
        <v>2.5</v>
      </c>
      <c r="AQ3" s="22" t="n">
        <v>2</v>
      </c>
    </row>
    <row r="4" customFormat="false" ht="12" hidden="false" customHeight="true" outlineLevel="0" collapsed="false">
      <c r="A4" s="1" t="n">
        <v>3</v>
      </c>
      <c r="B4" s="12" t="n">
        <f aca="false">IF(A4&lt;$D$2+1,A4,"")</f>
        <v>3</v>
      </c>
      <c r="C4" s="13" t="n">
        <v>2</v>
      </c>
      <c r="E4" s="1" t="n">
        <v>3</v>
      </c>
      <c r="F4" s="12" t="n">
        <f aca="false">IF(E4&lt;$H$2+1,E4,"")</f>
        <v>3</v>
      </c>
      <c r="G4" s="13" t="n">
        <v>2</v>
      </c>
      <c r="J4" s="23" t="s">
        <v>16</v>
      </c>
      <c r="K4" s="23"/>
      <c r="L4" s="24" t="n">
        <f aca="false">QUARTILE(data,2)</f>
        <v>3</v>
      </c>
      <c r="Z4" s="29" t="s">
        <v>17</v>
      </c>
      <c r="AA4" s="30" t="n">
        <f aca="false">SMALL($B:$B,($D$2/4))</f>
        <v>4</v>
      </c>
      <c r="AB4" s="31" t="n">
        <f aca="false">VLOOKUP(AA4,$B:$C,2,FALSE())</f>
        <v>2</v>
      </c>
      <c r="AC4" s="30" t="n">
        <f aca="false">SMALL($B:$B,(($D$2-1)/4))</f>
        <v>3</v>
      </c>
      <c r="AD4" s="31" t="n">
        <f aca="false">VLOOKUP(AC4,$B:$C,2,FALSE())</f>
        <v>2</v>
      </c>
      <c r="AE4" s="30" t="n">
        <f aca="false">SMALL($B:$B,(($D$2-2)/4)+1)</f>
        <v>4</v>
      </c>
      <c r="AF4" s="31" t="n">
        <f aca="false">VLOOKUP(AE4,$B:$C,2,FALSE())</f>
        <v>2</v>
      </c>
      <c r="AG4" s="30" t="n">
        <f aca="false">SMALL($B:$B,(($D$2-3)/4+1))</f>
        <v>4</v>
      </c>
      <c r="AH4" s="31" t="n">
        <f aca="false">VLOOKUP(AG4,$B:$C,2,FALSE())</f>
        <v>2</v>
      </c>
      <c r="AL4" s="21" t="n">
        <f aca="false">__qt1</f>
        <v>2.5</v>
      </c>
      <c r="AM4" s="22" t="n">
        <v>3</v>
      </c>
      <c r="AN4" s="22" t="n">
        <v>1</v>
      </c>
      <c r="AP4" s="21" t="n">
        <f aca="false">$L20</f>
        <v>2.5</v>
      </c>
      <c r="AQ4" s="22" t="n">
        <v>1</v>
      </c>
    </row>
    <row r="5" customFormat="false" ht="12" hidden="false" customHeight="true" outlineLevel="0" collapsed="false">
      <c r="A5" s="1" t="n">
        <v>4</v>
      </c>
      <c r="B5" s="12" t="n">
        <f aca="false">IF(A5&lt;$D$2+1,A5,"")</f>
        <v>4</v>
      </c>
      <c r="C5" s="13" t="n">
        <v>2</v>
      </c>
      <c r="E5" s="1" t="n">
        <v>4</v>
      </c>
      <c r="F5" s="12" t="n">
        <f aca="false">IF(E5&lt;$H$2+1,E5,"")</f>
        <v>4</v>
      </c>
      <c r="G5" s="13" t="n">
        <v>2</v>
      </c>
      <c r="J5" s="23" t="s">
        <v>18</v>
      </c>
      <c r="K5" s="23"/>
      <c r="L5" s="24" t="n">
        <f aca="false">IF(MOD(D2,4)=0,AB6,IF(MOD(D2,4)=1,AD6,IF(MOD(D2,4)=2,AF6,AH6)))</f>
        <v>2.5</v>
      </c>
      <c r="Z5" s="29" t="s">
        <v>19</v>
      </c>
      <c r="AA5" s="30" t="n">
        <f aca="false">SMALL($B:$B,($D$2/4)+1)</f>
        <v>5</v>
      </c>
      <c r="AB5" s="31" t="n">
        <f aca="false">VLOOKUP(AA5,$B:$C,2,FALSE())</f>
        <v>3</v>
      </c>
      <c r="AC5" s="30" t="n">
        <f aca="false">SMALL($B:$B,(($D$2-1)/4)+1)</f>
        <v>4</v>
      </c>
      <c r="AD5" s="31" t="n">
        <f aca="false">VLOOKUP(AC5,$B:$C,2,FALSE())</f>
        <v>2</v>
      </c>
      <c r="AE5" s="30" t="n">
        <f aca="false">SMALL($B:$B,(($D$2-2)/4)+1)</f>
        <v>4</v>
      </c>
      <c r="AF5" s="31" t="n">
        <f aca="false">VLOOKUP(AE5,$B:$C,2,FALSE())</f>
        <v>2</v>
      </c>
      <c r="AG5" s="30" t="n">
        <f aca="false">SMALL($B:$B,(($D$2-3)/4+1))</f>
        <v>4</v>
      </c>
      <c r="AH5" s="31" t="n">
        <f aca="false">VLOOKUP(AG5,$B:$C,2,FALSE())</f>
        <v>2</v>
      </c>
      <c r="AL5" s="21" t="n">
        <f aca="false">第3</f>
        <v>4.5</v>
      </c>
      <c r="AM5" s="22" t="n">
        <v>3</v>
      </c>
      <c r="AN5" s="22" t="n">
        <v>3</v>
      </c>
      <c r="AP5" s="21" t="n">
        <f aca="false">$L18</f>
        <v>4.5</v>
      </c>
      <c r="AQ5" s="22" t="n">
        <v>1</v>
      </c>
    </row>
    <row r="6" customFormat="false" ht="12" hidden="false" customHeight="true" outlineLevel="0" collapsed="false">
      <c r="A6" s="1" t="n">
        <v>5</v>
      </c>
      <c r="B6" s="12" t="n">
        <f aca="false">IF(A6&lt;$D$2+1,A6,"")</f>
        <v>5</v>
      </c>
      <c r="C6" s="13" t="n">
        <v>3</v>
      </c>
      <c r="E6" s="1" t="n">
        <v>5</v>
      </c>
      <c r="F6" s="12" t="n">
        <f aca="false">IF(E6&lt;$H$2+1,E6,"")</f>
        <v>5</v>
      </c>
      <c r="G6" s="13" t="n">
        <v>3</v>
      </c>
      <c r="J6" s="32" t="s">
        <v>20</v>
      </c>
      <c r="K6" s="32"/>
      <c r="L6" s="33" t="n">
        <f aca="false">QUARTILE(data,0)</f>
        <v>1</v>
      </c>
      <c r="Z6" s="34"/>
      <c r="AA6" s="35" t="s">
        <v>21</v>
      </c>
      <c r="AB6" s="36" t="n">
        <f aca="false">AVERAGE(AB4:AB5)</f>
        <v>2.5</v>
      </c>
      <c r="AC6" s="35" t="s">
        <v>21</v>
      </c>
      <c r="AD6" s="36" t="n">
        <f aca="false">AVERAGE(AD4:AD5)</f>
        <v>2</v>
      </c>
      <c r="AE6" s="35" t="s">
        <v>21</v>
      </c>
      <c r="AF6" s="36" t="n">
        <f aca="false">AVERAGE(AF4:AF5)</f>
        <v>2</v>
      </c>
      <c r="AG6" s="35" t="s">
        <v>21</v>
      </c>
      <c r="AH6" s="36" t="n">
        <f aca="false">AVERAGE(AH4:AH5)</f>
        <v>2</v>
      </c>
      <c r="AL6" s="21" t="n">
        <f aca="false">第3</f>
        <v>4.5</v>
      </c>
      <c r="AM6" s="22" t="n">
        <v>4</v>
      </c>
      <c r="AN6" s="22" t="n">
        <v>3</v>
      </c>
      <c r="AP6" s="21" t="n">
        <f aca="false">$L18</f>
        <v>4.5</v>
      </c>
      <c r="AQ6" s="22" t="n">
        <v>2</v>
      </c>
    </row>
    <row r="7" customFormat="false" ht="12" hidden="false" customHeight="true" outlineLevel="0" collapsed="false">
      <c r="A7" s="1" t="n">
        <v>6</v>
      </c>
      <c r="B7" s="12" t="n">
        <f aca="false">IF(A7&lt;$D$2+1,A7,"")</f>
        <v>6</v>
      </c>
      <c r="C7" s="13" t="n">
        <v>3</v>
      </c>
      <c r="E7" s="1" t="n">
        <v>6</v>
      </c>
      <c r="F7" s="12" t="n">
        <f aca="false">IF(E7&lt;$H$2+1,E7,"")</f>
        <v>6</v>
      </c>
      <c r="G7" s="13" t="n">
        <v>3</v>
      </c>
      <c r="J7" s="37" t="s">
        <v>22</v>
      </c>
      <c r="K7" s="38"/>
      <c r="L7" s="39" t="n">
        <f aca="false">AVERAGE(C:C)</f>
        <v>3.4375</v>
      </c>
      <c r="Z7" s="25"/>
      <c r="AA7" s="26" t="s">
        <v>14</v>
      </c>
      <c r="AB7" s="27" t="s">
        <v>15</v>
      </c>
      <c r="AC7" s="26" t="s">
        <v>14</v>
      </c>
      <c r="AD7" s="27" t="s">
        <v>15</v>
      </c>
      <c r="AE7" s="26" t="s">
        <v>14</v>
      </c>
      <c r="AF7" s="27" t="s">
        <v>15</v>
      </c>
      <c r="AG7" s="26" t="s">
        <v>14</v>
      </c>
      <c r="AH7" s="27" t="s">
        <v>15</v>
      </c>
      <c r="AI7" s="28"/>
      <c r="AJ7" s="28"/>
      <c r="AL7" s="21" t="n">
        <f aca="false">第3</f>
        <v>4.5</v>
      </c>
      <c r="AM7" s="22" t="n">
        <v>3.5</v>
      </c>
      <c r="AN7" s="22" t="n">
        <v>3</v>
      </c>
      <c r="AP7" s="21" t="n">
        <f aca="false">$L18</f>
        <v>4.5</v>
      </c>
      <c r="AQ7" s="22" t="n">
        <v>1.5</v>
      </c>
    </row>
    <row r="8" customFormat="false" ht="12" hidden="false" customHeight="true" outlineLevel="0" collapsed="false">
      <c r="A8" s="1" t="n">
        <v>7</v>
      </c>
      <c r="B8" s="12" t="n">
        <f aca="false">IF(A8&lt;$D$2+1,A8,"")</f>
        <v>7</v>
      </c>
      <c r="C8" s="13" t="n">
        <v>3</v>
      </c>
      <c r="E8" s="1" t="n">
        <v>7</v>
      </c>
      <c r="F8" s="12" t="n">
        <f aca="false">IF(E8&lt;$H$2+1,E8,"")</f>
        <v>7</v>
      </c>
      <c r="G8" s="13" t="n">
        <v>3</v>
      </c>
      <c r="Z8" s="29" t="s">
        <v>23</v>
      </c>
      <c r="AA8" s="30" t="n">
        <f aca="false">LARGE($B:$B,$D$2/2+1)</f>
        <v>8</v>
      </c>
      <c r="AB8" s="31" t="n">
        <f aca="false">VLOOKUP(AA8,$B:$C,2,FALSE())</f>
        <v>3</v>
      </c>
      <c r="AC8" s="30" t="n">
        <f aca="false">SMALL($B:$B,($D$2-1)/2+1)</f>
        <v>8</v>
      </c>
      <c r="AD8" s="31" t="n">
        <f aca="false">VLOOKUP(AC8,$B:$C,2,FALSE())</f>
        <v>3</v>
      </c>
      <c r="AE8" s="30" t="n">
        <f aca="false">LARGE($B:$B,$D$2/2+1)</f>
        <v>8</v>
      </c>
      <c r="AF8" s="31" t="n">
        <f aca="false">VLOOKUP(AE8,$B:$C,2,FALSE())</f>
        <v>3</v>
      </c>
      <c r="AG8" s="30" t="n">
        <f aca="false">SMALL($B:$B,($D$2-1)/2+1)</f>
        <v>8</v>
      </c>
      <c r="AH8" s="31" t="n">
        <f aca="false">VLOOKUP(AG8,$B:$C,2,FALSE())</f>
        <v>3</v>
      </c>
      <c r="AL8" s="21" t="n">
        <f aca="false">max</f>
        <v>8</v>
      </c>
      <c r="AM8" s="22" t="n">
        <v>3.5</v>
      </c>
      <c r="AN8" s="22" t="s">
        <v>24</v>
      </c>
      <c r="AP8" s="21" t="n">
        <f aca="false">$L17</f>
        <v>8</v>
      </c>
      <c r="AQ8" s="22" t="n">
        <v>1.5</v>
      </c>
    </row>
    <row r="9" customFormat="false" ht="12" hidden="false" customHeight="true" outlineLevel="0" collapsed="false">
      <c r="A9" s="1" t="n">
        <v>8</v>
      </c>
      <c r="B9" s="12" t="n">
        <f aca="false">IF(A9&lt;$D$2+1,A9,"")</f>
        <v>8</v>
      </c>
      <c r="C9" s="13" t="n">
        <v>3</v>
      </c>
      <c r="E9" s="1" t="n">
        <v>8</v>
      </c>
      <c r="F9" s="12" t="n">
        <f aca="false">IF(E9&lt;$H$2+1,E9,"")</f>
        <v>8</v>
      </c>
      <c r="G9" s="13" t="n">
        <v>3</v>
      </c>
      <c r="Z9" s="29" t="s">
        <v>25</v>
      </c>
      <c r="AA9" s="30" t="n">
        <f aca="false">LARGE($B:$B,$D$2/2)</f>
        <v>9</v>
      </c>
      <c r="AB9" s="31" t="n">
        <f aca="false">VLOOKUP(AA9,$B:$C,2,FALSE())</f>
        <v>3</v>
      </c>
      <c r="AC9" s="30" t="n">
        <f aca="false">SMALL($B:$B,($D$2-1)/2+1)</f>
        <v>8</v>
      </c>
      <c r="AD9" s="31" t="n">
        <f aca="false">VLOOKUP(AC9,$B:$C,2,FALSE())</f>
        <v>3</v>
      </c>
      <c r="AE9" s="30" t="n">
        <f aca="false">LARGE($B:$B,$D$2/2)</f>
        <v>9</v>
      </c>
      <c r="AF9" s="31" t="n">
        <f aca="false">VLOOKUP(AE9,$B:$C,2,FALSE())</f>
        <v>3</v>
      </c>
      <c r="AG9" s="30" t="n">
        <f aca="false">SMALL($B:$B,($D$2-1)/2+1)</f>
        <v>8</v>
      </c>
      <c r="AH9" s="31" t="n">
        <f aca="false">VLOOKUP(AG9,$B:$C,2,FALSE())</f>
        <v>3</v>
      </c>
      <c r="AL9" s="21" t="n">
        <f aca="false">max</f>
        <v>8</v>
      </c>
      <c r="AM9" s="22" t="n">
        <v>3.3</v>
      </c>
      <c r="AN9" s="22" t="s">
        <v>24</v>
      </c>
      <c r="AP9" s="21" t="n">
        <f aca="false">$L17</f>
        <v>8</v>
      </c>
      <c r="AQ9" s="22" t="n">
        <v>1.3</v>
      </c>
    </row>
    <row r="10" customFormat="false" ht="12" hidden="false" customHeight="true" outlineLevel="0" collapsed="false">
      <c r="A10" s="1" t="n">
        <v>9</v>
      </c>
      <c r="B10" s="12" t="n">
        <f aca="false">IF(A10&lt;$D$2+1,A10,"")</f>
        <v>9</v>
      </c>
      <c r="C10" s="13" t="n">
        <v>3</v>
      </c>
      <c r="E10" s="1" t="n">
        <v>9</v>
      </c>
      <c r="F10" s="12" t="n">
        <f aca="false">IF(E10&lt;$H$2+1,E10,"")</f>
        <v>9</v>
      </c>
      <c r="G10" s="13" t="n">
        <v>3</v>
      </c>
      <c r="Z10" s="34"/>
      <c r="AA10" s="35" t="s">
        <v>21</v>
      </c>
      <c r="AB10" s="36" t="n">
        <f aca="false">AVERAGE(AB8:AB9)</f>
        <v>3</v>
      </c>
      <c r="AC10" s="35" t="s">
        <v>21</v>
      </c>
      <c r="AD10" s="36" t="n">
        <f aca="false">AVERAGE(AD8:AD9)</f>
        <v>3</v>
      </c>
      <c r="AE10" s="35" t="s">
        <v>21</v>
      </c>
      <c r="AF10" s="36" t="n">
        <f aca="false">AVERAGE(AF8:AF9)</f>
        <v>3</v>
      </c>
      <c r="AG10" s="35" t="s">
        <v>21</v>
      </c>
      <c r="AH10" s="36" t="n">
        <f aca="false">AVERAGE(AH8:AH9)</f>
        <v>3</v>
      </c>
      <c r="AL10" s="21" t="n">
        <f aca="false">max</f>
        <v>8</v>
      </c>
      <c r="AM10" s="22" t="n">
        <v>3.7</v>
      </c>
      <c r="AN10" s="22" t="s">
        <v>24</v>
      </c>
      <c r="AP10" s="21" t="n">
        <f aca="false">$L17</f>
        <v>8</v>
      </c>
      <c r="AQ10" s="22" t="n">
        <v>1.7</v>
      </c>
    </row>
    <row r="11" customFormat="false" ht="12" hidden="false" customHeight="true" outlineLevel="0" collapsed="false">
      <c r="A11" s="1" t="n">
        <v>10</v>
      </c>
      <c r="B11" s="12" t="n">
        <f aca="false">IF(A11&lt;$D$2+1,A11,"")</f>
        <v>10</v>
      </c>
      <c r="C11" s="13" t="n">
        <v>3</v>
      </c>
      <c r="E11" s="1" t="n">
        <v>10</v>
      </c>
      <c r="F11" s="12" t="n">
        <f aca="false">IF(E11&lt;$H$2+1,E11,"")</f>
        <v>10</v>
      </c>
      <c r="G11" s="13" t="n">
        <v>3</v>
      </c>
      <c r="Z11" s="25" t="s">
        <v>26</v>
      </c>
      <c r="AA11" s="26" t="s">
        <v>14</v>
      </c>
      <c r="AB11" s="27" t="s">
        <v>15</v>
      </c>
      <c r="AC11" s="26" t="s">
        <v>14</v>
      </c>
      <c r="AD11" s="27" t="s">
        <v>15</v>
      </c>
      <c r="AE11" s="26" t="s">
        <v>14</v>
      </c>
      <c r="AF11" s="27" t="s">
        <v>15</v>
      </c>
      <c r="AG11" s="26" t="s">
        <v>14</v>
      </c>
      <c r="AH11" s="27" t="s">
        <v>15</v>
      </c>
      <c r="AI11" s="28"/>
      <c r="AJ11" s="28"/>
      <c r="AL11" s="21" t="n">
        <f aca="false">max</f>
        <v>8</v>
      </c>
      <c r="AM11" s="22" t="n">
        <v>3.5</v>
      </c>
      <c r="AN11" s="22" t="s">
        <v>24</v>
      </c>
      <c r="AP11" s="21" t="n">
        <f aca="false">$L17</f>
        <v>8</v>
      </c>
      <c r="AQ11" s="22" t="n">
        <v>1.5</v>
      </c>
    </row>
    <row r="12" customFormat="false" ht="12" hidden="false" customHeight="true" outlineLevel="0" collapsed="false">
      <c r="A12" s="1" t="n">
        <v>11</v>
      </c>
      <c r="B12" s="12" t="n">
        <f aca="false">IF(A12&lt;$D$2+1,A12,"")</f>
        <v>11</v>
      </c>
      <c r="C12" s="13" t="n">
        <v>4</v>
      </c>
      <c r="E12" s="1" t="n">
        <v>11</v>
      </c>
      <c r="F12" s="12" t="n">
        <f aca="false">IF(E12&lt;$H$2+1,E12,"")</f>
        <v>11</v>
      </c>
      <c r="G12" s="13" t="n">
        <v>4</v>
      </c>
      <c r="Z12" s="29" t="s">
        <v>17</v>
      </c>
      <c r="AA12" s="30" t="n">
        <f aca="false">LARGE($B:$B,($D$2/4)+1)</f>
        <v>12</v>
      </c>
      <c r="AB12" s="31" t="n">
        <f aca="false">VLOOKUP(AA12,$B:$C,2,FALSE())</f>
        <v>4</v>
      </c>
      <c r="AC12" s="30" t="n">
        <f aca="false">LARGE($B:$B,(($D$2-1)/4)+1)</f>
        <v>13</v>
      </c>
      <c r="AD12" s="31" t="n">
        <f aca="false">VLOOKUP(AC12,$B:$C,2,FALSE())</f>
        <v>5</v>
      </c>
      <c r="AE12" s="30" t="n">
        <f aca="false">LARGE($B:$B,(($D$2-2)/4)+1)</f>
        <v>13</v>
      </c>
      <c r="AF12" s="31" t="n">
        <f aca="false">VLOOKUP(AE12,$B:$C,2,FALSE())</f>
        <v>5</v>
      </c>
      <c r="AG12" s="30" t="n">
        <f aca="false">LARGE($B:$B,(($D$2-3)/4+1))</f>
        <v>13</v>
      </c>
      <c r="AH12" s="31" t="n">
        <f aca="false">VLOOKUP(AG12,$B:$C,2,FALSE())</f>
        <v>5</v>
      </c>
      <c r="AL12" s="21" t="n">
        <f aca="false">第3</f>
        <v>4.5</v>
      </c>
      <c r="AM12" s="22" t="n">
        <v>3.5</v>
      </c>
      <c r="AN12" s="22" t="n">
        <v>3</v>
      </c>
      <c r="AP12" s="21" t="n">
        <f aca="false">$L18</f>
        <v>4.5</v>
      </c>
      <c r="AQ12" s="22" t="n">
        <v>1.5</v>
      </c>
    </row>
    <row r="13" customFormat="false" ht="12" hidden="false" customHeight="true" outlineLevel="0" collapsed="false">
      <c r="A13" s="1" t="n">
        <v>12</v>
      </c>
      <c r="B13" s="12" t="n">
        <f aca="false">IF(A13&lt;$D$2+1,A13,"")</f>
        <v>12</v>
      </c>
      <c r="C13" s="13" t="n">
        <v>4</v>
      </c>
      <c r="E13" s="1" t="n">
        <v>12</v>
      </c>
      <c r="F13" s="12" t="n">
        <f aca="false">IF(E13&lt;$H$2+1,E13,"")</f>
        <v>12</v>
      </c>
      <c r="G13" s="13" t="n">
        <v>4</v>
      </c>
      <c r="Z13" s="29" t="s">
        <v>19</v>
      </c>
      <c r="AA13" s="30" t="n">
        <f aca="false">LARGE($B:$B,($D$2/4))</f>
        <v>13</v>
      </c>
      <c r="AB13" s="31" t="n">
        <f aca="false">VLOOKUP(AA13,$B:$C,2,FALSE())</f>
        <v>5</v>
      </c>
      <c r="AC13" s="30" t="n">
        <f aca="false">LARGE($B:$B,(($D$2-1)/4))</f>
        <v>14</v>
      </c>
      <c r="AD13" s="31" t="n">
        <f aca="false">VLOOKUP(AC13,$B:$C,2,FALSE())</f>
        <v>5</v>
      </c>
      <c r="AE13" s="30" t="n">
        <f aca="false">LARGE($B:$B,(($D$2-2)/4)+1)</f>
        <v>13</v>
      </c>
      <c r="AF13" s="31" t="n">
        <f aca="false">VLOOKUP(AE13,$B:$C,2,FALSE())</f>
        <v>5</v>
      </c>
      <c r="AG13" s="30" t="n">
        <f aca="false">LARGE($B:$B,(($D$2-3)/4+1))</f>
        <v>13</v>
      </c>
      <c r="AH13" s="31" t="n">
        <f aca="false">VLOOKUP(AG13,$B:$C,2,FALSE())</f>
        <v>5</v>
      </c>
      <c r="AL13" s="21" t="n">
        <f aca="false">第3</f>
        <v>4.5</v>
      </c>
      <c r="AM13" s="22" t="n">
        <v>4</v>
      </c>
      <c r="AN13" s="22" t="n">
        <v>3</v>
      </c>
      <c r="AP13" s="21" t="n">
        <f aca="false">$L18</f>
        <v>4.5</v>
      </c>
      <c r="AQ13" s="22" t="n">
        <v>2</v>
      </c>
    </row>
    <row r="14" customFormat="false" ht="12" hidden="false" customHeight="true" outlineLevel="0" collapsed="false">
      <c r="A14" s="1" t="n">
        <v>13</v>
      </c>
      <c r="B14" s="12" t="n">
        <f aca="false">IF(A14&lt;$D$2+1,A14,"")</f>
        <v>13</v>
      </c>
      <c r="C14" s="13" t="n">
        <v>5</v>
      </c>
      <c r="E14" s="1" t="n">
        <v>13</v>
      </c>
      <c r="F14" s="12" t="n">
        <f aca="false">IF(E14&lt;$H$2+1,E14,"")</f>
        <v>13</v>
      </c>
      <c r="G14" s="13" t="n">
        <v>5</v>
      </c>
      <c r="Z14" s="34"/>
      <c r="AA14" s="35" t="s">
        <v>21</v>
      </c>
      <c r="AB14" s="36" t="n">
        <f aca="false">AVERAGE(AB12:AB13)</f>
        <v>4.5</v>
      </c>
      <c r="AC14" s="35" t="s">
        <v>21</v>
      </c>
      <c r="AD14" s="36" t="n">
        <f aca="false">AVERAGE(AD12:AD13)</f>
        <v>5</v>
      </c>
      <c r="AE14" s="35" t="s">
        <v>21</v>
      </c>
      <c r="AF14" s="36" t="n">
        <f aca="false">AVERAGE(AF12:AF13)</f>
        <v>5</v>
      </c>
      <c r="AG14" s="35" t="s">
        <v>21</v>
      </c>
      <c r="AH14" s="36" t="n">
        <f aca="false">AVERAGE(AH12:AH13)</f>
        <v>5</v>
      </c>
      <c r="AL14" s="21" t="n">
        <f aca="false">med</f>
        <v>3</v>
      </c>
      <c r="AM14" s="22" t="n">
        <v>4</v>
      </c>
      <c r="AN14" s="22" t="s">
        <v>27</v>
      </c>
      <c r="AP14" s="21" t="n">
        <f aca="false">$L19</f>
        <v>3</v>
      </c>
      <c r="AQ14" s="22" t="n">
        <v>2</v>
      </c>
    </row>
    <row r="15" customFormat="false" ht="12" hidden="false" customHeight="true" outlineLevel="0" collapsed="false">
      <c r="A15" s="1" t="n">
        <v>14</v>
      </c>
      <c r="B15" s="12" t="n">
        <f aca="false">IF(A15&lt;$D$2+1,A15,"")</f>
        <v>14</v>
      </c>
      <c r="C15" s="40" t="n">
        <v>5</v>
      </c>
      <c r="E15" s="1" t="n">
        <v>14</v>
      </c>
      <c r="F15" s="12" t="n">
        <f aca="false">IF(E15&lt;$H$2+1,E15,"")</f>
        <v>14</v>
      </c>
      <c r="G15" s="40" t="n">
        <v>5</v>
      </c>
      <c r="Z15" s="18"/>
      <c r="AA15" s="18"/>
      <c r="AB15" s="18"/>
      <c r="AC15" s="18"/>
      <c r="AD15" s="18"/>
      <c r="AE15" s="18"/>
      <c r="AF15" s="18"/>
      <c r="AG15" s="18"/>
      <c r="AH15" s="18"/>
      <c r="AL15" s="21" t="n">
        <f aca="false">med</f>
        <v>3</v>
      </c>
      <c r="AM15" s="22" t="n">
        <v>3</v>
      </c>
      <c r="AN15" s="22" t="s">
        <v>27</v>
      </c>
      <c r="AP15" s="21" t="n">
        <f aca="false">$L19</f>
        <v>3</v>
      </c>
      <c r="AQ15" s="22" t="n">
        <v>1</v>
      </c>
    </row>
    <row r="16" customFormat="false" ht="12" hidden="false" customHeight="true" outlineLevel="0" collapsed="false">
      <c r="A16" s="1" t="n">
        <v>15</v>
      </c>
      <c r="B16" s="12" t="n">
        <f aca="false">IF(A16&lt;$D$2+1,A16,"")</f>
        <v>15</v>
      </c>
      <c r="C16" s="13" t="n">
        <v>5</v>
      </c>
      <c r="E16" s="1" t="n">
        <v>15</v>
      </c>
      <c r="F16" s="12" t="n">
        <f aca="false">IF(E16&lt;$H$2+1,E16,"")</f>
        <v>15</v>
      </c>
      <c r="G16" s="13" t="n">
        <v>5</v>
      </c>
      <c r="J16" s="10" t="s">
        <v>6</v>
      </c>
      <c r="Z16" s="41" t="s">
        <v>6</v>
      </c>
      <c r="AA16" s="18"/>
      <c r="AB16" s="18"/>
      <c r="AC16" s="18"/>
      <c r="AD16" s="18"/>
      <c r="AE16" s="18"/>
      <c r="AF16" s="18"/>
      <c r="AG16" s="18"/>
      <c r="AH16" s="18"/>
      <c r="AL16" s="21" t="n">
        <f aca="false">__qt1</f>
        <v>2.5</v>
      </c>
      <c r="AM16" s="22" t="n">
        <v>3</v>
      </c>
      <c r="AN16" s="22" t="n">
        <v>1</v>
      </c>
      <c r="AP16" s="21" t="n">
        <f aca="false">$L20</f>
        <v>2.5</v>
      </c>
      <c r="AQ16" s="22" t="n">
        <v>1</v>
      </c>
    </row>
    <row r="17" customFormat="false" ht="12" hidden="false" customHeight="true" outlineLevel="0" collapsed="false">
      <c r="A17" s="1" t="n">
        <v>16</v>
      </c>
      <c r="B17" s="2" t="n">
        <f aca="false">IF(A17&lt;$D$2+1,A17,"")</f>
        <v>16</v>
      </c>
      <c r="C17" s="13" t="n">
        <v>8</v>
      </c>
      <c r="E17" s="1" t="n">
        <v>16</v>
      </c>
      <c r="F17" s="12" t="n">
        <f aca="false">IF(E17&lt;$H$2+1,E17,"")</f>
        <v>16</v>
      </c>
      <c r="G17" s="13" t="n">
        <v>8</v>
      </c>
      <c r="J17" s="16" t="s">
        <v>7</v>
      </c>
      <c r="K17" s="16"/>
      <c r="L17" s="17" t="n">
        <f aca="false">QUARTILE(G:G,4)</f>
        <v>8</v>
      </c>
      <c r="Z17" s="18"/>
      <c r="AA17" s="19" t="s">
        <v>8</v>
      </c>
      <c r="AB17" s="19"/>
      <c r="AC17" s="19" t="s">
        <v>9</v>
      </c>
      <c r="AD17" s="19"/>
      <c r="AE17" s="19" t="s">
        <v>10</v>
      </c>
      <c r="AF17" s="19"/>
      <c r="AG17" s="19" t="s">
        <v>11</v>
      </c>
      <c r="AH17" s="19"/>
      <c r="AI17" s="20"/>
      <c r="AJ17" s="20"/>
      <c r="AL17" s="21" t="n">
        <f aca="false">__qt1</f>
        <v>2.5</v>
      </c>
      <c r="AM17" s="22" t="n">
        <v>3.5</v>
      </c>
      <c r="AN17" s="22" t="n">
        <v>1</v>
      </c>
      <c r="AP17" s="21" t="n">
        <f aca="false">$L20</f>
        <v>2.5</v>
      </c>
      <c r="AQ17" s="22" t="n">
        <v>1.5</v>
      </c>
    </row>
    <row r="18" customFormat="false" ht="12" hidden="false" customHeight="true" outlineLevel="0" collapsed="false">
      <c r="A18" s="1" t="n">
        <v>17</v>
      </c>
      <c r="B18" s="2" t="str">
        <f aca="false">IF(A18&lt;$D$2+1,A18,"")</f>
        <v/>
      </c>
      <c r="E18" s="1" t="n">
        <v>17</v>
      </c>
      <c r="F18" s="12" t="str">
        <f aca="false">IF(E18&lt;$H$2+1,E18,"")</f>
        <v/>
      </c>
      <c r="G18" s="42"/>
      <c r="J18" s="23" t="s">
        <v>12</v>
      </c>
      <c r="K18" s="23"/>
      <c r="L18" s="24" t="n">
        <f aca="false">IF(MOD(H2,4)=0,AB29,IF(MOD(H2,4)=1,AD29,IF(MOD(H2,4)=2,AF29,AH29)))</f>
        <v>4.5</v>
      </c>
      <c r="Z18" s="25" t="s">
        <v>13</v>
      </c>
      <c r="AA18" s="26" t="s">
        <v>14</v>
      </c>
      <c r="AB18" s="27" t="s">
        <v>15</v>
      </c>
      <c r="AC18" s="26" t="s">
        <v>14</v>
      </c>
      <c r="AD18" s="27" t="s">
        <v>15</v>
      </c>
      <c r="AE18" s="26" t="s">
        <v>14</v>
      </c>
      <c r="AF18" s="27" t="s">
        <v>15</v>
      </c>
      <c r="AG18" s="26" t="s">
        <v>14</v>
      </c>
      <c r="AH18" s="27" t="s">
        <v>15</v>
      </c>
      <c r="AI18" s="28"/>
      <c r="AJ18" s="28"/>
      <c r="AL18" s="21" t="n">
        <f aca="false">min</f>
        <v>1</v>
      </c>
      <c r="AM18" s="22" t="n">
        <v>3.5</v>
      </c>
      <c r="AN18" s="22" t="s">
        <v>28</v>
      </c>
      <c r="AP18" s="21" t="n">
        <f aca="false">$L21</f>
        <v>1</v>
      </c>
      <c r="AQ18" s="22" t="n">
        <v>1.5</v>
      </c>
    </row>
    <row r="19" customFormat="false" ht="12" hidden="false" customHeight="true" outlineLevel="0" collapsed="false">
      <c r="A19" s="1" t="n">
        <v>18</v>
      </c>
      <c r="B19" s="2" t="str">
        <f aca="false">IF(A19&lt;$D$2+1,A19,"")</f>
        <v/>
      </c>
      <c r="C19" s="40"/>
      <c r="E19" s="1" t="n">
        <v>18</v>
      </c>
      <c r="F19" s="12" t="str">
        <f aca="false">IF(E19&lt;$H$2+1,E19,"")</f>
        <v/>
      </c>
      <c r="G19" s="40"/>
      <c r="J19" s="23" t="s">
        <v>16</v>
      </c>
      <c r="K19" s="23"/>
      <c r="L19" s="24" t="n">
        <f aca="false">QUARTILE(G:G,2)</f>
        <v>3</v>
      </c>
      <c r="Z19" s="29" t="s">
        <v>17</v>
      </c>
      <c r="AA19" s="30" t="n">
        <f aca="false">SMALL($F:$F,($H$2/4))</f>
        <v>4</v>
      </c>
      <c r="AB19" s="31" t="n">
        <f aca="false">VLOOKUP(AA19,$F:$G,2,FALSE())</f>
        <v>2</v>
      </c>
      <c r="AC19" s="30" t="n">
        <f aca="false">SMALL($F:$F,(($H$2-1)/4))</f>
        <v>3</v>
      </c>
      <c r="AD19" s="31" t="n">
        <f aca="false">VLOOKUP(AC19,$F:$G,2,FALSE())</f>
        <v>2</v>
      </c>
      <c r="AE19" s="30" t="n">
        <f aca="false">SMALL($F:$F,(($H$2-2)/4)+1)</f>
        <v>4</v>
      </c>
      <c r="AF19" s="31" t="n">
        <f aca="false">VLOOKUP(AE19,$F:$G,2,FALSE())</f>
        <v>2</v>
      </c>
      <c r="AG19" s="30" t="n">
        <f aca="false">SMALL($F:$F,(($H$2-3)/4+1))</f>
        <v>4</v>
      </c>
      <c r="AH19" s="31" t="n">
        <f aca="false">VLOOKUP(AG19,$F:$G,2,FALSE())</f>
        <v>2</v>
      </c>
      <c r="AL19" s="21" t="n">
        <f aca="false">min</f>
        <v>1</v>
      </c>
      <c r="AM19" s="22" t="n">
        <v>3.3</v>
      </c>
      <c r="AN19" s="22" t="s">
        <v>28</v>
      </c>
      <c r="AP19" s="21" t="n">
        <f aca="false">$L21</f>
        <v>1</v>
      </c>
      <c r="AQ19" s="22" t="n">
        <v>1.3</v>
      </c>
    </row>
    <row r="20" customFormat="false" ht="12" hidden="false" customHeight="true" outlineLevel="0" collapsed="false">
      <c r="A20" s="1" t="n">
        <v>19</v>
      </c>
      <c r="B20" s="2" t="str">
        <f aca="false">IF(A20&lt;$D$2+1,A20,"")</f>
        <v/>
      </c>
      <c r="C20" s="40"/>
      <c r="E20" s="1" t="n">
        <v>19</v>
      </c>
      <c r="F20" s="12" t="str">
        <f aca="false">IF(E20&lt;$H$2+1,E20,"")</f>
        <v/>
      </c>
      <c r="G20" s="40"/>
      <c r="J20" s="23" t="s">
        <v>18</v>
      </c>
      <c r="K20" s="23"/>
      <c r="L20" s="24" t="n">
        <f aca="false">IF(MOD(H2,4)=0,AB21,IF(MOD(H2,4)=1,AD21,IF(MOD(H2,4)=2,AF21,AH21)))</f>
        <v>2.5</v>
      </c>
      <c r="Z20" s="29" t="s">
        <v>19</v>
      </c>
      <c r="AA20" s="30" t="n">
        <f aca="false">SMALL($F:$F,($H$2/4)+1)</f>
        <v>5</v>
      </c>
      <c r="AB20" s="31" t="n">
        <f aca="false">VLOOKUP(AA20,$F:$G,2,FALSE())</f>
        <v>3</v>
      </c>
      <c r="AC20" s="30" t="n">
        <f aca="false">SMALL($F:$F,(($H$2-1)/4)+1)</f>
        <v>4</v>
      </c>
      <c r="AD20" s="31" t="n">
        <f aca="false">VLOOKUP(AC20,$F:$G,2,FALSE())</f>
        <v>2</v>
      </c>
      <c r="AE20" s="30" t="n">
        <f aca="false">SMALL($F:$F,(($H$2-2)/4)+1)</f>
        <v>4</v>
      </c>
      <c r="AF20" s="31" t="n">
        <f aca="false">VLOOKUP(AE20,$F:$G,2,FALSE())</f>
        <v>2</v>
      </c>
      <c r="AG20" s="30" t="n">
        <f aca="false">SMALL($F:$F,(($H$2-3)/4+1))</f>
        <v>4</v>
      </c>
      <c r="AH20" s="31" t="n">
        <f aca="false">VLOOKUP(AG20,$F:$G,2,FALSE())</f>
        <v>2</v>
      </c>
      <c r="AL20" s="21" t="n">
        <f aca="false">min</f>
        <v>1</v>
      </c>
      <c r="AM20" s="22" t="n">
        <v>3.7</v>
      </c>
      <c r="AN20" s="22" t="s">
        <v>28</v>
      </c>
      <c r="AP20" s="21" t="n">
        <f aca="false">$L21</f>
        <v>1</v>
      </c>
      <c r="AQ20" s="22" t="n">
        <v>1.7</v>
      </c>
    </row>
    <row r="21" customFormat="false" ht="12" hidden="false" customHeight="true" outlineLevel="0" collapsed="false">
      <c r="A21" s="1" t="n">
        <v>20</v>
      </c>
      <c r="B21" s="2" t="str">
        <f aca="false">IF(A21&lt;$D$2+1,A21,"")</f>
        <v/>
      </c>
      <c r="C21" s="40"/>
      <c r="E21" s="1" t="n">
        <v>20</v>
      </c>
      <c r="F21" s="12" t="str">
        <f aca="false">IF(E21&lt;$H$2+1,E21,"")</f>
        <v/>
      </c>
      <c r="G21" s="40"/>
      <c r="J21" s="32" t="s">
        <v>20</v>
      </c>
      <c r="K21" s="32"/>
      <c r="L21" s="33" t="n">
        <f aca="false">QUARTILE(G:G,0)</f>
        <v>1</v>
      </c>
      <c r="Z21" s="34"/>
      <c r="AA21" s="35" t="s">
        <v>21</v>
      </c>
      <c r="AB21" s="36" t="n">
        <f aca="false">AVERAGE(AB19:AB20)</f>
        <v>2.5</v>
      </c>
      <c r="AC21" s="35" t="s">
        <v>21</v>
      </c>
      <c r="AD21" s="36" t="n">
        <f aca="false">AVERAGE(AD19:AD20)</f>
        <v>2</v>
      </c>
      <c r="AE21" s="35" t="s">
        <v>21</v>
      </c>
      <c r="AF21" s="36" t="n">
        <f aca="false">AVERAGE(AF19:AF20)</f>
        <v>2</v>
      </c>
      <c r="AG21" s="35" t="s">
        <v>21</v>
      </c>
      <c r="AH21" s="36" t="n">
        <f aca="false">AVERAGE(AH19:AH20)</f>
        <v>2</v>
      </c>
      <c r="AL21" s="4"/>
      <c r="AM21" s="4"/>
      <c r="AP21" s="4"/>
      <c r="AQ21" s="4"/>
    </row>
    <row r="22" customFormat="false" ht="12" hidden="false" customHeight="true" outlineLevel="0" collapsed="false">
      <c r="A22" s="1" t="n">
        <v>21</v>
      </c>
      <c r="B22" s="2" t="str">
        <f aca="false">IF(A22&lt;$D$2+1,A22,"")</f>
        <v/>
      </c>
      <c r="C22" s="40"/>
      <c r="E22" s="1" t="n">
        <v>21</v>
      </c>
      <c r="F22" s="12" t="str">
        <f aca="false">IF(E22&lt;$H$2+1,E22,"")</f>
        <v/>
      </c>
      <c r="G22" s="40"/>
      <c r="J22" s="37" t="s">
        <v>22</v>
      </c>
      <c r="K22" s="38"/>
      <c r="L22" s="39" t="n">
        <f aca="false">AVERAGE(G:G)</f>
        <v>3.4375</v>
      </c>
      <c r="Z22" s="25"/>
      <c r="AA22" s="26" t="s">
        <v>14</v>
      </c>
      <c r="AB22" s="27" t="s">
        <v>15</v>
      </c>
      <c r="AC22" s="26" t="s">
        <v>14</v>
      </c>
      <c r="AD22" s="27" t="s">
        <v>15</v>
      </c>
      <c r="AE22" s="26" t="s">
        <v>14</v>
      </c>
      <c r="AF22" s="27" t="s">
        <v>15</v>
      </c>
      <c r="AG22" s="26" t="s">
        <v>14</v>
      </c>
      <c r="AH22" s="27" t="s">
        <v>15</v>
      </c>
      <c r="AI22" s="28"/>
      <c r="AJ22" s="28"/>
      <c r="AK22" s="43" t="s">
        <v>22</v>
      </c>
      <c r="AL22" s="44" t="n">
        <f aca="false">AVERAGE(data)</f>
        <v>3.4375</v>
      </c>
      <c r="AM22" s="45" t="n">
        <v>3.5</v>
      </c>
      <c r="AN22" s="22"/>
      <c r="AO22" s="43" t="s">
        <v>22</v>
      </c>
      <c r="AP22" s="44" t="n">
        <f aca="false">AVERAGE($G:$G)</f>
        <v>3.4375</v>
      </c>
      <c r="AQ22" s="45" t="n">
        <v>1.5</v>
      </c>
    </row>
    <row r="23" customFormat="false" ht="12" hidden="false" customHeight="true" outlineLevel="0" collapsed="false">
      <c r="A23" s="1" t="n">
        <v>22</v>
      </c>
      <c r="B23" s="2" t="str">
        <f aca="false">IF(A23&lt;$D$2+1,A23,"")</f>
        <v/>
      </c>
      <c r="C23" s="45"/>
      <c r="E23" s="1" t="n">
        <v>22</v>
      </c>
      <c r="F23" s="12" t="str">
        <f aca="false">IF(E23&lt;$H$2+1,E23,"")</f>
        <v/>
      </c>
      <c r="G23" s="45"/>
      <c r="Z23" s="29" t="s">
        <v>23</v>
      </c>
      <c r="AA23" s="30" t="n">
        <f aca="false">LARGE($F:$F,$H$2/2+1)</f>
        <v>8</v>
      </c>
      <c r="AB23" s="31" t="n">
        <f aca="false">VLOOKUP(AA23,$F:$G,2,FALSE())</f>
        <v>3</v>
      </c>
      <c r="AC23" s="30" t="n">
        <f aca="false">SMALL($F:$F,($H$2-1)/2+1)</f>
        <v>8</v>
      </c>
      <c r="AD23" s="31" t="n">
        <f aca="false">VLOOKUP(AC23,$F:$G,2,FALSE())</f>
        <v>3</v>
      </c>
      <c r="AE23" s="30" t="n">
        <f aca="false">LARGE($F:$F,$H$2/2+1)</f>
        <v>8</v>
      </c>
      <c r="AF23" s="31" t="n">
        <f aca="false">VLOOKUP(AE23,$F:$G,2,FALSE())</f>
        <v>3</v>
      </c>
      <c r="AG23" s="30" t="n">
        <f aca="false">SMALL($F:$F,($H$2-1)/2+1)</f>
        <v>8</v>
      </c>
      <c r="AH23" s="31" t="n">
        <f aca="false">VLOOKUP(AG23,$F:$G,2,FALSE())</f>
        <v>3</v>
      </c>
    </row>
    <row r="24" customFormat="false" ht="12" hidden="false" customHeight="true" outlineLevel="0" collapsed="false">
      <c r="A24" s="1" t="n">
        <v>23</v>
      </c>
      <c r="B24" s="2" t="str">
        <f aca="false">IF(A24&lt;$D$2+1,A24,"")</f>
        <v/>
      </c>
      <c r="E24" s="1" t="n">
        <v>23</v>
      </c>
      <c r="F24" s="12" t="str">
        <f aca="false">IF(E24&lt;$H$2+1,E24,"")</f>
        <v/>
      </c>
      <c r="Z24" s="29" t="s">
        <v>25</v>
      </c>
      <c r="AA24" s="30" t="n">
        <f aca="false">LARGE($F:$F,$H$2/2)</f>
        <v>9</v>
      </c>
      <c r="AB24" s="31" t="n">
        <f aca="false">VLOOKUP(AA24,$F:$G,2,FALSE())</f>
        <v>3</v>
      </c>
      <c r="AC24" s="30" t="n">
        <f aca="false">SMALL($F:$F,($H$2-1)/2+1)</f>
        <v>8</v>
      </c>
      <c r="AD24" s="31" t="n">
        <f aca="false">VLOOKUP(AC24,$F:$G,2,FALSE())</f>
        <v>3</v>
      </c>
      <c r="AE24" s="30" t="n">
        <f aca="false">LARGE($F:$F,$H$2/2)</f>
        <v>9</v>
      </c>
      <c r="AF24" s="31" t="n">
        <f aca="false">VLOOKUP(AE24,$F:$G,2,FALSE())</f>
        <v>3</v>
      </c>
      <c r="AG24" s="30" t="n">
        <f aca="false">SMALL($F:$F,($H$2-1)/2+1)</f>
        <v>8</v>
      </c>
      <c r="AH24" s="31" t="n">
        <f aca="false">VLOOKUP(AG24,$F:$G,2,FALSE())</f>
        <v>3</v>
      </c>
    </row>
    <row r="25" customFormat="false" ht="12" hidden="false" customHeight="true" outlineLevel="0" collapsed="false">
      <c r="A25" s="1" t="n">
        <v>24</v>
      </c>
      <c r="B25" s="2" t="str">
        <f aca="false">IF(A25&lt;$D$2+1,A25,"")</f>
        <v/>
      </c>
      <c r="E25" s="1" t="n">
        <v>24</v>
      </c>
      <c r="F25" s="12" t="str">
        <f aca="false">IF(E25&lt;$H$2+1,E25,"")</f>
        <v/>
      </c>
      <c r="Z25" s="34"/>
      <c r="AA25" s="35" t="s">
        <v>21</v>
      </c>
      <c r="AB25" s="36" t="n">
        <f aca="false">AVERAGE(AB23:AB24)</f>
        <v>3</v>
      </c>
      <c r="AC25" s="35" t="s">
        <v>21</v>
      </c>
      <c r="AD25" s="36" t="n">
        <f aca="false">AVERAGE(AD23:AD24)</f>
        <v>3</v>
      </c>
      <c r="AE25" s="35" t="s">
        <v>21</v>
      </c>
      <c r="AF25" s="36" t="n">
        <f aca="false">AVERAGE(AF23:AF24)</f>
        <v>3</v>
      </c>
      <c r="AG25" s="35" t="s">
        <v>21</v>
      </c>
      <c r="AH25" s="36" t="n">
        <f aca="false">AVERAGE(AH23:AH24)</f>
        <v>3</v>
      </c>
    </row>
    <row r="26" customFormat="false" ht="12" hidden="false" customHeight="true" outlineLevel="0" collapsed="false">
      <c r="A26" s="1" t="n">
        <v>25</v>
      </c>
      <c r="B26" s="2" t="str">
        <f aca="false">IF(A26&lt;$D$2+1,A26,"")</f>
        <v/>
      </c>
      <c r="E26" s="1" t="n">
        <v>25</v>
      </c>
      <c r="F26" s="12" t="str">
        <f aca="false">IF(E26&lt;$H$2+1,E26,"")</f>
        <v/>
      </c>
      <c r="Z26" s="25" t="s">
        <v>26</v>
      </c>
      <c r="AA26" s="26" t="s">
        <v>14</v>
      </c>
      <c r="AB26" s="27" t="s">
        <v>15</v>
      </c>
      <c r="AC26" s="26" t="s">
        <v>14</v>
      </c>
      <c r="AD26" s="27" t="s">
        <v>15</v>
      </c>
      <c r="AE26" s="26" t="s">
        <v>14</v>
      </c>
      <c r="AF26" s="27" t="s">
        <v>15</v>
      </c>
      <c r="AG26" s="26" t="s">
        <v>14</v>
      </c>
      <c r="AH26" s="27" t="s">
        <v>15</v>
      </c>
      <c r="AI26" s="28"/>
      <c r="AJ26" s="28"/>
    </row>
    <row r="27" customFormat="false" ht="12" hidden="false" customHeight="true" outlineLevel="0" collapsed="false">
      <c r="A27" s="1" t="n">
        <v>26</v>
      </c>
      <c r="B27" s="2" t="str">
        <f aca="false">IF(A27&lt;$D$2+1,A27,"")</f>
        <v/>
      </c>
      <c r="E27" s="1" t="n">
        <v>26</v>
      </c>
      <c r="F27" s="12" t="str">
        <f aca="false">IF(E27&lt;$H$2+1,E27,"")</f>
        <v/>
      </c>
      <c r="Z27" s="29" t="s">
        <v>17</v>
      </c>
      <c r="AA27" s="30" t="n">
        <f aca="false">LARGE($F:$F,($H$2/4)+1)</f>
        <v>12</v>
      </c>
      <c r="AB27" s="31" t="n">
        <f aca="false">VLOOKUP(AA27,$F:$G,2,FALSE())</f>
        <v>4</v>
      </c>
      <c r="AC27" s="30" t="n">
        <f aca="false">LARGE($F:$F,(($H$2-1)/4)+1)</f>
        <v>13</v>
      </c>
      <c r="AD27" s="31" t="n">
        <f aca="false">VLOOKUP(AC27,$F:$G,2,FALSE())</f>
        <v>5</v>
      </c>
      <c r="AE27" s="30" t="n">
        <f aca="false">LARGE($F:$F,(($H$2-2)/4)+1)</f>
        <v>13</v>
      </c>
      <c r="AF27" s="31" t="n">
        <f aca="false">VLOOKUP(AE27,$F:$G,2,FALSE())</f>
        <v>5</v>
      </c>
      <c r="AG27" s="30" t="n">
        <f aca="false">LARGE($F:$F,(($H$2-3)/4+1))</f>
        <v>13</v>
      </c>
      <c r="AH27" s="31" t="n">
        <f aca="false">VLOOKUP(AG27,$F:$G,2,FALSE())</f>
        <v>5</v>
      </c>
    </row>
    <row r="28" customFormat="false" ht="12" hidden="false" customHeight="true" outlineLevel="0" collapsed="false">
      <c r="A28" s="1" t="n">
        <v>27</v>
      </c>
      <c r="B28" s="2" t="str">
        <f aca="false">IF(A28&lt;$D$2+1,A28,"")</f>
        <v/>
      </c>
      <c r="E28" s="1" t="n">
        <v>27</v>
      </c>
      <c r="F28" s="12" t="str">
        <f aca="false">IF(E28&lt;$H$2+1,E28,"")</f>
        <v/>
      </c>
      <c r="Z28" s="29" t="s">
        <v>19</v>
      </c>
      <c r="AA28" s="30" t="n">
        <f aca="false">LARGE($F:$F,($H$2/4))</f>
        <v>13</v>
      </c>
      <c r="AB28" s="31" t="n">
        <f aca="false">VLOOKUP(AA28,$F:$G,2,FALSE())</f>
        <v>5</v>
      </c>
      <c r="AC28" s="30" t="n">
        <f aca="false">LARGE($F:$F,(($H$2-1)/4))</f>
        <v>14</v>
      </c>
      <c r="AD28" s="31" t="n">
        <f aca="false">VLOOKUP(AC28,$F:$G,2,FALSE())</f>
        <v>5</v>
      </c>
      <c r="AE28" s="30" t="n">
        <f aca="false">LARGE($F:$F,(($H$2-2)/4)+1)</f>
        <v>13</v>
      </c>
      <c r="AF28" s="31" t="n">
        <f aca="false">VLOOKUP(AE28,$F:$G,2,FALSE())</f>
        <v>5</v>
      </c>
      <c r="AG28" s="30" t="n">
        <f aca="false">LARGE($F:$F,(($H$2-3)/4+1))</f>
        <v>13</v>
      </c>
      <c r="AH28" s="31" t="n">
        <f aca="false">VLOOKUP(AG28,$F:$G,2,FALSE())</f>
        <v>5</v>
      </c>
    </row>
    <row r="29" customFormat="false" ht="12" hidden="false" customHeight="true" outlineLevel="0" collapsed="false">
      <c r="A29" s="1" t="n">
        <v>28</v>
      </c>
      <c r="B29" s="2" t="str">
        <f aca="false">IF(A29&lt;$D$2+1,A29,"")</f>
        <v/>
      </c>
      <c r="E29" s="1" t="n">
        <v>28</v>
      </c>
      <c r="F29" s="12" t="str">
        <f aca="false">IF(E29&lt;$H$2+1,E29,"")</f>
        <v/>
      </c>
      <c r="O29" s="46"/>
      <c r="Z29" s="34"/>
      <c r="AA29" s="35" t="s">
        <v>21</v>
      </c>
      <c r="AB29" s="36" t="n">
        <f aca="false">AVERAGE(AB27:AB28)</f>
        <v>4.5</v>
      </c>
      <c r="AC29" s="35" t="s">
        <v>21</v>
      </c>
      <c r="AD29" s="36" t="n">
        <f aca="false">AVERAGE(AD27:AD28)</f>
        <v>5</v>
      </c>
      <c r="AE29" s="35" t="s">
        <v>21</v>
      </c>
      <c r="AF29" s="36" t="n">
        <f aca="false">AVERAGE(AF27:AF28)</f>
        <v>5</v>
      </c>
      <c r="AG29" s="35" t="s">
        <v>21</v>
      </c>
      <c r="AH29" s="36" t="n">
        <f aca="false">AVERAGE(AH27:AH28)</f>
        <v>5</v>
      </c>
    </row>
    <row r="30" customFormat="false" ht="12" hidden="false" customHeight="true" outlineLevel="0" collapsed="false">
      <c r="A30" s="1" t="n">
        <v>29</v>
      </c>
      <c r="B30" s="2" t="str">
        <f aca="false">IF(A30&lt;$D$2+1,A30,"")</f>
        <v/>
      </c>
      <c r="E30" s="1" t="n">
        <v>29</v>
      </c>
      <c r="F30" s="12" t="str">
        <f aca="false">IF(E30&lt;$H$2+1,E30,"")</f>
        <v/>
      </c>
      <c r="O30" s="46"/>
    </row>
    <row r="31" customFormat="false" ht="12" hidden="false" customHeight="true" outlineLevel="0" collapsed="false">
      <c r="A31" s="1" t="n">
        <v>30</v>
      </c>
      <c r="B31" s="2" t="str">
        <f aca="false">IF(A31&lt;$D$2+1,A31,"")</f>
        <v/>
      </c>
      <c r="E31" s="1" t="n">
        <v>30</v>
      </c>
      <c r="F31" s="12" t="str">
        <f aca="false">IF(E31&lt;$H$2+1,E31,"")</f>
        <v/>
      </c>
      <c r="O31" s="46"/>
    </row>
    <row r="32" customFormat="false" ht="12" hidden="false" customHeight="true" outlineLevel="0" collapsed="false">
      <c r="A32" s="1" t="n">
        <v>31</v>
      </c>
      <c r="B32" s="2" t="str">
        <f aca="false">IF(A32&lt;$D$2+1,A32,"")</f>
        <v/>
      </c>
      <c r="E32" s="1" t="n">
        <v>31</v>
      </c>
      <c r="F32" s="12" t="str">
        <f aca="false">IF(E32&lt;$H$2+1,E32,"")</f>
        <v/>
      </c>
      <c r="O32" s="46"/>
    </row>
    <row r="33" customFormat="false" ht="12" hidden="false" customHeight="true" outlineLevel="0" collapsed="false">
      <c r="A33" s="1" t="n">
        <v>32</v>
      </c>
      <c r="B33" s="2" t="str">
        <f aca="false">IF(A33&lt;$D$2+1,A33,"")</f>
        <v/>
      </c>
      <c r="E33" s="1" t="n">
        <v>32</v>
      </c>
      <c r="F33" s="12" t="str">
        <f aca="false">IF(E33&lt;$H$2+1,E33,"")</f>
        <v/>
      </c>
      <c r="O33" s="46"/>
    </row>
    <row r="34" customFormat="false" ht="12" hidden="false" customHeight="true" outlineLevel="0" collapsed="false">
      <c r="A34" s="1" t="n">
        <v>33</v>
      </c>
      <c r="B34" s="2" t="str">
        <f aca="false">IF(A34&lt;$D$2+1,A34,"")</f>
        <v/>
      </c>
      <c r="E34" s="1" t="n">
        <v>33</v>
      </c>
      <c r="F34" s="12" t="str">
        <f aca="false">IF(E34&lt;$H$2+1,E34,"")</f>
        <v/>
      </c>
      <c r="O34" s="46"/>
    </row>
    <row r="35" customFormat="false" ht="12" hidden="false" customHeight="true" outlineLevel="0" collapsed="false">
      <c r="A35" s="1" t="n">
        <v>34</v>
      </c>
      <c r="B35" s="2" t="str">
        <f aca="false">IF(A35&lt;$D$2+1,A35,"")</f>
        <v/>
      </c>
      <c r="E35" s="1" t="n">
        <v>34</v>
      </c>
      <c r="F35" s="12" t="str">
        <f aca="false">IF(E35&lt;$H$2+1,E35,"")</f>
        <v/>
      </c>
      <c r="O35" s="46"/>
    </row>
    <row r="36" customFormat="false" ht="12" hidden="false" customHeight="true" outlineLevel="0" collapsed="false">
      <c r="A36" s="1" t="n">
        <v>35</v>
      </c>
      <c r="B36" s="2" t="str">
        <f aca="false">IF(A36&lt;$D$2+1,A36,"")</f>
        <v/>
      </c>
      <c r="E36" s="1" t="n">
        <v>35</v>
      </c>
      <c r="F36" s="12" t="str">
        <f aca="false">IF(E36&lt;$H$2+1,E36,"")</f>
        <v/>
      </c>
      <c r="O36" s="46"/>
    </row>
    <row r="37" customFormat="false" ht="12" hidden="false" customHeight="true" outlineLevel="0" collapsed="false">
      <c r="A37" s="1" t="n">
        <v>36</v>
      </c>
      <c r="B37" s="2" t="str">
        <f aca="false">IF(A37&lt;$D$2+1,A37,"")</f>
        <v/>
      </c>
      <c r="E37" s="1" t="n">
        <v>36</v>
      </c>
      <c r="F37" s="12" t="str">
        <f aca="false">IF(E37&lt;$H$2+1,E37,"")</f>
        <v/>
      </c>
      <c r="O37" s="46"/>
    </row>
    <row r="38" customFormat="false" ht="12" hidden="false" customHeight="true" outlineLevel="0" collapsed="false">
      <c r="A38" s="1" t="n">
        <v>37</v>
      </c>
      <c r="B38" s="2" t="str">
        <f aca="false">IF(A38&lt;$D$2+1,A38,"")</f>
        <v/>
      </c>
      <c r="E38" s="1" t="n">
        <v>37</v>
      </c>
      <c r="F38" s="12" t="str">
        <f aca="false">IF(E38&lt;$H$2+1,E38,"")</f>
        <v/>
      </c>
      <c r="O38" s="46"/>
    </row>
    <row r="39" customFormat="false" ht="12" hidden="false" customHeight="true" outlineLevel="0" collapsed="false">
      <c r="A39" s="1" t="n">
        <v>38</v>
      </c>
      <c r="B39" s="2" t="str">
        <f aca="false">IF(A39&lt;$D$2+1,A39,"")</f>
        <v/>
      </c>
      <c r="E39" s="1" t="n">
        <v>38</v>
      </c>
      <c r="F39" s="12" t="str">
        <f aca="false">IF(E39&lt;$H$2+1,E39,"")</f>
        <v/>
      </c>
      <c r="O39" s="46"/>
    </row>
    <row r="40" customFormat="false" ht="12" hidden="false" customHeight="true" outlineLevel="0" collapsed="false">
      <c r="A40" s="1" t="n">
        <v>39</v>
      </c>
      <c r="B40" s="2" t="str">
        <f aca="false">IF(A40&lt;$D$2+1,A40,"")</f>
        <v/>
      </c>
      <c r="E40" s="1" t="n">
        <v>39</v>
      </c>
      <c r="F40" s="12" t="str">
        <f aca="false">IF(E40&lt;$H$2+1,E40,"")</f>
        <v/>
      </c>
      <c r="O40" s="47"/>
    </row>
    <row r="41" customFormat="false" ht="12" hidden="false" customHeight="true" outlineLevel="0" collapsed="false">
      <c r="A41" s="1" t="n">
        <v>40</v>
      </c>
      <c r="B41" s="2" t="str">
        <f aca="false">IF(A41&lt;$D$2+1,A41,"")</f>
        <v/>
      </c>
      <c r="E41" s="1" t="n">
        <v>40</v>
      </c>
      <c r="F41" s="12" t="str">
        <f aca="false">IF(E41&lt;$H$2+1,E41,"")</f>
        <v/>
      </c>
      <c r="O41" s="47"/>
    </row>
    <row r="42" customFormat="false" ht="12" hidden="false" customHeight="true" outlineLevel="0" collapsed="false">
      <c r="A42" s="1" t="n">
        <v>41</v>
      </c>
      <c r="B42" s="2" t="str">
        <f aca="false">IF(A42&lt;$D$2+1,A42,"")</f>
        <v/>
      </c>
      <c r="E42" s="1" t="n">
        <v>41</v>
      </c>
      <c r="F42" s="12" t="str">
        <f aca="false">IF(E42&lt;$H$2+1,E42,"")</f>
        <v/>
      </c>
      <c r="O42" s="47"/>
    </row>
    <row r="43" customFormat="false" ht="12" hidden="false" customHeight="true" outlineLevel="0" collapsed="false">
      <c r="A43" s="1" t="n">
        <v>42</v>
      </c>
      <c r="B43" s="2" t="str">
        <f aca="false">IF(A43&lt;$D$2+1,A43,"")</f>
        <v/>
      </c>
      <c r="E43" s="1" t="n">
        <v>42</v>
      </c>
      <c r="F43" s="12" t="str">
        <f aca="false">IF(E43&lt;$H$2+1,E43,"")</f>
        <v/>
      </c>
      <c r="O43" s="47"/>
    </row>
    <row r="44" customFormat="false" ht="12" hidden="false" customHeight="true" outlineLevel="0" collapsed="false">
      <c r="A44" s="1" t="n">
        <v>43</v>
      </c>
      <c r="B44" s="2" t="str">
        <f aca="false">IF(A44&lt;$D$2+1,A44,"")</f>
        <v/>
      </c>
      <c r="E44" s="1" t="n">
        <v>43</v>
      </c>
      <c r="F44" s="12" t="str">
        <f aca="false">IF(E44&lt;$H$2+1,E44,"")</f>
        <v/>
      </c>
      <c r="O44" s="47"/>
    </row>
    <row r="45" customFormat="false" ht="12" hidden="false" customHeight="true" outlineLevel="0" collapsed="false">
      <c r="A45" s="1" t="n">
        <v>44</v>
      </c>
      <c r="B45" s="2" t="str">
        <f aca="false">IF(A45&lt;$D$2+1,A45,"")</f>
        <v/>
      </c>
      <c r="E45" s="1" t="n">
        <v>44</v>
      </c>
      <c r="F45" s="12" t="str">
        <f aca="false">IF(E45&lt;$H$2+1,E45,"")</f>
        <v/>
      </c>
      <c r="O45" s="47"/>
    </row>
    <row r="46" customFormat="false" ht="12" hidden="false" customHeight="true" outlineLevel="0" collapsed="false">
      <c r="A46" s="1" t="n">
        <v>45</v>
      </c>
      <c r="B46" s="2" t="str">
        <f aca="false">IF(A46&lt;$D$2+1,A46,"")</f>
        <v/>
      </c>
      <c r="E46" s="1" t="n">
        <v>45</v>
      </c>
      <c r="F46" s="12" t="str">
        <f aca="false">IF(E46&lt;$H$2+1,E46,"")</f>
        <v/>
      </c>
      <c r="O46" s="47"/>
    </row>
    <row r="47" customFormat="false" ht="12" hidden="false" customHeight="true" outlineLevel="0" collapsed="false">
      <c r="A47" s="1" t="n">
        <v>46</v>
      </c>
      <c r="B47" s="2" t="str">
        <f aca="false">IF(A47&lt;$D$2+1,A47,"")</f>
        <v/>
      </c>
      <c r="E47" s="1" t="n">
        <v>46</v>
      </c>
      <c r="F47" s="12" t="str">
        <f aca="false">IF(E47&lt;$H$2+1,E47,"")</f>
        <v/>
      </c>
      <c r="O47" s="47"/>
    </row>
    <row r="48" customFormat="false" ht="12" hidden="false" customHeight="true" outlineLevel="0" collapsed="false">
      <c r="A48" s="1" t="n">
        <v>47</v>
      </c>
      <c r="B48" s="2" t="str">
        <f aca="false">IF(A48&lt;$D$2+1,A48,"")</f>
        <v/>
      </c>
      <c r="E48" s="1" t="n">
        <v>47</v>
      </c>
      <c r="F48" s="12" t="str">
        <f aca="false">IF(E48&lt;$H$2+1,E48,"")</f>
        <v/>
      </c>
      <c r="O48" s="47"/>
    </row>
    <row r="49" customFormat="false" ht="12" hidden="false" customHeight="true" outlineLevel="0" collapsed="false">
      <c r="A49" s="1" t="n">
        <v>48</v>
      </c>
      <c r="B49" s="2" t="str">
        <f aca="false">IF(A49&lt;$D$2+1,A49,"")</f>
        <v/>
      </c>
      <c r="E49" s="1" t="n">
        <v>48</v>
      </c>
      <c r="F49" s="12" t="str">
        <f aca="false">IF(E49&lt;$H$2+1,E49,"")</f>
        <v/>
      </c>
      <c r="O49" s="47"/>
    </row>
    <row r="50" customFormat="false" ht="12" hidden="false" customHeight="true" outlineLevel="0" collapsed="false">
      <c r="A50" s="1" t="n">
        <v>49</v>
      </c>
      <c r="B50" s="2" t="str">
        <f aca="false">IF(A50&lt;$D$2+1,A50,"")</f>
        <v/>
      </c>
      <c r="E50" s="1" t="n">
        <v>49</v>
      </c>
      <c r="F50" s="12" t="str">
        <f aca="false">IF(E50&lt;$H$2+1,E50,"")</f>
        <v/>
      </c>
    </row>
    <row r="51" customFormat="false" ht="12" hidden="false" customHeight="true" outlineLevel="0" collapsed="false">
      <c r="A51" s="1" t="n">
        <v>50</v>
      </c>
      <c r="B51" s="2" t="str">
        <f aca="false">IF(A51&lt;$D$2+1,A51,"")</f>
        <v/>
      </c>
      <c r="E51" s="1" t="n">
        <v>50</v>
      </c>
      <c r="F51" s="12" t="str">
        <f aca="false">IF(E51&lt;$H$2+1,E51,"")</f>
        <v/>
      </c>
    </row>
    <row r="52" customFormat="false" ht="12" hidden="false" customHeight="true" outlineLevel="0" collapsed="false">
      <c r="A52" s="1" t="n">
        <v>51</v>
      </c>
      <c r="B52" s="2" t="str">
        <f aca="false">IF(A52&lt;$D$2+1,A52,"")</f>
        <v/>
      </c>
      <c r="E52" s="1" t="n">
        <v>51</v>
      </c>
      <c r="F52" s="12" t="str">
        <f aca="false">IF(E52&lt;$H$2+1,E52,"")</f>
        <v/>
      </c>
    </row>
    <row r="53" customFormat="false" ht="12" hidden="false" customHeight="true" outlineLevel="0" collapsed="false">
      <c r="A53" s="1" t="n">
        <v>52</v>
      </c>
      <c r="B53" s="2" t="str">
        <f aca="false">IF(A53&lt;$D$2+1,A53,"")</f>
        <v/>
      </c>
      <c r="E53" s="1" t="n">
        <v>52</v>
      </c>
      <c r="F53" s="12" t="str">
        <f aca="false">IF(E53&lt;$H$2+1,E53,"")</f>
        <v/>
      </c>
    </row>
    <row r="54" customFormat="false" ht="12" hidden="false" customHeight="true" outlineLevel="0" collapsed="false">
      <c r="A54" s="1" t="n">
        <v>53</v>
      </c>
      <c r="B54" s="2" t="str">
        <f aca="false">IF(A54&lt;$D$2+1,A54,"")</f>
        <v/>
      </c>
      <c r="E54" s="1" t="n">
        <v>53</v>
      </c>
      <c r="F54" s="12" t="str">
        <f aca="false">IF(E54&lt;$H$2+1,E54,"")</f>
        <v/>
      </c>
    </row>
    <row r="55" customFormat="false" ht="12" hidden="false" customHeight="true" outlineLevel="0" collapsed="false">
      <c r="A55" s="1" t="n">
        <v>54</v>
      </c>
      <c r="B55" s="2" t="str">
        <f aca="false">IF(A55&lt;$D$2+1,A55,"")</f>
        <v/>
      </c>
      <c r="E55" s="1" t="n">
        <v>54</v>
      </c>
      <c r="F55" s="12" t="str">
        <f aca="false">IF(E55&lt;$H$2+1,E55,"")</f>
        <v/>
      </c>
    </row>
    <row r="56" customFormat="false" ht="12" hidden="false" customHeight="true" outlineLevel="0" collapsed="false">
      <c r="A56" s="1" t="n">
        <v>55</v>
      </c>
      <c r="B56" s="2" t="str">
        <f aca="false">IF(A56&lt;$D$2+1,A56,"")</f>
        <v/>
      </c>
      <c r="E56" s="1" t="n">
        <v>55</v>
      </c>
      <c r="F56" s="12" t="str">
        <f aca="false">IF(E56&lt;$H$2+1,E56,"")</f>
        <v/>
      </c>
    </row>
    <row r="57" customFormat="false" ht="12" hidden="false" customHeight="true" outlineLevel="0" collapsed="false">
      <c r="A57" s="1" t="n">
        <v>56</v>
      </c>
      <c r="B57" s="2" t="str">
        <f aca="false">IF(A57&lt;$D$2+1,A57,"")</f>
        <v/>
      </c>
      <c r="E57" s="1" t="n">
        <v>56</v>
      </c>
      <c r="F57" s="12" t="str">
        <f aca="false">IF(E57&lt;$H$2+1,E57,"")</f>
        <v/>
      </c>
    </row>
    <row r="58" customFormat="false" ht="12" hidden="false" customHeight="true" outlineLevel="0" collapsed="false">
      <c r="A58" s="1" t="n">
        <v>57</v>
      </c>
      <c r="B58" s="2" t="str">
        <f aca="false">IF(A58&lt;$D$2+1,A58,"")</f>
        <v/>
      </c>
      <c r="E58" s="1" t="n">
        <v>57</v>
      </c>
      <c r="F58" s="12" t="str">
        <f aca="false">IF(E58&lt;$H$2+1,E58,"")</f>
        <v/>
      </c>
    </row>
    <row r="59" customFormat="false" ht="12" hidden="false" customHeight="true" outlineLevel="0" collapsed="false">
      <c r="A59" s="1" t="n">
        <v>58</v>
      </c>
      <c r="B59" s="2" t="str">
        <f aca="false">IF(A59&lt;$D$2+1,A59,"")</f>
        <v/>
      </c>
      <c r="E59" s="1" t="n">
        <v>58</v>
      </c>
      <c r="F59" s="12" t="str">
        <f aca="false">IF(E59&lt;$H$2+1,E59,"")</f>
        <v/>
      </c>
    </row>
    <row r="60" customFormat="false" ht="12" hidden="false" customHeight="true" outlineLevel="0" collapsed="false">
      <c r="A60" s="1" t="n">
        <v>59</v>
      </c>
      <c r="B60" s="2" t="str">
        <f aca="false">IF(A60&lt;$D$2+1,A60,"")</f>
        <v/>
      </c>
      <c r="E60" s="1" t="n">
        <v>59</v>
      </c>
      <c r="F60" s="12" t="str">
        <f aca="false">IF(E60&lt;$H$2+1,E60,"")</f>
        <v/>
      </c>
    </row>
    <row r="61" customFormat="false" ht="12" hidden="false" customHeight="true" outlineLevel="0" collapsed="false">
      <c r="A61" s="1" t="n">
        <v>60</v>
      </c>
      <c r="B61" s="2" t="str">
        <f aca="false">IF(A61&lt;$D$2+1,A61,"")</f>
        <v/>
      </c>
      <c r="E61" s="1" t="n">
        <v>60</v>
      </c>
      <c r="F61" s="12" t="str">
        <f aca="false">IF(E61&lt;$H$2+1,E61,"")</f>
        <v/>
      </c>
    </row>
    <row r="62" customFormat="false" ht="12" hidden="false" customHeight="true" outlineLevel="0" collapsed="false">
      <c r="A62" s="1" t="n">
        <v>61</v>
      </c>
      <c r="B62" s="2" t="str">
        <f aca="false">IF(A62&lt;$D$2+1,A62,"")</f>
        <v/>
      </c>
      <c r="E62" s="1" t="n">
        <v>61</v>
      </c>
      <c r="F62" s="12" t="str">
        <f aca="false">IF(E62&lt;$H$2+1,E62,"")</f>
        <v/>
      </c>
    </row>
    <row r="63" customFormat="false" ht="12" hidden="false" customHeight="true" outlineLevel="0" collapsed="false">
      <c r="A63" s="1" t="n">
        <v>62</v>
      </c>
      <c r="B63" s="2" t="str">
        <f aca="false">IF(A63&lt;$D$2+1,A63,"")</f>
        <v/>
      </c>
      <c r="E63" s="1" t="n">
        <v>62</v>
      </c>
      <c r="F63" s="12" t="str">
        <f aca="false">IF(E63&lt;$H$2+1,E63,"")</f>
        <v/>
      </c>
    </row>
    <row r="64" customFormat="false" ht="12" hidden="false" customHeight="true" outlineLevel="0" collapsed="false">
      <c r="A64" s="1" t="n">
        <v>63</v>
      </c>
      <c r="B64" s="2" t="str">
        <f aca="false">IF(A64&lt;$D$2+1,A64,"")</f>
        <v/>
      </c>
      <c r="E64" s="1" t="n">
        <v>63</v>
      </c>
      <c r="F64" s="12" t="str">
        <f aca="false">IF(E64&lt;$H$2+1,E64,"")</f>
        <v/>
      </c>
    </row>
    <row r="65" customFormat="false" ht="12" hidden="false" customHeight="true" outlineLevel="0" collapsed="false">
      <c r="A65" s="1" t="n">
        <v>64</v>
      </c>
      <c r="B65" s="2" t="str">
        <f aca="false">IF(A65&lt;$D$2+1,A65,"")</f>
        <v/>
      </c>
      <c r="E65" s="1" t="n">
        <v>64</v>
      </c>
      <c r="F65" s="12" t="str">
        <f aca="false">IF(E65&lt;$H$2+1,E65,"")</f>
        <v/>
      </c>
    </row>
    <row r="66" customFormat="false" ht="12" hidden="false" customHeight="true" outlineLevel="0" collapsed="false">
      <c r="A66" s="1" t="n">
        <v>65</v>
      </c>
      <c r="B66" s="2" t="str">
        <f aca="false">IF(A66&lt;$D$2+1,A66,"")</f>
        <v/>
      </c>
      <c r="E66" s="1" t="n">
        <v>65</v>
      </c>
      <c r="F66" s="12" t="str">
        <f aca="false">IF(E66&lt;$H$2+1,E66,"")</f>
        <v/>
      </c>
    </row>
    <row r="67" customFormat="false" ht="12" hidden="false" customHeight="true" outlineLevel="0" collapsed="false">
      <c r="A67" s="1" t="n">
        <v>66</v>
      </c>
      <c r="B67" s="2" t="str">
        <f aca="false">IF(A67&lt;$D$2+1,A67,"")</f>
        <v/>
      </c>
      <c r="E67" s="1" t="n">
        <v>66</v>
      </c>
      <c r="F67" s="12" t="str">
        <f aca="false">IF(E67&lt;$H$2+1,E67,"")</f>
        <v/>
      </c>
    </row>
    <row r="68" customFormat="false" ht="12" hidden="false" customHeight="true" outlineLevel="0" collapsed="false">
      <c r="A68" s="1" t="n">
        <v>67</v>
      </c>
      <c r="B68" s="2" t="str">
        <f aca="false">IF(A68&lt;$D$2+1,A68,"")</f>
        <v/>
      </c>
      <c r="E68" s="1" t="n">
        <v>67</v>
      </c>
      <c r="F68" s="12" t="str">
        <f aca="false">IF(E68&lt;$H$2+1,E68,"")</f>
        <v/>
      </c>
    </row>
    <row r="69" customFormat="false" ht="12" hidden="false" customHeight="true" outlineLevel="0" collapsed="false">
      <c r="A69" s="1" t="n">
        <v>68</v>
      </c>
      <c r="B69" s="2" t="str">
        <f aca="false">IF(A69&lt;$D$2+1,A69,"")</f>
        <v/>
      </c>
      <c r="E69" s="1" t="n">
        <v>68</v>
      </c>
      <c r="F69" s="12" t="str">
        <f aca="false">IF(E69&lt;$H$2+1,E69,"")</f>
        <v/>
      </c>
    </row>
    <row r="70" customFormat="false" ht="12" hidden="false" customHeight="true" outlineLevel="0" collapsed="false">
      <c r="A70" s="1" t="n">
        <v>69</v>
      </c>
      <c r="B70" s="2" t="str">
        <f aca="false">IF(A70&lt;$D$2+1,A70,"")</f>
        <v/>
      </c>
      <c r="E70" s="1" t="n">
        <v>69</v>
      </c>
      <c r="F70" s="12" t="str">
        <f aca="false">IF(E70&lt;$H$2+1,E70,"")</f>
        <v/>
      </c>
    </row>
    <row r="71" customFormat="false" ht="12" hidden="false" customHeight="true" outlineLevel="0" collapsed="false">
      <c r="A71" s="1" t="n">
        <v>70</v>
      </c>
      <c r="B71" s="2" t="str">
        <f aca="false">IF(A71&lt;$D$2+1,A71,"")</f>
        <v/>
      </c>
      <c r="E71" s="1" t="n">
        <v>70</v>
      </c>
      <c r="F71" s="12" t="str">
        <f aca="false">IF(E71&lt;$H$2+1,E71,"")</f>
        <v/>
      </c>
    </row>
    <row r="72" customFormat="false" ht="12" hidden="false" customHeight="true" outlineLevel="0" collapsed="false">
      <c r="A72" s="1" t="n">
        <v>71</v>
      </c>
      <c r="B72" s="2" t="str">
        <f aca="false">IF(A72&lt;$D$2+1,A72,"")</f>
        <v/>
      </c>
      <c r="E72" s="1" t="n">
        <v>71</v>
      </c>
      <c r="F72" s="12" t="str">
        <f aca="false">IF(E72&lt;$H$2+1,E72,"")</f>
        <v/>
      </c>
    </row>
    <row r="73" customFormat="false" ht="12" hidden="false" customHeight="true" outlineLevel="0" collapsed="false">
      <c r="A73" s="1" t="n">
        <v>72</v>
      </c>
      <c r="B73" s="2" t="str">
        <f aca="false">IF(A73&lt;$D$2+1,A73,"")</f>
        <v/>
      </c>
      <c r="E73" s="1" t="n">
        <v>72</v>
      </c>
      <c r="F73" s="12" t="str">
        <f aca="false">IF(E73&lt;$H$2+1,E73,"")</f>
        <v/>
      </c>
    </row>
    <row r="74" customFormat="false" ht="12" hidden="false" customHeight="true" outlineLevel="0" collapsed="false">
      <c r="A74" s="1" t="n">
        <v>73</v>
      </c>
      <c r="B74" s="2" t="str">
        <f aca="false">IF(A74&lt;$D$2+1,A74,"")</f>
        <v/>
      </c>
      <c r="E74" s="1" t="n">
        <v>73</v>
      </c>
      <c r="F74" s="12" t="str">
        <f aca="false">IF(E74&lt;$H$2+1,E74,"")</f>
        <v/>
      </c>
    </row>
    <row r="75" customFormat="false" ht="12" hidden="false" customHeight="true" outlineLevel="0" collapsed="false">
      <c r="A75" s="1" t="n">
        <v>74</v>
      </c>
      <c r="B75" s="2" t="str">
        <f aca="false">IF(A75&lt;$D$2+1,A75,"")</f>
        <v/>
      </c>
      <c r="E75" s="1" t="n">
        <v>74</v>
      </c>
      <c r="F75" s="12" t="str">
        <f aca="false">IF(E75&lt;$H$2+1,E75,"")</f>
        <v/>
      </c>
    </row>
    <row r="76" customFormat="false" ht="12" hidden="false" customHeight="true" outlineLevel="0" collapsed="false">
      <c r="A76" s="1" t="n">
        <v>75</v>
      </c>
      <c r="B76" s="2" t="str">
        <f aca="false">IF(A76&lt;$D$2+1,A76,"")</f>
        <v/>
      </c>
      <c r="E76" s="1" t="n">
        <v>75</v>
      </c>
      <c r="F76" s="12" t="str">
        <f aca="false">IF(E76&lt;$H$2+1,E76,"")</f>
        <v/>
      </c>
    </row>
    <row r="77" customFormat="false" ht="12" hidden="false" customHeight="true" outlineLevel="0" collapsed="false">
      <c r="A77" s="1" t="n">
        <v>76</v>
      </c>
      <c r="B77" s="2" t="str">
        <f aca="false">IF(A77&lt;$D$2+1,A77,"")</f>
        <v/>
      </c>
      <c r="E77" s="1" t="n">
        <v>76</v>
      </c>
      <c r="F77" s="12" t="str">
        <f aca="false">IF(E77&lt;$H$2+1,E77,"")</f>
        <v/>
      </c>
    </row>
    <row r="78" customFormat="false" ht="12" hidden="false" customHeight="true" outlineLevel="0" collapsed="false">
      <c r="A78" s="1" t="n">
        <v>77</v>
      </c>
      <c r="B78" s="2" t="str">
        <f aca="false">IF(A78&lt;$D$2+1,A78,"")</f>
        <v/>
      </c>
      <c r="E78" s="1" t="n">
        <v>77</v>
      </c>
      <c r="F78" s="12" t="str">
        <f aca="false">IF(E78&lt;$H$2+1,E78,"")</f>
        <v/>
      </c>
    </row>
    <row r="79" customFormat="false" ht="12" hidden="false" customHeight="true" outlineLevel="0" collapsed="false">
      <c r="A79" s="1" t="n">
        <v>78</v>
      </c>
      <c r="B79" s="2" t="str">
        <f aca="false">IF(A79&lt;$D$2+1,A79,"")</f>
        <v/>
      </c>
      <c r="E79" s="1" t="n">
        <v>78</v>
      </c>
      <c r="F79" s="12" t="str">
        <f aca="false">IF(E79&lt;$H$2+1,E79,"")</f>
        <v/>
      </c>
    </row>
    <row r="80" customFormat="false" ht="12" hidden="false" customHeight="true" outlineLevel="0" collapsed="false">
      <c r="A80" s="1" t="n">
        <v>79</v>
      </c>
      <c r="B80" s="2" t="str">
        <f aca="false">IF(A80&lt;$D$2+1,A80,"")</f>
        <v/>
      </c>
      <c r="E80" s="1" t="n">
        <v>79</v>
      </c>
      <c r="F80" s="12" t="str">
        <f aca="false">IF(E80&lt;$H$2+1,E80,"")</f>
        <v/>
      </c>
    </row>
    <row r="81" customFormat="false" ht="12" hidden="false" customHeight="true" outlineLevel="0" collapsed="false">
      <c r="A81" s="1" t="n">
        <v>80</v>
      </c>
      <c r="B81" s="2" t="str">
        <f aca="false">IF(A81&lt;$D$2+1,A81,"")</f>
        <v/>
      </c>
      <c r="E81" s="1" t="n">
        <v>80</v>
      </c>
      <c r="F81" s="12" t="str">
        <f aca="false">IF(E81&lt;$H$2+1,E81,"")</f>
        <v/>
      </c>
    </row>
    <row r="82" customFormat="false" ht="12" hidden="false" customHeight="true" outlineLevel="0" collapsed="false">
      <c r="A82" s="1" t="n">
        <v>81</v>
      </c>
      <c r="B82" s="2" t="str">
        <f aca="false">IF(A82&lt;$D$2+1,A82,"")</f>
        <v/>
      </c>
      <c r="E82" s="1" t="n">
        <v>81</v>
      </c>
      <c r="F82" s="12" t="str">
        <f aca="false">IF(E82&lt;$H$2+1,E82,"")</f>
        <v/>
      </c>
    </row>
    <row r="83" customFormat="false" ht="12" hidden="false" customHeight="true" outlineLevel="0" collapsed="false">
      <c r="A83" s="1" t="n">
        <v>82</v>
      </c>
      <c r="B83" s="2" t="str">
        <f aca="false">IF(A83&lt;$D$2+1,A83,"")</f>
        <v/>
      </c>
      <c r="E83" s="1" t="n">
        <v>82</v>
      </c>
      <c r="F83" s="12" t="str">
        <f aca="false">IF(E83&lt;$H$2+1,E83,"")</f>
        <v/>
      </c>
    </row>
    <row r="84" customFormat="false" ht="12" hidden="false" customHeight="true" outlineLevel="0" collapsed="false">
      <c r="A84" s="1" t="n">
        <v>83</v>
      </c>
      <c r="B84" s="2" t="str">
        <f aca="false">IF(A84&lt;$D$2+1,A84,"")</f>
        <v/>
      </c>
      <c r="E84" s="1" t="n">
        <v>83</v>
      </c>
      <c r="F84" s="12" t="str">
        <f aca="false">IF(E84&lt;$H$2+1,E84,"")</f>
        <v/>
      </c>
    </row>
    <row r="85" customFormat="false" ht="12" hidden="false" customHeight="true" outlineLevel="0" collapsed="false">
      <c r="A85" s="1" t="n">
        <v>84</v>
      </c>
      <c r="B85" s="2" t="str">
        <f aca="false">IF(A85&lt;$D$2+1,A85,"")</f>
        <v/>
      </c>
      <c r="E85" s="1" t="n">
        <v>84</v>
      </c>
      <c r="F85" s="12" t="str">
        <f aca="false">IF(E85&lt;$H$2+1,E85,"")</f>
        <v/>
      </c>
    </row>
    <row r="86" customFormat="false" ht="12" hidden="false" customHeight="true" outlineLevel="0" collapsed="false">
      <c r="A86" s="1" t="n">
        <v>85</v>
      </c>
      <c r="B86" s="2" t="str">
        <f aca="false">IF(A86&lt;$D$2+1,A86,"")</f>
        <v/>
      </c>
      <c r="E86" s="1" t="n">
        <v>85</v>
      </c>
      <c r="F86" s="12" t="str">
        <f aca="false">IF(E86&lt;$H$2+1,E86,"")</f>
        <v/>
      </c>
    </row>
    <row r="87" customFormat="false" ht="12" hidden="false" customHeight="true" outlineLevel="0" collapsed="false">
      <c r="A87" s="1" t="n">
        <v>86</v>
      </c>
      <c r="B87" s="2" t="str">
        <f aca="false">IF(A87&lt;$D$2+1,A87,"")</f>
        <v/>
      </c>
      <c r="E87" s="1" t="n">
        <v>86</v>
      </c>
      <c r="F87" s="12" t="str">
        <f aca="false">IF(E87&lt;$H$2+1,E87,"")</f>
        <v/>
      </c>
    </row>
    <row r="88" customFormat="false" ht="12" hidden="false" customHeight="true" outlineLevel="0" collapsed="false">
      <c r="A88" s="1" t="n">
        <v>87</v>
      </c>
      <c r="B88" s="2" t="str">
        <f aca="false">IF(A88&lt;$D$2+1,A88,"")</f>
        <v/>
      </c>
      <c r="E88" s="1" t="n">
        <v>87</v>
      </c>
      <c r="F88" s="12" t="str">
        <f aca="false">IF(E88&lt;$H$2+1,E88,"")</f>
        <v/>
      </c>
    </row>
    <row r="89" customFormat="false" ht="12" hidden="false" customHeight="true" outlineLevel="0" collapsed="false">
      <c r="A89" s="1" t="n">
        <v>88</v>
      </c>
      <c r="B89" s="2" t="str">
        <f aca="false">IF(A89&lt;$D$2+1,A89,"")</f>
        <v/>
      </c>
      <c r="E89" s="1" t="n">
        <v>88</v>
      </c>
      <c r="F89" s="12" t="str">
        <f aca="false">IF(E89&lt;$H$2+1,E89,"")</f>
        <v/>
      </c>
    </row>
    <row r="90" customFormat="false" ht="12" hidden="false" customHeight="true" outlineLevel="0" collapsed="false">
      <c r="A90" s="1" t="n">
        <v>89</v>
      </c>
      <c r="B90" s="2" t="str">
        <f aca="false">IF(A90&lt;$D$2+1,A90,"")</f>
        <v/>
      </c>
      <c r="E90" s="1" t="n">
        <v>89</v>
      </c>
      <c r="F90" s="12" t="str">
        <f aca="false">IF(E90&lt;$H$2+1,E90,"")</f>
        <v/>
      </c>
    </row>
    <row r="91" customFormat="false" ht="12" hidden="false" customHeight="true" outlineLevel="0" collapsed="false">
      <c r="A91" s="1" t="n">
        <v>90</v>
      </c>
      <c r="B91" s="2" t="str">
        <f aca="false">IF(A91&lt;$D$2+1,A91,"")</f>
        <v/>
      </c>
      <c r="E91" s="1" t="n">
        <v>90</v>
      </c>
      <c r="F91" s="12" t="str">
        <f aca="false">IF(E91&lt;$H$2+1,E91,"")</f>
        <v/>
      </c>
    </row>
    <row r="92" customFormat="false" ht="12" hidden="false" customHeight="true" outlineLevel="0" collapsed="false">
      <c r="A92" s="1" t="n">
        <v>91</v>
      </c>
      <c r="B92" s="2" t="str">
        <f aca="false">IF(A92&lt;$D$2+1,A92,"")</f>
        <v/>
      </c>
      <c r="E92" s="1" t="n">
        <v>91</v>
      </c>
      <c r="F92" s="12" t="str">
        <f aca="false">IF(E92&lt;$H$2+1,E92,"")</f>
        <v/>
      </c>
    </row>
    <row r="93" customFormat="false" ht="12" hidden="false" customHeight="true" outlineLevel="0" collapsed="false">
      <c r="A93" s="1" t="n">
        <v>92</v>
      </c>
      <c r="B93" s="2" t="str">
        <f aca="false">IF(A93&lt;$D$2+1,A93,"")</f>
        <v/>
      </c>
      <c r="E93" s="1" t="n">
        <v>92</v>
      </c>
      <c r="F93" s="12" t="str">
        <f aca="false">IF(E93&lt;$H$2+1,E93,"")</f>
        <v/>
      </c>
    </row>
    <row r="94" customFormat="false" ht="12" hidden="false" customHeight="true" outlineLevel="0" collapsed="false">
      <c r="A94" s="1" t="n">
        <v>93</v>
      </c>
      <c r="B94" s="2" t="str">
        <f aca="false">IF(A94&lt;$D$2+1,A94,"")</f>
        <v/>
      </c>
      <c r="E94" s="1" t="n">
        <v>93</v>
      </c>
      <c r="F94" s="12" t="str">
        <f aca="false">IF(E94&lt;$H$2+1,E94,"")</f>
        <v/>
      </c>
    </row>
    <row r="95" customFormat="false" ht="12" hidden="false" customHeight="true" outlineLevel="0" collapsed="false">
      <c r="A95" s="1" t="n">
        <v>94</v>
      </c>
      <c r="B95" s="2" t="str">
        <f aca="false">IF(A95&lt;$D$2+1,A95,"")</f>
        <v/>
      </c>
      <c r="E95" s="1" t="n">
        <v>94</v>
      </c>
      <c r="F95" s="12" t="str">
        <f aca="false">IF(E95&lt;$H$2+1,E95,"")</f>
        <v/>
      </c>
    </row>
    <row r="96" customFormat="false" ht="12" hidden="false" customHeight="true" outlineLevel="0" collapsed="false">
      <c r="A96" s="1" t="n">
        <v>95</v>
      </c>
      <c r="B96" s="2" t="str">
        <f aca="false">IF(A96&lt;$D$2+1,A96,"")</f>
        <v/>
      </c>
      <c r="E96" s="1" t="n">
        <v>95</v>
      </c>
      <c r="F96" s="12" t="str">
        <f aca="false">IF(E96&lt;$H$2+1,E96,"")</f>
        <v/>
      </c>
    </row>
    <row r="97" customFormat="false" ht="12" hidden="false" customHeight="true" outlineLevel="0" collapsed="false">
      <c r="A97" s="1" t="n">
        <v>96</v>
      </c>
      <c r="B97" s="2" t="str">
        <f aca="false">IF(A97&lt;$D$2+1,A97,"")</f>
        <v/>
      </c>
      <c r="E97" s="1" t="n">
        <v>96</v>
      </c>
      <c r="F97" s="12" t="str">
        <f aca="false">IF(E97&lt;$H$2+1,E97,"")</f>
        <v/>
      </c>
    </row>
    <row r="98" customFormat="false" ht="12" hidden="false" customHeight="true" outlineLevel="0" collapsed="false">
      <c r="A98" s="1" t="n">
        <v>97</v>
      </c>
      <c r="B98" s="2" t="str">
        <f aca="false">IF(A98&lt;$D$2+1,A98,"")</f>
        <v/>
      </c>
      <c r="E98" s="1" t="n">
        <v>97</v>
      </c>
      <c r="F98" s="12" t="str">
        <f aca="false">IF(E98&lt;$H$2+1,E98,"")</f>
        <v/>
      </c>
    </row>
    <row r="99" customFormat="false" ht="12" hidden="false" customHeight="true" outlineLevel="0" collapsed="false">
      <c r="A99" s="1" t="n">
        <v>98</v>
      </c>
      <c r="B99" s="2" t="str">
        <f aca="false">IF(A99&lt;$D$2+1,A99,"")</f>
        <v/>
      </c>
      <c r="E99" s="1" t="n">
        <v>98</v>
      </c>
      <c r="F99" s="12" t="str">
        <f aca="false">IF(E99&lt;$H$2+1,E99,"")</f>
        <v/>
      </c>
    </row>
    <row r="100" customFormat="false" ht="12" hidden="false" customHeight="true" outlineLevel="0" collapsed="false">
      <c r="A100" s="1" t="n">
        <v>99</v>
      </c>
      <c r="B100" s="2" t="str">
        <f aca="false">IF(A100&lt;$D$2+1,A100,"")</f>
        <v/>
      </c>
      <c r="E100" s="1" t="n">
        <v>99</v>
      </c>
      <c r="F100" s="12" t="str">
        <f aca="false">IF(E100&lt;$H$2+1,E100,"")</f>
        <v/>
      </c>
    </row>
    <row r="101" customFormat="false" ht="12" hidden="false" customHeight="true" outlineLevel="0" collapsed="false">
      <c r="A101" s="1" t="n">
        <v>100</v>
      </c>
      <c r="B101" s="2" t="str">
        <f aca="false">IF(A101&lt;$D$2+1,A101,"")</f>
        <v/>
      </c>
      <c r="E101" s="1" t="n">
        <v>100</v>
      </c>
      <c r="F101" s="12" t="str">
        <f aca="false">IF(E101&lt;$H$2+1,E101,"")</f>
        <v/>
      </c>
    </row>
  </sheetData>
  <mergeCells count="18">
    <mergeCell ref="J2:K2"/>
    <mergeCell ref="AA2:AB2"/>
    <mergeCell ref="AC2:AD2"/>
    <mergeCell ref="AE2:AF2"/>
    <mergeCell ref="AG2:AH2"/>
    <mergeCell ref="J3:K3"/>
    <mergeCell ref="J4:K4"/>
    <mergeCell ref="J5:K5"/>
    <mergeCell ref="J6:K6"/>
    <mergeCell ref="J17:K17"/>
    <mergeCell ref="AA17:AB17"/>
    <mergeCell ref="AC17:AD17"/>
    <mergeCell ref="AE17:AF17"/>
    <mergeCell ref="AG17:AH17"/>
    <mergeCell ref="J18:K18"/>
    <mergeCell ref="J19:K19"/>
    <mergeCell ref="J20:K20"/>
    <mergeCell ref="J21:K21"/>
  </mergeCells>
  <dataValidations count="1">
    <dataValidation allowBlank="true" errorStyle="stop" operator="between" showDropDown="false" showErrorMessage="true" showInputMessage="false" sqref="C1:C22 G1:G22 C24:C50 G24:G1029 O29:O49 C51:C102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3" t="n">
        <v>1</v>
      </c>
    </row>
    <row r="3" customFormat="false" ht="13.5" hidden="false" customHeight="false" outlineLevel="0" collapsed="false">
      <c r="B3" s="13" t="n">
        <v>1</v>
      </c>
    </row>
    <row r="4" customFormat="false" ht="13.5" hidden="false" customHeight="false" outlineLevel="0" collapsed="false">
      <c r="B4" s="13" t="n">
        <v>2</v>
      </c>
    </row>
    <row r="5" customFormat="false" ht="13.5" hidden="false" customHeight="false" outlineLevel="0" collapsed="false">
      <c r="B5" s="13" t="n">
        <v>2</v>
      </c>
    </row>
    <row r="6" customFormat="false" ht="13.5" hidden="false" customHeight="false" outlineLevel="0" collapsed="false">
      <c r="B6" s="13" t="n">
        <v>3</v>
      </c>
    </row>
    <row r="7" customFormat="false" ht="13.5" hidden="false" customHeight="false" outlineLevel="0" collapsed="false">
      <c r="B7" s="13" t="n">
        <v>3</v>
      </c>
    </row>
    <row r="8" customFormat="false" ht="13.5" hidden="false" customHeight="false" outlineLevel="0" collapsed="false">
      <c r="B8" s="13" t="n">
        <v>3</v>
      </c>
    </row>
    <row r="9" customFormat="false" ht="13.5" hidden="false" customHeight="false" outlineLevel="0" collapsed="false">
      <c r="B9" s="13" t="n">
        <v>3</v>
      </c>
    </row>
    <row r="10" customFormat="false" ht="13.5" hidden="false" customHeight="false" outlineLevel="0" collapsed="false">
      <c r="B10" s="13" t="n">
        <v>3</v>
      </c>
    </row>
    <row r="11" customFormat="false" ht="13.5" hidden="false" customHeight="false" outlineLevel="0" collapsed="false">
      <c r="B11" s="13" t="n">
        <v>3</v>
      </c>
    </row>
    <row r="12" customFormat="false" ht="13.5" hidden="false" customHeight="false" outlineLevel="0" collapsed="false">
      <c r="B12" s="13" t="n">
        <v>4</v>
      </c>
    </row>
    <row r="13" customFormat="false" ht="13.5" hidden="false" customHeight="false" outlineLevel="0" collapsed="false">
      <c r="B13" s="13" t="n">
        <v>4</v>
      </c>
    </row>
    <row r="14" customFormat="false" ht="13.5" hidden="false" customHeight="false" outlineLevel="0" collapsed="false">
      <c r="B14" s="13" t="n">
        <v>5</v>
      </c>
    </row>
    <row r="15" customFormat="false" ht="13.5" hidden="false" customHeight="false" outlineLevel="0" collapsed="false">
      <c r="B15" s="40" t="n">
        <v>5</v>
      </c>
    </row>
    <row r="16" customFormat="false" ht="13.5" hidden="false" customHeight="false" outlineLevel="0" collapsed="false">
      <c r="B16" s="13" t="n">
        <v>5</v>
      </c>
    </row>
    <row r="17" customFormat="false" ht="13.5" hidden="false" customHeight="false" outlineLevel="0" collapsed="false">
      <c r="B17" s="13" t="n">
        <v>8</v>
      </c>
    </row>
  </sheetData>
  <dataValidations count="1">
    <dataValidation allowBlank="true" errorStyle="stop" operator="between" showDropDown="false" showErrorMessage="true" showInputMessage="false" sqref="B2:B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02:27:37Z</dcterms:created>
  <dc:creator>tt00</dc:creator>
  <dc:description/>
  <dc:language>en-US</dc:language>
  <cp:lastModifiedBy>private</cp:lastModifiedBy>
  <cp:lastPrinted>2015-05-07T12:00:16Z</cp:lastPrinted>
  <dcterms:modified xsi:type="dcterms:W3CDTF">2016-04-04T13:47:13Z</dcterms:modified>
  <cp:revision>0</cp:revision>
  <dc:subject/>
  <dc:title/>
</cp:coreProperties>
</file>