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DejaVu Sans"/>
            <family val="2"/>
          </rPr>
          <t xml:space="preserve">この時点では、箱の中身を考慮していない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40</xdr:row>
                <xdr:rowOff>13</xdr:rowOff>
              </xdr:from>
              <xdr:to>
                <xdr:col>2</xdr:col>
                <xdr:colOff>74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3">
  <si>
    <t xml:space="preserve">モンティーホールシュミレーション</t>
  </si>
  <si>
    <t xml:space="preserve">シュミレーションの回数</t>
  </si>
  <si>
    <t xml:space="preserve">←変更</t>
  </si>
  <si>
    <t xml:space="preserve">残り回数</t>
  </si>
  <si>
    <r>
      <rPr>
        <sz val="11"/>
        <color rgb="FF000000"/>
        <rFont val="Noto Sans"/>
        <family val="2"/>
      </rPr>
      <t xml:space="preserve">乱数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乱数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乱数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選ぶ箱</t>
  </si>
  <si>
    <t xml:space="preserve">選んだ箱に入っているもの</t>
  </si>
  <si>
    <t xml:space="preserve">そのまま引く場合</t>
  </si>
  <si>
    <t xml:space="preserve">←当たりは１、はずれは０</t>
  </si>
  <si>
    <t xml:space="preserve">司会者が開ける箱（可能性）</t>
  </si>
  <si>
    <r>
      <rPr>
        <sz val="11"/>
        <color rgb="FF000000"/>
        <rFont val="Noto Sans"/>
        <family val="2"/>
      </rPr>
      <t xml:space="preserve">司会者が開ける箱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選ぶ箱を変えて当たるか</t>
  </si>
  <si>
    <t xml:space="preserve">A</t>
  </si>
  <si>
    <t xml:space="preserve">B</t>
  </si>
  <si>
    <t xml:space="preserve">C</t>
  </si>
  <si>
    <t xml:space="preserve">箱の中身</t>
  </si>
  <si>
    <r>
      <rPr>
        <sz val="11"/>
        <color rgb="FF000000"/>
        <rFont val="Noto Sans"/>
        <family val="2"/>
      </rPr>
      <t xml:space="preserve">選ぶ箱（それ以外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司会者が実際に開ける可能性のある箱に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←合計</t>
  </si>
  <si>
    <t xml:space="preserve">箱に順序づけしたもの</t>
  </si>
  <si>
    <t xml:space="preserve">箱の重み</t>
  </si>
  <si>
    <t xml:space="preserve">司会者が開ける箱</t>
  </si>
  <si>
    <t xml:space="preserve">変更した場合、自分が開ける箱</t>
  </si>
  <si>
    <r>
      <rPr>
        <sz val="11"/>
        <color rgb="FF000000"/>
        <rFont val="Noto Sans"/>
        <family val="2"/>
      </rPr>
      <t xml:space="preserve">変更した場合、自分が開ける箱に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そのまま引く場合に当たる回数</t>
  </si>
  <si>
    <t xml:space="preserve">変更した場合に当たる回数</t>
  </si>
  <si>
    <t xml:space="preserve">回答者が選ぶ箱</t>
  </si>
  <si>
    <t xml:space="preserve">←</t>
  </si>
  <si>
    <t xml:space="preserve">変更した場合開ける箱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そのまま引く場合に当たる確率</t>
    </r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変更した場合に当たる確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28</xdr:row>
      <xdr:rowOff>66960</xdr:rowOff>
    </xdr:from>
    <xdr:to>
      <xdr:col>0</xdr:col>
      <xdr:colOff>1013760</xdr:colOff>
      <xdr:row>30</xdr:row>
      <xdr:rowOff>104400</xdr:rowOff>
    </xdr:to>
    <xdr:sp>
      <xdr:nvSpPr>
        <xdr:cNvPr id="0" name="正方形/長方形 1"/>
        <xdr:cNvSpPr/>
      </xdr:nvSpPr>
      <xdr:spPr>
        <a:xfrm>
          <a:off x="329040" y="762120"/>
          <a:ext cx="684720" cy="380520"/>
        </a:xfrm>
        <a:prstGeom prst="rect">
          <a:avLst/>
        </a:prstGeom>
        <a:solidFill>
          <a:srgbClr val="b9cde5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開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2.12"/>
    <col collapsed="false" customWidth="true" hidden="false" outlineLevel="0" max="5" min="5" style="1" width="8.86"/>
    <col collapsed="false" customWidth="true" hidden="false" outlineLevel="0" max="6" min="6" style="0" width="8.86"/>
    <col collapsed="false" customWidth="true" hidden="false" outlineLevel="0" max="7" min="7" style="0" width="7.99"/>
    <col collapsed="false" customWidth="true" hidden="false" outlineLevel="0" max="8" min="8" style="0" width="4.49"/>
    <col collapsed="false" customWidth="true" hidden="false" outlineLevel="0" max="9" min="9" style="0" width="3.49"/>
    <col collapsed="false" customWidth="true" hidden="false" outlineLevel="0" max="11" min="11" style="0" width="25.25"/>
    <col collapsed="false" customWidth="true" hidden="false" outlineLevel="0" max="12" min="12" style="0" width="23.24"/>
  </cols>
  <sheetData>
    <row r="1" customFormat="false" ht="27" hidden="false" customHeight="true" outlineLevel="0" collapsed="false">
      <c r="A1" s="2" t="s">
        <v>0</v>
      </c>
      <c r="J1" s="1"/>
      <c r="K1" s="1"/>
      <c r="L1" s="1"/>
      <c r="O1" s="1"/>
      <c r="P1" s="1"/>
      <c r="Q1" s="1"/>
    </row>
    <row r="2" customFormat="false" ht="14.25" hidden="false" customHeight="false" outlineLevel="0" collapsed="false">
      <c r="A2" s="3" t="s">
        <v>1</v>
      </c>
      <c r="B2" s="4" t="n">
        <v>100</v>
      </c>
      <c r="C2" s="3" t="s">
        <v>2</v>
      </c>
      <c r="D2" s="3" t="s">
        <v>3</v>
      </c>
      <c r="E2" s="5" t="n">
        <v>0</v>
      </c>
    </row>
    <row r="3" customFormat="false" ht="14.25" hidden="true" customHeight="false" outlineLevel="0" collapsed="false">
      <c r="A3" s="3" t="s">
        <v>4</v>
      </c>
      <c r="B3" s="6" t="n">
        <f aca="true">RAND()</f>
        <v>0.0459125653455507</v>
      </c>
    </row>
    <row r="4" customFormat="false" ht="14.25" hidden="true" customHeight="false" outlineLevel="0" collapsed="false">
      <c r="A4" s="3" t="s">
        <v>5</v>
      </c>
      <c r="B4" s="6" t="n">
        <f aca="true">RAND()</f>
        <v>0.127998370874589</v>
      </c>
      <c r="C4" s="7"/>
    </row>
    <row r="5" customFormat="false" ht="14.25" hidden="true" customHeight="false" outlineLevel="0" collapsed="false">
      <c r="A5" s="3" t="s">
        <v>6</v>
      </c>
      <c r="B5" s="6" t="n">
        <f aca="true">RAND()</f>
        <v>0.450171040338999</v>
      </c>
      <c r="C5" s="7"/>
    </row>
    <row r="6" customFormat="false" ht="14.25" hidden="true" customHeight="false" outlineLevel="0" collapsed="false">
      <c r="A6" s="3" t="s">
        <v>7</v>
      </c>
      <c r="B6" s="5" t="str">
        <f aca="false">IF(B4&lt;1/3,"A",IF(B4&gt;=2/3,"C","B"))</f>
        <v>A</v>
      </c>
      <c r="C6" s="7"/>
    </row>
    <row r="7" customFormat="false" ht="14.25" hidden="true" customHeight="false" outlineLevel="0" collapsed="false">
      <c r="A7" s="3" t="s">
        <v>8</v>
      </c>
      <c r="B7" s="5" t="n">
        <f aca="false">IF(B6="A",B15,IF(B6="B",C15,IF(B6="C",D15)))</f>
        <v>1</v>
      </c>
      <c r="C7" s="7"/>
    </row>
    <row r="8" customFormat="false" ht="14.25" hidden="true" customHeight="false" outlineLevel="0" collapsed="false">
      <c r="A8" s="3" t="s">
        <v>9</v>
      </c>
      <c r="B8" s="5" t="str">
        <f aca="false">IF(B7=1,"当たり","はずれ")</f>
        <v>当たり</v>
      </c>
      <c r="C8" s="5" t="n">
        <f aca="false">IF(B8="当たり",1,0)</f>
        <v>1</v>
      </c>
      <c r="D8" s="3" t="s">
        <v>10</v>
      </c>
    </row>
    <row r="9" customFormat="false" ht="14.25" hidden="true" customHeight="false" outlineLevel="0" collapsed="false">
      <c r="A9" s="3" t="s">
        <v>11</v>
      </c>
      <c r="B9" s="5" t="str">
        <f aca="false">IF(B6="A","B or C",IF(B6="B","A or C","A or B"))</f>
        <v>B or C</v>
      </c>
      <c r="C9" s="1"/>
    </row>
    <row r="10" customFormat="false" ht="14.25" hidden="true" customHeight="false" outlineLevel="0" collapsed="false">
      <c r="A10" s="3" t="s">
        <v>12</v>
      </c>
      <c r="B10" s="5" t="n">
        <f aca="false">IF(F17=1,IF(B5&lt;0.5,LARGE(B19:D19,1),LARGE(B19:D19,2)),LARGE(B19:D19,1))</f>
        <v>3</v>
      </c>
      <c r="C10" s="1"/>
    </row>
    <row r="11" customFormat="false" ht="14.25" hidden="true" customHeight="false" outlineLevel="0" collapsed="false">
      <c r="A11" s="3" t="s">
        <v>13</v>
      </c>
      <c r="B11" s="5" t="str">
        <f aca="false">IF(B15*B22+C15*C22+D15*D22=1,"当たり","はずれ")</f>
        <v>はずれ</v>
      </c>
      <c r="C11" s="5" t="n">
        <f aca="false">IF(B11="当たり",1,0)</f>
        <v>0</v>
      </c>
      <c r="D11" s="3" t="s">
        <v>10</v>
      </c>
    </row>
    <row r="12" customFormat="false" ht="13.5" hidden="true" customHeight="false" outlineLevel="0" collapsed="false"/>
    <row r="13" customFormat="false" ht="13.5" hidden="true" customHeight="false" outlineLevel="0" collapsed="false">
      <c r="B13" s="8"/>
      <c r="C13" s="8"/>
      <c r="D13" s="8"/>
    </row>
    <row r="14" customFormat="false" ht="13.5" hidden="true" customHeight="false" outlineLevel="0" collapsed="false">
      <c r="B14" s="9" t="s">
        <v>14</v>
      </c>
      <c r="C14" s="9" t="s">
        <v>15</v>
      </c>
      <c r="D14" s="9" t="s">
        <v>16</v>
      </c>
    </row>
    <row r="15" customFormat="false" ht="13.5" hidden="true" customHeight="false" outlineLevel="0" collapsed="false">
      <c r="A15" s="3" t="s">
        <v>17</v>
      </c>
      <c r="B15" s="9" t="n">
        <f aca="false">IF(B3&lt;1/3,1,0)</f>
        <v>1</v>
      </c>
      <c r="C15" s="9" t="n">
        <f aca="false">IF(B3&gt;=2/3,1,0)</f>
        <v>0</v>
      </c>
      <c r="D15" s="9" t="n">
        <f aca="false">1-B15-C15</f>
        <v>0</v>
      </c>
    </row>
    <row r="16" customFormat="false" ht="13.5" hidden="true" customHeight="false" outlineLevel="0" collapsed="false">
      <c r="A16" s="3" t="s">
        <v>18</v>
      </c>
      <c r="B16" s="9" t="str">
        <f aca="false">IF($B$6="A","選ぶ",1)</f>
        <v>選ぶ</v>
      </c>
      <c r="C16" s="9" t="n">
        <f aca="false">IF($B$6="B","選ぶ",1)</f>
        <v>1</v>
      </c>
      <c r="D16" s="9" t="n">
        <f aca="false">IF($B$6="C","選ぶ",1)</f>
        <v>1</v>
      </c>
    </row>
    <row r="17" customFormat="false" ht="13.5" hidden="true" customHeight="false" outlineLevel="0" collapsed="false">
      <c r="A17" s="3" t="s">
        <v>19</v>
      </c>
      <c r="B17" s="9" t="n">
        <f aca="false">IF(B16="選ぶ",-1,IF(AND(B16=1,B15=1),0,IF(AND(B16=1,B15=1),0,1)))</f>
        <v>-1</v>
      </c>
      <c r="C17" s="9" t="n">
        <f aca="false">IF(C16="選ぶ",-1,IF(AND(C16=1,C15=1),0,IF(AND(C16=1,C15=1),0,1)))</f>
        <v>1</v>
      </c>
      <c r="D17" s="9" t="n">
        <f aca="false">IF(D16="選ぶ",-1,IF(AND(D16=1,D15=1),0,IF(AND(D16=1,D15=1),0,1)))</f>
        <v>1</v>
      </c>
      <c r="E17" s="10" t="s">
        <v>20</v>
      </c>
      <c r="F17" s="0" t="n">
        <f aca="false">SUM(B17:D17)</f>
        <v>1</v>
      </c>
    </row>
    <row r="18" customFormat="false" ht="13.5" hidden="true" customHeight="false" outlineLevel="0" collapsed="false">
      <c r="A18" s="3" t="s">
        <v>21</v>
      </c>
      <c r="B18" s="9" t="n">
        <v>1</v>
      </c>
      <c r="C18" s="9" t="n">
        <v>2</v>
      </c>
      <c r="D18" s="9" t="n">
        <v>3</v>
      </c>
    </row>
    <row r="19" customFormat="false" ht="13.5" hidden="true" customHeight="false" outlineLevel="0" collapsed="false">
      <c r="A19" s="3" t="s">
        <v>22</v>
      </c>
      <c r="B19" s="9" t="n">
        <f aca="false">B18*B17</f>
        <v>-1</v>
      </c>
      <c r="C19" s="9" t="n">
        <f aca="false">C18*C17</f>
        <v>2</v>
      </c>
      <c r="D19" s="9" t="n">
        <f aca="false">D18*D17</f>
        <v>3</v>
      </c>
    </row>
    <row r="20" customFormat="false" ht="13.5" hidden="true" customHeight="false" outlineLevel="0" collapsed="false">
      <c r="A20" s="3" t="s">
        <v>23</v>
      </c>
      <c r="B20" s="9" t="n">
        <f aca="false">IF($B$10=1,"司会者",1)</f>
        <v>1</v>
      </c>
      <c r="C20" s="9" t="n">
        <f aca="false">IF($B$10=2,"司会者",1)</f>
        <v>1</v>
      </c>
      <c r="D20" s="9" t="str">
        <f aca="false">IF($B$10=3,"司会者",1)</f>
        <v>司会者</v>
      </c>
    </row>
    <row r="21" customFormat="false" ht="13.5" hidden="true" customHeight="false" outlineLevel="0" collapsed="false">
      <c r="A21" s="3" t="s">
        <v>24</v>
      </c>
      <c r="B21" s="9" t="str">
        <f aca="false">IF(ISERROR(IF(B16+B20=2,"変更",""))=FALSE(),"変更","")</f>
        <v/>
      </c>
      <c r="C21" s="9" t="str">
        <f aca="false">IF(ISERROR(IF(C16+C20=2,"変更",""))=FALSE(),"変更","")</f>
        <v>変更</v>
      </c>
      <c r="D21" s="9" t="str">
        <f aca="false">IF(ISERROR(IF(D16+D20=2,"変更",""))=FALSE(),"変更","")</f>
        <v/>
      </c>
    </row>
    <row r="22" customFormat="false" ht="13.5" hidden="true" customHeight="false" outlineLevel="0" collapsed="false">
      <c r="A22" s="3" t="s">
        <v>25</v>
      </c>
      <c r="B22" s="9" t="n">
        <f aca="false">IF(B21="変更",1,0)</f>
        <v>0</v>
      </c>
      <c r="C22" s="9" t="n">
        <f aca="false">IF(C21="変更",1,0)</f>
        <v>1</v>
      </c>
      <c r="D22" s="9" t="n">
        <f aca="false">IF(D21="変更",1,0)</f>
        <v>0</v>
      </c>
    </row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>
      <c r="A26" s="3" t="s">
        <v>26</v>
      </c>
      <c r="B26" s="6" t="n">
        <v>30</v>
      </c>
    </row>
    <row r="27" customFormat="false" ht="14.25" hidden="true" customHeight="false" outlineLevel="0" collapsed="false">
      <c r="A27" s="3" t="s">
        <v>27</v>
      </c>
      <c r="B27" s="6" t="n">
        <v>58</v>
      </c>
    </row>
    <row r="30" customFormat="false" ht="13.5" hidden="false" customHeight="false" outlineLevel="0" collapsed="false">
      <c r="B30" s="9" t="s">
        <v>14</v>
      </c>
      <c r="C30" s="9" t="s">
        <v>15</v>
      </c>
      <c r="D30" s="9" t="s">
        <v>16</v>
      </c>
    </row>
    <row r="31" customFormat="false" ht="13.5" hidden="false" customHeight="false" outlineLevel="0" collapsed="false">
      <c r="A31" s="11" t="s">
        <v>17</v>
      </c>
      <c r="B31" s="9" t="str">
        <f aca="false">IF(B15=0,"","○")</f>
        <v>○</v>
      </c>
      <c r="C31" s="9" t="str">
        <f aca="false">IF(C15=0,"","○")</f>
        <v/>
      </c>
      <c r="D31" s="9" t="str">
        <f aca="false">IF(D15=0,"","○")</f>
        <v/>
      </c>
    </row>
    <row r="32" customFormat="false" ht="13.5" hidden="false" customHeight="false" outlineLevel="0" collapsed="false">
      <c r="A32" s="11" t="s">
        <v>28</v>
      </c>
      <c r="B32" s="9" t="str">
        <f aca="false">IF(B16="選ぶ","選ぶ","")</f>
        <v>選ぶ</v>
      </c>
      <c r="C32" s="9" t="str">
        <f aca="false">IF(C16="選ぶ","選ぶ","")</f>
        <v/>
      </c>
      <c r="D32" s="9" t="str">
        <f aca="false">IF(D16="選ぶ","選ぶ","")</f>
        <v/>
      </c>
      <c r="E32" s="1" t="s">
        <v>29</v>
      </c>
      <c r="F32" s="0" t="str">
        <f aca="false">B8</f>
        <v>当たり</v>
      </c>
    </row>
    <row r="33" customFormat="false" ht="13.5" hidden="false" customHeight="false" outlineLevel="0" collapsed="false">
      <c r="A33" s="11" t="s">
        <v>23</v>
      </c>
      <c r="B33" s="9" t="str">
        <f aca="false">IF(B20="司会者","開ける","")</f>
        <v/>
      </c>
      <c r="C33" s="9" t="str">
        <f aca="false">IF(C20="司会者","開ける","")</f>
        <v/>
      </c>
      <c r="D33" s="9" t="str">
        <f aca="false">IF(D20="司会者","開ける","")</f>
        <v>開ける</v>
      </c>
    </row>
    <row r="34" customFormat="false" ht="13.5" hidden="false" customHeight="false" outlineLevel="0" collapsed="false">
      <c r="A34" s="12" t="s">
        <v>30</v>
      </c>
      <c r="B34" s="9" t="str">
        <f aca="false">B21</f>
        <v/>
      </c>
      <c r="C34" s="9" t="str">
        <f aca="false">C21</f>
        <v>変更</v>
      </c>
      <c r="D34" s="9" t="str">
        <f aca="false">D21</f>
        <v/>
      </c>
      <c r="E34" s="1" t="s">
        <v>29</v>
      </c>
      <c r="F34" s="0" t="str">
        <f aca="false">B11</f>
        <v>はずれ</v>
      </c>
    </row>
    <row r="35" customFormat="false" ht="14.25" hidden="false" customHeight="false" outlineLevel="0" collapsed="false"/>
    <row r="36" customFormat="false" ht="14.25" hidden="false" customHeight="false" outlineLevel="0" collapsed="false">
      <c r="A36" s="13" t="s">
        <v>31</v>
      </c>
      <c r="B36" s="6" t="n">
        <f aca="false">B26/B2</f>
        <v>0.3</v>
      </c>
    </row>
    <row r="37" customFormat="false" ht="14.25" hidden="false" customHeight="false" outlineLevel="0" collapsed="false">
      <c r="A37" s="13" t="s">
        <v>32</v>
      </c>
      <c r="B37" s="6" t="n">
        <f aca="false">B27/B2</f>
        <v>0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0:07:58Z</dcterms:created>
  <dc:creator>石原 諭</dc:creator>
  <dc:description/>
  <dc:language>en-US</dc:language>
  <cp:lastModifiedBy>edusysadm</cp:lastModifiedBy>
  <dcterms:modified xsi:type="dcterms:W3CDTF">2016-04-04T06:23:26Z</dcterms:modified>
  <cp:revision>0</cp:revision>
  <dc:subject/>
  <dc:title/>
</cp:coreProperties>
</file>