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SA" sheetId="1" state="visible" r:id="rId2"/>
    <sheet name="互除法" sheetId="2" state="hidden" r:id="rId3"/>
    <sheet name="modの計算1" sheetId="3" state="hidden" r:id="rId4"/>
    <sheet name="modの計算2" sheetId="4" state="hidden" r:id="rId5"/>
    <sheet name="素数表" sheetId="5" state="hidden" r:id="rId6"/>
  </sheets>
  <definedNames>
    <definedName function="false" hidden="false" localSheetId="0" name="_xlnm.Print_Area" vbProcedure="false">RSA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8</xdr:col>
                <xdr:colOff>10</xdr:colOff>
                <xdr:row>3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9</xdr:rowOff>
              </xdr:from>
              <xdr:to>
                <xdr:col>16</xdr:col>
                <xdr:colOff>9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ここは入力できな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</t>
        </r>
        <r>
          <rPr>
            <b val="true"/>
            <sz val="9"/>
            <color rgb="FF000000"/>
            <rFont val="DejaVu Sans"/>
            <family val="2"/>
          </rPr>
          <t xml:space="preserve">列が自動的に入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8</xdr:rowOff>
              </xdr:from>
              <xdr:to>
                <xdr:col>4</xdr:col>
                <xdr:colOff>190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する。この列の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od</t>
        </r>
        <r>
          <rPr>
            <b val="true"/>
            <sz val="9"/>
            <color rgb="FF000000"/>
            <rFont val="DejaVu Sans"/>
            <family val="2"/>
          </rPr>
          <t xml:space="preserve">が計算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1</xdr:colOff>
                <xdr:row>7</xdr:row>
                <xdr:rowOff>8</xdr:rowOff>
              </xdr:from>
              <xdr:to>
                <xdr:col>9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od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7</xdr:row>
                <xdr:rowOff>8</xdr:rowOff>
              </xdr:from>
              <xdr:to>
                <xdr:col>11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ここは入力できな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</t>
        </r>
        <r>
          <rPr>
            <b val="true"/>
            <sz val="9"/>
            <color rgb="FF000000"/>
            <rFont val="DejaVu Sans"/>
            <family val="2"/>
          </rPr>
          <t xml:space="preserve">列が自動的に入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8</xdr:rowOff>
              </xdr:from>
              <xdr:to>
                <xdr:col>4</xdr:col>
                <xdr:colOff>190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する。この列の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od</t>
        </r>
        <r>
          <rPr>
            <b val="true"/>
            <sz val="9"/>
            <color rgb="FF000000"/>
            <rFont val="DejaVu Sans"/>
            <family val="2"/>
          </rPr>
          <t xml:space="preserve">が計算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1</xdr:colOff>
                <xdr:row>7</xdr:row>
                <xdr:rowOff>8</xdr:rowOff>
              </xdr:from>
              <xdr:to>
                <xdr:col>9</xdr:col>
                <xdr:colOff>41</xdr:colOff>
                <xdr:row>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od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7</xdr:row>
                <xdr:rowOff>8</xdr:rowOff>
              </xdr:from>
              <xdr:to>
                <xdr:col>11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81" uniqueCount="60">
  <si>
    <r>
      <rPr>
        <sz val="14"/>
        <rFont val="ＭＳ Ｐゴシック"/>
        <family val="3"/>
        <charset val="128"/>
      </rPr>
      <t xml:space="preserve">RSA</t>
    </r>
    <r>
      <rPr>
        <sz val="14"/>
        <rFont val="Noto Sans"/>
        <family val="2"/>
      </rPr>
      <t xml:space="preserve">暗号の仕組みの実験</t>
    </r>
  </si>
  <si>
    <t xml:space="preserve">番号</t>
  </si>
  <si>
    <r>
      <rPr>
        <sz val="11"/>
        <rFont val="Noto Sans"/>
        <family val="2"/>
      </rPr>
      <t xml:space="preserve">素数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Noto Sans"/>
        <family val="2"/>
      </rPr>
      <t xml:space="preserve">素数</t>
    </r>
    <r>
      <rPr>
        <sz val="11"/>
        <rFont val="ＭＳ Ｐゴシック"/>
        <family val="3"/>
        <charset val="128"/>
      </rPr>
      <t xml:space="preserve">q</t>
    </r>
  </si>
  <si>
    <t xml:space="preserve">p-1</t>
  </si>
  <si>
    <t xml:space="preserve">q-1</t>
  </si>
  <si>
    <t xml:space="preserve">(p-1)(q-1)</t>
  </si>
  <si>
    <r>
      <rPr>
        <sz val="11"/>
        <rFont val="Noto Sans"/>
        <family val="2"/>
      </rPr>
      <t xml:space="preserve">公開キー</t>
    </r>
    <r>
      <rPr>
        <sz val="11"/>
        <rFont val="ＭＳ Ｐゴシック"/>
        <family val="3"/>
        <charset val="128"/>
      </rPr>
      <t xml:space="preserve">(n,e)</t>
    </r>
    <r>
      <rPr>
        <sz val="11"/>
        <rFont val="Noto Sans"/>
        <family val="2"/>
      </rPr>
      <t xml:space="preserve">について</t>
    </r>
  </si>
  <si>
    <t xml:space="preserve">n=pq</t>
  </si>
  <si>
    <t xml:space="preserve">e</t>
  </si>
  <si>
    <t xml:space="preserve">判定</t>
  </si>
  <si>
    <t xml:space="preserve">(p-1)(q-1)=</t>
  </si>
  <si>
    <t xml:space="preserve">と互いに素なものを選ぶ必要がある</t>
  </si>
  <si>
    <t xml:space="preserve">メッセージの設定</t>
  </si>
  <si>
    <r>
      <rPr>
        <sz val="11"/>
        <rFont val="Noto Sans"/>
        <family val="2"/>
      </rPr>
      <t xml:space="preserve">メッセージ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ただし</t>
    </r>
    <r>
      <rPr>
        <sz val="11"/>
        <rFont val="ＭＳ Ｐゴシック"/>
        <family val="3"/>
        <charset val="128"/>
      </rPr>
      <t xml:space="preserve">0&lt;=m&lt;=n-1</t>
    </r>
    <r>
      <rPr>
        <sz val="11"/>
        <rFont val="Noto Sans"/>
        <family val="2"/>
      </rPr>
      <t xml:space="preserve">となるものである必要がある</t>
    </r>
  </si>
  <si>
    <r>
      <rPr>
        <sz val="11"/>
        <rFont val="Noto Sans"/>
        <family val="2"/>
      </rPr>
      <t xml:space="preserve">メッセージ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の暗号化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とする）</t>
    </r>
  </si>
  <si>
    <t xml:space="preserve">c=m^e</t>
  </si>
  <si>
    <t xml:space="preserve">←大体、どれくらいの値になるか、電卓で計算できるかをみるため</t>
  </si>
  <si>
    <t xml:space="preserve">c(mod n)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が異なるのがよい。異なれば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と出る</t>
    </r>
  </si>
  <si>
    <r>
      <rPr>
        <sz val="11"/>
        <rFont val="Noto Sans"/>
        <family val="2"/>
      </rPr>
      <t xml:space="preserve">メッセージ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の復号化</t>
    </r>
  </si>
  <si>
    <r>
      <rPr>
        <sz val="11"/>
        <rFont val="Noto Sans"/>
        <family val="2"/>
      </rPr>
      <t xml:space="preserve">秘密キー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mod(p-1)(q-1)</t>
    </r>
    <r>
      <rPr>
        <sz val="11"/>
        <rFont val="Noto Sans"/>
        <family val="2"/>
      </rPr>
      <t xml:space="preserve">の乗法的逆元。互除法で計算（自動）</t>
    </r>
  </si>
  <si>
    <t xml:space="preserve">c^d</t>
  </si>
  <si>
    <t xml:space="preserve">c^d(mod n)</t>
  </si>
  <si>
    <r>
      <rPr>
        <sz val="14"/>
        <rFont val="ＭＳ Ｐゴシック"/>
        <family val="3"/>
        <charset val="128"/>
      </rPr>
      <t xml:space="preserve">a&gt;b</t>
    </r>
    <r>
      <rPr>
        <sz val="14"/>
        <rFont val="Noto Sans"/>
        <family val="2"/>
      </rPr>
      <t xml:space="preserve">とする。</t>
    </r>
  </si>
  <si>
    <r>
      <rPr>
        <sz val="14"/>
        <rFont val="ＭＳ Ｐゴシック"/>
        <family val="3"/>
        <charset val="128"/>
      </rPr>
      <t xml:space="preserve">au+bv=r </t>
    </r>
    <r>
      <rPr>
        <sz val="14"/>
        <rFont val="Noto Sans"/>
        <family val="2"/>
      </rPr>
      <t xml:space="preserve">である</t>
    </r>
  </si>
  <si>
    <r>
      <rPr>
        <sz val="9"/>
        <rFont val="Noto Sans"/>
        <family val="2"/>
      </rPr>
      <t xml:space="preserve">下から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番目が最大公約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番下が</t>
    </r>
    <r>
      <rPr>
        <sz val="9"/>
        <rFont val="ＭＳ Ｐゴシック"/>
        <family val="3"/>
        <charset val="128"/>
      </rPr>
      <t xml:space="preserve">u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番下が</t>
    </r>
    <r>
      <rPr>
        <sz val="9"/>
        <rFont val="ＭＳ Ｐゴシック"/>
        <family val="3"/>
        <charset val="128"/>
      </rPr>
      <t xml:space="preserve">v</t>
    </r>
  </si>
  <si>
    <t xml:space="preserve">a</t>
  </si>
  <si>
    <t xml:space="preserve">b</t>
  </si>
  <si>
    <t xml:space="preserve">r</t>
  </si>
  <si>
    <t xml:space="preserve">q</t>
  </si>
  <si>
    <t xml:space="preserve">u'</t>
  </si>
  <si>
    <t xml:space="preserve">u</t>
  </si>
  <si>
    <t xml:space="preserve">v'</t>
  </si>
  <si>
    <t xml:space="preserve">v</t>
  </si>
  <si>
    <t xml:space="preserve">表示チェック</t>
  </si>
  <si>
    <t xml:space="preserve">行カウント</t>
  </si>
  <si>
    <t xml:space="preserve">行番号</t>
  </si>
  <si>
    <t xml:space="preserve">最大公約数</t>
  </si>
  <si>
    <t xml:space="preserve">=</t>
  </si>
  <si>
    <t xml:space="preserve">+</t>
  </si>
  <si>
    <t xml:space="preserve">確認</t>
  </si>
  <si>
    <t xml:space="preserve">←どの行まで表示されたか</t>
  </si>
  <si>
    <r>
      <rPr>
        <sz val="18"/>
        <rFont val="ＭＳ Ｐゴシック"/>
        <family val="3"/>
        <charset val="128"/>
      </rPr>
      <t xml:space="preserve">a^n</t>
    </r>
    <r>
      <rPr>
        <sz val="18"/>
        <rFont val="Noto Sans"/>
        <family val="2"/>
      </rPr>
      <t xml:space="preserve">の</t>
    </r>
    <r>
      <rPr>
        <sz val="18"/>
        <rFont val="ＭＳ Ｐゴシック"/>
        <family val="3"/>
        <charset val="128"/>
      </rPr>
      <t xml:space="preserve">mod m</t>
    </r>
    <r>
      <rPr>
        <sz val="18"/>
        <rFont val="Noto Sans"/>
        <family val="2"/>
      </rPr>
      <t xml:space="preserve">を求める</t>
    </r>
  </si>
  <si>
    <t xml:space="preserve">a=</t>
  </si>
  <si>
    <t xml:space="preserve">n=</t>
  </si>
  <si>
    <t xml:space="preserve">m=</t>
  </si>
  <si>
    <t xml:space="preserve">答え</t>
  </si>
  <si>
    <t xml:space="preserve">n</t>
  </si>
  <si>
    <t xml:space="preserve">a*b</t>
  </si>
  <si>
    <r>
      <rPr>
        <sz val="11"/>
        <rFont val="ＭＳ Ｐゴシック"/>
        <family val="3"/>
        <charset val="128"/>
      </rPr>
      <t xml:space="preserve">mod</t>
    </r>
    <r>
      <rPr>
        <sz val="11"/>
        <rFont val="Noto Sans"/>
        <family val="2"/>
      </rPr>
      <t xml:space="preserve">した値</t>
    </r>
  </si>
  <si>
    <t xml:space="preserve">≡</t>
  </si>
  <si>
    <t xml:space="preserve">(</t>
  </si>
  <si>
    <t xml:space="preserve">mod</t>
  </si>
  <si>
    <t xml:space="preserve">)</t>
  </si>
  <si>
    <t xml:space="preserve">番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4" borderId="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6" borderId="2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5" borderId="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6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1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1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1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8" borderId="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8" borderId="1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od計算" xfId="20"/>
    <cellStyle name="標準_ユークリッドの互除法" xfId="21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000</xdr:colOff>
      <xdr:row>0</xdr:row>
      <xdr:rowOff>209880</xdr:rowOff>
    </xdr:from>
    <xdr:to>
      <xdr:col>8</xdr:col>
      <xdr:colOff>588960</xdr:colOff>
      <xdr:row>6</xdr:row>
      <xdr:rowOff>123840</xdr:rowOff>
    </xdr:to>
    <xdr:sp>
      <xdr:nvSpPr>
        <xdr:cNvPr id="0" name="Text Box 1"/>
        <xdr:cNvSpPr/>
      </xdr:nvSpPr>
      <xdr:spPr>
        <a:xfrm>
          <a:off x="6278400" y="209880"/>
          <a:ext cx="32245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説明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ところは自分で設定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異なり、か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異なるように、うまく設定したほうがい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o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計算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乗まで対応しているので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それ以下になるようになっていれば、計算が可能であ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2</xdr:row>
          <xdr:rowOff>0</xdr:rowOff>
        </xdr:from>
        <xdr:to>
          <xdr:col>4</xdr:col>
          <xdr:colOff>-539280</xdr:colOff>
          <xdr:row>3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</xdr:row>
          <xdr:rowOff>9720</xdr:rowOff>
        </xdr:from>
        <xdr:to>
          <xdr:col>4</xdr:col>
          <xdr:colOff>-539280</xdr:colOff>
          <xdr:row>4</xdr:row>
          <xdr:rowOff>288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39680</xdr:colOff>
      <xdr:row>25</xdr:row>
      <xdr:rowOff>19080</xdr:rowOff>
    </xdr:from>
    <xdr:to>
      <xdr:col>4</xdr:col>
      <xdr:colOff>140760</xdr:colOff>
      <xdr:row>26</xdr:row>
      <xdr:rowOff>162000</xdr:rowOff>
    </xdr:to>
    <xdr:sp>
      <xdr:nvSpPr>
        <xdr:cNvPr id="1" name="Line 5"/>
        <xdr:cNvSpPr/>
      </xdr:nvSpPr>
      <xdr:spPr>
        <a:xfrm>
          <a:off x="6148080" y="4829040"/>
          <a:ext cx="10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28080</xdr:rowOff>
    </xdr:from>
    <xdr:to>
      <xdr:col>1</xdr:col>
      <xdr:colOff>698040</xdr:colOff>
      <xdr:row>0</xdr:row>
      <xdr:rowOff>219240</xdr:rowOff>
    </xdr:to>
    <xdr:sp>
      <xdr:nvSpPr>
        <xdr:cNvPr id="2" name="Text Box 1"/>
        <xdr:cNvSpPr/>
      </xdr:nvSpPr>
      <xdr:spPr>
        <a:xfrm>
          <a:off x="727200" y="28080"/>
          <a:ext cx="6883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素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1" width="29.12"/>
    <col collapsed="false" customWidth="true" hidden="false" outlineLevel="0" max="3" min="3" style="0" width="7.87"/>
    <col collapsed="false" customWidth="true" hidden="false" outlineLevel="0" max="4" min="4" style="0" width="9.49"/>
    <col collapsed="false" customWidth="true" hidden="false" outlineLevel="0" max="5" min="5" style="0" width="11.12"/>
    <col collapsed="false" customWidth="true" hidden="false" outlineLevel="0" max="6" min="6" style="0" width="6.37"/>
    <col collapsed="false" customWidth="true" hidden="false" outlineLevel="0" max="7" min="7" style="0" width="9.87"/>
  </cols>
  <sheetData>
    <row r="1" customFormat="false" ht="22.5" hidden="false" customHeight="true" outlineLevel="0" collapsed="false">
      <c r="A1" s="2" t="s">
        <v>0</v>
      </c>
    </row>
    <row r="2" customFormat="false" ht="13.5" hidden="false" customHeight="false" outlineLevel="0" collapsed="false">
      <c r="C2" s="3" t="s">
        <v>1</v>
      </c>
    </row>
    <row r="3" customFormat="false" ht="24.75" hidden="false" customHeight="true" outlineLevel="0" collapsed="false">
      <c r="A3" s="4" t="s">
        <v>2</v>
      </c>
      <c r="B3" s="5" t="n">
        <f aca="false">VLOOKUP(C3,素数表!$A$2:$B$1230,2,FALSE())</f>
        <v>5</v>
      </c>
      <c r="C3" s="0" t="n">
        <v>3</v>
      </c>
    </row>
    <row r="4" customFormat="false" ht="24.75" hidden="false" customHeight="true" outlineLevel="0" collapsed="false">
      <c r="A4" s="4" t="s">
        <v>3</v>
      </c>
      <c r="B4" s="5" t="n">
        <f aca="false">VLOOKUP(C4,素数表!$A$2:$B$1230,2,FALSE())</f>
        <v>11</v>
      </c>
      <c r="C4" s="0" t="n">
        <v>5</v>
      </c>
    </row>
    <row r="5" s="6" customFormat="true" ht="13.5" hidden="false" customHeight="false" outlineLevel="0" collapsed="false">
      <c r="B5" s="7"/>
    </row>
    <row r="6" customFormat="false" ht="13.5" hidden="false" customHeight="false" outlineLevel="0" collapsed="false">
      <c r="A6" s="0" t="s">
        <v>4</v>
      </c>
      <c r="B6" s="1" t="n">
        <f aca="false">B3-1</f>
        <v>4</v>
      </c>
    </row>
    <row r="7" customFormat="false" ht="13.5" hidden="false" customHeight="false" outlineLevel="0" collapsed="false">
      <c r="A7" s="0" t="s">
        <v>5</v>
      </c>
      <c r="B7" s="1" t="n">
        <f aca="false">B4-1</f>
        <v>10</v>
      </c>
    </row>
    <row r="8" customFormat="false" ht="13.5" hidden="false" customHeight="false" outlineLevel="0" collapsed="false">
      <c r="A8" s="0" t="s">
        <v>6</v>
      </c>
      <c r="B8" s="1" t="n">
        <f aca="false">B6*B7</f>
        <v>40</v>
      </c>
    </row>
    <row r="9" customFormat="false" ht="14.25" hidden="false" customHeight="false" outlineLevel="0" collapsed="false"/>
    <row r="10" customFormat="false" ht="14.25" hidden="false" customHeight="false" outlineLevel="0" collapsed="false">
      <c r="A10" s="8" t="s">
        <v>7</v>
      </c>
    </row>
    <row r="11" customFormat="false" ht="14.25" hidden="false" customHeight="false" outlineLevel="0" collapsed="false">
      <c r="A11" s="9" t="s">
        <v>8</v>
      </c>
      <c r="B11" s="10" t="n">
        <f aca="false">B3*B4</f>
        <v>55</v>
      </c>
      <c r="C11" s="3"/>
      <c r="D11" s="11"/>
    </row>
    <row r="12" customFormat="false" ht="14.25" hidden="false" customHeight="false" outlineLevel="0" collapsed="false">
      <c r="A12" s="12" t="s">
        <v>9</v>
      </c>
      <c r="B12" s="5" t="n">
        <v>11</v>
      </c>
      <c r="C12" s="3" t="s">
        <v>10</v>
      </c>
      <c r="D12" s="13" t="str">
        <f aca="false">IF(互除法!Q4=1,"素です","素ではありません")</f>
        <v>素です</v>
      </c>
      <c r="E12" s="0" t="s">
        <v>11</v>
      </c>
      <c r="F12" s="14" t="n">
        <f aca="false">B8</f>
        <v>40</v>
      </c>
      <c r="G12" s="15" t="s">
        <v>12</v>
      </c>
    </row>
    <row r="13" customFormat="false" ht="14.25" hidden="false" customHeight="false" outlineLevel="0" collapsed="false">
      <c r="B13" s="7"/>
      <c r="C13" s="3"/>
      <c r="D13" s="16"/>
      <c r="F13" s="14"/>
    </row>
    <row r="14" customFormat="false" ht="14.25" hidden="false" customHeight="false" outlineLevel="0" collapsed="false">
      <c r="A14" s="8" t="s">
        <v>13</v>
      </c>
    </row>
    <row r="15" customFormat="false" ht="14.25" hidden="false" customHeight="false" outlineLevel="0" collapsed="false">
      <c r="A15" s="17" t="s">
        <v>14</v>
      </c>
      <c r="B15" s="5" t="n">
        <v>12</v>
      </c>
      <c r="C15" s="3" t="s">
        <v>10</v>
      </c>
      <c r="D15" s="13" t="str">
        <f aca="false">IF(B15&lt;B11-1,"OK","大きい")</f>
        <v>OK</v>
      </c>
      <c r="E15" s="15" t="s">
        <v>15</v>
      </c>
    </row>
    <row r="17" customFormat="false" ht="14.25" hidden="false" customHeight="false" outlineLevel="0" collapsed="false">
      <c r="A17" s="11"/>
      <c r="B17" s="18"/>
      <c r="C17" s="11"/>
      <c r="D17" s="11"/>
      <c r="E17" s="11"/>
      <c r="F17" s="11"/>
      <c r="G17" s="11"/>
      <c r="H17" s="11"/>
      <c r="I17" s="11"/>
    </row>
    <row r="18" customFormat="false" ht="14.25" hidden="false" customHeight="false" outlineLevel="0" collapsed="false">
      <c r="A18" s="8" t="s">
        <v>16</v>
      </c>
      <c r="B18" s="18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A19" s="9" t="s">
        <v>17</v>
      </c>
      <c r="B19" s="10" t="n">
        <f aca="false">B15^B12</f>
        <v>743008370688</v>
      </c>
      <c r="D19" s="15" t="s">
        <v>18</v>
      </c>
    </row>
    <row r="20" customFormat="false" ht="14.25" hidden="false" customHeight="false" outlineLevel="0" collapsed="false">
      <c r="A20" s="12" t="s">
        <v>19</v>
      </c>
      <c r="B20" s="10" t="n">
        <f aca="false">modの計算1!B5</f>
        <v>23</v>
      </c>
      <c r="C20" s="3" t="s">
        <v>10</v>
      </c>
      <c r="D20" s="13" t="str">
        <f aca="false">IF(B15-B20=0,"同じです","OK")</f>
        <v>OK</v>
      </c>
      <c r="E20" s="0" t="s">
        <v>20</v>
      </c>
    </row>
    <row r="21" customFormat="false" ht="13.5" hidden="false" customHeight="false" outlineLevel="0" collapsed="false">
      <c r="A21" s="11"/>
      <c r="B21" s="18"/>
    </row>
    <row r="22" customFormat="false" ht="14.25" hidden="false" customHeight="false" outlineLevel="0" collapsed="false"/>
    <row r="23" customFormat="false" ht="14.25" hidden="false" customHeight="false" outlineLevel="0" collapsed="false">
      <c r="A23" s="8" t="s">
        <v>21</v>
      </c>
    </row>
    <row r="24" customFormat="false" ht="13.5" hidden="false" customHeight="false" outlineLevel="0" collapsed="false">
      <c r="A24" s="17" t="s">
        <v>22</v>
      </c>
      <c r="B24" s="10" t="n">
        <f aca="false">MOD(互除法!W4,B8)</f>
        <v>11</v>
      </c>
      <c r="D24" s="0" t="s">
        <v>23</v>
      </c>
    </row>
    <row r="25" customFormat="false" ht="13.5" hidden="false" customHeight="false" outlineLevel="0" collapsed="false">
      <c r="A25" s="12" t="s">
        <v>24</v>
      </c>
      <c r="B25" s="10" t="n">
        <f aca="false">B20^B24</f>
        <v>952809757913927</v>
      </c>
      <c r="D25" s="15" t="s">
        <v>18</v>
      </c>
    </row>
    <row r="26" customFormat="false" ht="13.5" hidden="false" customHeight="false" outlineLevel="0" collapsed="false">
      <c r="A26" s="12" t="s">
        <v>25</v>
      </c>
      <c r="B26" s="19" t="n">
        <f aca="false">modの計算2!B5</f>
        <v>12</v>
      </c>
    </row>
    <row r="28" customFormat="false" ht="13.5" hidden="false" customHeight="false" outlineLevel="0" collapsed="false">
      <c r="A28" s="20" t="n">
        <f aca="false">B25</f>
        <v>952809757913927</v>
      </c>
      <c r="B28" s="20"/>
      <c r="C28" s="20"/>
      <c r="D28" s="20"/>
      <c r="E28" s="20"/>
      <c r="F28" s="20"/>
      <c r="G28" s="20"/>
      <c r="H28" s="20"/>
      <c r="I28" s="20"/>
    </row>
  </sheetData>
  <mergeCells count="1">
    <mergeCell ref="A28:I28"/>
  </mergeCells>
  <dataValidations count="1">
    <dataValidation allowBlank="true" errorStyle="stop" operator="between" showDropDown="false" showErrorMessage="true" showInputMessage="false" sqref="B1:B5 C3:C4 B6:B27 B29:B10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12.36"/>
    <col collapsed="false" customWidth="true" hidden="true" outlineLevel="0" max="8" min="3" style="21" width="12.36"/>
    <col collapsed="false" customWidth="true" hidden="false" outlineLevel="0" max="9" min="9" style="21" width="1.99"/>
    <col collapsed="false" customWidth="true" hidden="true" outlineLevel="0" max="10" min="10" style="21" width="10.37"/>
    <col collapsed="false" customWidth="true" hidden="true" outlineLevel="0" max="11" min="11" style="21" width="9.49"/>
    <col collapsed="false" customWidth="true" hidden="true" outlineLevel="0" max="12" min="12" style="21" width="8.36"/>
    <col collapsed="false" customWidth="true" hidden="true" outlineLevel="0" max="16" min="13" style="21" width="6.49"/>
    <col collapsed="false" customWidth="true" hidden="false" outlineLevel="0" max="17" min="17" style="21" width="11.99"/>
    <col collapsed="false" customWidth="true" hidden="false" outlineLevel="0" max="18" min="18" style="21" width="3.75"/>
    <col collapsed="false" customWidth="true" hidden="false" outlineLevel="0" max="20" min="19" style="21" width="16.49"/>
    <col collapsed="false" customWidth="true" hidden="false" outlineLevel="0" max="21" min="21" style="21" width="3.75"/>
    <col collapsed="false" customWidth="true" hidden="false" outlineLevel="0" max="23" min="22" style="21" width="16.49"/>
    <col collapsed="false" customWidth="false" hidden="false" outlineLevel="0" max="257" min="24" style="21" width="8.99"/>
  </cols>
  <sheetData>
    <row r="1" customFormat="false" ht="21.75" hidden="false" customHeight="true" outlineLevel="0" collapsed="false">
      <c r="A1" s="22" t="s">
        <v>26</v>
      </c>
      <c r="B1" s="23" t="s">
        <v>27</v>
      </c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C2" s="24" t="s">
        <v>28</v>
      </c>
      <c r="F2" s="25" t="s">
        <v>29</v>
      </c>
      <c r="H2" s="25" t="s">
        <v>30</v>
      </c>
    </row>
    <row r="3" customFormat="false" ht="24.75" hidden="false" customHeight="false" outlineLevel="0" collapsed="false">
      <c r="A3" s="26" t="s">
        <v>31</v>
      </c>
      <c r="B3" s="26" t="s">
        <v>32</v>
      </c>
      <c r="C3" s="27" t="s">
        <v>33</v>
      </c>
      <c r="D3" s="28" t="s">
        <v>34</v>
      </c>
      <c r="E3" s="28" t="s">
        <v>35</v>
      </c>
      <c r="F3" s="27" t="s">
        <v>36</v>
      </c>
      <c r="G3" s="28" t="s">
        <v>37</v>
      </c>
      <c r="H3" s="27" t="s">
        <v>38</v>
      </c>
      <c r="J3" s="29" t="s">
        <v>39</v>
      </c>
      <c r="K3" s="30" t="s">
        <v>40</v>
      </c>
      <c r="L3" s="31" t="s">
        <v>41</v>
      </c>
      <c r="M3" s="31"/>
      <c r="Q3" s="32" t="s">
        <v>42</v>
      </c>
      <c r="R3" s="33" t="s">
        <v>43</v>
      </c>
      <c r="S3" s="34" t="s">
        <v>31</v>
      </c>
      <c r="T3" s="34" t="s">
        <v>36</v>
      </c>
      <c r="U3" s="33" t="s">
        <v>44</v>
      </c>
      <c r="V3" s="34" t="s">
        <v>32</v>
      </c>
      <c r="W3" s="35" t="s">
        <v>38</v>
      </c>
      <c r="X3" s="36" t="s">
        <v>45</v>
      </c>
    </row>
    <row r="4" customFormat="false" ht="27" hidden="false" customHeight="true" outlineLevel="0" collapsed="false">
      <c r="A4" s="37" t="n">
        <f aca="false">MAX(RSA!B12,RSA!B8)</f>
        <v>40</v>
      </c>
      <c r="B4" s="37" t="n">
        <f aca="false">MIN(RSA!B12,RSA!B8)</f>
        <v>11</v>
      </c>
      <c r="C4" s="38" t="n">
        <f aca="false">MOD(A4,B4)</f>
        <v>7</v>
      </c>
      <c r="D4" s="39" t="n">
        <f aca="false">INT(A4/B4)</f>
        <v>3</v>
      </c>
      <c r="E4" s="40" t="n">
        <v>1</v>
      </c>
      <c r="F4" s="40" t="n">
        <v>0</v>
      </c>
      <c r="G4" s="40" t="n">
        <v>0</v>
      </c>
      <c r="H4" s="40" t="n">
        <v>1</v>
      </c>
      <c r="J4" s="21" t="n">
        <f aca="false">PRODUCT(A4:D4)</f>
        <v>9240</v>
      </c>
      <c r="K4" s="41" t="n">
        <v>1</v>
      </c>
      <c r="L4" s="21" t="n">
        <f aca="false">IF(J4&lt;&gt;0,1,0)</f>
        <v>1</v>
      </c>
      <c r="Q4" s="42" t="n">
        <f aca="false">IF($C$4=0,$B$4,SMALL($C$4:$C$22,2))</f>
        <v>1</v>
      </c>
      <c r="R4" s="43" t="s">
        <v>43</v>
      </c>
      <c r="S4" s="44" t="n">
        <f aca="false">$A$4</f>
        <v>40</v>
      </c>
      <c r="T4" s="44" t="n">
        <f aca="false">INDEX($A$4:$H$22,$L$23,6)</f>
        <v>-3</v>
      </c>
      <c r="U4" s="43" t="s">
        <v>44</v>
      </c>
      <c r="V4" s="44" t="n">
        <f aca="false">$B$4</f>
        <v>11</v>
      </c>
      <c r="W4" s="45" t="n">
        <f aca="false">INDEX($A$4:$H$22,$L$23,8)</f>
        <v>11</v>
      </c>
      <c r="X4" s="46" t="n">
        <f aca="false">S4*T4+V4*W4</f>
        <v>1</v>
      </c>
    </row>
    <row r="5" customFormat="false" ht="13.5" hidden="true" customHeight="false" outlineLevel="0" collapsed="false">
      <c r="A5" s="39" t="n">
        <f aca="false">IF(J4&gt;0,B4,"")</f>
        <v>11</v>
      </c>
      <c r="B5" s="39" t="n">
        <f aca="false">IF(J4&gt;0,C4,"")</f>
        <v>7</v>
      </c>
      <c r="C5" s="38" t="n">
        <f aca="false">IF(J4&gt;0,MOD(A5,B5),"")</f>
        <v>4</v>
      </c>
      <c r="D5" s="39" t="n">
        <f aca="false">IF(J4&gt;0,INT(A5/B5),"")</f>
        <v>1</v>
      </c>
      <c r="E5" s="39" t="n">
        <f aca="false">IF(J4&gt;0,F4,"")</f>
        <v>0</v>
      </c>
      <c r="F5" s="38" t="n">
        <f aca="false">IF(J4&gt;0,E4-F4*$D4,"")</f>
        <v>1</v>
      </c>
      <c r="G5" s="39" t="n">
        <f aca="false">IF(J4&gt;0,H4,"")</f>
        <v>1</v>
      </c>
      <c r="H5" s="38" t="n">
        <f aca="false">IF(J4&gt;0,G4-H4*$D4,"")</f>
        <v>-3</v>
      </c>
      <c r="J5" s="21" t="n">
        <f aca="false">PRODUCT(A5:D5)</f>
        <v>308</v>
      </c>
      <c r="K5" s="30" t="n">
        <v>1</v>
      </c>
      <c r="L5" s="21" t="n">
        <f aca="false">IF(J5&lt;&gt;0,1,0)</f>
        <v>1</v>
      </c>
    </row>
    <row r="6" customFormat="false" ht="13.5" hidden="true" customHeight="false" outlineLevel="0" collapsed="false">
      <c r="A6" s="39" t="n">
        <f aca="false">IF(J5&gt;0,B5,"")</f>
        <v>7</v>
      </c>
      <c r="B6" s="39" t="n">
        <f aca="false">IF(J5&gt;0,C5,"")</f>
        <v>4</v>
      </c>
      <c r="C6" s="38" t="n">
        <f aca="false">IF(J5&gt;0,MOD(A6,B6),"")</f>
        <v>3</v>
      </c>
      <c r="D6" s="39" t="n">
        <f aca="false">IF(J5&gt;0,INT(A6/B6),"")</f>
        <v>1</v>
      </c>
      <c r="E6" s="39" t="n">
        <f aca="false">IF(J5&gt;0,F5,"")</f>
        <v>1</v>
      </c>
      <c r="F6" s="38" t="n">
        <f aca="false">IF(J5&gt;0,E5-F5*$D5,"")</f>
        <v>-1</v>
      </c>
      <c r="G6" s="39" t="n">
        <f aca="false">IF(J5&gt;0,H5,"")</f>
        <v>-3</v>
      </c>
      <c r="H6" s="38" t="n">
        <f aca="false">IF(J5&gt;0,G5-H5*$D5,"")</f>
        <v>4</v>
      </c>
      <c r="J6" s="21" t="n">
        <f aca="false">PRODUCT(A6:D6)</f>
        <v>84</v>
      </c>
      <c r="K6" s="41" t="n">
        <v>1</v>
      </c>
      <c r="L6" s="21" t="n">
        <f aca="false">IF(J6&lt;&gt;0,1,0)</f>
        <v>1</v>
      </c>
    </row>
    <row r="7" customFormat="false" ht="13.5" hidden="true" customHeight="false" outlineLevel="0" collapsed="false">
      <c r="A7" s="39" t="n">
        <f aca="false">IF(J6&gt;0,B6,"")</f>
        <v>4</v>
      </c>
      <c r="B7" s="39" t="n">
        <f aca="false">IF(J6&gt;0,C6,"")</f>
        <v>3</v>
      </c>
      <c r="C7" s="38" t="n">
        <f aca="false">IF(J6&gt;0,MOD(A7,B7),"")</f>
        <v>1</v>
      </c>
      <c r="D7" s="39" t="n">
        <f aca="false">IF(J6&gt;0,INT(A7/B7),"")</f>
        <v>1</v>
      </c>
      <c r="E7" s="39" t="n">
        <f aca="false">IF(J6&gt;0,F6,"")</f>
        <v>-1</v>
      </c>
      <c r="F7" s="38" t="n">
        <f aca="false">IF(J6&gt;0,E6-F6*$D6,"")</f>
        <v>2</v>
      </c>
      <c r="G7" s="39" t="n">
        <f aca="false">IF(J6&gt;0,H6,"")</f>
        <v>4</v>
      </c>
      <c r="H7" s="38" t="n">
        <f aca="false">IF(J6&gt;0,G6-H6*$D6,"")</f>
        <v>-7</v>
      </c>
      <c r="J7" s="21" t="n">
        <f aca="false">PRODUCT(A7:D7)</f>
        <v>12</v>
      </c>
      <c r="K7" s="30" t="n">
        <v>1</v>
      </c>
      <c r="L7" s="21" t="n">
        <f aca="false">IF(J7&lt;&gt;0,1,0)</f>
        <v>1</v>
      </c>
    </row>
    <row r="8" customFormat="false" ht="13.5" hidden="true" customHeight="false" outlineLevel="0" collapsed="false">
      <c r="A8" s="39" t="n">
        <f aca="false">IF(J7&gt;0,B7,"")</f>
        <v>3</v>
      </c>
      <c r="B8" s="39" t="n">
        <f aca="false">IF(J7&gt;0,C7,"")</f>
        <v>1</v>
      </c>
      <c r="C8" s="38" t="n">
        <f aca="false">IF(J7&gt;0,MOD(A8,B8),"")</f>
        <v>0</v>
      </c>
      <c r="D8" s="39" t="n">
        <f aca="false">IF(J7&gt;0,INT(A8/B8),"")</f>
        <v>3</v>
      </c>
      <c r="E8" s="39" t="n">
        <f aca="false">IF(J7&gt;0,F7,"")</f>
        <v>2</v>
      </c>
      <c r="F8" s="38" t="n">
        <f aca="false">IF(J7&gt;0,E7-F7*$D7,"")</f>
        <v>-3</v>
      </c>
      <c r="G8" s="39" t="n">
        <f aca="false">IF(J7&gt;0,H7,"")</f>
        <v>-7</v>
      </c>
      <c r="H8" s="38" t="n">
        <f aca="false">IF(J7&gt;0,G7-H7*$D7,"")</f>
        <v>11</v>
      </c>
      <c r="J8" s="21" t="n">
        <f aca="false">PRODUCT(A8:D8)</f>
        <v>0</v>
      </c>
      <c r="K8" s="41" t="n">
        <v>1</v>
      </c>
      <c r="L8" s="21" t="n">
        <f aca="false">IF(J8&lt;&gt;0,1,0)</f>
        <v>0</v>
      </c>
    </row>
    <row r="9" customFormat="false" ht="13.5" hidden="true" customHeight="false" outlineLevel="0" collapsed="false">
      <c r="A9" s="39" t="str">
        <f aca="false">IF(J8&gt;0,B8,"")</f>
        <v/>
      </c>
      <c r="B9" s="39" t="str">
        <f aca="false">IF(J8&gt;0,C8,"")</f>
        <v/>
      </c>
      <c r="C9" s="38" t="str">
        <f aca="false">IF(J8&gt;0,MOD(A9,B9),"")</f>
        <v/>
      </c>
      <c r="D9" s="39" t="str">
        <f aca="false">IF(J8&gt;0,INT(A9/B9),"")</f>
        <v/>
      </c>
      <c r="E9" s="39" t="str">
        <f aca="false">IF(J8&gt;0,F8,"")</f>
        <v/>
      </c>
      <c r="F9" s="38" t="str">
        <f aca="false">IF(J8&gt;0,E8-F8*$D8,"")</f>
        <v/>
      </c>
      <c r="G9" s="39" t="str">
        <f aca="false">IF(J8&gt;0,H8,"")</f>
        <v/>
      </c>
      <c r="H9" s="38" t="str">
        <f aca="false">IF(J8&gt;0,G8-H8*$D8,"")</f>
        <v/>
      </c>
      <c r="J9" s="21" t="n">
        <f aca="false">PRODUCT(A9:D9)</f>
        <v>0</v>
      </c>
      <c r="K9" s="30" t="n">
        <v>1</v>
      </c>
      <c r="L9" s="21" t="n">
        <f aca="false">IF(J9&lt;&gt;0,1,0)</f>
        <v>0</v>
      </c>
    </row>
    <row r="10" customFormat="false" ht="13.5" hidden="true" customHeight="false" outlineLevel="0" collapsed="false">
      <c r="A10" s="39" t="str">
        <f aca="false">IF(J9&gt;0,B9,"")</f>
        <v/>
      </c>
      <c r="B10" s="39" t="str">
        <f aca="false">IF(J9&gt;0,C9,"")</f>
        <v/>
      </c>
      <c r="C10" s="38" t="str">
        <f aca="false">IF(J9&gt;0,MOD(A10,B10),"")</f>
        <v/>
      </c>
      <c r="D10" s="39" t="str">
        <f aca="false">IF(J9&gt;0,INT(A10/B10),"")</f>
        <v/>
      </c>
      <c r="E10" s="39" t="str">
        <f aca="false">IF(J9&gt;0,F9,"")</f>
        <v/>
      </c>
      <c r="F10" s="38" t="str">
        <f aca="false">IF(J9&gt;0,E9-F9*$D9,"")</f>
        <v/>
      </c>
      <c r="G10" s="39" t="str">
        <f aca="false">IF(J9&gt;0,H9,"")</f>
        <v/>
      </c>
      <c r="H10" s="38" t="str">
        <f aca="false">IF(J9&gt;0,G9-H9*$D9,"")</f>
        <v/>
      </c>
      <c r="J10" s="21" t="n">
        <f aca="false">PRODUCT(A10:D10)</f>
        <v>0</v>
      </c>
      <c r="K10" s="41" t="n">
        <v>1</v>
      </c>
      <c r="L10" s="21" t="n">
        <f aca="false">IF(J10&lt;&gt;0,1,0)</f>
        <v>0</v>
      </c>
    </row>
    <row r="11" customFormat="false" ht="13.5" hidden="true" customHeight="false" outlineLevel="0" collapsed="false">
      <c r="A11" s="39" t="str">
        <f aca="false">IF(J10&gt;0,B10,"")</f>
        <v/>
      </c>
      <c r="B11" s="39" t="str">
        <f aca="false">IF(J10&gt;0,C10,"")</f>
        <v/>
      </c>
      <c r="C11" s="38" t="str">
        <f aca="false">IF(J10&gt;0,MOD(A11,B11),"")</f>
        <v/>
      </c>
      <c r="D11" s="39" t="str">
        <f aca="false">IF(J10&gt;0,INT(A11/B11),"")</f>
        <v/>
      </c>
      <c r="E11" s="39" t="str">
        <f aca="false">IF(J10&gt;0,F10,"")</f>
        <v/>
      </c>
      <c r="F11" s="38" t="str">
        <f aca="false">IF(J10&gt;0,E10-F10*$D10,"")</f>
        <v/>
      </c>
      <c r="G11" s="39" t="str">
        <f aca="false">IF(J10&gt;0,H10,"")</f>
        <v/>
      </c>
      <c r="H11" s="38" t="str">
        <f aca="false">IF(J10&gt;0,G10-H10*$D10,"")</f>
        <v/>
      </c>
      <c r="J11" s="21" t="n">
        <f aca="false">PRODUCT(A11:D11)</f>
        <v>0</v>
      </c>
      <c r="K11" s="30" t="n">
        <v>1</v>
      </c>
      <c r="L11" s="21" t="n">
        <f aca="false">IF(J11&lt;&gt;0,1,0)</f>
        <v>0</v>
      </c>
    </row>
    <row r="12" customFormat="false" ht="13.5" hidden="true" customHeight="false" outlineLevel="0" collapsed="false">
      <c r="A12" s="39" t="str">
        <f aca="false">IF(J11&gt;0,B11,"")</f>
        <v/>
      </c>
      <c r="B12" s="39" t="str">
        <f aca="false">IF(J11&gt;0,C11,"")</f>
        <v/>
      </c>
      <c r="C12" s="38" t="str">
        <f aca="false">IF(J11&gt;0,MOD(A12,B12),"")</f>
        <v/>
      </c>
      <c r="D12" s="39" t="str">
        <f aca="false">IF(J11&gt;0,INT(A12/B12),"")</f>
        <v/>
      </c>
      <c r="E12" s="39" t="str">
        <f aca="false">IF(J11&gt;0,F11,"")</f>
        <v/>
      </c>
      <c r="F12" s="38" t="str">
        <f aca="false">IF(J11&gt;0,E11-F11*$D11,"")</f>
        <v/>
      </c>
      <c r="G12" s="39" t="str">
        <f aca="false">IF(J11&gt;0,H11,"")</f>
        <v/>
      </c>
      <c r="H12" s="38" t="str">
        <f aca="false">IF(J11&gt;0,G11-H11*$D11,"")</f>
        <v/>
      </c>
      <c r="J12" s="21" t="n">
        <f aca="false">PRODUCT(A12:D12)</f>
        <v>0</v>
      </c>
      <c r="K12" s="41" t="n">
        <v>1</v>
      </c>
      <c r="L12" s="21" t="n">
        <f aca="false">IF(J12&lt;&gt;0,1,0)</f>
        <v>0</v>
      </c>
    </row>
    <row r="13" customFormat="false" ht="13.5" hidden="true" customHeight="false" outlineLevel="0" collapsed="false">
      <c r="A13" s="39" t="str">
        <f aca="false">IF(J12&gt;0,B12,"")</f>
        <v/>
      </c>
      <c r="B13" s="39" t="str">
        <f aca="false">IF(J12&gt;0,C12,"")</f>
        <v/>
      </c>
      <c r="C13" s="38" t="str">
        <f aca="false">IF(J12&gt;0,MOD(A13,B13),"")</f>
        <v/>
      </c>
      <c r="D13" s="39" t="str">
        <f aca="false">IF(J12&gt;0,INT(A13/B13),"")</f>
        <v/>
      </c>
      <c r="E13" s="39" t="str">
        <f aca="false">IF(J12&gt;0,F12,"")</f>
        <v/>
      </c>
      <c r="F13" s="38" t="str">
        <f aca="false">IF(J12&gt;0,E12-F12*$D12,"")</f>
        <v/>
      </c>
      <c r="G13" s="39" t="str">
        <f aca="false">IF(J12&gt;0,H12,"")</f>
        <v/>
      </c>
      <c r="H13" s="38" t="str">
        <f aca="false">IF(J12&gt;0,G12-H12*$D12,"")</f>
        <v/>
      </c>
      <c r="J13" s="21" t="n">
        <f aca="false">PRODUCT(A13:D13)</f>
        <v>0</v>
      </c>
      <c r="K13" s="30" t="n">
        <v>1</v>
      </c>
      <c r="L13" s="21" t="n">
        <f aca="false">IF(J13&lt;&gt;0,1,0)</f>
        <v>0</v>
      </c>
    </row>
    <row r="14" customFormat="false" ht="13.5" hidden="true" customHeight="false" outlineLevel="0" collapsed="false">
      <c r="A14" s="39" t="str">
        <f aca="false">IF(J13&gt;0,B13,"")</f>
        <v/>
      </c>
      <c r="B14" s="39" t="str">
        <f aca="false">IF(J13&gt;0,C13,"")</f>
        <v/>
      </c>
      <c r="C14" s="38" t="str">
        <f aca="false">IF(J13&gt;0,MOD(A14,B14),"")</f>
        <v/>
      </c>
      <c r="D14" s="39" t="str">
        <f aca="false">IF(J13&gt;0,INT(A14/B14),"")</f>
        <v/>
      </c>
      <c r="E14" s="39" t="str">
        <f aca="false">IF(J13&gt;0,F13,"")</f>
        <v/>
      </c>
      <c r="F14" s="38" t="str">
        <f aca="false">IF(J13&gt;0,E13-F13*$D13,"")</f>
        <v/>
      </c>
      <c r="G14" s="39" t="str">
        <f aca="false">IF(J13&gt;0,H13,"")</f>
        <v/>
      </c>
      <c r="H14" s="38" t="str">
        <f aca="false">IF(J13&gt;0,G13-H13*$D13,"")</f>
        <v/>
      </c>
      <c r="J14" s="21" t="n">
        <f aca="false">PRODUCT(A14:D14)</f>
        <v>0</v>
      </c>
      <c r="K14" s="41" t="n">
        <v>1</v>
      </c>
      <c r="L14" s="21" t="n">
        <f aca="false">IF(J14&lt;&gt;0,1,0)</f>
        <v>0</v>
      </c>
    </row>
    <row r="15" customFormat="false" ht="13.5" hidden="true" customHeight="false" outlineLevel="0" collapsed="false">
      <c r="A15" s="39" t="str">
        <f aca="false">IF(J14&gt;0,B14,"")</f>
        <v/>
      </c>
      <c r="B15" s="39" t="str">
        <f aca="false">IF(J14&gt;0,C14,"")</f>
        <v/>
      </c>
      <c r="C15" s="38" t="str">
        <f aca="false">IF(J14&gt;0,MOD(A15,B15),"")</f>
        <v/>
      </c>
      <c r="D15" s="39" t="str">
        <f aca="false">IF(J14&gt;0,INT(A15/B15),"")</f>
        <v/>
      </c>
      <c r="E15" s="39" t="str">
        <f aca="false">IF(J14&gt;0,F14,"")</f>
        <v/>
      </c>
      <c r="F15" s="38" t="str">
        <f aca="false">IF(J14&gt;0,E14-F14*$D14,"")</f>
        <v/>
      </c>
      <c r="G15" s="39" t="str">
        <f aca="false">IF(J14&gt;0,H14,"")</f>
        <v/>
      </c>
      <c r="H15" s="38" t="str">
        <f aca="false">IF(J14&gt;0,G14-H14*$D14,"")</f>
        <v/>
      </c>
      <c r="J15" s="21" t="n">
        <f aca="false">PRODUCT(A15:D15)</f>
        <v>0</v>
      </c>
      <c r="K15" s="30" t="n">
        <v>1</v>
      </c>
      <c r="L15" s="21" t="n">
        <f aca="false">IF(J15&lt;&gt;0,1,0)</f>
        <v>0</v>
      </c>
    </row>
    <row r="16" customFormat="false" ht="13.5" hidden="true" customHeight="false" outlineLevel="0" collapsed="false">
      <c r="A16" s="39" t="str">
        <f aca="false">IF(J15&gt;0,B15,"")</f>
        <v/>
      </c>
      <c r="B16" s="39" t="str">
        <f aca="false">IF(J15&gt;0,C15,"")</f>
        <v/>
      </c>
      <c r="C16" s="38" t="str">
        <f aca="false">IF(J15&gt;0,MOD(A16,B16),"")</f>
        <v/>
      </c>
      <c r="D16" s="39" t="str">
        <f aca="false">IF(J15&gt;0,INT(A16/B16),"")</f>
        <v/>
      </c>
      <c r="E16" s="39" t="str">
        <f aca="false">IF(J15&gt;0,F15,"")</f>
        <v/>
      </c>
      <c r="F16" s="38" t="str">
        <f aca="false">IF(J15&gt;0,E15-F15*$D15,"")</f>
        <v/>
      </c>
      <c r="G16" s="39" t="str">
        <f aca="false">IF(J15&gt;0,H15,"")</f>
        <v/>
      </c>
      <c r="H16" s="38" t="str">
        <f aca="false">IF(J15&gt;0,G15-H15*$D15,"")</f>
        <v/>
      </c>
      <c r="J16" s="21" t="n">
        <f aca="false">PRODUCT(A16:D16)</f>
        <v>0</v>
      </c>
      <c r="K16" s="41" t="n">
        <v>1</v>
      </c>
      <c r="L16" s="21" t="n">
        <f aca="false">IF(J16&lt;&gt;0,1,0)</f>
        <v>0</v>
      </c>
    </row>
    <row r="17" customFormat="false" ht="13.5" hidden="true" customHeight="false" outlineLevel="0" collapsed="false">
      <c r="A17" s="39" t="str">
        <f aca="false">IF(J16&gt;0,B16,"")</f>
        <v/>
      </c>
      <c r="B17" s="39" t="str">
        <f aca="false">IF(J16&gt;0,C16,"")</f>
        <v/>
      </c>
      <c r="C17" s="38" t="str">
        <f aca="false">IF(J16&gt;0,MOD(A17,B17),"")</f>
        <v/>
      </c>
      <c r="D17" s="39" t="str">
        <f aca="false">IF(J16&gt;0,INT(A17/B17),"")</f>
        <v/>
      </c>
      <c r="E17" s="39" t="str">
        <f aca="false">IF(J16&gt;0,F16,"")</f>
        <v/>
      </c>
      <c r="F17" s="38" t="str">
        <f aca="false">IF(J16&gt;0,E16-F16*$D16,"")</f>
        <v/>
      </c>
      <c r="G17" s="39" t="str">
        <f aca="false">IF(J16&gt;0,H16,"")</f>
        <v/>
      </c>
      <c r="H17" s="38" t="str">
        <f aca="false">IF(J16&gt;0,G16-H16*$D16,"")</f>
        <v/>
      </c>
      <c r="J17" s="21" t="n">
        <f aca="false">PRODUCT(A17:D17)</f>
        <v>0</v>
      </c>
      <c r="K17" s="30" t="n">
        <v>1</v>
      </c>
      <c r="L17" s="21" t="n">
        <f aca="false">IF(J17&lt;&gt;0,1,0)</f>
        <v>0</v>
      </c>
    </row>
    <row r="18" customFormat="false" ht="13.5" hidden="true" customHeight="false" outlineLevel="0" collapsed="false">
      <c r="A18" s="39" t="str">
        <f aca="false">IF(J17&gt;0,B17,"")</f>
        <v/>
      </c>
      <c r="B18" s="39" t="str">
        <f aca="false">IF(J17&gt;0,C17,"")</f>
        <v/>
      </c>
      <c r="C18" s="38" t="str">
        <f aca="false">IF(J17&gt;0,MOD(A18,B18),"")</f>
        <v/>
      </c>
      <c r="D18" s="39" t="str">
        <f aca="false">IF(J17&gt;0,INT(A18/B18),"")</f>
        <v/>
      </c>
      <c r="E18" s="39" t="str">
        <f aca="false">IF(J17&gt;0,F17,"")</f>
        <v/>
      </c>
      <c r="F18" s="38" t="str">
        <f aca="false">IF(J17&gt;0,E17-F17*$D17,"")</f>
        <v/>
      </c>
      <c r="G18" s="39" t="str">
        <f aca="false">IF(J17&gt;0,H17,"")</f>
        <v/>
      </c>
      <c r="H18" s="38" t="str">
        <f aca="false">IF(J17&gt;0,G17-H17*$D17,"")</f>
        <v/>
      </c>
      <c r="J18" s="21" t="n">
        <f aca="false">PRODUCT(A18:D18)</f>
        <v>0</v>
      </c>
      <c r="K18" s="41" t="n">
        <v>1</v>
      </c>
      <c r="L18" s="21" t="n">
        <f aca="false">IF(J18&lt;&gt;0,1,0)</f>
        <v>0</v>
      </c>
    </row>
    <row r="19" customFormat="false" ht="13.5" hidden="true" customHeight="false" outlineLevel="0" collapsed="false">
      <c r="A19" s="39" t="str">
        <f aca="false">IF(J18&gt;0,B18,"")</f>
        <v/>
      </c>
      <c r="B19" s="39" t="str">
        <f aca="false">IF(J18&gt;0,C18,"")</f>
        <v/>
      </c>
      <c r="C19" s="38" t="str">
        <f aca="false">IF(J18&gt;0,MOD(A19,B19),"")</f>
        <v/>
      </c>
      <c r="D19" s="39" t="str">
        <f aca="false">IF(J18&gt;0,INT(A19/B19),"")</f>
        <v/>
      </c>
      <c r="E19" s="39" t="str">
        <f aca="false">IF(J18&gt;0,F18,"")</f>
        <v/>
      </c>
      <c r="F19" s="38" t="str">
        <f aca="false">IF(J18&gt;0,E18-F18*$D18,"")</f>
        <v/>
      </c>
      <c r="G19" s="39" t="str">
        <f aca="false">IF(J18&gt;0,H18,"")</f>
        <v/>
      </c>
      <c r="H19" s="38" t="str">
        <f aca="false">IF(J18&gt;0,G18-H18*$D18,"")</f>
        <v/>
      </c>
      <c r="J19" s="21" t="n">
        <f aca="false">PRODUCT(A19:D19)</f>
        <v>0</v>
      </c>
      <c r="K19" s="30" t="n">
        <v>1</v>
      </c>
      <c r="L19" s="21" t="n">
        <f aca="false">IF(J19&lt;&gt;0,1,0)</f>
        <v>0</v>
      </c>
    </row>
    <row r="20" customFormat="false" ht="13.5" hidden="true" customHeight="false" outlineLevel="0" collapsed="false">
      <c r="A20" s="39" t="str">
        <f aca="false">IF(J19&gt;0,B19,"")</f>
        <v/>
      </c>
      <c r="B20" s="39" t="str">
        <f aca="false">IF(J19&gt;0,C19,"")</f>
        <v/>
      </c>
      <c r="C20" s="38" t="str">
        <f aca="false">IF(J19&gt;0,MOD(A20,B20),"")</f>
        <v/>
      </c>
      <c r="D20" s="39" t="str">
        <f aca="false">IF(J19&gt;0,INT(A20/B20),"")</f>
        <v/>
      </c>
      <c r="E20" s="39" t="str">
        <f aca="false">IF(J19&gt;0,F19,"")</f>
        <v/>
      </c>
      <c r="F20" s="38" t="str">
        <f aca="false">IF(J19&gt;0,E19-F19*$D19,"")</f>
        <v/>
      </c>
      <c r="G20" s="39" t="str">
        <f aca="false">IF(J19&gt;0,H19,"")</f>
        <v/>
      </c>
      <c r="H20" s="38" t="str">
        <f aca="false">IF(J19&gt;0,G19-H19*$D19,"")</f>
        <v/>
      </c>
      <c r="J20" s="21" t="n">
        <f aca="false">PRODUCT(A20:D20)</f>
        <v>0</v>
      </c>
      <c r="K20" s="41" t="n">
        <v>1</v>
      </c>
      <c r="L20" s="21" t="n">
        <f aca="false">IF(J20&lt;&gt;0,1,0)</f>
        <v>0</v>
      </c>
    </row>
    <row r="21" customFormat="false" ht="13.5" hidden="true" customHeight="false" outlineLevel="0" collapsed="false">
      <c r="A21" s="39" t="str">
        <f aca="false">IF(J20&gt;0,B20,"")</f>
        <v/>
      </c>
      <c r="B21" s="39" t="str">
        <f aca="false">IF(J20&gt;0,C20,"")</f>
        <v/>
      </c>
      <c r="C21" s="38" t="str">
        <f aca="false">IF(J20&gt;0,MOD(A21,B21),"")</f>
        <v/>
      </c>
      <c r="D21" s="39" t="str">
        <f aca="false">IF(J20&gt;0,INT(A21/B21),"")</f>
        <v/>
      </c>
      <c r="E21" s="39" t="str">
        <f aca="false">IF(J20&gt;0,F20,"")</f>
        <v/>
      </c>
      <c r="F21" s="38" t="str">
        <f aca="false">IF(J20&gt;0,E20-F20*$D20,"")</f>
        <v/>
      </c>
      <c r="G21" s="39" t="str">
        <f aca="false">IF(J20&gt;0,H20,"")</f>
        <v/>
      </c>
      <c r="H21" s="38" t="str">
        <f aca="false">IF(J20&gt;0,G20-H20*$D20,"")</f>
        <v/>
      </c>
      <c r="J21" s="21" t="n">
        <f aca="false">PRODUCT(A21:D21)</f>
        <v>0</v>
      </c>
      <c r="K21" s="30" t="n">
        <v>1</v>
      </c>
      <c r="L21" s="21" t="n">
        <f aca="false">IF(J21&lt;&gt;0,1,0)</f>
        <v>0</v>
      </c>
    </row>
    <row r="22" customFormat="false" ht="13.5" hidden="true" customHeight="false" outlineLevel="0" collapsed="false">
      <c r="A22" s="39" t="str">
        <f aca="false">IF(J21&gt;0,B21,"")</f>
        <v/>
      </c>
      <c r="B22" s="39" t="str">
        <f aca="false">IF(J21&gt;0,C21,"")</f>
        <v/>
      </c>
      <c r="C22" s="38" t="str">
        <f aca="false">IF(J21&gt;0,MOD(A22,B22),"")</f>
        <v/>
      </c>
      <c r="D22" s="39" t="str">
        <f aca="false">IF(J21&gt;0,INT(A22/B22),"")</f>
        <v/>
      </c>
      <c r="E22" s="39" t="str">
        <f aca="false">IF(J21&gt;0,F21,"")</f>
        <v/>
      </c>
      <c r="F22" s="38" t="str">
        <f aca="false">IF(J21&gt;0,E21-F21*$D21,"")</f>
        <v/>
      </c>
      <c r="G22" s="39" t="str">
        <f aca="false">IF(J21&gt;0,H21,"")</f>
        <v/>
      </c>
      <c r="H22" s="38" t="str">
        <f aca="false">IF(J21&gt;0,G21-H21*$D21,"")</f>
        <v/>
      </c>
      <c r="J22" s="21" t="n">
        <f aca="false">PRODUCT(A22:D22)</f>
        <v>0</v>
      </c>
      <c r="K22" s="41" t="n">
        <v>1</v>
      </c>
      <c r="L22" s="21" t="n">
        <f aca="false">IF(J22&lt;&gt;0,1,0)</f>
        <v>0</v>
      </c>
    </row>
    <row r="23" customFormat="false" ht="13.5" hidden="false" customHeight="false" outlineLevel="0" collapsed="false">
      <c r="L23" s="47" t="n">
        <f aca="false">SUM(L4:L22)+1</f>
        <v>5</v>
      </c>
      <c r="M23" s="31" t="s">
        <v>46</v>
      </c>
    </row>
    <row r="24" customFormat="false" ht="24.75" hidden="false" customHeight="true" outlineLevel="0" collapsed="false">
      <c r="A24" s="48"/>
      <c r="B24" s="49"/>
      <c r="C24" s="50"/>
      <c r="D24" s="50"/>
      <c r="E24" s="49"/>
      <c r="F24" s="50"/>
      <c r="G24" s="50"/>
      <c r="H24" s="36"/>
      <c r="Q24" s="48"/>
      <c r="R24" s="49"/>
      <c r="S24" s="50"/>
      <c r="T24" s="50"/>
      <c r="U24" s="49"/>
      <c r="V24" s="50"/>
      <c r="W24" s="50"/>
      <c r="X24" s="36"/>
    </row>
    <row r="25" customFormat="false" ht="27" hidden="false" customHeight="true" outlineLevel="0" collapsed="false">
      <c r="A25" s="51"/>
      <c r="B25" s="49"/>
      <c r="C25" s="46"/>
      <c r="D25" s="46"/>
      <c r="E25" s="49"/>
      <c r="F25" s="46"/>
      <c r="G25" s="46"/>
      <c r="H25" s="46"/>
      <c r="Q25" s="51"/>
      <c r="R25" s="49"/>
      <c r="S25" s="46"/>
      <c r="T25" s="46"/>
      <c r="U25" s="49"/>
      <c r="V25" s="46"/>
      <c r="W25" s="46"/>
      <c r="X25" s="46"/>
    </row>
    <row r="26" customFormat="false" ht="13.5" hidden="false" customHeight="false" outlineLevel="0" collapsed="false">
      <c r="H26" s="31"/>
    </row>
  </sheetData>
  <sheetProtection sheet="true" objects="true" scenarios="true"/>
  <conditionalFormatting sqref="B4">
    <cfRule type="cellIs" priority="2" operator="greaterThanOrEqual" aboveAverage="0" equalAverage="0" bottom="0" percent="0" rank="0" text="" dxfId="0">
      <formula>$A$4</formula>
    </cfRule>
  </conditionalFormatting>
  <dataValidations count="1">
    <dataValidation allowBlank="true" errorStyle="stop" operator="between" showDropDown="false" showErrorMessage="true" showInputMessage="false" sqref="A4:B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2" min="1" style="52" width="8.99"/>
    <col collapsed="false" customWidth="true" hidden="false" outlineLevel="0" max="3" min="3" style="52" width="10.87"/>
    <col collapsed="false" customWidth="true" hidden="false" outlineLevel="0" max="4" min="4" style="52" width="8.49"/>
    <col collapsed="false" customWidth="true" hidden="false" outlineLevel="0" max="5" min="5" style="52" width="30.74"/>
    <col collapsed="false" customWidth="true" hidden="false" outlineLevel="0" max="6" min="6" style="52" width="3.37"/>
    <col collapsed="false" customWidth="true" hidden="false" outlineLevel="0" max="7" min="7" style="52" width="12.75"/>
    <col collapsed="false" customWidth="true" hidden="false" outlineLevel="0" max="8" min="8" style="52" width="3.87"/>
    <col collapsed="false" customWidth="true" hidden="false" outlineLevel="0" max="9" min="9" style="53" width="4.75"/>
    <col collapsed="false" customWidth="true" hidden="false" outlineLevel="0" max="10" min="10" style="53" width="8.12"/>
    <col collapsed="false" customWidth="true" hidden="false" outlineLevel="0" max="11" min="11" style="52" width="3.87"/>
    <col collapsed="false" customWidth="false" hidden="false" outlineLevel="0" max="257" min="12" style="52" width="8.99"/>
  </cols>
  <sheetData>
    <row r="1" customFormat="false" ht="28.5" hidden="false" customHeight="true" outlineLevel="0" collapsed="false">
      <c r="A1" s="54" t="s">
        <v>47</v>
      </c>
    </row>
    <row r="2" customFormat="false" ht="13.5" hidden="false" customHeight="false" outlineLevel="0" collapsed="false">
      <c r="A2" s="52" t="s">
        <v>48</v>
      </c>
      <c r="B2" s="55" t="n">
        <f aca="false">RSA!B15</f>
        <v>12</v>
      </c>
    </row>
    <row r="3" s="56" customFormat="true" ht="13.5" hidden="false" customHeight="false" outlineLevel="0" collapsed="false">
      <c r="A3" s="56" t="s">
        <v>49</v>
      </c>
      <c r="B3" s="55" t="n">
        <f aca="false">RSA!B12</f>
        <v>11</v>
      </c>
      <c r="I3" s="57"/>
      <c r="J3" s="57"/>
    </row>
    <row r="4" s="56" customFormat="true" ht="13.5" hidden="false" customHeight="false" outlineLevel="0" collapsed="false">
      <c r="A4" s="56" t="s">
        <v>50</v>
      </c>
      <c r="B4" s="55" t="n">
        <f aca="false">RSA!B11</f>
        <v>55</v>
      </c>
      <c r="I4" s="57"/>
      <c r="J4" s="57"/>
    </row>
    <row r="5" s="56" customFormat="true" ht="13.5" hidden="false" customHeight="false" outlineLevel="0" collapsed="false">
      <c r="A5" s="58" t="s">
        <v>51</v>
      </c>
      <c r="B5" s="59" t="n">
        <f aca="false">SUM(L:L)</f>
        <v>23</v>
      </c>
      <c r="I5" s="57"/>
      <c r="J5" s="57"/>
    </row>
    <row r="6" s="56" customFormat="true" ht="13.5" hidden="false" customHeight="false" outlineLevel="0" collapsed="false">
      <c r="I6" s="57"/>
      <c r="J6" s="57"/>
    </row>
    <row r="7" s="56" customFormat="true" ht="13.5" hidden="false" customHeight="false" outlineLevel="0" collapsed="false">
      <c r="I7" s="57"/>
      <c r="J7" s="57"/>
    </row>
    <row r="8" s="67" customFormat="true" ht="21" hidden="false" customHeight="true" outlineLevel="0" collapsed="false">
      <c r="A8" s="60" t="s">
        <v>52</v>
      </c>
      <c r="B8" s="60" t="s">
        <v>52</v>
      </c>
      <c r="C8" s="61" t="s">
        <v>31</v>
      </c>
      <c r="D8" s="62" t="s">
        <v>32</v>
      </c>
      <c r="E8" s="62" t="s">
        <v>53</v>
      </c>
      <c r="F8" s="63"/>
      <c r="G8" s="63" t="s">
        <v>54</v>
      </c>
      <c r="H8" s="64"/>
      <c r="I8" s="65"/>
      <c r="J8" s="65"/>
      <c r="K8" s="66"/>
      <c r="L8" s="67" t="s">
        <v>51</v>
      </c>
    </row>
    <row r="9" s="75" customFormat="true" ht="13.5" hidden="false" customHeight="false" outlineLevel="0" collapsed="false">
      <c r="A9" s="68" t="n">
        <v>1</v>
      </c>
      <c r="B9" s="68" t="n">
        <f aca="false">IF(A9&lt;=$B$3,1,0)</f>
        <v>1</v>
      </c>
      <c r="C9" s="69" t="n">
        <v>1</v>
      </c>
      <c r="D9" s="70" t="n">
        <f aca="false">$B$2*B9</f>
        <v>12</v>
      </c>
      <c r="E9" s="68" t="n">
        <f aca="false">C9*D9</f>
        <v>12</v>
      </c>
      <c r="F9" s="60" t="s">
        <v>55</v>
      </c>
      <c r="G9" s="69" t="n">
        <f aca="false">MOD(E9,J9)</f>
        <v>12</v>
      </c>
      <c r="H9" s="71" t="s">
        <v>56</v>
      </c>
      <c r="I9" s="72" t="s">
        <v>57</v>
      </c>
      <c r="J9" s="73" t="n">
        <f aca="false">B4</f>
        <v>55</v>
      </c>
      <c r="K9" s="74" t="s">
        <v>58</v>
      </c>
      <c r="L9" s="75" t="n">
        <f aca="false">IF(B10=1,0,G9)</f>
        <v>0</v>
      </c>
    </row>
    <row r="10" s="75" customFormat="true" ht="13.5" hidden="false" customHeight="false" outlineLevel="0" collapsed="false">
      <c r="A10" s="68" t="n">
        <v>2</v>
      </c>
      <c r="B10" s="68" t="n">
        <f aca="false">IF(A10&lt;=$B$3,1,0)</f>
        <v>1</v>
      </c>
      <c r="C10" s="69" t="n">
        <f aca="false">G9</f>
        <v>12</v>
      </c>
      <c r="D10" s="70" t="n">
        <f aca="false">$B$2*B10</f>
        <v>12</v>
      </c>
      <c r="E10" s="68" t="n">
        <f aca="false">C10*D10</f>
        <v>144</v>
      </c>
      <c r="F10" s="60" t="s">
        <v>55</v>
      </c>
      <c r="G10" s="69" t="n">
        <f aca="false">MOD(E10,J10)</f>
        <v>34</v>
      </c>
      <c r="H10" s="71" t="s">
        <v>56</v>
      </c>
      <c r="I10" s="72" t="s">
        <v>57</v>
      </c>
      <c r="J10" s="76" t="n">
        <f aca="false">$J$9</f>
        <v>55</v>
      </c>
      <c r="K10" s="74" t="s">
        <v>58</v>
      </c>
      <c r="L10" s="75" t="n">
        <f aca="false">IF(B11=1,0,G10)</f>
        <v>0</v>
      </c>
    </row>
    <row r="11" s="75" customFormat="true" ht="13.5" hidden="false" customHeight="false" outlineLevel="0" collapsed="false">
      <c r="A11" s="68" t="n">
        <v>3</v>
      </c>
      <c r="B11" s="68" t="n">
        <f aca="false">IF(A11&lt;=$B$3,1,0)</f>
        <v>1</v>
      </c>
      <c r="C11" s="69" t="n">
        <f aca="false">G10</f>
        <v>34</v>
      </c>
      <c r="D11" s="70" t="n">
        <f aca="false">$B$2*B11</f>
        <v>12</v>
      </c>
      <c r="E11" s="68" t="n">
        <f aca="false">C11*D11</f>
        <v>408</v>
      </c>
      <c r="F11" s="60" t="s">
        <v>55</v>
      </c>
      <c r="G11" s="69" t="n">
        <f aca="false">MOD(E11,J11)</f>
        <v>23</v>
      </c>
      <c r="H11" s="71" t="s">
        <v>56</v>
      </c>
      <c r="I11" s="72" t="s">
        <v>57</v>
      </c>
      <c r="J11" s="76" t="n">
        <f aca="false">$J$9</f>
        <v>55</v>
      </c>
      <c r="K11" s="74" t="s">
        <v>58</v>
      </c>
      <c r="L11" s="75" t="n">
        <f aca="false">IF(B12=1,0,G11)</f>
        <v>0</v>
      </c>
    </row>
    <row r="12" s="75" customFormat="true" ht="13.5" hidden="false" customHeight="false" outlineLevel="0" collapsed="false">
      <c r="A12" s="68" t="n">
        <v>4</v>
      </c>
      <c r="B12" s="68" t="n">
        <f aca="false">IF(A12&lt;=$B$3,1,0)</f>
        <v>1</v>
      </c>
      <c r="C12" s="69" t="n">
        <f aca="false">G11</f>
        <v>23</v>
      </c>
      <c r="D12" s="70" t="n">
        <f aca="false">$B$2*B12</f>
        <v>12</v>
      </c>
      <c r="E12" s="68" t="n">
        <f aca="false">C12*D12</f>
        <v>276</v>
      </c>
      <c r="F12" s="60" t="s">
        <v>55</v>
      </c>
      <c r="G12" s="69" t="n">
        <f aca="false">MOD(E12,J12)</f>
        <v>1</v>
      </c>
      <c r="H12" s="71" t="s">
        <v>56</v>
      </c>
      <c r="I12" s="72" t="s">
        <v>57</v>
      </c>
      <c r="J12" s="76" t="n">
        <f aca="false">$J$9</f>
        <v>55</v>
      </c>
      <c r="K12" s="74" t="s">
        <v>58</v>
      </c>
      <c r="L12" s="75" t="n">
        <f aca="false">IF(B13=1,0,G12)</f>
        <v>0</v>
      </c>
    </row>
    <row r="13" s="75" customFormat="true" ht="13.5" hidden="false" customHeight="false" outlineLevel="0" collapsed="false">
      <c r="A13" s="68" t="n">
        <v>5</v>
      </c>
      <c r="B13" s="68" t="n">
        <f aca="false">IF(A13&lt;=$B$3,1,0)</f>
        <v>1</v>
      </c>
      <c r="C13" s="69" t="n">
        <f aca="false">G12</f>
        <v>1</v>
      </c>
      <c r="D13" s="70" t="n">
        <f aca="false">$B$2*B13</f>
        <v>12</v>
      </c>
      <c r="E13" s="68" t="n">
        <f aca="false">C13*D13</f>
        <v>12</v>
      </c>
      <c r="F13" s="60" t="s">
        <v>55</v>
      </c>
      <c r="G13" s="69" t="n">
        <f aca="false">MOD(E13,J13)</f>
        <v>12</v>
      </c>
      <c r="H13" s="71" t="s">
        <v>56</v>
      </c>
      <c r="I13" s="72" t="s">
        <v>57</v>
      </c>
      <c r="J13" s="76" t="n">
        <f aca="false">$J$9</f>
        <v>55</v>
      </c>
      <c r="K13" s="74" t="s">
        <v>58</v>
      </c>
      <c r="L13" s="75" t="n">
        <f aca="false">IF(B14=1,0,G13)</f>
        <v>0</v>
      </c>
    </row>
    <row r="14" s="75" customFormat="true" ht="13.5" hidden="false" customHeight="false" outlineLevel="0" collapsed="false">
      <c r="A14" s="68" t="n">
        <v>6</v>
      </c>
      <c r="B14" s="68" t="n">
        <f aca="false">IF(A14&lt;=$B$3,1,0)</f>
        <v>1</v>
      </c>
      <c r="C14" s="69" t="n">
        <f aca="false">G13</f>
        <v>12</v>
      </c>
      <c r="D14" s="70" t="n">
        <f aca="false">$B$2*B14</f>
        <v>12</v>
      </c>
      <c r="E14" s="68" t="n">
        <f aca="false">C14*D14</f>
        <v>144</v>
      </c>
      <c r="F14" s="60" t="s">
        <v>55</v>
      </c>
      <c r="G14" s="69" t="n">
        <f aca="false">MOD(E14,J14)</f>
        <v>34</v>
      </c>
      <c r="H14" s="71" t="s">
        <v>56</v>
      </c>
      <c r="I14" s="72" t="s">
        <v>57</v>
      </c>
      <c r="J14" s="76" t="n">
        <f aca="false">$J$9</f>
        <v>55</v>
      </c>
      <c r="K14" s="74" t="s">
        <v>58</v>
      </c>
      <c r="L14" s="75" t="n">
        <f aca="false">IF(B15=1,0,G14)</f>
        <v>0</v>
      </c>
    </row>
    <row r="15" s="75" customFormat="true" ht="13.5" hidden="false" customHeight="false" outlineLevel="0" collapsed="false">
      <c r="A15" s="68" t="n">
        <v>7</v>
      </c>
      <c r="B15" s="68" t="n">
        <f aca="false">IF(A15&lt;=$B$3,1,0)</f>
        <v>1</v>
      </c>
      <c r="C15" s="69" t="n">
        <f aca="false">G14</f>
        <v>34</v>
      </c>
      <c r="D15" s="70" t="n">
        <f aca="false">$B$2*B15</f>
        <v>12</v>
      </c>
      <c r="E15" s="68" t="n">
        <f aca="false">C15*D15</f>
        <v>408</v>
      </c>
      <c r="F15" s="60" t="s">
        <v>55</v>
      </c>
      <c r="G15" s="69" t="n">
        <f aca="false">MOD(E15,J15)</f>
        <v>23</v>
      </c>
      <c r="H15" s="71" t="s">
        <v>56</v>
      </c>
      <c r="I15" s="72" t="s">
        <v>57</v>
      </c>
      <c r="J15" s="76" t="n">
        <f aca="false">$J$9</f>
        <v>55</v>
      </c>
      <c r="K15" s="74" t="s">
        <v>58</v>
      </c>
      <c r="L15" s="75" t="n">
        <f aca="false">IF(B16=1,0,G15)</f>
        <v>0</v>
      </c>
    </row>
    <row r="16" s="75" customFormat="true" ht="13.5" hidden="false" customHeight="false" outlineLevel="0" collapsed="false">
      <c r="A16" s="68" t="n">
        <v>8</v>
      </c>
      <c r="B16" s="68" t="n">
        <f aca="false">IF(A16&lt;=$B$3,1,0)</f>
        <v>1</v>
      </c>
      <c r="C16" s="69" t="n">
        <f aca="false">G15</f>
        <v>23</v>
      </c>
      <c r="D16" s="70" t="n">
        <f aca="false">$B$2*B16</f>
        <v>12</v>
      </c>
      <c r="E16" s="68" t="n">
        <f aca="false">C16*D16</f>
        <v>276</v>
      </c>
      <c r="F16" s="60" t="s">
        <v>55</v>
      </c>
      <c r="G16" s="69" t="n">
        <f aca="false">MOD(E16,J16)</f>
        <v>1</v>
      </c>
      <c r="H16" s="71" t="s">
        <v>56</v>
      </c>
      <c r="I16" s="72" t="s">
        <v>57</v>
      </c>
      <c r="J16" s="76" t="n">
        <f aca="false">$J$9</f>
        <v>55</v>
      </c>
      <c r="K16" s="74" t="s">
        <v>58</v>
      </c>
      <c r="L16" s="75" t="n">
        <f aca="false">IF(B17=1,0,G16)</f>
        <v>0</v>
      </c>
    </row>
    <row r="17" s="75" customFormat="true" ht="13.5" hidden="false" customHeight="false" outlineLevel="0" collapsed="false">
      <c r="A17" s="68" t="n">
        <v>9</v>
      </c>
      <c r="B17" s="68" t="n">
        <f aca="false">IF(A17&lt;=$B$3,1,0)</f>
        <v>1</v>
      </c>
      <c r="C17" s="69" t="n">
        <f aca="false">G16</f>
        <v>1</v>
      </c>
      <c r="D17" s="70" t="n">
        <f aca="false">$B$2*B17</f>
        <v>12</v>
      </c>
      <c r="E17" s="68" t="n">
        <f aca="false">C17*D17</f>
        <v>12</v>
      </c>
      <c r="F17" s="60" t="s">
        <v>55</v>
      </c>
      <c r="G17" s="69" t="n">
        <f aca="false">MOD(E17,J17)</f>
        <v>12</v>
      </c>
      <c r="H17" s="71" t="s">
        <v>56</v>
      </c>
      <c r="I17" s="72" t="s">
        <v>57</v>
      </c>
      <c r="J17" s="76" t="n">
        <f aca="false">$J$9</f>
        <v>55</v>
      </c>
      <c r="K17" s="74" t="s">
        <v>58</v>
      </c>
      <c r="L17" s="75" t="n">
        <f aca="false">IF(B18=1,0,G17)</f>
        <v>0</v>
      </c>
    </row>
    <row r="18" s="75" customFormat="true" ht="13.5" hidden="false" customHeight="false" outlineLevel="0" collapsed="false">
      <c r="A18" s="68" t="n">
        <v>10</v>
      </c>
      <c r="B18" s="68" t="n">
        <f aca="false">IF(A18&lt;=$B$3,1,0)</f>
        <v>1</v>
      </c>
      <c r="C18" s="69" t="n">
        <f aca="false">G17</f>
        <v>12</v>
      </c>
      <c r="D18" s="70" t="n">
        <f aca="false">$B$2*B18</f>
        <v>12</v>
      </c>
      <c r="E18" s="68" t="n">
        <f aca="false">C18*D18</f>
        <v>144</v>
      </c>
      <c r="F18" s="60" t="s">
        <v>55</v>
      </c>
      <c r="G18" s="69" t="n">
        <f aca="false">MOD(E18,J18)</f>
        <v>34</v>
      </c>
      <c r="H18" s="71" t="s">
        <v>56</v>
      </c>
      <c r="I18" s="72" t="s">
        <v>57</v>
      </c>
      <c r="J18" s="76" t="n">
        <f aca="false">$J$9</f>
        <v>55</v>
      </c>
      <c r="K18" s="74" t="s">
        <v>58</v>
      </c>
      <c r="L18" s="75" t="n">
        <f aca="false">IF(B19=1,0,G18)</f>
        <v>0</v>
      </c>
    </row>
    <row r="19" s="75" customFormat="true" ht="13.5" hidden="false" customHeight="false" outlineLevel="0" collapsed="false">
      <c r="A19" s="68" t="n">
        <v>11</v>
      </c>
      <c r="B19" s="68" t="n">
        <f aca="false">IF(A19&lt;=$B$3,1,0)</f>
        <v>1</v>
      </c>
      <c r="C19" s="69" t="n">
        <f aca="false">G18</f>
        <v>34</v>
      </c>
      <c r="D19" s="70" t="n">
        <f aca="false">$B$2*B19</f>
        <v>12</v>
      </c>
      <c r="E19" s="68" t="n">
        <f aca="false">C19*D19</f>
        <v>408</v>
      </c>
      <c r="F19" s="60" t="s">
        <v>55</v>
      </c>
      <c r="G19" s="69" t="n">
        <f aca="false">MOD(E19,J19)</f>
        <v>23</v>
      </c>
      <c r="H19" s="71" t="s">
        <v>56</v>
      </c>
      <c r="I19" s="72" t="s">
        <v>57</v>
      </c>
      <c r="J19" s="76" t="n">
        <f aca="false">$J$9</f>
        <v>55</v>
      </c>
      <c r="K19" s="74" t="s">
        <v>58</v>
      </c>
      <c r="L19" s="75" t="n">
        <f aca="false">IF(B20=1,0,G19)</f>
        <v>23</v>
      </c>
    </row>
    <row r="20" customFormat="false" ht="13.5" hidden="false" customHeight="false" outlineLevel="0" collapsed="false">
      <c r="A20" s="68" t="n">
        <v>12</v>
      </c>
      <c r="B20" s="68" t="n">
        <f aca="false">IF(A20&lt;=$B$3,1,0)</f>
        <v>0</v>
      </c>
      <c r="C20" s="69" t="n">
        <f aca="false">G19</f>
        <v>23</v>
      </c>
      <c r="D20" s="70" t="n">
        <f aca="false">$B$2*B20</f>
        <v>0</v>
      </c>
      <c r="E20" s="68" t="n">
        <f aca="false">C20*D20</f>
        <v>0</v>
      </c>
      <c r="F20" s="60" t="s">
        <v>55</v>
      </c>
      <c r="G20" s="69" t="n">
        <f aca="false">MOD(E20,J20)</f>
        <v>0</v>
      </c>
      <c r="H20" s="71" t="s">
        <v>56</v>
      </c>
      <c r="I20" s="72" t="s">
        <v>57</v>
      </c>
      <c r="J20" s="76" t="n">
        <f aca="false">$J$9</f>
        <v>55</v>
      </c>
      <c r="K20" s="74" t="s">
        <v>58</v>
      </c>
      <c r="L20" s="75" t="n">
        <f aca="false">IF(B21=1,0,G20)</f>
        <v>0</v>
      </c>
    </row>
    <row r="21" customFormat="false" ht="13.5" hidden="false" customHeight="false" outlineLevel="0" collapsed="false">
      <c r="A21" s="68" t="n">
        <v>13</v>
      </c>
      <c r="B21" s="68" t="n">
        <f aca="false">IF(A21&lt;=$B$3,1,0)</f>
        <v>0</v>
      </c>
      <c r="C21" s="69" t="n">
        <f aca="false">G20</f>
        <v>0</v>
      </c>
      <c r="D21" s="70" t="n">
        <f aca="false">$B$2*B21</f>
        <v>0</v>
      </c>
      <c r="E21" s="68" t="n">
        <f aca="false">C21*D21</f>
        <v>0</v>
      </c>
      <c r="F21" s="60" t="s">
        <v>55</v>
      </c>
      <c r="G21" s="69" t="n">
        <f aca="false">MOD(E21,J21)</f>
        <v>0</v>
      </c>
      <c r="H21" s="71" t="s">
        <v>56</v>
      </c>
      <c r="I21" s="72" t="s">
        <v>57</v>
      </c>
      <c r="J21" s="76" t="n">
        <f aca="false">$J$9</f>
        <v>55</v>
      </c>
      <c r="K21" s="74" t="s">
        <v>58</v>
      </c>
      <c r="L21" s="75" t="n">
        <f aca="false">IF(B22=1,0,G21)</f>
        <v>0</v>
      </c>
    </row>
    <row r="22" customFormat="false" ht="13.5" hidden="false" customHeight="false" outlineLevel="0" collapsed="false">
      <c r="A22" s="68" t="n">
        <v>14</v>
      </c>
      <c r="B22" s="68" t="n">
        <f aca="false">IF(A22&lt;=$B$3,1,0)</f>
        <v>0</v>
      </c>
      <c r="C22" s="69" t="n">
        <f aca="false">G21</f>
        <v>0</v>
      </c>
      <c r="D22" s="70" t="n">
        <f aca="false">$B$2*B22</f>
        <v>0</v>
      </c>
      <c r="E22" s="68" t="n">
        <f aca="false">C22*D22</f>
        <v>0</v>
      </c>
      <c r="F22" s="60" t="s">
        <v>55</v>
      </c>
      <c r="G22" s="69" t="n">
        <f aca="false">MOD(E22,J22)</f>
        <v>0</v>
      </c>
      <c r="H22" s="71" t="s">
        <v>56</v>
      </c>
      <c r="I22" s="72" t="s">
        <v>57</v>
      </c>
      <c r="J22" s="76" t="n">
        <f aca="false">$J$9</f>
        <v>55</v>
      </c>
      <c r="K22" s="74" t="s">
        <v>58</v>
      </c>
      <c r="L22" s="75" t="n">
        <f aca="false">IF(B23=1,0,G22)</f>
        <v>0</v>
      </c>
    </row>
    <row r="23" customFormat="false" ht="13.5" hidden="false" customHeight="false" outlineLevel="0" collapsed="false">
      <c r="A23" s="68" t="n">
        <v>15</v>
      </c>
      <c r="B23" s="68" t="n">
        <f aca="false">IF(A23&lt;=$B$3,1,0)</f>
        <v>0</v>
      </c>
      <c r="C23" s="69" t="n">
        <f aca="false">G22</f>
        <v>0</v>
      </c>
      <c r="D23" s="70" t="n">
        <f aca="false">$B$2*B23</f>
        <v>0</v>
      </c>
      <c r="E23" s="68" t="n">
        <f aca="false">C23*D23</f>
        <v>0</v>
      </c>
      <c r="F23" s="60" t="s">
        <v>55</v>
      </c>
      <c r="G23" s="69" t="n">
        <f aca="false">MOD(E23,J23)</f>
        <v>0</v>
      </c>
      <c r="H23" s="71" t="s">
        <v>56</v>
      </c>
      <c r="I23" s="72" t="s">
        <v>57</v>
      </c>
      <c r="J23" s="76" t="n">
        <f aca="false">$J$9</f>
        <v>55</v>
      </c>
      <c r="K23" s="74" t="s">
        <v>58</v>
      </c>
      <c r="L23" s="75" t="n">
        <f aca="false">IF(B24=1,0,G23)</f>
        <v>0</v>
      </c>
    </row>
    <row r="24" customFormat="false" ht="13.5" hidden="false" customHeight="false" outlineLevel="0" collapsed="false">
      <c r="A24" s="68" t="n">
        <v>16</v>
      </c>
      <c r="B24" s="68" t="n">
        <f aca="false">IF(A24&lt;=$B$3,1,0)</f>
        <v>0</v>
      </c>
      <c r="C24" s="69" t="n">
        <f aca="false">G23</f>
        <v>0</v>
      </c>
      <c r="D24" s="70" t="n">
        <f aca="false">$B$2*B24</f>
        <v>0</v>
      </c>
      <c r="E24" s="68" t="n">
        <f aca="false">C24*D24</f>
        <v>0</v>
      </c>
      <c r="F24" s="60" t="s">
        <v>55</v>
      </c>
      <c r="G24" s="69" t="n">
        <f aca="false">MOD(E24,J24)</f>
        <v>0</v>
      </c>
      <c r="H24" s="71" t="s">
        <v>56</v>
      </c>
      <c r="I24" s="72" t="s">
        <v>57</v>
      </c>
      <c r="J24" s="76" t="n">
        <f aca="false">$J$9</f>
        <v>55</v>
      </c>
      <c r="K24" s="74" t="s">
        <v>58</v>
      </c>
      <c r="L24" s="75" t="n">
        <f aca="false">IF(B25=1,0,G24)</f>
        <v>0</v>
      </c>
    </row>
    <row r="25" customFormat="false" ht="13.5" hidden="false" customHeight="false" outlineLevel="0" collapsed="false">
      <c r="A25" s="68" t="n">
        <v>17</v>
      </c>
      <c r="B25" s="68" t="n">
        <f aca="false">IF(A25&lt;=$B$3,1,0)</f>
        <v>0</v>
      </c>
      <c r="C25" s="69" t="n">
        <f aca="false">G24</f>
        <v>0</v>
      </c>
      <c r="D25" s="70" t="n">
        <f aca="false">$B$2*B25</f>
        <v>0</v>
      </c>
      <c r="E25" s="68" t="n">
        <f aca="false">C25*D25</f>
        <v>0</v>
      </c>
      <c r="F25" s="60" t="s">
        <v>55</v>
      </c>
      <c r="G25" s="69" t="n">
        <f aca="false">MOD(E25,J25)</f>
        <v>0</v>
      </c>
      <c r="H25" s="71" t="s">
        <v>56</v>
      </c>
      <c r="I25" s="72" t="s">
        <v>57</v>
      </c>
      <c r="J25" s="76" t="n">
        <f aca="false">$J$9</f>
        <v>55</v>
      </c>
      <c r="K25" s="74" t="s">
        <v>58</v>
      </c>
      <c r="L25" s="75" t="n">
        <f aca="false">IF(B26=1,0,G25)</f>
        <v>0</v>
      </c>
    </row>
    <row r="26" customFormat="false" ht="13.5" hidden="false" customHeight="false" outlineLevel="0" collapsed="false">
      <c r="A26" s="68" t="n">
        <v>18</v>
      </c>
      <c r="B26" s="68" t="n">
        <f aca="false">IF(A26&lt;=$B$3,1,0)</f>
        <v>0</v>
      </c>
      <c r="C26" s="69" t="n">
        <f aca="false">G25</f>
        <v>0</v>
      </c>
      <c r="D26" s="70" t="n">
        <f aca="false">$B$2*B26</f>
        <v>0</v>
      </c>
      <c r="E26" s="68" t="n">
        <f aca="false">C26*D26</f>
        <v>0</v>
      </c>
      <c r="F26" s="60" t="s">
        <v>55</v>
      </c>
      <c r="G26" s="69" t="n">
        <f aca="false">MOD(E26,J26)</f>
        <v>0</v>
      </c>
      <c r="H26" s="71" t="s">
        <v>56</v>
      </c>
      <c r="I26" s="72" t="s">
        <v>57</v>
      </c>
      <c r="J26" s="76" t="n">
        <f aca="false">$J$9</f>
        <v>55</v>
      </c>
      <c r="K26" s="74" t="s">
        <v>58</v>
      </c>
      <c r="L26" s="75" t="n">
        <f aca="false">IF(B27=1,0,G26)</f>
        <v>0</v>
      </c>
    </row>
    <row r="27" customFormat="false" ht="13.5" hidden="false" customHeight="false" outlineLevel="0" collapsed="false">
      <c r="A27" s="68" t="n">
        <v>19</v>
      </c>
      <c r="B27" s="68" t="n">
        <f aca="false">IF(A27&lt;=$B$3,1,0)</f>
        <v>0</v>
      </c>
      <c r="C27" s="69" t="n">
        <f aca="false">G26</f>
        <v>0</v>
      </c>
      <c r="D27" s="70" t="n">
        <f aca="false">$B$2*B27</f>
        <v>0</v>
      </c>
      <c r="E27" s="68" t="n">
        <f aca="false">C27*D27</f>
        <v>0</v>
      </c>
      <c r="F27" s="60" t="s">
        <v>55</v>
      </c>
      <c r="G27" s="69" t="n">
        <f aca="false">MOD(E27,J27)</f>
        <v>0</v>
      </c>
      <c r="H27" s="71" t="s">
        <v>56</v>
      </c>
      <c r="I27" s="72" t="s">
        <v>57</v>
      </c>
      <c r="J27" s="76" t="n">
        <f aca="false">$J$9</f>
        <v>55</v>
      </c>
      <c r="K27" s="74" t="s">
        <v>58</v>
      </c>
      <c r="L27" s="75" t="n">
        <f aca="false">IF(B28=1,0,G27)</f>
        <v>0</v>
      </c>
    </row>
    <row r="28" customFormat="false" ht="13.5" hidden="false" customHeight="false" outlineLevel="0" collapsed="false">
      <c r="A28" s="68" t="n">
        <v>20</v>
      </c>
      <c r="B28" s="68" t="n">
        <f aca="false">IF(A28&lt;=$B$3,1,0)</f>
        <v>0</v>
      </c>
      <c r="C28" s="69" t="n">
        <f aca="false">G27</f>
        <v>0</v>
      </c>
      <c r="D28" s="70" t="n">
        <f aca="false">$B$2*B28</f>
        <v>0</v>
      </c>
      <c r="E28" s="68" t="n">
        <f aca="false">C28*D28</f>
        <v>0</v>
      </c>
      <c r="F28" s="60" t="s">
        <v>55</v>
      </c>
      <c r="G28" s="69" t="n">
        <f aca="false">MOD(E28,J28)</f>
        <v>0</v>
      </c>
      <c r="H28" s="71" t="s">
        <v>56</v>
      </c>
      <c r="I28" s="72" t="s">
        <v>57</v>
      </c>
      <c r="J28" s="76" t="n">
        <f aca="false">$J$9</f>
        <v>55</v>
      </c>
      <c r="K28" s="74" t="s">
        <v>58</v>
      </c>
      <c r="L28" s="75" t="n">
        <f aca="false">IF(B29=1,0,G28)</f>
        <v>0</v>
      </c>
    </row>
    <row r="29" customFormat="false" ht="13.5" hidden="false" customHeight="false" outlineLevel="0" collapsed="false">
      <c r="A29" s="68" t="n">
        <v>21</v>
      </c>
      <c r="B29" s="68" t="n">
        <f aca="false">IF(A29&lt;=$B$3,1,0)</f>
        <v>0</v>
      </c>
      <c r="C29" s="69" t="n">
        <f aca="false">G28</f>
        <v>0</v>
      </c>
      <c r="D29" s="70" t="n">
        <f aca="false">$B$2*B29</f>
        <v>0</v>
      </c>
      <c r="E29" s="68" t="n">
        <f aca="false">C29*D29</f>
        <v>0</v>
      </c>
      <c r="F29" s="60" t="s">
        <v>55</v>
      </c>
      <c r="G29" s="69" t="n">
        <f aca="false">MOD(E29,J29)</f>
        <v>0</v>
      </c>
      <c r="H29" s="71" t="s">
        <v>56</v>
      </c>
      <c r="I29" s="72" t="s">
        <v>57</v>
      </c>
      <c r="J29" s="76" t="n">
        <f aca="false">$J$9</f>
        <v>55</v>
      </c>
      <c r="K29" s="74" t="s">
        <v>58</v>
      </c>
      <c r="L29" s="75" t="n">
        <f aca="false">IF(B30=1,0,G29)</f>
        <v>0</v>
      </c>
    </row>
    <row r="30" customFormat="false" ht="13.5" hidden="false" customHeight="false" outlineLevel="0" collapsed="false">
      <c r="A30" s="68" t="n">
        <v>22</v>
      </c>
      <c r="B30" s="68" t="n">
        <f aca="false">IF(A30&lt;=$B$3,1,0)</f>
        <v>0</v>
      </c>
      <c r="C30" s="69" t="n">
        <f aca="false">G29</f>
        <v>0</v>
      </c>
      <c r="D30" s="70" t="n">
        <f aca="false">$B$2*B30</f>
        <v>0</v>
      </c>
      <c r="E30" s="68" t="n">
        <f aca="false">C30*D30</f>
        <v>0</v>
      </c>
      <c r="F30" s="60" t="s">
        <v>55</v>
      </c>
      <c r="G30" s="69" t="n">
        <f aca="false">MOD(E30,J30)</f>
        <v>0</v>
      </c>
      <c r="H30" s="71" t="s">
        <v>56</v>
      </c>
      <c r="I30" s="72" t="s">
        <v>57</v>
      </c>
      <c r="J30" s="76" t="n">
        <f aca="false">$J$9</f>
        <v>55</v>
      </c>
      <c r="K30" s="74" t="s">
        <v>58</v>
      </c>
      <c r="L30" s="75" t="n">
        <f aca="false">IF(B31=1,0,G30)</f>
        <v>0</v>
      </c>
    </row>
    <row r="31" customFormat="false" ht="13.5" hidden="false" customHeight="false" outlineLevel="0" collapsed="false">
      <c r="A31" s="68" t="n">
        <v>23</v>
      </c>
      <c r="B31" s="68" t="n">
        <f aca="false">IF(A31&lt;=$B$3,1,0)</f>
        <v>0</v>
      </c>
      <c r="C31" s="69" t="n">
        <f aca="false">G30</f>
        <v>0</v>
      </c>
      <c r="D31" s="70" t="n">
        <f aca="false">$B$2*B31</f>
        <v>0</v>
      </c>
      <c r="E31" s="68" t="n">
        <f aca="false">C31*D31</f>
        <v>0</v>
      </c>
      <c r="F31" s="60" t="s">
        <v>55</v>
      </c>
      <c r="G31" s="69" t="n">
        <f aca="false">MOD(E31,J31)</f>
        <v>0</v>
      </c>
      <c r="H31" s="71" t="s">
        <v>56</v>
      </c>
      <c r="I31" s="72" t="s">
        <v>57</v>
      </c>
      <c r="J31" s="76" t="n">
        <f aca="false">$J$9</f>
        <v>55</v>
      </c>
      <c r="K31" s="74" t="s">
        <v>58</v>
      </c>
      <c r="L31" s="75" t="n">
        <f aca="false">IF(B32=1,0,G31)</f>
        <v>0</v>
      </c>
    </row>
    <row r="32" customFormat="false" ht="13.5" hidden="false" customHeight="false" outlineLevel="0" collapsed="false">
      <c r="A32" s="68" t="n">
        <v>24</v>
      </c>
      <c r="B32" s="68" t="n">
        <f aca="false">IF(A32&lt;=$B$3,1,0)</f>
        <v>0</v>
      </c>
      <c r="C32" s="69" t="n">
        <f aca="false">G31</f>
        <v>0</v>
      </c>
      <c r="D32" s="70" t="n">
        <f aca="false">$B$2*B32</f>
        <v>0</v>
      </c>
      <c r="E32" s="68" t="n">
        <f aca="false">C32*D32</f>
        <v>0</v>
      </c>
      <c r="F32" s="60" t="s">
        <v>55</v>
      </c>
      <c r="G32" s="69" t="n">
        <f aca="false">MOD(E32,J32)</f>
        <v>0</v>
      </c>
      <c r="H32" s="71" t="s">
        <v>56</v>
      </c>
      <c r="I32" s="72" t="s">
        <v>57</v>
      </c>
      <c r="J32" s="76" t="n">
        <f aca="false">$J$9</f>
        <v>55</v>
      </c>
      <c r="K32" s="74" t="s">
        <v>58</v>
      </c>
      <c r="L32" s="75" t="n">
        <f aca="false">IF(B33=1,0,G32)</f>
        <v>0</v>
      </c>
    </row>
    <row r="33" customFormat="false" ht="13.5" hidden="false" customHeight="false" outlineLevel="0" collapsed="false">
      <c r="A33" s="68" t="n">
        <v>25</v>
      </c>
      <c r="B33" s="68" t="n">
        <f aca="false">IF(A33&lt;=$B$3,1,0)</f>
        <v>0</v>
      </c>
      <c r="C33" s="69" t="n">
        <f aca="false">G32</f>
        <v>0</v>
      </c>
      <c r="D33" s="70" t="n">
        <f aca="false">$B$2*B33</f>
        <v>0</v>
      </c>
      <c r="E33" s="68" t="n">
        <f aca="false">C33*D33</f>
        <v>0</v>
      </c>
      <c r="F33" s="60" t="s">
        <v>55</v>
      </c>
      <c r="G33" s="69" t="n">
        <f aca="false">MOD(E33,J33)</f>
        <v>0</v>
      </c>
      <c r="H33" s="71" t="s">
        <v>56</v>
      </c>
      <c r="I33" s="72" t="s">
        <v>57</v>
      </c>
      <c r="J33" s="76" t="n">
        <f aca="false">$J$9</f>
        <v>55</v>
      </c>
      <c r="K33" s="74" t="s">
        <v>58</v>
      </c>
      <c r="L33" s="75" t="n">
        <f aca="false">IF(B34=1,0,G33)</f>
        <v>0</v>
      </c>
    </row>
    <row r="34" customFormat="false" ht="13.5" hidden="false" customHeight="false" outlineLevel="0" collapsed="false">
      <c r="A34" s="68" t="n">
        <v>26</v>
      </c>
      <c r="B34" s="68" t="n">
        <f aca="false">IF(A34&lt;=$B$3,1,0)</f>
        <v>0</v>
      </c>
      <c r="C34" s="69" t="n">
        <f aca="false">G33</f>
        <v>0</v>
      </c>
      <c r="D34" s="70" t="n">
        <f aca="false">$B$2*B34</f>
        <v>0</v>
      </c>
      <c r="E34" s="68" t="n">
        <f aca="false">C34*D34</f>
        <v>0</v>
      </c>
      <c r="F34" s="60" t="s">
        <v>55</v>
      </c>
      <c r="G34" s="69" t="n">
        <f aca="false">MOD(E34,J34)</f>
        <v>0</v>
      </c>
      <c r="H34" s="71" t="s">
        <v>56</v>
      </c>
      <c r="I34" s="72" t="s">
        <v>57</v>
      </c>
      <c r="J34" s="76" t="n">
        <f aca="false">$J$9</f>
        <v>55</v>
      </c>
      <c r="K34" s="74" t="s">
        <v>58</v>
      </c>
      <c r="L34" s="75" t="n">
        <f aca="false">IF(B35=1,0,G34)</f>
        <v>0</v>
      </c>
    </row>
    <row r="35" customFormat="false" ht="13.5" hidden="false" customHeight="false" outlineLevel="0" collapsed="false">
      <c r="A35" s="68" t="n">
        <v>27</v>
      </c>
      <c r="B35" s="68" t="n">
        <f aca="false">IF(A35&lt;=$B$3,1,0)</f>
        <v>0</v>
      </c>
      <c r="C35" s="69" t="n">
        <f aca="false">G34</f>
        <v>0</v>
      </c>
      <c r="D35" s="70" t="n">
        <f aca="false">$B$2*B35</f>
        <v>0</v>
      </c>
      <c r="E35" s="68" t="n">
        <f aca="false">C35*D35</f>
        <v>0</v>
      </c>
      <c r="F35" s="60" t="s">
        <v>55</v>
      </c>
      <c r="G35" s="69" t="n">
        <f aca="false">MOD(E35,J35)</f>
        <v>0</v>
      </c>
      <c r="H35" s="71" t="s">
        <v>56</v>
      </c>
      <c r="I35" s="72" t="s">
        <v>57</v>
      </c>
      <c r="J35" s="76" t="n">
        <f aca="false">$J$9</f>
        <v>55</v>
      </c>
      <c r="K35" s="74" t="s">
        <v>58</v>
      </c>
      <c r="L35" s="75" t="n">
        <f aca="false">IF(B36=1,0,G35)</f>
        <v>0</v>
      </c>
    </row>
    <row r="36" customFormat="false" ht="13.5" hidden="false" customHeight="false" outlineLevel="0" collapsed="false">
      <c r="A36" s="68" t="n">
        <v>28</v>
      </c>
      <c r="B36" s="68" t="n">
        <f aca="false">IF(A36&lt;=$B$3,1,0)</f>
        <v>0</v>
      </c>
      <c r="C36" s="69" t="n">
        <f aca="false">G35</f>
        <v>0</v>
      </c>
      <c r="D36" s="70" t="n">
        <f aca="false">$B$2*B36</f>
        <v>0</v>
      </c>
      <c r="E36" s="68" t="n">
        <f aca="false">C36*D36</f>
        <v>0</v>
      </c>
      <c r="F36" s="60" t="s">
        <v>55</v>
      </c>
      <c r="G36" s="69" t="n">
        <f aca="false">MOD(E36,J36)</f>
        <v>0</v>
      </c>
      <c r="H36" s="71" t="s">
        <v>56</v>
      </c>
      <c r="I36" s="72" t="s">
        <v>57</v>
      </c>
      <c r="J36" s="76" t="n">
        <f aca="false">$J$9</f>
        <v>55</v>
      </c>
      <c r="K36" s="74" t="s">
        <v>58</v>
      </c>
      <c r="L36" s="75" t="n">
        <f aca="false">IF(B37=1,0,G36)</f>
        <v>0</v>
      </c>
    </row>
    <row r="37" customFormat="false" ht="13.5" hidden="false" customHeight="false" outlineLevel="0" collapsed="false">
      <c r="A37" s="68" t="n">
        <v>29</v>
      </c>
      <c r="B37" s="68" t="n">
        <f aca="false">IF(A37&lt;=$B$3,1,0)</f>
        <v>0</v>
      </c>
      <c r="C37" s="69" t="n">
        <f aca="false">G36</f>
        <v>0</v>
      </c>
      <c r="D37" s="70" t="n">
        <f aca="false">$B$2*B37</f>
        <v>0</v>
      </c>
      <c r="E37" s="68" t="n">
        <f aca="false">C37*D37</f>
        <v>0</v>
      </c>
      <c r="F37" s="60" t="s">
        <v>55</v>
      </c>
      <c r="G37" s="69" t="n">
        <f aca="false">MOD(E37,J37)</f>
        <v>0</v>
      </c>
      <c r="H37" s="71" t="s">
        <v>56</v>
      </c>
      <c r="I37" s="72" t="s">
        <v>57</v>
      </c>
      <c r="J37" s="76" t="n">
        <f aca="false">$J$9</f>
        <v>55</v>
      </c>
      <c r="K37" s="74" t="s">
        <v>58</v>
      </c>
      <c r="L37" s="75" t="n">
        <f aca="false">IF(B38=1,0,G37)</f>
        <v>0</v>
      </c>
    </row>
    <row r="38" customFormat="false" ht="13.5" hidden="false" customHeight="false" outlineLevel="0" collapsed="false">
      <c r="A38" s="68" t="n">
        <v>30</v>
      </c>
      <c r="B38" s="68" t="n">
        <f aca="false">IF(A38&lt;=$B$3,1,0)</f>
        <v>0</v>
      </c>
      <c r="C38" s="69" t="n">
        <f aca="false">G37</f>
        <v>0</v>
      </c>
      <c r="D38" s="70" t="n">
        <f aca="false">$B$2*B38</f>
        <v>0</v>
      </c>
      <c r="E38" s="68" t="n">
        <f aca="false">C38*D38</f>
        <v>0</v>
      </c>
      <c r="F38" s="60" t="s">
        <v>55</v>
      </c>
      <c r="G38" s="69" t="n">
        <f aca="false">MOD(E38,J38)</f>
        <v>0</v>
      </c>
      <c r="H38" s="71" t="s">
        <v>56</v>
      </c>
      <c r="I38" s="72" t="s">
        <v>57</v>
      </c>
      <c r="J38" s="76" t="n">
        <f aca="false">$J$9</f>
        <v>55</v>
      </c>
      <c r="K38" s="74" t="s">
        <v>58</v>
      </c>
      <c r="L38" s="75" t="n">
        <f aca="false">IF(B39=1,0,G38)</f>
        <v>0</v>
      </c>
    </row>
    <row r="39" customFormat="false" ht="13.5" hidden="false" customHeight="false" outlineLevel="0" collapsed="false">
      <c r="A39" s="68" t="n">
        <v>31</v>
      </c>
      <c r="B39" s="68" t="n">
        <f aca="false">IF(A39&lt;=$B$3,1,0)</f>
        <v>0</v>
      </c>
      <c r="C39" s="69" t="n">
        <f aca="false">G38</f>
        <v>0</v>
      </c>
      <c r="D39" s="70" t="n">
        <f aca="false">$B$2*B39</f>
        <v>0</v>
      </c>
      <c r="E39" s="68" t="n">
        <f aca="false">C39*D39</f>
        <v>0</v>
      </c>
      <c r="F39" s="60" t="s">
        <v>55</v>
      </c>
      <c r="G39" s="69" t="n">
        <f aca="false">MOD(E39,J39)</f>
        <v>0</v>
      </c>
      <c r="H39" s="71" t="s">
        <v>56</v>
      </c>
      <c r="I39" s="72" t="s">
        <v>57</v>
      </c>
      <c r="J39" s="76" t="n">
        <f aca="false">$J$9</f>
        <v>55</v>
      </c>
      <c r="K39" s="74" t="s">
        <v>58</v>
      </c>
      <c r="L39" s="75" t="n">
        <f aca="false">IF(B40=1,0,G39)</f>
        <v>0</v>
      </c>
    </row>
    <row r="40" customFormat="false" ht="13.5" hidden="false" customHeight="false" outlineLevel="0" collapsed="false">
      <c r="A40" s="68" t="n">
        <v>32</v>
      </c>
      <c r="B40" s="68" t="n">
        <f aca="false">IF(A40&lt;=$B$3,1,0)</f>
        <v>0</v>
      </c>
      <c r="C40" s="69" t="n">
        <f aca="false">G39</f>
        <v>0</v>
      </c>
      <c r="D40" s="70" t="n">
        <f aca="false">$B$2*B40</f>
        <v>0</v>
      </c>
      <c r="E40" s="68" t="n">
        <f aca="false">C40*D40</f>
        <v>0</v>
      </c>
      <c r="F40" s="60" t="s">
        <v>55</v>
      </c>
      <c r="G40" s="69" t="n">
        <f aca="false">MOD(E40,J40)</f>
        <v>0</v>
      </c>
      <c r="H40" s="71" t="s">
        <v>56</v>
      </c>
      <c r="I40" s="72" t="s">
        <v>57</v>
      </c>
      <c r="J40" s="76" t="n">
        <f aca="false">$J$9</f>
        <v>55</v>
      </c>
      <c r="K40" s="74" t="s">
        <v>58</v>
      </c>
      <c r="L40" s="75" t="n">
        <f aca="false">IF(B41=1,0,G40)</f>
        <v>0</v>
      </c>
    </row>
    <row r="41" customFormat="false" ht="13.5" hidden="false" customHeight="false" outlineLevel="0" collapsed="false">
      <c r="A41" s="68" t="n">
        <v>33</v>
      </c>
      <c r="B41" s="68" t="n">
        <f aca="false">IF(A41&lt;=$B$3,1,0)</f>
        <v>0</v>
      </c>
      <c r="C41" s="69" t="n">
        <f aca="false">G40</f>
        <v>0</v>
      </c>
      <c r="D41" s="70" t="n">
        <f aca="false">$B$2*B41</f>
        <v>0</v>
      </c>
      <c r="E41" s="68" t="n">
        <f aca="false">C41*D41</f>
        <v>0</v>
      </c>
      <c r="F41" s="60" t="s">
        <v>55</v>
      </c>
      <c r="G41" s="69" t="n">
        <f aca="false">MOD(E41,J41)</f>
        <v>0</v>
      </c>
      <c r="H41" s="71" t="s">
        <v>56</v>
      </c>
      <c r="I41" s="72" t="s">
        <v>57</v>
      </c>
      <c r="J41" s="76" t="n">
        <f aca="false">$J$9</f>
        <v>55</v>
      </c>
      <c r="K41" s="74" t="s">
        <v>58</v>
      </c>
      <c r="L41" s="75" t="n">
        <f aca="false">IF(B42=1,0,G41)</f>
        <v>0</v>
      </c>
    </row>
    <row r="42" customFormat="false" ht="13.5" hidden="false" customHeight="false" outlineLevel="0" collapsed="false">
      <c r="A42" s="68" t="n">
        <v>34</v>
      </c>
      <c r="B42" s="68" t="n">
        <f aca="false">IF(A42&lt;=$B$3,1,0)</f>
        <v>0</v>
      </c>
      <c r="C42" s="69" t="n">
        <f aca="false">G41</f>
        <v>0</v>
      </c>
      <c r="D42" s="70" t="n">
        <f aca="false">$B$2*B42</f>
        <v>0</v>
      </c>
      <c r="E42" s="68" t="n">
        <f aca="false">C42*D42</f>
        <v>0</v>
      </c>
      <c r="F42" s="60" t="s">
        <v>55</v>
      </c>
      <c r="G42" s="69" t="n">
        <f aca="false">MOD(E42,J42)</f>
        <v>0</v>
      </c>
      <c r="H42" s="71" t="s">
        <v>56</v>
      </c>
      <c r="I42" s="72" t="s">
        <v>57</v>
      </c>
      <c r="J42" s="76" t="n">
        <f aca="false">$J$9</f>
        <v>55</v>
      </c>
      <c r="K42" s="74" t="s">
        <v>58</v>
      </c>
      <c r="L42" s="75" t="n">
        <f aca="false">IF(B43=1,0,G42)</f>
        <v>0</v>
      </c>
    </row>
    <row r="43" customFormat="false" ht="13.5" hidden="false" customHeight="false" outlineLevel="0" collapsed="false">
      <c r="A43" s="68" t="n">
        <v>35</v>
      </c>
      <c r="B43" s="68" t="n">
        <f aca="false">IF(A43&lt;=$B$3,1,0)</f>
        <v>0</v>
      </c>
      <c r="C43" s="69" t="n">
        <f aca="false">G42</f>
        <v>0</v>
      </c>
      <c r="D43" s="70" t="n">
        <f aca="false">$B$2*B43</f>
        <v>0</v>
      </c>
      <c r="E43" s="68" t="n">
        <f aca="false">C43*D43</f>
        <v>0</v>
      </c>
      <c r="F43" s="60" t="s">
        <v>55</v>
      </c>
      <c r="G43" s="69" t="n">
        <f aca="false">MOD(E43,J43)</f>
        <v>0</v>
      </c>
      <c r="H43" s="71" t="s">
        <v>56</v>
      </c>
      <c r="I43" s="72" t="s">
        <v>57</v>
      </c>
      <c r="J43" s="76" t="n">
        <f aca="false">$J$9</f>
        <v>55</v>
      </c>
      <c r="K43" s="74" t="s">
        <v>58</v>
      </c>
      <c r="L43" s="75" t="n">
        <f aca="false">IF(B44=1,0,G43)</f>
        <v>0</v>
      </c>
    </row>
    <row r="44" customFormat="false" ht="13.5" hidden="false" customHeight="false" outlineLevel="0" collapsed="false">
      <c r="A44" s="68" t="n">
        <v>36</v>
      </c>
      <c r="B44" s="68" t="n">
        <f aca="false">IF(A44&lt;=$B$3,1,0)</f>
        <v>0</v>
      </c>
      <c r="C44" s="69" t="n">
        <f aca="false">G43</f>
        <v>0</v>
      </c>
      <c r="D44" s="70" t="n">
        <f aca="false">$B$2*B44</f>
        <v>0</v>
      </c>
      <c r="E44" s="68" t="n">
        <f aca="false">C44*D44</f>
        <v>0</v>
      </c>
      <c r="F44" s="60" t="s">
        <v>55</v>
      </c>
      <c r="G44" s="69" t="n">
        <f aca="false">MOD(E44,J44)</f>
        <v>0</v>
      </c>
      <c r="H44" s="71" t="s">
        <v>56</v>
      </c>
      <c r="I44" s="72" t="s">
        <v>57</v>
      </c>
      <c r="J44" s="76" t="n">
        <f aca="false">$J$9</f>
        <v>55</v>
      </c>
      <c r="K44" s="74" t="s">
        <v>58</v>
      </c>
      <c r="L44" s="75" t="n">
        <f aca="false">IF(B45=1,0,G44)</f>
        <v>0</v>
      </c>
    </row>
    <row r="45" customFormat="false" ht="13.5" hidden="false" customHeight="false" outlineLevel="0" collapsed="false">
      <c r="A45" s="68" t="n">
        <v>37</v>
      </c>
      <c r="B45" s="68" t="n">
        <f aca="false">IF(A45&lt;=$B$3,1,0)</f>
        <v>0</v>
      </c>
      <c r="C45" s="69" t="n">
        <f aca="false">G44</f>
        <v>0</v>
      </c>
      <c r="D45" s="70" t="n">
        <f aca="false">$B$2*B45</f>
        <v>0</v>
      </c>
      <c r="E45" s="68" t="n">
        <f aca="false">C45*D45</f>
        <v>0</v>
      </c>
      <c r="F45" s="60" t="s">
        <v>55</v>
      </c>
      <c r="G45" s="69" t="n">
        <f aca="false">MOD(E45,J45)</f>
        <v>0</v>
      </c>
      <c r="H45" s="71" t="s">
        <v>56</v>
      </c>
      <c r="I45" s="72" t="s">
        <v>57</v>
      </c>
      <c r="J45" s="76" t="n">
        <f aca="false">$J$9</f>
        <v>55</v>
      </c>
      <c r="K45" s="74" t="s">
        <v>58</v>
      </c>
      <c r="L45" s="75" t="n">
        <f aca="false">IF(B46=1,0,G45)</f>
        <v>0</v>
      </c>
    </row>
    <row r="46" customFormat="false" ht="13.5" hidden="false" customHeight="false" outlineLevel="0" collapsed="false">
      <c r="A46" s="68" t="n">
        <v>38</v>
      </c>
      <c r="B46" s="68" t="n">
        <f aca="false">IF(A46&lt;=$B$3,1,0)</f>
        <v>0</v>
      </c>
      <c r="C46" s="69" t="n">
        <f aca="false">G45</f>
        <v>0</v>
      </c>
      <c r="D46" s="70" t="n">
        <f aca="false">$B$2*B46</f>
        <v>0</v>
      </c>
      <c r="E46" s="68" t="n">
        <f aca="false">C46*D46</f>
        <v>0</v>
      </c>
      <c r="F46" s="60" t="s">
        <v>55</v>
      </c>
      <c r="G46" s="69" t="n">
        <f aca="false">MOD(E46,J46)</f>
        <v>0</v>
      </c>
      <c r="H46" s="71" t="s">
        <v>56</v>
      </c>
      <c r="I46" s="72" t="s">
        <v>57</v>
      </c>
      <c r="J46" s="76" t="n">
        <f aca="false">$J$9</f>
        <v>55</v>
      </c>
      <c r="K46" s="74" t="s">
        <v>58</v>
      </c>
      <c r="L46" s="75" t="n">
        <f aca="false">IF(B47=1,0,G46)</f>
        <v>0</v>
      </c>
    </row>
    <row r="47" customFormat="false" ht="13.5" hidden="false" customHeight="false" outlineLevel="0" collapsed="false">
      <c r="A47" s="68" t="n">
        <v>39</v>
      </c>
      <c r="B47" s="68" t="n">
        <f aca="false">IF(A47&lt;=$B$3,1,0)</f>
        <v>0</v>
      </c>
      <c r="C47" s="69" t="n">
        <f aca="false">G46</f>
        <v>0</v>
      </c>
      <c r="D47" s="70" t="n">
        <f aca="false">$B$2*B47</f>
        <v>0</v>
      </c>
      <c r="E47" s="68" t="n">
        <f aca="false">C47*D47</f>
        <v>0</v>
      </c>
      <c r="F47" s="60" t="s">
        <v>55</v>
      </c>
      <c r="G47" s="69" t="n">
        <f aca="false">MOD(E47,J47)</f>
        <v>0</v>
      </c>
      <c r="H47" s="71" t="s">
        <v>56</v>
      </c>
      <c r="I47" s="72" t="s">
        <v>57</v>
      </c>
      <c r="J47" s="76" t="n">
        <f aca="false">$J$9</f>
        <v>55</v>
      </c>
      <c r="K47" s="74" t="s">
        <v>58</v>
      </c>
      <c r="L47" s="75" t="n">
        <f aca="false">IF(B48=1,0,G47)</f>
        <v>0</v>
      </c>
    </row>
    <row r="48" customFormat="false" ht="13.5" hidden="false" customHeight="false" outlineLevel="0" collapsed="false">
      <c r="A48" s="68" t="n">
        <v>40</v>
      </c>
      <c r="B48" s="68" t="n">
        <f aca="false">IF(A48&lt;=$B$3,1,0)</f>
        <v>0</v>
      </c>
      <c r="C48" s="69" t="n">
        <f aca="false">G47</f>
        <v>0</v>
      </c>
      <c r="D48" s="70" t="n">
        <f aca="false">$B$2*B48</f>
        <v>0</v>
      </c>
      <c r="E48" s="68" t="n">
        <f aca="false">C48*D48</f>
        <v>0</v>
      </c>
      <c r="F48" s="60" t="s">
        <v>55</v>
      </c>
      <c r="G48" s="69" t="n">
        <f aca="false">MOD(E48,J48)</f>
        <v>0</v>
      </c>
      <c r="H48" s="71" t="s">
        <v>56</v>
      </c>
      <c r="I48" s="72" t="s">
        <v>57</v>
      </c>
      <c r="J48" s="76" t="n">
        <f aca="false">$J$9</f>
        <v>55</v>
      </c>
      <c r="K48" s="74" t="s">
        <v>58</v>
      </c>
      <c r="L48" s="75" t="n">
        <f aca="false">IF(B49=1,0,G48)</f>
        <v>0</v>
      </c>
    </row>
    <row r="49" customFormat="false" ht="13.5" hidden="false" customHeight="false" outlineLevel="0" collapsed="false">
      <c r="A49" s="68" t="n">
        <v>41</v>
      </c>
      <c r="B49" s="68" t="n">
        <f aca="false">IF(A49&lt;=$B$3,1,0)</f>
        <v>0</v>
      </c>
      <c r="C49" s="69" t="n">
        <f aca="false">G48</f>
        <v>0</v>
      </c>
      <c r="D49" s="70" t="n">
        <f aca="false">$B$2*B49</f>
        <v>0</v>
      </c>
      <c r="E49" s="68" t="n">
        <f aca="false">C49*D49</f>
        <v>0</v>
      </c>
      <c r="F49" s="60" t="s">
        <v>55</v>
      </c>
      <c r="G49" s="69" t="n">
        <f aca="false">MOD(E49,J49)</f>
        <v>0</v>
      </c>
      <c r="H49" s="71" t="s">
        <v>56</v>
      </c>
      <c r="I49" s="72" t="s">
        <v>57</v>
      </c>
      <c r="J49" s="76" t="n">
        <f aca="false">$J$9</f>
        <v>55</v>
      </c>
      <c r="K49" s="74" t="s">
        <v>58</v>
      </c>
      <c r="L49" s="75" t="n">
        <f aca="false">IF(B50=1,0,G49)</f>
        <v>0</v>
      </c>
    </row>
    <row r="50" customFormat="false" ht="13.5" hidden="false" customHeight="false" outlineLevel="0" collapsed="false">
      <c r="A50" s="68" t="n">
        <v>42</v>
      </c>
      <c r="B50" s="68" t="n">
        <f aca="false">IF(A50&lt;=$B$3,1,0)</f>
        <v>0</v>
      </c>
      <c r="C50" s="69" t="n">
        <f aca="false">G49</f>
        <v>0</v>
      </c>
      <c r="D50" s="70" t="n">
        <f aca="false">$B$2*B50</f>
        <v>0</v>
      </c>
      <c r="E50" s="68" t="n">
        <f aca="false">C50*D50</f>
        <v>0</v>
      </c>
      <c r="F50" s="60" t="s">
        <v>55</v>
      </c>
      <c r="G50" s="69" t="n">
        <f aca="false">MOD(E50,J50)</f>
        <v>0</v>
      </c>
      <c r="H50" s="71" t="s">
        <v>56</v>
      </c>
      <c r="I50" s="72" t="s">
        <v>57</v>
      </c>
      <c r="J50" s="76" t="n">
        <f aca="false">$J$9</f>
        <v>55</v>
      </c>
      <c r="K50" s="74" t="s">
        <v>58</v>
      </c>
      <c r="L50" s="75" t="n">
        <f aca="false">IF(B51=1,0,G50)</f>
        <v>0</v>
      </c>
    </row>
    <row r="51" customFormat="false" ht="13.5" hidden="false" customHeight="false" outlineLevel="0" collapsed="false">
      <c r="A51" s="68" t="n">
        <v>43</v>
      </c>
      <c r="B51" s="68" t="n">
        <f aca="false">IF(A51&lt;=$B$3,1,0)</f>
        <v>0</v>
      </c>
      <c r="C51" s="69" t="n">
        <f aca="false">G50</f>
        <v>0</v>
      </c>
      <c r="D51" s="70" t="n">
        <f aca="false">$B$2*B51</f>
        <v>0</v>
      </c>
      <c r="E51" s="68" t="n">
        <f aca="false">C51*D51</f>
        <v>0</v>
      </c>
      <c r="F51" s="60" t="s">
        <v>55</v>
      </c>
      <c r="G51" s="69" t="n">
        <f aca="false">MOD(E51,J51)</f>
        <v>0</v>
      </c>
      <c r="H51" s="71" t="s">
        <v>56</v>
      </c>
      <c r="I51" s="72" t="s">
        <v>57</v>
      </c>
      <c r="J51" s="76" t="n">
        <f aca="false">$J$9</f>
        <v>55</v>
      </c>
      <c r="K51" s="74" t="s">
        <v>58</v>
      </c>
      <c r="L51" s="75" t="n">
        <f aca="false">IF(B52=1,0,G51)</f>
        <v>0</v>
      </c>
    </row>
    <row r="52" customFormat="false" ht="13.5" hidden="false" customHeight="false" outlineLevel="0" collapsed="false">
      <c r="A52" s="68" t="n">
        <v>44</v>
      </c>
      <c r="B52" s="68" t="n">
        <f aca="false">IF(A52&lt;=$B$3,1,0)</f>
        <v>0</v>
      </c>
      <c r="C52" s="69" t="n">
        <f aca="false">G51</f>
        <v>0</v>
      </c>
      <c r="D52" s="70" t="n">
        <f aca="false">$B$2*B52</f>
        <v>0</v>
      </c>
      <c r="E52" s="68" t="n">
        <f aca="false">C52*D52</f>
        <v>0</v>
      </c>
      <c r="F52" s="60" t="s">
        <v>55</v>
      </c>
      <c r="G52" s="69" t="n">
        <f aca="false">MOD(E52,J52)</f>
        <v>0</v>
      </c>
      <c r="H52" s="71" t="s">
        <v>56</v>
      </c>
      <c r="I52" s="72" t="s">
        <v>57</v>
      </c>
      <c r="J52" s="76" t="n">
        <f aca="false">$J$9</f>
        <v>55</v>
      </c>
      <c r="K52" s="74" t="s">
        <v>58</v>
      </c>
      <c r="L52" s="75" t="n">
        <f aca="false">IF(B53=1,0,G52)</f>
        <v>0</v>
      </c>
    </row>
    <row r="53" customFormat="false" ht="13.5" hidden="false" customHeight="false" outlineLevel="0" collapsed="false">
      <c r="A53" s="68" t="n">
        <v>45</v>
      </c>
      <c r="B53" s="68" t="n">
        <f aca="false">IF(A53&lt;=$B$3,1,0)</f>
        <v>0</v>
      </c>
      <c r="C53" s="69" t="n">
        <f aca="false">G52</f>
        <v>0</v>
      </c>
      <c r="D53" s="70" t="n">
        <f aca="false">$B$2*B53</f>
        <v>0</v>
      </c>
      <c r="E53" s="68" t="n">
        <f aca="false">C53*D53</f>
        <v>0</v>
      </c>
      <c r="F53" s="60" t="s">
        <v>55</v>
      </c>
      <c r="G53" s="69" t="n">
        <f aca="false">MOD(E53,J53)</f>
        <v>0</v>
      </c>
      <c r="H53" s="71" t="s">
        <v>56</v>
      </c>
      <c r="I53" s="72" t="s">
        <v>57</v>
      </c>
      <c r="J53" s="76" t="n">
        <f aca="false">$J$9</f>
        <v>55</v>
      </c>
      <c r="K53" s="74" t="s">
        <v>58</v>
      </c>
      <c r="L53" s="75" t="n">
        <f aca="false">IF(B54=1,0,G53)</f>
        <v>0</v>
      </c>
    </row>
    <row r="54" customFormat="false" ht="13.5" hidden="false" customHeight="false" outlineLevel="0" collapsed="false">
      <c r="A54" s="68" t="n">
        <v>46</v>
      </c>
      <c r="B54" s="68" t="n">
        <f aca="false">IF(A54&lt;=$B$3,1,0)</f>
        <v>0</v>
      </c>
      <c r="C54" s="69" t="n">
        <f aca="false">G53</f>
        <v>0</v>
      </c>
      <c r="D54" s="70" t="n">
        <f aca="false">$B$2*B54</f>
        <v>0</v>
      </c>
      <c r="E54" s="68" t="n">
        <f aca="false">C54*D54</f>
        <v>0</v>
      </c>
      <c r="F54" s="60" t="s">
        <v>55</v>
      </c>
      <c r="G54" s="69" t="n">
        <f aca="false">MOD(E54,J54)</f>
        <v>0</v>
      </c>
      <c r="H54" s="71" t="s">
        <v>56</v>
      </c>
      <c r="I54" s="72" t="s">
        <v>57</v>
      </c>
      <c r="J54" s="76" t="n">
        <f aca="false">$J$9</f>
        <v>55</v>
      </c>
      <c r="K54" s="74" t="s">
        <v>58</v>
      </c>
      <c r="L54" s="75" t="n">
        <f aca="false">IF(B55=1,0,G54)</f>
        <v>0</v>
      </c>
    </row>
    <row r="55" customFormat="false" ht="13.5" hidden="false" customHeight="false" outlineLevel="0" collapsed="false">
      <c r="A55" s="68" t="n">
        <v>47</v>
      </c>
      <c r="B55" s="68" t="n">
        <f aca="false">IF(A55&lt;=$B$3,1,0)</f>
        <v>0</v>
      </c>
      <c r="C55" s="69" t="n">
        <f aca="false">G54</f>
        <v>0</v>
      </c>
      <c r="D55" s="70" t="n">
        <f aca="false">$B$2*B55</f>
        <v>0</v>
      </c>
      <c r="E55" s="68" t="n">
        <f aca="false">C55*D55</f>
        <v>0</v>
      </c>
      <c r="F55" s="60" t="s">
        <v>55</v>
      </c>
      <c r="G55" s="69" t="n">
        <f aca="false">MOD(E55,J55)</f>
        <v>0</v>
      </c>
      <c r="H55" s="71" t="s">
        <v>56</v>
      </c>
      <c r="I55" s="72" t="s">
        <v>57</v>
      </c>
      <c r="J55" s="76" t="n">
        <f aca="false">$J$9</f>
        <v>55</v>
      </c>
      <c r="K55" s="74" t="s">
        <v>58</v>
      </c>
      <c r="L55" s="75" t="n">
        <f aca="false">IF(B56=1,0,G55)</f>
        <v>0</v>
      </c>
    </row>
    <row r="56" customFormat="false" ht="13.5" hidden="false" customHeight="false" outlineLevel="0" collapsed="false">
      <c r="A56" s="68" t="n">
        <v>48</v>
      </c>
      <c r="B56" s="68" t="n">
        <f aca="false">IF(A56&lt;=$B$3,1,0)</f>
        <v>0</v>
      </c>
      <c r="C56" s="69" t="n">
        <f aca="false">G55</f>
        <v>0</v>
      </c>
      <c r="D56" s="70" t="n">
        <f aca="false">$B$2*B56</f>
        <v>0</v>
      </c>
      <c r="E56" s="68" t="n">
        <f aca="false">C56*D56</f>
        <v>0</v>
      </c>
      <c r="F56" s="60" t="s">
        <v>55</v>
      </c>
      <c r="G56" s="69" t="n">
        <f aca="false">MOD(E56,J56)</f>
        <v>0</v>
      </c>
      <c r="H56" s="71" t="s">
        <v>56</v>
      </c>
      <c r="I56" s="72" t="s">
        <v>57</v>
      </c>
      <c r="J56" s="76" t="n">
        <f aca="false">$J$9</f>
        <v>55</v>
      </c>
      <c r="K56" s="74" t="s">
        <v>58</v>
      </c>
      <c r="L56" s="75" t="n">
        <f aca="false">IF(B57=1,0,G56)</f>
        <v>0</v>
      </c>
    </row>
    <row r="57" customFormat="false" ht="13.5" hidden="false" customHeight="false" outlineLevel="0" collapsed="false">
      <c r="A57" s="68" t="n">
        <v>49</v>
      </c>
      <c r="B57" s="68" t="n">
        <f aca="false">IF(A57&lt;=$B$3,1,0)</f>
        <v>0</v>
      </c>
      <c r="C57" s="69" t="n">
        <f aca="false">G56</f>
        <v>0</v>
      </c>
      <c r="D57" s="70" t="n">
        <f aca="false">$B$2*B57</f>
        <v>0</v>
      </c>
      <c r="E57" s="68" t="n">
        <f aca="false">C57*D57</f>
        <v>0</v>
      </c>
      <c r="F57" s="60" t="s">
        <v>55</v>
      </c>
      <c r="G57" s="69" t="n">
        <f aca="false">MOD(E57,J57)</f>
        <v>0</v>
      </c>
      <c r="H57" s="71" t="s">
        <v>56</v>
      </c>
      <c r="I57" s="72" t="s">
        <v>57</v>
      </c>
      <c r="J57" s="76" t="n">
        <f aca="false">$J$9</f>
        <v>55</v>
      </c>
      <c r="K57" s="74" t="s">
        <v>58</v>
      </c>
      <c r="L57" s="75" t="n">
        <f aca="false">IF(B58=1,0,G57)</f>
        <v>0</v>
      </c>
    </row>
    <row r="58" customFormat="false" ht="13.5" hidden="false" customHeight="false" outlineLevel="0" collapsed="false">
      <c r="A58" s="68" t="n">
        <v>50</v>
      </c>
      <c r="B58" s="68" t="n">
        <f aca="false">IF(A58&lt;=$B$3,1,0)</f>
        <v>0</v>
      </c>
      <c r="C58" s="69" t="n">
        <f aca="false">G57</f>
        <v>0</v>
      </c>
      <c r="D58" s="70" t="n">
        <f aca="false">$B$2*B58</f>
        <v>0</v>
      </c>
      <c r="E58" s="68" t="n">
        <f aca="false">C58*D58</f>
        <v>0</v>
      </c>
      <c r="F58" s="60" t="s">
        <v>55</v>
      </c>
      <c r="G58" s="69" t="n">
        <f aca="false">MOD(E58,J58)</f>
        <v>0</v>
      </c>
      <c r="H58" s="71" t="s">
        <v>56</v>
      </c>
      <c r="I58" s="72" t="s">
        <v>57</v>
      </c>
      <c r="J58" s="76" t="n">
        <f aca="false">$J$9</f>
        <v>55</v>
      </c>
      <c r="K58" s="74" t="s">
        <v>58</v>
      </c>
      <c r="L58" s="75" t="n">
        <f aca="false">IF(B59=1,0,G58)</f>
        <v>0</v>
      </c>
    </row>
    <row r="59" customFormat="false" ht="13.5" hidden="false" customHeight="false" outlineLevel="0" collapsed="false">
      <c r="A59" s="68" t="n">
        <v>51</v>
      </c>
      <c r="B59" s="68" t="n">
        <f aca="false">IF(A59&lt;=$B$3,1,0)</f>
        <v>0</v>
      </c>
      <c r="C59" s="69" t="n">
        <f aca="false">G58</f>
        <v>0</v>
      </c>
      <c r="D59" s="70" t="n">
        <f aca="false">$B$2*B59</f>
        <v>0</v>
      </c>
      <c r="E59" s="68" t="n">
        <f aca="false">C59*D59</f>
        <v>0</v>
      </c>
      <c r="F59" s="60" t="s">
        <v>55</v>
      </c>
      <c r="G59" s="69" t="n">
        <f aca="false">MOD(E59,J59)</f>
        <v>0</v>
      </c>
      <c r="H59" s="71" t="s">
        <v>56</v>
      </c>
      <c r="I59" s="72" t="s">
        <v>57</v>
      </c>
      <c r="J59" s="76" t="n">
        <f aca="false">$J$9</f>
        <v>55</v>
      </c>
      <c r="K59" s="74" t="s">
        <v>58</v>
      </c>
      <c r="L59" s="75" t="n">
        <f aca="false">IF(B60=1,0,G59)</f>
        <v>0</v>
      </c>
    </row>
    <row r="60" customFormat="false" ht="13.5" hidden="false" customHeight="false" outlineLevel="0" collapsed="false">
      <c r="A60" s="68" t="n">
        <v>52</v>
      </c>
      <c r="B60" s="68" t="n">
        <f aca="false">IF(A60&lt;=$B$3,1,0)</f>
        <v>0</v>
      </c>
      <c r="C60" s="69" t="n">
        <f aca="false">G59</f>
        <v>0</v>
      </c>
      <c r="D60" s="70" t="n">
        <f aca="false">$B$2*B60</f>
        <v>0</v>
      </c>
      <c r="E60" s="68" t="n">
        <f aca="false">C60*D60</f>
        <v>0</v>
      </c>
      <c r="F60" s="60" t="s">
        <v>55</v>
      </c>
      <c r="G60" s="69" t="n">
        <f aca="false">MOD(E60,J60)</f>
        <v>0</v>
      </c>
      <c r="H60" s="71" t="s">
        <v>56</v>
      </c>
      <c r="I60" s="72" t="s">
        <v>57</v>
      </c>
      <c r="J60" s="76" t="n">
        <f aca="false">$J$9</f>
        <v>55</v>
      </c>
      <c r="K60" s="74" t="s">
        <v>58</v>
      </c>
      <c r="L60" s="75" t="n">
        <f aca="false">IF(B61=1,0,G60)</f>
        <v>0</v>
      </c>
    </row>
    <row r="61" customFormat="false" ht="13.5" hidden="false" customHeight="false" outlineLevel="0" collapsed="false">
      <c r="A61" s="68" t="n">
        <v>53</v>
      </c>
      <c r="B61" s="68" t="n">
        <f aca="false">IF(A61&lt;=$B$3,1,0)</f>
        <v>0</v>
      </c>
      <c r="C61" s="69" t="n">
        <f aca="false">G60</f>
        <v>0</v>
      </c>
      <c r="D61" s="70" t="n">
        <f aca="false">$B$2*B61</f>
        <v>0</v>
      </c>
      <c r="E61" s="68" t="n">
        <f aca="false">C61*D61</f>
        <v>0</v>
      </c>
      <c r="F61" s="60" t="s">
        <v>55</v>
      </c>
      <c r="G61" s="69" t="n">
        <f aca="false">MOD(E61,J61)</f>
        <v>0</v>
      </c>
      <c r="H61" s="71" t="s">
        <v>56</v>
      </c>
      <c r="I61" s="72" t="s">
        <v>57</v>
      </c>
      <c r="J61" s="76" t="n">
        <f aca="false">$J$9</f>
        <v>55</v>
      </c>
      <c r="K61" s="74" t="s">
        <v>58</v>
      </c>
      <c r="L61" s="75" t="n">
        <f aca="false">IF(B62=1,0,G61)</f>
        <v>0</v>
      </c>
    </row>
    <row r="62" customFormat="false" ht="13.5" hidden="false" customHeight="false" outlineLevel="0" collapsed="false">
      <c r="A62" s="68" t="n">
        <v>54</v>
      </c>
      <c r="B62" s="68" t="n">
        <f aca="false">IF(A62&lt;=$B$3,1,0)</f>
        <v>0</v>
      </c>
      <c r="C62" s="69" t="n">
        <f aca="false">G61</f>
        <v>0</v>
      </c>
      <c r="D62" s="70" t="n">
        <f aca="false">$B$2*B62</f>
        <v>0</v>
      </c>
      <c r="E62" s="68" t="n">
        <f aca="false">C62*D62</f>
        <v>0</v>
      </c>
      <c r="F62" s="60" t="s">
        <v>55</v>
      </c>
      <c r="G62" s="69" t="n">
        <f aca="false">MOD(E62,J62)</f>
        <v>0</v>
      </c>
      <c r="H62" s="71" t="s">
        <v>56</v>
      </c>
      <c r="I62" s="72" t="s">
        <v>57</v>
      </c>
      <c r="J62" s="76" t="n">
        <f aca="false">$J$9</f>
        <v>55</v>
      </c>
      <c r="K62" s="74" t="s">
        <v>58</v>
      </c>
      <c r="L62" s="75" t="n">
        <f aca="false">IF(B63=1,0,G62)</f>
        <v>0</v>
      </c>
    </row>
    <row r="63" customFormat="false" ht="13.5" hidden="false" customHeight="false" outlineLevel="0" collapsed="false">
      <c r="A63" s="68" t="n">
        <v>55</v>
      </c>
      <c r="B63" s="68" t="n">
        <f aca="false">IF(A63&lt;=$B$3,1,0)</f>
        <v>0</v>
      </c>
      <c r="C63" s="69" t="n">
        <f aca="false">G62</f>
        <v>0</v>
      </c>
      <c r="D63" s="70" t="n">
        <f aca="false">$B$2*B63</f>
        <v>0</v>
      </c>
      <c r="E63" s="68" t="n">
        <f aca="false">C63*D63</f>
        <v>0</v>
      </c>
      <c r="F63" s="60" t="s">
        <v>55</v>
      </c>
      <c r="G63" s="69" t="n">
        <f aca="false">MOD(E63,J63)</f>
        <v>0</v>
      </c>
      <c r="H63" s="71" t="s">
        <v>56</v>
      </c>
      <c r="I63" s="72" t="s">
        <v>57</v>
      </c>
      <c r="J63" s="76" t="n">
        <f aca="false">$J$9</f>
        <v>55</v>
      </c>
      <c r="K63" s="74" t="s">
        <v>58</v>
      </c>
      <c r="L63" s="75" t="n">
        <f aca="false">IF(B64=1,0,G63)</f>
        <v>0</v>
      </c>
    </row>
    <row r="64" customFormat="false" ht="13.5" hidden="false" customHeight="false" outlineLevel="0" collapsed="false">
      <c r="A64" s="68" t="n">
        <v>56</v>
      </c>
      <c r="B64" s="68" t="n">
        <f aca="false">IF(A64&lt;=$B$3,1,0)</f>
        <v>0</v>
      </c>
      <c r="C64" s="69" t="n">
        <f aca="false">G63</f>
        <v>0</v>
      </c>
      <c r="D64" s="70" t="n">
        <f aca="false">$B$2*B64</f>
        <v>0</v>
      </c>
      <c r="E64" s="68" t="n">
        <f aca="false">C64*D64</f>
        <v>0</v>
      </c>
      <c r="F64" s="60" t="s">
        <v>55</v>
      </c>
      <c r="G64" s="69" t="n">
        <f aca="false">MOD(E64,J64)</f>
        <v>0</v>
      </c>
      <c r="H64" s="71" t="s">
        <v>56</v>
      </c>
      <c r="I64" s="72" t="s">
        <v>57</v>
      </c>
      <c r="J64" s="76" t="n">
        <f aca="false">$J$9</f>
        <v>55</v>
      </c>
      <c r="K64" s="74" t="s">
        <v>58</v>
      </c>
      <c r="L64" s="75" t="n">
        <f aca="false">IF(B65=1,0,G64)</f>
        <v>0</v>
      </c>
    </row>
    <row r="65" customFormat="false" ht="13.5" hidden="false" customHeight="false" outlineLevel="0" collapsed="false">
      <c r="A65" s="68" t="n">
        <v>57</v>
      </c>
      <c r="B65" s="68" t="n">
        <f aca="false">IF(A65&lt;=$B$3,1,0)</f>
        <v>0</v>
      </c>
      <c r="C65" s="69" t="n">
        <f aca="false">G64</f>
        <v>0</v>
      </c>
      <c r="D65" s="70" t="n">
        <f aca="false">$B$2*B65</f>
        <v>0</v>
      </c>
      <c r="E65" s="68" t="n">
        <f aca="false">C65*D65</f>
        <v>0</v>
      </c>
      <c r="F65" s="60" t="s">
        <v>55</v>
      </c>
      <c r="G65" s="69" t="n">
        <f aca="false">MOD(E65,J65)</f>
        <v>0</v>
      </c>
      <c r="H65" s="71" t="s">
        <v>56</v>
      </c>
      <c r="I65" s="72" t="s">
        <v>57</v>
      </c>
      <c r="J65" s="76" t="n">
        <f aca="false">$J$9</f>
        <v>55</v>
      </c>
      <c r="K65" s="74" t="s">
        <v>58</v>
      </c>
      <c r="L65" s="75" t="n">
        <f aca="false">IF(B66=1,0,G65)</f>
        <v>0</v>
      </c>
    </row>
    <row r="66" customFormat="false" ht="13.5" hidden="false" customHeight="false" outlineLevel="0" collapsed="false">
      <c r="A66" s="68" t="n">
        <v>58</v>
      </c>
      <c r="B66" s="68" t="n">
        <f aca="false">IF(A66&lt;=$B$3,1,0)</f>
        <v>0</v>
      </c>
      <c r="C66" s="69" t="n">
        <f aca="false">G65</f>
        <v>0</v>
      </c>
      <c r="D66" s="70" t="n">
        <f aca="false">$B$2*B66</f>
        <v>0</v>
      </c>
      <c r="E66" s="68" t="n">
        <f aca="false">C66*D66</f>
        <v>0</v>
      </c>
      <c r="F66" s="60" t="s">
        <v>55</v>
      </c>
      <c r="G66" s="69" t="n">
        <f aca="false">MOD(E66,J66)</f>
        <v>0</v>
      </c>
      <c r="H66" s="71" t="s">
        <v>56</v>
      </c>
      <c r="I66" s="72" t="s">
        <v>57</v>
      </c>
      <c r="J66" s="76" t="n">
        <f aca="false">$J$9</f>
        <v>55</v>
      </c>
      <c r="K66" s="74" t="s">
        <v>58</v>
      </c>
      <c r="L66" s="75" t="n">
        <f aca="false">IF(B67=1,0,G66)</f>
        <v>0</v>
      </c>
    </row>
    <row r="67" customFormat="false" ht="13.5" hidden="false" customHeight="false" outlineLevel="0" collapsed="false">
      <c r="A67" s="68" t="n">
        <v>59</v>
      </c>
      <c r="B67" s="68" t="n">
        <f aca="false">IF(A67&lt;=$B$3,1,0)</f>
        <v>0</v>
      </c>
      <c r="C67" s="69" t="n">
        <f aca="false">G66</f>
        <v>0</v>
      </c>
      <c r="D67" s="70" t="n">
        <f aca="false">$B$2*B67</f>
        <v>0</v>
      </c>
      <c r="E67" s="68" t="n">
        <f aca="false">C67*D67</f>
        <v>0</v>
      </c>
      <c r="F67" s="60" t="s">
        <v>55</v>
      </c>
      <c r="G67" s="69" t="n">
        <f aca="false">MOD(E67,J67)</f>
        <v>0</v>
      </c>
      <c r="H67" s="71" t="s">
        <v>56</v>
      </c>
      <c r="I67" s="72" t="s">
        <v>57</v>
      </c>
      <c r="J67" s="76" t="n">
        <f aca="false">$J$9</f>
        <v>55</v>
      </c>
      <c r="K67" s="74" t="s">
        <v>58</v>
      </c>
      <c r="L67" s="75" t="n">
        <f aca="false">IF(B68=1,0,G67)</f>
        <v>0</v>
      </c>
    </row>
    <row r="68" customFormat="false" ht="13.5" hidden="false" customHeight="false" outlineLevel="0" collapsed="false">
      <c r="A68" s="68" t="n">
        <v>60</v>
      </c>
      <c r="B68" s="68" t="n">
        <f aca="false">IF(A68&lt;=$B$3,1,0)</f>
        <v>0</v>
      </c>
      <c r="C68" s="69" t="n">
        <f aca="false">G67</f>
        <v>0</v>
      </c>
      <c r="D68" s="70" t="n">
        <f aca="false">$B$2*B68</f>
        <v>0</v>
      </c>
      <c r="E68" s="68" t="n">
        <f aca="false">C68*D68</f>
        <v>0</v>
      </c>
      <c r="F68" s="60" t="s">
        <v>55</v>
      </c>
      <c r="G68" s="69" t="n">
        <f aca="false">MOD(E68,J68)</f>
        <v>0</v>
      </c>
      <c r="H68" s="71" t="s">
        <v>56</v>
      </c>
      <c r="I68" s="72" t="s">
        <v>57</v>
      </c>
      <c r="J68" s="76" t="n">
        <f aca="false">$J$9</f>
        <v>55</v>
      </c>
      <c r="K68" s="74" t="s">
        <v>58</v>
      </c>
      <c r="L68" s="75" t="n">
        <f aca="false">IF(B69=1,0,G68)</f>
        <v>0</v>
      </c>
    </row>
    <row r="69" customFormat="false" ht="13.5" hidden="false" customHeight="false" outlineLevel="0" collapsed="false">
      <c r="A69" s="68" t="n">
        <v>61</v>
      </c>
      <c r="B69" s="68" t="n">
        <f aca="false">IF(A69&lt;=$B$3,1,0)</f>
        <v>0</v>
      </c>
      <c r="C69" s="69" t="n">
        <f aca="false">G68</f>
        <v>0</v>
      </c>
      <c r="D69" s="70" t="n">
        <f aca="false">$B$2*B69</f>
        <v>0</v>
      </c>
      <c r="E69" s="68" t="n">
        <f aca="false">C69*D69</f>
        <v>0</v>
      </c>
      <c r="F69" s="60" t="s">
        <v>55</v>
      </c>
      <c r="G69" s="69" t="n">
        <f aca="false">MOD(E69,J69)</f>
        <v>0</v>
      </c>
      <c r="H69" s="71" t="s">
        <v>56</v>
      </c>
      <c r="I69" s="72" t="s">
        <v>57</v>
      </c>
      <c r="J69" s="76" t="n">
        <f aca="false">$J$9</f>
        <v>55</v>
      </c>
      <c r="K69" s="74" t="s">
        <v>58</v>
      </c>
      <c r="L69" s="75" t="n">
        <f aca="false">IF(B70=1,0,G69)</f>
        <v>0</v>
      </c>
    </row>
    <row r="70" customFormat="false" ht="13.5" hidden="false" customHeight="false" outlineLevel="0" collapsed="false">
      <c r="A70" s="68" t="n">
        <v>62</v>
      </c>
      <c r="B70" s="68" t="n">
        <f aca="false">IF(A70&lt;=$B$3,1,0)</f>
        <v>0</v>
      </c>
      <c r="C70" s="69" t="n">
        <f aca="false">G69</f>
        <v>0</v>
      </c>
      <c r="D70" s="70" t="n">
        <f aca="false">$B$2*B70</f>
        <v>0</v>
      </c>
      <c r="E70" s="68" t="n">
        <f aca="false">C70*D70</f>
        <v>0</v>
      </c>
      <c r="F70" s="60" t="s">
        <v>55</v>
      </c>
      <c r="G70" s="69" t="n">
        <f aca="false">MOD(E70,J70)</f>
        <v>0</v>
      </c>
      <c r="H70" s="71" t="s">
        <v>56</v>
      </c>
      <c r="I70" s="72" t="s">
        <v>57</v>
      </c>
      <c r="J70" s="76" t="n">
        <f aca="false">$J$9</f>
        <v>55</v>
      </c>
      <c r="K70" s="74" t="s">
        <v>58</v>
      </c>
      <c r="L70" s="75" t="n">
        <f aca="false">IF(B71=1,0,G70)</f>
        <v>0</v>
      </c>
    </row>
    <row r="71" customFormat="false" ht="13.5" hidden="false" customHeight="false" outlineLevel="0" collapsed="false">
      <c r="A71" s="68" t="n">
        <v>63</v>
      </c>
      <c r="B71" s="68" t="n">
        <f aca="false">IF(A71&lt;=$B$3,1,0)</f>
        <v>0</v>
      </c>
      <c r="C71" s="69" t="n">
        <f aca="false">G70</f>
        <v>0</v>
      </c>
      <c r="D71" s="70" t="n">
        <f aca="false">$B$2*B71</f>
        <v>0</v>
      </c>
      <c r="E71" s="68" t="n">
        <f aca="false">C71*D71</f>
        <v>0</v>
      </c>
      <c r="F71" s="60" t="s">
        <v>55</v>
      </c>
      <c r="G71" s="69" t="n">
        <f aca="false">MOD(E71,J71)</f>
        <v>0</v>
      </c>
      <c r="H71" s="71" t="s">
        <v>56</v>
      </c>
      <c r="I71" s="72" t="s">
        <v>57</v>
      </c>
      <c r="J71" s="76" t="n">
        <f aca="false">$J$9</f>
        <v>55</v>
      </c>
      <c r="K71" s="74" t="s">
        <v>58</v>
      </c>
      <c r="L71" s="75" t="n">
        <f aca="false">IF(B72=1,0,G71)</f>
        <v>0</v>
      </c>
    </row>
    <row r="72" customFormat="false" ht="13.5" hidden="false" customHeight="false" outlineLevel="0" collapsed="false">
      <c r="A72" s="68" t="n">
        <v>64</v>
      </c>
      <c r="B72" s="68" t="n">
        <f aca="false">IF(A72&lt;=$B$3,1,0)</f>
        <v>0</v>
      </c>
      <c r="C72" s="69" t="n">
        <f aca="false">G71</f>
        <v>0</v>
      </c>
      <c r="D72" s="70" t="n">
        <f aca="false">$B$2*B72</f>
        <v>0</v>
      </c>
      <c r="E72" s="68" t="n">
        <f aca="false">C72*D72</f>
        <v>0</v>
      </c>
      <c r="F72" s="60" t="s">
        <v>55</v>
      </c>
      <c r="G72" s="69" t="n">
        <f aca="false">MOD(E72,J72)</f>
        <v>0</v>
      </c>
      <c r="H72" s="71" t="s">
        <v>56</v>
      </c>
      <c r="I72" s="72" t="s">
        <v>57</v>
      </c>
      <c r="J72" s="76" t="n">
        <f aca="false">$J$9</f>
        <v>55</v>
      </c>
      <c r="K72" s="74" t="s">
        <v>58</v>
      </c>
      <c r="L72" s="75" t="n">
        <f aca="false">IF(B73=1,0,G72)</f>
        <v>0</v>
      </c>
    </row>
    <row r="73" customFormat="false" ht="13.5" hidden="false" customHeight="false" outlineLevel="0" collapsed="false">
      <c r="A73" s="68" t="n">
        <v>65</v>
      </c>
      <c r="B73" s="68" t="n">
        <f aca="false">IF(A73&lt;=$B$3,1,0)</f>
        <v>0</v>
      </c>
      <c r="C73" s="69" t="n">
        <f aca="false">G72</f>
        <v>0</v>
      </c>
      <c r="D73" s="70" t="n">
        <f aca="false">$B$2*B73</f>
        <v>0</v>
      </c>
      <c r="E73" s="68" t="n">
        <f aca="false">C73*D73</f>
        <v>0</v>
      </c>
      <c r="F73" s="60" t="s">
        <v>55</v>
      </c>
      <c r="G73" s="69" t="n">
        <f aca="false">MOD(E73,J73)</f>
        <v>0</v>
      </c>
      <c r="H73" s="71" t="s">
        <v>56</v>
      </c>
      <c r="I73" s="72" t="s">
        <v>57</v>
      </c>
      <c r="J73" s="76" t="n">
        <f aca="false">$J$9</f>
        <v>55</v>
      </c>
      <c r="K73" s="74" t="s">
        <v>58</v>
      </c>
      <c r="L73" s="75" t="n">
        <f aca="false">IF(B74=1,0,G73)</f>
        <v>0</v>
      </c>
    </row>
    <row r="74" customFormat="false" ht="13.5" hidden="false" customHeight="false" outlineLevel="0" collapsed="false">
      <c r="A74" s="68" t="n">
        <v>66</v>
      </c>
      <c r="B74" s="68" t="n">
        <f aca="false">IF(A74&lt;=$B$3,1,0)</f>
        <v>0</v>
      </c>
      <c r="C74" s="69" t="n">
        <f aca="false">G73</f>
        <v>0</v>
      </c>
      <c r="D74" s="70" t="n">
        <f aca="false">$B$2*B74</f>
        <v>0</v>
      </c>
      <c r="E74" s="68" t="n">
        <f aca="false">C74*D74</f>
        <v>0</v>
      </c>
      <c r="F74" s="60" t="s">
        <v>55</v>
      </c>
      <c r="G74" s="69" t="n">
        <f aca="false">MOD(E74,J74)</f>
        <v>0</v>
      </c>
      <c r="H74" s="71" t="s">
        <v>56</v>
      </c>
      <c r="I74" s="72" t="s">
        <v>57</v>
      </c>
      <c r="J74" s="76" t="n">
        <f aca="false">$J$9</f>
        <v>55</v>
      </c>
      <c r="K74" s="74" t="s">
        <v>58</v>
      </c>
      <c r="L74" s="75" t="n">
        <f aca="false">IF(B75=1,0,G74)</f>
        <v>0</v>
      </c>
    </row>
    <row r="75" customFormat="false" ht="13.5" hidden="false" customHeight="false" outlineLevel="0" collapsed="false">
      <c r="A75" s="68" t="n">
        <v>67</v>
      </c>
      <c r="B75" s="68" t="n">
        <f aca="false">IF(A75&lt;=$B$3,1,0)</f>
        <v>0</v>
      </c>
      <c r="C75" s="69" t="n">
        <f aca="false">G74</f>
        <v>0</v>
      </c>
      <c r="D75" s="70" t="n">
        <f aca="false">$B$2*B75</f>
        <v>0</v>
      </c>
      <c r="E75" s="68" t="n">
        <f aca="false">C75*D75</f>
        <v>0</v>
      </c>
      <c r="F75" s="60" t="s">
        <v>55</v>
      </c>
      <c r="G75" s="69" t="n">
        <f aca="false">MOD(E75,J75)</f>
        <v>0</v>
      </c>
      <c r="H75" s="71" t="s">
        <v>56</v>
      </c>
      <c r="I75" s="72" t="s">
        <v>57</v>
      </c>
      <c r="J75" s="76" t="n">
        <f aca="false">$J$9</f>
        <v>55</v>
      </c>
      <c r="K75" s="74" t="s">
        <v>58</v>
      </c>
      <c r="L75" s="75" t="n">
        <f aca="false">IF(B76=1,0,G75)</f>
        <v>0</v>
      </c>
    </row>
    <row r="76" customFormat="false" ht="13.5" hidden="false" customHeight="false" outlineLevel="0" collapsed="false">
      <c r="A76" s="68" t="n">
        <v>68</v>
      </c>
      <c r="B76" s="68" t="n">
        <f aca="false">IF(A76&lt;=$B$3,1,0)</f>
        <v>0</v>
      </c>
      <c r="C76" s="69" t="n">
        <f aca="false">G75</f>
        <v>0</v>
      </c>
      <c r="D76" s="70" t="n">
        <f aca="false">$B$2*B76</f>
        <v>0</v>
      </c>
      <c r="E76" s="68" t="n">
        <f aca="false">C76*D76</f>
        <v>0</v>
      </c>
      <c r="F76" s="60" t="s">
        <v>55</v>
      </c>
      <c r="G76" s="69" t="n">
        <f aca="false">MOD(E76,J76)</f>
        <v>0</v>
      </c>
      <c r="H76" s="71" t="s">
        <v>56</v>
      </c>
      <c r="I76" s="72" t="s">
        <v>57</v>
      </c>
      <c r="J76" s="76" t="n">
        <f aca="false">$J$9</f>
        <v>55</v>
      </c>
      <c r="K76" s="74" t="s">
        <v>58</v>
      </c>
      <c r="L76" s="75" t="n">
        <f aca="false">IF(B77=1,0,G76)</f>
        <v>0</v>
      </c>
    </row>
    <row r="77" customFormat="false" ht="13.5" hidden="false" customHeight="false" outlineLevel="0" collapsed="false">
      <c r="A77" s="68" t="n">
        <v>69</v>
      </c>
      <c r="B77" s="68" t="n">
        <f aca="false">IF(A77&lt;=$B$3,1,0)</f>
        <v>0</v>
      </c>
      <c r="C77" s="69" t="n">
        <f aca="false">G76</f>
        <v>0</v>
      </c>
      <c r="D77" s="70" t="n">
        <f aca="false">$B$2*B77</f>
        <v>0</v>
      </c>
      <c r="E77" s="68" t="n">
        <f aca="false">C77*D77</f>
        <v>0</v>
      </c>
      <c r="F77" s="60" t="s">
        <v>55</v>
      </c>
      <c r="G77" s="69" t="n">
        <f aca="false">MOD(E77,J77)</f>
        <v>0</v>
      </c>
      <c r="H77" s="71" t="s">
        <v>56</v>
      </c>
      <c r="I77" s="72" t="s">
        <v>57</v>
      </c>
      <c r="J77" s="76" t="n">
        <f aca="false">$J$9</f>
        <v>55</v>
      </c>
      <c r="K77" s="74" t="s">
        <v>58</v>
      </c>
      <c r="L77" s="75" t="n">
        <f aca="false">IF(B78=1,0,G77)</f>
        <v>0</v>
      </c>
    </row>
    <row r="78" customFormat="false" ht="13.5" hidden="false" customHeight="false" outlineLevel="0" collapsed="false">
      <c r="A78" s="68" t="n">
        <v>70</v>
      </c>
      <c r="B78" s="68" t="n">
        <f aca="false">IF(A78&lt;=$B$3,1,0)</f>
        <v>0</v>
      </c>
      <c r="C78" s="69" t="n">
        <f aca="false">G77</f>
        <v>0</v>
      </c>
      <c r="D78" s="70" t="n">
        <f aca="false">$B$2*B78</f>
        <v>0</v>
      </c>
      <c r="E78" s="68" t="n">
        <f aca="false">C78*D78</f>
        <v>0</v>
      </c>
      <c r="F78" s="60" t="s">
        <v>55</v>
      </c>
      <c r="G78" s="69" t="n">
        <f aca="false">MOD(E78,J78)</f>
        <v>0</v>
      </c>
      <c r="H78" s="71" t="s">
        <v>56</v>
      </c>
      <c r="I78" s="72" t="s">
        <v>57</v>
      </c>
      <c r="J78" s="76" t="n">
        <f aca="false">$J$9</f>
        <v>55</v>
      </c>
      <c r="K78" s="74" t="s">
        <v>58</v>
      </c>
      <c r="L78" s="75" t="n">
        <f aca="false">IF(B79=1,0,G78)</f>
        <v>0</v>
      </c>
    </row>
    <row r="79" customFormat="false" ht="13.5" hidden="false" customHeight="false" outlineLevel="0" collapsed="false">
      <c r="A79" s="68" t="n">
        <v>71</v>
      </c>
      <c r="B79" s="68" t="n">
        <f aca="false">IF(A79&lt;=$B$3,1,0)</f>
        <v>0</v>
      </c>
      <c r="C79" s="69" t="n">
        <f aca="false">G78</f>
        <v>0</v>
      </c>
      <c r="D79" s="70" t="n">
        <f aca="false">$B$2*B79</f>
        <v>0</v>
      </c>
      <c r="E79" s="68" t="n">
        <f aca="false">C79*D79</f>
        <v>0</v>
      </c>
      <c r="F79" s="60" t="s">
        <v>55</v>
      </c>
      <c r="G79" s="69" t="n">
        <f aca="false">MOD(E79,J79)</f>
        <v>0</v>
      </c>
      <c r="H79" s="71" t="s">
        <v>56</v>
      </c>
      <c r="I79" s="72" t="s">
        <v>57</v>
      </c>
      <c r="J79" s="76" t="n">
        <f aca="false">$J$9</f>
        <v>55</v>
      </c>
      <c r="K79" s="74" t="s">
        <v>58</v>
      </c>
      <c r="L79" s="75" t="n">
        <f aca="false">IF(B80=1,0,G79)</f>
        <v>0</v>
      </c>
    </row>
    <row r="80" customFormat="false" ht="13.5" hidden="false" customHeight="false" outlineLevel="0" collapsed="false">
      <c r="A80" s="68" t="n">
        <v>72</v>
      </c>
      <c r="B80" s="68" t="n">
        <f aca="false">IF(A80&lt;=$B$3,1,0)</f>
        <v>0</v>
      </c>
      <c r="C80" s="69" t="n">
        <f aca="false">G79</f>
        <v>0</v>
      </c>
      <c r="D80" s="70" t="n">
        <f aca="false">$B$2*B80</f>
        <v>0</v>
      </c>
      <c r="E80" s="68" t="n">
        <f aca="false">C80*D80</f>
        <v>0</v>
      </c>
      <c r="F80" s="60" t="s">
        <v>55</v>
      </c>
      <c r="G80" s="69" t="n">
        <f aca="false">MOD(E80,J80)</f>
        <v>0</v>
      </c>
      <c r="H80" s="71" t="s">
        <v>56</v>
      </c>
      <c r="I80" s="72" t="s">
        <v>57</v>
      </c>
      <c r="J80" s="76" t="n">
        <f aca="false">$J$9</f>
        <v>55</v>
      </c>
      <c r="K80" s="74" t="s">
        <v>58</v>
      </c>
      <c r="L80" s="75" t="n">
        <f aca="false">IF(B81=1,0,G80)</f>
        <v>0</v>
      </c>
    </row>
    <row r="81" customFormat="false" ht="13.5" hidden="false" customHeight="false" outlineLevel="0" collapsed="false">
      <c r="A81" s="68" t="n">
        <v>73</v>
      </c>
      <c r="B81" s="68" t="n">
        <f aca="false">IF(A81&lt;=$B$3,1,0)</f>
        <v>0</v>
      </c>
      <c r="C81" s="69" t="n">
        <f aca="false">G80</f>
        <v>0</v>
      </c>
      <c r="D81" s="70" t="n">
        <f aca="false">$B$2*B81</f>
        <v>0</v>
      </c>
      <c r="E81" s="68" t="n">
        <f aca="false">C81*D81</f>
        <v>0</v>
      </c>
      <c r="F81" s="60" t="s">
        <v>55</v>
      </c>
      <c r="G81" s="69" t="n">
        <f aca="false">MOD(E81,J81)</f>
        <v>0</v>
      </c>
      <c r="H81" s="71" t="s">
        <v>56</v>
      </c>
      <c r="I81" s="72" t="s">
        <v>57</v>
      </c>
      <c r="J81" s="76" t="n">
        <f aca="false">$J$9</f>
        <v>55</v>
      </c>
      <c r="K81" s="74" t="s">
        <v>58</v>
      </c>
      <c r="L81" s="75" t="n">
        <f aca="false">IF(B82=1,0,G81)</f>
        <v>0</v>
      </c>
    </row>
    <row r="82" customFormat="false" ht="13.5" hidden="false" customHeight="false" outlineLevel="0" collapsed="false">
      <c r="A82" s="68" t="n">
        <v>74</v>
      </c>
      <c r="B82" s="68" t="n">
        <f aca="false">IF(A82&lt;=$B$3,1,0)</f>
        <v>0</v>
      </c>
      <c r="C82" s="69" t="n">
        <f aca="false">G81</f>
        <v>0</v>
      </c>
      <c r="D82" s="70" t="n">
        <f aca="false">$B$2*B82</f>
        <v>0</v>
      </c>
      <c r="E82" s="68" t="n">
        <f aca="false">C82*D82</f>
        <v>0</v>
      </c>
      <c r="F82" s="60" t="s">
        <v>55</v>
      </c>
      <c r="G82" s="69" t="n">
        <f aca="false">MOD(E82,J82)</f>
        <v>0</v>
      </c>
      <c r="H82" s="71" t="s">
        <v>56</v>
      </c>
      <c r="I82" s="72" t="s">
        <v>57</v>
      </c>
      <c r="J82" s="76" t="n">
        <f aca="false">$J$9</f>
        <v>55</v>
      </c>
      <c r="K82" s="74" t="s">
        <v>58</v>
      </c>
      <c r="L82" s="75" t="n">
        <f aca="false">IF(B83=1,0,G82)</f>
        <v>0</v>
      </c>
    </row>
    <row r="83" customFormat="false" ht="13.5" hidden="false" customHeight="false" outlineLevel="0" collapsed="false">
      <c r="A83" s="68" t="n">
        <v>75</v>
      </c>
      <c r="B83" s="68" t="n">
        <f aca="false">IF(A83&lt;=$B$3,1,0)</f>
        <v>0</v>
      </c>
      <c r="C83" s="69" t="n">
        <f aca="false">G82</f>
        <v>0</v>
      </c>
      <c r="D83" s="70" t="n">
        <f aca="false">$B$2*B83</f>
        <v>0</v>
      </c>
      <c r="E83" s="68" t="n">
        <f aca="false">C83*D83</f>
        <v>0</v>
      </c>
      <c r="F83" s="60" t="s">
        <v>55</v>
      </c>
      <c r="G83" s="69" t="n">
        <f aca="false">MOD(E83,J83)</f>
        <v>0</v>
      </c>
      <c r="H83" s="71" t="s">
        <v>56</v>
      </c>
      <c r="I83" s="72" t="s">
        <v>57</v>
      </c>
      <c r="J83" s="76" t="n">
        <f aca="false">$J$9</f>
        <v>55</v>
      </c>
      <c r="K83" s="74" t="s">
        <v>58</v>
      </c>
      <c r="L83" s="75" t="n">
        <f aca="false">IF(B84=1,0,G83)</f>
        <v>0</v>
      </c>
    </row>
    <row r="84" customFormat="false" ht="13.5" hidden="false" customHeight="false" outlineLevel="0" collapsed="false">
      <c r="A84" s="68" t="n">
        <v>76</v>
      </c>
      <c r="B84" s="68" t="n">
        <f aca="false">IF(A84&lt;=$B$3,1,0)</f>
        <v>0</v>
      </c>
      <c r="C84" s="69" t="n">
        <f aca="false">G83</f>
        <v>0</v>
      </c>
      <c r="D84" s="70" t="n">
        <f aca="false">$B$2*B84</f>
        <v>0</v>
      </c>
      <c r="E84" s="68" t="n">
        <f aca="false">C84*D84</f>
        <v>0</v>
      </c>
      <c r="F84" s="60" t="s">
        <v>55</v>
      </c>
      <c r="G84" s="69" t="n">
        <f aca="false">MOD(E84,J84)</f>
        <v>0</v>
      </c>
      <c r="H84" s="71" t="s">
        <v>56</v>
      </c>
      <c r="I84" s="72" t="s">
        <v>57</v>
      </c>
      <c r="J84" s="76" t="n">
        <f aca="false">$J$9</f>
        <v>55</v>
      </c>
      <c r="K84" s="74" t="s">
        <v>58</v>
      </c>
      <c r="L84" s="75" t="n">
        <f aca="false">IF(B85=1,0,G84)</f>
        <v>0</v>
      </c>
    </row>
    <row r="85" customFormat="false" ht="13.5" hidden="false" customHeight="false" outlineLevel="0" collapsed="false">
      <c r="A85" s="68" t="n">
        <v>77</v>
      </c>
      <c r="B85" s="68" t="n">
        <f aca="false">IF(A85&lt;=$B$3,1,0)</f>
        <v>0</v>
      </c>
      <c r="C85" s="69" t="n">
        <f aca="false">G84</f>
        <v>0</v>
      </c>
      <c r="D85" s="70" t="n">
        <f aca="false">$B$2*B85</f>
        <v>0</v>
      </c>
      <c r="E85" s="68" t="n">
        <f aca="false">C85*D85</f>
        <v>0</v>
      </c>
      <c r="F85" s="60" t="s">
        <v>55</v>
      </c>
      <c r="G85" s="69" t="n">
        <f aca="false">MOD(E85,J85)</f>
        <v>0</v>
      </c>
      <c r="H85" s="71" t="s">
        <v>56</v>
      </c>
      <c r="I85" s="72" t="s">
        <v>57</v>
      </c>
      <c r="J85" s="76" t="n">
        <f aca="false">$J$9</f>
        <v>55</v>
      </c>
      <c r="K85" s="74" t="s">
        <v>58</v>
      </c>
      <c r="L85" s="75" t="n">
        <f aca="false">IF(B86=1,0,G85)</f>
        <v>0</v>
      </c>
    </row>
    <row r="86" customFormat="false" ht="13.5" hidden="false" customHeight="false" outlineLevel="0" collapsed="false">
      <c r="A86" s="68" t="n">
        <v>78</v>
      </c>
      <c r="B86" s="68" t="n">
        <f aca="false">IF(A86&lt;=$B$3,1,0)</f>
        <v>0</v>
      </c>
      <c r="C86" s="69" t="n">
        <f aca="false">G85</f>
        <v>0</v>
      </c>
      <c r="D86" s="70" t="n">
        <f aca="false">$B$2*B86</f>
        <v>0</v>
      </c>
      <c r="E86" s="68" t="n">
        <f aca="false">C86*D86</f>
        <v>0</v>
      </c>
      <c r="F86" s="60" t="s">
        <v>55</v>
      </c>
      <c r="G86" s="69" t="n">
        <f aca="false">MOD(E86,J86)</f>
        <v>0</v>
      </c>
      <c r="H86" s="71" t="s">
        <v>56</v>
      </c>
      <c r="I86" s="72" t="s">
        <v>57</v>
      </c>
      <c r="J86" s="76" t="n">
        <f aca="false">$J$9</f>
        <v>55</v>
      </c>
      <c r="K86" s="74" t="s">
        <v>58</v>
      </c>
      <c r="L86" s="75" t="n">
        <f aca="false">IF(B87=1,0,G86)</f>
        <v>0</v>
      </c>
    </row>
    <row r="87" customFormat="false" ht="13.5" hidden="false" customHeight="false" outlineLevel="0" collapsed="false">
      <c r="A87" s="68" t="n">
        <v>79</v>
      </c>
      <c r="B87" s="68" t="n">
        <f aca="false">IF(A87&lt;=$B$3,1,0)</f>
        <v>0</v>
      </c>
      <c r="C87" s="69" t="n">
        <f aca="false">G86</f>
        <v>0</v>
      </c>
      <c r="D87" s="70" t="n">
        <f aca="false">$B$2*B87</f>
        <v>0</v>
      </c>
      <c r="E87" s="68" t="n">
        <f aca="false">C87*D87</f>
        <v>0</v>
      </c>
      <c r="F87" s="60" t="s">
        <v>55</v>
      </c>
      <c r="G87" s="69" t="n">
        <f aca="false">MOD(E87,J87)</f>
        <v>0</v>
      </c>
      <c r="H87" s="71" t="s">
        <v>56</v>
      </c>
      <c r="I87" s="72" t="s">
        <v>57</v>
      </c>
      <c r="J87" s="76" t="n">
        <f aca="false">$J$9</f>
        <v>55</v>
      </c>
      <c r="K87" s="74" t="s">
        <v>58</v>
      </c>
      <c r="L87" s="75" t="n">
        <f aca="false">IF(B88=1,0,G87)</f>
        <v>0</v>
      </c>
    </row>
    <row r="88" customFormat="false" ht="13.5" hidden="false" customHeight="false" outlineLevel="0" collapsed="false">
      <c r="A88" s="68" t="n">
        <v>80</v>
      </c>
      <c r="B88" s="68" t="n">
        <f aca="false">IF(A88&lt;=$B$3,1,0)</f>
        <v>0</v>
      </c>
      <c r="C88" s="69" t="n">
        <f aca="false">G87</f>
        <v>0</v>
      </c>
      <c r="D88" s="70" t="n">
        <f aca="false">$B$2*B88</f>
        <v>0</v>
      </c>
      <c r="E88" s="68" t="n">
        <f aca="false">C88*D88</f>
        <v>0</v>
      </c>
      <c r="F88" s="60" t="s">
        <v>55</v>
      </c>
      <c r="G88" s="69" t="n">
        <f aca="false">MOD(E88,J88)</f>
        <v>0</v>
      </c>
      <c r="H88" s="71" t="s">
        <v>56</v>
      </c>
      <c r="I88" s="72" t="s">
        <v>57</v>
      </c>
      <c r="J88" s="76" t="n">
        <f aca="false">$J$9</f>
        <v>55</v>
      </c>
      <c r="K88" s="74" t="s">
        <v>58</v>
      </c>
      <c r="L88" s="75" t="n">
        <f aca="false">IF(B89=1,0,G88)</f>
        <v>0</v>
      </c>
    </row>
    <row r="89" customFormat="false" ht="13.5" hidden="false" customHeight="false" outlineLevel="0" collapsed="false">
      <c r="A89" s="68" t="n">
        <v>81</v>
      </c>
      <c r="B89" s="68" t="n">
        <f aca="false">IF(A89&lt;=$B$3,1,0)</f>
        <v>0</v>
      </c>
      <c r="C89" s="69" t="n">
        <f aca="false">G88</f>
        <v>0</v>
      </c>
      <c r="D89" s="70" t="n">
        <f aca="false">$B$2*B89</f>
        <v>0</v>
      </c>
      <c r="E89" s="68" t="n">
        <f aca="false">C89*D89</f>
        <v>0</v>
      </c>
      <c r="F89" s="60" t="s">
        <v>55</v>
      </c>
      <c r="G89" s="69" t="n">
        <f aca="false">MOD(E89,J89)</f>
        <v>0</v>
      </c>
      <c r="H89" s="71" t="s">
        <v>56</v>
      </c>
      <c r="I89" s="72" t="s">
        <v>57</v>
      </c>
      <c r="J89" s="76" t="n">
        <f aca="false">$J$9</f>
        <v>55</v>
      </c>
      <c r="K89" s="74" t="s">
        <v>58</v>
      </c>
      <c r="L89" s="75" t="n">
        <f aca="false">IF(B90=1,0,G89)</f>
        <v>0</v>
      </c>
    </row>
    <row r="90" customFormat="false" ht="13.5" hidden="false" customHeight="false" outlineLevel="0" collapsed="false">
      <c r="A90" s="68" t="n">
        <v>82</v>
      </c>
      <c r="B90" s="68" t="n">
        <f aca="false">IF(A90&lt;=$B$3,1,0)</f>
        <v>0</v>
      </c>
      <c r="C90" s="69" t="n">
        <f aca="false">G89</f>
        <v>0</v>
      </c>
      <c r="D90" s="70" t="n">
        <f aca="false">$B$2*B90</f>
        <v>0</v>
      </c>
      <c r="E90" s="68" t="n">
        <f aca="false">C90*D90</f>
        <v>0</v>
      </c>
      <c r="F90" s="60" t="s">
        <v>55</v>
      </c>
      <c r="G90" s="69" t="n">
        <f aca="false">MOD(E90,J90)</f>
        <v>0</v>
      </c>
      <c r="H90" s="71" t="s">
        <v>56</v>
      </c>
      <c r="I90" s="72" t="s">
        <v>57</v>
      </c>
      <c r="J90" s="76" t="n">
        <f aca="false">$J$9</f>
        <v>55</v>
      </c>
      <c r="K90" s="74" t="s">
        <v>58</v>
      </c>
      <c r="L90" s="75" t="n">
        <f aca="false">IF(B91=1,0,G90)</f>
        <v>0</v>
      </c>
    </row>
    <row r="91" customFormat="false" ht="13.5" hidden="false" customHeight="false" outlineLevel="0" collapsed="false">
      <c r="A91" s="68" t="n">
        <v>83</v>
      </c>
      <c r="B91" s="68" t="n">
        <f aca="false">IF(A91&lt;=$B$3,1,0)</f>
        <v>0</v>
      </c>
      <c r="C91" s="69" t="n">
        <f aca="false">G90</f>
        <v>0</v>
      </c>
      <c r="D91" s="70" t="n">
        <f aca="false">$B$2*B91</f>
        <v>0</v>
      </c>
      <c r="E91" s="68" t="n">
        <f aca="false">C91*D91</f>
        <v>0</v>
      </c>
      <c r="F91" s="60" t="s">
        <v>55</v>
      </c>
      <c r="G91" s="69" t="n">
        <f aca="false">MOD(E91,J91)</f>
        <v>0</v>
      </c>
      <c r="H91" s="71" t="s">
        <v>56</v>
      </c>
      <c r="I91" s="72" t="s">
        <v>57</v>
      </c>
      <c r="J91" s="76" t="n">
        <f aca="false">$J$9</f>
        <v>55</v>
      </c>
      <c r="K91" s="74" t="s">
        <v>58</v>
      </c>
      <c r="L91" s="75" t="n">
        <f aca="false">IF(B92=1,0,G91)</f>
        <v>0</v>
      </c>
    </row>
    <row r="92" customFormat="false" ht="13.5" hidden="false" customHeight="false" outlineLevel="0" collapsed="false">
      <c r="A92" s="68" t="n">
        <v>84</v>
      </c>
      <c r="B92" s="68" t="n">
        <f aca="false">IF(A92&lt;=$B$3,1,0)</f>
        <v>0</v>
      </c>
      <c r="C92" s="69" t="n">
        <f aca="false">G91</f>
        <v>0</v>
      </c>
      <c r="D92" s="70" t="n">
        <f aca="false">$B$2*B92</f>
        <v>0</v>
      </c>
      <c r="E92" s="68" t="n">
        <f aca="false">C92*D92</f>
        <v>0</v>
      </c>
      <c r="F92" s="60" t="s">
        <v>55</v>
      </c>
      <c r="G92" s="69" t="n">
        <f aca="false">MOD(E92,J92)</f>
        <v>0</v>
      </c>
      <c r="H92" s="71" t="s">
        <v>56</v>
      </c>
      <c r="I92" s="72" t="s">
        <v>57</v>
      </c>
      <c r="J92" s="76" t="n">
        <f aca="false">$J$9</f>
        <v>55</v>
      </c>
      <c r="K92" s="74" t="s">
        <v>58</v>
      </c>
      <c r="L92" s="75" t="n">
        <f aca="false">IF(B93=1,0,G92)</f>
        <v>0</v>
      </c>
    </row>
    <row r="93" customFormat="false" ht="13.5" hidden="false" customHeight="false" outlineLevel="0" collapsed="false">
      <c r="A93" s="68" t="n">
        <v>85</v>
      </c>
      <c r="B93" s="68" t="n">
        <f aca="false">IF(A93&lt;=$B$3,1,0)</f>
        <v>0</v>
      </c>
      <c r="C93" s="69" t="n">
        <f aca="false">G92</f>
        <v>0</v>
      </c>
      <c r="D93" s="70" t="n">
        <f aca="false">$B$2*B93</f>
        <v>0</v>
      </c>
      <c r="E93" s="68" t="n">
        <f aca="false">C93*D93</f>
        <v>0</v>
      </c>
      <c r="F93" s="60" t="s">
        <v>55</v>
      </c>
      <c r="G93" s="69" t="n">
        <f aca="false">MOD(E93,J93)</f>
        <v>0</v>
      </c>
      <c r="H93" s="71" t="s">
        <v>56</v>
      </c>
      <c r="I93" s="72" t="s">
        <v>57</v>
      </c>
      <c r="J93" s="76" t="n">
        <f aca="false">$J$9</f>
        <v>55</v>
      </c>
      <c r="K93" s="74" t="s">
        <v>58</v>
      </c>
      <c r="L93" s="75" t="n">
        <f aca="false">IF(B94=1,0,G93)</f>
        <v>0</v>
      </c>
    </row>
    <row r="94" customFormat="false" ht="13.5" hidden="false" customHeight="false" outlineLevel="0" collapsed="false">
      <c r="A94" s="68" t="n">
        <v>86</v>
      </c>
      <c r="B94" s="68" t="n">
        <f aca="false">IF(A94&lt;=$B$3,1,0)</f>
        <v>0</v>
      </c>
      <c r="C94" s="69" t="n">
        <f aca="false">G93</f>
        <v>0</v>
      </c>
      <c r="D94" s="70" t="n">
        <f aca="false">$B$2*B94</f>
        <v>0</v>
      </c>
      <c r="E94" s="68" t="n">
        <f aca="false">C94*D94</f>
        <v>0</v>
      </c>
      <c r="F94" s="60" t="s">
        <v>55</v>
      </c>
      <c r="G94" s="69" t="n">
        <f aca="false">MOD(E94,J94)</f>
        <v>0</v>
      </c>
      <c r="H94" s="71" t="s">
        <v>56</v>
      </c>
      <c r="I94" s="72" t="s">
        <v>57</v>
      </c>
      <c r="J94" s="76" t="n">
        <f aca="false">$J$9</f>
        <v>55</v>
      </c>
      <c r="K94" s="74" t="s">
        <v>58</v>
      </c>
      <c r="L94" s="75" t="n">
        <f aca="false">IF(B95=1,0,G94)</f>
        <v>0</v>
      </c>
    </row>
    <row r="95" customFormat="false" ht="13.5" hidden="false" customHeight="false" outlineLevel="0" collapsed="false">
      <c r="A95" s="68" t="n">
        <v>87</v>
      </c>
      <c r="B95" s="68" t="n">
        <f aca="false">IF(A95&lt;=$B$3,1,0)</f>
        <v>0</v>
      </c>
      <c r="C95" s="69" t="n">
        <f aca="false">G94</f>
        <v>0</v>
      </c>
      <c r="D95" s="70" t="n">
        <f aca="false">$B$2*B95</f>
        <v>0</v>
      </c>
      <c r="E95" s="68" t="n">
        <f aca="false">C95*D95</f>
        <v>0</v>
      </c>
      <c r="F95" s="60" t="s">
        <v>55</v>
      </c>
      <c r="G95" s="69" t="n">
        <f aca="false">MOD(E95,J95)</f>
        <v>0</v>
      </c>
      <c r="H95" s="71" t="s">
        <v>56</v>
      </c>
      <c r="I95" s="72" t="s">
        <v>57</v>
      </c>
      <c r="J95" s="76" t="n">
        <f aca="false">$J$9</f>
        <v>55</v>
      </c>
      <c r="K95" s="74" t="s">
        <v>58</v>
      </c>
      <c r="L95" s="75" t="n">
        <f aca="false">IF(B96=1,0,G95)</f>
        <v>0</v>
      </c>
    </row>
    <row r="96" customFormat="false" ht="13.5" hidden="false" customHeight="false" outlineLevel="0" collapsed="false">
      <c r="A96" s="68" t="n">
        <v>88</v>
      </c>
      <c r="B96" s="68" t="n">
        <f aca="false">IF(A96&lt;=$B$3,1,0)</f>
        <v>0</v>
      </c>
      <c r="C96" s="69" t="n">
        <f aca="false">G95</f>
        <v>0</v>
      </c>
      <c r="D96" s="70" t="n">
        <f aca="false">$B$2*B96</f>
        <v>0</v>
      </c>
      <c r="E96" s="68" t="n">
        <f aca="false">C96*D96</f>
        <v>0</v>
      </c>
      <c r="F96" s="60" t="s">
        <v>55</v>
      </c>
      <c r="G96" s="69" t="n">
        <f aca="false">MOD(E96,J96)</f>
        <v>0</v>
      </c>
      <c r="H96" s="71" t="s">
        <v>56</v>
      </c>
      <c r="I96" s="72" t="s">
        <v>57</v>
      </c>
      <c r="J96" s="76" t="n">
        <f aca="false">$J$9</f>
        <v>55</v>
      </c>
      <c r="K96" s="74" t="s">
        <v>58</v>
      </c>
      <c r="L96" s="75" t="n">
        <f aca="false">IF(B97=1,0,G96)</f>
        <v>0</v>
      </c>
    </row>
    <row r="97" customFormat="false" ht="13.5" hidden="false" customHeight="false" outlineLevel="0" collapsed="false">
      <c r="A97" s="68" t="n">
        <v>89</v>
      </c>
      <c r="B97" s="68" t="n">
        <f aca="false">IF(A97&lt;=$B$3,1,0)</f>
        <v>0</v>
      </c>
      <c r="C97" s="69" t="n">
        <f aca="false">G96</f>
        <v>0</v>
      </c>
      <c r="D97" s="70" t="n">
        <f aca="false">$B$2*B97</f>
        <v>0</v>
      </c>
      <c r="E97" s="68" t="n">
        <f aca="false">C97*D97</f>
        <v>0</v>
      </c>
      <c r="F97" s="60" t="s">
        <v>55</v>
      </c>
      <c r="G97" s="69" t="n">
        <f aca="false">MOD(E97,J97)</f>
        <v>0</v>
      </c>
      <c r="H97" s="71" t="s">
        <v>56</v>
      </c>
      <c r="I97" s="72" t="s">
        <v>57</v>
      </c>
      <c r="J97" s="76" t="n">
        <f aca="false">$J$9</f>
        <v>55</v>
      </c>
      <c r="K97" s="74" t="s">
        <v>58</v>
      </c>
      <c r="L97" s="75" t="n">
        <f aca="false">IF(B98=1,0,G97)</f>
        <v>0</v>
      </c>
    </row>
    <row r="98" customFormat="false" ht="13.5" hidden="false" customHeight="false" outlineLevel="0" collapsed="false">
      <c r="A98" s="68" t="n">
        <v>90</v>
      </c>
      <c r="B98" s="68" t="n">
        <f aca="false">IF(A98&lt;=$B$3,1,0)</f>
        <v>0</v>
      </c>
      <c r="C98" s="69" t="n">
        <f aca="false">G97</f>
        <v>0</v>
      </c>
      <c r="D98" s="70" t="n">
        <f aca="false">$B$2*B98</f>
        <v>0</v>
      </c>
      <c r="E98" s="68" t="n">
        <f aca="false">C98*D98</f>
        <v>0</v>
      </c>
      <c r="F98" s="60" t="s">
        <v>55</v>
      </c>
      <c r="G98" s="69" t="n">
        <f aca="false">MOD(E98,J98)</f>
        <v>0</v>
      </c>
      <c r="H98" s="71" t="s">
        <v>56</v>
      </c>
      <c r="I98" s="72" t="s">
        <v>57</v>
      </c>
      <c r="J98" s="76" t="n">
        <f aca="false">$J$9</f>
        <v>55</v>
      </c>
      <c r="K98" s="74" t="s">
        <v>58</v>
      </c>
      <c r="L98" s="75" t="n">
        <f aca="false">IF(B99=1,0,G98)</f>
        <v>0</v>
      </c>
    </row>
    <row r="99" customFormat="false" ht="13.5" hidden="false" customHeight="false" outlineLevel="0" collapsed="false">
      <c r="A99" s="68" t="n">
        <v>91</v>
      </c>
      <c r="B99" s="68" t="n">
        <f aca="false">IF(A99&lt;=$B$3,1,0)</f>
        <v>0</v>
      </c>
      <c r="C99" s="69" t="n">
        <f aca="false">G98</f>
        <v>0</v>
      </c>
      <c r="D99" s="70" t="n">
        <f aca="false">$B$2*B99</f>
        <v>0</v>
      </c>
      <c r="E99" s="68" t="n">
        <f aca="false">C99*D99</f>
        <v>0</v>
      </c>
      <c r="F99" s="60" t="s">
        <v>55</v>
      </c>
      <c r="G99" s="69" t="n">
        <f aca="false">MOD(E99,J99)</f>
        <v>0</v>
      </c>
      <c r="H99" s="71" t="s">
        <v>56</v>
      </c>
      <c r="I99" s="72" t="s">
        <v>57</v>
      </c>
      <c r="J99" s="76" t="n">
        <f aca="false">$J$9</f>
        <v>55</v>
      </c>
      <c r="K99" s="74" t="s">
        <v>58</v>
      </c>
      <c r="L99" s="75" t="n">
        <f aca="false">IF(B100=1,0,G99)</f>
        <v>0</v>
      </c>
    </row>
    <row r="100" customFormat="false" ht="13.5" hidden="false" customHeight="false" outlineLevel="0" collapsed="false">
      <c r="A100" s="68" t="n">
        <v>92</v>
      </c>
      <c r="B100" s="68" t="n">
        <f aca="false">IF(A100&lt;=$B$3,1,0)</f>
        <v>0</v>
      </c>
      <c r="C100" s="69" t="n">
        <f aca="false">G99</f>
        <v>0</v>
      </c>
      <c r="D100" s="70" t="n">
        <f aca="false">$B$2*B100</f>
        <v>0</v>
      </c>
      <c r="E100" s="68" t="n">
        <f aca="false">C100*D100</f>
        <v>0</v>
      </c>
      <c r="F100" s="60" t="s">
        <v>55</v>
      </c>
      <c r="G100" s="69" t="n">
        <f aca="false">MOD(E100,J100)</f>
        <v>0</v>
      </c>
      <c r="H100" s="71" t="s">
        <v>56</v>
      </c>
      <c r="I100" s="72" t="s">
        <v>57</v>
      </c>
      <c r="J100" s="76" t="n">
        <f aca="false">$J$9</f>
        <v>55</v>
      </c>
      <c r="K100" s="74" t="s">
        <v>58</v>
      </c>
      <c r="L100" s="75" t="n">
        <f aca="false">IF(B101=1,0,G100)</f>
        <v>0</v>
      </c>
    </row>
    <row r="101" customFormat="false" ht="13.5" hidden="false" customHeight="false" outlineLevel="0" collapsed="false">
      <c r="A101" s="68" t="n">
        <v>93</v>
      </c>
      <c r="B101" s="68" t="n">
        <f aca="false">IF(A101&lt;=$B$3,1,0)</f>
        <v>0</v>
      </c>
      <c r="C101" s="69" t="n">
        <f aca="false">G100</f>
        <v>0</v>
      </c>
      <c r="D101" s="70" t="n">
        <f aca="false">$B$2*B101</f>
        <v>0</v>
      </c>
      <c r="E101" s="68" t="n">
        <f aca="false">C101*D101</f>
        <v>0</v>
      </c>
      <c r="F101" s="60" t="s">
        <v>55</v>
      </c>
      <c r="G101" s="69" t="n">
        <f aca="false">MOD(E101,J101)</f>
        <v>0</v>
      </c>
      <c r="H101" s="71" t="s">
        <v>56</v>
      </c>
      <c r="I101" s="72" t="s">
        <v>57</v>
      </c>
      <c r="J101" s="76" t="n">
        <f aca="false">$J$9</f>
        <v>55</v>
      </c>
      <c r="K101" s="74" t="s">
        <v>58</v>
      </c>
      <c r="L101" s="75" t="n">
        <f aca="false">IF(B102=1,0,G101)</f>
        <v>0</v>
      </c>
    </row>
    <row r="102" customFormat="false" ht="13.5" hidden="false" customHeight="false" outlineLevel="0" collapsed="false">
      <c r="A102" s="68" t="n">
        <v>94</v>
      </c>
      <c r="B102" s="68" t="n">
        <f aca="false">IF(A102&lt;=$B$3,1,0)</f>
        <v>0</v>
      </c>
      <c r="C102" s="69" t="n">
        <f aca="false">G101</f>
        <v>0</v>
      </c>
      <c r="D102" s="70" t="n">
        <f aca="false">$B$2*B102</f>
        <v>0</v>
      </c>
      <c r="E102" s="68" t="n">
        <f aca="false">C102*D102</f>
        <v>0</v>
      </c>
      <c r="F102" s="60" t="s">
        <v>55</v>
      </c>
      <c r="G102" s="69" t="n">
        <f aca="false">MOD(E102,J102)</f>
        <v>0</v>
      </c>
      <c r="H102" s="71" t="s">
        <v>56</v>
      </c>
      <c r="I102" s="72" t="s">
        <v>57</v>
      </c>
      <c r="J102" s="76" t="n">
        <f aca="false">$J$9</f>
        <v>55</v>
      </c>
      <c r="K102" s="74" t="s">
        <v>58</v>
      </c>
      <c r="L102" s="75" t="n">
        <f aca="false">IF(B103=1,0,G102)</f>
        <v>0</v>
      </c>
    </row>
    <row r="103" customFormat="false" ht="13.5" hidden="false" customHeight="false" outlineLevel="0" collapsed="false">
      <c r="A103" s="68" t="n">
        <v>95</v>
      </c>
      <c r="B103" s="68" t="n">
        <f aca="false">IF(A103&lt;=$B$3,1,0)</f>
        <v>0</v>
      </c>
      <c r="C103" s="69" t="n">
        <f aca="false">G102</f>
        <v>0</v>
      </c>
      <c r="D103" s="70" t="n">
        <f aca="false">$B$2*B103</f>
        <v>0</v>
      </c>
      <c r="E103" s="68" t="n">
        <f aca="false">C103*D103</f>
        <v>0</v>
      </c>
      <c r="F103" s="60" t="s">
        <v>55</v>
      </c>
      <c r="G103" s="69" t="n">
        <f aca="false">MOD(E103,J103)</f>
        <v>0</v>
      </c>
      <c r="H103" s="71" t="s">
        <v>56</v>
      </c>
      <c r="I103" s="72" t="s">
        <v>57</v>
      </c>
      <c r="J103" s="76" t="n">
        <f aca="false">$J$9</f>
        <v>55</v>
      </c>
      <c r="K103" s="74" t="s">
        <v>58</v>
      </c>
      <c r="L103" s="75" t="n">
        <f aca="false">IF(B104=1,0,G103)</f>
        <v>0</v>
      </c>
    </row>
    <row r="104" customFormat="false" ht="13.5" hidden="false" customHeight="false" outlineLevel="0" collapsed="false">
      <c r="A104" s="68" t="n">
        <v>96</v>
      </c>
      <c r="B104" s="68" t="n">
        <f aca="false">IF(A104&lt;=$B$3,1,0)</f>
        <v>0</v>
      </c>
      <c r="C104" s="69" t="n">
        <f aca="false">G103</f>
        <v>0</v>
      </c>
      <c r="D104" s="70" t="n">
        <f aca="false">$B$2*B104</f>
        <v>0</v>
      </c>
      <c r="E104" s="68" t="n">
        <f aca="false">C104*D104</f>
        <v>0</v>
      </c>
      <c r="F104" s="60" t="s">
        <v>55</v>
      </c>
      <c r="G104" s="69" t="n">
        <f aca="false">MOD(E104,J104)</f>
        <v>0</v>
      </c>
      <c r="H104" s="71" t="s">
        <v>56</v>
      </c>
      <c r="I104" s="72" t="s">
        <v>57</v>
      </c>
      <c r="J104" s="76" t="n">
        <f aca="false">$J$9</f>
        <v>55</v>
      </c>
      <c r="K104" s="74" t="s">
        <v>58</v>
      </c>
      <c r="L104" s="75" t="n">
        <f aca="false">IF(B105=1,0,G104)</f>
        <v>0</v>
      </c>
    </row>
    <row r="105" customFormat="false" ht="13.5" hidden="false" customHeight="false" outlineLevel="0" collapsed="false">
      <c r="A105" s="68" t="n">
        <v>97</v>
      </c>
      <c r="B105" s="68" t="n">
        <f aca="false">IF(A105&lt;=$B$3,1,0)</f>
        <v>0</v>
      </c>
      <c r="C105" s="69" t="n">
        <f aca="false">G104</f>
        <v>0</v>
      </c>
      <c r="D105" s="70" t="n">
        <f aca="false">$B$2*B105</f>
        <v>0</v>
      </c>
      <c r="E105" s="68" t="n">
        <f aca="false">C105*D105</f>
        <v>0</v>
      </c>
      <c r="F105" s="60" t="s">
        <v>55</v>
      </c>
      <c r="G105" s="69" t="n">
        <f aca="false">MOD(E105,J105)</f>
        <v>0</v>
      </c>
      <c r="H105" s="71" t="s">
        <v>56</v>
      </c>
      <c r="I105" s="72" t="s">
        <v>57</v>
      </c>
      <c r="J105" s="76" t="n">
        <f aca="false">$J$9</f>
        <v>55</v>
      </c>
      <c r="K105" s="74" t="s">
        <v>58</v>
      </c>
      <c r="L105" s="75" t="n">
        <f aca="false">IF(B106=1,0,G105)</f>
        <v>0</v>
      </c>
    </row>
    <row r="106" customFormat="false" ht="13.5" hidden="false" customHeight="false" outlineLevel="0" collapsed="false">
      <c r="A106" s="68" t="n">
        <v>98</v>
      </c>
      <c r="B106" s="68" t="n">
        <f aca="false">IF(A106&lt;=$B$3,1,0)</f>
        <v>0</v>
      </c>
      <c r="C106" s="69" t="n">
        <f aca="false">G105</f>
        <v>0</v>
      </c>
      <c r="D106" s="70" t="n">
        <f aca="false">$B$2*B106</f>
        <v>0</v>
      </c>
      <c r="E106" s="68" t="n">
        <f aca="false">C106*D106</f>
        <v>0</v>
      </c>
      <c r="F106" s="60" t="s">
        <v>55</v>
      </c>
      <c r="G106" s="69" t="n">
        <f aca="false">MOD(E106,J106)</f>
        <v>0</v>
      </c>
      <c r="H106" s="71" t="s">
        <v>56</v>
      </c>
      <c r="I106" s="72" t="s">
        <v>57</v>
      </c>
      <c r="J106" s="76" t="n">
        <f aca="false">$J$9</f>
        <v>55</v>
      </c>
      <c r="K106" s="74" t="s">
        <v>58</v>
      </c>
      <c r="L106" s="75" t="n">
        <f aca="false">IF(B107=1,0,G106)</f>
        <v>0</v>
      </c>
    </row>
    <row r="107" customFormat="false" ht="13.5" hidden="false" customHeight="false" outlineLevel="0" collapsed="false">
      <c r="A107" s="68" t="n">
        <v>99</v>
      </c>
      <c r="B107" s="68" t="n">
        <f aca="false">IF(A107&lt;=$B$3,1,0)</f>
        <v>0</v>
      </c>
      <c r="C107" s="69" t="n">
        <f aca="false">G106</f>
        <v>0</v>
      </c>
      <c r="D107" s="70" t="n">
        <f aca="false">$B$2*B107</f>
        <v>0</v>
      </c>
      <c r="E107" s="68" t="n">
        <f aca="false">C107*D107</f>
        <v>0</v>
      </c>
      <c r="F107" s="60" t="s">
        <v>55</v>
      </c>
      <c r="G107" s="69" t="n">
        <f aca="false">MOD(E107,J107)</f>
        <v>0</v>
      </c>
      <c r="H107" s="71" t="s">
        <v>56</v>
      </c>
      <c r="I107" s="72" t="s">
        <v>57</v>
      </c>
      <c r="J107" s="76" t="n">
        <f aca="false">$J$9</f>
        <v>55</v>
      </c>
      <c r="K107" s="74" t="s">
        <v>58</v>
      </c>
      <c r="L107" s="75" t="n">
        <f aca="false">IF(B108=1,0,G107)</f>
        <v>0</v>
      </c>
    </row>
    <row r="108" customFormat="false" ht="13.5" hidden="false" customHeight="false" outlineLevel="0" collapsed="false">
      <c r="A108" s="68" t="n">
        <v>100</v>
      </c>
      <c r="B108" s="68" t="n">
        <f aca="false">IF(A108&lt;=$B$3,1,0)</f>
        <v>0</v>
      </c>
      <c r="C108" s="69" t="n">
        <f aca="false">G107</f>
        <v>0</v>
      </c>
      <c r="D108" s="70" t="n">
        <f aca="false">$B$2*B108</f>
        <v>0</v>
      </c>
      <c r="E108" s="68" t="n">
        <f aca="false">C108*D108</f>
        <v>0</v>
      </c>
      <c r="F108" s="60" t="s">
        <v>55</v>
      </c>
      <c r="G108" s="69" t="n">
        <f aca="false">MOD(E108,J108)</f>
        <v>0</v>
      </c>
      <c r="H108" s="71" t="s">
        <v>56</v>
      </c>
      <c r="I108" s="72" t="s">
        <v>57</v>
      </c>
      <c r="J108" s="76" t="n">
        <f aca="false">$J$9</f>
        <v>55</v>
      </c>
      <c r="K108" s="74" t="s">
        <v>58</v>
      </c>
      <c r="L108" s="75" t="n">
        <f aca="false">IF(B109=1,0,G108)</f>
        <v>0</v>
      </c>
    </row>
    <row r="109" customFormat="false" ht="13.5" hidden="false" customHeight="false" outlineLevel="0" collapsed="false">
      <c r="A109" s="68" t="n">
        <v>101</v>
      </c>
      <c r="B109" s="68" t="n">
        <f aca="false">IF(A109&lt;=$B$3,1,0)</f>
        <v>0</v>
      </c>
      <c r="C109" s="69" t="n">
        <f aca="false">G108</f>
        <v>0</v>
      </c>
      <c r="D109" s="70" t="n">
        <f aca="false">$B$2*B109</f>
        <v>0</v>
      </c>
      <c r="E109" s="68" t="n">
        <f aca="false">C109*D109</f>
        <v>0</v>
      </c>
      <c r="F109" s="60" t="s">
        <v>55</v>
      </c>
      <c r="G109" s="69" t="n">
        <f aca="false">MOD(E109,J109)</f>
        <v>0</v>
      </c>
      <c r="H109" s="71" t="s">
        <v>56</v>
      </c>
      <c r="I109" s="72" t="s">
        <v>57</v>
      </c>
      <c r="J109" s="76" t="n">
        <f aca="false">$J$9</f>
        <v>55</v>
      </c>
      <c r="K109" s="74" t="s">
        <v>58</v>
      </c>
      <c r="L109" s="75" t="n">
        <f aca="false">IF(B110=1,0,G109)</f>
        <v>0</v>
      </c>
    </row>
    <row r="110" customFormat="false" ht="13.5" hidden="false" customHeight="false" outlineLevel="0" collapsed="false">
      <c r="A110" s="68" t="n">
        <v>102</v>
      </c>
      <c r="B110" s="68" t="n">
        <f aca="false">IF(A110&lt;=$B$3,1,0)</f>
        <v>0</v>
      </c>
      <c r="C110" s="69" t="n">
        <f aca="false">G109</f>
        <v>0</v>
      </c>
      <c r="D110" s="70" t="n">
        <f aca="false">$B$2*B110</f>
        <v>0</v>
      </c>
      <c r="E110" s="68" t="n">
        <f aca="false">C110*D110</f>
        <v>0</v>
      </c>
      <c r="F110" s="60" t="s">
        <v>55</v>
      </c>
      <c r="G110" s="69" t="n">
        <f aca="false">MOD(E110,J110)</f>
        <v>0</v>
      </c>
      <c r="H110" s="71" t="s">
        <v>56</v>
      </c>
      <c r="I110" s="72" t="s">
        <v>57</v>
      </c>
      <c r="J110" s="76" t="n">
        <f aca="false">$J$9</f>
        <v>55</v>
      </c>
      <c r="K110" s="74" t="s">
        <v>58</v>
      </c>
      <c r="L110" s="75" t="n">
        <f aca="false">IF(B111=1,0,G110)</f>
        <v>0</v>
      </c>
    </row>
    <row r="111" customFormat="false" ht="13.5" hidden="false" customHeight="false" outlineLevel="0" collapsed="false">
      <c r="A111" s="68" t="n">
        <v>103</v>
      </c>
      <c r="B111" s="68" t="n">
        <f aca="false">IF(A111&lt;=$B$3,1,0)</f>
        <v>0</v>
      </c>
      <c r="C111" s="69" t="n">
        <f aca="false">G110</f>
        <v>0</v>
      </c>
      <c r="D111" s="70" t="n">
        <f aca="false">$B$2*B111</f>
        <v>0</v>
      </c>
      <c r="E111" s="68" t="n">
        <f aca="false">C111*D111</f>
        <v>0</v>
      </c>
      <c r="F111" s="60" t="s">
        <v>55</v>
      </c>
      <c r="G111" s="69" t="n">
        <f aca="false">MOD(E111,J111)</f>
        <v>0</v>
      </c>
      <c r="H111" s="71" t="s">
        <v>56</v>
      </c>
      <c r="I111" s="72" t="s">
        <v>57</v>
      </c>
      <c r="J111" s="76" t="n">
        <f aca="false">$J$9</f>
        <v>55</v>
      </c>
      <c r="K111" s="74" t="s">
        <v>58</v>
      </c>
      <c r="L111" s="75" t="n">
        <f aca="false">IF(B112=1,0,G111)</f>
        <v>0</v>
      </c>
    </row>
    <row r="112" customFormat="false" ht="13.5" hidden="false" customHeight="false" outlineLevel="0" collapsed="false">
      <c r="A112" s="68" t="n">
        <v>104</v>
      </c>
      <c r="B112" s="68" t="n">
        <f aca="false">IF(A112&lt;=$B$3,1,0)</f>
        <v>0</v>
      </c>
      <c r="C112" s="69" t="n">
        <f aca="false">G111</f>
        <v>0</v>
      </c>
      <c r="D112" s="70" t="n">
        <f aca="false">$B$2*B112</f>
        <v>0</v>
      </c>
      <c r="E112" s="68" t="n">
        <f aca="false">C112*D112</f>
        <v>0</v>
      </c>
      <c r="F112" s="60" t="s">
        <v>55</v>
      </c>
      <c r="G112" s="69" t="n">
        <f aca="false">MOD(E112,J112)</f>
        <v>0</v>
      </c>
      <c r="H112" s="71" t="s">
        <v>56</v>
      </c>
      <c r="I112" s="72" t="s">
        <v>57</v>
      </c>
      <c r="J112" s="76" t="n">
        <f aca="false">$J$9</f>
        <v>55</v>
      </c>
      <c r="K112" s="74" t="s">
        <v>58</v>
      </c>
      <c r="L112" s="75" t="n">
        <f aca="false">IF(B113=1,0,G112)</f>
        <v>0</v>
      </c>
    </row>
    <row r="113" customFormat="false" ht="13.5" hidden="false" customHeight="false" outlineLevel="0" collapsed="false">
      <c r="A113" s="68" t="n">
        <v>105</v>
      </c>
      <c r="B113" s="68" t="n">
        <f aca="false">IF(A113&lt;=$B$3,1,0)</f>
        <v>0</v>
      </c>
      <c r="C113" s="69" t="n">
        <f aca="false">G112</f>
        <v>0</v>
      </c>
      <c r="D113" s="70" t="n">
        <f aca="false">$B$2*B113</f>
        <v>0</v>
      </c>
      <c r="E113" s="68" t="n">
        <f aca="false">C113*D113</f>
        <v>0</v>
      </c>
      <c r="F113" s="60" t="s">
        <v>55</v>
      </c>
      <c r="G113" s="69" t="n">
        <f aca="false">MOD(E113,J113)</f>
        <v>0</v>
      </c>
      <c r="H113" s="71" t="s">
        <v>56</v>
      </c>
      <c r="I113" s="72" t="s">
        <v>57</v>
      </c>
      <c r="J113" s="76" t="n">
        <f aca="false">$J$9</f>
        <v>55</v>
      </c>
      <c r="K113" s="74" t="s">
        <v>58</v>
      </c>
      <c r="L113" s="75" t="n">
        <f aca="false">IF(B114=1,0,G113)</f>
        <v>0</v>
      </c>
    </row>
    <row r="114" customFormat="false" ht="13.5" hidden="false" customHeight="false" outlineLevel="0" collapsed="false">
      <c r="A114" s="68" t="n">
        <v>106</v>
      </c>
      <c r="B114" s="68" t="n">
        <f aca="false">IF(A114&lt;=$B$3,1,0)</f>
        <v>0</v>
      </c>
      <c r="C114" s="69" t="n">
        <f aca="false">G113</f>
        <v>0</v>
      </c>
      <c r="D114" s="70" t="n">
        <f aca="false">$B$2*B114</f>
        <v>0</v>
      </c>
      <c r="E114" s="68" t="n">
        <f aca="false">C114*D114</f>
        <v>0</v>
      </c>
      <c r="F114" s="60" t="s">
        <v>55</v>
      </c>
      <c r="G114" s="69" t="n">
        <f aca="false">MOD(E114,J114)</f>
        <v>0</v>
      </c>
      <c r="H114" s="71" t="s">
        <v>56</v>
      </c>
      <c r="I114" s="72" t="s">
        <v>57</v>
      </c>
      <c r="J114" s="76" t="n">
        <f aca="false">$J$9</f>
        <v>55</v>
      </c>
      <c r="K114" s="74" t="s">
        <v>58</v>
      </c>
      <c r="L114" s="75" t="n">
        <f aca="false">IF(B115=1,0,G114)</f>
        <v>0</v>
      </c>
    </row>
    <row r="115" customFormat="false" ht="13.5" hidden="false" customHeight="false" outlineLevel="0" collapsed="false">
      <c r="A115" s="68" t="n">
        <v>107</v>
      </c>
      <c r="B115" s="68" t="n">
        <f aca="false">IF(A115&lt;=$B$3,1,0)</f>
        <v>0</v>
      </c>
      <c r="C115" s="69" t="n">
        <f aca="false">G114</f>
        <v>0</v>
      </c>
      <c r="D115" s="70" t="n">
        <f aca="false">$B$2*B115</f>
        <v>0</v>
      </c>
      <c r="E115" s="68" t="n">
        <f aca="false">C115*D115</f>
        <v>0</v>
      </c>
      <c r="F115" s="60" t="s">
        <v>55</v>
      </c>
      <c r="G115" s="69" t="n">
        <f aca="false">MOD(E115,J115)</f>
        <v>0</v>
      </c>
      <c r="H115" s="71" t="s">
        <v>56</v>
      </c>
      <c r="I115" s="72" t="s">
        <v>57</v>
      </c>
      <c r="J115" s="76" t="n">
        <f aca="false">$J$9</f>
        <v>55</v>
      </c>
      <c r="K115" s="74" t="s">
        <v>58</v>
      </c>
      <c r="L115" s="75" t="n">
        <f aca="false">IF(B116=1,0,G115)</f>
        <v>0</v>
      </c>
    </row>
    <row r="116" customFormat="false" ht="13.5" hidden="false" customHeight="false" outlineLevel="0" collapsed="false">
      <c r="A116" s="68" t="n">
        <v>108</v>
      </c>
      <c r="B116" s="68" t="n">
        <f aca="false">IF(A116&lt;=$B$3,1,0)</f>
        <v>0</v>
      </c>
      <c r="C116" s="69" t="n">
        <f aca="false">G115</f>
        <v>0</v>
      </c>
      <c r="D116" s="70" t="n">
        <f aca="false">$B$2*B116</f>
        <v>0</v>
      </c>
      <c r="E116" s="68" t="n">
        <f aca="false">C116*D116</f>
        <v>0</v>
      </c>
      <c r="F116" s="60" t="s">
        <v>55</v>
      </c>
      <c r="G116" s="69" t="n">
        <f aca="false">MOD(E116,J116)</f>
        <v>0</v>
      </c>
      <c r="H116" s="71" t="s">
        <v>56</v>
      </c>
      <c r="I116" s="72" t="s">
        <v>57</v>
      </c>
      <c r="J116" s="76" t="n">
        <f aca="false">$J$9</f>
        <v>55</v>
      </c>
      <c r="K116" s="74" t="s">
        <v>58</v>
      </c>
      <c r="L116" s="75" t="n">
        <f aca="false">IF(B117=1,0,G116)</f>
        <v>0</v>
      </c>
    </row>
    <row r="117" customFormat="false" ht="13.5" hidden="false" customHeight="false" outlineLevel="0" collapsed="false">
      <c r="A117" s="68" t="n">
        <v>109</v>
      </c>
      <c r="B117" s="68" t="n">
        <f aca="false">IF(A117&lt;=$B$3,1,0)</f>
        <v>0</v>
      </c>
      <c r="C117" s="69" t="n">
        <f aca="false">G116</f>
        <v>0</v>
      </c>
      <c r="D117" s="70" t="n">
        <f aca="false">$B$2*B117</f>
        <v>0</v>
      </c>
      <c r="E117" s="68" t="n">
        <f aca="false">C117*D117</f>
        <v>0</v>
      </c>
      <c r="F117" s="60" t="s">
        <v>55</v>
      </c>
      <c r="G117" s="69" t="n">
        <f aca="false">MOD(E117,J117)</f>
        <v>0</v>
      </c>
      <c r="H117" s="71" t="s">
        <v>56</v>
      </c>
      <c r="I117" s="72" t="s">
        <v>57</v>
      </c>
      <c r="J117" s="76" t="n">
        <f aca="false">$J$9</f>
        <v>55</v>
      </c>
      <c r="K117" s="74" t="s">
        <v>58</v>
      </c>
      <c r="L117" s="75" t="n">
        <f aca="false">IF(B118=1,0,G117)</f>
        <v>0</v>
      </c>
    </row>
    <row r="118" customFormat="false" ht="13.5" hidden="false" customHeight="false" outlineLevel="0" collapsed="false">
      <c r="A118" s="68" t="n">
        <v>110</v>
      </c>
      <c r="B118" s="68" t="n">
        <f aca="false">IF(A118&lt;=$B$3,1,0)</f>
        <v>0</v>
      </c>
      <c r="C118" s="69" t="n">
        <f aca="false">G117</f>
        <v>0</v>
      </c>
      <c r="D118" s="70" t="n">
        <f aca="false">$B$2*B118</f>
        <v>0</v>
      </c>
      <c r="E118" s="68" t="n">
        <f aca="false">C118*D118</f>
        <v>0</v>
      </c>
      <c r="F118" s="60" t="s">
        <v>55</v>
      </c>
      <c r="G118" s="69" t="n">
        <f aca="false">MOD(E118,J118)</f>
        <v>0</v>
      </c>
      <c r="H118" s="71" t="s">
        <v>56</v>
      </c>
      <c r="I118" s="72" t="s">
        <v>57</v>
      </c>
      <c r="J118" s="76" t="n">
        <f aca="false">$J$9</f>
        <v>55</v>
      </c>
      <c r="K118" s="74" t="s">
        <v>58</v>
      </c>
      <c r="L118" s="75" t="n">
        <f aca="false">IF(B119=1,0,G118)</f>
        <v>0</v>
      </c>
    </row>
    <row r="119" customFormat="false" ht="13.5" hidden="false" customHeight="false" outlineLevel="0" collapsed="false">
      <c r="A119" s="68" t="n">
        <v>111</v>
      </c>
      <c r="B119" s="68" t="n">
        <f aca="false">IF(A119&lt;=$B$3,1,0)</f>
        <v>0</v>
      </c>
      <c r="C119" s="69" t="n">
        <f aca="false">G118</f>
        <v>0</v>
      </c>
      <c r="D119" s="70" t="n">
        <f aca="false">$B$2*B119</f>
        <v>0</v>
      </c>
      <c r="E119" s="68" t="n">
        <f aca="false">C119*D119</f>
        <v>0</v>
      </c>
      <c r="F119" s="60" t="s">
        <v>55</v>
      </c>
      <c r="G119" s="69" t="n">
        <f aca="false">MOD(E119,J119)</f>
        <v>0</v>
      </c>
      <c r="H119" s="71" t="s">
        <v>56</v>
      </c>
      <c r="I119" s="72" t="s">
        <v>57</v>
      </c>
      <c r="J119" s="76" t="n">
        <f aca="false">$J$9</f>
        <v>55</v>
      </c>
      <c r="K119" s="74" t="s">
        <v>58</v>
      </c>
      <c r="L119" s="75" t="n">
        <f aca="false">IF(B120=1,0,G119)</f>
        <v>0</v>
      </c>
    </row>
    <row r="120" customFormat="false" ht="13.5" hidden="false" customHeight="false" outlineLevel="0" collapsed="false">
      <c r="A120" s="68" t="n">
        <v>112</v>
      </c>
      <c r="B120" s="68" t="n">
        <f aca="false">IF(A120&lt;=$B$3,1,0)</f>
        <v>0</v>
      </c>
      <c r="C120" s="69" t="n">
        <f aca="false">G119</f>
        <v>0</v>
      </c>
      <c r="D120" s="70" t="n">
        <f aca="false">$B$2*B120</f>
        <v>0</v>
      </c>
      <c r="E120" s="68" t="n">
        <f aca="false">C120*D120</f>
        <v>0</v>
      </c>
      <c r="F120" s="60" t="s">
        <v>55</v>
      </c>
      <c r="G120" s="69" t="n">
        <f aca="false">MOD(E120,J120)</f>
        <v>0</v>
      </c>
      <c r="H120" s="71" t="s">
        <v>56</v>
      </c>
      <c r="I120" s="72" t="s">
        <v>57</v>
      </c>
      <c r="J120" s="76" t="n">
        <f aca="false">$J$9</f>
        <v>55</v>
      </c>
      <c r="K120" s="74" t="s">
        <v>58</v>
      </c>
      <c r="L120" s="75" t="n">
        <f aca="false">IF(B121=1,0,G120)</f>
        <v>0</v>
      </c>
    </row>
    <row r="121" customFormat="false" ht="13.5" hidden="false" customHeight="false" outlineLevel="0" collapsed="false">
      <c r="A121" s="68" t="n">
        <v>113</v>
      </c>
      <c r="B121" s="68" t="n">
        <f aca="false">IF(A121&lt;=$B$3,1,0)</f>
        <v>0</v>
      </c>
      <c r="C121" s="69" t="n">
        <f aca="false">G120</f>
        <v>0</v>
      </c>
      <c r="D121" s="70" t="n">
        <f aca="false">$B$2*B121</f>
        <v>0</v>
      </c>
      <c r="E121" s="68" t="n">
        <f aca="false">C121*D121</f>
        <v>0</v>
      </c>
      <c r="F121" s="60" t="s">
        <v>55</v>
      </c>
      <c r="G121" s="69" t="n">
        <f aca="false">MOD(E121,J121)</f>
        <v>0</v>
      </c>
      <c r="H121" s="71" t="s">
        <v>56</v>
      </c>
      <c r="I121" s="72" t="s">
        <v>57</v>
      </c>
      <c r="J121" s="76" t="n">
        <f aca="false">$J$9</f>
        <v>55</v>
      </c>
      <c r="K121" s="74" t="s">
        <v>58</v>
      </c>
      <c r="L121" s="75" t="n">
        <f aca="false">IF(B122=1,0,G121)</f>
        <v>0</v>
      </c>
    </row>
    <row r="122" customFormat="false" ht="13.5" hidden="false" customHeight="false" outlineLevel="0" collapsed="false">
      <c r="A122" s="68" t="n">
        <v>114</v>
      </c>
      <c r="B122" s="68" t="n">
        <f aca="false">IF(A122&lt;=$B$3,1,0)</f>
        <v>0</v>
      </c>
      <c r="C122" s="69" t="n">
        <f aca="false">G121</f>
        <v>0</v>
      </c>
      <c r="D122" s="70" t="n">
        <f aca="false">$B$2*B122</f>
        <v>0</v>
      </c>
      <c r="E122" s="68" t="n">
        <f aca="false">C122*D122</f>
        <v>0</v>
      </c>
      <c r="F122" s="60" t="s">
        <v>55</v>
      </c>
      <c r="G122" s="69" t="n">
        <f aca="false">MOD(E122,J122)</f>
        <v>0</v>
      </c>
      <c r="H122" s="71" t="s">
        <v>56</v>
      </c>
      <c r="I122" s="72" t="s">
        <v>57</v>
      </c>
      <c r="J122" s="76" t="n">
        <f aca="false">$J$9</f>
        <v>55</v>
      </c>
      <c r="K122" s="74" t="s">
        <v>58</v>
      </c>
      <c r="L122" s="75" t="n">
        <f aca="false">IF(B123=1,0,G122)</f>
        <v>0</v>
      </c>
    </row>
    <row r="123" customFormat="false" ht="13.5" hidden="false" customHeight="false" outlineLevel="0" collapsed="false">
      <c r="A123" s="68" t="n">
        <v>115</v>
      </c>
      <c r="B123" s="68" t="n">
        <f aca="false">IF(A123&lt;=$B$3,1,0)</f>
        <v>0</v>
      </c>
      <c r="C123" s="69" t="n">
        <f aca="false">G122</f>
        <v>0</v>
      </c>
      <c r="D123" s="70" t="n">
        <f aca="false">$B$2*B123</f>
        <v>0</v>
      </c>
      <c r="E123" s="68" t="n">
        <f aca="false">C123*D123</f>
        <v>0</v>
      </c>
      <c r="F123" s="60" t="s">
        <v>55</v>
      </c>
      <c r="G123" s="69" t="n">
        <f aca="false">MOD(E123,J123)</f>
        <v>0</v>
      </c>
      <c r="H123" s="71" t="s">
        <v>56</v>
      </c>
      <c r="I123" s="72" t="s">
        <v>57</v>
      </c>
      <c r="J123" s="76" t="n">
        <f aca="false">$J$9</f>
        <v>55</v>
      </c>
      <c r="K123" s="74" t="s">
        <v>58</v>
      </c>
      <c r="L123" s="75" t="n">
        <f aca="false">IF(B124=1,0,G123)</f>
        <v>0</v>
      </c>
    </row>
    <row r="124" customFormat="false" ht="13.5" hidden="false" customHeight="false" outlineLevel="0" collapsed="false">
      <c r="A124" s="68" t="n">
        <v>116</v>
      </c>
      <c r="B124" s="68" t="n">
        <f aca="false">IF(A124&lt;=$B$3,1,0)</f>
        <v>0</v>
      </c>
      <c r="C124" s="69" t="n">
        <f aca="false">G123</f>
        <v>0</v>
      </c>
      <c r="D124" s="70" t="n">
        <f aca="false">$B$2*B124</f>
        <v>0</v>
      </c>
      <c r="E124" s="68" t="n">
        <f aca="false">C124*D124</f>
        <v>0</v>
      </c>
      <c r="F124" s="60" t="s">
        <v>55</v>
      </c>
      <c r="G124" s="69" t="n">
        <f aca="false">MOD(E124,J124)</f>
        <v>0</v>
      </c>
      <c r="H124" s="71" t="s">
        <v>56</v>
      </c>
      <c r="I124" s="72" t="s">
        <v>57</v>
      </c>
      <c r="J124" s="76" t="n">
        <f aca="false">$J$9</f>
        <v>55</v>
      </c>
      <c r="K124" s="74" t="s">
        <v>58</v>
      </c>
      <c r="L124" s="75" t="n">
        <f aca="false">IF(B125=1,0,G124)</f>
        <v>0</v>
      </c>
    </row>
    <row r="125" customFormat="false" ht="13.5" hidden="false" customHeight="false" outlineLevel="0" collapsed="false">
      <c r="A125" s="68" t="n">
        <v>117</v>
      </c>
      <c r="B125" s="68" t="n">
        <f aca="false">IF(A125&lt;=$B$3,1,0)</f>
        <v>0</v>
      </c>
      <c r="C125" s="69" t="n">
        <f aca="false">G124</f>
        <v>0</v>
      </c>
      <c r="D125" s="70" t="n">
        <f aca="false">$B$2*B125</f>
        <v>0</v>
      </c>
      <c r="E125" s="68" t="n">
        <f aca="false">C125*D125</f>
        <v>0</v>
      </c>
      <c r="F125" s="60" t="s">
        <v>55</v>
      </c>
      <c r="G125" s="69" t="n">
        <f aca="false">MOD(E125,J125)</f>
        <v>0</v>
      </c>
      <c r="H125" s="71" t="s">
        <v>56</v>
      </c>
      <c r="I125" s="72" t="s">
        <v>57</v>
      </c>
      <c r="J125" s="76" t="n">
        <f aca="false">$J$9</f>
        <v>55</v>
      </c>
      <c r="K125" s="74" t="s">
        <v>58</v>
      </c>
      <c r="L125" s="75" t="n">
        <f aca="false">IF(B126=1,0,G125)</f>
        <v>0</v>
      </c>
    </row>
    <row r="126" customFormat="false" ht="13.5" hidden="false" customHeight="false" outlineLevel="0" collapsed="false">
      <c r="A126" s="68" t="n">
        <v>118</v>
      </c>
      <c r="B126" s="68" t="n">
        <f aca="false">IF(A126&lt;=$B$3,1,0)</f>
        <v>0</v>
      </c>
      <c r="C126" s="69" t="n">
        <f aca="false">G125</f>
        <v>0</v>
      </c>
      <c r="D126" s="70" t="n">
        <f aca="false">$B$2*B126</f>
        <v>0</v>
      </c>
      <c r="E126" s="68" t="n">
        <f aca="false">C126*D126</f>
        <v>0</v>
      </c>
      <c r="F126" s="60" t="s">
        <v>55</v>
      </c>
      <c r="G126" s="69" t="n">
        <f aca="false">MOD(E126,J126)</f>
        <v>0</v>
      </c>
      <c r="H126" s="71" t="s">
        <v>56</v>
      </c>
      <c r="I126" s="72" t="s">
        <v>57</v>
      </c>
      <c r="J126" s="76" t="n">
        <f aca="false">$J$9</f>
        <v>55</v>
      </c>
      <c r="K126" s="74" t="s">
        <v>58</v>
      </c>
      <c r="L126" s="75" t="n">
        <f aca="false">IF(B127=1,0,G126)</f>
        <v>0</v>
      </c>
    </row>
    <row r="127" customFormat="false" ht="13.5" hidden="false" customHeight="false" outlineLevel="0" collapsed="false">
      <c r="A127" s="68" t="n">
        <v>119</v>
      </c>
      <c r="B127" s="68" t="n">
        <f aca="false">IF(A127&lt;=$B$3,1,0)</f>
        <v>0</v>
      </c>
      <c r="C127" s="69" t="n">
        <f aca="false">G126</f>
        <v>0</v>
      </c>
      <c r="D127" s="70" t="n">
        <f aca="false">$B$2*B127</f>
        <v>0</v>
      </c>
      <c r="E127" s="68" t="n">
        <f aca="false">C127*D127</f>
        <v>0</v>
      </c>
      <c r="F127" s="60" t="s">
        <v>55</v>
      </c>
      <c r="G127" s="69" t="n">
        <f aca="false">MOD(E127,J127)</f>
        <v>0</v>
      </c>
      <c r="H127" s="71" t="s">
        <v>56</v>
      </c>
      <c r="I127" s="72" t="s">
        <v>57</v>
      </c>
      <c r="J127" s="76" t="n">
        <f aca="false">$J$9</f>
        <v>55</v>
      </c>
      <c r="K127" s="74" t="s">
        <v>58</v>
      </c>
      <c r="L127" s="75" t="n">
        <f aca="false">IF(B128=1,0,G127)</f>
        <v>0</v>
      </c>
    </row>
    <row r="128" customFormat="false" ht="13.5" hidden="false" customHeight="false" outlineLevel="0" collapsed="false">
      <c r="A128" s="68" t="n">
        <v>120</v>
      </c>
      <c r="B128" s="68" t="n">
        <f aca="false">IF(A128&lt;=$B$3,1,0)</f>
        <v>0</v>
      </c>
      <c r="C128" s="69" t="n">
        <f aca="false">G127</f>
        <v>0</v>
      </c>
      <c r="D128" s="70" t="n">
        <f aca="false">$B$2*B128</f>
        <v>0</v>
      </c>
      <c r="E128" s="68" t="n">
        <f aca="false">C128*D128</f>
        <v>0</v>
      </c>
      <c r="F128" s="60" t="s">
        <v>55</v>
      </c>
      <c r="G128" s="69" t="n">
        <f aca="false">MOD(E128,J128)</f>
        <v>0</v>
      </c>
      <c r="H128" s="71" t="s">
        <v>56</v>
      </c>
      <c r="I128" s="72" t="s">
        <v>57</v>
      </c>
      <c r="J128" s="76" t="n">
        <f aca="false">$J$9</f>
        <v>55</v>
      </c>
      <c r="K128" s="74" t="s">
        <v>58</v>
      </c>
      <c r="L128" s="75" t="n">
        <f aca="false">IF(B129=1,0,G128)</f>
        <v>0</v>
      </c>
    </row>
    <row r="129" customFormat="false" ht="13.5" hidden="false" customHeight="false" outlineLevel="0" collapsed="false">
      <c r="A129" s="68" t="n">
        <v>121</v>
      </c>
      <c r="B129" s="68" t="n">
        <f aca="false">IF(A129&lt;=$B$3,1,0)</f>
        <v>0</v>
      </c>
      <c r="C129" s="69" t="n">
        <f aca="false">G128</f>
        <v>0</v>
      </c>
      <c r="D129" s="70" t="n">
        <f aca="false">$B$2*B129</f>
        <v>0</v>
      </c>
      <c r="E129" s="68" t="n">
        <f aca="false">C129*D129</f>
        <v>0</v>
      </c>
      <c r="F129" s="60" t="s">
        <v>55</v>
      </c>
      <c r="G129" s="69" t="n">
        <f aca="false">MOD(E129,J129)</f>
        <v>0</v>
      </c>
      <c r="H129" s="71" t="s">
        <v>56</v>
      </c>
      <c r="I129" s="72" t="s">
        <v>57</v>
      </c>
      <c r="J129" s="76" t="n">
        <f aca="false">$J$9</f>
        <v>55</v>
      </c>
      <c r="K129" s="74" t="s">
        <v>58</v>
      </c>
      <c r="L129" s="75" t="n">
        <f aca="false">IF(B130=1,0,G129)</f>
        <v>0</v>
      </c>
    </row>
    <row r="130" customFormat="false" ht="13.5" hidden="false" customHeight="false" outlineLevel="0" collapsed="false">
      <c r="A130" s="68" t="n">
        <v>122</v>
      </c>
      <c r="B130" s="68" t="n">
        <f aca="false">IF(A130&lt;=$B$3,1,0)</f>
        <v>0</v>
      </c>
      <c r="C130" s="69" t="n">
        <f aca="false">G129</f>
        <v>0</v>
      </c>
      <c r="D130" s="70" t="n">
        <f aca="false">$B$2*B130</f>
        <v>0</v>
      </c>
      <c r="E130" s="68" t="n">
        <f aca="false">C130*D130</f>
        <v>0</v>
      </c>
      <c r="F130" s="60" t="s">
        <v>55</v>
      </c>
      <c r="G130" s="69" t="n">
        <f aca="false">MOD(E130,J130)</f>
        <v>0</v>
      </c>
      <c r="H130" s="71" t="s">
        <v>56</v>
      </c>
      <c r="I130" s="72" t="s">
        <v>57</v>
      </c>
      <c r="J130" s="76" t="n">
        <f aca="false">$J$9</f>
        <v>55</v>
      </c>
      <c r="K130" s="74" t="s">
        <v>58</v>
      </c>
      <c r="L130" s="75" t="n">
        <f aca="false">IF(B131=1,0,G130)</f>
        <v>0</v>
      </c>
    </row>
    <row r="131" customFormat="false" ht="13.5" hidden="false" customHeight="false" outlineLevel="0" collapsed="false">
      <c r="A131" s="68" t="n">
        <v>123</v>
      </c>
      <c r="B131" s="68" t="n">
        <f aca="false">IF(A131&lt;=$B$3,1,0)</f>
        <v>0</v>
      </c>
      <c r="C131" s="69" t="n">
        <f aca="false">G130</f>
        <v>0</v>
      </c>
      <c r="D131" s="70" t="n">
        <f aca="false">$B$2*B131</f>
        <v>0</v>
      </c>
      <c r="E131" s="68" t="n">
        <f aca="false">C131*D131</f>
        <v>0</v>
      </c>
      <c r="F131" s="60" t="s">
        <v>55</v>
      </c>
      <c r="G131" s="69" t="n">
        <f aca="false">MOD(E131,J131)</f>
        <v>0</v>
      </c>
      <c r="H131" s="71" t="s">
        <v>56</v>
      </c>
      <c r="I131" s="72" t="s">
        <v>57</v>
      </c>
      <c r="J131" s="76" t="n">
        <f aca="false">$J$9</f>
        <v>55</v>
      </c>
      <c r="K131" s="74" t="s">
        <v>58</v>
      </c>
      <c r="L131" s="75" t="n">
        <f aca="false">IF(B132=1,0,G131)</f>
        <v>0</v>
      </c>
    </row>
    <row r="132" customFormat="false" ht="13.5" hidden="false" customHeight="false" outlineLevel="0" collapsed="false">
      <c r="A132" s="68" t="n">
        <v>124</v>
      </c>
      <c r="B132" s="68" t="n">
        <f aca="false">IF(A132&lt;=$B$3,1,0)</f>
        <v>0</v>
      </c>
      <c r="C132" s="69" t="n">
        <f aca="false">G131</f>
        <v>0</v>
      </c>
      <c r="D132" s="70" t="n">
        <f aca="false">$B$2*B132</f>
        <v>0</v>
      </c>
      <c r="E132" s="68" t="n">
        <f aca="false">C132*D132</f>
        <v>0</v>
      </c>
      <c r="F132" s="60" t="s">
        <v>55</v>
      </c>
      <c r="G132" s="69" t="n">
        <f aca="false">MOD(E132,J132)</f>
        <v>0</v>
      </c>
      <c r="H132" s="71" t="s">
        <v>56</v>
      </c>
      <c r="I132" s="72" t="s">
        <v>57</v>
      </c>
      <c r="J132" s="76" t="n">
        <f aca="false">$J$9</f>
        <v>55</v>
      </c>
      <c r="K132" s="74" t="s">
        <v>58</v>
      </c>
      <c r="L132" s="75" t="n">
        <f aca="false">IF(B133=1,0,G132)</f>
        <v>0</v>
      </c>
    </row>
    <row r="133" customFormat="false" ht="13.5" hidden="false" customHeight="false" outlineLevel="0" collapsed="false">
      <c r="A133" s="68" t="n">
        <v>125</v>
      </c>
      <c r="B133" s="68" t="n">
        <f aca="false">IF(A133&lt;=$B$3,1,0)</f>
        <v>0</v>
      </c>
      <c r="C133" s="69" t="n">
        <f aca="false">G132</f>
        <v>0</v>
      </c>
      <c r="D133" s="70" t="n">
        <f aca="false">$B$2*B133</f>
        <v>0</v>
      </c>
      <c r="E133" s="68" t="n">
        <f aca="false">C133*D133</f>
        <v>0</v>
      </c>
      <c r="F133" s="60" t="s">
        <v>55</v>
      </c>
      <c r="G133" s="69" t="n">
        <f aca="false">MOD(E133,J133)</f>
        <v>0</v>
      </c>
      <c r="H133" s="71" t="s">
        <v>56</v>
      </c>
      <c r="I133" s="72" t="s">
        <v>57</v>
      </c>
      <c r="J133" s="76" t="n">
        <f aca="false">$J$9</f>
        <v>55</v>
      </c>
      <c r="K133" s="74" t="s">
        <v>58</v>
      </c>
      <c r="L133" s="75" t="n">
        <f aca="false">IF(B134=1,0,G133)</f>
        <v>0</v>
      </c>
    </row>
    <row r="134" customFormat="false" ht="13.5" hidden="false" customHeight="false" outlineLevel="0" collapsed="false">
      <c r="A134" s="68" t="n">
        <v>126</v>
      </c>
      <c r="B134" s="68" t="n">
        <f aca="false">IF(A134&lt;=$B$3,1,0)</f>
        <v>0</v>
      </c>
      <c r="C134" s="69" t="n">
        <f aca="false">G133</f>
        <v>0</v>
      </c>
      <c r="D134" s="70" t="n">
        <f aca="false">$B$2*B134</f>
        <v>0</v>
      </c>
      <c r="E134" s="68" t="n">
        <f aca="false">C134*D134</f>
        <v>0</v>
      </c>
      <c r="F134" s="60" t="s">
        <v>55</v>
      </c>
      <c r="G134" s="69" t="n">
        <f aca="false">MOD(E134,J134)</f>
        <v>0</v>
      </c>
      <c r="H134" s="71" t="s">
        <v>56</v>
      </c>
      <c r="I134" s="72" t="s">
        <v>57</v>
      </c>
      <c r="J134" s="76" t="n">
        <f aca="false">$J$9</f>
        <v>55</v>
      </c>
      <c r="K134" s="74" t="s">
        <v>58</v>
      </c>
      <c r="L134" s="75" t="n">
        <f aca="false">IF(B135=1,0,G134)</f>
        <v>0</v>
      </c>
    </row>
    <row r="135" customFormat="false" ht="13.5" hidden="false" customHeight="false" outlineLevel="0" collapsed="false">
      <c r="A135" s="68" t="n">
        <v>127</v>
      </c>
      <c r="B135" s="68" t="n">
        <f aca="false">IF(A135&lt;=$B$3,1,0)</f>
        <v>0</v>
      </c>
      <c r="C135" s="69" t="n">
        <f aca="false">G134</f>
        <v>0</v>
      </c>
      <c r="D135" s="70" t="n">
        <f aca="false">$B$2*B135</f>
        <v>0</v>
      </c>
      <c r="E135" s="68" t="n">
        <f aca="false">C135*D135</f>
        <v>0</v>
      </c>
      <c r="F135" s="60" t="s">
        <v>55</v>
      </c>
      <c r="G135" s="69" t="n">
        <f aca="false">MOD(E135,J135)</f>
        <v>0</v>
      </c>
      <c r="H135" s="71" t="s">
        <v>56</v>
      </c>
      <c r="I135" s="72" t="s">
        <v>57</v>
      </c>
      <c r="J135" s="76" t="n">
        <f aca="false">$J$9</f>
        <v>55</v>
      </c>
      <c r="K135" s="74" t="s">
        <v>58</v>
      </c>
      <c r="L135" s="75" t="n">
        <f aca="false">IF(B136=1,0,G135)</f>
        <v>0</v>
      </c>
    </row>
    <row r="136" customFormat="false" ht="13.5" hidden="false" customHeight="false" outlineLevel="0" collapsed="false">
      <c r="A136" s="68" t="n">
        <v>128</v>
      </c>
      <c r="B136" s="68" t="n">
        <f aca="false">IF(A136&lt;=$B$3,1,0)</f>
        <v>0</v>
      </c>
      <c r="C136" s="69" t="n">
        <f aca="false">G135</f>
        <v>0</v>
      </c>
      <c r="D136" s="70" t="n">
        <f aca="false">$B$2*B136</f>
        <v>0</v>
      </c>
      <c r="E136" s="68" t="n">
        <f aca="false">C136*D136</f>
        <v>0</v>
      </c>
      <c r="F136" s="60" t="s">
        <v>55</v>
      </c>
      <c r="G136" s="69" t="n">
        <f aca="false">MOD(E136,J136)</f>
        <v>0</v>
      </c>
      <c r="H136" s="71" t="s">
        <v>56</v>
      </c>
      <c r="I136" s="72" t="s">
        <v>57</v>
      </c>
      <c r="J136" s="76" t="n">
        <f aca="false">$J$9</f>
        <v>55</v>
      </c>
      <c r="K136" s="74" t="s">
        <v>58</v>
      </c>
      <c r="L136" s="75" t="n">
        <f aca="false">IF(B137=1,0,G136)</f>
        <v>0</v>
      </c>
    </row>
    <row r="137" customFormat="false" ht="13.5" hidden="false" customHeight="false" outlineLevel="0" collapsed="false">
      <c r="A137" s="68" t="n">
        <v>129</v>
      </c>
      <c r="B137" s="68" t="n">
        <f aca="false">IF(A137&lt;=$B$3,1,0)</f>
        <v>0</v>
      </c>
      <c r="C137" s="69" t="n">
        <f aca="false">G136</f>
        <v>0</v>
      </c>
      <c r="D137" s="70" t="n">
        <f aca="false">$B$2*B137</f>
        <v>0</v>
      </c>
      <c r="E137" s="68" t="n">
        <f aca="false">C137*D137</f>
        <v>0</v>
      </c>
      <c r="F137" s="60" t="s">
        <v>55</v>
      </c>
      <c r="G137" s="69" t="n">
        <f aca="false">MOD(E137,J137)</f>
        <v>0</v>
      </c>
      <c r="H137" s="71" t="s">
        <v>56</v>
      </c>
      <c r="I137" s="72" t="s">
        <v>57</v>
      </c>
      <c r="J137" s="76" t="n">
        <f aca="false">$J$9</f>
        <v>55</v>
      </c>
      <c r="K137" s="74" t="s">
        <v>58</v>
      </c>
      <c r="L137" s="75" t="n">
        <f aca="false">IF(B138=1,0,G137)</f>
        <v>0</v>
      </c>
    </row>
    <row r="138" customFormat="false" ht="13.5" hidden="false" customHeight="false" outlineLevel="0" collapsed="false">
      <c r="A138" s="68" t="n">
        <v>130</v>
      </c>
      <c r="B138" s="68" t="n">
        <f aca="false">IF(A138&lt;=$B$3,1,0)</f>
        <v>0</v>
      </c>
      <c r="C138" s="69" t="n">
        <f aca="false">G137</f>
        <v>0</v>
      </c>
      <c r="D138" s="70" t="n">
        <f aca="false">$B$2*B138</f>
        <v>0</v>
      </c>
      <c r="E138" s="68" t="n">
        <f aca="false">C138*D138</f>
        <v>0</v>
      </c>
      <c r="F138" s="60" t="s">
        <v>55</v>
      </c>
      <c r="G138" s="69" t="n">
        <f aca="false">MOD(E138,J138)</f>
        <v>0</v>
      </c>
      <c r="H138" s="71" t="s">
        <v>56</v>
      </c>
      <c r="I138" s="72" t="s">
        <v>57</v>
      </c>
      <c r="J138" s="76" t="n">
        <f aca="false">$J$9</f>
        <v>55</v>
      </c>
      <c r="K138" s="74" t="s">
        <v>58</v>
      </c>
      <c r="L138" s="75" t="n">
        <f aca="false">IF(B139=1,0,G138)</f>
        <v>0</v>
      </c>
    </row>
    <row r="139" customFormat="false" ht="13.5" hidden="false" customHeight="false" outlineLevel="0" collapsed="false">
      <c r="A139" s="68" t="n">
        <v>131</v>
      </c>
      <c r="B139" s="68" t="n">
        <f aca="false">IF(A139&lt;=$B$3,1,0)</f>
        <v>0</v>
      </c>
      <c r="C139" s="69" t="n">
        <f aca="false">G138</f>
        <v>0</v>
      </c>
      <c r="D139" s="70" t="n">
        <f aca="false">$B$2*B139</f>
        <v>0</v>
      </c>
      <c r="E139" s="68" t="n">
        <f aca="false">C139*D139</f>
        <v>0</v>
      </c>
      <c r="F139" s="60" t="s">
        <v>55</v>
      </c>
      <c r="G139" s="69" t="n">
        <f aca="false">MOD(E139,J139)</f>
        <v>0</v>
      </c>
      <c r="H139" s="71" t="s">
        <v>56</v>
      </c>
      <c r="I139" s="72" t="s">
        <v>57</v>
      </c>
      <c r="J139" s="76" t="n">
        <f aca="false">$J$9</f>
        <v>55</v>
      </c>
      <c r="K139" s="74" t="s">
        <v>58</v>
      </c>
      <c r="L139" s="75" t="n">
        <f aca="false">IF(B140=1,0,G139)</f>
        <v>0</v>
      </c>
    </row>
    <row r="140" customFormat="false" ht="13.5" hidden="false" customHeight="false" outlineLevel="0" collapsed="false">
      <c r="A140" s="68" t="n">
        <v>132</v>
      </c>
      <c r="B140" s="68" t="n">
        <f aca="false">IF(A140&lt;=$B$3,1,0)</f>
        <v>0</v>
      </c>
      <c r="C140" s="69" t="n">
        <f aca="false">G139</f>
        <v>0</v>
      </c>
      <c r="D140" s="70" t="n">
        <f aca="false">$B$2*B140</f>
        <v>0</v>
      </c>
      <c r="E140" s="68" t="n">
        <f aca="false">C140*D140</f>
        <v>0</v>
      </c>
      <c r="F140" s="60" t="s">
        <v>55</v>
      </c>
      <c r="G140" s="69" t="n">
        <f aca="false">MOD(E140,J140)</f>
        <v>0</v>
      </c>
      <c r="H140" s="71" t="s">
        <v>56</v>
      </c>
      <c r="I140" s="72" t="s">
        <v>57</v>
      </c>
      <c r="J140" s="76" t="n">
        <f aca="false">$J$9</f>
        <v>55</v>
      </c>
      <c r="K140" s="74" t="s">
        <v>58</v>
      </c>
      <c r="L140" s="75" t="n">
        <f aca="false">IF(B141=1,0,G140)</f>
        <v>0</v>
      </c>
    </row>
    <row r="141" customFormat="false" ht="13.5" hidden="false" customHeight="false" outlineLevel="0" collapsed="false">
      <c r="A141" s="68" t="n">
        <v>133</v>
      </c>
      <c r="B141" s="68" t="n">
        <f aca="false">IF(A141&lt;=$B$3,1,0)</f>
        <v>0</v>
      </c>
      <c r="C141" s="69" t="n">
        <f aca="false">G140</f>
        <v>0</v>
      </c>
      <c r="D141" s="70" t="n">
        <f aca="false">$B$2*B141</f>
        <v>0</v>
      </c>
      <c r="E141" s="68" t="n">
        <f aca="false">C141*D141</f>
        <v>0</v>
      </c>
      <c r="F141" s="60" t="s">
        <v>55</v>
      </c>
      <c r="G141" s="69" t="n">
        <f aca="false">MOD(E141,J141)</f>
        <v>0</v>
      </c>
      <c r="H141" s="71" t="s">
        <v>56</v>
      </c>
      <c r="I141" s="72" t="s">
        <v>57</v>
      </c>
      <c r="J141" s="76" t="n">
        <f aca="false">$J$9</f>
        <v>55</v>
      </c>
      <c r="K141" s="74" t="s">
        <v>58</v>
      </c>
      <c r="L141" s="75" t="n">
        <f aca="false">IF(B142=1,0,G141)</f>
        <v>0</v>
      </c>
    </row>
    <row r="142" customFormat="false" ht="13.5" hidden="false" customHeight="false" outlineLevel="0" collapsed="false">
      <c r="A142" s="68" t="n">
        <v>134</v>
      </c>
      <c r="B142" s="68" t="n">
        <f aca="false">IF(A142&lt;=$B$3,1,0)</f>
        <v>0</v>
      </c>
      <c r="C142" s="69" t="n">
        <f aca="false">G141</f>
        <v>0</v>
      </c>
      <c r="D142" s="70" t="n">
        <f aca="false">$B$2*B142</f>
        <v>0</v>
      </c>
      <c r="E142" s="68" t="n">
        <f aca="false">C142*D142</f>
        <v>0</v>
      </c>
      <c r="F142" s="60" t="s">
        <v>55</v>
      </c>
      <c r="G142" s="69" t="n">
        <f aca="false">MOD(E142,J142)</f>
        <v>0</v>
      </c>
      <c r="H142" s="71" t="s">
        <v>56</v>
      </c>
      <c r="I142" s="72" t="s">
        <v>57</v>
      </c>
      <c r="J142" s="76" t="n">
        <f aca="false">$J$9</f>
        <v>55</v>
      </c>
      <c r="K142" s="74" t="s">
        <v>58</v>
      </c>
      <c r="L142" s="75" t="n">
        <f aca="false">IF(B143=1,0,G142)</f>
        <v>0</v>
      </c>
    </row>
    <row r="143" customFormat="false" ht="13.5" hidden="false" customHeight="false" outlineLevel="0" collapsed="false">
      <c r="A143" s="68" t="n">
        <v>135</v>
      </c>
      <c r="B143" s="68" t="n">
        <f aca="false">IF(A143&lt;=$B$3,1,0)</f>
        <v>0</v>
      </c>
      <c r="C143" s="69" t="n">
        <f aca="false">G142</f>
        <v>0</v>
      </c>
      <c r="D143" s="70" t="n">
        <f aca="false">$B$2*B143</f>
        <v>0</v>
      </c>
      <c r="E143" s="68" t="n">
        <f aca="false">C143*D143</f>
        <v>0</v>
      </c>
      <c r="F143" s="60" t="s">
        <v>55</v>
      </c>
      <c r="G143" s="69" t="n">
        <f aca="false">MOD(E143,J143)</f>
        <v>0</v>
      </c>
      <c r="H143" s="71" t="s">
        <v>56</v>
      </c>
      <c r="I143" s="72" t="s">
        <v>57</v>
      </c>
      <c r="J143" s="76" t="n">
        <f aca="false">$J$9</f>
        <v>55</v>
      </c>
      <c r="K143" s="74" t="s">
        <v>58</v>
      </c>
      <c r="L143" s="75" t="n">
        <f aca="false">IF(B144=1,0,G143)</f>
        <v>0</v>
      </c>
    </row>
    <row r="144" customFormat="false" ht="13.5" hidden="false" customHeight="false" outlineLevel="0" collapsed="false">
      <c r="A144" s="68" t="n">
        <v>136</v>
      </c>
      <c r="B144" s="68" t="n">
        <f aca="false">IF(A144&lt;=$B$3,1,0)</f>
        <v>0</v>
      </c>
      <c r="C144" s="69" t="n">
        <f aca="false">G143</f>
        <v>0</v>
      </c>
      <c r="D144" s="70" t="n">
        <f aca="false">$B$2*B144</f>
        <v>0</v>
      </c>
      <c r="E144" s="68" t="n">
        <f aca="false">C144*D144</f>
        <v>0</v>
      </c>
      <c r="F144" s="60" t="s">
        <v>55</v>
      </c>
      <c r="G144" s="69" t="n">
        <f aca="false">MOD(E144,J144)</f>
        <v>0</v>
      </c>
      <c r="H144" s="71" t="s">
        <v>56</v>
      </c>
      <c r="I144" s="72" t="s">
        <v>57</v>
      </c>
      <c r="J144" s="76" t="n">
        <f aca="false">$J$9</f>
        <v>55</v>
      </c>
      <c r="K144" s="74" t="s">
        <v>58</v>
      </c>
      <c r="L144" s="75" t="n">
        <f aca="false">IF(B145=1,0,G144)</f>
        <v>0</v>
      </c>
    </row>
    <row r="145" customFormat="false" ht="13.5" hidden="false" customHeight="false" outlineLevel="0" collapsed="false">
      <c r="A145" s="68" t="n">
        <v>137</v>
      </c>
      <c r="B145" s="68" t="n">
        <f aca="false">IF(A145&lt;=$B$3,1,0)</f>
        <v>0</v>
      </c>
      <c r="C145" s="69" t="n">
        <f aca="false">G144</f>
        <v>0</v>
      </c>
      <c r="D145" s="70" t="n">
        <f aca="false">$B$2*B145</f>
        <v>0</v>
      </c>
      <c r="E145" s="68" t="n">
        <f aca="false">C145*D145</f>
        <v>0</v>
      </c>
      <c r="F145" s="60" t="s">
        <v>55</v>
      </c>
      <c r="G145" s="69" t="n">
        <f aca="false">MOD(E145,J145)</f>
        <v>0</v>
      </c>
      <c r="H145" s="71" t="s">
        <v>56</v>
      </c>
      <c r="I145" s="72" t="s">
        <v>57</v>
      </c>
      <c r="J145" s="76" t="n">
        <f aca="false">$J$9</f>
        <v>55</v>
      </c>
      <c r="K145" s="74" t="s">
        <v>58</v>
      </c>
      <c r="L145" s="75" t="n">
        <f aca="false">IF(B146=1,0,G145)</f>
        <v>0</v>
      </c>
    </row>
    <row r="146" customFormat="false" ht="13.5" hidden="false" customHeight="false" outlineLevel="0" collapsed="false">
      <c r="A146" s="68" t="n">
        <v>138</v>
      </c>
      <c r="B146" s="68" t="n">
        <f aca="false">IF(A146&lt;=$B$3,1,0)</f>
        <v>0</v>
      </c>
      <c r="C146" s="69" t="n">
        <f aca="false">G145</f>
        <v>0</v>
      </c>
      <c r="D146" s="70" t="n">
        <f aca="false">$B$2*B146</f>
        <v>0</v>
      </c>
      <c r="E146" s="68" t="n">
        <f aca="false">C146*D146</f>
        <v>0</v>
      </c>
      <c r="F146" s="60" t="s">
        <v>55</v>
      </c>
      <c r="G146" s="69" t="n">
        <f aca="false">MOD(E146,J146)</f>
        <v>0</v>
      </c>
      <c r="H146" s="71" t="s">
        <v>56</v>
      </c>
      <c r="I146" s="72" t="s">
        <v>57</v>
      </c>
      <c r="J146" s="76" t="n">
        <f aca="false">$J$9</f>
        <v>55</v>
      </c>
      <c r="K146" s="74" t="s">
        <v>58</v>
      </c>
      <c r="L146" s="75" t="n">
        <f aca="false">IF(B147=1,0,G146)</f>
        <v>0</v>
      </c>
    </row>
    <row r="147" customFormat="false" ht="13.5" hidden="false" customHeight="false" outlineLevel="0" collapsed="false">
      <c r="A147" s="68" t="n">
        <v>139</v>
      </c>
      <c r="B147" s="68" t="n">
        <f aca="false">IF(A147&lt;=$B$3,1,0)</f>
        <v>0</v>
      </c>
      <c r="C147" s="69" t="n">
        <f aca="false">G146</f>
        <v>0</v>
      </c>
      <c r="D147" s="70" t="n">
        <f aca="false">$B$2*B147</f>
        <v>0</v>
      </c>
      <c r="E147" s="68" t="n">
        <f aca="false">C147*D147</f>
        <v>0</v>
      </c>
      <c r="F147" s="60" t="s">
        <v>55</v>
      </c>
      <c r="G147" s="69" t="n">
        <f aca="false">MOD(E147,J147)</f>
        <v>0</v>
      </c>
      <c r="H147" s="71" t="s">
        <v>56</v>
      </c>
      <c r="I147" s="72" t="s">
        <v>57</v>
      </c>
      <c r="J147" s="76" t="n">
        <f aca="false">$J$9</f>
        <v>55</v>
      </c>
      <c r="K147" s="74" t="s">
        <v>58</v>
      </c>
      <c r="L147" s="75" t="n">
        <f aca="false">IF(B148=1,0,G147)</f>
        <v>0</v>
      </c>
    </row>
    <row r="148" customFormat="false" ht="13.5" hidden="false" customHeight="false" outlineLevel="0" collapsed="false">
      <c r="A148" s="68" t="n">
        <v>140</v>
      </c>
      <c r="B148" s="68" t="n">
        <f aca="false">IF(A148&lt;=$B$3,1,0)</f>
        <v>0</v>
      </c>
      <c r="C148" s="69" t="n">
        <f aca="false">G147</f>
        <v>0</v>
      </c>
      <c r="D148" s="70" t="n">
        <f aca="false">$B$2*B148</f>
        <v>0</v>
      </c>
      <c r="E148" s="68" t="n">
        <f aca="false">C148*D148</f>
        <v>0</v>
      </c>
      <c r="F148" s="60" t="s">
        <v>55</v>
      </c>
      <c r="G148" s="69" t="n">
        <f aca="false">MOD(E148,J148)</f>
        <v>0</v>
      </c>
      <c r="H148" s="71" t="s">
        <v>56</v>
      </c>
      <c r="I148" s="72" t="s">
        <v>57</v>
      </c>
      <c r="J148" s="76" t="n">
        <f aca="false">$J$9</f>
        <v>55</v>
      </c>
      <c r="K148" s="74" t="s">
        <v>58</v>
      </c>
      <c r="L148" s="75" t="n">
        <f aca="false">IF(B149=1,0,G148)</f>
        <v>0</v>
      </c>
    </row>
    <row r="149" customFormat="false" ht="13.5" hidden="false" customHeight="false" outlineLevel="0" collapsed="false">
      <c r="A149" s="68" t="n">
        <v>141</v>
      </c>
      <c r="B149" s="68" t="n">
        <f aca="false">IF(A149&lt;=$B$3,1,0)</f>
        <v>0</v>
      </c>
      <c r="C149" s="69" t="n">
        <f aca="false">G148</f>
        <v>0</v>
      </c>
      <c r="D149" s="70" t="n">
        <f aca="false">$B$2*B149</f>
        <v>0</v>
      </c>
      <c r="E149" s="68" t="n">
        <f aca="false">C149*D149</f>
        <v>0</v>
      </c>
      <c r="F149" s="60" t="s">
        <v>55</v>
      </c>
      <c r="G149" s="69" t="n">
        <f aca="false">MOD(E149,J149)</f>
        <v>0</v>
      </c>
      <c r="H149" s="71" t="s">
        <v>56</v>
      </c>
      <c r="I149" s="72" t="s">
        <v>57</v>
      </c>
      <c r="J149" s="76" t="n">
        <f aca="false">$J$9</f>
        <v>55</v>
      </c>
      <c r="K149" s="74" t="s">
        <v>58</v>
      </c>
      <c r="L149" s="75" t="n">
        <f aca="false">IF(B150=1,0,G149)</f>
        <v>0</v>
      </c>
    </row>
    <row r="150" customFormat="false" ht="13.5" hidden="false" customHeight="false" outlineLevel="0" collapsed="false">
      <c r="A150" s="68" t="n">
        <v>142</v>
      </c>
      <c r="B150" s="68" t="n">
        <f aca="false">IF(A150&lt;=$B$3,1,0)</f>
        <v>0</v>
      </c>
      <c r="C150" s="69" t="n">
        <f aca="false">G149</f>
        <v>0</v>
      </c>
      <c r="D150" s="70" t="n">
        <f aca="false">$B$2*B150</f>
        <v>0</v>
      </c>
      <c r="E150" s="68" t="n">
        <f aca="false">C150*D150</f>
        <v>0</v>
      </c>
      <c r="F150" s="60" t="s">
        <v>55</v>
      </c>
      <c r="G150" s="69" t="n">
        <f aca="false">MOD(E150,J150)</f>
        <v>0</v>
      </c>
      <c r="H150" s="71" t="s">
        <v>56</v>
      </c>
      <c r="I150" s="72" t="s">
        <v>57</v>
      </c>
      <c r="J150" s="76" t="n">
        <f aca="false">$J$9</f>
        <v>55</v>
      </c>
      <c r="K150" s="74" t="s">
        <v>58</v>
      </c>
      <c r="L150" s="75" t="n">
        <f aca="false">IF(B151=1,0,G150)</f>
        <v>0</v>
      </c>
    </row>
    <row r="151" customFormat="false" ht="13.5" hidden="false" customHeight="false" outlineLevel="0" collapsed="false">
      <c r="A151" s="68" t="n">
        <v>143</v>
      </c>
      <c r="B151" s="68" t="n">
        <f aca="false">IF(A151&lt;=$B$3,1,0)</f>
        <v>0</v>
      </c>
      <c r="C151" s="69" t="n">
        <f aca="false">G150</f>
        <v>0</v>
      </c>
      <c r="D151" s="70" t="n">
        <f aca="false">$B$2*B151</f>
        <v>0</v>
      </c>
      <c r="E151" s="68" t="n">
        <f aca="false">C151*D151</f>
        <v>0</v>
      </c>
      <c r="F151" s="60" t="s">
        <v>55</v>
      </c>
      <c r="G151" s="69" t="n">
        <f aca="false">MOD(E151,J151)</f>
        <v>0</v>
      </c>
      <c r="H151" s="71" t="s">
        <v>56</v>
      </c>
      <c r="I151" s="72" t="s">
        <v>57</v>
      </c>
      <c r="J151" s="76" t="n">
        <f aca="false">$J$9</f>
        <v>55</v>
      </c>
      <c r="K151" s="74" t="s">
        <v>58</v>
      </c>
      <c r="L151" s="75" t="n">
        <f aca="false">IF(B152=1,0,G151)</f>
        <v>0</v>
      </c>
    </row>
    <row r="152" customFormat="false" ht="13.5" hidden="false" customHeight="false" outlineLevel="0" collapsed="false">
      <c r="A152" s="68" t="n">
        <v>144</v>
      </c>
      <c r="B152" s="68" t="n">
        <f aca="false">IF(A152&lt;=$B$3,1,0)</f>
        <v>0</v>
      </c>
      <c r="C152" s="69" t="n">
        <f aca="false">G151</f>
        <v>0</v>
      </c>
      <c r="D152" s="70" t="n">
        <f aca="false">$B$2*B152</f>
        <v>0</v>
      </c>
      <c r="E152" s="68" t="n">
        <f aca="false">C152*D152</f>
        <v>0</v>
      </c>
      <c r="F152" s="60" t="s">
        <v>55</v>
      </c>
      <c r="G152" s="69" t="n">
        <f aca="false">MOD(E152,J152)</f>
        <v>0</v>
      </c>
      <c r="H152" s="71" t="s">
        <v>56</v>
      </c>
      <c r="I152" s="72" t="s">
        <v>57</v>
      </c>
      <c r="J152" s="76" t="n">
        <f aca="false">$J$9</f>
        <v>55</v>
      </c>
      <c r="K152" s="74" t="s">
        <v>58</v>
      </c>
      <c r="L152" s="75" t="n">
        <f aca="false">IF(B153=1,0,G152)</f>
        <v>0</v>
      </c>
    </row>
    <row r="153" customFormat="false" ht="13.5" hidden="false" customHeight="false" outlineLevel="0" collapsed="false">
      <c r="A153" s="68" t="n">
        <v>145</v>
      </c>
      <c r="B153" s="68" t="n">
        <f aca="false">IF(A153&lt;=$B$3,1,0)</f>
        <v>0</v>
      </c>
      <c r="C153" s="69" t="n">
        <f aca="false">G152</f>
        <v>0</v>
      </c>
      <c r="D153" s="70" t="n">
        <f aca="false">$B$2*B153</f>
        <v>0</v>
      </c>
      <c r="E153" s="68" t="n">
        <f aca="false">C153*D153</f>
        <v>0</v>
      </c>
      <c r="F153" s="60" t="s">
        <v>55</v>
      </c>
      <c r="G153" s="69" t="n">
        <f aca="false">MOD(E153,J153)</f>
        <v>0</v>
      </c>
      <c r="H153" s="71" t="s">
        <v>56</v>
      </c>
      <c r="I153" s="72" t="s">
        <v>57</v>
      </c>
      <c r="J153" s="76" t="n">
        <f aca="false">$J$9</f>
        <v>55</v>
      </c>
      <c r="K153" s="74" t="s">
        <v>58</v>
      </c>
      <c r="L153" s="75" t="n">
        <f aca="false">IF(B154=1,0,G153)</f>
        <v>0</v>
      </c>
    </row>
    <row r="154" customFormat="false" ht="13.5" hidden="false" customHeight="false" outlineLevel="0" collapsed="false">
      <c r="A154" s="68" t="n">
        <v>146</v>
      </c>
      <c r="B154" s="68" t="n">
        <f aca="false">IF(A154&lt;=$B$3,1,0)</f>
        <v>0</v>
      </c>
      <c r="C154" s="69" t="n">
        <f aca="false">G153</f>
        <v>0</v>
      </c>
      <c r="D154" s="70" t="n">
        <f aca="false">$B$2*B154</f>
        <v>0</v>
      </c>
      <c r="E154" s="68" t="n">
        <f aca="false">C154*D154</f>
        <v>0</v>
      </c>
      <c r="F154" s="60" t="s">
        <v>55</v>
      </c>
      <c r="G154" s="69" t="n">
        <f aca="false">MOD(E154,J154)</f>
        <v>0</v>
      </c>
      <c r="H154" s="71" t="s">
        <v>56</v>
      </c>
      <c r="I154" s="72" t="s">
        <v>57</v>
      </c>
      <c r="J154" s="76" t="n">
        <f aca="false">$J$9</f>
        <v>55</v>
      </c>
      <c r="K154" s="74" t="s">
        <v>58</v>
      </c>
      <c r="L154" s="75" t="n">
        <f aca="false">IF(B155=1,0,G154)</f>
        <v>0</v>
      </c>
    </row>
    <row r="155" customFormat="false" ht="13.5" hidden="false" customHeight="false" outlineLevel="0" collapsed="false">
      <c r="A155" s="68" t="n">
        <v>147</v>
      </c>
      <c r="B155" s="68" t="n">
        <f aca="false">IF(A155&lt;=$B$3,1,0)</f>
        <v>0</v>
      </c>
      <c r="C155" s="69" t="n">
        <f aca="false">G154</f>
        <v>0</v>
      </c>
      <c r="D155" s="70" t="n">
        <f aca="false">$B$2*B155</f>
        <v>0</v>
      </c>
      <c r="E155" s="68" t="n">
        <f aca="false">C155*D155</f>
        <v>0</v>
      </c>
      <c r="F155" s="60" t="s">
        <v>55</v>
      </c>
      <c r="G155" s="69" t="n">
        <f aca="false">MOD(E155,J155)</f>
        <v>0</v>
      </c>
      <c r="H155" s="71" t="s">
        <v>56</v>
      </c>
      <c r="I155" s="72" t="s">
        <v>57</v>
      </c>
      <c r="J155" s="76" t="n">
        <f aca="false">$J$9</f>
        <v>55</v>
      </c>
      <c r="K155" s="74" t="s">
        <v>58</v>
      </c>
      <c r="L155" s="75" t="n">
        <f aca="false">IF(B156=1,0,G155)</f>
        <v>0</v>
      </c>
    </row>
    <row r="156" customFormat="false" ht="13.5" hidden="false" customHeight="false" outlineLevel="0" collapsed="false">
      <c r="A156" s="68" t="n">
        <v>148</v>
      </c>
      <c r="B156" s="68" t="n">
        <f aca="false">IF(A156&lt;=$B$3,1,0)</f>
        <v>0</v>
      </c>
      <c r="C156" s="69" t="n">
        <f aca="false">G155</f>
        <v>0</v>
      </c>
      <c r="D156" s="70" t="n">
        <f aca="false">$B$2*B156</f>
        <v>0</v>
      </c>
      <c r="E156" s="68" t="n">
        <f aca="false">C156*D156</f>
        <v>0</v>
      </c>
      <c r="F156" s="60" t="s">
        <v>55</v>
      </c>
      <c r="G156" s="69" t="n">
        <f aca="false">MOD(E156,J156)</f>
        <v>0</v>
      </c>
      <c r="H156" s="71" t="s">
        <v>56</v>
      </c>
      <c r="I156" s="72" t="s">
        <v>57</v>
      </c>
      <c r="J156" s="76" t="n">
        <f aca="false">$J$9</f>
        <v>55</v>
      </c>
      <c r="K156" s="74" t="s">
        <v>58</v>
      </c>
      <c r="L156" s="75" t="n">
        <f aca="false">IF(B157=1,0,G156)</f>
        <v>0</v>
      </c>
    </row>
    <row r="157" customFormat="false" ht="13.5" hidden="false" customHeight="false" outlineLevel="0" collapsed="false">
      <c r="A157" s="68" t="n">
        <v>149</v>
      </c>
      <c r="B157" s="68" t="n">
        <f aca="false">IF(A157&lt;=$B$3,1,0)</f>
        <v>0</v>
      </c>
      <c r="C157" s="69" t="n">
        <f aca="false">G156</f>
        <v>0</v>
      </c>
      <c r="D157" s="70" t="n">
        <f aca="false">$B$2*B157</f>
        <v>0</v>
      </c>
      <c r="E157" s="68" t="n">
        <f aca="false">C157*D157</f>
        <v>0</v>
      </c>
      <c r="F157" s="60" t="s">
        <v>55</v>
      </c>
      <c r="G157" s="69" t="n">
        <f aca="false">MOD(E157,J157)</f>
        <v>0</v>
      </c>
      <c r="H157" s="71" t="s">
        <v>56</v>
      </c>
      <c r="I157" s="72" t="s">
        <v>57</v>
      </c>
      <c r="J157" s="76" t="n">
        <f aca="false">$J$9</f>
        <v>55</v>
      </c>
      <c r="K157" s="74" t="s">
        <v>58</v>
      </c>
      <c r="L157" s="75" t="n">
        <f aca="false">IF(B158=1,0,G157)</f>
        <v>0</v>
      </c>
    </row>
    <row r="158" customFormat="false" ht="13.5" hidden="false" customHeight="false" outlineLevel="0" collapsed="false">
      <c r="A158" s="68" t="n">
        <v>150</v>
      </c>
      <c r="B158" s="68" t="n">
        <f aca="false">IF(A158&lt;=$B$3,1,0)</f>
        <v>0</v>
      </c>
      <c r="C158" s="69" t="n">
        <f aca="false">G157</f>
        <v>0</v>
      </c>
      <c r="D158" s="70" t="n">
        <f aca="false">$B$2*B158</f>
        <v>0</v>
      </c>
      <c r="E158" s="68" t="n">
        <f aca="false">C158*D158</f>
        <v>0</v>
      </c>
      <c r="F158" s="60" t="s">
        <v>55</v>
      </c>
      <c r="G158" s="69" t="n">
        <f aca="false">MOD(E158,J158)</f>
        <v>0</v>
      </c>
      <c r="H158" s="71" t="s">
        <v>56</v>
      </c>
      <c r="I158" s="72" t="s">
        <v>57</v>
      </c>
      <c r="J158" s="76" t="n">
        <f aca="false">$J$9</f>
        <v>55</v>
      </c>
      <c r="K158" s="74" t="s">
        <v>58</v>
      </c>
      <c r="L158" s="75" t="n">
        <f aca="false">IF(B159=1,0,G158)</f>
        <v>0</v>
      </c>
    </row>
    <row r="159" customFormat="false" ht="13.5" hidden="false" customHeight="false" outlineLevel="0" collapsed="false">
      <c r="A159" s="68" t="n">
        <v>151</v>
      </c>
      <c r="B159" s="68" t="n">
        <f aca="false">IF(A159&lt;=$B$3,1,0)</f>
        <v>0</v>
      </c>
      <c r="C159" s="69" t="n">
        <f aca="false">G158</f>
        <v>0</v>
      </c>
      <c r="D159" s="70" t="n">
        <f aca="false">$B$2*B159</f>
        <v>0</v>
      </c>
      <c r="E159" s="68" t="n">
        <f aca="false">C159*D159</f>
        <v>0</v>
      </c>
      <c r="F159" s="60" t="s">
        <v>55</v>
      </c>
      <c r="G159" s="69" t="n">
        <f aca="false">MOD(E159,J159)</f>
        <v>0</v>
      </c>
      <c r="H159" s="71" t="s">
        <v>56</v>
      </c>
      <c r="I159" s="72" t="s">
        <v>57</v>
      </c>
      <c r="J159" s="76" t="n">
        <f aca="false">$J$9</f>
        <v>55</v>
      </c>
      <c r="K159" s="74" t="s">
        <v>58</v>
      </c>
      <c r="L159" s="75" t="n">
        <f aca="false">IF(B160=1,0,G159)</f>
        <v>0</v>
      </c>
    </row>
    <row r="160" customFormat="false" ht="13.5" hidden="false" customHeight="false" outlineLevel="0" collapsed="false">
      <c r="A160" s="68" t="n">
        <v>152</v>
      </c>
      <c r="B160" s="68" t="n">
        <f aca="false">IF(A160&lt;=$B$3,1,0)</f>
        <v>0</v>
      </c>
      <c r="C160" s="69" t="n">
        <f aca="false">G159</f>
        <v>0</v>
      </c>
      <c r="D160" s="70" t="n">
        <f aca="false">$B$2*B160</f>
        <v>0</v>
      </c>
      <c r="E160" s="68" t="n">
        <f aca="false">C160*D160</f>
        <v>0</v>
      </c>
      <c r="F160" s="60" t="s">
        <v>55</v>
      </c>
      <c r="G160" s="69" t="n">
        <f aca="false">MOD(E160,J160)</f>
        <v>0</v>
      </c>
      <c r="H160" s="71" t="s">
        <v>56</v>
      </c>
      <c r="I160" s="72" t="s">
        <v>57</v>
      </c>
      <c r="J160" s="76" t="n">
        <f aca="false">$J$9</f>
        <v>55</v>
      </c>
      <c r="K160" s="74" t="s">
        <v>58</v>
      </c>
      <c r="L160" s="75" t="n">
        <f aca="false">IF(B161=1,0,G160)</f>
        <v>0</v>
      </c>
    </row>
    <row r="161" customFormat="false" ht="13.5" hidden="false" customHeight="false" outlineLevel="0" collapsed="false">
      <c r="A161" s="68" t="n">
        <v>153</v>
      </c>
      <c r="B161" s="68" t="n">
        <f aca="false">IF(A161&lt;=$B$3,1,0)</f>
        <v>0</v>
      </c>
      <c r="C161" s="69" t="n">
        <f aca="false">G160</f>
        <v>0</v>
      </c>
      <c r="D161" s="70" t="n">
        <f aca="false">$B$2*B161</f>
        <v>0</v>
      </c>
      <c r="E161" s="68" t="n">
        <f aca="false">C161*D161</f>
        <v>0</v>
      </c>
      <c r="F161" s="60" t="s">
        <v>55</v>
      </c>
      <c r="G161" s="69" t="n">
        <f aca="false">MOD(E161,J161)</f>
        <v>0</v>
      </c>
      <c r="H161" s="71" t="s">
        <v>56</v>
      </c>
      <c r="I161" s="72" t="s">
        <v>57</v>
      </c>
      <c r="J161" s="76" t="n">
        <f aca="false">$J$9</f>
        <v>55</v>
      </c>
      <c r="K161" s="74" t="s">
        <v>58</v>
      </c>
      <c r="L161" s="75" t="n">
        <f aca="false">IF(B162=1,0,G161)</f>
        <v>0</v>
      </c>
    </row>
    <row r="162" customFormat="false" ht="13.5" hidden="false" customHeight="false" outlineLevel="0" collapsed="false">
      <c r="A162" s="68" t="n">
        <v>154</v>
      </c>
      <c r="B162" s="68" t="n">
        <f aca="false">IF(A162&lt;=$B$3,1,0)</f>
        <v>0</v>
      </c>
      <c r="C162" s="69" t="n">
        <f aca="false">G161</f>
        <v>0</v>
      </c>
      <c r="D162" s="70" t="n">
        <f aca="false">$B$2*B162</f>
        <v>0</v>
      </c>
      <c r="E162" s="68" t="n">
        <f aca="false">C162*D162</f>
        <v>0</v>
      </c>
      <c r="F162" s="60" t="s">
        <v>55</v>
      </c>
      <c r="G162" s="69" t="n">
        <f aca="false">MOD(E162,J162)</f>
        <v>0</v>
      </c>
      <c r="H162" s="71" t="s">
        <v>56</v>
      </c>
      <c r="I162" s="72" t="s">
        <v>57</v>
      </c>
      <c r="J162" s="76" t="n">
        <f aca="false">$J$9</f>
        <v>55</v>
      </c>
      <c r="K162" s="74" t="s">
        <v>58</v>
      </c>
      <c r="L162" s="75" t="n">
        <f aca="false">IF(B163=1,0,G162)</f>
        <v>0</v>
      </c>
    </row>
    <row r="163" customFormat="false" ht="13.5" hidden="false" customHeight="false" outlineLevel="0" collapsed="false">
      <c r="A163" s="68" t="n">
        <v>155</v>
      </c>
      <c r="B163" s="68" t="n">
        <f aca="false">IF(A163&lt;=$B$3,1,0)</f>
        <v>0</v>
      </c>
      <c r="C163" s="69" t="n">
        <f aca="false">G162</f>
        <v>0</v>
      </c>
      <c r="D163" s="70" t="n">
        <f aca="false">$B$2*B163</f>
        <v>0</v>
      </c>
      <c r="E163" s="68" t="n">
        <f aca="false">C163*D163</f>
        <v>0</v>
      </c>
      <c r="F163" s="60" t="s">
        <v>55</v>
      </c>
      <c r="G163" s="69" t="n">
        <f aca="false">MOD(E163,J163)</f>
        <v>0</v>
      </c>
      <c r="H163" s="71" t="s">
        <v>56</v>
      </c>
      <c r="I163" s="72" t="s">
        <v>57</v>
      </c>
      <c r="J163" s="76" t="n">
        <f aca="false">$J$9</f>
        <v>55</v>
      </c>
      <c r="K163" s="74" t="s">
        <v>58</v>
      </c>
      <c r="L163" s="75" t="n">
        <f aca="false">IF(B164=1,0,G163)</f>
        <v>0</v>
      </c>
    </row>
    <row r="164" customFormat="false" ht="13.5" hidden="false" customHeight="false" outlineLevel="0" collapsed="false">
      <c r="A164" s="68" t="n">
        <v>156</v>
      </c>
      <c r="B164" s="68" t="n">
        <f aca="false">IF(A164&lt;=$B$3,1,0)</f>
        <v>0</v>
      </c>
      <c r="C164" s="69" t="n">
        <f aca="false">G163</f>
        <v>0</v>
      </c>
      <c r="D164" s="70" t="n">
        <f aca="false">$B$2*B164</f>
        <v>0</v>
      </c>
      <c r="E164" s="68" t="n">
        <f aca="false">C164*D164</f>
        <v>0</v>
      </c>
      <c r="F164" s="60" t="s">
        <v>55</v>
      </c>
      <c r="G164" s="69" t="n">
        <f aca="false">MOD(E164,J164)</f>
        <v>0</v>
      </c>
      <c r="H164" s="71" t="s">
        <v>56</v>
      </c>
      <c r="I164" s="72" t="s">
        <v>57</v>
      </c>
      <c r="J164" s="76" t="n">
        <f aca="false">$J$9</f>
        <v>55</v>
      </c>
      <c r="K164" s="74" t="s">
        <v>58</v>
      </c>
      <c r="L164" s="75" t="n">
        <f aca="false">IF(B165=1,0,G164)</f>
        <v>0</v>
      </c>
    </row>
    <row r="165" customFormat="false" ht="13.5" hidden="false" customHeight="false" outlineLevel="0" collapsed="false">
      <c r="A165" s="68" t="n">
        <v>157</v>
      </c>
      <c r="B165" s="68" t="n">
        <f aca="false">IF(A165&lt;=$B$3,1,0)</f>
        <v>0</v>
      </c>
      <c r="C165" s="69" t="n">
        <f aca="false">G164</f>
        <v>0</v>
      </c>
      <c r="D165" s="70" t="n">
        <f aca="false">$B$2*B165</f>
        <v>0</v>
      </c>
      <c r="E165" s="68" t="n">
        <f aca="false">C165*D165</f>
        <v>0</v>
      </c>
      <c r="F165" s="60" t="s">
        <v>55</v>
      </c>
      <c r="G165" s="69" t="n">
        <f aca="false">MOD(E165,J165)</f>
        <v>0</v>
      </c>
      <c r="H165" s="71" t="s">
        <v>56</v>
      </c>
      <c r="I165" s="72" t="s">
        <v>57</v>
      </c>
      <c r="J165" s="76" t="n">
        <f aca="false">$J$9</f>
        <v>55</v>
      </c>
      <c r="K165" s="74" t="s">
        <v>58</v>
      </c>
      <c r="L165" s="75" t="n">
        <f aca="false">IF(B166=1,0,G165)</f>
        <v>0</v>
      </c>
    </row>
    <row r="166" customFormat="false" ht="13.5" hidden="false" customHeight="false" outlineLevel="0" collapsed="false">
      <c r="A166" s="68" t="n">
        <v>158</v>
      </c>
      <c r="B166" s="68" t="n">
        <f aca="false">IF(A166&lt;=$B$3,1,0)</f>
        <v>0</v>
      </c>
      <c r="C166" s="69" t="n">
        <f aca="false">G165</f>
        <v>0</v>
      </c>
      <c r="D166" s="70" t="n">
        <f aca="false">$B$2*B166</f>
        <v>0</v>
      </c>
      <c r="E166" s="68" t="n">
        <f aca="false">C166*D166</f>
        <v>0</v>
      </c>
      <c r="F166" s="60" t="s">
        <v>55</v>
      </c>
      <c r="G166" s="69" t="n">
        <f aca="false">MOD(E166,J166)</f>
        <v>0</v>
      </c>
      <c r="H166" s="71" t="s">
        <v>56</v>
      </c>
      <c r="I166" s="72" t="s">
        <v>57</v>
      </c>
      <c r="J166" s="76" t="n">
        <f aca="false">$J$9</f>
        <v>55</v>
      </c>
      <c r="K166" s="74" t="s">
        <v>58</v>
      </c>
      <c r="L166" s="75" t="n">
        <f aca="false">IF(B167=1,0,G166)</f>
        <v>0</v>
      </c>
    </row>
    <row r="167" customFormat="false" ht="13.5" hidden="false" customHeight="false" outlineLevel="0" collapsed="false">
      <c r="A167" s="68" t="n">
        <v>159</v>
      </c>
      <c r="B167" s="68" t="n">
        <f aca="false">IF(A167&lt;=$B$3,1,0)</f>
        <v>0</v>
      </c>
      <c r="C167" s="69" t="n">
        <f aca="false">G166</f>
        <v>0</v>
      </c>
      <c r="D167" s="70" t="n">
        <f aca="false">$B$2*B167</f>
        <v>0</v>
      </c>
      <c r="E167" s="68" t="n">
        <f aca="false">C167*D167</f>
        <v>0</v>
      </c>
      <c r="F167" s="60" t="s">
        <v>55</v>
      </c>
      <c r="G167" s="69" t="n">
        <f aca="false">MOD(E167,J167)</f>
        <v>0</v>
      </c>
      <c r="H167" s="71" t="s">
        <v>56</v>
      </c>
      <c r="I167" s="72" t="s">
        <v>57</v>
      </c>
      <c r="J167" s="76" t="n">
        <f aca="false">$J$9</f>
        <v>55</v>
      </c>
      <c r="K167" s="74" t="s">
        <v>58</v>
      </c>
      <c r="L167" s="75" t="n">
        <f aca="false">IF(B168=1,0,G167)</f>
        <v>0</v>
      </c>
    </row>
    <row r="168" customFormat="false" ht="13.5" hidden="false" customHeight="false" outlineLevel="0" collapsed="false">
      <c r="A168" s="68" t="n">
        <v>160</v>
      </c>
      <c r="B168" s="68" t="n">
        <f aca="false">IF(A168&lt;=$B$3,1,0)</f>
        <v>0</v>
      </c>
      <c r="C168" s="69" t="n">
        <f aca="false">G167</f>
        <v>0</v>
      </c>
      <c r="D168" s="70" t="n">
        <f aca="false">$B$2*B168</f>
        <v>0</v>
      </c>
      <c r="E168" s="68" t="n">
        <f aca="false">C168*D168</f>
        <v>0</v>
      </c>
      <c r="F168" s="60" t="s">
        <v>55</v>
      </c>
      <c r="G168" s="69" t="n">
        <f aca="false">MOD(E168,J168)</f>
        <v>0</v>
      </c>
      <c r="H168" s="71" t="s">
        <v>56</v>
      </c>
      <c r="I168" s="72" t="s">
        <v>57</v>
      </c>
      <c r="J168" s="76" t="n">
        <f aca="false">$J$9</f>
        <v>55</v>
      </c>
      <c r="K168" s="74" t="s">
        <v>58</v>
      </c>
      <c r="L168" s="75" t="n">
        <f aca="false">IF(B169=1,0,G168)</f>
        <v>0</v>
      </c>
    </row>
    <row r="169" customFormat="false" ht="13.5" hidden="false" customHeight="false" outlineLevel="0" collapsed="false">
      <c r="A169" s="68" t="n">
        <v>161</v>
      </c>
      <c r="B169" s="68" t="n">
        <f aca="false">IF(A169&lt;=$B$3,1,0)</f>
        <v>0</v>
      </c>
      <c r="C169" s="69" t="n">
        <f aca="false">G168</f>
        <v>0</v>
      </c>
      <c r="D169" s="70" t="n">
        <f aca="false">$B$2*B169</f>
        <v>0</v>
      </c>
      <c r="E169" s="68" t="n">
        <f aca="false">C169*D169</f>
        <v>0</v>
      </c>
      <c r="F169" s="60" t="s">
        <v>55</v>
      </c>
      <c r="G169" s="69" t="n">
        <f aca="false">MOD(E169,J169)</f>
        <v>0</v>
      </c>
      <c r="H169" s="71" t="s">
        <v>56</v>
      </c>
      <c r="I169" s="72" t="s">
        <v>57</v>
      </c>
      <c r="J169" s="76" t="n">
        <f aca="false">$J$9</f>
        <v>55</v>
      </c>
      <c r="K169" s="74" t="s">
        <v>58</v>
      </c>
      <c r="L169" s="75" t="n">
        <f aca="false">IF(B170=1,0,G169)</f>
        <v>0</v>
      </c>
    </row>
    <row r="170" customFormat="false" ht="13.5" hidden="false" customHeight="false" outlineLevel="0" collapsed="false">
      <c r="A170" s="68" t="n">
        <v>162</v>
      </c>
      <c r="B170" s="68" t="n">
        <f aca="false">IF(A170&lt;=$B$3,1,0)</f>
        <v>0</v>
      </c>
      <c r="C170" s="69" t="n">
        <f aca="false">G169</f>
        <v>0</v>
      </c>
      <c r="D170" s="70" t="n">
        <f aca="false">$B$2*B170</f>
        <v>0</v>
      </c>
      <c r="E170" s="68" t="n">
        <f aca="false">C170*D170</f>
        <v>0</v>
      </c>
      <c r="F170" s="60" t="s">
        <v>55</v>
      </c>
      <c r="G170" s="69" t="n">
        <f aca="false">MOD(E170,J170)</f>
        <v>0</v>
      </c>
      <c r="H170" s="71" t="s">
        <v>56</v>
      </c>
      <c r="I170" s="72" t="s">
        <v>57</v>
      </c>
      <c r="J170" s="76" t="n">
        <f aca="false">$J$9</f>
        <v>55</v>
      </c>
      <c r="K170" s="74" t="s">
        <v>58</v>
      </c>
      <c r="L170" s="75" t="n">
        <f aca="false">IF(B171=1,0,G170)</f>
        <v>0</v>
      </c>
    </row>
    <row r="171" customFormat="false" ht="13.5" hidden="false" customHeight="false" outlineLevel="0" collapsed="false">
      <c r="A171" s="68" t="n">
        <v>163</v>
      </c>
      <c r="B171" s="68" t="n">
        <f aca="false">IF(A171&lt;=$B$3,1,0)</f>
        <v>0</v>
      </c>
      <c r="C171" s="69" t="n">
        <f aca="false">G170</f>
        <v>0</v>
      </c>
      <c r="D171" s="70" t="n">
        <f aca="false">$B$2*B171</f>
        <v>0</v>
      </c>
      <c r="E171" s="68" t="n">
        <f aca="false">C171*D171</f>
        <v>0</v>
      </c>
      <c r="F171" s="60" t="s">
        <v>55</v>
      </c>
      <c r="G171" s="69" t="n">
        <f aca="false">MOD(E171,J171)</f>
        <v>0</v>
      </c>
      <c r="H171" s="71" t="s">
        <v>56</v>
      </c>
      <c r="I171" s="72" t="s">
        <v>57</v>
      </c>
      <c r="J171" s="76" t="n">
        <f aca="false">$J$9</f>
        <v>55</v>
      </c>
      <c r="K171" s="74" t="s">
        <v>58</v>
      </c>
      <c r="L171" s="75" t="n">
        <f aca="false">IF(B172=1,0,G171)</f>
        <v>0</v>
      </c>
    </row>
    <row r="172" customFormat="false" ht="13.5" hidden="false" customHeight="false" outlineLevel="0" collapsed="false">
      <c r="A172" s="68" t="n">
        <v>164</v>
      </c>
      <c r="B172" s="68" t="n">
        <f aca="false">IF(A172&lt;=$B$3,1,0)</f>
        <v>0</v>
      </c>
      <c r="C172" s="69" t="n">
        <f aca="false">G171</f>
        <v>0</v>
      </c>
      <c r="D172" s="70" t="n">
        <f aca="false">$B$2*B172</f>
        <v>0</v>
      </c>
      <c r="E172" s="68" t="n">
        <f aca="false">C172*D172</f>
        <v>0</v>
      </c>
      <c r="F172" s="60" t="s">
        <v>55</v>
      </c>
      <c r="G172" s="69" t="n">
        <f aca="false">MOD(E172,J172)</f>
        <v>0</v>
      </c>
      <c r="H172" s="71" t="s">
        <v>56</v>
      </c>
      <c r="I172" s="72" t="s">
        <v>57</v>
      </c>
      <c r="J172" s="76" t="n">
        <f aca="false">$J$9</f>
        <v>55</v>
      </c>
      <c r="K172" s="74" t="s">
        <v>58</v>
      </c>
      <c r="L172" s="75" t="n">
        <f aca="false">IF(B173=1,0,G172)</f>
        <v>0</v>
      </c>
    </row>
    <row r="173" customFormat="false" ht="13.5" hidden="false" customHeight="false" outlineLevel="0" collapsed="false">
      <c r="A173" s="68" t="n">
        <v>165</v>
      </c>
      <c r="B173" s="68" t="n">
        <f aca="false">IF(A173&lt;=$B$3,1,0)</f>
        <v>0</v>
      </c>
      <c r="C173" s="69" t="n">
        <f aca="false">G172</f>
        <v>0</v>
      </c>
      <c r="D173" s="70" t="n">
        <f aca="false">$B$2*B173</f>
        <v>0</v>
      </c>
      <c r="E173" s="68" t="n">
        <f aca="false">C173*D173</f>
        <v>0</v>
      </c>
      <c r="F173" s="60" t="s">
        <v>55</v>
      </c>
      <c r="G173" s="69" t="n">
        <f aca="false">MOD(E173,J173)</f>
        <v>0</v>
      </c>
      <c r="H173" s="71" t="s">
        <v>56</v>
      </c>
      <c r="I173" s="72" t="s">
        <v>57</v>
      </c>
      <c r="J173" s="76" t="n">
        <f aca="false">$J$9</f>
        <v>55</v>
      </c>
      <c r="K173" s="74" t="s">
        <v>58</v>
      </c>
      <c r="L173" s="75" t="n">
        <f aca="false">IF(B174=1,0,G173)</f>
        <v>0</v>
      </c>
    </row>
    <row r="174" customFormat="false" ht="13.5" hidden="false" customHeight="false" outlineLevel="0" collapsed="false">
      <c r="A174" s="68" t="n">
        <v>166</v>
      </c>
      <c r="B174" s="68" t="n">
        <f aca="false">IF(A174&lt;=$B$3,1,0)</f>
        <v>0</v>
      </c>
      <c r="C174" s="69" t="n">
        <f aca="false">G173</f>
        <v>0</v>
      </c>
      <c r="D174" s="70" t="n">
        <f aca="false">$B$2*B174</f>
        <v>0</v>
      </c>
      <c r="E174" s="68" t="n">
        <f aca="false">C174*D174</f>
        <v>0</v>
      </c>
      <c r="F174" s="60" t="s">
        <v>55</v>
      </c>
      <c r="G174" s="69" t="n">
        <f aca="false">MOD(E174,J174)</f>
        <v>0</v>
      </c>
      <c r="H174" s="71" t="s">
        <v>56</v>
      </c>
      <c r="I174" s="72" t="s">
        <v>57</v>
      </c>
      <c r="J174" s="76" t="n">
        <f aca="false">$J$9</f>
        <v>55</v>
      </c>
      <c r="K174" s="74" t="s">
        <v>58</v>
      </c>
      <c r="L174" s="75" t="n">
        <f aca="false">IF(B175=1,0,G174)</f>
        <v>0</v>
      </c>
    </row>
    <row r="175" customFormat="false" ht="13.5" hidden="false" customHeight="false" outlineLevel="0" collapsed="false">
      <c r="A175" s="68" t="n">
        <v>167</v>
      </c>
      <c r="B175" s="68" t="n">
        <f aca="false">IF(A175&lt;=$B$3,1,0)</f>
        <v>0</v>
      </c>
      <c r="C175" s="69" t="n">
        <f aca="false">G174</f>
        <v>0</v>
      </c>
      <c r="D175" s="70" t="n">
        <f aca="false">$B$2*B175</f>
        <v>0</v>
      </c>
      <c r="E175" s="68" t="n">
        <f aca="false">C175*D175</f>
        <v>0</v>
      </c>
      <c r="F175" s="60" t="s">
        <v>55</v>
      </c>
      <c r="G175" s="69" t="n">
        <f aca="false">MOD(E175,J175)</f>
        <v>0</v>
      </c>
      <c r="H175" s="71" t="s">
        <v>56</v>
      </c>
      <c r="I175" s="72" t="s">
        <v>57</v>
      </c>
      <c r="J175" s="76" t="n">
        <f aca="false">$J$9</f>
        <v>55</v>
      </c>
      <c r="K175" s="74" t="s">
        <v>58</v>
      </c>
      <c r="L175" s="75" t="n">
        <f aca="false">IF(B176=1,0,G175)</f>
        <v>0</v>
      </c>
    </row>
    <row r="176" customFormat="false" ht="13.5" hidden="false" customHeight="false" outlineLevel="0" collapsed="false">
      <c r="A176" s="68" t="n">
        <v>168</v>
      </c>
      <c r="B176" s="68" t="n">
        <f aca="false">IF(A176&lt;=$B$3,1,0)</f>
        <v>0</v>
      </c>
      <c r="C176" s="69" t="n">
        <f aca="false">G175</f>
        <v>0</v>
      </c>
      <c r="D176" s="70" t="n">
        <f aca="false">$B$2*B176</f>
        <v>0</v>
      </c>
      <c r="E176" s="68" t="n">
        <f aca="false">C176*D176</f>
        <v>0</v>
      </c>
      <c r="F176" s="60" t="s">
        <v>55</v>
      </c>
      <c r="G176" s="69" t="n">
        <f aca="false">MOD(E176,J176)</f>
        <v>0</v>
      </c>
      <c r="H176" s="71" t="s">
        <v>56</v>
      </c>
      <c r="I176" s="72" t="s">
        <v>57</v>
      </c>
      <c r="J176" s="76" t="n">
        <f aca="false">$J$9</f>
        <v>55</v>
      </c>
      <c r="K176" s="74" t="s">
        <v>58</v>
      </c>
      <c r="L176" s="75" t="n">
        <f aca="false">IF(B177=1,0,G176)</f>
        <v>0</v>
      </c>
    </row>
    <row r="177" customFormat="false" ht="13.5" hidden="false" customHeight="false" outlineLevel="0" collapsed="false">
      <c r="A177" s="68" t="n">
        <v>169</v>
      </c>
      <c r="B177" s="68" t="n">
        <f aca="false">IF(A177&lt;=$B$3,1,0)</f>
        <v>0</v>
      </c>
      <c r="C177" s="69" t="n">
        <f aca="false">G176</f>
        <v>0</v>
      </c>
      <c r="D177" s="70" t="n">
        <f aca="false">$B$2*B177</f>
        <v>0</v>
      </c>
      <c r="E177" s="68" t="n">
        <f aca="false">C177*D177</f>
        <v>0</v>
      </c>
      <c r="F177" s="60" t="s">
        <v>55</v>
      </c>
      <c r="G177" s="69" t="n">
        <f aca="false">MOD(E177,J177)</f>
        <v>0</v>
      </c>
      <c r="H177" s="71" t="s">
        <v>56</v>
      </c>
      <c r="I177" s="72" t="s">
        <v>57</v>
      </c>
      <c r="J177" s="76" t="n">
        <f aca="false">$J$9</f>
        <v>55</v>
      </c>
      <c r="K177" s="74" t="s">
        <v>58</v>
      </c>
      <c r="L177" s="75" t="n">
        <f aca="false">IF(B178=1,0,G177)</f>
        <v>0</v>
      </c>
    </row>
    <row r="178" customFormat="false" ht="13.5" hidden="false" customHeight="false" outlineLevel="0" collapsed="false">
      <c r="A178" s="68" t="n">
        <v>170</v>
      </c>
      <c r="B178" s="68" t="n">
        <f aca="false">IF(A178&lt;=$B$3,1,0)</f>
        <v>0</v>
      </c>
      <c r="C178" s="69" t="n">
        <f aca="false">G177</f>
        <v>0</v>
      </c>
      <c r="D178" s="70" t="n">
        <f aca="false">$B$2*B178</f>
        <v>0</v>
      </c>
      <c r="E178" s="68" t="n">
        <f aca="false">C178*D178</f>
        <v>0</v>
      </c>
      <c r="F178" s="60" t="s">
        <v>55</v>
      </c>
      <c r="G178" s="69" t="n">
        <f aca="false">MOD(E178,J178)</f>
        <v>0</v>
      </c>
      <c r="H178" s="71" t="s">
        <v>56</v>
      </c>
      <c r="I178" s="72" t="s">
        <v>57</v>
      </c>
      <c r="J178" s="76" t="n">
        <f aca="false">$J$9</f>
        <v>55</v>
      </c>
      <c r="K178" s="74" t="s">
        <v>58</v>
      </c>
      <c r="L178" s="75" t="n">
        <f aca="false">IF(B179=1,0,G178)</f>
        <v>0</v>
      </c>
    </row>
    <row r="179" customFormat="false" ht="13.5" hidden="false" customHeight="false" outlineLevel="0" collapsed="false">
      <c r="A179" s="68" t="n">
        <v>171</v>
      </c>
      <c r="B179" s="68" t="n">
        <f aca="false">IF(A179&lt;=$B$3,1,0)</f>
        <v>0</v>
      </c>
      <c r="C179" s="69" t="n">
        <f aca="false">G178</f>
        <v>0</v>
      </c>
      <c r="D179" s="70" t="n">
        <f aca="false">$B$2*B179</f>
        <v>0</v>
      </c>
      <c r="E179" s="68" t="n">
        <f aca="false">C179*D179</f>
        <v>0</v>
      </c>
      <c r="F179" s="60" t="s">
        <v>55</v>
      </c>
      <c r="G179" s="69" t="n">
        <f aca="false">MOD(E179,J179)</f>
        <v>0</v>
      </c>
      <c r="H179" s="71" t="s">
        <v>56</v>
      </c>
      <c r="I179" s="72" t="s">
        <v>57</v>
      </c>
      <c r="J179" s="76" t="n">
        <f aca="false">$J$9</f>
        <v>55</v>
      </c>
      <c r="K179" s="74" t="s">
        <v>58</v>
      </c>
      <c r="L179" s="75" t="n">
        <f aca="false">IF(B180=1,0,G179)</f>
        <v>0</v>
      </c>
    </row>
    <row r="180" customFormat="false" ht="13.5" hidden="false" customHeight="false" outlineLevel="0" collapsed="false">
      <c r="A180" s="68" t="n">
        <v>172</v>
      </c>
      <c r="B180" s="68" t="n">
        <f aca="false">IF(A180&lt;=$B$3,1,0)</f>
        <v>0</v>
      </c>
      <c r="C180" s="69" t="n">
        <f aca="false">G179</f>
        <v>0</v>
      </c>
      <c r="D180" s="70" t="n">
        <f aca="false">$B$2*B180</f>
        <v>0</v>
      </c>
      <c r="E180" s="68" t="n">
        <f aca="false">C180*D180</f>
        <v>0</v>
      </c>
      <c r="F180" s="60" t="s">
        <v>55</v>
      </c>
      <c r="G180" s="69" t="n">
        <f aca="false">MOD(E180,J180)</f>
        <v>0</v>
      </c>
      <c r="H180" s="71" t="s">
        <v>56</v>
      </c>
      <c r="I180" s="72" t="s">
        <v>57</v>
      </c>
      <c r="J180" s="76" t="n">
        <f aca="false">$J$9</f>
        <v>55</v>
      </c>
      <c r="K180" s="74" t="s">
        <v>58</v>
      </c>
      <c r="L180" s="75" t="n">
        <f aca="false">IF(B181=1,0,G180)</f>
        <v>0</v>
      </c>
    </row>
    <row r="181" customFormat="false" ht="13.5" hidden="false" customHeight="false" outlineLevel="0" collapsed="false">
      <c r="A181" s="68" t="n">
        <v>173</v>
      </c>
      <c r="B181" s="68" t="n">
        <f aca="false">IF(A181&lt;=$B$3,1,0)</f>
        <v>0</v>
      </c>
      <c r="C181" s="69" t="n">
        <f aca="false">G180</f>
        <v>0</v>
      </c>
      <c r="D181" s="70" t="n">
        <f aca="false">$B$2*B181</f>
        <v>0</v>
      </c>
      <c r="E181" s="68" t="n">
        <f aca="false">C181*D181</f>
        <v>0</v>
      </c>
      <c r="F181" s="60" t="s">
        <v>55</v>
      </c>
      <c r="G181" s="69" t="n">
        <f aca="false">MOD(E181,J181)</f>
        <v>0</v>
      </c>
      <c r="H181" s="71" t="s">
        <v>56</v>
      </c>
      <c r="I181" s="72" t="s">
        <v>57</v>
      </c>
      <c r="J181" s="76" t="n">
        <f aca="false">$J$9</f>
        <v>55</v>
      </c>
      <c r="K181" s="74" t="s">
        <v>58</v>
      </c>
      <c r="L181" s="75" t="n">
        <f aca="false">IF(B182=1,0,G181)</f>
        <v>0</v>
      </c>
    </row>
    <row r="182" customFormat="false" ht="13.5" hidden="false" customHeight="false" outlineLevel="0" collapsed="false">
      <c r="A182" s="68" t="n">
        <v>174</v>
      </c>
      <c r="B182" s="68" t="n">
        <f aca="false">IF(A182&lt;=$B$3,1,0)</f>
        <v>0</v>
      </c>
      <c r="C182" s="69" t="n">
        <f aca="false">G181</f>
        <v>0</v>
      </c>
      <c r="D182" s="70" t="n">
        <f aca="false">$B$2*B182</f>
        <v>0</v>
      </c>
      <c r="E182" s="68" t="n">
        <f aca="false">C182*D182</f>
        <v>0</v>
      </c>
      <c r="F182" s="60" t="s">
        <v>55</v>
      </c>
      <c r="G182" s="69" t="n">
        <f aca="false">MOD(E182,J182)</f>
        <v>0</v>
      </c>
      <c r="H182" s="71" t="s">
        <v>56</v>
      </c>
      <c r="I182" s="72" t="s">
        <v>57</v>
      </c>
      <c r="J182" s="76" t="n">
        <f aca="false">$J$9</f>
        <v>55</v>
      </c>
      <c r="K182" s="74" t="s">
        <v>58</v>
      </c>
      <c r="L182" s="75" t="n">
        <f aca="false">IF(B183=1,0,G182)</f>
        <v>0</v>
      </c>
    </row>
    <row r="183" customFormat="false" ht="13.5" hidden="false" customHeight="false" outlineLevel="0" collapsed="false">
      <c r="A183" s="68" t="n">
        <v>175</v>
      </c>
      <c r="B183" s="68" t="n">
        <f aca="false">IF(A183&lt;=$B$3,1,0)</f>
        <v>0</v>
      </c>
      <c r="C183" s="69" t="n">
        <f aca="false">G182</f>
        <v>0</v>
      </c>
      <c r="D183" s="70" t="n">
        <f aca="false">$B$2*B183</f>
        <v>0</v>
      </c>
      <c r="E183" s="68" t="n">
        <f aca="false">C183*D183</f>
        <v>0</v>
      </c>
      <c r="F183" s="60" t="s">
        <v>55</v>
      </c>
      <c r="G183" s="69" t="n">
        <f aca="false">MOD(E183,J183)</f>
        <v>0</v>
      </c>
      <c r="H183" s="71" t="s">
        <v>56</v>
      </c>
      <c r="I183" s="72" t="s">
        <v>57</v>
      </c>
      <c r="J183" s="76" t="n">
        <f aca="false">$J$9</f>
        <v>55</v>
      </c>
      <c r="K183" s="74" t="s">
        <v>58</v>
      </c>
      <c r="L183" s="75" t="n">
        <f aca="false">IF(B184=1,0,G183)</f>
        <v>0</v>
      </c>
    </row>
    <row r="184" customFormat="false" ht="13.5" hidden="false" customHeight="false" outlineLevel="0" collapsed="false">
      <c r="A184" s="68" t="n">
        <v>176</v>
      </c>
      <c r="B184" s="68" t="n">
        <f aca="false">IF(A184&lt;=$B$3,1,0)</f>
        <v>0</v>
      </c>
      <c r="C184" s="69" t="n">
        <f aca="false">G183</f>
        <v>0</v>
      </c>
      <c r="D184" s="70" t="n">
        <f aca="false">$B$2*B184</f>
        <v>0</v>
      </c>
      <c r="E184" s="68" t="n">
        <f aca="false">C184*D184</f>
        <v>0</v>
      </c>
      <c r="F184" s="60" t="s">
        <v>55</v>
      </c>
      <c r="G184" s="69" t="n">
        <f aca="false">MOD(E184,J184)</f>
        <v>0</v>
      </c>
      <c r="H184" s="71" t="s">
        <v>56</v>
      </c>
      <c r="I184" s="72" t="s">
        <v>57</v>
      </c>
      <c r="J184" s="76" t="n">
        <f aca="false">$J$9</f>
        <v>55</v>
      </c>
      <c r="K184" s="74" t="s">
        <v>58</v>
      </c>
      <c r="L184" s="75" t="n">
        <f aca="false">IF(B185=1,0,G184)</f>
        <v>0</v>
      </c>
    </row>
    <row r="185" customFormat="false" ht="13.5" hidden="false" customHeight="false" outlineLevel="0" collapsed="false">
      <c r="A185" s="68" t="n">
        <v>177</v>
      </c>
      <c r="B185" s="68" t="n">
        <f aca="false">IF(A185&lt;=$B$3,1,0)</f>
        <v>0</v>
      </c>
      <c r="C185" s="69" t="n">
        <f aca="false">G184</f>
        <v>0</v>
      </c>
      <c r="D185" s="70" t="n">
        <f aca="false">$B$2*B185</f>
        <v>0</v>
      </c>
      <c r="E185" s="68" t="n">
        <f aca="false">C185*D185</f>
        <v>0</v>
      </c>
      <c r="F185" s="60" t="s">
        <v>55</v>
      </c>
      <c r="G185" s="69" t="n">
        <f aca="false">MOD(E185,J185)</f>
        <v>0</v>
      </c>
      <c r="H185" s="71" t="s">
        <v>56</v>
      </c>
      <c r="I185" s="72" t="s">
        <v>57</v>
      </c>
      <c r="J185" s="76" t="n">
        <f aca="false">$J$9</f>
        <v>55</v>
      </c>
      <c r="K185" s="74" t="s">
        <v>58</v>
      </c>
      <c r="L185" s="75" t="n">
        <f aca="false">IF(B186=1,0,G185)</f>
        <v>0</v>
      </c>
    </row>
    <row r="186" customFormat="false" ht="13.5" hidden="false" customHeight="false" outlineLevel="0" collapsed="false">
      <c r="A186" s="68" t="n">
        <v>178</v>
      </c>
      <c r="B186" s="68" t="n">
        <f aca="false">IF(A186&lt;=$B$3,1,0)</f>
        <v>0</v>
      </c>
      <c r="C186" s="69" t="n">
        <f aca="false">G185</f>
        <v>0</v>
      </c>
      <c r="D186" s="70" t="n">
        <f aca="false">$B$2*B186</f>
        <v>0</v>
      </c>
      <c r="E186" s="68" t="n">
        <f aca="false">C186*D186</f>
        <v>0</v>
      </c>
      <c r="F186" s="60" t="s">
        <v>55</v>
      </c>
      <c r="G186" s="69" t="n">
        <f aca="false">MOD(E186,J186)</f>
        <v>0</v>
      </c>
      <c r="H186" s="71" t="s">
        <v>56</v>
      </c>
      <c r="I186" s="72" t="s">
        <v>57</v>
      </c>
      <c r="J186" s="76" t="n">
        <f aca="false">$J$9</f>
        <v>55</v>
      </c>
      <c r="K186" s="74" t="s">
        <v>58</v>
      </c>
      <c r="L186" s="75" t="n">
        <f aca="false">IF(B187=1,0,G186)</f>
        <v>0</v>
      </c>
    </row>
    <row r="187" customFormat="false" ht="13.5" hidden="false" customHeight="false" outlineLevel="0" collapsed="false">
      <c r="A187" s="68" t="n">
        <v>179</v>
      </c>
      <c r="B187" s="68" t="n">
        <f aca="false">IF(A187&lt;=$B$3,1,0)</f>
        <v>0</v>
      </c>
      <c r="C187" s="69" t="n">
        <f aca="false">G186</f>
        <v>0</v>
      </c>
      <c r="D187" s="70" t="n">
        <f aca="false">$B$2*B187</f>
        <v>0</v>
      </c>
      <c r="E187" s="68" t="n">
        <f aca="false">C187*D187</f>
        <v>0</v>
      </c>
      <c r="F187" s="60" t="s">
        <v>55</v>
      </c>
      <c r="G187" s="69" t="n">
        <f aca="false">MOD(E187,J187)</f>
        <v>0</v>
      </c>
      <c r="H187" s="71" t="s">
        <v>56</v>
      </c>
      <c r="I187" s="72" t="s">
        <v>57</v>
      </c>
      <c r="J187" s="76" t="n">
        <f aca="false">$J$9</f>
        <v>55</v>
      </c>
      <c r="K187" s="74" t="s">
        <v>58</v>
      </c>
      <c r="L187" s="75" t="n">
        <f aca="false">IF(B188=1,0,G187)</f>
        <v>0</v>
      </c>
    </row>
    <row r="188" customFormat="false" ht="13.5" hidden="false" customHeight="false" outlineLevel="0" collapsed="false">
      <c r="A188" s="68" t="n">
        <v>180</v>
      </c>
      <c r="B188" s="68" t="n">
        <f aca="false">IF(A188&lt;=$B$3,1,0)</f>
        <v>0</v>
      </c>
      <c r="C188" s="69" t="n">
        <f aca="false">G187</f>
        <v>0</v>
      </c>
      <c r="D188" s="70" t="n">
        <f aca="false">$B$2*B188</f>
        <v>0</v>
      </c>
      <c r="E188" s="68" t="n">
        <f aca="false">C188*D188</f>
        <v>0</v>
      </c>
      <c r="F188" s="60" t="s">
        <v>55</v>
      </c>
      <c r="G188" s="69" t="n">
        <f aca="false">MOD(E188,J188)</f>
        <v>0</v>
      </c>
      <c r="H188" s="71" t="s">
        <v>56</v>
      </c>
      <c r="I188" s="72" t="s">
        <v>57</v>
      </c>
      <c r="J188" s="76" t="n">
        <f aca="false">$J$9</f>
        <v>55</v>
      </c>
      <c r="K188" s="74" t="s">
        <v>58</v>
      </c>
      <c r="L188" s="75" t="n">
        <f aca="false">IF(B189=1,0,G188)</f>
        <v>0</v>
      </c>
    </row>
    <row r="189" customFormat="false" ht="13.5" hidden="false" customHeight="false" outlineLevel="0" collapsed="false">
      <c r="A189" s="68" t="n">
        <v>181</v>
      </c>
      <c r="B189" s="68" t="n">
        <f aca="false">IF(A189&lt;=$B$3,1,0)</f>
        <v>0</v>
      </c>
      <c r="C189" s="69" t="n">
        <f aca="false">G188</f>
        <v>0</v>
      </c>
      <c r="D189" s="70" t="n">
        <f aca="false">$B$2*B189</f>
        <v>0</v>
      </c>
      <c r="E189" s="68" t="n">
        <f aca="false">C189*D189</f>
        <v>0</v>
      </c>
      <c r="F189" s="60" t="s">
        <v>55</v>
      </c>
      <c r="G189" s="69" t="n">
        <f aca="false">MOD(E189,J189)</f>
        <v>0</v>
      </c>
      <c r="H189" s="71" t="s">
        <v>56</v>
      </c>
      <c r="I189" s="72" t="s">
        <v>57</v>
      </c>
      <c r="J189" s="76" t="n">
        <f aca="false">$J$9</f>
        <v>55</v>
      </c>
      <c r="K189" s="74" t="s">
        <v>58</v>
      </c>
      <c r="L189" s="75" t="n">
        <f aca="false">IF(B190=1,0,G189)</f>
        <v>0</v>
      </c>
    </row>
    <row r="190" customFormat="false" ht="13.5" hidden="false" customHeight="false" outlineLevel="0" collapsed="false">
      <c r="A190" s="68" t="n">
        <v>182</v>
      </c>
      <c r="B190" s="68" t="n">
        <f aca="false">IF(A190&lt;=$B$3,1,0)</f>
        <v>0</v>
      </c>
      <c r="C190" s="69" t="n">
        <f aca="false">G189</f>
        <v>0</v>
      </c>
      <c r="D190" s="70" t="n">
        <f aca="false">$B$2*B190</f>
        <v>0</v>
      </c>
      <c r="E190" s="68" t="n">
        <f aca="false">C190*D190</f>
        <v>0</v>
      </c>
      <c r="F190" s="60" t="s">
        <v>55</v>
      </c>
      <c r="G190" s="69" t="n">
        <f aca="false">MOD(E190,J190)</f>
        <v>0</v>
      </c>
      <c r="H190" s="71" t="s">
        <v>56</v>
      </c>
      <c r="I190" s="72" t="s">
        <v>57</v>
      </c>
      <c r="J190" s="76" t="n">
        <f aca="false">$J$9</f>
        <v>55</v>
      </c>
      <c r="K190" s="74" t="s">
        <v>58</v>
      </c>
      <c r="L190" s="75" t="n">
        <f aca="false">IF(B191=1,0,G190)</f>
        <v>0</v>
      </c>
    </row>
    <row r="191" customFormat="false" ht="13.5" hidden="false" customHeight="false" outlineLevel="0" collapsed="false">
      <c r="A191" s="68" t="n">
        <v>183</v>
      </c>
      <c r="B191" s="68" t="n">
        <f aca="false">IF(A191&lt;=$B$3,1,0)</f>
        <v>0</v>
      </c>
      <c r="C191" s="69" t="n">
        <f aca="false">G190</f>
        <v>0</v>
      </c>
      <c r="D191" s="70" t="n">
        <f aca="false">$B$2*B191</f>
        <v>0</v>
      </c>
      <c r="E191" s="68" t="n">
        <f aca="false">C191*D191</f>
        <v>0</v>
      </c>
      <c r="F191" s="60" t="s">
        <v>55</v>
      </c>
      <c r="G191" s="69" t="n">
        <f aca="false">MOD(E191,J191)</f>
        <v>0</v>
      </c>
      <c r="H191" s="71" t="s">
        <v>56</v>
      </c>
      <c r="I191" s="72" t="s">
        <v>57</v>
      </c>
      <c r="J191" s="76" t="n">
        <f aca="false">$J$9</f>
        <v>55</v>
      </c>
      <c r="K191" s="74" t="s">
        <v>58</v>
      </c>
      <c r="L191" s="75" t="n">
        <f aca="false">IF(B192=1,0,G191)</f>
        <v>0</v>
      </c>
    </row>
    <row r="192" customFormat="false" ht="13.5" hidden="false" customHeight="false" outlineLevel="0" collapsed="false">
      <c r="A192" s="68" t="n">
        <v>184</v>
      </c>
      <c r="B192" s="68" t="n">
        <f aca="false">IF(A192&lt;=$B$3,1,0)</f>
        <v>0</v>
      </c>
      <c r="C192" s="69" t="n">
        <f aca="false">G191</f>
        <v>0</v>
      </c>
      <c r="D192" s="70" t="n">
        <f aca="false">$B$2*B192</f>
        <v>0</v>
      </c>
      <c r="E192" s="68" t="n">
        <f aca="false">C192*D192</f>
        <v>0</v>
      </c>
      <c r="F192" s="60" t="s">
        <v>55</v>
      </c>
      <c r="G192" s="69" t="n">
        <f aca="false">MOD(E192,J192)</f>
        <v>0</v>
      </c>
      <c r="H192" s="71" t="s">
        <v>56</v>
      </c>
      <c r="I192" s="72" t="s">
        <v>57</v>
      </c>
      <c r="J192" s="76" t="n">
        <f aca="false">$J$9</f>
        <v>55</v>
      </c>
      <c r="K192" s="74" t="s">
        <v>58</v>
      </c>
      <c r="L192" s="75" t="n">
        <f aca="false">IF(B193=1,0,G192)</f>
        <v>0</v>
      </c>
    </row>
    <row r="193" customFormat="false" ht="13.5" hidden="false" customHeight="false" outlineLevel="0" collapsed="false">
      <c r="A193" s="68" t="n">
        <v>185</v>
      </c>
      <c r="B193" s="68" t="n">
        <f aca="false">IF(A193&lt;=$B$3,1,0)</f>
        <v>0</v>
      </c>
      <c r="C193" s="69" t="n">
        <f aca="false">G192</f>
        <v>0</v>
      </c>
      <c r="D193" s="70" t="n">
        <f aca="false">$B$2*B193</f>
        <v>0</v>
      </c>
      <c r="E193" s="68" t="n">
        <f aca="false">C193*D193</f>
        <v>0</v>
      </c>
      <c r="F193" s="60" t="s">
        <v>55</v>
      </c>
      <c r="G193" s="69" t="n">
        <f aca="false">MOD(E193,J193)</f>
        <v>0</v>
      </c>
      <c r="H193" s="71" t="s">
        <v>56</v>
      </c>
      <c r="I193" s="72" t="s">
        <v>57</v>
      </c>
      <c r="J193" s="76" t="n">
        <f aca="false">$J$9</f>
        <v>55</v>
      </c>
      <c r="K193" s="74" t="s">
        <v>58</v>
      </c>
      <c r="L193" s="75" t="n">
        <f aca="false">IF(B194=1,0,G193)</f>
        <v>0</v>
      </c>
    </row>
    <row r="194" customFormat="false" ht="13.5" hidden="false" customHeight="false" outlineLevel="0" collapsed="false">
      <c r="A194" s="68" t="n">
        <v>186</v>
      </c>
      <c r="B194" s="68" t="n">
        <f aca="false">IF(A194&lt;=$B$3,1,0)</f>
        <v>0</v>
      </c>
      <c r="C194" s="69" t="n">
        <f aca="false">G193</f>
        <v>0</v>
      </c>
      <c r="D194" s="70" t="n">
        <f aca="false">$B$2*B194</f>
        <v>0</v>
      </c>
      <c r="E194" s="68" t="n">
        <f aca="false">C194*D194</f>
        <v>0</v>
      </c>
      <c r="F194" s="60" t="s">
        <v>55</v>
      </c>
      <c r="G194" s="69" t="n">
        <f aca="false">MOD(E194,J194)</f>
        <v>0</v>
      </c>
      <c r="H194" s="71" t="s">
        <v>56</v>
      </c>
      <c r="I194" s="72" t="s">
        <v>57</v>
      </c>
      <c r="J194" s="76" t="n">
        <f aca="false">$J$9</f>
        <v>55</v>
      </c>
      <c r="K194" s="74" t="s">
        <v>58</v>
      </c>
      <c r="L194" s="75" t="n">
        <f aca="false">IF(B195=1,0,G194)</f>
        <v>0</v>
      </c>
    </row>
    <row r="195" customFormat="false" ht="13.5" hidden="false" customHeight="false" outlineLevel="0" collapsed="false">
      <c r="A195" s="68" t="n">
        <v>187</v>
      </c>
      <c r="B195" s="68" t="n">
        <f aca="false">IF(A195&lt;=$B$3,1,0)</f>
        <v>0</v>
      </c>
      <c r="C195" s="69" t="n">
        <f aca="false">G194</f>
        <v>0</v>
      </c>
      <c r="D195" s="70" t="n">
        <f aca="false">$B$2*B195</f>
        <v>0</v>
      </c>
      <c r="E195" s="68" t="n">
        <f aca="false">C195*D195</f>
        <v>0</v>
      </c>
      <c r="F195" s="60" t="s">
        <v>55</v>
      </c>
      <c r="G195" s="69" t="n">
        <f aca="false">MOD(E195,J195)</f>
        <v>0</v>
      </c>
      <c r="H195" s="71" t="s">
        <v>56</v>
      </c>
      <c r="I195" s="72" t="s">
        <v>57</v>
      </c>
      <c r="J195" s="76" t="n">
        <f aca="false">$J$9</f>
        <v>55</v>
      </c>
      <c r="K195" s="74" t="s">
        <v>58</v>
      </c>
      <c r="L195" s="75" t="n">
        <f aca="false">IF(B196=1,0,G195)</f>
        <v>0</v>
      </c>
    </row>
    <row r="196" customFormat="false" ht="13.5" hidden="false" customHeight="false" outlineLevel="0" collapsed="false">
      <c r="A196" s="68" t="n">
        <v>188</v>
      </c>
      <c r="B196" s="68" t="n">
        <f aca="false">IF(A196&lt;=$B$3,1,0)</f>
        <v>0</v>
      </c>
      <c r="C196" s="69" t="n">
        <f aca="false">G195</f>
        <v>0</v>
      </c>
      <c r="D196" s="70" t="n">
        <f aca="false">$B$2*B196</f>
        <v>0</v>
      </c>
      <c r="E196" s="68" t="n">
        <f aca="false">C196*D196</f>
        <v>0</v>
      </c>
      <c r="F196" s="60" t="s">
        <v>55</v>
      </c>
      <c r="G196" s="69" t="n">
        <f aca="false">MOD(E196,J196)</f>
        <v>0</v>
      </c>
      <c r="H196" s="71" t="s">
        <v>56</v>
      </c>
      <c r="I196" s="72" t="s">
        <v>57</v>
      </c>
      <c r="J196" s="76" t="n">
        <f aca="false">$J$9</f>
        <v>55</v>
      </c>
      <c r="K196" s="74" t="s">
        <v>58</v>
      </c>
      <c r="L196" s="75" t="n">
        <f aca="false">IF(B197=1,0,G196)</f>
        <v>0</v>
      </c>
    </row>
    <row r="197" customFormat="false" ht="13.5" hidden="false" customHeight="false" outlineLevel="0" collapsed="false">
      <c r="A197" s="68" t="n">
        <v>189</v>
      </c>
      <c r="B197" s="68" t="n">
        <f aca="false">IF(A197&lt;=$B$3,1,0)</f>
        <v>0</v>
      </c>
      <c r="C197" s="69" t="n">
        <f aca="false">G196</f>
        <v>0</v>
      </c>
      <c r="D197" s="70" t="n">
        <f aca="false">$B$2*B197</f>
        <v>0</v>
      </c>
      <c r="E197" s="68" t="n">
        <f aca="false">C197*D197</f>
        <v>0</v>
      </c>
      <c r="F197" s="60" t="s">
        <v>55</v>
      </c>
      <c r="G197" s="69" t="n">
        <f aca="false">MOD(E197,J197)</f>
        <v>0</v>
      </c>
      <c r="H197" s="71" t="s">
        <v>56</v>
      </c>
      <c r="I197" s="72" t="s">
        <v>57</v>
      </c>
      <c r="J197" s="76" t="n">
        <f aca="false">$J$9</f>
        <v>55</v>
      </c>
      <c r="K197" s="74" t="s">
        <v>58</v>
      </c>
      <c r="L197" s="75" t="n">
        <f aca="false">IF(B198=1,0,G197)</f>
        <v>0</v>
      </c>
    </row>
    <row r="198" customFormat="false" ht="13.5" hidden="false" customHeight="false" outlineLevel="0" collapsed="false">
      <c r="A198" s="68" t="n">
        <v>190</v>
      </c>
      <c r="B198" s="68" t="n">
        <f aca="false">IF(A198&lt;=$B$3,1,0)</f>
        <v>0</v>
      </c>
      <c r="C198" s="69" t="n">
        <f aca="false">G197</f>
        <v>0</v>
      </c>
      <c r="D198" s="70" t="n">
        <f aca="false">$B$2*B198</f>
        <v>0</v>
      </c>
      <c r="E198" s="68" t="n">
        <f aca="false">C198*D198</f>
        <v>0</v>
      </c>
      <c r="F198" s="60" t="s">
        <v>55</v>
      </c>
      <c r="G198" s="69" t="n">
        <f aca="false">MOD(E198,J198)</f>
        <v>0</v>
      </c>
      <c r="H198" s="71" t="s">
        <v>56</v>
      </c>
      <c r="I198" s="72" t="s">
        <v>57</v>
      </c>
      <c r="J198" s="76" t="n">
        <f aca="false">$J$9</f>
        <v>55</v>
      </c>
      <c r="K198" s="74" t="s">
        <v>58</v>
      </c>
      <c r="L198" s="75" t="n">
        <f aca="false">IF(B199=1,0,G198)</f>
        <v>0</v>
      </c>
    </row>
    <row r="199" customFormat="false" ht="13.5" hidden="false" customHeight="false" outlineLevel="0" collapsed="false">
      <c r="A199" s="68" t="n">
        <v>191</v>
      </c>
      <c r="B199" s="68" t="n">
        <f aca="false">IF(A199&lt;=$B$3,1,0)</f>
        <v>0</v>
      </c>
      <c r="C199" s="69" t="n">
        <f aca="false">G198</f>
        <v>0</v>
      </c>
      <c r="D199" s="70" t="n">
        <f aca="false">$B$2*B199</f>
        <v>0</v>
      </c>
      <c r="E199" s="68" t="n">
        <f aca="false">C199*D199</f>
        <v>0</v>
      </c>
      <c r="F199" s="60" t="s">
        <v>55</v>
      </c>
      <c r="G199" s="69" t="n">
        <f aca="false">MOD(E199,J199)</f>
        <v>0</v>
      </c>
      <c r="H199" s="71" t="s">
        <v>56</v>
      </c>
      <c r="I199" s="72" t="s">
        <v>57</v>
      </c>
      <c r="J199" s="76" t="n">
        <f aca="false">$J$9</f>
        <v>55</v>
      </c>
      <c r="K199" s="74" t="s">
        <v>58</v>
      </c>
      <c r="L199" s="75" t="n">
        <f aca="false">IF(B200=1,0,G199)</f>
        <v>0</v>
      </c>
    </row>
    <row r="200" customFormat="false" ht="13.5" hidden="false" customHeight="false" outlineLevel="0" collapsed="false">
      <c r="A200" s="68" t="n">
        <v>192</v>
      </c>
      <c r="B200" s="68" t="n">
        <f aca="false">IF(A200&lt;=$B$3,1,0)</f>
        <v>0</v>
      </c>
      <c r="C200" s="69" t="n">
        <f aca="false">G199</f>
        <v>0</v>
      </c>
      <c r="D200" s="70" t="n">
        <f aca="false">$B$2*B200</f>
        <v>0</v>
      </c>
      <c r="E200" s="68" t="n">
        <f aca="false">C200*D200</f>
        <v>0</v>
      </c>
      <c r="F200" s="60" t="s">
        <v>55</v>
      </c>
      <c r="G200" s="69" t="n">
        <f aca="false">MOD(E200,J200)</f>
        <v>0</v>
      </c>
      <c r="H200" s="71" t="s">
        <v>56</v>
      </c>
      <c r="I200" s="72" t="s">
        <v>57</v>
      </c>
      <c r="J200" s="76" t="n">
        <f aca="false">$J$9</f>
        <v>55</v>
      </c>
      <c r="K200" s="74" t="s">
        <v>58</v>
      </c>
      <c r="L200" s="75" t="n">
        <f aca="false">IF(B201=1,0,G200)</f>
        <v>0</v>
      </c>
    </row>
    <row r="201" customFormat="false" ht="13.5" hidden="false" customHeight="false" outlineLevel="0" collapsed="false">
      <c r="A201" s="68" t="n">
        <v>193</v>
      </c>
      <c r="B201" s="68" t="n">
        <f aca="false">IF(A201&lt;=$B$3,1,0)</f>
        <v>0</v>
      </c>
      <c r="C201" s="69" t="n">
        <f aca="false">G200</f>
        <v>0</v>
      </c>
      <c r="D201" s="70" t="n">
        <f aca="false">$B$2*B201</f>
        <v>0</v>
      </c>
      <c r="E201" s="68" t="n">
        <f aca="false">C201*D201</f>
        <v>0</v>
      </c>
      <c r="F201" s="60" t="s">
        <v>55</v>
      </c>
      <c r="G201" s="69" t="n">
        <f aca="false">MOD(E201,J201)</f>
        <v>0</v>
      </c>
      <c r="H201" s="71" t="s">
        <v>56</v>
      </c>
      <c r="I201" s="72" t="s">
        <v>57</v>
      </c>
      <c r="J201" s="76" t="n">
        <f aca="false">$J$9</f>
        <v>55</v>
      </c>
      <c r="K201" s="74" t="s">
        <v>58</v>
      </c>
      <c r="L201" s="75" t="n">
        <f aca="false">IF(B202=1,0,G201)</f>
        <v>0</v>
      </c>
    </row>
    <row r="202" customFormat="false" ht="13.5" hidden="false" customHeight="false" outlineLevel="0" collapsed="false">
      <c r="A202" s="68" t="n">
        <v>194</v>
      </c>
      <c r="B202" s="68" t="n">
        <f aca="false">IF(A202&lt;=$B$3,1,0)</f>
        <v>0</v>
      </c>
      <c r="C202" s="69" t="n">
        <f aca="false">G201</f>
        <v>0</v>
      </c>
      <c r="D202" s="70" t="n">
        <f aca="false">$B$2*B202</f>
        <v>0</v>
      </c>
      <c r="E202" s="68" t="n">
        <f aca="false">C202*D202</f>
        <v>0</v>
      </c>
      <c r="F202" s="60" t="s">
        <v>55</v>
      </c>
      <c r="G202" s="69" t="n">
        <f aca="false">MOD(E202,J202)</f>
        <v>0</v>
      </c>
      <c r="H202" s="71" t="s">
        <v>56</v>
      </c>
      <c r="I202" s="72" t="s">
        <v>57</v>
      </c>
      <c r="J202" s="76" t="n">
        <f aca="false">$J$9</f>
        <v>55</v>
      </c>
      <c r="K202" s="74" t="s">
        <v>58</v>
      </c>
      <c r="L202" s="75" t="n">
        <f aca="false">IF(B203=1,0,G202)</f>
        <v>0</v>
      </c>
    </row>
    <row r="203" customFormat="false" ht="13.5" hidden="false" customHeight="false" outlineLevel="0" collapsed="false">
      <c r="A203" s="68" t="n">
        <v>195</v>
      </c>
      <c r="B203" s="68" t="n">
        <f aca="false">IF(A203&lt;=$B$3,1,0)</f>
        <v>0</v>
      </c>
      <c r="C203" s="69" t="n">
        <f aca="false">G202</f>
        <v>0</v>
      </c>
      <c r="D203" s="70" t="n">
        <f aca="false">$B$2*B203</f>
        <v>0</v>
      </c>
      <c r="E203" s="68" t="n">
        <f aca="false">C203*D203</f>
        <v>0</v>
      </c>
      <c r="F203" s="60" t="s">
        <v>55</v>
      </c>
      <c r="G203" s="69" t="n">
        <f aca="false">MOD(E203,J203)</f>
        <v>0</v>
      </c>
      <c r="H203" s="71" t="s">
        <v>56</v>
      </c>
      <c r="I203" s="72" t="s">
        <v>57</v>
      </c>
      <c r="J203" s="76" t="n">
        <f aca="false">$J$9</f>
        <v>55</v>
      </c>
      <c r="K203" s="74" t="s">
        <v>58</v>
      </c>
      <c r="L203" s="75" t="n">
        <f aca="false">IF(B204=1,0,G203)</f>
        <v>0</v>
      </c>
    </row>
    <row r="204" customFormat="false" ht="13.5" hidden="false" customHeight="false" outlineLevel="0" collapsed="false">
      <c r="A204" s="68" t="n">
        <v>196</v>
      </c>
      <c r="B204" s="68" t="n">
        <f aca="false">IF(A204&lt;=$B$3,1,0)</f>
        <v>0</v>
      </c>
      <c r="C204" s="69" t="n">
        <f aca="false">G203</f>
        <v>0</v>
      </c>
      <c r="D204" s="70" t="n">
        <f aca="false">$B$2*B204</f>
        <v>0</v>
      </c>
      <c r="E204" s="68" t="n">
        <f aca="false">C204*D204</f>
        <v>0</v>
      </c>
      <c r="F204" s="60" t="s">
        <v>55</v>
      </c>
      <c r="G204" s="69" t="n">
        <f aca="false">MOD(E204,J204)</f>
        <v>0</v>
      </c>
      <c r="H204" s="71" t="s">
        <v>56</v>
      </c>
      <c r="I204" s="72" t="s">
        <v>57</v>
      </c>
      <c r="J204" s="76" t="n">
        <f aca="false">$J$9</f>
        <v>55</v>
      </c>
      <c r="K204" s="74" t="s">
        <v>58</v>
      </c>
      <c r="L204" s="75" t="n">
        <f aca="false">IF(B205=1,0,G204)</f>
        <v>0</v>
      </c>
    </row>
    <row r="205" customFormat="false" ht="13.5" hidden="false" customHeight="false" outlineLevel="0" collapsed="false">
      <c r="A205" s="68" t="n">
        <v>197</v>
      </c>
      <c r="B205" s="68" t="n">
        <f aca="false">IF(A205&lt;=$B$3,1,0)</f>
        <v>0</v>
      </c>
      <c r="C205" s="69" t="n">
        <f aca="false">G204</f>
        <v>0</v>
      </c>
      <c r="D205" s="70" t="n">
        <f aca="false">$B$2*B205</f>
        <v>0</v>
      </c>
      <c r="E205" s="68" t="n">
        <f aca="false">C205*D205</f>
        <v>0</v>
      </c>
      <c r="F205" s="60" t="s">
        <v>55</v>
      </c>
      <c r="G205" s="69" t="n">
        <f aca="false">MOD(E205,J205)</f>
        <v>0</v>
      </c>
      <c r="H205" s="71" t="s">
        <v>56</v>
      </c>
      <c r="I205" s="72" t="s">
        <v>57</v>
      </c>
      <c r="J205" s="76" t="n">
        <f aca="false">$J$9</f>
        <v>55</v>
      </c>
      <c r="K205" s="74" t="s">
        <v>58</v>
      </c>
      <c r="L205" s="75" t="n">
        <f aca="false">IF(B206=1,0,G205)</f>
        <v>0</v>
      </c>
    </row>
    <row r="206" customFormat="false" ht="13.5" hidden="false" customHeight="false" outlineLevel="0" collapsed="false">
      <c r="A206" s="68" t="n">
        <v>198</v>
      </c>
      <c r="B206" s="68" t="n">
        <f aca="false">IF(A206&lt;=$B$3,1,0)</f>
        <v>0</v>
      </c>
      <c r="C206" s="69" t="n">
        <f aca="false">G205</f>
        <v>0</v>
      </c>
      <c r="D206" s="70" t="n">
        <f aca="false">$B$2*B206</f>
        <v>0</v>
      </c>
      <c r="E206" s="68" t="n">
        <f aca="false">C206*D206</f>
        <v>0</v>
      </c>
      <c r="F206" s="60" t="s">
        <v>55</v>
      </c>
      <c r="G206" s="69" t="n">
        <f aca="false">MOD(E206,J206)</f>
        <v>0</v>
      </c>
      <c r="H206" s="71" t="s">
        <v>56</v>
      </c>
      <c r="I206" s="72" t="s">
        <v>57</v>
      </c>
      <c r="J206" s="76" t="n">
        <f aca="false">$J$9</f>
        <v>55</v>
      </c>
      <c r="K206" s="74" t="s">
        <v>58</v>
      </c>
      <c r="L206" s="75" t="n">
        <f aca="false">IF(B207=1,0,G206)</f>
        <v>0</v>
      </c>
    </row>
    <row r="207" customFormat="false" ht="13.5" hidden="false" customHeight="false" outlineLevel="0" collapsed="false">
      <c r="A207" s="68" t="n">
        <v>199</v>
      </c>
      <c r="B207" s="68" t="n">
        <f aca="false">IF(A207&lt;=$B$3,1,0)</f>
        <v>0</v>
      </c>
      <c r="C207" s="69" t="n">
        <f aca="false">G206</f>
        <v>0</v>
      </c>
      <c r="D207" s="70" t="n">
        <f aca="false">$B$2*B207</f>
        <v>0</v>
      </c>
      <c r="E207" s="68" t="n">
        <f aca="false">C207*D207</f>
        <v>0</v>
      </c>
      <c r="F207" s="60" t="s">
        <v>55</v>
      </c>
      <c r="G207" s="69" t="n">
        <f aca="false">MOD(E207,J207)</f>
        <v>0</v>
      </c>
      <c r="H207" s="71" t="s">
        <v>56</v>
      </c>
      <c r="I207" s="72" t="s">
        <v>57</v>
      </c>
      <c r="J207" s="76" t="n">
        <f aca="false">$J$9</f>
        <v>55</v>
      </c>
      <c r="K207" s="74" t="s">
        <v>58</v>
      </c>
      <c r="L207" s="75" t="n">
        <f aca="false">IF(B208=1,0,G207)</f>
        <v>0</v>
      </c>
    </row>
    <row r="208" customFormat="false" ht="13.5" hidden="false" customHeight="false" outlineLevel="0" collapsed="false">
      <c r="A208" s="68" t="n">
        <v>200</v>
      </c>
      <c r="B208" s="68" t="n">
        <f aca="false">IF(A208&lt;=$B$3,1,0)</f>
        <v>0</v>
      </c>
      <c r="C208" s="69" t="n">
        <f aca="false">G207</f>
        <v>0</v>
      </c>
      <c r="D208" s="70" t="n">
        <f aca="false">$B$2*B208</f>
        <v>0</v>
      </c>
      <c r="E208" s="68" t="n">
        <f aca="false">C208*D208</f>
        <v>0</v>
      </c>
      <c r="F208" s="60" t="s">
        <v>55</v>
      </c>
      <c r="G208" s="69" t="n">
        <f aca="false">MOD(E208,J208)</f>
        <v>0</v>
      </c>
      <c r="H208" s="71" t="s">
        <v>56</v>
      </c>
      <c r="I208" s="72" t="s">
        <v>57</v>
      </c>
      <c r="J208" s="76" t="n">
        <f aca="false">$J$9</f>
        <v>55</v>
      </c>
      <c r="K208" s="74" t="s">
        <v>58</v>
      </c>
      <c r="L208" s="75" t="n">
        <f aca="false">IF(B209=1,0,G208)</f>
        <v>0</v>
      </c>
    </row>
    <row r="209" customFormat="false" ht="13.5" hidden="false" customHeight="false" outlineLevel="0" collapsed="false">
      <c r="A209" s="68" t="n">
        <v>201</v>
      </c>
      <c r="B209" s="68" t="n">
        <f aca="false">IF(A209&lt;=$B$3,1,0)</f>
        <v>0</v>
      </c>
      <c r="C209" s="69" t="n">
        <f aca="false">G208</f>
        <v>0</v>
      </c>
      <c r="D209" s="70" t="n">
        <f aca="false">$B$2*B209</f>
        <v>0</v>
      </c>
      <c r="E209" s="68" t="n">
        <f aca="false">C209*D209</f>
        <v>0</v>
      </c>
      <c r="F209" s="60" t="s">
        <v>55</v>
      </c>
      <c r="G209" s="69" t="n">
        <f aca="false">MOD(E209,J209)</f>
        <v>0</v>
      </c>
      <c r="H209" s="71" t="s">
        <v>56</v>
      </c>
      <c r="I209" s="72" t="s">
        <v>57</v>
      </c>
      <c r="J209" s="76" t="n">
        <f aca="false">$J$9</f>
        <v>55</v>
      </c>
      <c r="K209" s="74" t="s">
        <v>58</v>
      </c>
      <c r="L209" s="75" t="n">
        <f aca="false">IF(B210=1,0,G209)</f>
        <v>0</v>
      </c>
    </row>
    <row r="210" customFormat="false" ht="13.5" hidden="false" customHeight="false" outlineLevel="0" collapsed="false">
      <c r="A210" s="68" t="n">
        <v>202</v>
      </c>
      <c r="B210" s="68" t="n">
        <f aca="false">IF(A210&lt;=$B$3,1,0)</f>
        <v>0</v>
      </c>
      <c r="C210" s="69" t="n">
        <f aca="false">G209</f>
        <v>0</v>
      </c>
      <c r="D210" s="70" t="n">
        <f aca="false">$B$2*B210</f>
        <v>0</v>
      </c>
      <c r="E210" s="68" t="n">
        <f aca="false">C210*D210</f>
        <v>0</v>
      </c>
      <c r="F210" s="60" t="s">
        <v>55</v>
      </c>
      <c r="G210" s="69" t="n">
        <f aca="false">MOD(E210,J210)</f>
        <v>0</v>
      </c>
      <c r="H210" s="71" t="s">
        <v>56</v>
      </c>
      <c r="I210" s="72" t="s">
        <v>57</v>
      </c>
      <c r="J210" s="76" t="n">
        <f aca="false">$J$9</f>
        <v>55</v>
      </c>
      <c r="K210" s="74" t="s">
        <v>58</v>
      </c>
      <c r="L210" s="75" t="n">
        <f aca="false">IF(B211=1,0,G210)</f>
        <v>0</v>
      </c>
    </row>
    <row r="211" customFormat="false" ht="13.5" hidden="false" customHeight="false" outlineLevel="0" collapsed="false">
      <c r="A211" s="68" t="n">
        <v>203</v>
      </c>
      <c r="B211" s="68" t="n">
        <f aca="false">IF(A211&lt;=$B$3,1,0)</f>
        <v>0</v>
      </c>
      <c r="C211" s="69" t="n">
        <f aca="false">G210</f>
        <v>0</v>
      </c>
      <c r="D211" s="70" t="n">
        <f aca="false">$B$2*B211</f>
        <v>0</v>
      </c>
      <c r="E211" s="68" t="n">
        <f aca="false">C211*D211</f>
        <v>0</v>
      </c>
      <c r="F211" s="60" t="s">
        <v>55</v>
      </c>
      <c r="G211" s="69" t="n">
        <f aca="false">MOD(E211,J211)</f>
        <v>0</v>
      </c>
      <c r="H211" s="71" t="s">
        <v>56</v>
      </c>
      <c r="I211" s="72" t="s">
        <v>57</v>
      </c>
      <c r="J211" s="76" t="n">
        <f aca="false">$J$9</f>
        <v>55</v>
      </c>
      <c r="K211" s="74" t="s">
        <v>58</v>
      </c>
      <c r="L211" s="75" t="n">
        <f aca="false">IF(B212=1,0,G211)</f>
        <v>0</v>
      </c>
    </row>
    <row r="212" customFormat="false" ht="13.5" hidden="false" customHeight="false" outlineLevel="0" collapsed="false">
      <c r="A212" s="68" t="n">
        <v>204</v>
      </c>
      <c r="B212" s="68" t="n">
        <f aca="false">IF(A212&lt;=$B$3,1,0)</f>
        <v>0</v>
      </c>
      <c r="C212" s="69" t="n">
        <f aca="false">G211</f>
        <v>0</v>
      </c>
      <c r="D212" s="70" t="n">
        <f aca="false">$B$2*B212</f>
        <v>0</v>
      </c>
      <c r="E212" s="68" t="n">
        <f aca="false">C212*D212</f>
        <v>0</v>
      </c>
      <c r="F212" s="60" t="s">
        <v>55</v>
      </c>
      <c r="G212" s="69" t="n">
        <f aca="false">MOD(E212,J212)</f>
        <v>0</v>
      </c>
      <c r="H212" s="71" t="s">
        <v>56</v>
      </c>
      <c r="I212" s="72" t="s">
        <v>57</v>
      </c>
      <c r="J212" s="76" t="n">
        <f aca="false">$J$9</f>
        <v>55</v>
      </c>
      <c r="K212" s="74" t="s">
        <v>58</v>
      </c>
      <c r="L212" s="75" t="n">
        <f aca="false">IF(B213=1,0,G212)</f>
        <v>0</v>
      </c>
    </row>
    <row r="213" customFormat="false" ht="13.5" hidden="false" customHeight="false" outlineLevel="0" collapsed="false">
      <c r="A213" s="68" t="n">
        <v>205</v>
      </c>
      <c r="B213" s="68" t="n">
        <f aca="false">IF(A213&lt;=$B$3,1,0)</f>
        <v>0</v>
      </c>
      <c r="C213" s="69" t="n">
        <f aca="false">G212</f>
        <v>0</v>
      </c>
      <c r="D213" s="70" t="n">
        <f aca="false">$B$2*B213</f>
        <v>0</v>
      </c>
      <c r="E213" s="68" t="n">
        <f aca="false">C213*D213</f>
        <v>0</v>
      </c>
      <c r="F213" s="60" t="s">
        <v>55</v>
      </c>
      <c r="G213" s="69" t="n">
        <f aca="false">MOD(E213,J213)</f>
        <v>0</v>
      </c>
      <c r="H213" s="71" t="s">
        <v>56</v>
      </c>
      <c r="I213" s="72" t="s">
        <v>57</v>
      </c>
      <c r="J213" s="76" t="n">
        <f aca="false">$J$9</f>
        <v>55</v>
      </c>
      <c r="K213" s="74" t="s">
        <v>58</v>
      </c>
      <c r="L213" s="75" t="n">
        <f aca="false">IF(B214=1,0,G213)</f>
        <v>0</v>
      </c>
    </row>
    <row r="214" customFormat="false" ht="13.5" hidden="false" customHeight="false" outlineLevel="0" collapsed="false">
      <c r="A214" s="68" t="n">
        <v>206</v>
      </c>
      <c r="B214" s="68" t="n">
        <f aca="false">IF(A214&lt;=$B$3,1,0)</f>
        <v>0</v>
      </c>
      <c r="C214" s="69" t="n">
        <f aca="false">G213</f>
        <v>0</v>
      </c>
      <c r="D214" s="70" t="n">
        <f aca="false">$B$2*B214</f>
        <v>0</v>
      </c>
      <c r="E214" s="68" t="n">
        <f aca="false">C214*D214</f>
        <v>0</v>
      </c>
      <c r="F214" s="60" t="s">
        <v>55</v>
      </c>
      <c r="G214" s="69" t="n">
        <f aca="false">MOD(E214,J214)</f>
        <v>0</v>
      </c>
      <c r="H214" s="71" t="s">
        <v>56</v>
      </c>
      <c r="I214" s="72" t="s">
        <v>57</v>
      </c>
      <c r="J214" s="76" t="n">
        <f aca="false">$J$9</f>
        <v>55</v>
      </c>
      <c r="K214" s="74" t="s">
        <v>58</v>
      </c>
      <c r="L214" s="75" t="n">
        <f aca="false">IF(B215=1,0,G214)</f>
        <v>0</v>
      </c>
    </row>
    <row r="215" customFormat="false" ht="13.5" hidden="false" customHeight="false" outlineLevel="0" collapsed="false">
      <c r="A215" s="68" t="n">
        <v>207</v>
      </c>
      <c r="B215" s="68" t="n">
        <f aca="false">IF(A215&lt;=$B$3,1,0)</f>
        <v>0</v>
      </c>
      <c r="C215" s="69" t="n">
        <f aca="false">G214</f>
        <v>0</v>
      </c>
      <c r="D215" s="70" t="n">
        <f aca="false">$B$2*B215</f>
        <v>0</v>
      </c>
      <c r="E215" s="68" t="n">
        <f aca="false">C215*D215</f>
        <v>0</v>
      </c>
      <c r="F215" s="60" t="s">
        <v>55</v>
      </c>
      <c r="G215" s="69" t="n">
        <f aca="false">MOD(E215,J215)</f>
        <v>0</v>
      </c>
      <c r="H215" s="71" t="s">
        <v>56</v>
      </c>
      <c r="I215" s="72" t="s">
        <v>57</v>
      </c>
      <c r="J215" s="76" t="n">
        <f aca="false">$J$9</f>
        <v>55</v>
      </c>
      <c r="K215" s="74" t="s">
        <v>58</v>
      </c>
      <c r="L215" s="75" t="n">
        <f aca="false">IF(B216=1,0,G215)</f>
        <v>0</v>
      </c>
    </row>
    <row r="216" customFormat="false" ht="13.5" hidden="false" customHeight="false" outlineLevel="0" collapsed="false">
      <c r="A216" s="68" t="n">
        <v>208</v>
      </c>
      <c r="B216" s="68" t="n">
        <f aca="false">IF(A216&lt;=$B$3,1,0)</f>
        <v>0</v>
      </c>
      <c r="C216" s="69" t="n">
        <f aca="false">G215</f>
        <v>0</v>
      </c>
      <c r="D216" s="70" t="n">
        <f aca="false">$B$2*B216</f>
        <v>0</v>
      </c>
      <c r="E216" s="68" t="n">
        <f aca="false">C216*D216</f>
        <v>0</v>
      </c>
      <c r="F216" s="60" t="s">
        <v>55</v>
      </c>
      <c r="G216" s="69" t="n">
        <f aca="false">MOD(E216,J216)</f>
        <v>0</v>
      </c>
      <c r="H216" s="71" t="s">
        <v>56</v>
      </c>
      <c r="I216" s="72" t="s">
        <v>57</v>
      </c>
      <c r="J216" s="76" t="n">
        <f aca="false">$J$9</f>
        <v>55</v>
      </c>
      <c r="K216" s="74" t="s">
        <v>58</v>
      </c>
      <c r="L216" s="75" t="n">
        <f aca="false">IF(B217=1,0,G216)</f>
        <v>0</v>
      </c>
    </row>
    <row r="217" customFormat="false" ht="13.5" hidden="false" customHeight="false" outlineLevel="0" collapsed="false">
      <c r="A217" s="68" t="n">
        <v>209</v>
      </c>
      <c r="B217" s="68" t="n">
        <f aca="false">IF(A217&lt;=$B$3,1,0)</f>
        <v>0</v>
      </c>
      <c r="C217" s="69" t="n">
        <f aca="false">G216</f>
        <v>0</v>
      </c>
      <c r="D217" s="70" t="n">
        <f aca="false">$B$2*B217</f>
        <v>0</v>
      </c>
      <c r="E217" s="68" t="n">
        <f aca="false">C217*D217</f>
        <v>0</v>
      </c>
      <c r="F217" s="60" t="s">
        <v>55</v>
      </c>
      <c r="G217" s="69" t="n">
        <f aca="false">MOD(E217,J217)</f>
        <v>0</v>
      </c>
      <c r="H217" s="71" t="s">
        <v>56</v>
      </c>
      <c r="I217" s="72" t="s">
        <v>57</v>
      </c>
      <c r="J217" s="76" t="n">
        <f aca="false">$J$9</f>
        <v>55</v>
      </c>
      <c r="K217" s="74" t="s">
        <v>58</v>
      </c>
      <c r="L217" s="75" t="n">
        <f aca="false">IF(B218=1,0,G217)</f>
        <v>0</v>
      </c>
    </row>
    <row r="218" customFormat="false" ht="13.5" hidden="false" customHeight="false" outlineLevel="0" collapsed="false">
      <c r="A218" s="68" t="n">
        <v>210</v>
      </c>
      <c r="B218" s="68" t="n">
        <f aca="false">IF(A218&lt;=$B$3,1,0)</f>
        <v>0</v>
      </c>
      <c r="C218" s="69" t="n">
        <f aca="false">G217</f>
        <v>0</v>
      </c>
      <c r="D218" s="70" t="n">
        <f aca="false">$B$2*B218</f>
        <v>0</v>
      </c>
      <c r="E218" s="68" t="n">
        <f aca="false">C218*D218</f>
        <v>0</v>
      </c>
      <c r="F218" s="60" t="s">
        <v>55</v>
      </c>
      <c r="G218" s="69" t="n">
        <f aca="false">MOD(E218,J218)</f>
        <v>0</v>
      </c>
      <c r="H218" s="71" t="s">
        <v>56</v>
      </c>
      <c r="I218" s="72" t="s">
        <v>57</v>
      </c>
      <c r="J218" s="76" t="n">
        <f aca="false">$J$9</f>
        <v>55</v>
      </c>
      <c r="K218" s="74" t="s">
        <v>58</v>
      </c>
      <c r="L218" s="75" t="n">
        <f aca="false">IF(B219=1,0,G218)</f>
        <v>0</v>
      </c>
    </row>
    <row r="219" customFormat="false" ht="13.5" hidden="false" customHeight="false" outlineLevel="0" collapsed="false">
      <c r="A219" s="68" t="n">
        <v>211</v>
      </c>
      <c r="B219" s="68" t="n">
        <f aca="false">IF(A219&lt;=$B$3,1,0)</f>
        <v>0</v>
      </c>
      <c r="C219" s="69" t="n">
        <f aca="false">G218</f>
        <v>0</v>
      </c>
      <c r="D219" s="70" t="n">
        <f aca="false">$B$2*B219</f>
        <v>0</v>
      </c>
      <c r="E219" s="68" t="n">
        <f aca="false">C219*D219</f>
        <v>0</v>
      </c>
      <c r="F219" s="60" t="s">
        <v>55</v>
      </c>
      <c r="G219" s="69" t="n">
        <f aca="false">MOD(E219,J219)</f>
        <v>0</v>
      </c>
      <c r="H219" s="71" t="s">
        <v>56</v>
      </c>
      <c r="I219" s="72" t="s">
        <v>57</v>
      </c>
      <c r="J219" s="76" t="n">
        <f aca="false">$J$9</f>
        <v>55</v>
      </c>
      <c r="K219" s="74" t="s">
        <v>58</v>
      </c>
      <c r="L219" s="75" t="n">
        <f aca="false">IF(B220=1,0,G219)</f>
        <v>0</v>
      </c>
    </row>
    <row r="220" customFormat="false" ht="13.5" hidden="false" customHeight="false" outlineLevel="0" collapsed="false">
      <c r="A220" s="68" t="n">
        <v>212</v>
      </c>
      <c r="B220" s="68" t="n">
        <f aca="false">IF(A220&lt;=$B$3,1,0)</f>
        <v>0</v>
      </c>
      <c r="C220" s="69" t="n">
        <f aca="false">G219</f>
        <v>0</v>
      </c>
      <c r="D220" s="70" t="n">
        <f aca="false">$B$2*B220</f>
        <v>0</v>
      </c>
      <c r="E220" s="68" t="n">
        <f aca="false">C220*D220</f>
        <v>0</v>
      </c>
      <c r="F220" s="60" t="s">
        <v>55</v>
      </c>
      <c r="G220" s="69" t="n">
        <f aca="false">MOD(E220,J220)</f>
        <v>0</v>
      </c>
      <c r="H220" s="71" t="s">
        <v>56</v>
      </c>
      <c r="I220" s="72" t="s">
        <v>57</v>
      </c>
      <c r="J220" s="76" t="n">
        <f aca="false">$J$9</f>
        <v>55</v>
      </c>
      <c r="K220" s="74" t="s">
        <v>58</v>
      </c>
      <c r="L220" s="75" t="n">
        <f aca="false">IF(B221=1,0,G220)</f>
        <v>0</v>
      </c>
    </row>
    <row r="221" customFormat="false" ht="13.5" hidden="false" customHeight="false" outlineLevel="0" collapsed="false">
      <c r="A221" s="68" t="n">
        <v>213</v>
      </c>
      <c r="B221" s="68" t="n">
        <f aca="false">IF(A221&lt;=$B$3,1,0)</f>
        <v>0</v>
      </c>
      <c r="C221" s="69" t="n">
        <f aca="false">G220</f>
        <v>0</v>
      </c>
      <c r="D221" s="70" t="n">
        <f aca="false">$B$2*B221</f>
        <v>0</v>
      </c>
      <c r="E221" s="68" t="n">
        <f aca="false">C221*D221</f>
        <v>0</v>
      </c>
      <c r="F221" s="60" t="s">
        <v>55</v>
      </c>
      <c r="G221" s="69" t="n">
        <f aca="false">MOD(E221,J221)</f>
        <v>0</v>
      </c>
      <c r="H221" s="71" t="s">
        <v>56</v>
      </c>
      <c r="I221" s="72" t="s">
        <v>57</v>
      </c>
      <c r="J221" s="76" t="n">
        <f aca="false">$J$9</f>
        <v>55</v>
      </c>
      <c r="K221" s="74" t="s">
        <v>58</v>
      </c>
      <c r="L221" s="75" t="n">
        <f aca="false">IF(B222=1,0,G221)</f>
        <v>0</v>
      </c>
    </row>
    <row r="222" customFormat="false" ht="13.5" hidden="false" customHeight="false" outlineLevel="0" collapsed="false">
      <c r="A222" s="68" t="n">
        <v>214</v>
      </c>
      <c r="B222" s="68" t="n">
        <f aca="false">IF(A222&lt;=$B$3,1,0)</f>
        <v>0</v>
      </c>
      <c r="C222" s="69" t="n">
        <f aca="false">G221</f>
        <v>0</v>
      </c>
      <c r="D222" s="70" t="n">
        <f aca="false">$B$2*B222</f>
        <v>0</v>
      </c>
      <c r="E222" s="68" t="n">
        <f aca="false">C222*D222</f>
        <v>0</v>
      </c>
      <c r="F222" s="60" t="s">
        <v>55</v>
      </c>
      <c r="G222" s="69" t="n">
        <f aca="false">MOD(E222,J222)</f>
        <v>0</v>
      </c>
      <c r="H222" s="71" t="s">
        <v>56</v>
      </c>
      <c r="I222" s="72" t="s">
        <v>57</v>
      </c>
      <c r="J222" s="76" t="n">
        <f aca="false">$J$9</f>
        <v>55</v>
      </c>
      <c r="K222" s="74" t="s">
        <v>58</v>
      </c>
      <c r="L222" s="75" t="n">
        <f aca="false">IF(B223=1,0,G222)</f>
        <v>0</v>
      </c>
    </row>
    <row r="223" customFormat="false" ht="13.5" hidden="false" customHeight="false" outlineLevel="0" collapsed="false">
      <c r="A223" s="68" t="n">
        <v>215</v>
      </c>
      <c r="B223" s="68" t="n">
        <f aca="false">IF(A223&lt;=$B$3,1,0)</f>
        <v>0</v>
      </c>
      <c r="C223" s="69" t="n">
        <f aca="false">G222</f>
        <v>0</v>
      </c>
      <c r="D223" s="70" t="n">
        <f aca="false">$B$2*B223</f>
        <v>0</v>
      </c>
      <c r="E223" s="68" t="n">
        <f aca="false">C223*D223</f>
        <v>0</v>
      </c>
      <c r="F223" s="60" t="s">
        <v>55</v>
      </c>
      <c r="G223" s="69" t="n">
        <f aca="false">MOD(E223,J223)</f>
        <v>0</v>
      </c>
      <c r="H223" s="71" t="s">
        <v>56</v>
      </c>
      <c r="I223" s="72" t="s">
        <v>57</v>
      </c>
      <c r="J223" s="76" t="n">
        <f aca="false">$J$9</f>
        <v>55</v>
      </c>
      <c r="K223" s="74" t="s">
        <v>58</v>
      </c>
      <c r="L223" s="75" t="n">
        <f aca="false">IF(B224=1,0,G223)</f>
        <v>0</v>
      </c>
    </row>
    <row r="224" customFormat="false" ht="13.5" hidden="false" customHeight="false" outlineLevel="0" collapsed="false">
      <c r="A224" s="68" t="n">
        <v>216</v>
      </c>
      <c r="B224" s="68" t="n">
        <f aca="false">IF(A224&lt;=$B$3,1,0)</f>
        <v>0</v>
      </c>
      <c r="C224" s="69" t="n">
        <f aca="false">G223</f>
        <v>0</v>
      </c>
      <c r="D224" s="70" t="n">
        <f aca="false">$B$2*B224</f>
        <v>0</v>
      </c>
      <c r="E224" s="68" t="n">
        <f aca="false">C224*D224</f>
        <v>0</v>
      </c>
      <c r="F224" s="60" t="s">
        <v>55</v>
      </c>
      <c r="G224" s="69" t="n">
        <f aca="false">MOD(E224,J224)</f>
        <v>0</v>
      </c>
      <c r="H224" s="71" t="s">
        <v>56</v>
      </c>
      <c r="I224" s="72" t="s">
        <v>57</v>
      </c>
      <c r="J224" s="76" t="n">
        <f aca="false">$J$9</f>
        <v>55</v>
      </c>
      <c r="K224" s="74" t="s">
        <v>58</v>
      </c>
      <c r="L224" s="75" t="n">
        <f aca="false">IF(B225=1,0,G224)</f>
        <v>0</v>
      </c>
    </row>
    <row r="225" customFormat="false" ht="13.5" hidden="false" customHeight="false" outlineLevel="0" collapsed="false">
      <c r="A225" s="68" t="n">
        <v>217</v>
      </c>
      <c r="B225" s="68" t="n">
        <f aca="false">IF(A225&lt;=$B$3,1,0)</f>
        <v>0</v>
      </c>
      <c r="C225" s="69" t="n">
        <f aca="false">G224</f>
        <v>0</v>
      </c>
      <c r="D225" s="70" t="n">
        <f aca="false">$B$2*B225</f>
        <v>0</v>
      </c>
      <c r="E225" s="68" t="n">
        <f aca="false">C225*D225</f>
        <v>0</v>
      </c>
      <c r="F225" s="60" t="s">
        <v>55</v>
      </c>
      <c r="G225" s="69" t="n">
        <f aca="false">MOD(E225,J225)</f>
        <v>0</v>
      </c>
      <c r="H225" s="71" t="s">
        <v>56</v>
      </c>
      <c r="I225" s="72" t="s">
        <v>57</v>
      </c>
      <c r="J225" s="76" t="n">
        <f aca="false">$J$9</f>
        <v>55</v>
      </c>
      <c r="K225" s="74" t="s">
        <v>58</v>
      </c>
      <c r="L225" s="75" t="n">
        <f aca="false">IF(B226=1,0,G225)</f>
        <v>0</v>
      </c>
    </row>
    <row r="226" customFormat="false" ht="13.5" hidden="false" customHeight="false" outlineLevel="0" collapsed="false">
      <c r="A226" s="68" t="n">
        <v>218</v>
      </c>
      <c r="B226" s="68" t="n">
        <f aca="false">IF(A226&lt;=$B$3,1,0)</f>
        <v>0</v>
      </c>
      <c r="C226" s="69" t="n">
        <f aca="false">G225</f>
        <v>0</v>
      </c>
      <c r="D226" s="70" t="n">
        <f aca="false">$B$2*B226</f>
        <v>0</v>
      </c>
      <c r="E226" s="68" t="n">
        <f aca="false">C226*D226</f>
        <v>0</v>
      </c>
      <c r="F226" s="60" t="s">
        <v>55</v>
      </c>
      <c r="G226" s="69" t="n">
        <f aca="false">MOD(E226,J226)</f>
        <v>0</v>
      </c>
      <c r="H226" s="71" t="s">
        <v>56</v>
      </c>
      <c r="I226" s="72" t="s">
        <v>57</v>
      </c>
      <c r="J226" s="76" t="n">
        <f aca="false">$J$9</f>
        <v>55</v>
      </c>
      <c r="K226" s="74" t="s">
        <v>58</v>
      </c>
      <c r="L226" s="75" t="n">
        <f aca="false">IF(B227=1,0,G226)</f>
        <v>0</v>
      </c>
    </row>
    <row r="227" customFormat="false" ht="13.5" hidden="false" customHeight="false" outlineLevel="0" collapsed="false">
      <c r="A227" s="68" t="n">
        <v>219</v>
      </c>
      <c r="B227" s="68" t="n">
        <f aca="false">IF(A227&lt;=$B$3,1,0)</f>
        <v>0</v>
      </c>
      <c r="C227" s="69" t="n">
        <f aca="false">G226</f>
        <v>0</v>
      </c>
      <c r="D227" s="70" t="n">
        <f aca="false">$B$2*B227</f>
        <v>0</v>
      </c>
      <c r="E227" s="68" t="n">
        <f aca="false">C227*D227</f>
        <v>0</v>
      </c>
      <c r="F227" s="60" t="s">
        <v>55</v>
      </c>
      <c r="G227" s="69" t="n">
        <f aca="false">MOD(E227,J227)</f>
        <v>0</v>
      </c>
      <c r="H227" s="71" t="s">
        <v>56</v>
      </c>
      <c r="I227" s="72" t="s">
        <v>57</v>
      </c>
      <c r="J227" s="76" t="n">
        <f aca="false">$J$9</f>
        <v>55</v>
      </c>
      <c r="K227" s="74" t="s">
        <v>58</v>
      </c>
      <c r="L227" s="75" t="n">
        <f aca="false">IF(B228=1,0,G227)</f>
        <v>0</v>
      </c>
    </row>
    <row r="228" customFormat="false" ht="13.5" hidden="false" customHeight="false" outlineLevel="0" collapsed="false">
      <c r="A228" s="68" t="n">
        <v>220</v>
      </c>
      <c r="B228" s="68" t="n">
        <f aca="false">IF(A228&lt;=$B$3,1,0)</f>
        <v>0</v>
      </c>
      <c r="C228" s="69" t="n">
        <f aca="false">G227</f>
        <v>0</v>
      </c>
      <c r="D228" s="70" t="n">
        <f aca="false">$B$2*B228</f>
        <v>0</v>
      </c>
      <c r="E228" s="68" t="n">
        <f aca="false">C228*D228</f>
        <v>0</v>
      </c>
      <c r="F228" s="60" t="s">
        <v>55</v>
      </c>
      <c r="G228" s="69" t="n">
        <f aca="false">MOD(E228,J228)</f>
        <v>0</v>
      </c>
      <c r="H228" s="71" t="s">
        <v>56</v>
      </c>
      <c r="I228" s="72" t="s">
        <v>57</v>
      </c>
      <c r="J228" s="76" t="n">
        <f aca="false">$J$9</f>
        <v>55</v>
      </c>
      <c r="K228" s="74" t="s">
        <v>58</v>
      </c>
      <c r="L228" s="75" t="n">
        <f aca="false">IF(B229=1,0,G228)</f>
        <v>0</v>
      </c>
    </row>
    <row r="229" customFormat="false" ht="13.5" hidden="false" customHeight="false" outlineLevel="0" collapsed="false">
      <c r="A229" s="68" t="n">
        <v>221</v>
      </c>
      <c r="B229" s="68" t="n">
        <f aca="false">IF(A229&lt;=$B$3,1,0)</f>
        <v>0</v>
      </c>
      <c r="C229" s="69" t="n">
        <f aca="false">G228</f>
        <v>0</v>
      </c>
      <c r="D229" s="70" t="n">
        <f aca="false">$B$2*B229</f>
        <v>0</v>
      </c>
      <c r="E229" s="68" t="n">
        <f aca="false">C229*D229</f>
        <v>0</v>
      </c>
      <c r="F229" s="60" t="s">
        <v>55</v>
      </c>
      <c r="G229" s="69" t="n">
        <f aca="false">MOD(E229,J229)</f>
        <v>0</v>
      </c>
      <c r="H229" s="71" t="s">
        <v>56</v>
      </c>
      <c r="I229" s="72" t="s">
        <v>57</v>
      </c>
      <c r="J229" s="76" t="n">
        <f aca="false">$J$9</f>
        <v>55</v>
      </c>
      <c r="K229" s="74" t="s">
        <v>58</v>
      </c>
      <c r="L229" s="75" t="n">
        <f aca="false">IF(B230=1,0,G229)</f>
        <v>0</v>
      </c>
    </row>
    <row r="230" customFormat="false" ht="13.5" hidden="false" customHeight="false" outlineLevel="0" collapsed="false">
      <c r="A230" s="68" t="n">
        <v>222</v>
      </c>
      <c r="B230" s="68" t="n">
        <f aca="false">IF(A230&lt;=$B$3,1,0)</f>
        <v>0</v>
      </c>
      <c r="C230" s="69" t="n">
        <f aca="false">G229</f>
        <v>0</v>
      </c>
      <c r="D230" s="70" t="n">
        <f aca="false">$B$2*B230</f>
        <v>0</v>
      </c>
      <c r="E230" s="68" t="n">
        <f aca="false">C230*D230</f>
        <v>0</v>
      </c>
      <c r="F230" s="60" t="s">
        <v>55</v>
      </c>
      <c r="G230" s="69" t="n">
        <f aca="false">MOD(E230,J230)</f>
        <v>0</v>
      </c>
      <c r="H230" s="71" t="s">
        <v>56</v>
      </c>
      <c r="I230" s="72" t="s">
        <v>57</v>
      </c>
      <c r="J230" s="76" t="n">
        <f aca="false">$J$9</f>
        <v>55</v>
      </c>
      <c r="K230" s="74" t="s">
        <v>58</v>
      </c>
      <c r="L230" s="75" t="n">
        <f aca="false">IF(B231=1,0,G230)</f>
        <v>0</v>
      </c>
    </row>
    <row r="231" customFormat="false" ht="13.5" hidden="false" customHeight="false" outlineLevel="0" collapsed="false">
      <c r="A231" s="68" t="n">
        <v>223</v>
      </c>
      <c r="B231" s="68" t="n">
        <f aca="false">IF(A231&lt;=$B$3,1,0)</f>
        <v>0</v>
      </c>
      <c r="C231" s="69" t="n">
        <f aca="false">G230</f>
        <v>0</v>
      </c>
      <c r="D231" s="70" t="n">
        <f aca="false">$B$2*B231</f>
        <v>0</v>
      </c>
      <c r="E231" s="68" t="n">
        <f aca="false">C231*D231</f>
        <v>0</v>
      </c>
      <c r="F231" s="60" t="s">
        <v>55</v>
      </c>
      <c r="G231" s="69" t="n">
        <f aca="false">MOD(E231,J231)</f>
        <v>0</v>
      </c>
      <c r="H231" s="71" t="s">
        <v>56</v>
      </c>
      <c r="I231" s="72" t="s">
        <v>57</v>
      </c>
      <c r="J231" s="76" t="n">
        <f aca="false">$J$9</f>
        <v>55</v>
      </c>
      <c r="K231" s="74" t="s">
        <v>58</v>
      </c>
      <c r="L231" s="75" t="n">
        <f aca="false">IF(B232=1,0,G231)</f>
        <v>0</v>
      </c>
    </row>
    <row r="232" customFormat="false" ht="13.5" hidden="false" customHeight="false" outlineLevel="0" collapsed="false">
      <c r="A232" s="68" t="n">
        <v>224</v>
      </c>
      <c r="B232" s="68" t="n">
        <f aca="false">IF(A232&lt;=$B$3,1,0)</f>
        <v>0</v>
      </c>
      <c r="C232" s="69" t="n">
        <f aca="false">G231</f>
        <v>0</v>
      </c>
      <c r="D232" s="70" t="n">
        <f aca="false">$B$2*B232</f>
        <v>0</v>
      </c>
      <c r="E232" s="68" t="n">
        <f aca="false">C232*D232</f>
        <v>0</v>
      </c>
      <c r="F232" s="60" t="s">
        <v>55</v>
      </c>
      <c r="G232" s="69" t="n">
        <f aca="false">MOD(E232,J232)</f>
        <v>0</v>
      </c>
      <c r="H232" s="71" t="s">
        <v>56</v>
      </c>
      <c r="I232" s="72" t="s">
        <v>57</v>
      </c>
      <c r="J232" s="76" t="n">
        <f aca="false">$J$9</f>
        <v>55</v>
      </c>
      <c r="K232" s="74" t="s">
        <v>58</v>
      </c>
      <c r="L232" s="75" t="n">
        <f aca="false">IF(B233=1,0,G232)</f>
        <v>0</v>
      </c>
    </row>
    <row r="233" customFormat="false" ht="13.5" hidden="false" customHeight="false" outlineLevel="0" collapsed="false">
      <c r="A233" s="68" t="n">
        <v>225</v>
      </c>
      <c r="B233" s="68" t="n">
        <f aca="false">IF(A233&lt;=$B$3,1,0)</f>
        <v>0</v>
      </c>
      <c r="C233" s="69" t="n">
        <f aca="false">G232</f>
        <v>0</v>
      </c>
      <c r="D233" s="70" t="n">
        <f aca="false">$B$2*B233</f>
        <v>0</v>
      </c>
      <c r="E233" s="68" t="n">
        <f aca="false">C233*D233</f>
        <v>0</v>
      </c>
      <c r="F233" s="60" t="s">
        <v>55</v>
      </c>
      <c r="G233" s="69" t="n">
        <f aca="false">MOD(E233,J233)</f>
        <v>0</v>
      </c>
      <c r="H233" s="71" t="s">
        <v>56</v>
      </c>
      <c r="I233" s="72" t="s">
        <v>57</v>
      </c>
      <c r="J233" s="76" t="n">
        <f aca="false">$J$9</f>
        <v>55</v>
      </c>
      <c r="K233" s="74" t="s">
        <v>58</v>
      </c>
      <c r="L233" s="75" t="n">
        <f aca="false">IF(B234=1,0,G233)</f>
        <v>0</v>
      </c>
    </row>
    <row r="234" customFormat="false" ht="13.5" hidden="false" customHeight="false" outlineLevel="0" collapsed="false">
      <c r="A234" s="68" t="n">
        <v>226</v>
      </c>
      <c r="B234" s="68" t="n">
        <f aca="false">IF(A234&lt;=$B$3,1,0)</f>
        <v>0</v>
      </c>
      <c r="C234" s="69" t="n">
        <f aca="false">G233</f>
        <v>0</v>
      </c>
      <c r="D234" s="70" t="n">
        <f aca="false">$B$2*B234</f>
        <v>0</v>
      </c>
      <c r="E234" s="68" t="n">
        <f aca="false">C234*D234</f>
        <v>0</v>
      </c>
      <c r="F234" s="60" t="s">
        <v>55</v>
      </c>
      <c r="G234" s="69" t="n">
        <f aca="false">MOD(E234,J234)</f>
        <v>0</v>
      </c>
      <c r="H234" s="71" t="s">
        <v>56</v>
      </c>
      <c r="I234" s="72" t="s">
        <v>57</v>
      </c>
      <c r="J234" s="76" t="n">
        <f aca="false">$J$9</f>
        <v>55</v>
      </c>
      <c r="K234" s="74" t="s">
        <v>58</v>
      </c>
      <c r="L234" s="75" t="n">
        <f aca="false">IF(B235=1,0,G234)</f>
        <v>0</v>
      </c>
    </row>
    <row r="235" customFormat="false" ht="13.5" hidden="false" customHeight="false" outlineLevel="0" collapsed="false">
      <c r="A235" s="68" t="n">
        <v>227</v>
      </c>
      <c r="B235" s="68" t="n">
        <f aca="false">IF(A235&lt;=$B$3,1,0)</f>
        <v>0</v>
      </c>
      <c r="C235" s="69" t="n">
        <f aca="false">G234</f>
        <v>0</v>
      </c>
      <c r="D235" s="70" t="n">
        <f aca="false">$B$2*B235</f>
        <v>0</v>
      </c>
      <c r="E235" s="68" t="n">
        <f aca="false">C235*D235</f>
        <v>0</v>
      </c>
      <c r="F235" s="60" t="s">
        <v>55</v>
      </c>
      <c r="G235" s="69" t="n">
        <f aca="false">MOD(E235,J235)</f>
        <v>0</v>
      </c>
      <c r="H235" s="71" t="s">
        <v>56</v>
      </c>
      <c r="I235" s="72" t="s">
        <v>57</v>
      </c>
      <c r="J235" s="76" t="n">
        <f aca="false">$J$9</f>
        <v>55</v>
      </c>
      <c r="K235" s="74" t="s">
        <v>58</v>
      </c>
      <c r="L235" s="75" t="n">
        <f aca="false">IF(B236=1,0,G235)</f>
        <v>0</v>
      </c>
    </row>
    <row r="236" customFormat="false" ht="13.5" hidden="false" customHeight="false" outlineLevel="0" collapsed="false">
      <c r="A236" s="68" t="n">
        <v>228</v>
      </c>
      <c r="B236" s="68" t="n">
        <f aca="false">IF(A236&lt;=$B$3,1,0)</f>
        <v>0</v>
      </c>
      <c r="C236" s="69" t="n">
        <f aca="false">G235</f>
        <v>0</v>
      </c>
      <c r="D236" s="70" t="n">
        <f aca="false">$B$2*B236</f>
        <v>0</v>
      </c>
      <c r="E236" s="68" t="n">
        <f aca="false">C236*D236</f>
        <v>0</v>
      </c>
      <c r="F236" s="60" t="s">
        <v>55</v>
      </c>
      <c r="G236" s="69" t="n">
        <f aca="false">MOD(E236,J236)</f>
        <v>0</v>
      </c>
      <c r="H236" s="71" t="s">
        <v>56</v>
      </c>
      <c r="I236" s="72" t="s">
        <v>57</v>
      </c>
      <c r="J236" s="76" t="n">
        <f aca="false">$J$9</f>
        <v>55</v>
      </c>
      <c r="K236" s="74" t="s">
        <v>58</v>
      </c>
      <c r="L236" s="75" t="n">
        <f aca="false">IF(B237=1,0,G236)</f>
        <v>0</v>
      </c>
    </row>
    <row r="237" customFormat="false" ht="13.5" hidden="false" customHeight="false" outlineLevel="0" collapsed="false">
      <c r="A237" s="68" t="n">
        <v>229</v>
      </c>
      <c r="B237" s="68" t="n">
        <f aca="false">IF(A237&lt;=$B$3,1,0)</f>
        <v>0</v>
      </c>
      <c r="C237" s="69" t="n">
        <f aca="false">G236</f>
        <v>0</v>
      </c>
      <c r="D237" s="70" t="n">
        <f aca="false">$B$2*B237</f>
        <v>0</v>
      </c>
      <c r="E237" s="68" t="n">
        <f aca="false">C237*D237</f>
        <v>0</v>
      </c>
      <c r="F237" s="60" t="s">
        <v>55</v>
      </c>
      <c r="G237" s="69" t="n">
        <f aca="false">MOD(E237,J237)</f>
        <v>0</v>
      </c>
      <c r="H237" s="71" t="s">
        <v>56</v>
      </c>
      <c r="I237" s="72" t="s">
        <v>57</v>
      </c>
      <c r="J237" s="76" t="n">
        <f aca="false">$J$9</f>
        <v>55</v>
      </c>
      <c r="K237" s="74" t="s">
        <v>58</v>
      </c>
      <c r="L237" s="75" t="n">
        <f aca="false">IF(B238=1,0,G237)</f>
        <v>0</v>
      </c>
    </row>
    <row r="238" customFormat="false" ht="13.5" hidden="false" customHeight="false" outlineLevel="0" collapsed="false">
      <c r="A238" s="68" t="n">
        <v>230</v>
      </c>
      <c r="B238" s="68" t="n">
        <f aca="false">IF(A238&lt;=$B$3,1,0)</f>
        <v>0</v>
      </c>
      <c r="C238" s="69" t="n">
        <f aca="false">G237</f>
        <v>0</v>
      </c>
      <c r="D238" s="70" t="n">
        <f aca="false">$B$2*B238</f>
        <v>0</v>
      </c>
      <c r="E238" s="68" t="n">
        <f aca="false">C238*D238</f>
        <v>0</v>
      </c>
      <c r="F238" s="60" t="s">
        <v>55</v>
      </c>
      <c r="G238" s="69" t="n">
        <f aca="false">MOD(E238,J238)</f>
        <v>0</v>
      </c>
      <c r="H238" s="71" t="s">
        <v>56</v>
      </c>
      <c r="I238" s="72" t="s">
        <v>57</v>
      </c>
      <c r="J238" s="76" t="n">
        <f aca="false">$J$9</f>
        <v>55</v>
      </c>
      <c r="K238" s="74" t="s">
        <v>58</v>
      </c>
      <c r="L238" s="75" t="n">
        <f aca="false">IF(B239=1,0,G238)</f>
        <v>0</v>
      </c>
    </row>
    <row r="239" customFormat="false" ht="13.5" hidden="false" customHeight="false" outlineLevel="0" collapsed="false">
      <c r="A239" s="68" t="n">
        <v>231</v>
      </c>
      <c r="B239" s="68" t="n">
        <f aca="false">IF(A239&lt;=$B$3,1,0)</f>
        <v>0</v>
      </c>
      <c r="C239" s="69" t="n">
        <f aca="false">G238</f>
        <v>0</v>
      </c>
      <c r="D239" s="70" t="n">
        <f aca="false">$B$2*B239</f>
        <v>0</v>
      </c>
      <c r="E239" s="68" t="n">
        <f aca="false">C239*D239</f>
        <v>0</v>
      </c>
      <c r="F239" s="60" t="s">
        <v>55</v>
      </c>
      <c r="G239" s="69" t="n">
        <f aca="false">MOD(E239,J239)</f>
        <v>0</v>
      </c>
      <c r="H239" s="71" t="s">
        <v>56</v>
      </c>
      <c r="I239" s="72" t="s">
        <v>57</v>
      </c>
      <c r="J239" s="76" t="n">
        <f aca="false">$J$9</f>
        <v>55</v>
      </c>
      <c r="K239" s="74" t="s">
        <v>58</v>
      </c>
      <c r="L239" s="75" t="n">
        <f aca="false">IF(B240=1,0,G239)</f>
        <v>0</v>
      </c>
    </row>
    <row r="240" customFormat="false" ht="13.5" hidden="false" customHeight="false" outlineLevel="0" collapsed="false">
      <c r="A240" s="68" t="n">
        <v>232</v>
      </c>
      <c r="B240" s="68" t="n">
        <f aca="false">IF(A240&lt;=$B$3,1,0)</f>
        <v>0</v>
      </c>
      <c r="C240" s="69" t="n">
        <f aca="false">G239</f>
        <v>0</v>
      </c>
      <c r="D240" s="70" t="n">
        <f aca="false">$B$2*B240</f>
        <v>0</v>
      </c>
      <c r="E240" s="68" t="n">
        <f aca="false">C240*D240</f>
        <v>0</v>
      </c>
      <c r="F240" s="60" t="s">
        <v>55</v>
      </c>
      <c r="G240" s="69" t="n">
        <f aca="false">MOD(E240,J240)</f>
        <v>0</v>
      </c>
      <c r="H240" s="71" t="s">
        <v>56</v>
      </c>
      <c r="I240" s="72" t="s">
        <v>57</v>
      </c>
      <c r="J240" s="76" t="n">
        <f aca="false">$J$9</f>
        <v>55</v>
      </c>
      <c r="K240" s="74" t="s">
        <v>58</v>
      </c>
      <c r="L240" s="75" t="n">
        <f aca="false">IF(B241=1,0,G240)</f>
        <v>0</v>
      </c>
    </row>
    <row r="241" customFormat="false" ht="13.5" hidden="false" customHeight="false" outlineLevel="0" collapsed="false">
      <c r="A241" s="68" t="n">
        <v>233</v>
      </c>
      <c r="B241" s="68" t="n">
        <f aca="false">IF(A241&lt;=$B$3,1,0)</f>
        <v>0</v>
      </c>
      <c r="C241" s="69" t="n">
        <f aca="false">G240</f>
        <v>0</v>
      </c>
      <c r="D241" s="70" t="n">
        <f aca="false">$B$2*B241</f>
        <v>0</v>
      </c>
      <c r="E241" s="68" t="n">
        <f aca="false">C241*D241</f>
        <v>0</v>
      </c>
      <c r="F241" s="60" t="s">
        <v>55</v>
      </c>
      <c r="G241" s="69" t="n">
        <f aca="false">MOD(E241,J241)</f>
        <v>0</v>
      </c>
      <c r="H241" s="71" t="s">
        <v>56</v>
      </c>
      <c r="I241" s="72" t="s">
        <v>57</v>
      </c>
      <c r="J241" s="76" t="n">
        <f aca="false">$J$9</f>
        <v>55</v>
      </c>
      <c r="K241" s="74" t="s">
        <v>58</v>
      </c>
      <c r="L241" s="75" t="n">
        <f aca="false">IF(B242=1,0,G241)</f>
        <v>0</v>
      </c>
    </row>
    <row r="242" customFormat="false" ht="13.5" hidden="false" customHeight="false" outlineLevel="0" collapsed="false">
      <c r="A242" s="68" t="n">
        <v>234</v>
      </c>
      <c r="B242" s="68" t="n">
        <f aca="false">IF(A242&lt;=$B$3,1,0)</f>
        <v>0</v>
      </c>
      <c r="C242" s="69" t="n">
        <f aca="false">G241</f>
        <v>0</v>
      </c>
      <c r="D242" s="70" t="n">
        <f aca="false">$B$2*B242</f>
        <v>0</v>
      </c>
      <c r="E242" s="68" t="n">
        <f aca="false">C242*D242</f>
        <v>0</v>
      </c>
      <c r="F242" s="60" t="s">
        <v>55</v>
      </c>
      <c r="G242" s="69" t="n">
        <f aca="false">MOD(E242,J242)</f>
        <v>0</v>
      </c>
      <c r="H242" s="71" t="s">
        <v>56</v>
      </c>
      <c r="I242" s="72" t="s">
        <v>57</v>
      </c>
      <c r="J242" s="76" t="n">
        <f aca="false">$J$9</f>
        <v>55</v>
      </c>
      <c r="K242" s="74" t="s">
        <v>58</v>
      </c>
      <c r="L242" s="75" t="n">
        <f aca="false">IF(B243=1,0,G242)</f>
        <v>0</v>
      </c>
    </row>
    <row r="243" customFormat="false" ht="13.5" hidden="false" customHeight="false" outlineLevel="0" collapsed="false">
      <c r="A243" s="68" t="n">
        <v>235</v>
      </c>
      <c r="B243" s="68" t="n">
        <f aca="false">IF(A243&lt;=$B$3,1,0)</f>
        <v>0</v>
      </c>
      <c r="C243" s="69" t="n">
        <f aca="false">G242</f>
        <v>0</v>
      </c>
      <c r="D243" s="70" t="n">
        <f aca="false">$B$2*B243</f>
        <v>0</v>
      </c>
      <c r="E243" s="68" t="n">
        <f aca="false">C243*D243</f>
        <v>0</v>
      </c>
      <c r="F243" s="60" t="s">
        <v>55</v>
      </c>
      <c r="G243" s="69" t="n">
        <f aca="false">MOD(E243,J243)</f>
        <v>0</v>
      </c>
      <c r="H243" s="71" t="s">
        <v>56</v>
      </c>
      <c r="I243" s="72" t="s">
        <v>57</v>
      </c>
      <c r="J243" s="76" t="n">
        <f aca="false">$J$9</f>
        <v>55</v>
      </c>
      <c r="K243" s="74" t="s">
        <v>58</v>
      </c>
      <c r="L243" s="75" t="n">
        <f aca="false">IF(B244=1,0,G243)</f>
        <v>0</v>
      </c>
    </row>
    <row r="244" customFormat="false" ht="13.5" hidden="false" customHeight="false" outlineLevel="0" collapsed="false">
      <c r="A244" s="68" t="n">
        <v>236</v>
      </c>
      <c r="B244" s="68" t="n">
        <f aca="false">IF(A244&lt;=$B$3,1,0)</f>
        <v>0</v>
      </c>
      <c r="C244" s="69" t="n">
        <f aca="false">G243</f>
        <v>0</v>
      </c>
      <c r="D244" s="70" t="n">
        <f aca="false">$B$2*B244</f>
        <v>0</v>
      </c>
      <c r="E244" s="68" t="n">
        <f aca="false">C244*D244</f>
        <v>0</v>
      </c>
      <c r="F244" s="60" t="s">
        <v>55</v>
      </c>
      <c r="G244" s="69" t="n">
        <f aca="false">MOD(E244,J244)</f>
        <v>0</v>
      </c>
      <c r="H244" s="71" t="s">
        <v>56</v>
      </c>
      <c r="I244" s="72" t="s">
        <v>57</v>
      </c>
      <c r="J244" s="76" t="n">
        <f aca="false">$J$9</f>
        <v>55</v>
      </c>
      <c r="K244" s="74" t="s">
        <v>58</v>
      </c>
      <c r="L244" s="75" t="n">
        <f aca="false">IF(B245=1,0,G244)</f>
        <v>0</v>
      </c>
    </row>
    <row r="245" customFormat="false" ht="13.5" hidden="false" customHeight="false" outlineLevel="0" collapsed="false">
      <c r="A245" s="68" t="n">
        <v>237</v>
      </c>
      <c r="B245" s="68" t="n">
        <f aca="false">IF(A245&lt;=$B$3,1,0)</f>
        <v>0</v>
      </c>
      <c r="C245" s="69" t="n">
        <f aca="false">G244</f>
        <v>0</v>
      </c>
      <c r="D245" s="70" t="n">
        <f aca="false">$B$2*B245</f>
        <v>0</v>
      </c>
      <c r="E245" s="68" t="n">
        <f aca="false">C245*D245</f>
        <v>0</v>
      </c>
      <c r="F245" s="60" t="s">
        <v>55</v>
      </c>
      <c r="G245" s="69" t="n">
        <f aca="false">MOD(E245,J245)</f>
        <v>0</v>
      </c>
      <c r="H245" s="71" t="s">
        <v>56</v>
      </c>
      <c r="I245" s="72" t="s">
        <v>57</v>
      </c>
      <c r="J245" s="76" t="n">
        <f aca="false">$J$9</f>
        <v>55</v>
      </c>
      <c r="K245" s="74" t="s">
        <v>58</v>
      </c>
      <c r="L245" s="75" t="n">
        <f aca="false">IF(B246=1,0,G245)</f>
        <v>0</v>
      </c>
    </row>
    <row r="246" customFormat="false" ht="13.5" hidden="false" customHeight="false" outlineLevel="0" collapsed="false">
      <c r="A246" s="68" t="n">
        <v>238</v>
      </c>
      <c r="B246" s="68" t="n">
        <f aca="false">IF(A246&lt;=$B$3,1,0)</f>
        <v>0</v>
      </c>
      <c r="C246" s="69" t="n">
        <f aca="false">G245</f>
        <v>0</v>
      </c>
      <c r="D246" s="70" t="n">
        <f aca="false">$B$2*B246</f>
        <v>0</v>
      </c>
      <c r="E246" s="68" t="n">
        <f aca="false">C246*D246</f>
        <v>0</v>
      </c>
      <c r="F246" s="60" t="s">
        <v>55</v>
      </c>
      <c r="G246" s="69" t="n">
        <f aca="false">MOD(E246,J246)</f>
        <v>0</v>
      </c>
      <c r="H246" s="71" t="s">
        <v>56</v>
      </c>
      <c r="I246" s="72" t="s">
        <v>57</v>
      </c>
      <c r="J246" s="76" t="n">
        <f aca="false">$J$9</f>
        <v>55</v>
      </c>
      <c r="K246" s="74" t="s">
        <v>58</v>
      </c>
      <c r="L246" s="75" t="n">
        <f aca="false">IF(B247=1,0,G246)</f>
        <v>0</v>
      </c>
    </row>
    <row r="247" customFormat="false" ht="13.5" hidden="false" customHeight="false" outlineLevel="0" collapsed="false">
      <c r="A247" s="68" t="n">
        <v>239</v>
      </c>
      <c r="B247" s="68" t="n">
        <f aca="false">IF(A247&lt;=$B$3,1,0)</f>
        <v>0</v>
      </c>
      <c r="C247" s="69" t="n">
        <f aca="false">G246</f>
        <v>0</v>
      </c>
      <c r="D247" s="70" t="n">
        <f aca="false">$B$2*B247</f>
        <v>0</v>
      </c>
      <c r="E247" s="68" t="n">
        <f aca="false">C247*D247</f>
        <v>0</v>
      </c>
      <c r="F247" s="60" t="s">
        <v>55</v>
      </c>
      <c r="G247" s="69" t="n">
        <f aca="false">MOD(E247,J247)</f>
        <v>0</v>
      </c>
      <c r="H247" s="71" t="s">
        <v>56</v>
      </c>
      <c r="I247" s="72" t="s">
        <v>57</v>
      </c>
      <c r="J247" s="76" t="n">
        <f aca="false">$J$9</f>
        <v>55</v>
      </c>
      <c r="K247" s="74" t="s">
        <v>58</v>
      </c>
      <c r="L247" s="75" t="n">
        <f aca="false">IF(B248=1,0,G247)</f>
        <v>0</v>
      </c>
    </row>
    <row r="248" customFormat="false" ht="13.5" hidden="false" customHeight="false" outlineLevel="0" collapsed="false">
      <c r="A248" s="68" t="n">
        <v>240</v>
      </c>
      <c r="B248" s="68" t="n">
        <f aca="false">IF(A248&lt;=$B$3,1,0)</f>
        <v>0</v>
      </c>
      <c r="C248" s="69" t="n">
        <f aca="false">G247</f>
        <v>0</v>
      </c>
      <c r="D248" s="70" t="n">
        <f aca="false">$B$2*B248</f>
        <v>0</v>
      </c>
      <c r="E248" s="68" t="n">
        <f aca="false">C248*D248</f>
        <v>0</v>
      </c>
      <c r="F248" s="60" t="s">
        <v>55</v>
      </c>
      <c r="G248" s="69" t="n">
        <f aca="false">MOD(E248,J248)</f>
        <v>0</v>
      </c>
      <c r="H248" s="71" t="s">
        <v>56</v>
      </c>
      <c r="I248" s="72" t="s">
        <v>57</v>
      </c>
      <c r="J248" s="76" t="n">
        <f aca="false">$J$9</f>
        <v>55</v>
      </c>
      <c r="K248" s="74" t="s">
        <v>58</v>
      </c>
      <c r="L248" s="75" t="n">
        <f aca="false">IF(B249=1,0,G248)</f>
        <v>0</v>
      </c>
    </row>
    <row r="249" customFormat="false" ht="13.5" hidden="false" customHeight="false" outlineLevel="0" collapsed="false">
      <c r="A249" s="68" t="n">
        <v>241</v>
      </c>
      <c r="B249" s="68" t="n">
        <f aca="false">IF(A249&lt;=$B$3,1,0)</f>
        <v>0</v>
      </c>
      <c r="C249" s="69" t="n">
        <f aca="false">G248</f>
        <v>0</v>
      </c>
      <c r="D249" s="70" t="n">
        <f aca="false">$B$2*B249</f>
        <v>0</v>
      </c>
      <c r="E249" s="68" t="n">
        <f aca="false">C249*D249</f>
        <v>0</v>
      </c>
      <c r="F249" s="60" t="s">
        <v>55</v>
      </c>
      <c r="G249" s="69" t="n">
        <f aca="false">MOD(E249,J249)</f>
        <v>0</v>
      </c>
      <c r="H249" s="71" t="s">
        <v>56</v>
      </c>
      <c r="I249" s="72" t="s">
        <v>57</v>
      </c>
      <c r="J249" s="76" t="n">
        <f aca="false">$J$9</f>
        <v>55</v>
      </c>
      <c r="K249" s="74" t="s">
        <v>58</v>
      </c>
      <c r="L249" s="75" t="n">
        <f aca="false">IF(B250=1,0,G249)</f>
        <v>0</v>
      </c>
    </row>
    <row r="250" customFormat="false" ht="13.5" hidden="false" customHeight="false" outlineLevel="0" collapsed="false">
      <c r="A250" s="68" t="n">
        <v>242</v>
      </c>
      <c r="B250" s="68" t="n">
        <f aca="false">IF(A250&lt;=$B$3,1,0)</f>
        <v>0</v>
      </c>
      <c r="C250" s="69" t="n">
        <f aca="false">G249</f>
        <v>0</v>
      </c>
      <c r="D250" s="70" t="n">
        <f aca="false">$B$2*B250</f>
        <v>0</v>
      </c>
      <c r="E250" s="68" t="n">
        <f aca="false">C250*D250</f>
        <v>0</v>
      </c>
      <c r="F250" s="60" t="s">
        <v>55</v>
      </c>
      <c r="G250" s="69" t="n">
        <f aca="false">MOD(E250,J250)</f>
        <v>0</v>
      </c>
      <c r="H250" s="71" t="s">
        <v>56</v>
      </c>
      <c r="I250" s="72" t="s">
        <v>57</v>
      </c>
      <c r="J250" s="76" t="n">
        <f aca="false">$J$9</f>
        <v>55</v>
      </c>
      <c r="K250" s="74" t="s">
        <v>58</v>
      </c>
      <c r="L250" s="75" t="n">
        <f aca="false">IF(B251=1,0,G250)</f>
        <v>0</v>
      </c>
    </row>
    <row r="251" customFormat="false" ht="13.5" hidden="false" customHeight="false" outlineLevel="0" collapsed="false">
      <c r="A251" s="68" t="n">
        <v>243</v>
      </c>
      <c r="B251" s="68" t="n">
        <f aca="false">IF(A251&lt;=$B$3,1,0)</f>
        <v>0</v>
      </c>
      <c r="C251" s="69" t="n">
        <f aca="false">G250</f>
        <v>0</v>
      </c>
      <c r="D251" s="70" t="n">
        <f aca="false">$B$2*B251</f>
        <v>0</v>
      </c>
      <c r="E251" s="68" t="n">
        <f aca="false">C251*D251</f>
        <v>0</v>
      </c>
      <c r="F251" s="60" t="s">
        <v>55</v>
      </c>
      <c r="G251" s="69" t="n">
        <f aca="false">MOD(E251,J251)</f>
        <v>0</v>
      </c>
      <c r="H251" s="71" t="s">
        <v>56</v>
      </c>
      <c r="I251" s="72" t="s">
        <v>57</v>
      </c>
      <c r="J251" s="76" t="n">
        <f aca="false">$J$9</f>
        <v>55</v>
      </c>
      <c r="K251" s="74" t="s">
        <v>58</v>
      </c>
      <c r="L251" s="75" t="n">
        <f aca="false">IF(B252=1,0,G251)</f>
        <v>0</v>
      </c>
    </row>
    <row r="252" customFormat="false" ht="13.5" hidden="false" customHeight="false" outlineLevel="0" collapsed="false">
      <c r="A252" s="68" t="n">
        <v>244</v>
      </c>
      <c r="B252" s="68" t="n">
        <f aca="false">IF(A252&lt;=$B$3,1,0)</f>
        <v>0</v>
      </c>
      <c r="C252" s="69" t="n">
        <f aca="false">G251</f>
        <v>0</v>
      </c>
      <c r="D252" s="70" t="n">
        <f aca="false">$B$2*B252</f>
        <v>0</v>
      </c>
      <c r="E252" s="68" t="n">
        <f aca="false">C252*D252</f>
        <v>0</v>
      </c>
      <c r="F252" s="60" t="s">
        <v>55</v>
      </c>
      <c r="G252" s="69" t="n">
        <f aca="false">MOD(E252,J252)</f>
        <v>0</v>
      </c>
      <c r="H252" s="71" t="s">
        <v>56</v>
      </c>
      <c r="I252" s="72" t="s">
        <v>57</v>
      </c>
      <c r="J252" s="76" t="n">
        <f aca="false">$J$9</f>
        <v>55</v>
      </c>
      <c r="K252" s="74" t="s">
        <v>58</v>
      </c>
      <c r="L252" s="75" t="n">
        <f aca="false">IF(B253=1,0,G252)</f>
        <v>0</v>
      </c>
    </row>
    <row r="253" customFormat="false" ht="13.5" hidden="false" customHeight="false" outlineLevel="0" collapsed="false">
      <c r="A253" s="68" t="n">
        <v>245</v>
      </c>
      <c r="B253" s="68" t="n">
        <f aca="false">IF(A253&lt;=$B$3,1,0)</f>
        <v>0</v>
      </c>
      <c r="C253" s="69" t="n">
        <f aca="false">G252</f>
        <v>0</v>
      </c>
      <c r="D253" s="70" t="n">
        <f aca="false">$B$2*B253</f>
        <v>0</v>
      </c>
      <c r="E253" s="68" t="n">
        <f aca="false">C253*D253</f>
        <v>0</v>
      </c>
      <c r="F253" s="60" t="s">
        <v>55</v>
      </c>
      <c r="G253" s="69" t="n">
        <f aca="false">MOD(E253,J253)</f>
        <v>0</v>
      </c>
      <c r="H253" s="71" t="s">
        <v>56</v>
      </c>
      <c r="I253" s="72" t="s">
        <v>57</v>
      </c>
      <c r="J253" s="76" t="n">
        <f aca="false">$J$9</f>
        <v>55</v>
      </c>
      <c r="K253" s="74" t="s">
        <v>58</v>
      </c>
      <c r="L253" s="75" t="n">
        <f aca="false">IF(B254=1,0,G253)</f>
        <v>0</v>
      </c>
    </row>
    <row r="254" customFormat="false" ht="13.5" hidden="false" customHeight="false" outlineLevel="0" collapsed="false">
      <c r="A254" s="68" t="n">
        <v>246</v>
      </c>
      <c r="B254" s="68" t="n">
        <f aca="false">IF(A254&lt;=$B$3,1,0)</f>
        <v>0</v>
      </c>
      <c r="C254" s="69" t="n">
        <f aca="false">G253</f>
        <v>0</v>
      </c>
      <c r="D254" s="70" t="n">
        <f aca="false">$B$2*B254</f>
        <v>0</v>
      </c>
      <c r="E254" s="68" t="n">
        <f aca="false">C254*D254</f>
        <v>0</v>
      </c>
      <c r="F254" s="60" t="s">
        <v>55</v>
      </c>
      <c r="G254" s="69" t="n">
        <f aca="false">MOD(E254,J254)</f>
        <v>0</v>
      </c>
      <c r="H254" s="71" t="s">
        <v>56</v>
      </c>
      <c r="I254" s="72" t="s">
        <v>57</v>
      </c>
      <c r="J254" s="76" t="n">
        <f aca="false">$J$9</f>
        <v>55</v>
      </c>
      <c r="K254" s="74" t="s">
        <v>58</v>
      </c>
      <c r="L254" s="75" t="n">
        <f aca="false">IF(B255=1,0,G254)</f>
        <v>0</v>
      </c>
    </row>
    <row r="255" customFormat="false" ht="13.5" hidden="false" customHeight="false" outlineLevel="0" collapsed="false">
      <c r="A255" s="68" t="n">
        <v>247</v>
      </c>
      <c r="B255" s="68" t="n">
        <f aca="false">IF(A255&lt;=$B$3,1,0)</f>
        <v>0</v>
      </c>
      <c r="C255" s="69" t="n">
        <f aca="false">G254</f>
        <v>0</v>
      </c>
      <c r="D255" s="70" t="n">
        <f aca="false">$B$2*B255</f>
        <v>0</v>
      </c>
      <c r="E255" s="68" t="n">
        <f aca="false">C255*D255</f>
        <v>0</v>
      </c>
      <c r="F255" s="60" t="s">
        <v>55</v>
      </c>
      <c r="G255" s="69" t="n">
        <f aca="false">MOD(E255,J255)</f>
        <v>0</v>
      </c>
      <c r="H255" s="71" t="s">
        <v>56</v>
      </c>
      <c r="I255" s="72" t="s">
        <v>57</v>
      </c>
      <c r="J255" s="76" t="n">
        <f aca="false">$J$9</f>
        <v>55</v>
      </c>
      <c r="K255" s="74" t="s">
        <v>58</v>
      </c>
      <c r="L255" s="75" t="n">
        <f aca="false">IF(B256=1,0,G255)</f>
        <v>0</v>
      </c>
    </row>
    <row r="256" customFormat="false" ht="13.5" hidden="false" customHeight="false" outlineLevel="0" collapsed="false">
      <c r="A256" s="68" t="n">
        <v>248</v>
      </c>
      <c r="B256" s="68" t="n">
        <f aca="false">IF(A256&lt;=$B$3,1,0)</f>
        <v>0</v>
      </c>
      <c r="C256" s="69" t="n">
        <f aca="false">G255</f>
        <v>0</v>
      </c>
      <c r="D256" s="70" t="n">
        <f aca="false">$B$2*B256</f>
        <v>0</v>
      </c>
      <c r="E256" s="68" t="n">
        <f aca="false">C256*D256</f>
        <v>0</v>
      </c>
      <c r="F256" s="60" t="s">
        <v>55</v>
      </c>
      <c r="G256" s="69" t="n">
        <f aca="false">MOD(E256,J256)</f>
        <v>0</v>
      </c>
      <c r="H256" s="71" t="s">
        <v>56</v>
      </c>
      <c r="I256" s="72" t="s">
        <v>57</v>
      </c>
      <c r="J256" s="76" t="n">
        <f aca="false">$J$9</f>
        <v>55</v>
      </c>
      <c r="K256" s="74" t="s">
        <v>58</v>
      </c>
      <c r="L256" s="75" t="n">
        <f aca="false">IF(B257=1,0,G256)</f>
        <v>0</v>
      </c>
    </row>
    <row r="257" customFormat="false" ht="13.5" hidden="false" customHeight="false" outlineLevel="0" collapsed="false">
      <c r="A257" s="68" t="n">
        <v>249</v>
      </c>
      <c r="B257" s="68" t="n">
        <f aca="false">IF(A257&lt;=$B$3,1,0)</f>
        <v>0</v>
      </c>
      <c r="C257" s="69" t="n">
        <f aca="false">G256</f>
        <v>0</v>
      </c>
      <c r="D257" s="70" t="n">
        <f aca="false">$B$2*B257</f>
        <v>0</v>
      </c>
      <c r="E257" s="68" t="n">
        <f aca="false">C257*D257</f>
        <v>0</v>
      </c>
      <c r="F257" s="60" t="s">
        <v>55</v>
      </c>
      <c r="G257" s="69" t="n">
        <f aca="false">MOD(E257,J257)</f>
        <v>0</v>
      </c>
      <c r="H257" s="71" t="s">
        <v>56</v>
      </c>
      <c r="I257" s="72" t="s">
        <v>57</v>
      </c>
      <c r="J257" s="76" t="n">
        <f aca="false">$J$9</f>
        <v>55</v>
      </c>
      <c r="K257" s="74" t="s">
        <v>58</v>
      </c>
      <c r="L257" s="75" t="n">
        <f aca="false">IF(B258=1,0,G257)</f>
        <v>0</v>
      </c>
    </row>
    <row r="258" customFormat="false" ht="13.5" hidden="false" customHeight="false" outlineLevel="0" collapsed="false">
      <c r="A258" s="68" t="n">
        <v>250</v>
      </c>
      <c r="B258" s="68" t="n">
        <f aca="false">IF(A258&lt;=$B$3,1,0)</f>
        <v>0</v>
      </c>
      <c r="C258" s="69" t="n">
        <f aca="false">G257</f>
        <v>0</v>
      </c>
      <c r="D258" s="70" t="n">
        <f aca="false">$B$2*B258</f>
        <v>0</v>
      </c>
      <c r="E258" s="68" t="n">
        <f aca="false">C258*D258</f>
        <v>0</v>
      </c>
      <c r="F258" s="60" t="s">
        <v>55</v>
      </c>
      <c r="G258" s="69" t="n">
        <f aca="false">MOD(E258,J258)</f>
        <v>0</v>
      </c>
      <c r="H258" s="71" t="s">
        <v>56</v>
      </c>
      <c r="I258" s="72" t="s">
        <v>57</v>
      </c>
      <c r="J258" s="76" t="n">
        <f aca="false">$J$9</f>
        <v>55</v>
      </c>
      <c r="K258" s="74" t="s">
        <v>58</v>
      </c>
      <c r="L258" s="75" t="n">
        <f aca="false">IF(B259=1,0,G258)</f>
        <v>0</v>
      </c>
    </row>
    <row r="259" customFormat="false" ht="13.5" hidden="false" customHeight="false" outlineLevel="0" collapsed="false">
      <c r="A259" s="68" t="n">
        <v>251</v>
      </c>
      <c r="B259" s="68" t="n">
        <f aca="false">IF(A259&lt;=$B$3,1,0)</f>
        <v>0</v>
      </c>
      <c r="C259" s="69" t="n">
        <f aca="false">G258</f>
        <v>0</v>
      </c>
      <c r="D259" s="70" t="n">
        <f aca="false">$B$2*B259</f>
        <v>0</v>
      </c>
      <c r="E259" s="68" t="n">
        <f aca="false">C259*D259</f>
        <v>0</v>
      </c>
      <c r="F259" s="60" t="s">
        <v>55</v>
      </c>
      <c r="G259" s="69" t="n">
        <f aca="false">MOD(E259,J259)</f>
        <v>0</v>
      </c>
      <c r="H259" s="71" t="s">
        <v>56</v>
      </c>
      <c r="I259" s="72" t="s">
        <v>57</v>
      </c>
      <c r="J259" s="76" t="n">
        <f aca="false">$J$9</f>
        <v>55</v>
      </c>
      <c r="K259" s="74" t="s">
        <v>58</v>
      </c>
      <c r="L259" s="75" t="n">
        <f aca="false">IF(B260=1,0,G259)</f>
        <v>0</v>
      </c>
    </row>
    <row r="260" customFormat="false" ht="13.5" hidden="false" customHeight="false" outlineLevel="0" collapsed="false">
      <c r="A260" s="68" t="n">
        <v>252</v>
      </c>
      <c r="B260" s="68" t="n">
        <f aca="false">IF(A260&lt;=$B$3,1,0)</f>
        <v>0</v>
      </c>
      <c r="C260" s="69" t="n">
        <f aca="false">G259</f>
        <v>0</v>
      </c>
      <c r="D260" s="70" t="n">
        <f aca="false">$B$2*B260</f>
        <v>0</v>
      </c>
      <c r="E260" s="68" t="n">
        <f aca="false">C260*D260</f>
        <v>0</v>
      </c>
      <c r="F260" s="60" t="s">
        <v>55</v>
      </c>
      <c r="G260" s="69" t="n">
        <f aca="false">MOD(E260,J260)</f>
        <v>0</v>
      </c>
      <c r="H260" s="71" t="s">
        <v>56</v>
      </c>
      <c r="I260" s="72" t="s">
        <v>57</v>
      </c>
      <c r="J260" s="76" t="n">
        <f aca="false">$J$9</f>
        <v>55</v>
      </c>
      <c r="K260" s="74" t="s">
        <v>58</v>
      </c>
      <c r="L260" s="75" t="n">
        <f aca="false">IF(B261=1,0,G260)</f>
        <v>0</v>
      </c>
    </row>
    <row r="261" customFormat="false" ht="13.5" hidden="false" customHeight="false" outlineLevel="0" collapsed="false">
      <c r="A261" s="68" t="n">
        <v>253</v>
      </c>
      <c r="B261" s="68" t="n">
        <f aca="false">IF(A261&lt;=$B$3,1,0)</f>
        <v>0</v>
      </c>
      <c r="C261" s="69" t="n">
        <f aca="false">G260</f>
        <v>0</v>
      </c>
      <c r="D261" s="70" t="n">
        <f aca="false">$B$2*B261</f>
        <v>0</v>
      </c>
      <c r="E261" s="68" t="n">
        <f aca="false">C261*D261</f>
        <v>0</v>
      </c>
      <c r="F261" s="60" t="s">
        <v>55</v>
      </c>
      <c r="G261" s="69" t="n">
        <f aca="false">MOD(E261,J261)</f>
        <v>0</v>
      </c>
      <c r="H261" s="71" t="s">
        <v>56</v>
      </c>
      <c r="I261" s="72" t="s">
        <v>57</v>
      </c>
      <c r="J261" s="76" t="n">
        <f aca="false">$J$9</f>
        <v>55</v>
      </c>
      <c r="K261" s="74" t="s">
        <v>58</v>
      </c>
      <c r="L261" s="75" t="n">
        <f aca="false">IF(B262=1,0,G261)</f>
        <v>0</v>
      </c>
    </row>
    <row r="262" customFormat="false" ht="13.5" hidden="false" customHeight="false" outlineLevel="0" collapsed="false">
      <c r="A262" s="68" t="n">
        <v>254</v>
      </c>
      <c r="B262" s="68" t="n">
        <f aca="false">IF(A262&lt;=$B$3,1,0)</f>
        <v>0</v>
      </c>
      <c r="C262" s="69" t="n">
        <f aca="false">G261</f>
        <v>0</v>
      </c>
      <c r="D262" s="70" t="n">
        <f aca="false">$B$2*B262</f>
        <v>0</v>
      </c>
      <c r="E262" s="68" t="n">
        <f aca="false">C262*D262</f>
        <v>0</v>
      </c>
      <c r="F262" s="60" t="s">
        <v>55</v>
      </c>
      <c r="G262" s="69" t="n">
        <f aca="false">MOD(E262,J262)</f>
        <v>0</v>
      </c>
      <c r="H262" s="71" t="s">
        <v>56</v>
      </c>
      <c r="I262" s="72" t="s">
        <v>57</v>
      </c>
      <c r="J262" s="76" t="n">
        <f aca="false">$J$9</f>
        <v>55</v>
      </c>
      <c r="K262" s="74" t="s">
        <v>58</v>
      </c>
      <c r="L262" s="75" t="n">
        <f aca="false">IF(B263=1,0,G262)</f>
        <v>0</v>
      </c>
    </row>
    <row r="263" customFormat="false" ht="13.5" hidden="false" customHeight="false" outlineLevel="0" collapsed="false">
      <c r="A263" s="68" t="n">
        <v>255</v>
      </c>
      <c r="B263" s="68" t="n">
        <f aca="false">IF(A263&lt;=$B$3,1,0)</f>
        <v>0</v>
      </c>
      <c r="C263" s="69" t="n">
        <f aca="false">G262</f>
        <v>0</v>
      </c>
      <c r="D263" s="70" t="n">
        <f aca="false">$B$2*B263</f>
        <v>0</v>
      </c>
      <c r="E263" s="68" t="n">
        <f aca="false">C263*D263</f>
        <v>0</v>
      </c>
      <c r="F263" s="60" t="s">
        <v>55</v>
      </c>
      <c r="G263" s="69" t="n">
        <f aca="false">MOD(E263,J263)</f>
        <v>0</v>
      </c>
      <c r="H263" s="71" t="s">
        <v>56</v>
      </c>
      <c r="I263" s="72" t="s">
        <v>57</v>
      </c>
      <c r="J263" s="76" t="n">
        <f aca="false">$J$9</f>
        <v>55</v>
      </c>
      <c r="K263" s="74" t="s">
        <v>58</v>
      </c>
      <c r="L263" s="75" t="n">
        <f aca="false">IF(B264=1,0,G263)</f>
        <v>0</v>
      </c>
    </row>
    <row r="264" customFormat="false" ht="13.5" hidden="false" customHeight="false" outlineLevel="0" collapsed="false">
      <c r="A264" s="68" t="n">
        <v>256</v>
      </c>
      <c r="B264" s="68" t="n">
        <f aca="false">IF(A264&lt;=$B$3,1,0)</f>
        <v>0</v>
      </c>
      <c r="C264" s="69" t="n">
        <f aca="false">G263</f>
        <v>0</v>
      </c>
      <c r="D264" s="70" t="n">
        <f aca="false">$B$2*B264</f>
        <v>0</v>
      </c>
      <c r="E264" s="68" t="n">
        <f aca="false">C264*D264</f>
        <v>0</v>
      </c>
      <c r="F264" s="60" t="s">
        <v>55</v>
      </c>
      <c r="G264" s="69" t="n">
        <f aca="false">MOD(E264,J264)</f>
        <v>0</v>
      </c>
      <c r="H264" s="71" t="s">
        <v>56</v>
      </c>
      <c r="I264" s="72" t="s">
        <v>57</v>
      </c>
      <c r="J264" s="76" t="n">
        <f aca="false">$J$9</f>
        <v>55</v>
      </c>
      <c r="K264" s="74" t="s">
        <v>58</v>
      </c>
      <c r="L264" s="75" t="n">
        <f aca="false">IF(B265=1,0,G264)</f>
        <v>0</v>
      </c>
    </row>
    <row r="265" customFormat="false" ht="13.5" hidden="false" customHeight="false" outlineLevel="0" collapsed="false">
      <c r="A265" s="68" t="n">
        <v>257</v>
      </c>
      <c r="B265" s="68" t="n">
        <f aca="false">IF(A265&lt;=$B$3,1,0)</f>
        <v>0</v>
      </c>
      <c r="C265" s="69" t="n">
        <f aca="false">G264</f>
        <v>0</v>
      </c>
      <c r="D265" s="70" t="n">
        <f aca="false">$B$2*B265</f>
        <v>0</v>
      </c>
      <c r="E265" s="68" t="n">
        <f aca="false">C265*D265</f>
        <v>0</v>
      </c>
      <c r="F265" s="60" t="s">
        <v>55</v>
      </c>
      <c r="G265" s="69" t="n">
        <f aca="false">MOD(E265,J265)</f>
        <v>0</v>
      </c>
      <c r="H265" s="71" t="s">
        <v>56</v>
      </c>
      <c r="I265" s="72" t="s">
        <v>57</v>
      </c>
      <c r="J265" s="76" t="n">
        <f aca="false">$J$9</f>
        <v>55</v>
      </c>
      <c r="K265" s="74" t="s">
        <v>58</v>
      </c>
      <c r="L265" s="75" t="n">
        <f aca="false">IF(B266=1,0,G265)</f>
        <v>0</v>
      </c>
    </row>
    <row r="266" customFormat="false" ht="13.5" hidden="false" customHeight="false" outlineLevel="0" collapsed="false">
      <c r="A266" s="68" t="n">
        <v>258</v>
      </c>
      <c r="B266" s="68" t="n">
        <f aca="false">IF(A266&lt;=$B$3,1,0)</f>
        <v>0</v>
      </c>
      <c r="C266" s="69" t="n">
        <f aca="false">G265</f>
        <v>0</v>
      </c>
      <c r="D266" s="70" t="n">
        <f aca="false">$B$2*B266</f>
        <v>0</v>
      </c>
      <c r="E266" s="68" t="n">
        <f aca="false">C266*D266</f>
        <v>0</v>
      </c>
      <c r="F266" s="60" t="s">
        <v>55</v>
      </c>
      <c r="G266" s="69" t="n">
        <f aca="false">MOD(E266,J266)</f>
        <v>0</v>
      </c>
      <c r="H266" s="71" t="s">
        <v>56</v>
      </c>
      <c r="I266" s="72" t="s">
        <v>57</v>
      </c>
      <c r="J266" s="76" t="n">
        <f aca="false">$J$9</f>
        <v>55</v>
      </c>
      <c r="K266" s="74" t="s">
        <v>58</v>
      </c>
      <c r="L266" s="75" t="n">
        <f aca="false">IF(B267=1,0,G266)</f>
        <v>0</v>
      </c>
    </row>
    <row r="267" customFormat="false" ht="13.5" hidden="false" customHeight="false" outlineLevel="0" collapsed="false">
      <c r="A267" s="68" t="n">
        <v>259</v>
      </c>
      <c r="B267" s="68" t="n">
        <f aca="false">IF(A267&lt;=$B$3,1,0)</f>
        <v>0</v>
      </c>
      <c r="C267" s="69" t="n">
        <f aca="false">G266</f>
        <v>0</v>
      </c>
      <c r="D267" s="70" t="n">
        <f aca="false">$B$2*B267</f>
        <v>0</v>
      </c>
      <c r="E267" s="68" t="n">
        <f aca="false">C267*D267</f>
        <v>0</v>
      </c>
      <c r="F267" s="60" t="s">
        <v>55</v>
      </c>
      <c r="G267" s="69" t="n">
        <f aca="false">MOD(E267,J267)</f>
        <v>0</v>
      </c>
      <c r="H267" s="71" t="s">
        <v>56</v>
      </c>
      <c r="I267" s="72" t="s">
        <v>57</v>
      </c>
      <c r="J267" s="76" t="n">
        <f aca="false">$J$9</f>
        <v>55</v>
      </c>
      <c r="K267" s="74" t="s">
        <v>58</v>
      </c>
      <c r="L267" s="75" t="n">
        <f aca="false">IF(B268=1,0,G267)</f>
        <v>0</v>
      </c>
    </row>
    <row r="268" customFormat="false" ht="13.5" hidden="false" customHeight="false" outlineLevel="0" collapsed="false">
      <c r="A268" s="68" t="n">
        <v>260</v>
      </c>
      <c r="B268" s="68" t="n">
        <f aca="false">IF(A268&lt;=$B$3,1,0)</f>
        <v>0</v>
      </c>
      <c r="C268" s="69" t="n">
        <f aca="false">G267</f>
        <v>0</v>
      </c>
      <c r="D268" s="70" t="n">
        <f aca="false">$B$2*B268</f>
        <v>0</v>
      </c>
      <c r="E268" s="68" t="n">
        <f aca="false">C268*D268</f>
        <v>0</v>
      </c>
      <c r="F268" s="60" t="s">
        <v>55</v>
      </c>
      <c r="G268" s="69" t="n">
        <f aca="false">MOD(E268,J268)</f>
        <v>0</v>
      </c>
      <c r="H268" s="71" t="s">
        <v>56</v>
      </c>
      <c r="I268" s="72" t="s">
        <v>57</v>
      </c>
      <c r="J268" s="76" t="n">
        <f aca="false">$J$9</f>
        <v>55</v>
      </c>
      <c r="K268" s="74" t="s">
        <v>58</v>
      </c>
      <c r="L268" s="75" t="n">
        <f aca="false">IF(B269=1,0,G268)</f>
        <v>0</v>
      </c>
    </row>
    <row r="269" customFormat="false" ht="13.5" hidden="false" customHeight="false" outlineLevel="0" collapsed="false">
      <c r="A269" s="68" t="n">
        <v>261</v>
      </c>
      <c r="B269" s="68" t="n">
        <f aca="false">IF(A269&lt;=$B$3,1,0)</f>
        <v>0</v>
      </c>
      <c r="C269" s="69" t="n">
        <f aca="false">G268</f>
        <v>0</v>
      </c>
      <c r="D269" s="70" t="n">
        <f aca="false">$B$2*B269</f>
        <v>0</v>
      </c>
      <c r="E269" s="68" t="n">
        <f aca="false">C269*D269</f>
        <v>0</v>
      </c>
      <c r="F269" s="60" t="s">
        <v>55</v>
      </c>
      <c r="G269" s="69" t="n">
        <f aca="false">MOD(E269,J269)</f>
        <v>0</v>
      </c>
      <c r="H269" s="71" t="s">
        <v>56</v>
      </c>
      <c r="I269" s="72" t="s">
        <v>57</v>
      </c>
      <c r="J269" s="76" t="n">
        <f aca="false">$J$9</f>
        <v>55</v>
      </c>
      <c r="K269" s="74" t="s">
        <v>58</v>
      </c>
      <c r="L269" s="75" t="n">
        <f aca="false">IF(B270=1,0,G269)</f>
        <v>0</v>
      </c>
    </row>
    <row r="270" customFormat="false" ht="13.5" hidden="false" customHeight="false" outlineLevel="0" collapsed="false">
      <c r="A270" s="68" t="n">
        <v>262</v>
      </c>
      <c r="B270" s="68" t="n">
        <f aca="false">IF(A270&lt;=$B$3,1,0)</f>
        <v>0</v>
      </c>
      <c r="C270" s="69" t="n">
        <f aca="false">G269</f>
        <v>0</v>
      </c>
      <c r="D270" s="70" t="n">
        <f aca="false">$B$2*B270</f>
        <v>0</v>
      </c>
      <c r="E270" s="68" t="n">
        <f aca="false">C270*D270</f>
        <v>0</v>
      </c>
      <c r="F270" s="60" t="s">
        <v>55</v>
      </c>
      <c r="G270" s="69" t="n">
        <f aca="false">MOD(E270,J270)</f>
        <v>0</v>
      </c>
      <c r="H270" s="71" t="s">
        <v>56</v>
      </c>
      <c r="I270" s="72" t="s">
        <v>57</v>
      </c>
      <c r="J270" s="76" t="n">
        <f aca="false">$J$9</f>
        <v>55</v>
      </c>
      <c r="K270" s="74" t="s">
        <v>58</v>
      </c>
      <c r="L270" s="75" t="n">
        <f aca="false">IF(B271=1,0,G270)</f>
        <v>0</v>
      </c>
    </row>
    <row r="271" customFormat="false" ht="13.5" hidden="false" customHeight="false" outlineLevel="0" collapsed="false">
      <c r="A271" s="68" t="n">
        <v>263</v>
      </c>
      <c r="B271" s="68" t="n">
        <f aca="false">IF(A271&lt;=$B$3,1,0)</f>
        <v>0</v>
      </c>
      <c r="C271" s="69" t="n">
        <f aca="false">G270</f>
        <v>0</v>
      </c>
      <c r="D271" s="70" t="n">
        <f aca="false">$B$2*B271</f>
        <v>0</v>
      </c>
      <c r="E271" s="68" t="n">
        <f aca="false">C271*D271</f>
        <v>0</v>
      </c>
      <c r="F271" s="60" t="s">
        <v>55</v>
      </c>
      <c r="G271" s="69" t="n">
        <f aca="false">MOD(E271,J271)</f>
        <v>0</v>
      </c>
      <c r="H271" s="71" t="s">
        <v>56</v>
      </c>
      <c r="I271" s="72" t="s">
        <v>57</v>
      </c>
      <c r="J271" s="76" t="n">
        <f aca="false">$J$9</f>
        <v>55</v>
      </c>
      <c r="K271" s="74" t="s">
        <v>58</v>
      </c>
      <c r="L271" s="75" t="n">
        <f aca="false">IF(B272=1,0,G271)</f>
        <v>0</v>
      </c>
    </row>
    <row r="272" customFormat="false" ht="13.5" hidden="false" customHeight="false" outlineLevel="0" collapsed="false">
      <c r="A272" s="68" t="n">
        <v>264</v>
      </c>
      <c r="B272" s="68" t="n">
        <f aca="false">IF(A272&lt;=$B$3,1,0)</f>
        <v>0</v>
      </c>
      <c r="C272" s="69" t="n">
        <f aca="false">G271</f>
        <v>0</v>
      </c>
      <c r="D272" s="70" t="n">
        <f aca="false">$B$2*B272</f>
        <v>0</v>
      </c>
      <c r="E272" s="68" t="n">
        <f aca="false">C272*D272</f>
        <v>0</v>
      </c>
      <c r="F272" s="60" t="s">
        <v>55</v>
      </c>
      <c r="G272" s="69" t="n">
        <f aca="false">MOD(E272,J272)</f>
        <v>0</v>
      </c>
      <c r="H272" s="71" t="s">
        <v>56</v>
      </c>
      <c r="I272" s="72" t="s">
        <v>57</v>
      </c>
      <c r="J272" s="76" t="n">
        <f aca="false">$J$9</f>
        <v>55</v>
      </c>
      <c r="K272" s="74" t="s">
        <v>58</v>
      </c>
      <c r="L272" s="75" t="n">
        <f aca="false">IF(B273=1,0,G272)</f>
        <v>0</v>
      </c>
    </row>
    <row r="273" customFormat="false" ht="13.5" hidden="false" customHeight="false" outlineLevel="0" collapsed="false">
      <c r="A273" s="68" t="n">
        <v>265</v>
      </c>
      <c r="B273" s="68" t="n">
        <f aca="false">IF(A273&lt;=$B$3,1,0)</f>
        <v>0</v>
      </c>
      <c r="C273" s="69" t="n">
        <f aca="false">G272</f>
        <v>0</v>
      </c>
      <c r="D273" s="70" t="n">
        <f aca="false">$B$2*B273</f>
        <v>0</v>
      </c>
      <c r="E273" s="68" t="n">
        <f aca="false">C273*D273</f>
        <v>0</v>
      </c>
      <c r="F273" s="60" t="s">
        <v>55</v>
      </c>
      <c r="G273" s="69" t="n">
        <f aca="false">MOD(E273,J273)</f>
        <v>0</v>
      </c>
      <c r="H273" s="71" t="s">
        <v>56</v>
      </c>
      <c r="I273" s="72" t="s">
        <v>57</v>
      </c>
      <c r="J273" s="76" t="n">
        <f aca="false">$J$9</f>
        <v>55</v>
      </c>
      <c r="K273" s="74" t="s">
        <v>58</v>
      </c>
      <c r="L273" s="75" t="n">
        <f aca="false">IF(B274=1,0,G273)</f>
        <v>0</v>
      </c>
    </row>
    <row r="274" customFormat="false" ht="13.5" hidden="false" customHeight="false" outlineLevel="0" collapsed="false">
      <c r="A274" s="68" t="n">
        <v>266</v>
      </c>
      <c r="B274" s="68" t="n">
        <f aca="false">IF(A274&lt;=$B$3,1,0)</f>
        <v>0</v>
      </c>
      <c r="C274" s="69" t="n">
        <f aca="false">G273</f>
        <v>0</v>
      </c>
      <c r="D274" s="70" t="n">
        <f aca="false">$B$2*B274</f>
        <v>0</v>
      </c>
      <c r="E274" s="68" t="n">
        <f aca="false">C274*D274</f>
        <v>0</v>
      </c>
      <c r="F274" s="60" t="s">
        <v>55</v>
      </c>
      <c r="G274" s="69" t="n">
        <f aca="false">MOD(E274,J274)</f>
        <v>0</v>
      </c>
      <c r="H274" s="71" t="s">
        <v>56</v>
      </c>
      <c r="I274" s="72" t="s">
        <v>57</v>
      </c>
      <c r="J274" s="76" t="n">
        <f aca="false">$J$9</f>
        <v>55</v>
      </c>
      <c r="K274" s="74" t="s">
        <v>58</v>
      </c>
      <c r="L274" s="75" t="n">
        <f aca="false">IF(B275=1,0,G274)</f>
        <v>0</v>
      </c>
    </row>
    <row r="275" customFormat="false" ht="13.5" hidden="false" customHeight="false" outlineLevel="0" collapsed="false">
      <c r="A275" s="68" t="n">
        <v>267</v>
      </c>
      <c r="B275" s="68" t="n">
        <f aca="false">IF(A275&lt;=$B$3,1,0)</f>
        <v>0</v>
      </c>
      <c r="C275" s="69" t="n">
        <f aca="false">G274</f>
        <v>0</v>
      </c>
      <c r="D275" s="70" t="n">
        <f aca="false">$B$2*B275</f>
        <v>0</v>
      </c>
      <c r="E275" s="68" t="n">
        <f aca="false">C275*D275</f>
        <v>0</v>
      </c>
      <c r="F275" s="60" t="s">
        <v>55</v>
      </c>
      <c r="G275" s="69" t="n">
        <f aca="false">MOD(E275,J275)</f>
        <v>0</v>
      </c>
      <c r="H275" s="71" t="s">
        <v>56</v>
      </c>
      <c r="I275" s="72" t="s">
        <v>57</v>
      </c>
      <c r="J275" s="76" t="n">
        <f aca="false">$J$9</f>
        <v>55</v>
      </c>
      <c r="K275" s="74" t="s">
        <v>58</v>
      </c>
      <c r="L275" s="75" t="n">
        <f aca="false">IF(B276=1,0,G275)</f>
        <v>0</v>
      </c>
    </row>
    <row r="276" customFormat="false" ht="13.5" hidden="false" customHeight="false" outlineLevel="0" collapsed="false">
      <c r="A276" s="68" t="n">
        <v>268</v>
      </c>
      <c r="B276" s="68" t="n">
        <f aca="false">IF(A276&lt;=$B$3,1,0)</f>
        <v>0</v>
      </c>
      <c r="C276" s="69" t="n">
        <f aca="false">G275</f>
        <v>0</v>
      </c>
      <c r="D276" s="70" t="n">
        <f aca="false">$B$2*B276</f>
        <v>0</v>
      </c>
      <c r="E276" s="68" t="n">
        <f aca="false">C276*D276</f>
        <v>0</v>
      </c>
      <c r="F276" s="60" t="s">
        <v>55</v>
      </c>
      <c r="G276" s="69" t="n">
        <f aca="false">MOD(E276,J276)</f>
        <v>0</v>
      </c>
      <c r="H276" s="71" t="s">
        <v>56</v>
      </c>
      <c r="I276" s="72" t="s">
        <v>57</v>
      </c>
      <c r="J276" s="76" t="n">
        <f aca="false">$J$9</f>
        <v>55</v>
      </c>
      <c r="K276" s="74" t="s">
        <v>58</v>
      </c>
      <c r="L276" s="75" t="n">
        <f aca="false">IF(B277=1,0,G276)</f>
        <v>0</v>
      </c>
    </row>
    <row r="277" customFormat="false" ht="13.5" hidden="false" customHeight="false" outlineLevel="0" collapsed="false">
      <c r="A277" s="68" t="n">
        <v>269</v>
      </c>
      <c r="B277" s="68" t="n">
        <f aca="false">IF(A277&lt;=$B$3,1,0)</f>
        <v>0</v>
      </c>
      <c r="C277" s="69" t="n">
        <f aca="false">G276</f>
        <v>0</v>
      </c>
      <c r="D277" s="70" t="n">
        <f aca="false">$B$2*B277</f>
        <v>0</v>
      </c>
      <c r="E277" s="68" t="n">
        <f aca="false">C277*D277</f>
        <v>0</v>
      </c>
      <c r="F277" s="60" t="s">
        <v>55</v>
      </c>
      <c r="G277" s="69" t="n">
        <f aca="false">MOD(E277,J277)</f>
        <v>0</v>
      </c>
      <c r="H277" s="71" t="s">
        <v>56</v>
      </c>
      <c r="I277" s="72" t="s">
        <v>57</v>
      </c>
      <c r="J277" s="76" t="n">
        <f aca="false">$J$9</f>
        <v>55</v>
      </c>
      <c r="K277" s="74" t="s">
        <v>58</v>
      </c>
      <c r="L277" s="75" t="n">
        <f aca="false">IF(B278=1,0,G277)</f>
        <v>0</v>
      </c>
    </row>
    <row r="278" customFormat="false" ht="13.5" hidden="false" customHeight="false" outlineLevel="0" collapsed="false">
      <c r="A278" s="68" t="n">
        <v>270</v>
      </c>
      <c r="B278" s="68" t="n">
        <f aca="false">IF(A278&lt;=$B$3,1,0)</f>
        <v>0</v>
      </c>
      <c r="C278" s="69" t="n">
        <f aca="false">G277</f>
        <v>0</v>
      </c>
      <c r="D278" s="70" t="n">
        <f aca="false">$B$2*B278</f>
        <v>0</v>
      </c>
      <c r="E278" s="68" t="n">
        <f aca="false">C278*D278</f>
        <v>0</v>
      </c>
      <c r="F278" s="60" t="s">
        <v>55</v>
      </c>
      <c r="G278" s="69" t="n">
        <f aca="false">MOD(E278,J278)</f>
        <v>0</v>
      </c>
      <c r="H278" s="71" t="s">
        <v>56</v>
      </c>
      <c r="I278" s="72" t="s">
        <v>57</v>
      </c>
      <c r="J278" s="76" t="n">
        <f aca="false">$J$9</f>
        <v>55</v>
      </c>
      <c r="K278" s="74" t="s">
        <v>58</v>
      </c>
      <c r="L278" s="75" t="n">
        <f aca="false">IF(B279=1,0,G278)</f>
        <v>0</v>
      </c>
    </row>
    <row r="279" customFormat="false" ht="13.5" hidden="false" customHeight="false" outlineLevel="0" collapsed="false">
      <c r="A279" s="68" t="n">
        <v>271</v>
      </c>
      <c r="B279" s="68" t="n">
        <f aca="false">IF(A279&lt;=$B$3,1,0)</f>
        <v>0</v>
      </c>
      <c r="C279" s="69" t="n">
        <f aca="false">G278</f>
        <v>0</v>
      </c>
      <c r="D279" s="70" t="n">
        <f aca="false">$B$2*B279</f>
        <v>0</v>
      </c>
      <c r="E279" s="68" t="n">
        <f aca="false">C279*D279</f>
        <v>0</v>
      </c>
      <c r="F279" s="60" t="s">
        <v>55</v>
      </c>
      <c r="G279" s="69" t="n">
        <f aca="false">MOD(E279,J279)</f>
        <v>0</v>
      </c>
      <c r="H279" s="71" t="s">
        <v>56</v>
      </c>
      <c r="I279" s="72" t="s">
        <v>57</v>
      </c>
      <c r="J279" s="76" t="n">
        <f aca="false">$J$9</f>
        <v>55</v>
      </c>
      <c r="K279" s="74" t="s">
        <v>58</v>
      </c>
      <c r="L279" s="75" t="n">
        <f aca="false">IF(B280=1,0,G279)</f>
        <v>0</v>
      </c>
    </row>
    <row r="280" customFormat="false" ht="13.5" hidden="false" customHeight="false" outlineLevel="0" collapsed="false">
      <c r="A280" s="68" t="n">
        <v>272</v>
      </c>
      <c r="B280" s="68" t="n">
        <f aca="false">IF(A280&lt;=$B$3,1,0)</f>
        <v>0</v>
      </c>
      <c r="C280" s="69" t="n">
        <f aca="false">G279</f>
        <v>0</v>
      </c>
      <c r="D280" s="70" t="n">
        <f aca="false">$B$2*B280</f>
        <v>0</v>
      </c>
      <c r="E280" s="68" t="n">
        <f aca="false">C280*D280</f>
        <v>0</v>
      </c>
      <c r="F280" s="60" t="s">
        <v>55</v>
      </c>
      <c r="G280" s="69" t="n">
        <f aca="false">MOD(E280,J280)</f>
        <v>0</v>
      </c>
      <c r="H280" s="71" t="s">
        <v>56</v>
      </c>
      <c r="I280" s="72" t="s">
        <v>57</v>
      </c>
      <c r="J280" s="76" t="n">
        <f aca="false">$J$9</f>
        <v>55</v>
      </c>
      <c r="K280" s="74" t="s">
        <v>58</v>
      </c>
      <c r="L280" s="75" t="n">
        <f aca="false">IF(B281=1,0,G280)</f>
        <v>0</v>
      </c>
    </row>
    <row r="281" customFormat="false" ht="13.5" hidden="false" customHeight="false" outlineLevel="0" collapsed="false">
      <c r="A281" s="68" t="n">
        <v>273</v>
      </c>
      <c r="B281" s="68" t="n">
        <f aca="false">IF(A281&lt;=$B$3,1,0)</f>
        <v>0</v>
      </c>
      <c r="C281" s="69" t="n">
        <f aca="false">G280</f>
        <v>0</v>
      </c>
      <c r="D281" s="70" t="n">
        <f aca="false">$B$2*B281</f>
        <v>0</v>
      </c>
      <c r="E281" s="68" t="n">
        <f aca="false">C281*D281</f>
        <v>0</v>
      </c>
      <c r="F281" s="60" t="s">
        <v>55</v>
      </c>
      <c r="G281" s="69" t="n">
        <f aca="false">MOD(E281,J281)</f>
        <v>0</v>
      </c>
      <c r="H281" s="71" t="s">
        <v>56</v>
      </c>
      <c r="I281" s="72" t="s">
        <v>57</v>
      </c>
      <c r="J281" s="76" t="n">
        <f aca="false">$J$9</f>
        <v>55</v>
      </c>
      <c r="K281" s="74" t="s">
        <v>58</v>
      </c>
      <c r="L281" s="75" t="n">
        <f aca="false">IF(B282=1,0,G281)</f>
        <v>0</v>
      </c>
    </row>
    <row r="282" customFormat="false" ht="13.5" hidden="false" customHeight="false" outlineLevel="0" collapsed="false">
      <c r="A282" s="68" t="n">
        <v>274</v>
      </c>
      <c r="B282" s="68" t="n">
        <f aca="false">IF(A282&lt;=$B$3,1,0)</f>
        <v>0</v>
      </c>
      <c r="C282" s="69" t="n">
        <f aca="false">G281</f>
        <v>0</v>
      </c>
      <c r="D282" s="70" t="n">
        <f aca="false">$B$2*B282</f>
        <v>0</v>
      </c>
      <c r="E282" s="68" t="n">
        <f aca="false">C282*D282</f>
        <v>0</v>
      </c>
      <c r="F282" s="60" t="s">
        <v>55</v>
      </c>
      <c r="G282" s="69" t="n">
        <f aca="false">MOD(E282,J282)</f>
        <v>0</v>
      </c>
      <c r="H282" s="71" t="s">
        <v>56</v>
      </c>
      <c r="I282" s="72" t="s">
        <v>57</v>
      </c>
      <c r="J282" s="76" t="n">
        <f aca="false">$J$9</f>
        <v>55</v>
      </c>
      <c r="K282" s="74" t="s">
        <v>58</v>
      </c>
      <c r="L282" s="75" t="n">
        <f aca="false">IF(B283=1,0,G282)</f>
        <v>0</v>
      </c>
    </row>
    <row r="283" customFormat="false" ht="13.5" hidden="false" customHeight="false" outlineLevel="0" collapsed="false">
      <c r="A283" s="68" t="n">
        <v>275</v>
      </c>
      <c r="B283" s="68" t="n">
        <f aca="false">IF(A283&lt;=$B$3,1,0)</f>
        <v>0</v>
      </c>
      <c r="C283" s="69" t="n">
        <f aca="false">G282</f>
        <v>0</v>
      </c>
      <c r="D283" s="70" t="n">
        <f aca="false">$B$2*B283</f>
        <v>0</v>
      </c>
      <c r="E283" s="68" t="n">
        <f aca="false">C283*D283</f>
        <v>0</v>
      </c>
      <c r="F283" s="60" t="s">
        <v>55</v>
      </c>
      <c r="G283" s="69" t="n">
        <f aca="false">MOD(E283,J283)</f>
        <v>0</v>
      </c>
      <c r="H283" s="71" t="s">
        <v>56</v>
      </c>
      <c r="I283" s="72" t="s">
        <v>57</v>
      </c>
      <c r="J283" s="76" t="n">
        <f aca="false">$J$9</f>
        <v>55</v>
      </c>
      <c r="K283" s="74" t="s">
        <v>58</v>
      </c>
      <c r="L283" s="75" t="n">
        <f aca="false">IF(B284=1,0,G283)</f>
        <v>0</v>
      </c>
    </row>
    <row r="284" customFormat="false" ht="13.5" hidden="false" customHeight="false" outlineLevel="0" collapsed="false">
      <c r="A284" s="68" t="n">
        <v>276</v>
      </c>
      <c r="B284" s="68" t="n">
        <f aca="false">IF(A284&lt;=$B$3,1,0)</f>
        <v>0</v>
      </c>
      <c r="C284" s="69" t="n">
        <f aca="false">G283</f>
        <v>0</v>
      </c>
      <c r="D284" s="70" t="n">
        <f aca="false">$B$2*B284</f>
        <v>0</v>
      </c>
      <c r="E284" s="68" t="n">
        <f aca="false">C284*D284</f>
        <v>0</v>
      </c>
      <c r="F284" s="60" t="s">
        <v>55</v>
      </c>
      <c r="G284" s="69" t="n">
        <f aca="false">MOD(E284,J284)</f>
        <v>0</v>
      </c>
      <c r="H284" s="71" t="s">
        <v>56</v>
      </c>
      <c r="I284" s="72" t="s">
        <v>57</v>
      </c>
      <c r="J284" s="76" t="n">
        <f aca="false">$J$9</f>
        <v>55</v>
      </c>
      <c r="K284" s="74" t="s">
        <v>58</v>
      </c>
      <c r="L284" s="75" t="n">
        <f aca="false">IF(B285=1,0,G284)</f>
        <v>0</v>
      </c>
    </row>
    <row r="285" customFormat="false" ht="13.5" hidden="false" customHeight="false" outlineLevel="0" collapsed="false">
      <c r="A285" s="68" t="n">
        <v>277</v>
      </c>
      <c r="B285" s="68" t="n">
        <f aca="false">IF(A285&lt;=$B$3,1,0)</f>
        <v>0</v>
      </c>
      <c r="C285" s="69" t="n">
        <f aca="false">G284</f>
        <v>0</v>
      </c>
      <c r="D285" s="70" t="n">
        <f aca="false">$B$2*B285</f>
        <v>0</v>
      </c>
      <c r="E285" s="68" t="n">
        <f aca="false">C285*D285</f>
        <v>0</v>
      </c>
      <c r="F285" s="60" t="s">
        <v>55</v>
      </c>
      <c r="G285" s="69" t="n">
        <f aca="false">MOD(E285,J285)</f>
        <v>0</v>
      </c>
      <c r="H285" s="71" t="s">
        <v>56</v>
      </c>
      <c r="I285" s="72" t="s">
        <v>57</v>
      </c>
      <c r="J285" s="76" t="n">
        <f aca="false">$J$9</f>
        <v>55</v>
      </c>
      <c r="K285" s="74" t="s">
        <v>58</v>
      </c>
      <c r="L285" s="75" t="n">
        <f aca="false">IF(B286=1,0,G285)</f>
        <v>0</v>
      </c>
    </row>
    <row r="286" customFormat="false" ht="13.5" hidden="false" customHeight="false" outlineLevel="0" collapsed="false">
      <c r="A286" s="68" t="n">
        <v>278</v>
      </c>
      <c r="B286" s="68" t="n">
        <f aca="false">IF(A286&lt;=$B$3,1,0)</f>
        <v>0</v>
      </c>
      <c r="C286" s="69" t="n">
        <f aca="false">G285</f>
        <v>0</v>
      </c>
      <c r="D286" s="70" t="n">
        <f aca="false">$B$2*B286</f>
        <v>0</v>
      </c>
      <c r="E286" s="68" t="n">
        <f aca="false">C286*D286</f>
        <v>0</v>
      </c>
      <c r="F286" s="60" t="s">
        <v>55</v>
      </c>
      <c r="G286" s="69" t="n">
        <f aca="false">MOD(E286,J286)</f>
        <v>0</v>
      </c>
      <c r="H286" s="71" t="s">
        <v>56</v>
      </c>
      <c r="I286" s="72" t="s">
        <v>57</v>
      </c>
      <c r="J286" s="76" t="n">
        <f aca="false">$J$9</f>
        <v>55</v>
      </c>
      <c r="K286" s="74" t="s">
        <v>58</v>
      </c>
      <c r="L286" s="75" t="n">
        <f aca="false">IF(B287=1,0,G286)</f>
        <v>0</v>
      </c>
    </row>
    <row r="287" customFormat="false" ht="13.5" hidden="false" customHeight="false" outlineLevel="0" collapsed="false">
      <c r="A287" s="68" t="n">
        <v>279</v>
      </c>
      <c r="B287" s="68" t="n">
        <f aca="false">IF(A287&lt;=$B$3,1,0)</f>
        <v>0</v>
      </c>
      <c r="C287" s="69" t="n">
        <f aca="false">G286</f>
        <v>0</v>
      </c>
      <c r="D287" s="70" t="n">
        <f aca="false">$B$2*B287</f>
        <v>0</v>
      </c>
      <c r="E287" s="68" t="n">
        <f aca="false">C287*D287</f>
        <v>0</v>
      </c>
      <c r="F287" s="60" t="s">
        <v>55</v>
      </c>
      <c r="G287" s="69" t="n">
        <f aca="false">MOD(E287,J287)</f>
        <v>0</v>
      </c>
      <c r="H287" s="71" t="s">
        <v>56</v>
      </c>
      <c r="I287" s="72" t="s">
        <v>57</v>
      </c>
      <c r="J287" s="76" t="n">
        <f aca="false">$J$9</f>
        <v>55</v>
      </c>
      <c r="K287" s="74" t="s">
        <v>58</v>
      </c>
      <c r="L287" s="75" t="n">
        <f aca="false">IF(B288=1,0,G287)</f>
        <v>0</v>
      </c>
    </row>
    <row r="288" customFormat="false" ht="13.5" hidden="false" customHeight="false" outlineLevel="0" collapsed="false">
      <c r="A288" s="68" t="n">
        <v>280</v>
      </c>
      <c r="B288" s="68" t="n">
        <f aca="false">IF(A288&lt;=$B$3,1,0)</f>
        <v>0</v>
      </c>
      <c r="C288" s="69" t="n">
        <f aca="false">G287</f>
        <v>0</v>
      </c>
      <c r="D288" s="70" t="n">
        <f aca="false">$B$2*B288</f>
        <v>0</v>
      </c>
      <c r="E288" s="68" t="n">
        <f aca="false">C288*D288</f>
        <v>0</v>
      </c>
      <c r="F288" s="60" t="s">
        <v>55</v>
      </c>
      <c r="G288" s="69" t="n">
        <f aca="false">MOD(E288,J288)</f>
        <v>0</v>
      </c>
      <c r="H288" s="71" t="s">
        <v>56</v>
      </c>
      <c r="I288" s="72" t="s">
        <v>57</v>
      </c>
      <c r="J288" s="76" t="n">
        <f aca="false">$J$9</f>
        <v>55</v>
      </c>
      <c r="K288" s="74" t="s">
        <v>58</v>
      </c>
      <c r="L288" s="75" t="n">
        <f aca="false">IF(B289=1,0,G288)</f>
        <v>0</v>
      </c>
    </row>
    <row r="289" customFormat="false" ht="13.5" hidden="false" customHeight="false" outlineLevel="0" collapsed="false">
      <c r="A289" s="68" t="n">
        <v>281</v>
      </c>
      <c r="B289" s="68" t="n">
        <f aca="false">IF(A289&lt;=$B$3,1,0)</f>
        <v>0</v>
      </c>
      <c r="C289" s="69" t="n">
        <f aca="false">G288</f>
        <v>0</v>
      </c>
      <c r="D289" s="70" t="n">
        <f aca="false">$B$2*B289</f>
        <v>0</v>
      </c>
      <c r="E289" s="68" t="n">
        <f aca="false">C289*D289</f>
        <v>0</v>
      </c>
      <c r="F289" s="60" t="s">
        <v>55</v>
      </c>
      <c r="G289" s="69" t="n">
        <f aca="false">MOD(E289,J289)</f>
        <v>0</v>
      </c>
      <c r="H289" s="71" t="s">
        <v>56</v>
      </c>
      <c r="I289" s="72" t="s">
        <v>57</v>
      </c>
      <c r="J289" s="76" t="n">
        <f aca="false">$J$9</f>
        <v>55</v>
      </c>
      <c r="K289" s="74" t="s">
        <v>58</v>
      </c>
      <c r="L289" s="75" t="n">
        <f aca="false">IF(B290=1,0,G289)</f>
        <v>0</v>
      </c>
    </row>
    <row r="290" customFormat="false" ht="13.5" hidden="false" customHeight="false" outlineLevel="0" collapsed="false">
      <c r="A290" s="68" t="n">
        <v>282</v>
      </c>
      <c r="B290" s="68" t="n">
        <f aca="false">IF(A290&lt;=$B$3,1,0)</f>
        <v>0</v>
      </c>
      <c r="C290" s="69" t="n">
        <f aca="false">G289</f>
        <v>0</v>
      </c>
      <c r="D290" s="70" t="n">
        <f aca="false">$B$2*B290</f>
        <v>0</v>
      </c>
      <c r="E290" s="68" t="n">
        <f aca="false">C290*D290</f>
        <v>0</v>
      </c>
      <c r="F290" s="60" t="s">
        <v>55</v>
      </c>
      <c r="G290" s="69" t="n">
        <f aca="false">MOD(E290,J290)</f>
        <v>0</v>
      </c>
      <c r="H290" s="71" t="s">
        <v>56</v>
      </c>
      <c r="I290" s="72" t="s">
        <v>57</v>
      </c>
      <c r="J290" s="76" t="n">
        <f aca="false">$J$9</f>
        <v>55</v>
      </c>
      <c r="K290" s="74" t="s">
        <v>58</v>
      </c>
      <c r="L290" s="75" t="n">
        <f aca="false">IF(B291=1,0,G290)</f>
        <v>0</v>
      </c>
    </row>
    <row r="291" customFormat="false" ht="13.5" hidden="false" customHeight="false" outlineLevel="0" collapsed="false">
      <c r="A291" s="68" t="n">
        <v>283</v>
      </c>
      <c r="B291" s="68" t="n">
        <f aca="false">IF(A291&lt;=$B$3,1,0)</f>
        <v>0</v>
      </c>
      <c r="C291" s="69" t="n">
        <f aca="false">G290</f>
        <v>0</v>
      </c>
      <c r="D291" s="70" t="n">
        <f aca="false">$B$2*B291</f>
        <v>0</v>
      </c>
      <c r="E291" s="68" t="n">
        <f aca="false">C291*D291</f>
        <v>0</v>
      </c>
      <c r="F291" s="60" t="s">
        <v>55</v>
      </c>
      <c r="G291" s="69" t="n">
        <f aca="false">MOD(E291,J291)</f>
        <v>0</v>
      </c>
      <c r="H291" s="71" t="s">
        <v>56</v>
      </c>
      <c r="I291" s="72" t="s">
        <v>57</v>
      </c>
      <c r="J291" s="76" t="n">
        <f aca="false">$J$9</f>
        <v>55</v>
      </c>
      <c r="K291" s="74" t="s">
        <v>58</v>
      </c>
      <c r="L291" s="75" t="n">
        <f aca="false">IF(B292=1,0,G291)</f>
        <v>0</v>
      </c>
    </row>
    <row r="292" customFormat="false" ht="13.5" hidden="false" customHeight="false" outlineLevel="0" collapsed="false">
      <c r="A292" s="68" t="n">
        <v>284</v>
      </c>
      <c r="B292" s="68" t="n">
        <f aca="false">IF(A292&lt;=$B$3,1,0)</f>
        <v>0</v>
      </c>
      <c r="C292" s="69" t="n">
        <f aca="false">G291</f>
        <v>0</v>
      </c>
      <c r="D292" s="70" t="n">
        <f aca="false">$B$2*B292</f>
        <v>0</v>
      </c>
      <c r="E292" s="68" t="n">
        <f aca="false">C292*D292</f>
        <v>0</v>
      </c>
      <c r="F292" s="60" t="s">
        <v>55</v>
      </c>
      <c r="G292" s="69" t="n">
        <f aca="false">MOD(E292,J292)</f>
        <v>0</v>
      </c>
      <c r="H292" s="71" t="s">
        <v>56</v>
      </c>
      <c r="I292" s="72" t="s">
        <v>57</v>
      </c>
      <c r="J292" s="76" t="n">
        <f aca="false">$J$9</f>
        <v>55</v>
      </c>
      <c r="K292" s="74" t="s">
        <v>58</v>
      </c>
      <c r="L292" s="75" t="n">
        <f aca="false">IF(B293=1,0,G292)</f>
        <v>0</v>
      </c>
    </row>
    <row r="293" customFormat="false" ht="13.5" hidden="false" customHeight="false" outlineLevel="0" collapsed="false">
      <c r="A293" s="68" t="n">
        <v>285</v>
      </c>
      <c r="B293" s="68" t="n">
        <f aca="false">IF(A293&lt;=$B$3,1,0)</f>
        <v>0</v>
      </c>
      <c r="C293" s="69" t="n">
        <f aca="false">G292</f>
        <v>0</v>
      </c>
      <c r="D293" s="70" t="n">
        <f aca="false">$B$2*B293</f>
        <v>0</v>
      </c>
      <c r="E293" s="68" t="n">
        <f aca="false">C293*D293</f>
        <v>0</v>
      </c>
      <c r="F293" s="60" t="s">
        <v>55</v>
      </c>
      <c r="G293" s="69" t="n">
        <f aca="false">MOD(E293,J293)</f>
        <v>0</v>
      </c>
      <c r="H293" s="71" t="s">
        <v>56</v>
      </c>
      <c r="I293" s="72" t="s">
        <v>57</v>
      </c>
      <c r="J293" s="76" t="n">
        <f aca="false">$J$9</f>
        <v>55</v>
      </c>
      <c r="K293" s="74" t="s">
        <v>58</v>
      </c>
      <c r="L293" s="75" t="n">
        <f aca="false">IF(B294=1,0,G293)</f>
        <v>0</v>
      </c>
    </row>
    <row r="294" customFormat="false" ht="13.5" hidden="false" customHeight="false" outlineLevel="0" collapsed="false">
      <c r="A294" s="68" t="n">
        <v>286</v>
      </c>
      <c r="B294" s="68" t="n">
        <f aca="false">IF(A294&lt;=$B$3,1,0)</f>
        <v>0</v>
      </c>
      <c r="C294" s="69" t="n">
        <f aca="false">G293</f>
        <v>0</v>
      </c>
      <c r="D294" s="70" t="n">
        <f aca="false">$B$2*B294</f>
        <v>0</v>
      </c>
      <c r="E294" s="68" t="n">
        <f aca="false">C294*D294</f>
        <v>0</v>
      </c>
      <c r="F294" s="60" t="s">
        <v>55</v>
      </c>
      <c r="G294" s="69" t="n">
        <f aca="false">MOD(E294,J294)</f>
        <v>0</v>
      </c>
      <c r="H294" s="71" t="s">
        <v>56</v>
      </c>
      <c r="I294" s="72" t="s">
        <v>57</v>
      </c>
      <c r="J294" s="76" t="n">
        <f aca="false">$J$9</f>
        <v>55</v>
      </c>
      <c r="K294" s="74" t="s">
        <v>58</v>
      </c>
      <c r="L294" s="75" t="n">
        <f aca="false">IF(B295=1,0,G294)</f>
        <v>0</v>
      </c>
    </row>
    <row r="295" customFormat="false" ht="13.5" hidden="false" customHeight="false" outlineLevel="0" collapsed="false">
      <c r="A295" s="68" t="n">
        <v>287</v>
      </c>
      <c r="B295" s="68" t="n">
        <f aca="false">IF(A295&lt;=$B$3,1,0)</f>
        <v>0</v>
      </c>
      <c r="C295" s="69" t="n">
        <f aca="false">G294</f>
        <v>0</v>
      </c>
      <c r="D295" s="70" t="n">
        <f aca="false">$B$2*B295</f>
        <v>0</v>
      </c>
      <c r="E295" s="68" t="n">
        <f aca="false">C295*D295</f>
        <v>0</v>
      </c>
      <c r="F295" s="60" t="s">
        <v>55</v>
      </c>
      <c r="G295" s="69" t="n">
        <f aca="false">MOD(E295,J295)</f>
        <v>0</v>
      </c>
      <c r="H295" s="71" t="s">
        <v>56</v>
      </c>
      <c r="I295" s="72" t="s">
        <v>57</v>
      </c>
      <c r="J295" s="76" t="n">
        <f aca="false">$J$9</f>
        <v>55</v>
      </c>
      <c r="K295" s="74" t="s">
        <v>58</v>
      </c>
      <c r="L295" s="75" t="n">
        <f aca="false">IF(B296=1,0,G295)</f>
        <v>0</v>
      </c>
    </row>
    <row r="296" customFormat="false" ht="13.5" hidden="false" customHeight="false" outlineLevel="0" collapsed="false">
      <c r="A296" s="68" t="n">
        <v>288</v>
      </c>
      <c r="B296" s="68" t="n">
        <f aca="false">IF(A296&lt;=$B$3,1,0)</f>
        <v>0</v>
      </c>
      <c r="C296" s="69" t="n">
        <f aca="false">G295</f>
        <v>0</v>
      </c>
      <c r="D296" s="70" t="n">
        <f aca="false">$B$2*B296</f>
        <v>0</v>
      </c>
      <c r="E296" s="68" t="n">
        <f aca="false">C296*D296</f>
        <v>0</v>
      </c>
      <c r="F296" s="60" t="s">
        <v>55</v>
      </c>
      <c r="G296" s="69" t="n">
        <f aca="false">MOD(E296,J296)</f>
        <v>0</v>
      </c>
      <c r="H296" s="71" t="s">
        <v>56</v>
      </c>
      <c r="I296" s="72" t="s">
        <v>57</v>
      </c>
      <c r="J296" s="76" t="n">
        <f aca="false">$J$9</f>
        <v>55</v>
      </c>
      <c r="K296" s="74" t="s">
        <v>58</v>
      </c>
      <c r="L296" s="75" t="n">
        <f aca="false">IF(B297=1,0,G296)</f>
        <v>0</v>
      </c>
    </row>
    <row r="297" customFormat="false" ht="13.5" hidden="false" customHeight="false" outlineLevel="0" collapsed="false">
      <c r="A297" s="68" t="n">
        <v>289</v>
      </c>
      <c r="B297" s="68" t="n">
        <f aca="false">IF(A297&lt;=$B$3,1,0)</f>
        <v>0</v>
      </c>
      <c r="C297" s="69" t="n">
        <f aca="false">G296</f>
        <v>0</v>
      </c>
      <c r="D297" s="70" t="n">
        <f aca="false">$B$2*B297</f>
        <v>0</v>
      </c>
      <c r="E297" s="68" t="n">
        <f aca="false">C297*D297</f>
        <v>0</v>
      </c>
      <c r="F297" s="60" t="s">
        <v>55</v>
      </c>
      <c r="G297" s="69" t="n">
        <f aca="false">MOD(E297,J297)</f>
        <v>0</v>
      </c>
      <c r="H297" s="71" t="s">
        <v>56</v>
      </c>
      <c r="I297" s="72" t="s">
        <v>57</v>
      </c>
      <c r="J297" s="76" t="n">
        <f aca="false">$J$9</f>
        <v>55</v>
      </c>
      <c r="K297" s="74" t="s">
        <v>58</v>
      </c>
      <c r="L297" s="75" t="n">
        <f aca="false">IF(B298=1,0,G297)</f>
        <v>0</v>
      </c>
    </row>
    <row r="298" customFormat="false" ht="13.5" hidden="false" customHeight="false" outlineLevel="0" collapsed="false">
      <c r="A298" s="68" t="n">
        <v>290</v>
      </c>
      <c r="B298" s="68" t="n">
        <f aca="false">IF(A298&lt;=$B$3,1,0)</f>
        <v>0</v>
      </c>
      <c r="C298" s="69" t="n">
        <f aca="false">G297</f>
        <v>0</v>
      </c>
      <c r="D298" s="70" t="n">
        <f aca="false">$B$2*B298</f>
        <v>0</v>
      </c>
      <c r="E298" s="68" t="n">
        <f aca="false">C298*D298</f>
        <v>0</v>
      </c>
      <c r="F298" s="60" t="s">
        <v>55</v>
      </c>
      <c r="G298" s="69" t="n">
        <f aca="false">MOD(E298,J298)</f>
        <v>0</v>
      </c>
      <c r="H298" s="71" t="s">
        <v>56</v>
      </c>
      <c r="I298" s="72" t="s">
        <v>57</v>
      </c>
      <c r="J298" s="76" t="n">
        <f aca="false">$J$9</f>
        <v>55</v>
      </c>
      <c r="K298" s="74" t="s">
        <v>58</v>
      </c>
      <c r="L298" s="75" t="n">
        <f aca="false">IF(B299=1,0,G298)</f>
        <v>0</v>
      </c>
    </row>
    <row r="299" customFormat="false" ht="13.5" hidden="false" customHeight="false" outlineLevel="0" collapsed="false">
      <c r="A299" s="68" t="n">
        <v>291</v>
      </c>
      <c r="B299" s="68" t="n">
        <f aca="false">IF(A299&lt;=$B$3,1,0)</f>
        <v>0</v>
      </c>
      <c r="C299" s="69" t="n">
        <f aca="false">G298</f>
        <v>0</v>
      </c>
      <c r="D299" s="70" t="n">
        <f aca="false">$B$2*B299</f>
        <v>0</v>
      </c>
      <c r="E299" s="68" t="n">
        <f aca="false">C299*D299</f>
        <v>0</v>
      </c>
      <c r="F299" s="60" t="s">
        <v>55</v>
      </c>
      <c r="G299" s="69" t="n">
        <f aca="false">MOD(E299,J299)</f>
        <v>0</v>
      </c>
      <c r="H299" s="71" t="s">
        <v>56</v>
      </c>
      <c r="I299" s="72" t="s">
        <v>57</v>
      </c>
      <c r="J299" s="76" t="n">
        <f aca="false">$J$9</f>
        <v>55</v>
      </c>
      <c r="K299" s="74" t="s">
        <v>58</v>
      </c>
      <c r="L299" s="75" t="n">
        <f aca="false">IF(B300=1,0,G299)</f>
        <v>0</v>
      </c>
    </row>
    <row r="300" customFormat="false" ht="13.5" hidden="false" customHeight="false" outlineLevel="0" collapsed="false">
      <c r="A300" s="68" t="n">
        <v>292</v>
      </c>
      <c r="B300" s="68" t="n">
        <f aca="false">IF(A300&lt;=$B$3,1,0)</f>
        <v>0</v>
      </c>
      <c r="C300" s="69" t="n">
        <f aca="false">G299</f>
        <v>0</v>
      </c>
      <c r="D300" s="70" t="n">
        <f aca="false">$B$2*B300</f>
        <v>0</v>
      </c>
      <c r="E300" s="68" t="n">
        <f aca="false">C300*D300</f>
        <v>0</v>
      </c>
      <c r="F300" s="60" t="s">
        <v>55</v>
      </c>
      <c r="G300" s="69" t="n">
        <f aca="false">MOD(E300,J300)</f>
        <v>0</v>
      </c>
      <c r="H300" s="71" t="s">
        <v>56</v>
      </c>
      <c r="I300" s="72" t="s">
        <v>57</v>
      </c>
      <c r="J300" s="76" t="n">
        <f aca="false">$J$9</f>
        <v>55</v>
      </c>
      <c r="K300" s="74" t="s">
        <v>58</v>
      </c>
      <c r="L300" s="75" t="n">
        <f aca="false">IF(B301=1,0,G300)</f>
        <v>0</v>
      </c>
    </row>
    <row r="301" customFormat="false" ht="13.5" hidden="false" customHeight="false" outlineLevel="0" collapsed="false">
      <c r="A301" s="68" t="n">
        <v>293</v>
      </c>
      <c r="B301" s="68" t="n">
        <f aca="false">IF(A301&lt;=$B$3,1,0)</f>
        <v>0</v>
      </c>
      <c r="C301" s="69" t="n">
        <f aca="false">G300</f>
        <v>0</v>
      </c>
      <c r="D301" s="70" t="n">
        <f aca="false">$B$2*B301</f>
        <v>0</v>
      </c>
      <c r="E301" s="68" t="n">
        <f aca="false">C301*D301</f>
        <v>0</v>
      </c>
      <c r="F301" s="60" t="s">
        <v>55</v>
      </c>
      <c r="G301" s="69" t="n">
        <f aca="false">MOD(E301,J301)</f>
        <v>0</v>
      </c>
      <c r="H301" s="71" t="s">
        <v>56</v>
      </c>
      <c r="I301" s="72" t="s">
        <v>57</v>
      </c>
      <c r="J301" s="76" t="n">
        <f aca="false">$J$9</f>
        <v>55</v>
      </c>
      <c r="K301" s="74" t="s">
        <v>58</v>
      </c>
      <c r="L301" s="75" t="n">
        <f aca="false">IF(B302=1,0,G301)</f>
        <v>0</v>
      </c>
    </row>
    <row r="302" customFormat="false" ht="13.5" hidden="false" customHeight="false" outlineLevel="0" collapsed="false">
      <c r="A302" s="68" t="n">
        <v>294</v>
      </c>
      <c r="B302" s="68" t="n">
        <f aca="false">IF(A302&lt;=$B$3,1,0)</f>
        <v>0</v>
      </c>
      <c r="C302" s="69" t="n">
        <f aca="false">G301</f>
        <v>0</v>
      </c>
      <c r="D302" s="70" t="n">
        <f aca="false">$B$2*B302</f>
        <v>0</v>
      </c>
      <c r="E302" s="68" t="n">
        <f aca="false">C302*D302</f>
        <v>0</v>
      </c>
      <c r="F302" s="60" t="s">
        <v>55</v>
      </c>
      <c r="G302" s="69" t="n">
        <f aca="false">MOD(E302,J302)</f>
        <v>0</v>
      </c>
      <c r="H302" s="71" t="s">
        <v>56</v>
      </c>
      <c r="I302" s="72" t="s">
        <v>57</v>
      </c>
      <c r="J302" s="76" t="n">
        <f aca="false">$J$9</f>
        <v>55</v>
      </c>
      <c r="K302" s="74" t="s">
        <v>58</v>
      </c>
      <c r="L302" s="75" t="n">
        <f aca="false">IF(B303=1,0,G302)</f>
        <v>0</v>
      </c>
    </row>
    <row r="303" customFormat="false" ht="13.5" hidden="false" customHeight="false" outlineLevel="0" collapsed="false">
      <c r="A303" s="68" t="n">
        <v>295</v>
      </c>
      <c r="B303" s="68" t="n">
        <f aca="false">IF(A303&lt;=$B$3,1,0)</f>
        <v>0</v>
      </c>
      <c r="C303" s="69" t="n">
        <f aca="false">G302</f>
        <v>0</v>
      </c>
      <c r="D303" s="70" t="n">
        <f aca="false">$B$2*B303</f>
        <v>0</v>
      </c>
      <c r="E303" s="68" t="n">
        <f aca="false">C303*D303</f>
        <v>0</v>
      </c>
      <c r="F303" s="60" t="s">
        <v>55</v>
      </c>
      <c r="G303" s="69" t="n">
        <f aca="false">MOD(E303,J303)</f>
        <v>0</v>
      </c>
      <c r="H303" s="71" t="s">
        <v>56</v>
      </c>
      <c r="I303" s="72" t="s">
        <v>57</v>
      </c>
      <c r="J303" s="76" t="n">
        <f aca="false">$J$9</f>
        <v>55</v>
      </c>
      <c r="K303" s="74" t="s">
        <v>58</v>
      </c>
      <c r="L303" s="75" t="n">
        <f aca="false">IF(B304=1,0,G303)</f>
        <v>0</v>
      </c>
    </row>
    <row r="304" customFormat="false" ht="13.5" hidden="false" customHeight="false" outlineLevel="0" collapsed="false">
      <c r="A304" s="68" t="n">
        <v>296</v>
      </c>
      <c r="B304" s="68" t="n">
        <f aca="false">IF(A304&lt;=$B$3,1,0)</f>
        <v>0</v>
      </c>
      <c r="C304" s="69" t="n">
        <f aca="false">G303</f>
        <v>0</v>
      </c>
      <c r="D304" s="70" t="n">
        <f aca="false">$B$2*B304</f>
        <v>0</v>
      </c>
      <c r="E304" s="68" t="n">
        <f aca="false">C304*D304</f>
        <v>0</v>
      </c>
      <c r="F304" s="60" t="s">
        <v>55</v>
      </c>
      <c r="G304" s="69" t="n">
        <f aca="false">MOD(E304,J304)</f>
        <v>0</v>
      </c>
      <c r="H304" s="71" t="s">
        <v>56</v>
      </c>
      <c r="I304" s="72" t="s">
        <v>57</v>
      </c>
      <c r="J304" s="76" t="n">
        <f aca="false">$J$9</f>
        <v>55</v>
      </c>
      <c r="K304" s="74" t="s">
        <v>58</v>
      </c>
      <c r="L304" s="75" t="n">
        <f aca="false">IF(B305=1,0,G304)</f>
        <v>0</v>
      </c>
    </row>
    <row r="305" customFormat="false" ht="13.5" hidden="false" customHeight="false" outlineLevel="0" collapsed="false">
      <c r="A305" s="68" t="n">
        <v>297</v>
      </c>
      <c r="B305" s="68" t="n">
        <f aca="false">IF(A305&lt;=$B$3,1,0)</f>
        <v>0</v>
      </c>
      <c r="C305" s="69" t="n">
        <f aca="false">G304</f>
        <v>0</v>
      </c>
      <c r="D305" s="70" t="n">
        <f aca="false">$B$2*B305</f>
        <v>0</v>
      </c>
      <c r="E305" s="68" t="n">
        <f aca="false">C305*D305</f>
        <v>0</v>
      </c>
      <c r="F305" s="60" t="s">
        <v>55</v>
      </c>
      <c r="G305" s="69" t="n">
        <f aca="false">MOD(E305,J305)</f>
        <v>0</v>
      </c>
      <c r="H305" s="71" t="s">
        <v>56</v>
      </c>
      <c r="I305" s="72" t="s">
        <v>57</v>
      </c>
      <c r="J305" s="76" t="n">
        <f aca="false">$J$9</f>
        <v>55</v>
      </c>
      <c r="K305" s="74" t="s">
        <v>58</v>
      </c>
      <c r="L305" s="75" t="n">
        <f aca="false">IF(B306=1,0,G305)</f>
        <v>0</v>
      </c>
    </row>
    <row r="306" customFormat="false" ht="13.5" hidden="false" customHeight="false" outlineLevel="0" collapsed="false">
      <c r="A306" s="68" t="n">
        <v>298</v>
      </c>
      <c r="B306" s="68" t="n">
        <f aca="false">IF(A306&lt;=$B$3,1,0)</f>
        <v>0</v>
      </c>
      <c r="C306" s="69" t="n">
        <f aca="false">G305</f>
        <v>0</v>
      </c>
      <c r="D306" s="70" t="n">
        <f aca="false">$B$2*B306</f>
        <v>0</v>
      </c>
      <c r="E306" s="68" t="n">
        <f aca="false">C306*D306</f>
        <v>0</v>
      </c>
      <c r="F306" s="60" t="s">
        <v>55</v>
      </c>
      <c r="G306" s="69" t="n">
        <f aca="false">MOD(E306,J306)</f>
        <v>0</v>
      </c>
      <c r="H306" s="71" t="s">
        <v>56</v>
      </c>
      <c r="I306" s="72" t="s">
        <v>57</v>
      </c>
      <c r="J306" s="76" t="n">
        <f aca="false">$J$9</f>
        <v>55</v>
      </c>
      <c r="K306" s="74" t="s">
        <v>58</v>
      </c>
      <c r="L306" s="75" t="n">
        <f aca="false">IF(B307=1,0,G306)</f>
        <v>0</v>
      </c>
    </row>
    <row r="307" customFormat="false" ht="13.5" hidden="false" customHeight="false" outlineLevel="0" collapsed="false">
      <c r="A307" s="68" t="n">
        <v>299</v>
      </c>
      <c r="B307" s="68" t="n">
        <f aca="false">IF(A307&lt;=$B$3,1,0)</f>
        <v>0</v>
      </c>
      <c r="C307" s="69" t="n">
        <f aca="false">G306</f>
        <v>0</v>
      </c>
      <c r="D307" s="70" t="n">
        <f aca="false">$B$2*B307</f>
        <v>0</v>
      </c>
      <c r="E307" s="68" t="n">
        <f aca="false">C307*D307</f>
        <v>0</v>
      </c>
      <c r="F307" s="60" t="s">
        <v>55</v>
      </c>
      <c r="G307" s="69" t="n">
        <f aca="false">MOD(E307,J307)</f>
        <v>0</v>
      </c>
      <c r="H307" s="71" t="s">
        <v>56</v>
      </c>
      <c r="I307" s="72" t="s">
        <v>57</v>
      </c>
      <c r="J307" s="76" t="n">
        <f aca="false">$J$9</f>
        <v>55</v>
      </c>
      <c r="K307" s="74" t="s">
        <v>58</v>
      </c>
      <c r="L307" s="75" t="n">
        <f aca="false">IF(B308=1,0,G307)</f>
        <v>0</v>
      </c>
    </row>
    <row r="308" customFormat="false" ht="13.5" hidden="false" customHeight="false" outlineLevel="0" collapsed="false">
      <c r="A308" s="68" t="n">
        <v>300</v>
      </c>
      <c r="B308" s="68" t="n">
        <f aca="false">IF(A308&lt;=$B$3,1,0)</f>
        <v>0</v>
      </c>
      <c r="C308" s="69" t="n">
        <f aca="false">G307</f>
        <v>0</v>
      </c>
      <c r="D308" s="70" t="n">
        <f aca="false">$B$2*B308</f>
        <v>0</v>
      </c>
      <c r="E308" s="68" t="n">
        <f aca="false">C308*D308</f>
        <v>0</v>
      </c>
      <c r="F308" s="60" t="s">
        <v>55</v>
      </c>
      <c r="G308" s="69" t="n">
        <f aca="false">MOD(E308,J308)</f>
        <v>0</v>
      </c>
      <c r="H308" s="71" t="s">
        <v>56</v>
      </c>
      <c r="I308" s="72" t="s">
        <v>57</v>
      </c>
      <c r="J308" s="76" t="n">
        <f aca="false">$J$9</f>
        <v>55</v>
      </c>
      <c r="K308" s="74" t="s">
        <v>58</v>
      </c>
      <c r="L308" s="75" t="n">
        <f aca="false">IF(B309=1,0,G308)</f>
        <v>0</v>
      </c>
    </row>
    <row r="309" customFormat="false" ht="13.5" hidden="false" customHeight="false" outlineLevel="0" collapsed="false">
      <c r="A309" s="68" t="n">
        <v>301</v>
      </c>
      <c r="B309" s="68" t="n">
        <f aca="false">IF(A309&lt;=$B$3,1,0)</f>
        <v>0</v>
      </c>
      <c r="C309" s="69" t="n">
        <f aca="false">G308</f>
        <v>0</v>
      </c>
      <c r="D309" s="70" t="n">
        <f aca="false">$B$2*B309</f>
        <v>0</v>
      </c>
      <c r="E309" s="68" t="n">
        <f aca="false">C309*D309</f>
        <v>0</v>
      </c>
      <c r="F309" s="60" t="s">
        <v>55</v>
      </c>
      <c r="G309" s="69" t="n">
        <f aca="false">MOD(E309,J309)</f>
        <v>0</v>
      </c>
      <c r="H309" s="71" t="s">
        <v>56</v>
      </c>
      <c r="I309" s="72" t="s">
        <v>57</v>
      </c>
      <c r="J309" s="76" t="n">
        <f aca="false">$J$9</f>
        <v>55</v>
      </c>
      <c r="K309" s="74" t="s">
        <v>58</v>
      </c>
      <c r="L309" s="75" t="n">
        <f aca="false">IF(B310=1,0,G309)</f>
        <v>0</v>
      </c>
    </row>
    <row r="310" customFormat="false" ht="13.5" hidden="false" customHeight="false" outlineLevel="0" collapsed="false">
      <c r="A310" s="68" t="n">
        <v>302</v>
      </c>
      <c r="B310" s="68" t="n">
        <f aca="false">IF(A310&lt;=$B$3,1,0)</f>
        <v>0</v>
      </c>
      <c r="C310" s="69" t="n">
        <f aca="false">G309</f>
        <v>0</v>
      </c>
      <c r="D310" s="70" t="n">
        <f aca="false">$B$2*B310</f>
        <v>0</v>
      </c>
      <c r="E310" s="68" t="n">
        <f aca="false">C310*D310</f>
        <v>0</v>
      </c>
      <c r="F310" s="60" t="s">
        <v>55</v>
      </c>
      <c r="G310" s="69" t="n">
        <f aca="false">MOD(E310,J310)</f>
        <v>0</v>
      </c>
      <c r="H310" s="71" t="s">
        <v>56</v>
      </c>
      <c r="I310" s="72" t="s">
        <v>57</v>
      </c>
      <c r="J310" s="76" t="n">
        <f aca="false">$J$9</f>
        <v>55</v>
      </c>
      <c r="K310" s="74" t="s">
        <v>58</v>
      </c>
      <c r="L310" s="75" t="n">
        <f aca="false">IF(B311=1,0,G310)</f>
        <v>0</v>
      </c>
    </row>
    <row r="311" customFormat="false" ht="13.5" hidden="false" customHeight="false" outlineLevel="0" collapsed="false">
      <c r="A311" s="68" t="n">
        <v>303</v>
      </c>
      <c r="B311" s="68" t="n">
        <f aca="false">IF(A311&lt;=$B$3,1,0)</f>
        <v>0</v>
      </c>
      <c r="C311" s="69" t="n">
        <f aca="false">G310</f>
        <v>0</v>
      </c>
      <c r="D311" s="70" t="n">
        <f aca="false">$B$2*B311</f>
        <v>0</v>
      </c>
      <c r="E311" s="68" t="n">
        <f aca="false">C311*D311</f>
        <v>0</v>
      </c>
      <c r="F311" s="60" t="s">
        <v>55</v>
      </c>
      <c r="G311" s="69" t="n">
        <f aca="false">MOD(E311,J311)</f>
        <v>0</v>
      </c>
      <c r="H311" s="71" t="s">
        <v>56</v>
      </c>
      <c r="I311" s="72" t="s">
        <v>57</v>
      </c>
      <c r="J311" s="76" t="n">
        <f aca="false">$J$9</f>
        <v>55</v>
      </c>
      <c r="K311" s="74" t="s">
        <v>58</v>
      </c>
      <c r="L311" s="75" t="n">
        <f aca="false">IF(B312=1,0,G311)</f>
        <v>0</v>
      </c>
    </row>
    <row r="312" customFormat="false" ht="13.5" hidden="false" customHeight="false" outlineLevel="0" collapsed="false">
      <c r="A312" s="68" t="n">
        <v>304</v>
      </c>
      <c r="B312" s="68" t="n">
        <f aca="false">IF(A312&lt;=$B$3,1,0)</f>
        <v>0</v>
      </c>
      <c r="C312" s="69" t="n">
        <f aca="false">G311</f>
        <v>0</v>
      </c>
      <c r="D312" s="70" t="n">
        <f aca="false">$B$2*B312</f>
        <v>0</v>
      </c>
      <c r="E312" s="68" t="n">
        <f aca="false">C312*D312</f>
        <v>0</v>
      </c>
      <c r="F312" s="60" t="s">
        <v>55</v>
      </c>
      <c r="G312" s="69" t="n">
        <f aca="false">MOD(E312,J312)</f>
        <v>0</v>
      </c>
      <c r="H312" s="71" t="s">
        <v>56</v>
      </c>
      <c r="I312" s="72" t="s">
        <v>57</v>
      </c>
      <c r="J312" s="76" t="n">
        <f aca="false">$J$9</f>
        <v>55</v>
      </c>
      <c r="K312" s="74" t="s">
        <v>58</v>
      </c>
      <c r="L312" s="75" t="n">
        <f aca="false">IF(B313=1,0,G312)</f>
        <v>0</v>
      </c>
    </row>
    <row r="313" customFormat="false" ht="13.5" hidden="false" customHeight="false" outlineLevel="0" collapsed="false">
      <c r="A313" s="68" t="n">
        <v>305</v>
      </c>
      <c r="B313" s="68" t="n">
        <f aca="false">IF(A313&lt;=$B$3,1,0)</f>
        <v>0</v>
      </c>
      <c r="C313" s="69" t="n">
        <f aca="false">G312</f>
        <v>0</v>
      </c>
      <c r="D313" s="70" t="n">
        <f aca="false">$B$2*B313</f>
        <v>0</v>
      </c>
      <c r="E313" s="68" t="n">
        <f aca="false">C313*D313</f>
        <v>0</v>
      </c>
      <c r="F313" s="60" t="s">
        <v>55</v>
      </c>
      <c r="G313" s="69" t="n">
        <f aca="false">MOD(E313,J313)</f>
        <v>0</v>
      </c>
      <c r="H313" s="71" t="s">
        <v>56</v>
      </c>
      <c r="I313" s="72" t="s">
        <v>57</v>
      </c>
      <c r="J313" s="76" t="n">
        <f aca="false">$J$9</f>
        <v>55</v>
      </c>
      <c r="K313" s="74" t="s">
        <v>58</v>
      </c>
      <c r="L313" s="75" t="n">
        <f aca="false">IF(B314=1,0,G313)</f>
        <v>0</v>
      </c>
    </row>
    <row r="314" customFormat="false" ht="13.5" hidden="false" customHeight="false" outlineLevel="0" collapsed="false">
      <c r="A314" s="68" t="n">
        <v>306</v>
      </c>
      <c r="B314" s="68" t="n">
        <f aca="false">IF(A314&lt;=$B$3,1,0)</f>
        <v>0</v>
      </c>
      <c r="C314" s="69" t="n">
        <f aca="false">G313</f>
        <v>0</v>
      </c>
      <c r="D314" s="70" t="n">
        <f aca="false">$B$2*B314</f>
        <v>0</v>
      </c>
      <c r="E314" s="68" t="n">
        <f aca="false">C314*D314</f>
        <v>0</v>
      </c>
      <c r="F314" s="60" t="s">
        <v>55</v>
      </c>
      <c r="G314" s="69" t="n">
        <f aca="false">MOD(E314,J314)</f>
        <v>0</v>
      </c>
      <c r="H314" s="71" t="s">
        <v>56</v>
      </c>
      <c r="I314" s="72" t="s">
        <v>57</v>
      </c>
      <c r="J314" s="76" t="n">
        <f aca="false">$J$9</f>
        <v>55</v>
      </c>
      <c r="K314" s="74" t="s">
        <v>58</v>
      </c>
      <c r="L314" s="75" t="n">
        <f aca="false">IF(B315=1,0,G314)</f>
        <v>0</v>
      </c>
    </row>
    <row r="315" customFormat="false" ht="13.5" hidden="false" customHeight="false" outlineLevel="0" collapsed="false">
      <c r="A315" s="68" t="n">
        <v>307</v>
      </c>
      <c r="B315" s="68" t="n">
        <f aca="false">IF(A315&lt;=$B$3,1,0)</f>
        <v>0</v>
      </c>
      <c r="C315" s="69" t="n">
        <f aca="false">G314</f>
        <v>0</v>
      </c>
      <c r="D315" s="70" t="n">
        <f aca="false">$B$2*B315</f>
        <v>0</v>
      </c>
      <c r="E315" s="68" t="n">
        <f aca="false">C315*D315</f>
        <v>0</v>
      </c>
      <c r="F315" s="60" t="s">
        <v>55</v>
      </c>
      <c r="G315" s="69" t="n">
        <f aca="false">MOD(E315,J315)</f>
        <v>0</v>
      </c>
      <c r="H315" s="71" t="s">
        <v>56</v>
      </c>
      <c r="I315" s="72" t="s">
        <v>57</v>
      </c>
      <c r="J315" s="76" t="n">
        <f aca="false">$J$9</f>
        <v>55</v>
      </c>
      <c r="K315" s="74" t="s">
        <v>58</v>
      </c>
      <c r="L315" s="75" t="n">
        <f aca="false">IF(B316=1,0,G315)</f>
        <v>0</v>
      </c>
    </row>
    <row r="316" customFormat="false" ht="13.5" hidden="false" customHeight="false" outlineLevel="0" collapsed="false">
      <c r="A316" s="68" t="n">
        <v>308</v>
      </c>
      <c r="B316" s="68" t="n">
        <f aca="false">IF(A316&lt;=$B$3,1,0)</f>
        <v>0</v>
      </c>
      <c r="C316" s="69" t="n">
        <f aca="false">G315</f>
        <v>0</v>
      </c>
      <c r="D316" s="70" t="n">
        <f aca="false">$B$2*B316</f>
        <v>0</v>
      </c>
      <c r="E316" s="68" t="n">
        <f aca="false">C316*D316</f>
        <v>0</v>
      </c>
      <c r="F316" s="60" t="s">
        <v>55</v>
      </c>
      <c r="G316" s="69" t="n">
        <f aca="false">MOD(E316,J316)</f>
        <v>0</v>
      </c>
      <c r="H316" s="71" t="s">
        <v>56</v>
      </c>
      <c r="I316" s="72" t="s">
        <v>57</v>
      </c>
      <c r="J316" s="76" t="n">
        <f aca="false">$J$9</f>
        <v>55</v>
      </c>
      <c r="K316" s="74" t="s">
        <v>58</v>
      </c>
      <c r="L316" s="75" t="n">
        <f aca="false">IF(B317=1,0,G316)</f>
        <v>0</v>
      </c>
    </row>
    <row r="317" customFormat="false" ht="13.5" hidden="false" customHeight="false" outlineLevel="0" collapsed="false">
      <c r="A317" s="68" t="n">
        <v>309</v>
      </c>
      <c r="B317" s="68" t="n">
        <f aca="false">IF(A317&lt;=$B$3,1,0)</f>
        <v>0</v>
      </c>
      <c r="C317" s="69" t="n">
        <f aca="false">G316</f>
        <v>0</v>
      </c>
      <c r="D317" s="70" t="n">
        <f aca="false">$B$2*B317</f>
        <v>0</v>
      </c>
      <c r="E317" s="68" t="n">
        <f aca="false">C317*D317</f>
        <v>0</v>
      </c>
      <c r="F317" s="60" t="s">
        <v>55</v>
      </c>
      <c r="G317" s="69" t="n">
        <f aca="false">MOD(E317,J317)</f>
        <v>0</v>
      </c>
      <c r="H317" s="71" t="s">
        <v>56</v>
      </c>
      <c r="I317" s="72" t="s">
        <v>57</v>
      </c>
      <c r="J317" s="76" t="n">
        <f aca="false">$J$9</f>
        <v>55</v>
      </c>
      <c r="K317" s="74" t="s">
        <v>58</v>
      </c>
      <c r="L317" s="75" t="n">
        <f aca="false">IF(B318=1,0,G317)</f>
        <v>0</v>
      </c>
    </row>
    <row r="318" customFormat="false" ht="13.5" hidden="false" customHeight="false" outlineLevel="0" collapsed="false">
      <c r="A318" s="68" t="n">
        <v>310</v>
      </c>
      <c r="B318" s="68" t="n">
        <f aca="false">IF(A318&lt;=$B$3,1,0)</f>
        <v>0</v>
      </c>
      <c r="C318" s="69" t="n">
        <f aca="false">G317</f>
        <v>0</v>
      </c>
      <c r="D318" s="70" t="n">
        <f aca="false">$B$2*B318</f>
        <v>0</v>
      </c>
      <c r="E318" s="68" t="n">
        <f aca="false">C318*D318</f>
        <v>0</v>
      </c>
      <c r="F318" s="60" t="s">
        <v>55</v>
      </c>
      <c r="G318" s="69" t="n">
        <f aca="false">MOD(E318,J318)</f>
        <v>0</v>
      </c>
      <c r="H318" s="71" t="s">
        <v>56</v>
      </c>
      <c r="I318" s="72" t="s">
        <v>57</v>
      </c>
      <c r="J318" s="76" t="n">
        <f aca="false">$J$9</f>
        <v>55</v>
      </c>
      <c r="K318" s="74" t="s">
        <v>58</v>
      </c>
      <c r="L318" s="75" t="n">
        <f aca="false">IF(B319=1,0,G318)</f>
        <v>0</v>
      </c>
    </row>
    <row r="319" customFormat="false" ht="13.5" hidden="false" customHeight="false" outlineLevel="0" collapsed="false">
      <c r="A319" s="68" t="n">
        <v>311</v>
      </c>
      <c r="B319" s="68" t="n">
        <f aca="false">IF(A319&lt;=$B$3,1,0)</f>
        <v>0</v>
      </c>
      <c r="C319" s="69" t="n">
        <f aca="false">G318</f>
        <v>0</v>
      </c>
      <c r="D319" s="70" t="n">
        <f aca="false">$B$2*B319</f>
        <v>0</v>
      </c>
      <c r="E319" s="68" t="n">
        <f aca="false">C319*D319</f>
        <v>0</v>
      </c>
      <c r="F319" s="60" t="s">
        <v>55</v>
      </c>
      <c r="G319" s="69" t="n">
        <f aca="false">MOD(E319,J319)</f>
        <v>0</v>
      </c>
      <c r="H319" s="71" t="s">
        <v>56</v>
      </c>
      <c r="I319" s="72" t="s">
        <v>57</v>
      </c>
      <c r="J319" s="76" t="n">
        <f aca="false">$J$9</f>
        <v>55</v>
      </c>
      <c r="K319" s="74" t="s">
        <v>58</v>
      </c>
      <c r="L319" s="75" t="n">
        <f aca="false">IF(B320=1,0,G319)</f>
        <v>0</v>
      </c>
    </row>
    <row r="320" customFormat="false" ht="13.5" hidden="false" customHeight="false" outlineLevel="0" collapsed="false">
      <c r="A320" s="68" t="n">
        <v>312</v>
      </c>
      <c r="B320" s="68" t="n">
        <f aca="false">IF(A320&lt;=$B$3,1,0)</f>
        <v>0</v>
      </c>
      <c r="C320" s="69" t="n">
        <f aca="false">G319</f>
        <v>0</v>
      </c>
      <c r="D320" s="70" t="n">
        <f aca="false">$B$2*B320</f>
        <v>0</v>
      </c>
      <c r="E320" s="68" t="n">
        <f aca="false">C320*D320</f>
        <v>0</v>
      </c>
      <c r="F320" s="60" t="s">
        <v>55</v>
      </c>
      <c r="G320" s="69" t="n">
        <f aca="false">MOD(E320,J320)</f>
        <v>0</v>
      </c>
      <c r="H320" s="71" t="s">
        <v>56</v>
      </c>
      <c r="I320" s="72" t="s">
        <v>57</v>
      </c>
      <c r="J320" s="76" t="n">
        <f aca="false">$J$9</f>
        <v>55</v>
      </c>
      <c r="K320" s="74" t="s">
        <v>58</v>
      </c>
      <c r="L320" s="75" t="n">
        <f aca="false">IF(B321=1,0,G320)</f>
        <v>0</v>
      </c>
    </row>
    <row r="321" customFormat="false" ht="13.5" hidden="false" customHeight="false" outlineLevel="0" collapsed="false">
      <c r="A321" s="68" t="n">
        <v>313</v>
      </c>
      <c r="B321" s="68" t="n">
        <f aca="false">IF(A321&lt;=$B$3,1,0)</f>
        <v>0</v>
      </c>
      <c r="C321" s="69" t="n">
        <f aca="false">G320</f>
        <v>0</v>
      </c>
      <c r="D321" s="70" t="n">
        <f aca="false">$B$2*B321</f>
        <v>0</v>
      </c>
      <c r="E321" s="68" t="n">
        <f aca="false">C321*D321</f>
        <v>0</v>
      </c>
      <c r="F321" s="60" t="s">
        <v>55</v>
      </c>
      <c r="G321" s="69" t="n">
        <f aca="false">MOD(E321,J321)</f>
        <v>0</v>
      </c>
      <c r="H321" s="71" t="s">
        <v>56</v>
      </c>
      <c r="I321" s="72" t="s">
        <v>57</v>
      </c>
      <c r="J321" s="76" t="n">
        <f aca="false">$J$9</f>
        <v>55</v>
      </c>
      <c r="K321" s="74" t="s">
        <v>58</v>
      </c>
      <c r="L321" s="75" t="n">
        <f aca="false">IF(B322=1,0,G321)</f>
        <v>0</v>
      </c>
    </row>
    <row r="322" customFormat="false" ht="13.5" hidden="false" customHeight="false" outlineLevel="0" collapsed="false">
      <c r="A322" s="68" t="n">
        <v>314</v>
      </c>
      <c r="B322" s="68" t="n">
        <f aca="false">IF(A322&lt;=$B$3,1,0)</f>
        <v>0</v>
      </c>
      <c r="C322" s="69" t="n">
        <f aca="false">G321</f>
        <v>0</v>
      </c>
      <c r="D322" s="70" t="n">
        <f aca="false">$B$2*B322</f>
        <v>0</v>
      </c>
      <c r="E322" s="68" t="n">
        <f aca="false">C322*D322</f>
        <v>0</v>
      </c>
      <c r="F322" s="60" t="s">
        <v>55</v>
      </c>
      <c r="G322" s="69" t="n">
        <f aca="false">MOD(E322,J322)</f>
        <v>0</v>
      </c>
      <c r="H322" s="71" t="s">
        <v>56</v>
      </c>
      <c r="I322" s="72" t="s">
        <v>57</v>
      </c>
      <c r="J322" s="76" t="n">
        <f aca="false">$J$9</f>
        <v>55</v>
      </c>
      <c r="K322" s="74" t="s">
        <v>58</v>
      </c>
      <c r="L322" s="75" t="n">
        <f aca="false">IF(B323=1,0,G322)</f>
        <v>0</v>
      </c>
    </row>
    <row r="323" customFormat="false" ht="13.5" hidden="false" customHeight="false" outlineLevel="0" collapsed="false">
      <c r="A323" s="68" t="n">
        <v>315</v>
      </c>
      <c r="B323" s="68" t="n">
        <f aca="false">IF(A323&lt;=$B$3,1,0)</f>
        <v>0</v>
      </c>
      <c r="C323" s="69" t="n">
        <f aca="false">G322</f>
        <v>0</v>
      </c>
      <c r="D323" s="70" t="n">
        <f aca="false">$B$2*B323</f>
        <v>0</v>
      </c>
      <c r="E323" s="68" t="n">
        <f aca="false">C323*D323</f>
        <v>0</v>
      </c>
      <c r="F323" s="60" t="s">
        <v>55</v>
      </c>
      <c r="G323" s="69" t="n">
        <f aca="false">MOD(E323,J323)</f>
        <v>0</v>
      </c>
      <c r="H323" s="71" t="s">
        <v>56</v>
      </c>
      <c r="I323" s="72" t="s">
        <v>57</v>
      </c>
      <c r="J323" s="76" t="n">
        <f aca="false">$J$9</f>
        <v>55</v>
      </c>
      <c r="K323" s="74" t="s">
        <v>58</v>
      </c>
      <c r="L323" s="75" t="n">
        <f aca="false">IF(B324=1,0,G323)</f>
        <v>0</v>
      </c>
    </row>
    <row r="324" customFormat="false" ht="13.5" hidden="false" customHeight="false" outlineLevel="0" collapsed="false">
      <c r="A324" s="68" t="n">
        <v>316</v>
      </c>
      <c r="B324" s="68" t="n">
        <f aca="false">IF(A324&lt;=$B$3,1,0)</f>
        <v>0</v>
      </c>
      <c r="C324" s="69" t="n">
        <f aca="false">G323</f>
        <v>0</v>
      </c>
      <c r="D324" s="70" t="n">
        <f aca="false">$B$2*B324</f>
        <v>0</v>
      </c>
      <c r="E324" s="68" t="n">
        <f aca="false">C324*D324</f>
        <v>0</v>
      </c>
      <c r="F324" s="60" t="s">
        <v>55</v>
      </c>
      <c r="G324" s="69" t="n">
        <f aca="false">MOD(E324,J324)</f>
        <v>0</v>
      </c>
      <c r="H324" s="71" t="s">
        <v>56</v>
      </c>
      <c r="I324" s="72" t="s">
        <v>57</v>
      </c>
      <c r="J324" s="76" t="n">
        <f aca="false">$J$9</f>
        <v>55</v>
      </c>
      <c r="K324" s="74" t="s">
        <v>58</v>
      </c>
      <c r="L324" s="75" t="n">
        <f aca="false">IF(B325=1,0,G324)</f>
        <v>0</v>
      </c>
    </row>
    <row r="325" customFormat="false" ht="13.5" hidden="false" customHeight="false" outlineLevel="0" collapsed="false">
      <c r="A325" s="68" t="n">
        <v>317</v>
      </c>
      <c r="B325" s="68" t="n">
        <f aca="false">IF(A325&lt;=$B$3,1,0)</f>
        <v>0</v>
      </c>
      <c r="C325" s="69" t="n">
        <f aca="false">G324</f>
        <v>0</v>
      </c>
      <c r="D325" s="70" t="n">
        <f aca="false">$B$2*B325</f>
        <v>0</v>
      </c>
      <c r="E325" s="68" t="n">
        <f aca="false">C325*D325</f>
        <v>0</v>
      </c>
      <c r="F325" s="60" t="s">
        <v>55</v>
      </c>
      <c r="G325" s="69" t="n">
        <f aca="false">MOD(E325,J325)</f>
        <v>0</v>
      </c>
      <c r="H325" s="71" t="s">
        <v>56</v>
      </c>
      <c r="I325" s="72" t="s">
        <v>57</v>
      </c>
      <c r="J325" s="76" t="n">
        <f aca="false">$J$9</f>
        <v>55</v>
      </c>
      <c r="K325" s="74" t="s">
        <v>58</v>
      </c>
      <c r="L325" s="75" t="n">
        <f aca="false">IF(B326=1,0,G325)</f>
        <v>0</v>
      </c>
    </row>
    <row r="326" customFormat="false" ht="13.5" hidden="false" customHeight="false" outlineLevel="0" collapsed="false">
      <c r="A326" s="68" t="n">
        <v>318</v>
      </c>
      <c r="B326" s="68" t="n">
        <f aca="false">IF(A326&lt;=$B$3,1,0)</f>
        <v>0</v>
      </c>
      <c r="C326" s="69" t="n">
        <f aca="false">G325</f>
        <v>0</v>
      </c>
      <c r="D326" s="70" t="n">
        <f aca="false">$B$2*B326</f>
        <v>0</v>
      </c>
      <c r="E326" s="68" t="n">
        <f aca="false">C326*D326</f>
        <v>0</v>
      </c>
      <c r="F326" s="60" t="s">
        <v>55</v>
      </c>
      <c r="G326" s="69" t="n">
        <f aca="false">MOD(E326,J326)</f>
        <v>0</v>
      </c>
      <c r="H326" s="71" t="s">
        <v>56</v>
      </c>
      <c r="I326" s="72" t="s">
        <v>57</v>
      </c>
      <c r="J326" s="76" t="n">
        <f aca="false">$J$9</f>
        <v>55</v>
      </c>
      <c r="K326" s="74" t="s">
        <v>58</v>
      </c>
      <c r="L326" s="75" t="n">
        <f aca="false">IF(B327=1,0,G326)</f>
        <v>0</v>
      </c>
    </row>
    <row r="327" customFormat="false" ht="13.5" hidden="false" customHeight="false" outlineLevel="0" collapsed="false">
      <c r="A327" s="68" t="n">
        <v>319</v>
      </c>
      <c r="B327" s="68" t="n">
        <f aca="false">IF(A327&lt;=$B$3,1,0)</f>
        <v>0</v>
      </c>
      <c r="C327" s="69" t="n">
        <f aca="false">G326</f>
        <v>0</v>
      </c>
      <c r="D327" s="70" t="n">
        <f aca="false">$B$2*B327</f>
        <v>0</v>
      </c>
      <c r="E327" s="68" t="n">
        <f aca="false">C327*D327</f>
        <v>0</v>
      </c>
      <c r="F327" s="60" t="s">
        <v>55</v>
      </c>
      <c r="G327" s="69" t="n">
        <f aca="false">MOD(E327,J327)</f>
        <v>0</v>
      </c>
      <c r="H327" s="71" t="s">
        <v>56</v>
      </c>
      <c r="I327" s="72" t="s">
        <v>57</v>
      </c>
      <c r="J327" s="76" t="n">
        <f aca="false">$J$9</f>
        <v>55</v>
      </c>
      <c r="K327" s="74" t="s">
        <v>58</v>
      </c>
      <c r="L327" s="75" t="n">
        <f aca="false">IF(B328=1,0,G327)</f>
        <v>0</v>
      </c>
    </row>
    <row r="328" customFormat="false" ht="13.5" hidden="false" customHeight="false" outlineLevel="0" collapsed="false">
      <c r="A328" s="68" t="n">
        <v>320</v>
      </c>
      <c r="B328" s="68" t="n">
        <f aca="false">IF(A328&lt;=$B$3,1,0)</f>
        <v>0</v>
      </c>
      <c r="C328" s="69" t="n">
        <f aca="false">G327</f>
        <v>0</v>
      </c>
      <c r="D328" s="70" t="n">
        <f aca="false">$B$2*B328</f>
        <v>0</v>
      </c>
      <c r="E328" s="68" t="n">
        <f aca="false">C328*D328</f>
        <v>0</v>
      </c>
      <c r="F328" s="60" t="s">
        <v>55</v>
      </c>
      <c r="G328" s="69" t="n">
        <f aca="false">MOD(E328,J328)</f>
        <v>0</v>
      </c>
      <c r="H328" s="71" t="s">
        <v>56</v>
      </c>
      <c r="I328" s="72" t="s">
        <v>57</v>
      </c>
      <c r="J328" s="76" t="n">
        <f aca="false">$J$9</f>
        <v>55</v>
      </c>
      <c r="K328" s="74" t="s">
        <v>58</v>
      </c>
      <c r="L328" s="75" t="n">
        <f aca="false">IF(B329=1,0,G328)</f>
        <v>0</v>
      </c>
    </row>
    <row r="329" customFormat="false" ht="13.5" hidden="false" customHeight="false" outlineLevel="0" collapsed="false">
      <c r="A329" s="68" t="n">
        <v>321</v>
      </c>
      <c r="B329" s="68" t="n">
        <f aca="false">IF(A329&lt;=$B$3,1,0)</f>
        <v>0</v>
      </c>
      <c r="C329" s="69" t="n">
        <f aca="false">G328</f>
        <v>0</v>
      </c>
      <c r="D329" s="70" t="n">
        <f aca="false">$B$2*B329</f>
        <v>0</v>
      </c>
      <c r="E329" s="68" t="n">
        <f aca="false">C329*D329</f>
        <v>0</v>
      </c>
      <c r="F329" s="60" t="s">
        <v>55</v>
      </c>
      <c r="G329" s="69" t="n">
        <f aca="false">MOD(E329,J329)</f>
        <v>0</v>
      </c>
      <c r="H329" s="71" t="s">
        <v>56</v>
      </c>
      <c r="I329" s="72" t="s">
        <v>57</v>
      </c>
      <c r="J329" s="76" t="n">
        <f aca="false">$J$9</f>
        <v>55</v>
      </c>
      <c r="K329" s="74" t="s">
        <v>58</v>
      </c>
      <c r="L329" s="75" t="n">
        <f aca="false">IF(B330=1,0,G329)</f>
        <v>0</v>
      </c>
    </row>
    <row r="330" customFormat="false" ht="13.5" hidden="false" customHeight="false" outlineLevel="0" collapsed="false">
      <c r="A330" s="68" t="n">
        <v>322</v>
      </c>
      <c r="B330" s="68" t="n">
        <f aca="false">IF(A330&lt;=$B$3,1,0)</f>
        <v>0</v>
      </c>
      <c r="C330" s="69" t="n">
        <f aca="false">G329</f>
        <v>0</v>
      </c>
      <c r="D330" s="70" t="n">
        <f aca="false">$B$2*B330</f>
        <v>0</v>
      </c>
      <c r="E330" s="68" t="n">
        <f aca="false">C330*D330</f>
        <v>0</v>
      </c>
      <c r="F330" s="60" t="s">
        <v>55</v>
      </c>
      <c r="G330" s="69" t="n">
        <f aca="false">MOD(E330,J330)</f>
        <v>0</v>
      </c>
      <c r="H330" s="71" t="s">
        <v>56</v>
      </c>
      <c r="I330" s="72" t="s">
        <v>57</v>
      </c>
      <c r="J330" s="76" t="n">
        <f aca="false">$J$9</f>
        <v>55</v>
      </c>
      <c r="K330" s="74" t="s">
        <v>58</v>
      </c>
      <c r="L330" s="75" t="n">
        <f aca="false">IF(B331=1,0,G330)</f>
        <v>0</v>
      </c>
    </row>
    <row r="331" customFormat="false" ht="13.5" hidden="false" customHeight="false" outlineLevel="0" collapsed="false">
      <c r="A331" s="68" t="n">
        <v>323</v>
      </c>
      <c r="B331" s="68" t="n">
        <f aca="false">IF(A331&lt;=$B$3,1,0)</f>
        <v>0</v>
      </c>
      <c r="C331" s="69" t="n">
        <f aca="false">G330</f>
        <v>0</v>
      </c>
      <c r="D331" s="70" t="n">
        <f aca="false">$B$2*B331</f>
        <v>0</v>
      </c>
      <c r="E331" s="68" t="n">
        <f aca="false">C331*D331</f>
        <v>0</v>
      </c>
      <c r="F331" s="60" t="s">
        <v>55</v>
      </c>
      <c r="G331" s="69" t="n">
        <f aca="false">MOD(E331,J331)</f>
        <v>0</v>
      </c>
      <c r="H331" s="71" t="s">
        <v>56</v>
      </c>
      <c r="I331" s="72" t="s">
        <v>57</v>
      </c>
      <c r="J331" s="76" t="n">
        <f aca="false">$J$9</f>
        <v>55</v>
      </c>
      <c r="K331" s="74" t="s">
        <v>58</v>
      </c>
      <c r="L331" s="75" t="n">
        <f aca="false">IF(B332=1,0,G331)</f>
        <v>0</v>
      </c>
    </row>
    <row r="332" customFormat="false" ht="13.5" hidden="false" customHeight="false" outlineLevel="0" collapsed="false">
      <c r="A332" s="68" t="n">
        <v>324</v>
      </c>
      <c r="B332" s="68" t="n">
        <f aca="false">IF(A332&lt;=$B$3,1,0)</f>
        <v>0</v>
      </c>
      <c r="C332" s="69" t="n">
        <f aca="false">G331</f>
        <v>0</v>
      </c>
      <c r="D332" s="70" t="n">
        <f aca="false">$B$2*B332</f>
        <v>0</v>
      </c>
      <c r="E332" s="68" t="n">
        <f aca="false">C332*D332</f>
        <v>0</v>
      </c>
      <c r="F332" s="60" t="s">
        <v>55</v>
      </c>
      <c r="G332" s="69" t="n">
        <f aca="false">MOD(E332,J332)</f>
        <v>0</v>
      </c>
      <c r="H332" s="71" t="s">
        <v>56</v>
      </c>
      <c r="I332" s="72" t="s">
        <v>57</v>
      </c>
      <c r="J332" s="76" t="n">
        <f aca="false">$J$9</f>
        <v>55</v>
      </c>
      <c r="K332" s="74" t="s">
        <v>58</v>
      </c>
      <c r="L332" s="75" t="n">
        <f aca="false">IF(B333=1,0,G332)</f>
        <v>0</v>
      </c>
    </row>
    <row r="333" customFormat="false" ht="13.5" hidden="false" customHeight="false" outlineLevel="0" collapsed="false">
      <c r="A333" s="68" t="n">
        <v>325</v>
      </c>
      <c r="B333" s="68" t="n">
        <f aca="false">IF(A333&lt;=$B$3,1,0)</f>
        <v>0</v>
      </c>
      <c r="C333" s="69" t="n">
        <f aca="false">G332</f>
        <v>0</v>
      </c>
      <c r="D333" s="70" t="n">
        <f aca="false">$B$2*B333</f>
        <v>0</v>
      </c>
      <c r="E333" s="68" t="n">
        <f aca="false">C333*D333</f>
        <v>0</v>
      </c>
      <c r="F333" s="60" t="s">
        <v>55</v>
      </c>
      <c r="G333" s="69" t="n">
        <f aca="false">MOD(E333,J333)</f>
        <v>0</v>
      </c>
      <c r="H333" s="71" t="s">
        <v>56</v>
      </c>
      <c r="I333" s="72" t="s">
        <v>57</v>
      </c>
      <c r="J333" s="76" t="n">
        <f aca="false">$J$9</f>
        <v>55</v>
      </c>
      <c r="K333" s="74" t="s">
        <v>58</v>
      </c>
      <c r="L333" s="75" t="n">
        <f aca="false">IF(B334=1,0,G333)</f>
        <v>0</v>
      </c>
    </row>
    <row r="334" customFormat="false" ht="13.5" hidden="false" customHeight="false" outlineLevel="0" collapsed="false">
      <c r="A334" s="68" t="n">
        <v>326</v>
      </c>
      <c r="B334" s="68" t="n">
        <f aca="false">IF(A334&lt;=$B$3,1,0)</f>
        <v>0</v>
      </c>
      <c r="C334" s="69" t="n">
        <f aca="false">G333</f>
        <v>0</v>
      </c>
      <c r="D334" s="70" t="n">
        <f aca="false">$B$2*B334</f>
        <v>0</v>
      </c>
      <c r="E334" s="68" t="n">
        <f aca="false">C334*D334</f>
        <v>0</v>
      </c>
      <c r="F334" s="60" t="s">
        <v>55</v>
      </c>
      <c r="G334" s="69" t="n">
        <f aca="false">MOD(E334,J334)</f>
        <v>0</v>
      </c>
      <c r="H334" s="71" t="s">
        <v>56</v>
      </c>
      <c r="I334" s="72" t="s">
        <v>57</v>
      </c>
      <c r="J334" s="76" t="n">
        <f aca="false">$J$9</f>
        <v>55</v>
      </c>
      <c r="K334" s="74" t="s">
        <v>58</v>
      </c>
      <c r="L334" s="75" t="n">
        <f aca="false">IF(B335=1,0,G334)</f>
        <v>0</v>
      </c>
    </row>
    <row r="335" customFormat="false" ht="13.5" hidden="false" customHeight="false" outlineLevel="0" collapsed="false">
      <c r="A335" s="68" t="n">
        <v>327</v>
      </c>
      <c r="B335" s="68" t="n">
        <f aca="false">IF(A335&lt;=$B$3,1,0)</f>
        <v>0</v>
      </c>
      <c r="C335" s="69" t="n">
        <f aca="false">G334</f>
        <v>0</v>
      </c>
      <c r="D335" s="70" t="n">
        <f aca="false">$B$2*B335</f>
        <v>0</v>
      </c>
      <c r="E335" s="68" t="n">
        <f aca="false">C335*D335</f>
        <v>0</v>
      </c>
      <c r="F335" s="60" t="s">
        <v>55</v>
      </c>
      <c r="G335" s="69" t="n">
        <f aca="false">MOD(E335,J335)</f>
        <v>0</v>
      </c>
      <c r="H335" s="71" t="s">
        <v>56</v>
      </c>
      <c r="I335" s="72" t="s">
        <v>57</v>
      </c>
      <c r="J335" s="76" t="n">
        <f aca="false">$J$9</f>
        <v>55</v>
      </c>
      <c r="K335" s="74" t="s">
        <v>58</v>
      </c>
      <c r="L335" s="75" t="n">
        <f aca="false">IF(B336=1,0,G335)</f>
        <v>0</v>
      </c>
    </row>
    <row r="336" customFormat="false" ht="13.5" hidden="false" customHeight="false" outlineLevel="0" collapsed="false">
      <c r="A336" s="68" t="n">
        <v>328</v>
      </c>
      <c r="B336" s="68" t="n">
        <f aca="false">IF(A336&lt;=$B$3,1,0)</f>
        <v>0</v>
      </c>
      <c r="C336" s="69" t="n">
        <f aca="false">G335</f>
        <v>0</v>
      </c>
      <c r="D336" s="70" t="n">
        <f aca="false">$B$2*B336</f>
        <v>0</v>
      </c>
      <c r="E336" s="68" t="n">
        <f aca="false">C336*D336</f>
        <v>0</v>
      </c>
      <c r="F336" s="60" t="s">
        <v>55</v>
      </c>
      <c r="G336" s="69" t="n">
        <f aca="false">MOD(E336,J336)</f>
        <v>0</v>
      </c>
      <c r="H336" s="71" t="s">
        <v>56</v>
      </c>
      <c r="I336" s="72" t="s">
        <v>57</v>
      </c>
      <c r="J336" s="76" t="n">
        <f aca="false">$J$9</f>
        <v>55</v>
      </c>
      <c r="K336" s="74" t="s">
        <v>58</v>
      </c>
      <c r="L336" s="75" t="n">
        <f aca="false">IF(B337=1,0,G336)</f>
        <v>0</v>
      </c>
    </row>
    <row r="337" customFormat="false" ht="13.5" hidden="false" customHeight="false" outlineLevel="0" collapsed="false">
      <c r="A337" s="68" t="n">
        <v>329</v>
      </c>
      <c r="B337" s="68" t="n">
        <f aca="false">IF(A337&lt;=$B$3,1,0)</f>
        <v>0</v>
      </c>
      <c r="C337" s="69" t="n">
        <f aca="false">G336</f>
        <v>0</v>
      </c>
      <c r="D337" s="70" t="n">
        <f aca="false">$B$2*B337</f>
        <v>0</v>
      </c>
      <c r="E337" s="68" t="n">
        <f aca="false">C337*D337</f>
        <v>0</v>
      </c>
      <c r="F337" s="60" t="s">
        <v>55</v>
      </c>
      <c r="G337" s="69" t="n">
        <f aca="false">MOD(E337,J337)</f>
        <v>0</v>
      </c>
      <c r="H337" s="71" t="s">
        <v>56</v>
      </c>
      <c r="I337" s="72" t="s">
        <v>57</v>
      </c>
      <c r="J337" s="76" t="n">
        <f aca="false">$J$9</f>
        <v>55</v>
      </c>
      <c r="K337" s="74" t="s">
        <v>58</v>
      </c>
      <c r="L337" s="75" t="n">
        <f aca="false">IF(B338=1,0,G337)</f>
        <v>0</v>
      </c>
    </row>
    <row r="338" customFormat="false" ht="13.5" hidden="false" customHeight="false" outlineLevel="0" collapsed="false">
      <c r="A338" s="68" t="n">
        <v>330</v>
      </c>
      <c r="B338" s="68" t="n">
        <f aca="false">IF(A338&lt;=$B$3,1,0)</f>
        <v>0</v>
      </c>
      <c r="C338" s="69" t="n">
        <f aca="false">G337</f>
        <v>0</v>
      </c>
      <c r="D338" s="70" t="n">
        <f aca="false">$B$2*B338</f>
        <v>0</v>
      </c>
      <c r="E338" s="68" t="n">
        <f aca="false">C338*D338</f>
        <v>0</v>
      </c>
      <c r="F338" s="60" t="s">
        <v>55</v>
      </c>
      <c r="G338" s="69" t="n">
        <f aca="false">MOD(E338,J338)</f>
        <v>0</v>
      </c>
      <c r="H338" s="71" t="s">
        <v>56</v>
      </c>
      <c r="I338" s="72" t="s">
        <v>57</v>
      </c>
      <c r="J338" s="76" t="n">
        <f aca="false">$J$9</f>
        <v>55</v>
      </c>
      <c r="K338" s="74" t="s">
        <v>58</v>
      </c>
      <c r="L338" s="75" t="n">
        <f aca="false">IF(B339=1,0,G338)</f>
        <v>0</v>
      </c>
    </row>
    <row r="339" customFormat="false" ht="13.5" hidden="false" customHeight="false" outlineLevel="0" collapsed="false">
      <c r="A339" s="68" t="n">
        <v>331</v>
      </c>
      <c r="B339" s="68" t="n">
        <f aca="false">IF(A339&lt;=$B$3,1,0)</f>
        <v>0</v>
      </c>
      <c r="C339" s="69" t="n">
        <f aca="false">G338</f>
        <v>0</v>
      </c>
      <c r="D339" s="70" t="n">
        <f aca="false">$B$2*B339</f>
        <v>0</v>
      </c>
      <c r="E339" s="68" t="n">
        <f aca="false">C339*D339</f>
        <v>0</v>
      </c>
      <c r="F339" s="60" t="s">
        <v>55</v>
      </c>
      <c r="G339" s="69" t="n">
        <f aca="false">MOD(E339,J339)</f>
        <v>0</v>
      </c>
      <c r="H339" s="71" t="s">
        <v>56</v>
      </c>
      <c r="I339" s="72" t="s">
        <v>57</v>
      </c>
      <c r="J339" s="76" t="n">
        <f aca="false">$J$9</f>
        <v>55</v>
      </c>
      <c r="K339" s="74" t="s">
        <v>58</v>
      </c>
      <c r="L339" s="75" t="n">
        <f aca="false">IF(B340=1,0,G339)</f>
        <v>0</v>
      </c>
    </row>
    <row r="340" customFormat="false" ht="13.5" hidden="false" customHeight="false" outlineLevel="0" collapsed="false">
      <c r="A340" s="68" t="n">
        <v>332</v>
      </c>
      <c r="B340" s="68" t="n">
        <f aca="false">IF(A340&lt;=$B$3,1,0)</f>
        <v>0</v>
      </c>
      <c r="C340" s="69" t="n">
        <f aca="false">G339</f>
        <v>0</v>
      </c>
      <c r="D340" s="70" t="n">
        <f aca="false">$B$2*B340</f>
        <v>0</v>
      </c>
      <c r="E340" s="68" t="n">
        <f aca="false">C340*D340</f>
        <v>0</v>
      </c>
      <c r="F340" s="60" t="s">
        <v>55</v>
      </c>
      <c r="G340" s="69" t="n">
        <f aca="false">MOD(E340,J340)</f>
        <v>0</v>
      </c>
      <c r="H340" s="71" t="s">
        <v>56</v>
      </c>
      <c r="I340" s="72" t="s">
        <v>57</v>
      </c>
      <c r="J340" s="76" t="n">
        <f aca="false">$J$9</f>
        <v>55</v>
      </c>
      <c r="K340" s="74" t="s">
        <v>58</v>
      </c>
      <c r="L340" s="75" t="n">
        <f aca="false">IF(B341=1,0,G340)</f>
        <v>0</v>
      </c>
    </row>
    <row r="341" customFormat="false" ht="13.5" hidden="false" customHeight="false" outlineLevel="0" collapsed="false">
      <c r="A341" s="68" t="n">
        <v>333</v>
      </c>
      <c r="B341" s="68" t="n">
        <f aca="false">IF(A341&lt;=$B$3,1,0)</f>
        <v>0</v>
      </c>
      <c r="C341" s="69" t="n">
        <f aca="false">G340</f>
        <v>0</v>
      </c>
      <c r="D341" s="70" t="n">
        <f aca="false">$B$2*B341</f>
        <v>0</v>
      </c>
      <c r="E341" s="68" t="n">
        <f aca="false">C341*D341</f>
        <v>0</v>
      </c>
      <c r="F341" s="60" t="s">
        <v>55</v>
      </c>
      <c r="G341" s="69" t="n">
        <f aca="false">MOD(E341,J341)</f>
        <v>0</v>
      </c>
      <c r="H341" s="71" t="s">
        <v>56</v>
      </c>
      <c r="I341" s="72" t="s">
        <v>57</v>
      </c>
      <c r="J341" s="76" t="n">
        <f aca="false">$J$9</f>
        <v>55</v>
      </c>
      <c r="K341" s="74" t="s">
        <v>58</v>
      </c>
      <c r="L341" s="75" t="n">
        <f aca="false">IF(B342=1,0,G341)</f>
        <v>0</v>
      </c>
    </row>
    <row r="342" customFormat="false" ht="13.5" hidden="false" customHeight="false" outlineLevel="0" collapsed="false">
      <c r="A342" s="68" t="n">
        <v>334</v>
      </c>
      <c r="B342" s="68" t="n">
        <f aca="false">IF(A342&lt;=$B$3,1,0)</f>
        <v>0</v>
      </c>
      <c r="C342" s="69" t="n">
        <f aca="false">G341</f>
        <v>0</v>
      </c>
      <c r="D342" s="70" t="n">
        <f aca="false">$B$2*B342</f>
        <v>0</v>
      </c>
      <c r="E342" s="68" t="n">
        <f aca="false">C342*D342</f>
        <v>0</v>
      </c>
      <c r="F342" s="60" t="s">
        <v>55</v>
      </c>
      <c r="G342" s="69" t="n">
        <f aca="false">MOD(E342,J342)</f>
        <v>0</v>
      </c>
      <c r="H342" s="71" t="s">
        <v>56</v>
      </c>
      <c r="I342" s="72" t="s">
        <v>57</v>
      </c>
      <c r="J342" s="76" t="n">
        <f aca="false">$J$9</f>
        <v>55</v>
      </c>
      <c r="K342" s="74" t="s">
        <v>58</v>
      </c>
      <c r="L342" s="75" t="n">
        <f aca="false">IF(B343=1,0,G342)</f>
        <v>0</v>
      </c>
    </row>
    <row r="343" customFormat="false" ht="13.5" hidden="false" customHeight="false" outlineLevel="0" collapsed="false">
      <c r="A343" s="68" t="n">
        <v>335</v>
      </c>
      <c r="B343" s="68" t="n">
        <f aca="false">IF(A343&lt;=$B$3,1,0)</f>
        <v>0</v>
      </c>
      <c r="C343" s="69" t="n">
        <f aca="false">G342</f>
        <v>0</v>
      </c>
      <c r="D343" s="70" t="n">
        <f aca="false">$B$2*B343</f>
        <v>0</v>
      </c>
      <c r="E343" s="68" t="n">
        <f aca="false">C343*D343</f>
        <v>0</v>
      </c>
      <c r="F343" s="60" t="s">
        <v>55</v>
      </c>
      <c r="G343" s="69" t="n">
        <f aca="false">MOD(E343,J343)</f>
        <v>0</v>
      </c>
      <c r="H343" s="71" t="s">
        <v>56</v>
      </c>
      <c r="I343" s="72" t="s">
        <v>57</v>
      </c>
      <c r="J343" s="76" t="n">
        <f aca="false">$J$9</f>
        <v>55</v>
      </c>
      <c r="K343" s="74" t="s">
        <v>58</v>
      </c>
      <c r="L343" s="75" t="n">
        <f aca="false">IF(B344=1,0,G343)</f>
        <v>0</v>
      </c>
    </row>
    <row r="344" customFormat="false" ht="13.5" hidden="false" customHeight="false" outlineLevel="0" collapsed="false">
      <c r="A344" s="68" t="n">
        <v>336</v>
      </c>
      <c r="B344" s="68" t="n">
        <f aca="false">IF(A344&lt;=$B$3,1,0)</f>
        <v>0</v>
      </c>
      <c r="C344" s="69" t="n">
        <f aca="false">G343</f>
        <v>0</v>
      </c>
      <c r="D344" s="70" t="n">
        <f aca="false">$B$2*B344</f>
        <v>0</v>
      </c>
      <c r="E344" s="68" t="n">
        <f aca="false">C344*D344</f>
        <v>0</v>
      </c>
      <c r="F344" s="60" t="s">
        <v>55</v>
      </c>
      <c r="G344" s="69" t="n">
        <f aca="false">MOD(E344,J344)</f>
        <v>0</v>
      </c>
      <c r="H344" s="71" t="s">
        <v>56</v>
      </c>
      <c r="I344" s="72" t="s">
        <v>57</v>
      </c>
      <c r="J344" s="76" t="n">
        <f aca="false">$J$9</f>
        <v>55</v>
      </c>
      <c r="K344" s="74" t="s">
        <v>58</v>
      </c>
      <c r="L344" s="75" t="n">
        <f aca="false">IF(B345=1,0,G344)</f>
        <v>0</v>
      </c>
    </row>
    <row r="345" customFormat="false" ht="13.5" hidden="false" customHeight="false" outlineLevel="0" collapsed="false">
      <c r="A345" s="68" t="n">
        <v>337</v>
      </c>
      <c r="B345" s="68" t="n">
        <f aca="false">IF(A345&lt;=$B$3,1,0)</f>
        <v>0</v>
      </c>
      <c r="C345" s="69" t="n">
        <f aca="false">G344</f>
        <v>0</v>
      </c>
      <c r="D345" s="70" t="n">
        <f aca="false">$B$2*B345</f>
        <v>0</v>
      </c>
      <c r="E345" s="68" t="n">
        <f aca="false">C345*D345</f>
        <v>0</v>
      </c>
      <c r="F345" s="60" t="s">
        <v>55</v>
      </c>
      <c r="G345" s="69" t="n">
        <f aca="false">MOD(E345,J345)</f>
        <v>0</v>
      </c>
      <c r="H345" s="71" t="s">
        <v>56</v>
      </c>
      <c r="I345" s="72" t="s">
        <v>57</v>
      </c>
      <c r="J345" s="76" t="n">
        <f aca="false">$J$9</f>
        <v>55</v>
      </c>
      <c r="K345" s="74" t="s">
        <v>58</v>
      </c>
      <c r="L345" s="75" t="n">
        <f aca="false">IF(B346=1,0,G345)</f>
        <v>0</v>
      </c>
    </row>
    <row r="346" customFormat="false" ht="13.5" hidden="false" customHeight="false" outlineLevel="0" collapsed="false">
      <c r="A346" s="68" t="n">
        <v>338</v>
      </c>
      <c r="B346" s="68" t="n">
        <f aca="false">IF(A346&lt;=$B$3,1,0)</f>
        <v>0</v>
      </c>
      <c r="C346" s="69" t="n">
        <f aca="false">G345</f>
        <v>0</v>
      </c>
      <c r="D346" s="70" t="n">
        <f aca="false">$B$2*B346</f>
        <v>0</v>
      </c>
      <c r="E346" s="68" t="n">
        <f aca="false">C346*D346</f>
        <v>0</v>
      </c>
      <c r="F346" s="60" t="s">
        <v>55</v>
      </c>
      <c r="G346" s="69" t="n">
        <f aca="false">MOD(E346,J346)</f>
        <v>0</v>
      </c>
      <c r="H346" s="71" t="s">
        <v>56</v>
      </c>
      <c r="I346" s="72" t="s">
        <v>57</v>
      </c>
      <c r="J346" s="76" t="n">
        <f aca="false">$J$9</f>
        <v>55</v>
      </c>
      <c r="K346" s="74" t="s">
        <v>58</v>
      </c>
      <c r="L346" s="75" t="n">
        <f aca="false">IF(B347=1,0,G346)</f>
        <v>0</v>
      </c>
    </row>
    <row r="347" customFormat="false" ht="13.5" hidden="false" customHeight="false" outlineLevel="0" collapsed="false">
      <c r="A347" s="68" t="n">
        <v>339</v>
      </c>
      <c r="B347" s="68" t="n">
        <f aca="false">IF(A347&lt;=$B$3,1,0)</f>
        <v>0</v>
      </c>
      <c r="C347" s="69" t="n">
        <f aca="false">G346</f>
        <v>0</v>
      </c>
      <c r="D347" s="70" t="n">
        <f aca="false">$B$2*B347</f>
        <v>0</v>
      </c>
      <c r="E347" s="68" t="n">
        <f aca="false">C347*D347</f>
        <v>0</v>
      </c>
      <c r="F347" s="60" t="s">
        <v>55</v>
      </c>
      <c r="G347" s="69" t="n">
        <f aca="false">MOD(E347,J347)</f>
        <v>0</v>
      </c>
      <c r="H347" s="71" t="s">
        <v>56</v>
      </c>
      <c r="I347" s="72" t="s">
        <v>57</v>
      </c>
      <c r="J347" s="76" t="n">
        <f aca="false">$J$9</f>
        <v>55</v>
      </c>
      <c r="K347" s="74" t="s">
        <v>58</v>
      </c>
      <c r="L347" s="75" t="n">
        <f aca="false">IF(B348=1,0,G347)</f>
        <v>0</v>
      </c>
    </row>
    <row r="348" customFormat="false" ht="13.5" hidden="false" customHeight="false" outlineLevel="0" collapsed="false">
      <c r="A348" s="68" t="n">
        <v>340</v>
      </c>
      <c r="B348" s="68" t="n">
        <f aca="false">IF(A348&lt;=$B$3,1,0)</f>
        <v>0</v>
      </c>
      <c r="C348" s="69" t="n">
        <f aca="false">G347</f>
        <v>0</v>
      </c>
      <c r="D348" s="70" t="n">
        <f aca="false">$B$2*B348</f>
        <v>0</v>
      </c>
      <c r="E348" s="68" t="n">
        <f aca="false">C348*D348</f>
        <v>0</v>
      </c>
      <c r="F348" s="60" t="s">
        <v>55</v>
      </c>
      <c r="G348" s="69" t="n">
        <f aca="false">MOD(E348,J348)</f>
        <v>0</v>
      </c>
      <c r="H348" s="71" t="s">
        <v>56</v>
      </c>
      <c r="I348" s="72" t="s">
        <v>57</v>
      </c>
      <c r="J348" s="76" t="n">
        <f aca="false">$J$9</f>
        <v>55</v>
      </c>
      <c r="K348" s="74" t="s">
        <v>58</v>
      </c>
      <c r="L348" s="75" t="n">
        <f aca="false">IF(B349=1,0,G348)</f>
        <v>0</v>
      </c>
    </row>
    <row r="349" customFormat="false" ht="13.5" hidden="false" customHeight="false" outlineLevel="0" collapsed="false">
      <c r="A349" s="68" t="n">
        <v>341</v>
      </c>
      <c r="B349" s="68" t="n">
        <f aca="false">IF(A349&lt;=$B$3,1,0)</f>
        <v>0</v>
      </c>
      <c r="C349" s="69" t="n">
        <f aca="false">G348</f>
        <v>0</v>
      </c>
      <c r="D349" s="70" t="n">
        <f aca="false">$B$2*B349</f>
        <v>0</v>
      </c>
      <c r="E349" s="68" t="n">
        <f aca="false">C349*D349</f>
        <v>0</v>
      </c>
      <c r="F349" s="60" t="s">
        <v>55</v>
      </c>
      <c r="G349" s="69" t="n">
        <f aca="false">MOD(E349,J349)</f>
        <v>0</v>
      </c>
      <c r="H349" s="71" t="s">
        <v>56</v>
      </c>
      <c r="I349" s="72" t="s">
        <v>57</v>
      </c>
      <c r="J349" s="76" t="n">
        <f aca="false">$J$9</f>
        <v>55</v>
      </c>
      <c r="K349" s="74" t="s">
        <v>58</v>
      </c>
      <c r="L349" s="75" t="n">
        <f aca="false">IF(B350=1,0,G349)</f>
        <v>0</v>
      </c>
    </row>
    <row r="350" customFormat="false" ht="13.5" hidden="false" customHeight="false" outlineLevel="0" collapsed="false">
      <c r="A350" s="68" t="n">
        <v>342</v>
      </c>
      <c r="B350" s="68" t="n">
        <f aca="false">IF(A350&lt;=$B$3,1,0)</f>
        <v>0</v>
      </c>
      <c r="C350" s="69" t="n">
        <f aca="false">G349</f>
        <v>0</v>
      </c>
      <c r="D350" s="70" t="n">
        <f aca="false">$B$2*B350</f>
        <v>0</v>
      </c>
      <c r="E350" s="68" t="n">
        <f aca="false">C350*D350</f>
        <v>0</v>
      </c>
      <c r="F350" s="60" t="s">
        <v>55</v>
      </c>
      <c r="G350" s="69" t="n">
        <f aca="false">MOD(E350,J350)</f>
        <v>0</v>
      </c>
      <c r="H350" s="71" t="s">
        <v>56</v>
      </c>
      <c r="I350" s="72" t="s">
        <v>57</v>
      </c>
      <c r="J350" s="76" t="n">
        <f aca="false">$J$9</f>
        <v>55</v>
      </c>
      <c r="K350" s="74" t="s">
        <v>58</v>
      </c>
      <c r="L350" s="75" t="n">
        <f aca="false">IF(B351=1,0,G350)</f>
        <v>0</v>
      </c>
    </row>
    <row r="351" customFormat="false" ht="13.5" hidden="false" customHeight="false" outlineLevel="0" collapsed="false">
      <c r="A351" s="68" t="n">
        <v>343</v>
      </c>
      <c r="B351" s="68" t="n">
        <f aca="false">IF(A351&lt;=$B$3,1,0)</f>
        <v>0</v>
      </c>
      <c r="C351" s="69" t="n">
        <f aca="false">G350</f>
        <v>0</v>
      </c>
      <c r="D351" s="70" t="n">
        <f aca="false">$B$2*B351</f>
        <v>0</v>
      </c>
      <c r="E351" s="68" t="n">
        <f aca="false">C351*D351</f>
        <v>0</v>
      </c>
      <c r="F351" s="60" t="s">
        <v>55</v>
      </c>
      <c r="G351" s="69" t="n">
        <f aca="false">MOD(E351,J351)</f>
        <v>0</v>
      </c>
      <c r="H351" s="71" t="s">
        <v>56</v>
      </c>
      <c r="I351" s="72" t="s">
        <v>57</v>
      </c>
      <c r="J351" s="76" t="n">
        <f aca="false">$J$9</f>
        <v>55</v>
      </c>
      <c r="K351" s="74" t="s">
        <v>58</v>
      </c>
      <c r="L351" s="75" t="n">
        <f aca="false">IF(B352=1,0,G351)</f>
        <v>0</v>
      </c>
    </row>
    <row r="352" customFormat="false" ht="13.5" hidden="false" customHeight="false" outlineLevel="0" collapsed="false">
      <c r="A352" s="68" t="n">
        <v>344</v>
      </c>
      <c r="B352" s="68" t="n">
        <f aca="false">IF(A352&lt;=$B$3,1,0)</f>
        <v>0</v>
      </c>
      <c r="C352" s="69" t="n">
        <f aca="false">G351</f>
        <v>0</v>
      </c>
      <c r="D352" s="70" t="n">
        <f aca="false">$B$2*B352</f>
        <v>0</v>
      </c>
      <c r="E352" s="68" t="n">
        <f aca="false">C352*D352</f>
        <v>0</v>
      </c>
      <c r="F352" s="60" t="s">
        <v>55</v>
      </c>
      <c r="G352" s="69" t="n">
        <f aca="false">MOD(E352,J352)</f>
        <v>0</v>
      </c>
      <c r="H352" s="71" t="s">
        <v>56</v>
      </c>
      <c r="I352" s="72" t="s">
        <v>57</v>
      </c>
      <c r="J352" s="76" t="n">
        <f aca="false">$J$9</f>
        <v>55</v>
      </c>
      <c r="K352" s="74" t="s">
        <v>58</v>
      </c>
      <c r="L352" s="75" t="n">
        <f aca="false">IF(B353=1,0,G352)</f>
        <v>0</v>
      </c>
    </row>
    <row r="353" customFormat="false" ht="13.5" hidden="false" customHeight="false" outlineLevel="0" collapsed="false">
      <c r="A353" s="68" t="n">
        <v>345</v>
      </c>
      <c r="B353" s="68" t="n">
        <f aca="false">IF(A353&lt;=$B$3,1,0)</f>
        <v>0</v>
      </c>
      <c r="C353" s="69" t="n">
        <f aca="false">G352</f>
        <v>0</v>
      </c>
      <c r="D353" s="70" t="n">
        <f aca="false">$B$2*B353</f>
        <v>0</v>
      </c>
      <c r="E353" s="68" t="n">
        <f aca="false">C353*D353</f>
        <v>0</v>
      </c>
      <c r="F353" s="60" t="s">
        <v>55</v>
      </c>
      <c r="G353" s="69" t="n">
        <f aca="false">MOD(E353,J353)</f>
        <v>0</v>
      </c>
      <c r="H353" s="71" t="s">
        <v>56</v>
      </c>
      <c r="I353" s="72" t="s">
        <v>57</v>
      </c>
      <c r="J353" s="76" t="n">
        <f aca="false">$J$9</f>
        <v>55</v>
      </c>
      <c r="K353" s="74" t="s">
        <v>58</v>
      </c>
      <c r="L353" s="75" t="n">
        <f aca="false">IF(B354=1,0,G353)</f>
        <v>0</v>
      </c>
    </row>
    <row r="354" customFormat="false" ht="13.5" hidden="false" customHeight="false" outlineLevel="0" collapsed="false">
      <c r="A354" s="68" t="n">
        <v>346</v>
      </c>
      <c r="B354" s="68" t="n">
        <f aca="false">IF(A354&lt;=$B$3,1,0)</f>
        <v>0</v>
      </c>
      <c r="C354" s="69" t="n">
        <f aca="false">G353</f>
        <v>0</v>
      </c>
      <c r="D354" s="70" t="n">
        <f aca="false">$B$2*B354</f>
        <v>0</v>
      </c>
      <c r="E354" s="68" t="n">
        <f aca="false">C354*D354</f>
        <v>0</v>
      </c>
      <c r="F354" s="60" t="s">
        <v>55</v>
      </c>
      <c r="G354" s="69" t="n">
        <f aca="false">MOD(E354,J354)</f>
        <v>0</v>
      </c>
      <c r="H354" s="71" t="s">
        <v>56</v>
      </c>
      <c r="I354" s="72" t="s">
        <v>57</v>
      </c>
      <c r="J354" s="76" t="n">
        <f aca="false">$J$9</f>
        <v>55</v>
      </c>
      <c r="K354" s="74" t="s">
        <v>58</v>
      </c>
      <c r="L354" s="75" t="n">
        <f aca="false">IF(B355=1,0,G354)</f>
        <v>0</v>
      </c>
    </row>
    <row r="355" customFormat="false" ht="13.5" hidden="false" customHeight="false" outlineLevel="0" collapsed="false">
      <c r="A355" s="68" t="n">
        <v>347</v>
      </c>
      <c r="B355" s="68" t="n">
        <f aca="false">IF(A355&lt;=$B$3,1,0)</f>
        <v>0</v>
      </c>
      <c r="C355" s="69" t="n">
        <f aca="false">G354</f>
        <v>0</v>
      </c>
      <c r="D355" s="70" t="n">
        <f aca="false">$B$2*B355</f>
        <v>0</v>
      </c>
      <c r="E355" s="68" t="n">
        <f aca="false">C355*D355</f>
        <v>0</v>
      </c>
      <c r="F355" s="60" t="s">
        <v>55</v>
      </c>
      <c r="G355" s="69" t="n">
        <f aca="false">MOD(E355,J355)</f>
        <v>0</v>
      </c>
      <c r="H355" s="71" t="s">
        <v>56</v>
      </c>
      <c r="I355" s="72" t="s">
        <v>57</v>
      </c>
      <c r="J355" s="76" t="n">
        <f aca="false">$J$9</f>
        <v>55</v>
      </c>
      <c r="K355" s="74" t="s">
        <v>58</v>
      </c>
      <c r="L355" s="75" t="n">
        <f aca="false">IF(B356=1,0,G355)</f>
        <v>0</v>
      </c>
    </row>
    <row r="356" customFormat="false" ht="13.5" hidden="false" customHeight="false" outlineLevel="0" collapsed="false">
      <c r="A356" s="68" t="n">
        <v>348</v>
      </c>
      <c r="B356" s="68" t="n">
        <f aca="false">IF(A356&lt;=$B$3,1,0)</f>
        <v>0</v>
      </c>
      <c r="C356" s="69" t="n">
        <f aca="false">G355</f>
        <v>0</v>
      </c>
      <c r="D356" s="70" t="n">
        <f aca="false">$B$2*B356</f>
        <v>0</v>
      </c>
      <c r="E356" s="68" t="n">
        <f aca="false">C356*D356</f>
        <v>0</v>
      </c>
      <c r="F356" s="60" t="s">
        <v>55</v>
      </c>
      <c r="G356" s="69" t="n">
        <f aca="false">MOD(E356,J356)</f>
        <v>0</v>
      </c>
      <c r="H356" s="71" t="s">
        <v>56</v>
      </c>
      <c r="I356" s="72" t="s">
        <v>57</v>
      </c>
      <c r="J356" s="76" t="n">
        <f aca="false">$J$9</f>
        <v>55</v>
      </c>
      <c r="K356" s="74" t="s">
        <v>58</v>
      </c>
      <c r="L356" s="75" t="n">
        <f aca="false">IF(B357=1,0,G356)</f>
        <v>0</v>
      </c>
    </row>
    <row r="357" customFormat="false" ht="13.5" hidden="false" customHeight="false" outlineLevel="0" collapsed="false">
      <c r="A357" s="68" t="n">
        <v>349</v>
      </c>
      <c r="B357" s="68" t="n">
        <f aca="false">IF(A357&lt;=$B$3,1,0)</f>
        <v>0</v>
      </c>
      <c r="C357" s="69" t="n">
        <f aca="false">G356</f>
        <v>0</v>
      </c>
      <c r="D357" s="70" t="n">
        <f aca="false">$B$2*B357</f>
        <v>0</v>
      </c>
      <c r="E357" s="68" t="n">
        <f aca="false">C357*D357</f>
        <v>0</v>
      </c>
      <c r="F357" s="60" t="s">
        <v>55</v>
      </c>
      <c r="G357" s="69" t="n">
        <f aca="false">MOD(E357,J357)</f>
        <v>0</v>
      </c>
      <c r="H357" s="71" t="s">
        <v>56</v>
      </c>
      <c r="I357" s="72" t="s">
        <v>57</v>
      </c>
      <c r="J357" s="76" t="n">
        <f aca="false">$J$9</f>
        <v>55</v>
      </c>
      <c r="K357" s="74" t="s">
        <v>58</v>
      </c>
      <c r="L357" s="75" t="n">
        <f aca="false">IF(B358=1,0,G357)</f>
        <v>0</v>
      </c>
    </row>
    <row r="358" customFormat="false" ht="13.5" hidden="false" customHeight="false" outlineLevel="0" collapsed="false">
      <c r="A358" s="68" t="n">
        <v>350</v>
      </c>
      <c r="B358" s="68" t="n">
        <f aca="false">IF(A358&lt;=$B$3,1,0)</f>
        <v>0</v>
      </c>
      <c r="C358" s="69" t="n">
        <f aca="false">G357</f>
        <v>0</v>
      </c>
      <c r="D358" s="70" t="n">
        <f aca="false">$B$2*B358</f>
        <v>0</v>
      </c>
      <c r="E358" s="68" t="n">
        <f aca="false">C358*D358</f>
        <v>0</v>
      </c>
      <c r="F358" s="60" t="s">
        <v>55</v>
      </c>
      <c r="G358" s="69" t="n">
        <f aca="false">MOD(E358,J358)</f>
        <v>0</v>
      </c>
      <c r="H358" s="71" t="s">
        <v>56</v>
      </c>
      <c r="I358" s="72" t="s">
        <v>57</v>
      </c>
      <c r="J358" s="76" t="n">
        <f aca="false">$J$9</f>
        <v>55</v>
      </c>
      <c r="K358" s="74" t="s">
        <v>58</v>
      </c>
      <c r="L358" s="75" t="n">
        <f aca="false">IF(B359=1,0,G358)</f>
        <v>0</v>
      </c>
    </row>
    <row r="359" customFormat="false" ht="13.5" hidden="false" customHeight="false" outlineLevel="0" collapsed="false">
      <c r="A359" s="68" t="n">
        <v>351</v>
      </c>
      <c r="B359" s="68" t="n">
        <f aca="false">IF(A359&lt;=$B$3,1,0)</f>
        <v>0</v>
      </c>
      <c r="C359" s="69" t="n">
        <f aca="false">G358</f>
        <v>0</v>
      </c>
      <c r="D359" s="70" t="n">
        <f aca="false">$B$2*B359</f>
        <v>0</v>
      </c>
      <c r="E359" s="68" t="n">
        <f aca="false">C359*D359</f>
        <v>0</v>
      </c>
      <c r="F359" s="60" t="s">
        <v>55</v>
      </c>
      <c r="G359" s="69" t="n">
        <f aca="false">MOD(E359,J359)</f>
        <v>0</v>
      </c>
      <c r="H359" s="71" t="s">
        <v>56</v>
      </c>
      <c r="I359" s="72" t="s">
        <v>57</v>
      </c>
      <c r="J359" s="76" t="n">
        <f aca="false">$J$9</f>
        <v>55</v>
      </c>
      <c r="K359" s="74" t="s">
        <v>58</v>
      </c>
      <c r="L359" s="75" t="n">
        <f aca="false">IF(B360=1,0,G359)</f>
        <v>0</v>
      </c>
    </row>
    <row r="360" customFormat="false" ht="13.5" hidden="false" customHeight="false" outlineLevel="0" collapsed="false">
      <c r="A360" s="68" t="n">
        <v>352</v>
      </c>
      <c r="B360" s="68" t="n">
        <f aca="false">IF(A360&lt;=$B$3,1,0)</f>
        <v>0</v>
      </c>
      <c r="C360" s="69" t="n">
        <f aca="false">G359</f>
        <v>0</v>
      </c>
      <c r="D360" s="70" t="n">
        <f aca="false">$B$2*B360</f>
        <v>0</v>
      </c>
      <c r="E360" s="68" t="n">
        <f aca="false">C360*D360</f>
        <v>0</v>
      </c>
      <c r="F360" s="60" t="s">
        <v>55</v>
      </c>
      <c r="G360" s="69" t="n">
        <f aca="false">MOD(E360,J360)</f>
        <v>0</v>
      </c>
      <c r="H360" s="71" t="s">
        <v>56</v>
      </c>
      <c r="I360" s="72" t="s">
        <v>57</v>
      </c>
      <c r="J360" s="76" t="n">
        <f aca="false">$J$9</f>
        <v>55</v>
      </c>
      <c r="K360" s="74" t="s">
        <v>58</v>
      </c>
      <c r="L360" s="75" t="n">
        <f aca="false">IF(B361=1,0,G360)</f>
        <v>0</v>
      </c>
    </row>
    <row r="361" customFormat="false" ht="13.5" hidden="false" customHeight="false" outlineLevel="0" collapsed="false">
      <c r="A361" s="68" t="n">
        <v>353</v>
      </c>
      <c r="B361" s="68" t="n">
        <f aca="false">IF(A361&lt;=$B$3,1,0)</f>
        <v>0</v>
      </c>
      <c r="C361" s="69" t="n">
        <f aca="false">G360</f>
        <v>0</v>
      </c>
      <c r="D361" s="70" t="n">
        <f aca="false">$B$2*B361</f>
        <v>0</v>
      </c>
      <c r="E361" s="68" t="n">
        <f aca="false">C361*D361</f>
        <v>0</v>
      </c>
      <c r="F361" s="60" t="s">
        <v>55</v>
      </c>
      <c r="G361" s="69" t="n">
        <f aca="false">MOD(E361,J361)</f>
        <v>0</v>
      </c>
      <c r="H361" s="71" t="s">
        <v>56</v>
      </c>
      <c r="I361" s="72" t="s">
        <v>57</v>
      </c>
      <c r="J361" s="76" t="n">
        <f aca="false">$J$9</f>
        <v>55</v>
      </c>
      <c r="K361" s="74" t="s">
        <v>58</v>
      </c>
      <c r="L361" s="75" t="n">
        <f aca="false">IF(B362=1,0,G361)</f>
        <v>0</v>
      </c>
    </row>
    <row r="362" customFormat="false" ht="13.5" hidden="false" customHeight="false" outlineLevel="0" collapsed="false">
      <c r="A362" s="68" t="n">
        <v>354</v>
      </c>
      <c r="B362" s="68" t="n">
        <f aca="false">IF(A362&lt;=$B$3,1,0)</f>
        <v>0</v>
      </c>
      <c r="C362" s="69" t="n">
        <f aca="false">G361</f>
        <v>0</v>
      </c>
      <c r="D362" s="70" t="n">
        <f aca="false">$B$2*B362</f>
        <v>0</v>
      </c>
      <c r="E362" s="68" t="n">
        <f aca="false">C362*D362</f>
        <v>0</v>
      </c>
      <c r="F362" s="60" t="s">
        <v>55</v>
      </c>
      <c r="G362" s="69" t="n">
        <f aca="false">MOD(E362,J362)</f>
        <v>0</v>
      </c>
      <c r="H362" s="71" t="s">
        <v>56</v>
      </c>
      <c r="I362" s="72" t="s">
        <v>57</v>
      </c>
      <c r="J362" s="76" t="n">
        <f aca="false">$J$9</f>
        <v>55</v>
      </c>
      <c r="K362" s="74" t="s">
        <v>58</v>
      </c>
      <c r="L362" s="75" t="n">
        <f aca="false">IF(B363=1,0,G362)</f>
        <v>0</v>
      </c>
    </row>
    <row r="363" customFormat="false" ht="13.5" hidden="false" customHeight="false" outlineLevel="0" collapsed="false">
      <c r="A363" s="68" t="n">
        <v>355</v>
      </c>
      <c r="B363" s="68" t="n">
        <f aca="false">IF(A363&lt;=$B$3,1,0)</f>
        <v>0</v>
      </c>
      <c r="C363" s="69" t="n">
        <f aca="false">G362</f>
        <v>0</v>
      </c>
      <c r="D363" s="70" t="n">
        <f aca="false">$B$2*B363</f>
        <v>0</v>
      </c>
      <c r="E363" s="68" t="n">
        <f aca="false">C363*D363</f>
        <v>0</v>
      </c>
      <c r="F363" s="60" t="s">
        <v>55</v>
      </c>
      <c r="G363" s="69" t="n">
        <f aca="false">MOD(E363,J363)</f>
        <v>0</v>
      </c>
      <c r="H363" s="71" t="s">
        <v>56</v>
      </c>
      <c r="I363" s="72" t="s">
        <v>57</v>
      </c>
      <c r="J363" s="76" t="n">
        <f aca="false">$J$9</f>
        <v>55</v>
      </c>
      <c r="K363" s="74" t="s">
        <v>58</v>
      </c>
      <c r="L363" s="75" t="n">
        <f aca="false">IF(B364=1,0,G363)</f>
        <v>0</v>
      </c>
    </row>
    <row r="364" customFormat="false" ht="13.5" hidden="false" customHeight="false" outlineLevel="0" collapsed="false">
      <c r="A364" s="68" t="n">
        <v>356</v>
      </c>
      <c r="B364" s="68" t="n">
        <f aca="false">IF(A364&lt;=$B$3,1,0)</f>
        <v>0</v>
      </c>
      <c r="C364" s="69" t="n">
        <f aca="false">G363</f>
        <v>0</v>
      </c>
      <c r="D364" s="70" t="n">
        <f aca="false">$B$2*B364</f>
        <v>0</v>
      </c>
      <c r="E364" s="68" t="n">
        <f aca="false">C364*D364</f>
        <v>0</v>
      </c>
      <c r="F364" s="60" t="s">
        <v>55</v>
      </c>
      <c r="G364" s="69" t="n">
        <f aca="false">MOD(E364,J364)</f>
        <v>0</v>
      </c>
      <c r="H364" s="71" t="s">
        <v>56</v>
      </c>
      <c r="I364" s="72" t="s">
        <v>57</v>
      </c>
      <c r="J364" s="76" t="n">
        <f aca="false">$J$9</f>
        <v>55</v>
      </c>
      <c r="K364" s="74" t="s">
        <v>58</v>
      </c>
      <c r="L364" s="75" t="n">
        <f aca="false">IF(B365=1,0,G364)</f>
        <v>0</v>
      </c>
    </row>
    <row r="365" customFormat="false" ht="13.5" hidden="false" customHeight="false" outlineLevel="0" collapsed="false">
      <c r="A365" s="68" t="n">
        <v>357</v>
      </c>
      <c r="B365" s="68" t="n">
        <f aca="false">IF(A365&lt;=$B$3,1,0)</f>
        <v>0</v>
      </c>
      <c r="C365" s="69" t="n">
        <f aca="false">G364</f>
        <v>0</v>
      </c>
      <c r="D365" s="70" t="n">
        <f aca="false">$B$2*B365</f>
        <v>0</v>
      </c>
      <c r="E365" s="68" t="n">
        <f aca="false">C365*D365</f>
        <v>0</v>
      </c>
      <c r="F365" s="60" t="s">
        <v>55</v>
      </c>
      <c r="G365" s="69" t="n">
        <f aca="false">MOD(E365,J365)</f>
        <v>0</v>
      </c>
      <c r="H365" s="71" t="s">
        <v>56</v>
      </c>
      <c r="I365" s="72" t="s">
        <v>57</v>
      </c>
      <c r="J365" s="76" t="n">
        <f aca="false">$J$9</f>
        <v>55</v>
      </c>
      <c r="K365" s="74" t="s">
        <v>58</v>
      </c>
      <c r="L365" s="75" t="n">
        <f aca="false">IF(B366=1,0,G365)</f>
        <v>0</v>
      </c>
    </row>
    <row r="366" customFormat="false" ht="13.5" hidden="false" customHeight="false" outlineLevel="0" collapsed="false">
      <c r="A366" s="68" t="n">
        <v>358</v>
      </c>
      <c r="B366" s="68" t="n">
        <f aca="false">IF(A366&lt;=$B$3,1,0)</f>
        <v>0</v>
      </c>
      <c r="C366" s="69" t="n">
        <f aca="false">G365</f>
        <v>0</v>
      </c>
      <c r="D366" s="70" t="n">
        <f aca="false">$B$2*B366</f>
        <v>0</v>
      </c>
      <c r="E366" s="68" t="n">
        <f aca="false">C366*D366</f>
        <v>0</v>
      </c>
      <c r="F366" s="60" t="s">
        <v>55</v>
      </c>
      <c r="G366" s="69" t="n">
        <f aca="false">MOD(E366,J366)</f>
        <v>0</v>
      </c>
      <c r="H366" s="71" t="s">
        <v>56</v>
      </c>
      <c r="I366" s="72" t="s">
        <v>57</v>
      </c>
      <c r="J366" s="76" t="n">
        <f aca="false">$J$9</f>
        <v>55</v>
      </c>
      <c r="K366" s="74" t="s">
        <v>58</v>
      </c>
      <c r="L366" s="75" t="n">
        <f aca="false">IF(B367=1,0,G366)</f>
        <v>0</v>
      </c>
    </row>
    <row r="367" customFormat="false" ht="13.5" hidden="false" customHeight="false" outlineLevel="0" collapsed="false">
      <c r="A367" s="68" t="n">
        <v>359</v>
      </c>
      <c r="B367" s="68" t="n">
        <f aca="false">IF(A367&lt;=$B$3,1,0)</f>
        <v>0</v>
      </c>
      <c r="C367" s="69" t="n">
        <f aca="false">G366</f>
        <v>0</v>
      </c>
      <c r="D367" s="70" t="n">
        <f aca="false">$B$2*B367</f>
        <v>0</v>
      </c>
      <c r="E367" s="68" t="n">
        <f aca="false">C367*D367</f>
        <v>0</v>
      </c>
      <c r="F367" s="60" t="s">
        <v>55</v>
      </c>
      <c r="G367" s="69" t="n">
        <f aca="false">MOD(E367,J367)</f>
        <v>0</v>
      </c>
      <c r="H367" s="71" t="s">
        <v>56</v>
      </c>
      <c r="I367" s="72" t="s">
        <v>57</v>
      </c>
      <c r="J367" s="76" t="n">
        <f aca="false">$J$9</f>
        <v>55</v>
      </c>
      <c r="K367" s="74" t="s">
        <v>58</v>
      </c>
      <c r="L367" s="75" t="n">
        <f aca="false">IF(B368=1,0,G367)</f>
        <v>0</v>
      </c>
    </row>
    <row r="368" customFormat="false" ht="13.5" hidden="false" customHeight="false" outlineLevel="0" collapsed="false">
      <c r="A368" s="68" t="n">
        <v>360</v>
      </c>
      <c r="B368" s="68" t="n">
        <f aca="false">IF(A368&lt;=$B$3,1,0)</f>
        <v>0</v>
      </c>
      <c r="C368" s="69" t="n">
        <f aca="false">G367</f>
        <v>0</v>
      </c>
      <c r="D368" s="70" t="n">
        <f aca="false">$B$2*B368</f>
        <v>0</v>
      </c>
      <c r="E368" s="68" t="n">
        <f aca="false">C368*D368</f>
        <v>0</v>
      </c>
      <c r="F368" s="60" t="s">
        <v>55</v>
      </c>
      <c r="G368" s="69" t="n">
        <f aca="false">MOD(E368,J368)</f>
        <v>0</v>
      </c>
      <c r="H368" s="71" t="s">
        <v>56</v>
      </c>
      <c r="I368" s="72" t="s">
        <v>57</v>
      </c>
      <c r="J368" s="76" t="n">
        <f aca="false">$J$9</f>
        <v>55</v>
      </c>
      <c r="K368" s="74" t="s">
        <v>58</v>
      </c>
      <c r="L368" s="75" t="n">
        <f aca="false">IF(B369=1,0,G368)</f>
        <v>0</v>
      </c>
    </row>
    <row r="369" customFormat="false" ht="13.5" hidden="false" customHeight="false" outlineLevel="0" collapsed="false">
      <c r="A369" s="68" t="n">
        <v>361</v>
      </c>
      <c r="B369" s="68" t="n">
        <f aca="false">IF(A369&lt;=$B$3,1,0)</f>
        <v>0</v>
      </c>
      <c r="C369" s="69" t="n">
        <f aca="false">G368</f>
        <v>0</v>
      </c>
      <c r="D369" s="70" t="n">
        <f aca="false">$B$2*B369</f>
        <v>0</v>
      </c>
      <c r="E369" s="68" t="n">
        <f aca="false">C369*D369</f>
        <v>0</v>
      </c>
      <c r="F369" s="60" t="s">
        <v>55</v>
      </c>
      <c r="G369" s="69" t="n">
        <f aca="false">MOD(E369,J369)</f>
        <v>0</v>
      </c>
      <c r="H369" s="71" t="s">
        <v>56</v>
      </c>
      <c r="I369" s="72" t="s">
        <v>57</v>
      </c>
      <c r="J369" s="76" t="n">
        <f aca="false">$J$9</f>
        <v>55</v>
      </c>
      <c r="K369" s="74" t="s">
        <v>58</v>
      </c>
      <c r="L369" s="75" t="n">
        <f aca="false">IF(B370=1,0,G369)</f>
        <v>0</v>
      </c>
    </row>
    <row r="370" customFormat="false" ht="13.5" hidden="false" customHeight="false" outlineLevel="0" collapsed="false">
      <c r="A370" s="68" t="n">
        <v>362</v>
      </c>
      <c r="B370" s="68" t="n">
        <f aca="false">IF(A370&lt;=$B$3,1,0)</f>
        <v>0</v>
      </c>
      <c r="C370" s="69" t="n">
        <f aca="false">G369</f>
        <v>0</v>
      </c>
      <c r="D370" s="70" t="n">
        <f aca="false">$B$2*B370</f>
        <v>0</v>
      </c>
      <c r="E370" s="68" t="n">
        <f aca="false">C370*D370</f>
        <v>0</v>
      </c>
      <c r="F370" s="60" t="s">
        <v>55</v>
      </c>
      <c r="G370" s="69" t="n">
        <f aca="false">MOD(E370,J370)</f>
        <v>0</v>
      </c>
      <c r="H370" s="71" t="s">
        <v>56</v>
      </c>
      <c r="I370" s="72" t="s">
        <v>57</v>
      </c>
      <c r="J370" s="76" t="n">
        <f aca="false">$J$9</f>
        <v>55</v>
      </c>
      <c r="K370" s="74" t="s">
        <v>58</v>
      </c>
      <c r="L370" s="75" t="n">
        <f aca="false">IF(B371=1,0,G370)</f>
        <v>0</v>
      </c>
    </row>
    <row r="371" customFormat="false" ht="13.5" hidden="false" customHeight="false" outlineLevel="0" collapsed="false">
      <c r="A371" s="68" t="n">
        <v>363</v>
      </c>
      <c r="B371" s="68" t="n">
        <f aca="false">IF(A371&lt;=$B$3,1,0)</f>
        <v>0</v>
      </c>
      <c r="C371" s="69" t="n">
        <f aca="false">G370</f>
        <v>0</v>
      </c>
      <c r="D371" s="70" t="n">
        <f aca="false">$B$2*B371</f>
        <v>0</v>
      </c>
      <c r="E371" s="68" t="n">
        <f aca="false">C371*D371</f>
        <v>0</v>
      </c>
      <c r="F371" s="60" t="s">
        <v>55</v>
      </c>
      <c r="G371" s="69" t="n">
        <f aca="false">MOD(E371,J371)</f>
        <v>0</v>
      </c>
      <c r="H371" s="71" t="s">
        <v>56</v>
      </c>
      <c r="I371" s="72" t="s">
        <v>57</v>
      </c>
      <c r="J371" s="76" t="n">
        <f aca="false">$J$9</f>
        <v>55</v>
      </c>
      <c r="K371" s="74" t="s">
        <v>58</v>
      </c>
      <c r="L371" s="75" t="n">
        <f aca="false">IF(B372=1,0,G371)</f>
        <v>0</v>
      </c>
    </row>
    <row r="372" customFormat="false" ht="13.5" hidden="false" customHeight="false" outlineLevel="0" collapsed="false">
      <c r="A372" s="68" t="n">
        <v>364</v>
      </c>
      <c r="B372" s="68" t="n">
        <f aca="false">IF(A372&lt;=$B$3,1,0)</f>
        <v>0</v>
      </c>
      <c r="C372" s="69" t="n">
        <f aca="false">G371</f>
        <v>0</v>
      </c>
      <c r="D372" s="70" t="n">
        <f aca="false">$B$2*B372</f>
        <v>0</v>
      </c>
      <c r="E372" s="68" t="n">
        <f aca="false">C372*D372</f>
        <v>0</v>
      </c>
      <c r="F372" s="60" t="s">
        <v>55</v>
      </c>
      <c r="G372" s="69" t="n">
        <f aca="false">MOD(E372,J372)</f>
        <v>0</v>
      </c>
      <c r="H372" s="71" t="s">
        <v>56</v>
      </c>
      <c r="I372" s="72" t="s">
        <v>57</v>
      </c>
      <c r="J372" s="76" t="n">
        <f aca="false">$J$9</f>
        <v>55</v>
      </c>
      <c r="K372" s="74" t="s">
        <v>58</v>
      </c>
      <c r="L372" s="75" t="n">
        <f aca="false">IF(B373=1,0,G372)</f>
        <v>0</v>
      </c>
    </row>
    <row r="373" customFormat="false" ht="13.5" hidden="false" customHeight="false" outlineLevel="0" collapsed="false">
      <c r="A373" s="68" t="n">
        <v>365</v>
      </c>
      <c r="B373" s="68" t="n">
        <f aca="false">IF(A373&lt;=$B$3,1,0)</f>
        <v>0</v>
      </c>
      <c r="C373" s="69" t="n">
        <f aca="false">G372</f>
        <v>0</v>
      </c>
      <c r="D373" s="70" t="n">
        <f aca="false">$B$2*B373</f>
        <v>0</v>
      </c>
      <c r="E373" s="68" t="n">
        <f aca="false">C373*D373</f>
        <v>0</v>
      </c>
      <c r="F373" s="60" t="s">
        <v>55</v>
      </c>
      <c r="G373" s="69" t="n">
        <f aca="false">MOD(E373,J373)</f>
        <v>0</v>
      </c>
      <c r="H373" s="71" t="s">
        <v>56</v>
      </c>
      <c r="I373" s="72" t="s">
        <v>57</v>
      </c>
      <c r="J373" s="76" t="n">
        <f aca="false">$J$9</f>
        <v>55</v>
      </c>
      <c r="K373" s="74" t="s">
        <v>58</v>
      </c>
      <c r="L373" s="75" t="n">
        <f aca="false">IF(B374=1,0,G373)</f>
        <v>0</v>
      </c>
    </row>
    <row r="374" customFormat="false" ht="13.5" hidden="false" customHeight="false" outlineLevel="0" collapsed="false">
      <c r="A374" s="68" t="n">
        <v>366</v>
      </c>
      <c r="B374" s="68" t="n">
        <f aca="false">IF(A374&lt;=$B$3,1,0)</f>
        <v>0</v>
      </c>
      <c r="C374" s="69" t="n">
        <f aca="false">G373</f>
        <v>0</v>
      </c>
      <c r="D374" s="70" t="n">
        <f aca="false">$B$2*B374</f>
        <v>0</v>
      </c>
      <c r="E374" s="68" t="n">
        <f aca="false">C374*D374</f>
        <v>0</v>
      </c>
      <c r="F374" s="60" t="s">
        <v>55</v>
      </c>
      <c r="G374" s="69" t="n">
        <f aca="false">MOD(E374,J374)</f>
        <v>0</v>
      </c>
      <c r="H374" s="71" t="s">
        <v>56</v>
      </c>
      <c r="I374" s="72" t="s">
        <v>57</v>
      </c>
      <c r="J374" s="76" t="n">
        <f aca="false">$J$9</f>
        <v>55</v>
      </c>
      <c r="K374" s="74" t="s">
        <v>58</v>
      </c>
      <c r="L374" s="75" t="n">
        <f aca="false">IF(B375=1,0,G374)</f>
        <v>0</v>
      </c>
    </row>
    <row r="375" customFormat="false" ht="13.5" hidden="false" customHeight="false" outlineLevel="0" collapsed="false">
      <c r="A375" s="68" t="n">
        <v>367</v>
      </c>
      <c r="B375" s="68" t="n">
        <f aca="false">IF(A375&lt;=$B$3,1,0)</f>
        <v>0</v>
      </c>
      <c r="C375" s="69" t="n">
        <f aca="false">G374</f>
        <v>0</v>
      </c>
      <c r="D375" s="70" t="n">
        <f aca="false">$B$2*B375</f>
        <v>0</v>
      </c>
      <c r="E375" s="68" t="n">
        <f aca="false">C375*D375</f>
        <v>0</v>
      </c>
      <c r="F375" s="60" t="s">
        <v>55</v>
      </c>
      <c r="G375" s="69" t="n">
        <f aca="false">MOD(E375,J375)</f>
        <v>0</v>
      </c>
      <c r="H375" s="71" t="s">
        <v>56</v>
      </c>
      <c r="I375" s="72" t="s">
        <v>57</v>
      </c>
      <c r="J375" s="76" t="n">
        <f aca="false">$J$9</f>
        <v>55</v>
      </c>
      <c r="K375" s="74" t="s">
        <v>58</v>
      </c>
      <c r="L375" s="75" t="n">
        <f aca="false">IF(B376=1,0,G375)</f>
        <v>0</v>
      </c>
    </row>
    <row r="376" customFormat="false" ht="13.5" hidden="false" customHeight="false" outlineLevel="0" collapsed="false">
      <c r="A376" s="68" t="n">
        <v>368</v>
      </c>
      <c r="B376" s="68" t="n">
        <f aca="false">IF(A376&lt;=$B$3,1,0)</f>
        <v>0</v>
      </c>
      <c r="C376" s="69" t="n">
        <f aca="false">G375</f>
        <v>0</v>
      </c>
      <c r="D376" s="70" t="n">
        <f aca="false">$B$2*B376</f>
        <v>0</v>
      </c>
      <c r="E376" s="68" t="n">
        <f aca="false">C376*D376</f>
        <v>0</v>
      </c>
      <c r="F376" s="60" t="s">
        <v>55</v>
      </c>
      <c r="G376" s="69" t="n">
        <f aca="false">MOD(E376,J376)</f>
        <v>0</v>
      </c>
      <c r="H376" s="71" t="s">
        <v>56</v>
      </c>
      <c r="I376" s="72" t="s">
        <v>57</v>
      </c>
      <c r="J376" s="76" t="n">
        <f aca="false">$J$9</f>
        <v>55</v>
      </c>
      <c r="K376" s="74" t="s">
        <v>58</v>
      </c>
      <c r="L376" s="75" t="n">
        <f aca="false">IF(B377=1,0,G376)</f>
        <v>0</v>
      </c>
    </row>
    <row r="377" customFormat="false" ht="13.5" hidden="false" customHeight="false" outlineLevel="0" collapsed="false">
      <c r="A377" s="68" t="n">
        <v>369</v>
      </c>
      <c r="B377" s="68" t="n">
        <f aca="false">IF(A377&lt;=$B$3,1,0)</f>
        <v>0</v>
      </c>
      <c r="C377" s="69" t="n">
        <f aca="false">G376</f>
        <v>0</v>
      </c>
      <c r="D377" s="70" t="n">
        <f aca="false">$B$2*B377</f>
        <v>0</v>
      </c>
      <c r="E377" s="68" t="n">
        <f aca="false">C377*D377</f>
        <v>0</v>
      </c>
      <c r="F377" s="60" t="s">
        <v>55</v>
      </c>
      <c r="G377" s="69" t="n">
        <f aca="false">MOD(E377,J377)</f>
        <v>0</v>
      </c>
      <c r="H377" s="71" t="s">
        <v>56</v>
      </c>
      <c r="I377" s="72" t="s">
        <v>57</v>
      </c>
      <c r="J377" s="76" t="n">
        <f aca="false">$J$9</f>
        <v>55</v>
      </c>
      <c r="K377" s="74" t="s">
        <v>58</v>
      </c>
      <c r="L377" s="75" t="n">
        <f aca="false">IF(B378=1,0,G377)</f>
        <v>0</v>
      </c>
    </row>
    <row r="378" customFormat="false" ht="13.5" hidden="false" customHeight="false" outlineLevel="0" collapsed="false">
      <c r="A378" s="68" t="n">
        <v>370</v>
      </c>
      <c r="B378" s="68" t="n">
        <f aca="false">IF(A378&lt;=$B$3,1,0)</f>
        <v>0</v>
      </c>
      <c r="C378" s="69" t="n">
        <f aca="false">G377</f>
        <v>0</v>
      </c>
      <c r="D378" s="70" t="n">
        <f aca="false">$B$2*B378</f>
        <v>0</v>
      </c>
      <c r="E378" s="68" t="n">
        <f aca="false">C378*D378</f>
        <v>0</v>
      </c>
      <c r="F378" s="60" t="s">
        <v>55</v>
      </c>
      <c r="G378" s="69" t="n">
        <f aca="false">MOD(E378,J378)</f>
        <v>0</v>
      </c>
      <c r="H378" s="71" t="s">
        <v>56</v>
      </c>
      <c r="I378" s="72" t="s">
        <v>57</v>
      </c>
      <c r="J378" s="76" t="n">
        <f aca="false">$J$9</f>
        <v>55</v>
      </c>
      <c r="K378" s="74" t="s">
        <v>58</v>
      </c>
      <c r="L378" s="75" t="n">
        <f aca="false">IF(B379=1,0,G378)</f>
        <v>0</v>
      </c>
    </row>
    <row r="379" customFormat="false" ht="13.5" hidden="false" customHeight="false" outlineLevel="0" collapsed="false">
      <c r="A379" s="68" t="n">
        <v>371</v>
      </c>
      <c r="B379" s="68" t="n">
        <f aca="false">IF(A379&lt;=$B$3,1,0)</f>
        <v>0</v>
      </c>
      <c r="C379" s="69" t="n">
        <f aca="false">G378</f>
        <v>0</v>
      </c>
      <c r="D379" s="70" t="n">
        <f aca="false">$B$2*B379</f>
        <v>0</v>
      </c>
      <c r="E379" s="68" t="n">
        <f aca="false">C379*D379</f>
        <v>0</v>
      </c>
      <c r="F379" s="60" t="s">
        <v>55</v>
      </c>
      <c r="G379" s="69" t="n">
        <f aca="false">MOD(E379,J379)</f>
        <v>0</v>
      </c>
      <c r="H379" s="71" t="s">
        <v>56</v>
      </c>
      <c r="I379" s="72" t="s">
        <v>57</v>
      </c>
      <c r="J379" s="76" t="n">
        <f aca="false">$J$9</f>
        <v>55</v>
      </c>
      <c r="K379" s="74" t="s">
        <v>58</v>
      </c>
      <c r="L379" s="75" t="n">
        <f aca="false">IF(B380=1,0,G379)</f>
        <v>0</v>
      </c>
    </row>
    <row r="380" customFormat="false" ht="13.5" hidden="false" customHeight="false" outlineLevel="0" collapsed="false">
      <c r="A380" s="68" t="n">
        <v>372</v>
      </c>
      <c r="B380" s="68" t="n">
        <f aca="false">IF(A380&lt;=$B$3,1,0)</f>
        <v>0</v>
      </c>
      <c r="C380" s="69" t="n">
        <f aca="false">G379</f>
        <v>0</v>
      </c>
      <c r="D380" s="70" t="n">
        <f aca="false">$B$2*B380</f>
        <v>0</v>
      </c>
      <c r="E380" s="68" t="n">
        <f aca="false">C380*D380</f>
        <v>0</v>
      </c>
      <c r="F380" s="60" t="s">
        <v>55</v>
      </c>
      <c r="G380" s="69" t="n">
        <f aca="false">MOD(E380,J380)</f>
        <v>0</v>
      </c>
      <c r="H380" s="71" t="s">
        <v>56</v>
      </c>
      <c r="I380" s="72" t="s">
        <v>57</v>
      </c>
      <c r="J380" s="76" t="n">
        <f aca="false">$J$9</f>
        <v>55</v>
      </c>
      <c r="K380" s="74" t="s">
        <v>58</v>
      </c>
      <c r="L380" s="75" t="n">
        <f aca="false">IF(B381=1,0,G380)</f>
        <v>0</v>
      </c>
    </row>
    <row r="381" customFormat="false" ht="13.5" hidden="false" customHeight="false" outlineLevel="0" collapsed="false">
      <c r="A381" s="68" t="n">
        <v>373</v>
      </c>
      <c r="B381" s="68" t="n">
        <f aca="false">IF(A381&lt;=$B$3,1,0)</f>
        <v>0</v>
      </c>
      <c r="C381" s="69" t="n">
        <f aca="false">G380</f>
        <v>0</v>
      </c>
      <c r="D381" s="70" t="n">
        <f aca="false">$B$2*B381</f>
        <v>0</v>
      </c>
      <c r="E381" s="68" t="n">
        <f aca="false">C381*D381</f>
        <v>0</v>
      </c>
      <c r="F381" s="60" t="s">
        <v>55</v>
      </c>
      <c r="G381" s="69" t="n">
        <f aca="false">MOD(E381,J381)</f>
        <v>0</v>
      </c>
      <c r="H381" s="71" t="s">
        <v>56</v>
      </c>
      <c r="I381" s="72" t="s">
        <v>57</v>
      </c>
      <c r="J381" s="76" t="n">
        <f aca="false">$J$9</f>
        <v>55</v>
      </c>
      <c r="K381" s="74" t="s">
        <v>58</v>
      </c>
      <c r="L381" s="75" t="n">
        <f aca="false">IF(B382=1,0,G381)</f>
        <v>0</v>
      </c>
    </row>
    <row r="382" customFormat="false" ht="13.5" hidden="false" customHeight="false" outlineLevel="0" collapsed="false">
      <c r="A382" s="68" t="n">
        <v>374</v>
      </c>
      <c r="B382" s="68" t="n">
        <f aca="false">IF(A382&lt;=$B$3,1,0)</f>
        <v>0</v>
      </c>
      <c r="C382" s="69" t="n">
        <f aca="false">G381</f>
        <v>0</v>
      </c>
      <c r="D382" s="70" t="n">
        <f aca="false">$B$2*B382</f>
        <v>0</v>
      </c>
      <c r="E382" s="68" t="n">
        <f aca="false">C382*D382</f>
        <v>0</v>
      </c>
      <c r="F382" s="60" t="s">
        <v>55</v>
      </c>
      <c r="G382" s="69" t="n">
        <f aca="false">MOD(E382,J382)</f>
        <v>0</v>
      </c>
      <c r="H382" s="71" t="s">
        <v>56</v>
      </c>
      <c r="I382" s="72" t="s">
        <v>57</v>
      </c>
      <c r="J382" s="76" t="n">
        <f aca="false">$J$9</f>
        <v>55</v>
      </c>
      <c r="K382" s="74" t="s">
        <v>58</v>
      </c>
      <c r="L382" s="75" t="n">
        <f aca="false">IF(B383=1,0,G382)</f>
        <v>0</v>
      </c>
    </row>
    <row r="383" customFormat="false" ht="13.5" hidden="false" customHeight="false" outlineLevel="0" collapsed="false">
      <c r="A383" s="68" t="n">
        <v>375</v>
      </c>
      <c r="B383" s="68" t="n">
        <f aca="false">IF(A383&lt;=$B$3,1,0)</f>
        <v>0</v>
      </c>
      <c r="C383" s="69" t="n">
        <f aca="false">G382</f>
        <v>0</v>
      </c>
      <c r="D383" s="70" t="n">
        <f aca="false">$B$2*B383</f>
        <v>0</v>
      </c>
      <c r="E383" s="68" t="n">
        <f aca="false">C383*D383</f>
        <v>0</v>
      </c>
      <c r="F383" s="60" t="s">
        <v>55</v>
      </c>
      <c r="G383" s="69" t="n">
        <f aca="false">MOD(E383,J383)</f>
        <v>0</v>
      </c>
      <c r="H383" s="71" t="s">
        <v>56</v>
      </c>
      <c r="I383" s="72" t="s">
        <v>57</v>
      </c>
      <c r="J383" s="76" t="n">
        <f aca="false">$J$9</f>
        <v>55</v>
      </c>
      <c r="K383" s="74" t="s">
        <v>58</v>
      </c>
      <c r="L383" s="75" t="n">
        <f aca="false">IF(B384=1,0,G383)</f>
        <v>0</v>
      </c>
    </row>
    <row r="384" customFormat="false" ht="13.5" hidden="false" customHeight="false" outlineLevel="0" collapsed="false">
      <c r="A384" s="68" t="n">
        <v>376</v>
      </c>
      <c r="B384" s="68" t="n">
        <f aca="false">IF(A384&lt;=$B$3,1,0)</f>
        <v>0</v>
      </c>
      <c r="C384" s="69" t="n">
        <f aca="false">G383</f>
        <v>0</v>
      </c>
      <c r="D384" s="70" t="n">
        <f aca="false">$B$2*B384</f>
        <v>0</v>
      </c>
      <c r="E384" s="68" t="n">
        <f aca="false">C384*D384</f>
        <v>0</v>
      </c>
      <c r="F384" s="60" t="s">
        <v>55</v>
      </c>
      <c r="G384" s="69" t="n">
        <f aca="false">MOD(E384,J384)</f>
        <v>0</v>
      </c>
      <c r="H384" s="71" t="s">
        <v>56</v>
      </c>
      <c r="I384" s="72" t="s">
        <v>57</v>
      </c>
      <c r="J384" s="76" t="n">
        <f aca="false">$J$9</f>
        <v>55</v>
      </c>
      <c r="K384" s="74" t="s">
        <v>58</v>
      </c>
      <c r="L384" s="75" t="n">
        <f aca="false">IF(B385=1,0,G384)</f>
        <v>0</v>
      </c>
    </row>
    <row r="385" customFormat="false" ht="13.5" hidden="false" customHeight="false" outlineLevel="0" collapsed="false">
      <c r="A385" s="68" t="n">
        <v>377</v>
      </c>
      <c r="B385" s="68" t="n">
        <f aca="false">IF(A385&lt;=$B$3,1,0)</f>
        <v>0</v>
      </c>
      <c r="C385" s="69" t="n">
        <f aca="false">G384</f>
        <v>0</v>
      </c>
      <c r="D385" s="70" t="n">
        <f aca="false">$B$2*B385</f>
        <v>0</v>
      </c>
      <c r="E385" s="68" t="n">
        <f aca="false">C385*D385</f>
        <v>0</v>
      </c>
      <c r="F385" s="60" t="s">
        <v>55</v>
      </c>
      <c r="G385" s="69" t="n">
        <f aca="false">MOD(E385,J385)</f>
        <v>0</v>
      </c>
      <c r="H385" s="71" t="s">
        <v>56</v>
      </c>
      <c r="I385" s="72" t="s">
        <v>57</v>
      </c>
      <c r="J385" s="76" t="n">
        <f aca="false">$J$9</f>
        <v>55</v>
      </c>
      <c r="K385" s="74" t="s">
        <v>58</v>
      </c>
      <c r="L385" s="75" t="n">
        <f aca="false">IF(B386=1,0,G385)</f>
        <v>0</v>
      </c>
    </row>
    <row r="386" customFormat="false" ht="13.5" hidden="false" customHeight="false" outlineLevel="0" collapsed="false">
      <c r="A386" s="68" t="n">
        <v>378</v>
      </c>
      <c r="B386" s="68" t="n">
        <f aca="false">IF(A386&lt;=$B$3,1,0)</f>
        <v>0</v>
      </c>
      <c r="C386" s="69" t="n">
        <f aca="false">G385</f>
        <v>0</v>
      </c>
      <c r="D386" s="70" t="n">
        <f aca="false">$B$2*B386</f>
        <v>0</v>
      </c>
      <c r="E386" s="68" t="n">
        <f aca="false">C386*D386</f>
        <v>0</v>
      </c>
      <c r="F386" s="60" t="s">
        <v>55</v>
      </c>
      <c r="G386" s="69" t="n">
        <f aca="false">MOD(E386,J386)</f>
        <v>0</v>
      </c>
      <c r="H386" s="71" t="s">
        <v>56</v>
      </c>
      <c r="I386" s="72" t="s">
        <v>57</v>
      </c>
      <c r="J386" s="76" t="n">
        <f aca="false">$J$9</f>
        <v>55</v>
      </c>
      <c r="K386" s="74" t="s">
        <v>58</v>
      </c>
      <c r="L386" s="75" t="n">
        <f aca="false">IF(B387=1,0,G386)</f>
        <v>0</v>
      </c>
    </row>
    <row r="387" customFormat="false" ht="13.5" hidden="false" customHeight="false" outlineLevel="0" collapsed="false">
      <c r="A387" s="68" t="n">
        <v>379</v>
      </c>
      <c r="B387" s="68" t="n">
        <f aca="false">IF(A387&lt;=$B$3,1,0)</f>
        <v>0</v>
      </c>
      <c r="C387" s="69" t="n">
        <f aca="false">G386</f>
        <v>0</v>
      </c>
      <c r="D387" s="70" t="n">
        <f aca="false">$B$2*B387</f>
        <v>0</v>
      </c>
      <c r="E387" s="68" t="n">
        <f aca="false">C387*D387</f>
        <v>0</v>
      </c>
      <c r="F387" s="60" t="s">
        <v>55</v>
      </c>
      <c r="G387" s="69" t="n">
        <f aca="false">MOD(E387,J387)</f>
        <v>0</v>
      </c>
      <c r="H387" s="71" t="s">
        <v>56</v>
      </c>
      <c r="I387" s="72" t="s">
        <v>57</v>
      </c>
      <c r="J387" s="76" t="n">
        <f aca="false">$J$9</f>
        <v>55</v>
      </c>
      <c r="K387" s="74" t="s">
        <v>58</v>
      </c>
      <c r="L387" s="75" t="n">
        <f aca="false">IF(B388=1,0,G387)</f>
        <v>0</v>
      </c>
    </row>
    <row r="388" customFormat="false" ht="13.5" hidden="false" customHeight="false" outlineLevel="0" collapsed="false">
      <c r="A388" s="68" t="n">
        <v>380</v>
      </c>
      <c r="B388" s="68" t="n">
        <f aca="false">IF(A388&lt;=$B$3,1,0)</f>
        <v>0</v>
      </c>
      <c r="C388" s="69" t="n">
        <f aca="false">G387</f>
        <v>0</v>
      </c>
      <c r="D388" s="70" t="n">
        <f aca="false">$B$2*B388</f>
        <v>0</v>
      </c>
      <c r="E388" s="68" t="n">
        <f aca="false">C388*D388</f>
        <v>0</v>
      </c>
      <c r="F388" s="60" t="s">
        <v>55</v>
      </c>
      <c r="G388" s="69" t="n">
        <f aca="false">MOD(E388,J388)</f>
        <v>0</v>
      </c>
      <c r="H388" s="71" t="s">
        <v>56</v>
      </c>
      <c r="I388" s="72" t="s">
        <v>57</v>
      </c>
      <c r="J388" s="76" t="n">
        <f aca="false">$J$9</f>
        <v>55</v>
      </c>
      <c r="K388" s="74" t="s">
        <v>58</v>
      </c>
      <c r="L388" s="75" t="n">
        <f aca="false">IF(B389=1,0,G388)</f>
        <v>0</v>
      </c>
    </row>
    <row r="389" customFormat="false" ht="13.5" hidden="false" customHeight="false" outlineLevel="0" collapsed="false">
      <c r="A389" s="68" t="n">
        <v>381</v>
      </c>
      <c r="B389" s="68" t="n">
        <f aca="false">IF(A389&lt;=$B$3,1,0)</f>
        <v>0</v>
      </c>
      <c r="C389" s="69" t="n">
        <f aca="false">G388</f>
        <v>0</v>
      </c>
      <c r="D389" s="70" t="n">
        <f aca="false">$B$2*B389</f>
        <v>0</v>
      </c>
      <c r="E389" s="68" t="n">
        <f aca="false">C389*D389</f>
        <v>0</v>
      </c>
      <c r="F389" s="60" t="s">
        <v>55</v>
      </c>
      <c r="G389" s="69" t="n">
        <f aca="false">MOD(E389,J389)</f>
        <v>0</v>
      </c>
      <c r="H389" s="71" t="s">
        <v>56</v>
      </c>
      <c r="I389" s="72" t="s">
        <v>57</v>
      </c>
      <c r="J389" s="76" t="n">
        <f aca="false">$J$9</f>
        <v>55</v>
      </c>
      <c r="K389" s="74" t="s">
        <v>58</v>
      </c>
      <c r="L389" s="75" t="n">
        <f aca="false">IF(B390=1,0,G389)</f>
        <v>0</v>
      </c>
    </row>
    <row r="390" customFormat="false" ht="13.5" hidden="false" customHeight="false" outlineLevel="0" collapsed="false">
      <c r="A390" s="68" t="n">
        <v>382</v>
      </c>
      <c r="B390" s="68" t="n">
        <f aca="false">IF(A390&lt;=$B$3,1,0)</f>
        <v>0</v>
      </c>
      <c r="C390" s="69" t="n">
        <f aca="false">G389</f>
        <v>0</v>
      </c>
      <c r="D390" s="70" t="n">
        <f aca="false">$B$2*B390</f>
        <v>0</v>
      </c>
      <c r="E390" s="68" t="n">
        <f aca="false">C390*D390</f>
        <v>0</v>
      </c>
      <c r="F390" s="60" t="s">
        <v>55</v>
      </c>
      <c r="G390" s="69" t="n">
        <f aca="false">MOD(E390,J390)</f>
        <v>0</v>
      </c>
      <c r="H390" s="71" t="s">
        <v>56</v>
      </c>
      <c r="I390" s="72" t="s">
        <v>57</v>
      </c>
      <c r="J390" s="76" t="n">
        <f aca="false">$J$9</f>
        <v>55</v>
      </c>
      <c r="K390" s="74" t="s">
        <v>58</v>
      </c>
      <c r="L390" s="75" t="n">
        <f aca="false">IF(B391=1,0,G390)</f>
        <v>0</v>
      </c>
    </row>
    <row r="391" customFormat="false" ht="13.5" hidden="false" customHeight="false" outlineLevel="0" collapsed="false">
      <c r="A391" s="68" t="n">
        <v>383</v>
      </c>
      <c r="B391" s="68" t="n">
        <f aca="false">IF(A391&lt;=$B$3,1,0)</f>
        <v>0</v>
      </c>
      <c r="C391" s="69" t="n">
        <f aca="false">G390</f>
        <v>0</v>
      </c>
      <c r="D391" s="70" t="n">
        <f aca="false">$B$2*B391</f>
        <v>0</v>
      </c>
      <c r="E391" s="68" t="n">
        <f aca="false">C391*D391</f>
        <v>0</v>
      </c>
      <c r="F391" s="60" t="s">
        <v>55</v>
      </c>
      <c r="G391" s="69" t="n">
        <f aca="false">MOD(E391,J391)</f>
        <v>0</v>
      </c>
      <c r="H391" s="71" t="s">
        <v>56</v>
      </c>
      <c r="I391" s="72" t="s">
        <v>57</v>
      </c>
      <c r="J391" s="76" t="n">
        <f aca="false">$J$9</f>
        <v>55</v>
      </c>
      <c r="K391" s="74" t="s">
        <v>58</v>
      </c>
      <c r="L391" s="75" t="n">
        <f aca="false">IF(B392=1,0,G391)</f>
        <v>0</v>
      </c>
    </row>
    <row r="392" customFormat="false" ht="13.5" hidden="false" customHeight="false" outlineLevel="0" collapsed="false">
      <c r="A392" s="68" t="n">
        <v>384</v>
      </c>
      <c r="B392" s="68" t="n">
        <f aca="false">IF(A392&lt;=$B$3,1,0)</f>
        <v>0</v>
      </c>
      <c r="C392" s="69" t="n">
        <f aca="false">G391</f>
        <v>0</v>
      </c>
      <c r="D392" s="70" t="n">
        <f aca="false">$B$2*B392</f>
        <v>0</v>
      </c>
      <c r="E392" s="68" t="n">
        <f aca="false">C392*D392</f>
        <v>0</v>
      </c>
      <c r="F392" s="60" t="s">
        <v>55</v>
      </c>
      <c r="G392" s="69" t="n">
        <f aca="false">MOD(E392,J392)</f>
        <v>0</v>
      </c>
      <c r="H392" s="71" t="s">
        <v>56</v>
      </c>
      <c r="I392" s="72" t="s">
        <v>57</v>
      </c>
      <c r="J392" s="76" t="n">
        <f aca="false">$J$9</f>
        <v>55</v>
      </c>
      <c r="K392" s="74" t="s">
        <v>58</v>
      </c>
      <c r="L392" s="75" t="n">
        <f aca="false">IF(B393=1,0,G392)</f>
        <v>0</v>
      </c>
    </row>
    <row r="393" customFormat="false" ht="13.5" hidden="false" customHeight="false" outlineLevel="0" collapsed="false">
      <c r="A393" s="68" t="n">
        <v>385</v>
      </c>
      <c r="B393" s="68" t="n">
        <f aca="false">IF(A393&lt;=$B$3,1,0)</f>
        <v>0</v>
      </c>
      <c r="C393" s="69" t="n">
        <f aca="false">G392</f>
        <v>0</v>
      </c>
      <c r="D393" s="70" t="n">
        <f aca="false">$B$2*B393</f>
        <v>0</v>
      </c>
      <c r="E393" s="68" t="n">
        <f aca="false">C393*D393</f>
        <v>0</v>
      </c>
      <c r="F393" s="60" t="s">
        <v>55</v>
      </c>
      <c r="G393" s="69" t="n">
        <f aca="false">MOD(E393,J393)</f>
        <v>0</v>
      </c>
      <c r="H393" s="71" t="s">
        <v>56</v>
      </c>
      <c r="I393" s="72" t="s">
        <v>57</v>
      </c>
      <c r="J393" s="76" t="n">
        <f aca="false">$J$9</f>
        <v>55</v>
      </c>
      <c r="K393" s="74" t="s">
        <v>58</v>
      </c>
      <c r="L393" s="75" t="n">
        <f aca="false">IF(B394=1,0,G393)</f>
        <v>0</v>
      </c>
    </row>
    <row r="394" customFormat="false" ht="13.5" hidden="false" customHeight="false" outlineLevel="0" collapsed="false">
      <c r="A394" s="68" t="n">
        <v>386</v>
      </c>
      <c r="B394" s="68" t="n">
        <f aca="false">IF(A394&lt;=$B$3,1,0)</f>
        <v>0</v>
      </c>
      <c r="C394" s="69" t="n">
        <f aca="false">G393</f>
        <v>0</v>
      </c>
      <c r="D394" s="70" t="n">
        <f aca="false">$B$2*B394</f>
        <v>0</v>
      </c>
      <c r="E394" s="68" t="n">
        <f aca="false">C394*D394</f>
        <v>0</v>
      </c>
      <c r="F394" s="60" t="s">
        <v>55</v>
      </c>
      <c r="G394" s="69" t="n">
        <f aca="false">MOD(E394,J394)</f>
        <v>0</v>
      </c>
      <c r="H394" s="71" t="s">
        <v>56</v>
      </c>
      <c r="I394" s="72" t="s">
        <v>57</v>
      </c>
      <c r="J394" s="76" t="n">
        <f aca="false">$J$9</f>
        <v>55</v>
      </c>
      <c r="K394" s="74" t="s">
        <v>58</v>
      </c>
      <c r="L394" s="75" t="n">
        <f aca="false">IF(B395=1,0,G394)</f>
        <v>0</v>
      </c>
    </row>
    <row r="395" customFormat="false" ht="13.5" hidden="false" customHeight="false" outlineLevel="0" collapsed="false">
      <c r="A395" s="68" t="n">
        <v>387</v>
      </c>
      <c r="B395" s="68" t="n">
        <f aca="false">IF(A395&lt;=$B$3,1,0)</f>
        <v>0</v>
      </c>
      <c r="C395" s="69" t="n">
        <f aca="false">G394</f>
        <v>0</v>
      </c>
      <c r="D395" s="70" t="n">
        <f aca="false">$B$2*B395</f>
        <v>0</v>
      </c>
      <c r="E395" s="68" t="n">
        <f aca="false">C395*D395</f>
        <v>0</v>
      </c>
      <c r="F395" s="60" t="s">
        <v>55</v>
      </c>
      <c r="G395" s="69" t="n">
        <f aca="false">MOD(E395,J395)</f>
        <v>0</v>
      </c>
      <c r="H395" s="71" t="s">
        <v>56</v>
      </c>
      <c r="I395" s="72" t="s">
        <v>57</v>
      </c>
      <c r="J395" s="76" t="n">
        <f aca="false">$J$9</f>
        <v>55</v>
      </c>
      <c r="K395" s="74" t="s">
        <v>58</v>
      </c>
      <c r="L395" s="75" t="n">
        <f aca="false">IF(B396=1,0,G395)</f>
        <v>0</v>
      </c>
    </row>
    <row r="396" customFormat="false" ht="13.5" hidden="false" customHeight="false" outlineLevel="0" collapsed="false">
      <c r="A396" s="68" t="n">
        <v>388</v>
      </c>
      <c r="B396" s="68" t="n">
        <f aca="false">IF(A396&lt;=$B$3,1,0)</f>
        <v>0</v>
      </c>
      <c r="C396" s="69" t="n">
        <f aca="false">G395</f>
        <v>0</v>
      </c>
      <c r="D396" s="70" t="n">
        <f aca="false">$B$2*B396</f>
        <v>0</v>
      </c>
      <c r="E396" s="68" t="n">
        <f aca="false">C396*D396</f>
        <v>0</v>
      </c>
      <c r="F396" s="60" t="s">
        <v>55</v>
      </c>
      <c r="G396" s="69" t="n">
        <f aca="false">MOD(E396,J396)</f>
        <v>0</v>
      </c>
      <c r="H396" s="71" t="s">
        <v>56</v>
      </c>
      <c r="I396" s="72" t="s">
        <v>57</v>
      </c>
      <c r="J396" s="76" t="n">
        <f aca="false">$J$9</f>
        <v>55</v>
      </c>
      <c r="K396" s="74" t="s">
        <v>58</v>
      </c>
      <c r="L396" s="75" t="n">
        <f aca="false">IF(B397=1,0,G396)</f>
        <v>0</v>
      </c>
    </row>
    <row r="397" customFormat="false" ht="13.5" hidden="false" customHeight="false" outlineLevel="0" collapsed="false">
      <c r="A397" s="68" t="n">
        <v>389</v>
      </c>
      <c r="B397" s="68" t="n">
        <f aca="false">IF(A397&lt;=$B$3,1,0)</f>
        <v>0</v>
      </c>
      <c r="C397" s="69" t="n">
        <f aca="false">G396</f>
        <v>0</v>
      </c>
      <c r="D397" s="70" t="n">
        <f aca="false">$B$2*B397</f>
        <v>0</v>
      </c>
      <c r="E397" s="68" t="n">
        <f aca="false">C397*D397</f>
        <v>0</v>
      </c>
      <c r="F397" s="60" t="s">
        <v>55</v>
      </c>
      <c r="G397" s="69" t="n">
        <f aca="false">MOD(E397,J397)</f>
        <v>0</v>
      </c>
      <c r="H397" s="71" t="s">
        <v>56</v>
      </c>
      <c r="I397" s="72" t="s">
        <v>57</v>
      </c>
      <c r="J397" s="76" t="n">
        <f aca="false">$J$9</f>
        <v>55</v>
      </c>
      <c r="K397" s="74" t="s">
        <v>58</v>
      </c>
      <c r="L397" s="75" t="n">
        <f aca="false">IF(B398=1,0,G397)</f>
        <v>0</v>
      </c>
    </row>
    <row r="398" customFormat="false" ht="13.5" hidden="false" customHeight="false" outlineLevel="0" collapsed="false">
      <c r="A398" s="68" t="n">
        <v>390</v>
      </c>
      <c r="B398" s="68" t="n">
        <f aca="false">IF(A398&lt;=$B$3,1,0)</f>
        <v>0</v>
      </c>
      <c r="C398" s="69" t="n">
        <f aca="false">G397</f>
        <v>0</v>
      </c>
      <c r="D398" s="70" t="n">
        <f aca="false">$B$2*B398</f>
        <v>0</v>
      </c>
      <c r="E398" s="68" t="n">
        <f aca="false">C398*D398</f>
        <v>0</v>
      </c>
      <c r="F398" s="60" t="s">
        <v>55</v>
      </c>
      <c r="G398" s="69" t="n">
        <f aca="false">MOD(E398,J398)</f>
        <v>0</v>
      </c>
      <c r="H398" s="71" t="s">
        <v>56</v>
      </c>
      <c r="I398" s="72" t="s">
        <v>57</v>
      </c>
      <c r="J398" s="76" t="n">
        <f aca="false">$J$9</f>
        <v>55</v>
      </c>
      <c r="K398" s="74" t="s">
        <v>58</v>
      </c>
      <c r="L398" s="75" t="n">
        <f aca="false">IF(B399=1,0,G398)</f>
        <v>0</v>
      </c>
    </row>
    <row r="399" customFormat="false" ht="13.5" hidden="false" customHeight="false" outlineLevel="0" collapsed="false">
      <c r="A399" s="68" t="n">
        <v>391</v>
      </c>
      <c r="B399" s="68" t="n">
        <f aca="false">IF(A399&lt;=$B$3,1,0)</f>
        <v>0</v>
      </c>
      <c r="C399" s="69" t="n">
        <f aca="false">G398</f>
        <v>0</v>
      </c>
      <c r="D399" s="70" t="n">
        <f aca="false">$B$2*B399</f>
        <v>0</v>
      </c>
      <c r="E399" s="68" t="n">
        <f aca="false">C399*D399</f>
        <v>0</v>
      </c>
      <c r="F399" s="60" t="s">
        <v>55</v>
      </c>
      <c r="G399" s="69" t="n">
        <f aca="false">MOD(E399,J399)</f>
        <v>0</v>
      </c>
      <c r="H399" s="71" t="s">
        <v>56</v>
      </c>
      <c r="I399" s="72" t="s">
        <v>57</v>
      </c>
      <c r="J399" s="76" t="n">
        <f aca="false">$J$9</f>
        <v>55</v>
      </c>
      <c r="K399" s="74" t="s">
        <v>58</v>
      </c>
      <c r="L399" s="75" t="n">
        <f aca="false">IF(B400=1,0,G399)</f>
        <v>0</v>
      </c>
    </row>
    <row r="400" customFormat="false" ht="13.5" hidden="false" customHeight="false" outlineLevel="0" collapsed="false">
      <c r="A400" s="68" t="n">
        <v>392</v>
      </c>
      <c r="B400" s="68" t="n">
        <f aca="false">IF(A400&lt;=$B$3,1,0)</f>
        <v>0</v>
      </c>
      <c r="C400" s="69" t="n">
        <f aca="false">G399</f>
        <v>0</v>
      </c>
      <c r="D400" s="70" t="n">
        <f aca="false">$B$2*B400</f>
        <v>0</v>
      </c>
      <c r="E400" s="68" t="n">
        <f aca="false">C400*D400</f>
        <v>0</v>
      </c>
      <c r="F400" s="60" t="s">
        <v>55</v>
      </c>
      <c r="G400" s="69" t="n">
        <f aca="false">MOD(E400,J400)</f>
        <v>0</v>
      </c>
      <c r="H400" s="71" t="s">
        <v>56</v>
      </c>
      <c r="I400" s="72" t="s">
        <v>57</v>
      </c>
      <c r="J400" s="76" t="n">
        <f aca="false">$J$9</f>
        <v>55</v>
      </c>
      <c r="K400" s="74" t="s">
        <v>58</v>
      </c>
      <c r="L400" s="75" t="n">
        <f aca="false">IF(B401=1,0,G400)</f>
        <v>0</v>
      </c>
    </row>
    <row r="401" customFormat="false" ht="13.5" hidden="false" customHeight="false" outlineLevel="0" collapsed="false">
      <c r="A401" s="68" t="n">
        <v>393</v>
      </c>
      <c r="B401" s="68" t="n">
        <f aca="false">IF(A401&lt;=$B$3,1,0)</f>
        <v>0</v>
      </c>
      <c r="C401" s="69" t="n">
        <f aca="false">G400</f>
        <v>0</v>
      </c>
      <c r="D401" s="70" t="n">
        <f aca="false">$B$2*B401</f>
        <v>0</v>
      </c>
      <c r="E401" s="68" t="n">
        <f aca="false">C401*D401</f>
        <v>0</v>
      </c>
      <c r="F401" s="60" t="s">
        <v>55</v>
      </c>
      <c r="G401" s="69" t="n">
        <f aca="false">MOD(E401,J401)</f>
        <v>0</v>
      </c>
      <c r="H401" s="71" t="s">
        <v>56</v>
      </c>
      <c r="I401" s="72" t="s">
        <v>57</v>
      </c>
      <c r="J401" s="76" t="n">
        <f aca="false">$J$9</f>
        <v>55</v>
      </c>
      <c r="K401" s="74" t="s">
        <v>58</v>
      </c>
      <c r="L401" s="75" t="n">
        <f aca="false">IF(B402=1,0,G401)</f>
        <v>0</v>
      </c>
    </row>
    <row r="402" customFormat="false" ht="13.5" hidden="false" customHeight="false" outlineLevel="0" collapsed="false">
      <c r="A402" s="68" t="n">
        <v>394</v>
      </c>
      <c r="B402" s="68" t="n">
        <f aca="false">IF(A402&lt;=$B$3,1,0)</f>
        <v>0</v>
      </c>
      <c r="C402" s="69" t="n">
        <f aca="false">G401</f>
        <v>0</v>
      </c>
      <c r="D402" s="70" t="n">
        <f aca="false">$B$2*B402</f>
        <v>0</v>
      </c>
      <c r="E402" s="68" t="n">
        <f aca="false">C402*D402</f>
        <v>0</v>
      </c>
      <c r="F402" s="60" t="s">
        <v>55</v>
      </c>
      <c r="G402" s="69" t="n">
        <f aca="false">MOD(E402,J402)</f>
        <v>0</v>
      </c>
      <c r="H402" s="71" t="s">
        <v>56</v>
      </c>
      <c r="I402" s="72" t="s">
        <v>57</v>
      </c>
      <c r="J402" s="76" t="n">
        <f aca="false">$J$9</f>
        <v>55</v>
      </c>
      <c r="K402" s="74" t="s">
        <v>58</v>
      </c>
      <c r="L402" s="75" t="n">
        <f aca="false">IF(B403=1,0,G402)</f>
        <v>0</v>
      </c>
    </row>
    <row r="403" customFormat="false" ht="13.5" hidden="false" customHeight="false" outlineLevel="0" collapsed="false">
      <c r="A403" s="68" t="n">
        <v>395</v>
      </c>
      <c r="B403" s="68" t="n">
        <f aca="false">IF(A403&lt;=$B$3,1,0)</f>
        <v>0</v>
      </c>
      <c r="C403" s="69" t="n">
        <f aca="false">G402</f>
        <v>0</v>
      </c>
      <c r="D403" s="70" t="n">
        <f aca="false">$B$2*B403</f>
        <v>0</v>
      </c>
      <c r="E403" s="68" t="n">
        <f aca="false">C403*D403</f>
        <v>0</v>
      </c>
      <c r="F403" s="60" t="s">
        <v>55</v>
      </c>
      <c r="G403" s="69" t="n">
        <f aca="false">MOD(E403,J403)</f>
        <v>0</v>
      </c>
      <c r="H403" s="71" t="s">
        <v>56</v>
      </c>
      <c r="I403" s="72" t="s">
        <v>57</v>
      </c>
      <c r="J403" s="76" t="n">
        <f aca="false">$J$9</f>
        <v>55</v>
      </c>
      <c r="K403" s="74" t="s">
        <v>58</v>
      </c>
      <c r="L403" s="75" t="n">
        <f aca="false">IF(B404=1,0,G403)</f>
        <v>0</v>
      </c>
    </row>
    <row r="404" customFormat="false" ht="13.5" hidden="false" customHeight="false" outlineLevel="0" collapsed="false">
      <c r="A404" s="68" t="n">
        <v>396</v>
      </c>
      <c r="B404" s="68" t="n">
        <f aca="false">IF(A404&lt;=$B$3,1,0)</f>
        <v>0</v>
      </c>
      <c r="C404" s="69" t="n">
        <f aca="false">G403</f>
        <v>0</v>
      </c>
      <c r="D404" s="70" t="n">
        <f aca="false">$B$2*B404</f>
        <v>0</v>
      </c>
      <c r="E404" s="68" t="n">
        <f aca="false">C404*D404</f>
        <v>0</v>
      </c>
      <c r="F404" s="60" t="s">
        <v>55</v>
      </c>
      <c r="G404" s="69" t="n">
        <f aca="false">MOD(E404,J404)</f>
        <v>0</v>
      </c>
      <c r="H404" s="71" t="s">
        <v>56</v>
      </c>
      <c r="I404" s="72" t="s">
        <v>57</v>
      </c>
      <c r="J404" s="76" t="n">
        <f aca="false">$J$9</f>
        <v>55</v>
      </c>
      <c r="K404" s="74" t="s">
        <v>58</v>
      </c>
      <c r="L404" s="75" t="n">
        <f aca="false">IF(B405=1,0,G404)</f>
        <v>0</v>
      </c>
    </row>
    <row r="405" customFormat="false" ht="13.5" hidden="false" customHeight="false" outlineLevel="0" collapsed="false">
      <c r="A405" s="68" t="n">
        <v>397</v>
      </c>
      <c r="B405" s="68" t="n">
        <f aca="false">IF(A405&lt;=$B$3,1,0)</f>
        <v>0</v>
      </c>
      <c r="C405" s="69" t="n">
        <f aca="false">G404</f>
        <v>0</v>
      </c>
      <c r="D405" s="70" t="n">
        <f aca="false">$B$2*B405</f>
        <v>0</v>
      </c>
      <c r="E405" s="68" t="n">
        <f aca="false">C405*D405</f>
        <v>0</v>
      </c>
      <c r="F405" s="60" t="s">
        <v>55</v>
      </c>
      <c r="G405" s="69" t="n">
        <f aca="false">MOD(E405,J405)</f>
        <v>0</v>
      </c>
      <c r="H405" s="71" t="s">
        <v>56</v>
      </c>
      <c r="I405" s="72" t="s">
        <v>57</v>
      </c>
      <c r="J405" s="76" t="n">
        <f aca="false">$J$9</f>
        <v>55</v>
      </c>
      <c r="K405" s="74" t="s">
        <v>58</v>
      </c>
      <c r="L405" s="75" t="n">
        <f aca="false">IF(B406=1,0,G405)</f>
        <v>0</v>
      </c>
    </row>
    <row r="406" customFormat="false" ht="13.5" hidden="false" customHeight="false" outlineLevel="0" collapsed="false">
      <c r="A406" s="68" t="n">
        <v>398</v>
      </c>
      <c r="B406" s="68" t="n">
        <f aca="false">IF(A406&lt;=$B$3,1,0)</f>
        <v>0</v>
      </c>
      <c r="C406" s="69" t="n">
        <f aca="false">G405</f>
        <v>0</v>
      </c>
      <c r="D406" s="70" t="n">
        <f aca="false">$B$2*B406</f>
        <v>0</v>
      </c>
      <c r="E406" s="68" t="n">
        <f aca="false">C406*D406</f>
        <v>0</v>
      </c>
      <c r="F406" s="60" t="s">
        <v>55</v>
      </c>
      <c r="G406" s="69" t="n">
        <f aca="false">MOD(E406,J406)</f>
        <v>0</v>
      </c>
      <c r="H406" s="71" t="s">
        <v>56</v>
      </c>
      <c r="I406" s="72" t="s">
        <v>57</v>
      </c>
      <c r="J406" s="76" t="n">
        <f aca="false">$J$9</f>
        <v>55</v>
      </c>
      <c r="K406" s="74" t="s">
        <v>58</v>
      </c>
      <c r="L406" s="75" t="n">
        <f aca="false">IF(B407=1,0,G406)</f>
        <v>0</v>
      </c>
    </row>
    <row r="407" customFormat="false" ht="13.5" hidden="false" customHeight="false" outlineLevel="0" collapsed="false">
      <c r="A407" s="68" t="n">
        <v>399</v>
      </c>
      <c r="B407" s="68" t="n">
        <f aca="false">IF(A407&lt;=$B$3,1,0)</f>
        <v>0</v>
      </c>
      <c r="C407" s="69" t="n">
        <f aca="false">G406</f>
        <v>0</v>
      </c>
      <c r="D407" s="70" t="n">
        <f aca="false">$B$2*B407</f>
        <v>0</v>
      </c>
      <c r="E407" s="68" t="n">
        <f aca="false">C407*D407</f>
        <v>0</v>
      </c>
      <c r="F407" s="60" t="s">
        <v>55</v>
      </c>
      <c r="G407" s="69" t="n">
        <f aca="false">MOD(E407,J407)</f>
        <v>0</v>
      </c>
      <c r="H407" s="71" t="s">
        <v>56</v>
      </c>
      <c r="I407" s="72" t="s">
        <v>57</v>
      </c>
      <c r="J407" s="76" t="n">
        <f aca="false">$J$9</f>
        <v>55</v>
      </c>
      <c r="K407" s="74" t="s">
        <v>58</v>
      </c>
      <c r="L407" s="75" t="n">
        <f aca="false">IF(B408=1,0,G407)</f>
        <v>0</v>
      </c>
    </row>
    <row r="408" customFormat="false" ht="13.5" hidden="false" customHeight="false" outlineLevel="0" collapsed="false">
      <c r="A408" s="68" t="n">
        <v>400</v>
      </c>
      <c r="B408" s="68" t="n">
        <f aca="false">IF(A408&lt;=$B$3,1,0)</f>
        <v>0</v>
      </c>
      <c r="C408" s="69" t="n">
        <f aca="false">G407</f>
        <v>0</v>
      </c>
      <c r="D408" s="70" t="n">
        <f aca="false">$B$2*B408</f>
        <v>0</v>
      </c>
      <c r="E408" s="68" t="n">
        <f aca="false">C408*D408</f>
        <v>0</v>
      </c>
      <c r="F408" s="60" t="s">
        <v>55</v>
      </c>
      <c r="G408" s="69" t="n">
        <f aca="false">MOD(E408,J408)</f>
        <v>0</v>
      </c>
      <c r="H408" s="71" t="s">
        <v>56</v>
      </c>
      <c r="I408" s="72" t="s">
        <v>57</v>
      </c>
      <c r="J408" s="76" t="n">
        <f aca="false">$J$9</f>
        <v>55</v>
      </c>
      <c r="K408" s="74" t="s">
        <v>58</v>
      </c>
      <c r="L408" s="75" t="n">
        <f aca="false">IF(B409=1,0,G408)</f>
        <v>0</v>
      </c>
    </row>
    <row r="409" customFormat="false" ht="13.5" hidden="false" customHeight="false" outlineLevel="0" collapsed="false">
      <c r="A409" s="68" t="n">
        <v>401</v>
      </c>
      <c r="B409" s="68" t="n">
        <f aca="false">IF(A409&lt;=$B$3,1,0)</f>
        <v>0</v>
      </c>
      <c r="C409" s="69" t="n">
        <f aca="false">G408</f>
        <v>0</v>
      </c>
      <c r="D409" s="70" t="n">
        <f aca="false">$B$2*B409</f>
        <v>0</v>
      </c>
      <c r="E409" s="68" t="n">
        <f aca="false">C409*D409</f>
        <v>0</v>
      </c>
      <c r="F409" s="60" t="s">
        <v>55</v>
      </c>
      <c r="G409" s="69" t="n">
        <f aca="false">MOD(E409,J409)</f>
        <v>0</v>
      </c>
      <c r="H409" s="71" t="s">
        <v>56</v>
      </c>
      <c r="I409" s="72" t="s">
        <v>57</v>
      </c>
      <c r="J409" s="76" t="n">
        <f aca="false">$J$9</f>
        <v>55</v>
      </c>
      <c r="K409" s="74" t="s">
        <v>58</v>
      </c>
      <c r="L409" s="75" t="n">
        <f aca="false">IF(B410=1,0,G409)</f>
        <v>0</v>
      </c>
    </row>
    <row r="410" customFormat="false" ht="13.5" hidden="false" customHeight="false" outlineLevel="0" collapsed="false">
      <c r="A410" s="68" t="n">
        <v>402</v>
      </c>
      <c r="B410" s="68" t="n">
        <f aca="false">IF(A410&lt;=$B$3,1,0)</f>
        <v>0</v>
      </c>
      <c r="C410" s="69" t="n">
        <f aca="false">G409</f>
        <v>0</v>
      </c>
      <c r="D410" s="70" t="n">
        <f aca="false">$B$2*B410</f>
        <v>0</v>
      </c>
      <c r="E410" s="68" t="n">
        <f aca="false">C410*D410</f>
        <v>0</v>
      </c>
      <c r="F410" s="60" t="s">
        <v>55</v>
      </c>
      <c r="G410" s="69" t="n">
        <f aca="false">MOD(E410,J410)</f>
        <v>0</v>
      </c>
      <c r="H410" s="71" t="s">
        <v>56</v>
      </c>
      <c r="I410" s="72" t="s">
        <v>57</v>
      </c>
      <c r="J410" s="76" t="n">
        <f aca="false">$J$9</f>
        <v>55</v>
      </c>
      <c r="K410" s="74" t="s">
        <v>58</v>
      </c>
      <c r="L410" s="75" t="n">
        <f aca="false">IF(B411=1,0,G410)</f>
        <v>0</v>
      </c>
    </row>
    <row r="411" customFormat="false" ht="13.5" hidden="false" customHeight="false" outlineLevel="0" collapsed="false">
      <c r="A411" s="68" t="n">
        <v>403</v>
      </c>
      <c r="B411" s="68" t="n">
        <f aca="false">IF(A411&lt;=$B$3,1,0)</f>
        <v>0</v>
      </c>
      <c r="C411" s="69" t="n">
        <f aca="false">G410</f>
        <v>0</v>
      </c>
      <c r="D411" s="70" t="n">
        <f aca="false">$B$2*B411</f>
        <v>0</v>
      </c>
      <c r="E411" s="68" t="n">
        <f aca="false">C411*D411</f>
        <v>0</v>
      </c>
      <c r="F411" s="60" t="s">
        <v>55</v>
      </c>
      <c r="G411" s="69" t="n">
        <f aca="false">MOD(E411,J411)</f>
        <v>0</v>
      </c>
      <c r="H411" s="71" t="s">
        <v>56</v>
      </c>
      <c r="I411" s="72" t="s">
        <v>57</v>
      </c>
      <c r="J411" s="76" t="n">
        <f aca="false">$J$9</f>
        <v>55</v>
      </c>
      <c r="K411" s="74" t="s">
        <v>58</v>
      </c>
      <c r="L411" s="75" t="n">
        <f aca="false">IF(B412=1,0,G411)</f>
        <v>0</v>
      </c>
    </row>
    <row r="412" customFormat="false" ht="13.5" hidden="false" customHeight="false" outlineLevel="0" collapsed="false">
      <c r="A412" s="68" t="n">
        <v>404</v>
      </c>
      <c r="B412" s="68" t="n">
        <f aca="false">IF(A412&lt;=$B$3,1,0)</f>
        <v>0</v>
      </c>
      <c r="C412" s="69" t="n">
        <f aca="false">G411</f>
        <v>0</v>
      </c>
      <c r="D412" s="70" t="n">
        <f aca="false">$B$2*B412</f>
        <v>0</v>
      </c>
      <c r="E412" s="68" t="n">
        <f aca="false">C412*D412</f>
        <v>0</v>
      </c>
      <c r="F412" s="60" t="s">
        <v>55</v>
      </c>
      <c r="G412" s="69" t="n">
        <f aca="false">MOD(E412,J412)</f>
        <v>0</v>
      </c>
      <c r="H412" s="71" t="s">
        <v>56</v>
      </c>
      <c r="I412" s="72" t="s">
        <v>57</v>
      </c>
      <c r="J412" s="76" t="n">
        <f aca="false">$J$9</f>
        <v>55</v>
      </c>
      <c r="K412" s="74" t="s">
        <v>58</v>
      </c>
      <c r="L412" s="75" t="n">
        <f aca="false">IF(B413=1,0,G412)</f>
        <v>0</v>
      </c>
    </row>
    <row r="413" customFormat="false" ht="13.5" hidden="false" customHeight="false" outlineLevel="0" collapsed="false">
      <c r="A413" s="68" t="n">
        <v>405</v>
      </c>
      <c r="B413" s="68" t="n">
        <f aca="false">IF(A413&lt;=$B$3,1,0)</f>
        <v>0</v>
      </c>
      <c r="C413" s="69" t="n">
        <f aca="false">G412</f>
        <v>0</v>
      </c>
      <c r="D413" s="70" t="n">
        <f aca="false">$B$2*B413</f>
        <v>0</v>
      </c>
      <c r="E413" s="68" t="n">
        <f aca="false">C413*D413</f>
        <v>0</v>
      </c>
      <c r="F413" s="60" t="s">
        <v>55</v>
      </c>
      <c r="G413" s="69" t="n">
        <f aca="false">MOD(E413,J413)</f>
        <v>0</v>
      </c>
      <c r="H413" s="71" t="s">
        <v>56</v>
      </c>
      <c r="I413" s="72" t="s">
        <v>57</v>
      </c>
      <c r="J413" s="76" t="n">
        <f aca="false">$J$9</f>
        <v>55</v>
      </c>
      <c r="K413" s="74" t="s">
        <v>58</v>
      </c>
      <c r="L413" s="75" t="n">
        <f aca="false">IF(B414=1,0,G413)</f>
        <v>0</v>
      </c>
    </row>
    <row r="414" customFormat="false" ht="13.5" hidden="false" customHeight="false" outlineLevel="0" collapsed="false">
      <c r="A414" s="68" t="n">
        <v>406</v>
      </c>
      <c r="B414" s="68" t="n">
        <f aca="false">IF(A414&lt;=$B$3,1,0)</f>
        <v>0</v>
      </c>
      <c r="C414" s="69" t="n">
        <f aca="false">G413</f>
        <v>0</v>
      </c>
      <c r="D414" s="70" t="n">
        <f aca="false">$B$2*B414</f>
        <v>0</v>
      </c>
      <c r="E414" s="68" t="n">
        <f aca="false">C414*D414</f>
        <v>0</v>
      </c>
      <c r="F414" s="60" t="s">
        <v>55</v>
      </c>
      <c r="G414" s="69" t="n">
        <f aca="false">MOD(E414,J414)</f>
        <v>0</v>
      </c>
      <c r="H414" s="71" t="s">
        <v>56</v>
      </c>
      <c r="I414" s="72" t="s">
        <v>57</v>
      </c>
      <c r="J414" s="76" t="n">
        <f aca="false">$J$9</f>
        <v>55</v>
      </c>
      <c r="K414" s="74" t="s">
        <v>58</v>
      </c>
      <c r="L414" s="75" t="n">
        <f aca="false">IF(B415=1,0,G414)</f>
        <v>0</v>
      </c>
    </row>
    <row r="415" customFormat="false" ht="13.5" hidden="false" customHeight="false" outlineLevel="0" collapsed="false">
      <c r="A415" s="68" t="n">
        <v>407</v>
      </c>
      <c r="B415" s="68" t="n">
        <f aca="false">IF(A415&lt;=$B$3,1,0)</f>
        <v>0</v>
      </c>
      <c r="C415" s="69" t="n">
        <f aca="false">G414</f>
        <v>0</v>
      </c>
      <c r="D415" s="70" t="n">
        <f aca="false">$B$2*B415</f>
        <v>0</v>
      </c>
      <c r="E415" s="68" t="n">
        <f aca="false">C415*D415</f>
        <v>0</v>
      </c>
      <c r="F415" s="60" t="s">
        <v>55</v>
      </c>
      <c r="G415" s="69" t="n">
        <f aca="false">MOD(E415,J415)</f>
        <v>0</v>
      </c>
      <c r="H415" s="71" t="s">
        <v>56</v>
      </c>
      <c r="I415" s="72" t="s">
        <v>57</v>
      </c>
      <c r="J415" s="76" t="n">
        <f aca="false">$J$9</f>
        <v>55</v>
      </c>
      <c r="K415" s="74" t="s">
        <v>58</v>
      </c>
      <c r="L415" s="75" t="n">
        <f aca="false">IF(B416=1,0,G415)</f>
        <v>0</v>
      </c>
    </row>
    <row r="416" customFormat="false" ht="13.5" hidden="false" customHeight="false" outlineLevel="0" collapsed="false">
      <c r="A416" s="68" t="n">
        <v>408</v>
      </c>
      <c r="B416" s="68" t="n">
        <f aca="false">IF(A416&lt;=$B$3,1,0)</f>
        <v>0</v>
      </c>
      <c r="C416" s="69" t="n">
        <f aca="false">G415</f>
        <v>0</v>
      </c>
      <c r="D416" s="70" t="n">
        <f aca="false">$B$2*B416</f>
        <v>0</v>
      </c>
      <c r="E416" s="68" t="n">
        <f aca="false">C416*D416</f>
        <v>0</v>
      </c>
      <c r="F416" s="60" t="s">
        <v>55</v>
      </c>
      <c r="G416" s="69" t="n">
        <f aca="false">MOD(E416,J416)</f>
        <v>0</v>
      </c>
      <c r="H416" s="71" t="s">
        <v>56</v>
      </c>
      <c r="I416" s="72" t="s">
        <v>57</v>
      </c>
      <c r="J416" s="76" t="n">
        <f aca="false">$J$9</f>
        <v>55</v>
      </c>
      <c r="K416" s="74" t="s">
        <v>58</v>
      </c>
      <c r="L416" s="75" t="n">
        <f aca="false">IF(B417=1,0,G416)</f>
        <v>0</v>
      </c>
    </row>
    <row r="417" customFormat="false" ht="13.5" hidden="false" customHeight="false" outlineLevel="0" collapsed="false">
      <c r="A417" s="68" t="n">
        <v>409</v>
      </c>
      <c r="B417" s="68" t="n">
        <f aca="false">IF(A417&lt;=$B$3,1,0)</f>
        <v>0</v>
      </c>
      <c r="C417" s="69" t="n">
        <f aca="false">G416</f>
        <v>0</v>
      </c>
      <c r="D417" s="70" t="n">
        <f aca="false">$B$2*B417</f>
        <v>0</v>
      </c>
      <c r="E417" s="68" t="n">
        <f aca="false">C417*D417</f>
        <v>0</v>
      </c>
      <c r="F417" s="60" t="s">
        <v>55</v>
      </c>
      <c r="G417" s="69" t="n">
        <f aca="false">MOD(E417,J417)</f>
        <v>0</v>
      </c>
      <c r="H417" s="71" t="s">
        <v>56</v>
      </c>
      <c r="I417" s="72" t="s">
        <v>57</v>
      </c>
      <c r="J417" s="76" t="n">
        <f aca="false">$J$9</f>
        <v>55</v>
      </c>
      <c r="K417" s="74" t="s">
        <v>58</v>
      </c>
      <c r="L417" s="75" t="n">
        <f aca="false">IF(B418=1,0,G417)</f>
        <v>0</v>
      </c>
    </row>
    <row r="418" customFormat="false" ht="13.5" hidden="false" customHeight="false" outlineLevel="0" collapsed="false">
      <c r="A418" s="68" t="n">
        <v>410</v>
      </c>
      <c r="B418" s="68" t="n">
        <f aca="false">IF(A418&lt;=$B$3,1,0)</f>
        <v>0</v>
      </c>
      <c r="C418" s="69" t="n">
        <f aca="false">G417</f>
        <v>0</v>
      </c>
      <c r="D418" s="70" t="n">
        <f aca="false">$B$2*B418</f>
        <v>0</v>
      </c>
      <c r="E418" s="68" t="n">
        <f aca="false">C418*D418</f>
        <v>0</v>
      </c>
      <c r="F418" s="60" t="s">
        <v>55</v>
      </c>
      <c r="G418" s="69" t="n">
        <f aca="false">MOD(E418,J418)</f>
        <v>0</v>
      </c>
      <c r="H418" s="71" t="s">
        <v>56</v>
      </c>
      <c r="I418" s="72" t="s">
        <v>57</v>
      </c>
      <c r="J418" s="76" t="n">
        <f aca="false">$J$9</f>
        <v>55</v>
      </c>
      <c r="K418" s="74" t="s">
        <v>58</v>
      </c>
      <c r="L418" s="75" t="n">
        <f aca="false">IF(B419=1,0,G418)</f>
        <v>0</v>
      </c>
    </row>
    <row r="419" customFormat="false" ht="13.5" hidden="false" customHeight="false" outlineLevel="0" collapsed="false">
      <c r="A419" s="68" t="n">
        <v>411</v>
      </c>
      <c r="B419" s="68" t="n">
        <f aca="false">IF(A419&lt;=$B$3,1,0)</f>
        <v>0</v>
      </c>
      <c r="C419" s="69" t="n">
        <f aca="false">G418</f>
        <v>0</v>
      </c>
      <c r="D419" s="70" t="n">
        <f aca="false">$B$2*B419</f>
        <v>0</v>
      </c>
      <c r="E419" s="68" t="n">
        <f aca="false">C419*D419</f>
        <v>0</v>
      </c>
      <c r="F419" s="60" t="s">
        <v>55</v>
      </c>
      <c r="G419" s="69" t="n">
        <f aca="false">MOD(E419,J419)</f>
        <v>0</v>
      </c>
      <c r="H419" s="71" t="s">
        <v>56</v>
      </c>
      <c r="I419" s="72" t="s">
        <v>57</v>
      </c>
      <c r="J419" s="76" t="n">
        <f aca="false">$J$9</f>
        <v>55</v>
      </c>
      <c r="K419" s="74" t="s">
        <v>58</v>
      </c>
      <c r="L419" s="75" t="n">
        <f aca="false">IF(B420=1,0,G419)</f>
        <v>0</v>
      </c>
    </row>
    <row r="420" customFormat="false" ht="13.5" hidden="false" customHeight="false" outlineLevel="0" collapsed="false">
      <c r="A420" s="68" t="n">
        <v>412</v>
      </c>
      <c r="B420" s="68" t="n">
        <f aca="false">IF(A420&lt;=$B$3,1,0)</f>
        <v>0</v>
      </c>
      <c r="C420" s="69" t="n">
        <f aca="false">G419</f>
        <v>0</v>
      </c>
      <c r="D420" s="70" t="n">
        <f aca="false">$B$2*B420</f>
        <v>0</v>
      </c>
      <c r="E420" s="68" t="n">
        <f aca="false">C420*D420</f>
        <v>0</v>
      </c>
      <c r="F420" s="60" t="s">
        <v>55</v>
      </c>
      <c r="G420" s="69" t="n">
        <f aca="false">MOD(E420,J420)</f>
        <v>0</v>
      </c>
      <c r="H420" s="71" t="s">
        <v>56</v>
      </c>
      <c r="I420" s="72" t="s">
        <v>57</v>
      </c>
      <c r="J420" s="76" t="n">
        <f aca="false">$J$9</f>
        <v>55</v>
      </c>
      <c r="K420" s="74" t="s">
        <v>58</v>
      </c>
      <c r="L420" s="75" t="n">
        <f aca="false">IF(B421=1,0,G420)</f>
        <v>0</v>
      </c>
    </row>
    <row r="421" customFormat="false" ht="13.5" hidden="false" customHeight="false" outlineLevel="0" collapsed="false">
      <c r="A421" s="68" t="n">
        <v>413</v>
      </c>
      <c r="B421" s="68" t="n">
        <f aca="false">IF(A421&lt;=$B$3,1,0)</f>
        <v>0</v>
      </c>
      <c r="C421" s="69" t="n">
        <f aca="false">G420</f>
        <v>0</v>
      </c>
      <c r="D421" s="70" t="n">
        <f aca="false">$B$2*B421</f>
        <v>0</v>
      </c>
      <c r="E421" s="68" t="n">
        <f aca="false">C421*D421</f>
        <v>0</v>
      </c>
      <c r="F421" s="60" t="s">
        <v>55</v>
      </c>
      <c r="G421" s="69" t="n">
        <f aca="false">MOD(E421,J421)</f>
        <v>0</v>
      </c>
      <c r="H421" s="71" t="s">
        <v>56</v>
      </c>
      <c r="I421" s="72" t="s">
        <v>57</v>
      </c>
      <c r="J421" s="76" t="n">
        <f aca="false">$J$9</f>
        <v>55</v>
      </c>
      <c r="K421" s="74" t="s">
        <v>58</v>
      </c>
      <c r="L421" s="75" t="n">
        <f aca="false">IF(B422=1,0,G421)</f>
        <v>0</v>
      </c>
    </row>
    <row r="422" customFormat="false" ht="13.5" hidden="false" customHeight="false" outlineLevel="0" collapsed="false">
      <c r="A422" s="68" t="n">
        <v>414</v>
      </c>
      <c r="B422" s="68" t="n">
        <f aca="false">IF(A422&lt;=$B$3,1,0)</f>
        <v>0</v>
      </c>
      <c r="C422" s="69" t="n">
        <f aca="false">G421</f>
        <v>0</v>
      </c>
      <c r="D422" s="70" t="n">
        <f aca="false">$B$2*B422</f>
        <v>0</v>
      </c>
      <c r="E422" s="68" t="n">
        <f aca="false">C422*D422</f>
        <v>0</v>
      </c>
      <c r="F422" s="60" t="s">
        <v>55</v>
      </c>
      <c r="G422" s="69" t="n">
        <f aca="false">MOD(E422,J422)</f>
        <v>0</v>
      </c>
      <c r="H422" s="71" t="s">
        <v>56</v>
      </c>
      <c r="I422" s="72" t="s">
        <v>57</v>
      </c>
      <c r="J422" s="76" t="n">
        <f aca="false">$J$9</f>
        <v>55</v>
      </c>
      <c r="K422" s="74" t="s">
        <v>58</v>
      </c>
      <c r="L422" s="75" t="n">
        <f aca="false">IF(B423=1,0,G422)</f>
        <v>0</v>
      </c>
    </row>
    <row r="423" customFormat="false" ht="13.5" hidden="false" customHeight="false" outlineLevel="0" collapsed="false">
      <c r="A423" s="68" t="n">
        <v>415</v>
      </c>
      <c r="B423" s="68" t="n">
        <f aca="false">IF(A423&lt;=$B$3,1,0)</f>
        <v>0</v>
      </c>
      <c r="C423" s="69" t="n">
        <f aca="false">G422</f>
        <v>0</v>
      </c>
      <c r="D423" s="70" t="n">
        <f aca="false">$B$2*B423</f>
        <v>0</v>
      </c>
      <c r="E423" s="68" t="n">
        <f aca="false">C423*D423</f>
        <v>0</v>
      </c>
      <c r="F423" s="60" t="s">
        <v>55</v>
      </c>
      <c r="G423" s="69" t="n">
        <f aca="false">MOD(E423,J423)</f>
        <v>0</v>
      </c>
      <c r="H423" s="71" t="s">
        <v>56</v>
      </c>
      <c r="I423" s="72" t="s">
        <v>57</v>
      </c>
      <c r="J423" s="76" t="n">
        <f aca="false">$J$9</f>
        <v>55</v>
      </c>
      <c r="K423" s="74" t="s">
        <v>58</v>
      </c>
      <c r="L423" s="75" t="n">
        <f aca="false">IF(B424=1,0,G423)</f>
        <v>0</v>
      </c>
    </row>
    <row r="424" customFormat="false" ht="13.5" hidden="false" customHeight="false" outlineLevel="0" collapsed="false">
      <c r="A424" s="68" t="n">
        <v>416</v>
      </c>
      <c r="B424" s="68" t="n">
        <f aca="false">IF(A424&lt;=$B$3,1,0)</f>
        <v>0</v>
      </c>
      <c r="C424" s="69" t="n">
        <f aca="false">G423</f>
        <v>0</v>
      </c>
      <c r="D424" s="70" t="n">
        <f aca="false">$B$2*B424</f>
        <v>0</v>
      </c>
      <c r="E424" s="68" t="n">
        <f aca="false">C424*D424</f>
        <v>0</v>
      </c>
      <c r="F424" s="60" t="s">
        <v>55</v>
      </c>
      <c r="G424" s="69" t="n">
        <f aca="false">MOD(E424,J424)</f>
        <v>0</v>
      </c>
      <c r="H424" s="71" t="s">
        <v>56</v>
      </c>
      <c r="I424" s="72" t="s">
        <v>57</v>
      </c>
      <c r="J424" s="76" t="n">
        <f aca="false">$J$9</f>
        <v>55</v>
      </c>
      <c r="K424" s="74" t="s">
        <v>58</v>
      </c>
      <c r="L424" s="75" t="n">
        <f aca="false">IF(B425=1,0,G424)</f>
        <v>0</v>
      </c>
    </row>
    <row r="425" customFormat="false" ht="13.5" hidden="false" customHeight="false" outlineLevel="0" collapsed="false">
      <c r="A425" s="68" t="n">
        <v>417</v>
      </c>
      <c r="B425" s="68" t="n">
        <f aca="false">IF(A425&lt;=$B$3,1,0)</f>
        <v>0</v>
      </c>
      <c r="C425" s="69" t="n">
        <f aca="false">G424</f>
        <v>0</v>
      </c>
      <c r="D425" s="70" t="n">
        <f aca="false">$B$2*B425</f>
        <v>0</v>
      </c>
      <c r="E425" s="68" t="n">
        <f aca="false">C425*D425</f>
        <v>0</v>
      </c>
      <c r="F425" s="60" t="s">
        <v>55</v>
      </c>
      <c r="G425" s="69" t="n">
        <f aca="false">MOD(E425,J425)</f>
        <v>0</v>
      </c>
      <c r="H425" s="71" t="s">
        <v>56</v>
      </c>
      <c r="I425" s="72" t="s">
        <v>57</v>
      </c>
      <c r="J425" s="76" t="n">
        <f aca="false">$J$9</f>
        <v>55</v>
      </c>
      <c r="K425" s="74" t="s">
        <v>58</v>
      </c>
      <c r="L425" s="75" t="n">
        <f aca="false">IF(B426=1,0,G425)</f>
        <v>0</v>
      </c>
    </row>
    <row r="426" customFormat="false" ht="13.5" hidden="false" customHeight="false" outlineLevel="0" collapsed="false">
      <c r="A426" s="68" t="n">
        <v>418</v>
      </c>
      <c r="B426" s="68" t="n">
        <f aca="false">IF(A426&lt;=$B$3,1,0)</f>
        <v>0</v>
      </c>
      <c r="C426" s="69" t="n">
        <f aca="false">G425</f>
        <v>0</v>
      </c>
      <c r="D426" s="70" t="n">
        <f aca="false">$B$2*B426</f>
        <v>0</v>
      </c>
      <c r="E426" s="68" t="n">
        <f aca="false">C426*D426</f>
        <v>0</v>
      </c>
      <c r="F426" s="60" t="s">
        <v>55</v>
      </c>
      <c r="G426" s="69" t="n">
        <f aca="false">MOD(E426,J426)</f>
        <v>0</v>
      </c>
      <c r="H426" s="71" t="s">
        <v>56</v>
      </c>
      <c r="I426" s="72" t="s">
        <v>57</v>
      </c>
      <c r="J426" s="76" t="n">
        <f aca="false">$J$9</f>
        <v>55</v>
      </c>
      <c r="K426" s="74" t="s">
        <v>58</v>
      </c>
      <c r="L426" s="75" t="n">
        <f aca="false">IF(B427=1,0,G426)</f>
        <v>0</v>
      </c>
    </row>
    <row r="427" customFormat="false" ht="13.5" hidden="false" customHeight="false" outlineLevel="0" collapsed="false">
      <c r="A427" s="68" t="n">
        <v>419</v>
      </c>
      <c r="B427" s="68" t="n">
        <f aca="false">IF(A427&lt;=$B$3,1,0)</f>
        <v>0</v>
      </c>
      <c r="C427" s="69" t="n">
        <f aca="false">G426</f>
        <v>0</v>
      </c>
      <c r="D427" s="70" t="n">
        <f aca="false">$B$2*B427</f>
        <v>0</v>
      </c>
      <c r="E427" s="68" t="n">
        <f aca="false">C427*D427</f>
        <v>0</v>
      </c>
      <c r="F427" s="60" t="s">
        <v>55</v>
      </c>
      <c r="G427" s="69" t="n">
        <f aca="false">MOD(E427,J427)</f>
        <v>0</v>
      </c>
      <c r="H427" s="71" t="s">
        <v>56</v>
      </c>
      <c r="I427" s="72" t="s">
        <v>57</v>
      </c>
      <c r="J427" s="76" t="n">
        <f aca="false">$J$9</f>
        <v>55</v>
      </c>
      <c r="K427" s="74" t="s">
        <v>58</v>
      </c>
      <c r="L427" s="75" t="n">
        <f aca="false">IF(B428=1,0,G427)</f>
        <v>0</v>
      </c>
    </row>
    <row r="428" customFormat="false" ht="13.5" hidden="false" customHeight="false" outlineLevel="0" collapsed="false">
      <c r="A428" s="68" t="n">
        <v>420</v>
      </c>
      <c r="B428" s="68" t="n">
        <f aca="false">IF(A428&lt;=$B$3,1,0)</f>
        <v>0</v>
      </c>
      <c r="C428" s="69" t="n">
        <f aca="false">G427</f>
        <v>0</v>
      </c>
      <c r="D428" s="70" t="n">
        <f aca="false">$B$2*B428</f>
        <v>0</v>
      </c>
      <c r="E428" s="68" t="n">
        <f aca="false">C428*D428</f>
        <v>0</v>
      </c>
      <c r="F428" s="60" t="s">
        <v>55</v>
      </c>
      <c r="G428" s="69" t="n">
        <f aca="false">MOD(E428,J428)</f>
        <v>0</v>
      </c>
      <c r="H428" s="71" t="s">
        <v>56</v>
      </c>
      <c r="I428" s="72" t="s">
        <v>57</v>
      </c>
      <c r="J428" s="76" t="n">
        <f aca="false">$J$9</f>
        <v>55</v>
      </c>
      <c r="K428" s="74" t="s">
        <v>58</v>
      </c>
      <c r="L428" s="75" t="n">
        <f aca="false">IF(B429=1,0,G428)</f>
        <v>0</v>
      </c>
    </row>
    <row r="429" customFormat="false" ht="13.5" hidden="false" customHeight="false" outlineLevel="0" collapsed="false">
      <c r="A429" s="68" t="n">
        <v>421</v>
      </c>
      <c r="B429" s="68" t="n">
        <f aca="false">IF(A429&lt;=$B$3,1,0)</f>
        <v>0</v>
      </c>
      <c r="C429" s="69" t="n">
        <f aca="false">G428</f>
        <v>0</v>
      </c>
      <c r="D429" s="70" t="n">
        <f aca="false">$B$2*B429</f>
        <v>0</v>
      </c>
      <c r="E429" s="68" t="n">
        <f aca="false">C429*D429</f>
        <v>0</v>
      </c>
      <c r="F429" s="60" t="s">
        <v>55</v>
      </c>
      <c r="G429" s="69" t="n">
        <f aca="false">MOD(E429,J429)</f>
        <v>0</v>
      </c>
      <c r="H429" s="71" t="s">
        <v>56</v>
      </c>
      <c r="I429" s="72" t="s">
        <v>57</v>
      </c>
      <c r="J429" s="76" t="n">
        <f aca="false">$J$9</f>
        <v>55</v>
      </c>
      <c r="K429" s="74" t="s">
        <v>58</v>
      </c>
      <c r="L429" s="75" t="n">
        <f aca="false">IF(B430=1,0,G429)</f>
        <v>0</v>
      </c>
    </row>
    <row r="430" customFormat="false" ht="13.5" hidden="false" customHeight="false" outlineLevel="0" collapsed="false">
      <c r="A430" s="68" t="n">
        <v>422</v>
      </c>
      <c r="B430" s="68" t="n">
        <f aca="false">IF(A430&lt;=$B$3,1,0)</f>
        <v>0</v>
      </c>
      <c r="C430" s="69" t="n">
        <f aca="false">G429</f>
        <v>0</v>
      </c>
      <c r="D430" s="70" t="n">
        <f aca="false">$B$2*B430</f>
        <v>0</v>
      </c>
      <c r="E430" s="68" t="n">
        <f aca="false">C430*D430</f>
        <v>0</v>
      </c>
      <c r="F430" s="60" t="s">
        <v>55</v>
      </c>
      <c r="G430" s="69" t="n">
        <f aca="false">MOD(E430,J430)</f>
        <v>0</v>
      </c>
      <c r="H430" s="71" t="s">
        <v>56</v>
      </c>
      <c r="I430" s="72" t="s">
        <v>57</v>
      </c>
      <c r="J430" s="76" t="n">
        <f aca="false">$J$9</f>
        <v>55</v>
      </c>
      <c r="K430" s="74" t="s">
        <v>58</v>
      </c>
      <c r="L430" s="75" t="n">
        <f aca="false">IF(B431=1,0,G430)</f>
        <v>0</v>
      </c>
    </row>
    <row r="431" customFormat="false" ht="13.5" hidden="false" customHeight="false" outlineLevel="0" collapsed="false">
      <c r="A431" s="68" t="n">
        <v>423</v>
      </c>
      <c r="B431" s="68" t="n">
        <f aca="false">IF(A431&lt;=$B$3,1,0)</f>
        <v>0</v>
      </c>
      <c r="C431" s="69" t="n">
        <f aca="false">G430</f>
        <v>0</v>
      </c>
      <c r="D431" s="70" t="n">
        <f aca="false">$B$2*B431</f>
        <v>0</v>
      </c>
      <c r="E431" s="68" t="n">
        <f aca="false">C431*D431</f>
        <v>0</v>
      </c>
      <c r="F431" s="60" t="s">
        <v>55</v>
      </c>
      <c r="G431" s="69" t="n">
        <f aca="false">MOD(E431,J431)</f>
        <v>0</v>
      </c>
      <c r="H431" s="71" t="s">
        <v>56</v>
      </c>
      <c r="I431" s="72" t="s">
        <v>57</v>
      </c>
      <c r="J431" s="76" t="n">
        <f aca="false">$J$9</f>
        <v>55</v>
      </c>
      <c r="K431" s="74" t="s">
        <v>58</v>
      </c>
      <c r="L431" s="75" t="n">
        <f aca="false">IF(B432=1,0,G431)</f>
        <v>0</v>
      </c>
    </row>
    <row r="432" customFormat="false" ht="13.5" hidden="false" customHeight="false" outlineLevel="0" collapsed="false">
      <c r="A432" s="68" t="n">
        <v>424</v>
      </c>
      <c r="B432" s="68" t="n">
        <f aca="false">IF(A432&lt;=$B$3,1,0)</f>
        <v>0</v>
      </c>
      <c r="C432" s="69" t="n">
        <f aca="false">G431</f>
        <v>0</v>
      </c>
      <c r="D432" s="70" t="n">
        <f aca="false">$B$2*B432</f>
        <v>0</v>
      </c>
      <c r="E432" s="68" t="n">
        <f aca="false">C432*D432</f>
        <v>0</v>
      </c>
      <c r="F432" s="60" t="s">
        <v>55</v>
      </c>
      <c r="G432" s="69" t="n">
        <f aca="false">MOD(E432,J432)</f>
        <v>0</v>
      </c>
      <c r="H432" s="71" t="s">
        <v>56</v>
      </c>
      <c r="I432" s="72" t="s">
        <v>57</v>
      </c>
      <c r="J432" s="76" t="n">
        <f aca="false">$J$9</f>
        <v>55</v>
      </c>
      <c r="K432" s="74" t="s">
        <v>58</v>
      </c>
      <c r="L432" s="75" t="n">
        <f aca="false">IF(B433=1,0,G432)</f>
        <v>0</v>
      </c>
    </row>
    <row r="433" customFormat="false" ht="13.5" hidden="false" customHeight="false" outlineLevel="0" collapsed="false">
      <c r="A433" s="68" t="n">
        <v>425</v>
      </c>
      <c r="B433" s="68" t="n">
        <f aca="false">IF(A433&lt;=$B$3,1,0)</f>
        <v>0</v>
      </c>
      <c r="C433" s="69" t="n">
        <f aca="false">G432</f>
        <v>0</v>
      </c>
      <c r="D433" s="70" t="n">
        <f aca="false">$B$2*B433</f>
        <v>0</v>
      </c>
      <c r="E433" s="68" t="n">
        <f aca="false">C433*D433</f>
        <v>0</v>
      </c>
      <c r="F433" s="60" t="s">
        <v>55</v>
      </c>
      <c r="G433" s="69" t="n">
        <f aca="false">MOD(E433,J433)</f>
        <v>0</v>
      </c>
      <c r="H433" s="71" t="s">
        <v>56</v>
      </c>
      <c r="I433" s="72" t="s">
        <v>57</v>
      </c>
      <c r="J433" s="76" t="n">
        <f aca="false">$J$9</f>
        <v>55</v>
      </c>
      <c r="K433" s="74" t="s">
        <v>58</v>
      </c>
      <c r="L433" s="75" t="n">
        <f aca="false">IF(B434=1,0,G433)</f>
        <v>0</v>
      </c>
    </row>
    <row r="434" customFormat="false" ht="13.5" hidden="false" customHeight="false" outlineLevel="0" collapsed="false">
      <c r="A434" s="68" t="n">
        <v>426</v>
      </c>
      <c r="B434" s="68" t="n">
        <f aca="false">IF(A434&lt;=$B$3,1,0)</f>
        <v>0</v>
      </c>
      <c r="C434" s="69" t="n">
        <f aca="false">G433</f>
        <v>0</v>
      </c>
      <c r="D434" s="70" t="n">
        <f aca="false">$B$2*B434</f>
        <v>0</v>
      </c>
      <c r="E434" s="68" t="n">
        <f aca="false">C434*D434</f>
        <v>0</v>
      </c>
      <c r="F434" s="60" t="s">
        <v>55</v>
      </c>
      <c r="G434" s="69" t="n">
        <f aca="false">MOD(E434,J434)</f>
        <v>0</v>
      </c>
      <c r="H434" s="71" t="s">
        <v>56</v>
      </c>
      <c r="I434" s="72" t="s">
        <v>57</v>
      </c>
      <c r="J434" s="76" t="n">
        <f aca="false">$J$9</f>
        <v>55</v>
      </c>
      <c r="K434" s="74" t="s">
        <v>58</v>
      </c>
      <c r="L434" s="75" t="n">
        <f aca="false">IF(B435=1,0,G434)</f>
        <v>0</v>
      </c>
    </row>
    <row r="435" customFormat="false" ht="13.5" hidden="false" customHeight="false" outlineLevel="0" collapsed="false">
      <c r="A435" s="68" t="n">
        <v>427</v>
      </c>
      <c r="B435" s="68" t="n">
        <f aca="false">IF(A435&lt;=$B$3,1,0)</f>
        <v>0</v>
      </c>
      <c r="C435" s="69" t="n">
        <f aca="false">G434</f>
        <v>0</v>
      </c>
      <c r="D435" s="70" t="n">
        <f aca="false">$B$2*B435</f>
        <v>0</v>
      </c>
      <c r="E435" s="68" t="n">
        <f aca="false">C435*D435</f>
        <v>0</v>
      </c>
      <c r="F435" s="60" t="s">
        <v>55</v>
      </c>
      <c r="G435" s="69" t="n">
        <f aca="false">MOD(E435,J435)</f>
        <v>0</v>
      </c>
      <c r="H435" s="71" t="s">
        <v>56</v>
      </c>
      <c r="I435" s="72" t="s">
        <v>57</v>
      </c>
      <c r="J435" s="76" t="n">
        <f aca="false">$J$9</f>
        <v>55</v>
      </c>
      <c r="K435" s="74" t="s">
        <v>58</v>
      </c>
      <c r="L435" s="75" t="n">
        <f aca="false">IF(B436=1,0,G435)</f>
        <v>0</v>
      </c>
    </row>
    <row r="436" customFormat="false" ht="13.5" hidden="false" customHeight="false" outlineLevel="0" collapsed="false">
      <c r="A436" s="68" t="n">
        <v>428</v>
      </c>
      <c r="B436" s="68" t="n">
        <f aca="false">IF(A436&lt;=$B$3,1,0)</f>
        <v>0</v>
      </c>
      <c r="C436" s="69" t="n">
        <f aca="false">G435</f>
        <v>0</v>
      </c>
      <c r="D436" s="70" t="n">
        <f aca="false">$B$2*B436</f>
        <v>0</v>
      </c>
      <c r="E436" s="68" t="n">
        <f aca="false">C436*D436</f>
        <v>0</v>
      </c>
      <c r="F436" s="60" t="s">
        <v>55</v>
      </c>
      <c r="G436" s="69" t="n">
        <f aca="false">MOD(E436,J436)</f>
        <v>0</v>
      </c>
      <c r="H436" s="71" t="s">
        <v>56</v>
      </c>
      <c r="I436" s="72" t="s">
        <v>57</v>
      </c>
      <c r="J436" s="76" t="n">
        <f aca="false">$J$9</f>
        <v>55</v>
      </c>
      <c r="K436" s="74" t="s">
        <v>58</v>
      </c>
      <c r="L436" s="75" t="n">
        <f aca="false">IF(B437=1,0,G436)</f>
        <v>0</v>
      </c>
    </row>
    <row r="437" customFormat="false" ht="13.5" hidden="false" customHeight="false" outlineLevel="0" collapsed="false">
      <c r="A437" s="68" t="n">
        <v>429</v>
      </c>
      <c r="B437" s="68" t="n">
        <f aca="false">IF(A437&lt;=$B$3,1,0)</f>
        <v>0</v>
      </c>
      <c r="C437" s="69" t="n">
        <f aca="false">G436</f>
        <v>0</v>
      </c>
      <c r="D437" s="70" t="n">
        <f aca="false">$B$2*B437</f>
        <v>0</v>
      </c>
      <c r="E437" s="68" t="n">
        <f aca="false">C437*D437</f>
        <v>0</v>
      </c>
      <c r="F437" s="60" t="s">
        <v>55</v>
      </c>
      <c r="G437" s="69" t="n">
        <f aca="false">MOD(E437,J437)</f>
        <v>0</v>
      </c>
      <c r="H437" s="71" t="s">
        <v>56</v>
      </c>
      <c r="I437" s="72" t="s">
        <v>57</v>
      </c>
      <c r="J437" s="76" t="n">
        <f aca="false">$J$9</f>
        <v>55</v>
      </c>
      <c r="K437" s="74" t="s">
        <v>58</v>
      </c>
      <c r="L437" s="75" t="n">
        <f aca="false">IF(B438=1,0,G437)</f>
        <v>0</v>
      </c>
    </row>
    <row r="438" customFormat="false" ht="13.5" hidden="false" customHeight="false" outlineLevel="0" collapsed="false">
      <c r="A438" s="68" t="n">
        <v>430</v>
      </c>
      <c r="B438" s="68" t="n">
        <f aca="false">IF(A438&lt;=$B$3,1,0)</f>
        <v>0</v>
      </c>
      <c r="C438" s="69" t="n">
        <f aca="false">G437</f>
        <v>0</v>
      </c>
      <c r="D438" s="70" t="n">
        <f aca="false">$B$2*B438</f>
        <v>0</v>
      </c>
      <c r="E438" s="68" t="n">
        <f aca="false">C438*D438</f>
        <v>0</v>
      </c>
      <c r="F438" s="60" t="s">
        <v>55</v>
      </c>
      <c r="G438" s="69" t="n">
        <f aca="false">MOD(E438,J438)</f>
        <v>0</v>
      </c>
      <c r="H438" s="71" t="s">
        <v>56</v>
      </c>
      <c r="I438" s="72" t="s">
        <v>57</v>
      </c>
      <c r="J438" s="76" t="n">
        <f aca="false">$J$9</f>
        <v>55</v>
      </c>
      <c r="K438" s="74" t="s">
        <v>58</v>
      </c>
      <c r="L438" s="75" t="n">
        <f aca="false">IF(B439=1,0,G438)</f>
        <v>0</v>
      </c>
    </row>
    <row r="439" customFormat="false" ht="13.5" hidden="false" customHeight="false" outlineLevel="0" collapsed="false">
      <c r="A439" s="68" t="n">
        <v>431</v>
      </c>
      <c r="B439" s="68" t="n">
        <f aca="false">IF(A439&lt;=$B$3,1,0)</f>
        <v>0</v>
      </c>
      <c r="C439" s="69" t="n">
        <f aca="false">G438</f>
        <v>0</v>
      </c>
      <c r="D439" s="70" t="n">
        <f aca="false">$B$2*B439</f>
        <v>0</v>
      </c>
      <c r="E439" s="68" t="n">
        <f aca="false">C439*D439</f>
        <v>0</v>
      </c>
      <c r="F439" s="60" t="s">
        <v>55</v>
      </c>
      <c r="G439" s="69" t="n">
        <f aca="false">MOD(E439,J439)</f>
        <v>0</v>
      </c>
      <c r="H439" s="71" t="s">
        <v>56</v>
      </c>
      <c r="I439" s="72" t="s">
        <v>57</v>
      </c>
      <c r="J439" s="76" t="n">
        <f aca="false">$J$9</f>
        <v>55</v>
      </c>
      <c r="K439" s="74" t="s">
        <v>58</v>
      </c>
      <c r="L439" s="75" t="n">
        <f aca="false">IF(B440=1,0,G439)</f>
        <v>0</v>
      </c>
    </row>
    <row r="440" customFormat="false" ht="13.5" hidden="false" customHeight="false" outlineLevel="0" collapsed="false">
      <c r="A440" s="68" t="n">
        <v>432</v>
      </c>
      <c r="B440" s="68" t="n">
        <f aca="false">IF(A440&lt;=$B$3,1,0)</f>
        <v>0</v>
      </c>
      <c r="C440" s="69" t="n">
        <f aca="false">G439</f>
        <v>0</v>
      </c>
      <c r="D440" s="70" t="n">
        <f aca="false">$B$2*B440</f>
        <v>0</v>
      </c>
      <c r="E440" s="68" t="n">
        <f aca="false">C440*D440</f>
        <v>0</v>
      </c>
      <c r="F440" s="60" t="s">
        <v>55</v>
      </c>
      <c r="G440" s="69" t="n">
        <f aca="false">MOD(E440,J440)</f>
        <v>0</v>
      </c>
      <c r="H440" s="71" t="s">
        <v>56</v>
      </c>
      <c r="I440" s="72" t="s">
        <v>57</v>
      </c>
      <c r="J440" s="76" t="n">
        <f aca="false">$J$9</f>
        <v>55</v>
      </c>
      <c r="K440" s="74" t="s">
        <v>58</v>
      </c>
      <c r="L440" s="75" t="n">
        <f aca="false">IF(B441=1,0,G440)</f>
        <v>0</v>
      </c>
    </row>
    <row r="441" customFormat="false" ht="13.5" hidden="false" customHeight="false" outlineLevel="0" collapsed="false">
      <c r="A441" s="68" t="n">
        <v>433</v>
      </c>
      <c r="B441" s="68" t="n">
        <f aca="false">IF(A441&lt;=$B$3,1,0)</f>
        <v>0</v>
      </c>
      <c r="C441" s="69" t="n">
        <f aca="false">G440</f>
        <v>0</v>
      </c>
      <c r="D441" s="70" t="n">
        <f aca="false">$B$2*B441</f>
        <v>0</v>
      </c>
      <c r="E441" s="68" t="n">
        <f aca="false">C441*D441</f>
        <v>0</v>
      </c>
      <c r="F441" s="60" t="s">
        <v>55</v>
      </c>
      <c r="G441" s="69" t="n">
        <f aca="false">MOD(E441,J441)</f>
        <v>0</v>
      </c>
      <c r="H441" s="71" t="s">
        <v>56</v>
      </c>
      <c r="I441" s="72" t="s">
        <v>57</v>
      </c>
      <c r="J441" s="76" t="n">
        <f aca="false">$J$9</f>
        <v>55</v>
      </c>
      <c r="K441" s="74" t="s">
        <v>58</v>
      </c>
      <c r="L441" s="75" t="n">
        <f aca="false">IF(B442=1,0,G441)</f>
        <v>0</v>
      </c>
    </row>
    <row r="442" customFormat="false" ht="13.5" hidden="false" customHeight="false" outlineLevel="0" collapsed="false">
      <c r="A442" s="68" t="n">
        <v>434</v>
      </c>
      <c r="B442" s="68" t="n">
        <f aca="false">IF(A442&lt;=$B$3,1,0)</f>
        <v>0</v>
      </c>
      <c r="C442" s="69" t="n">
        <f aca="false">G441</f>
        <v>0</v>
      </c>
      <c r="D442" s="70" t="n">
        <f aca="false">$B$2*B442</f>
        <v>0</v>
      </c>
      <c r="E442" s="68" t="n">
        <f aca="false">C442*D442</f>
        <v>0</v>
      </c>
      <c r="F442" s="60" t="s">
        <v>55</v>
      </c>
      <c r="G442" s="69" t="n">
        <f aca="false">MOD(E442,J442)</f>
        <v>0</v>
      </c>
      <c r="H442" s="71" t="s">
        <v>56</v>
      </c>
      <c r="I442" s="72" t="s">
        <v>57</v>
      </c>
      <c r="J442" s="76" t="n">
        <f aca="false">$J$9</f>
        <v>55</v>
      </c>
      <c r="K442" s="74" t="s">
        <v>58</v>
      </c>
      <c r="L442" s="75" t="n">
        <f aca="false">IF(B443=1,0,G442)</f>
        <v>0</v>
      </c>
    </row>
    <row r="443" customFormat="false" ht="13.5" hidden="false" customHeight="false" outlineLevel="0" collapsed="false">
      <c r="A443" s="68" t="n">
        <v>435</v>
      </c>
      <c r="B443" s="68" t="n">
        <f aca="false">IF(A443&lt;=$B$3,1,0)</f>
        <v>0</v>
      </c>
      <c r="C443" s="69" t="n">
        <f aca="false">G442</f>
        <v>0</v>
      </c>
      <c r="D443" s="70" t="n">
        <f aca="false">$B$2*B443</f>
        <v>0</v>
      </c>
      <c r="E443" s="68" t="n">
        <f aca="false">C443*D443</f>
        <v>0</v>
      </c>
      <c r="F443" s="60" t="s">
        <v>55</v>
      </c>
      <c r="G443" s="69" t="n">
        <f aca="false">MOD(E443,J443)</f>
        <v>0</v>
      </c>
      <c r="H443" s="71" t="s">
        <v>56</v>
      </c>
      <c r="I443" s="72" t="s">
        <v>57</v>
      </c>
      <c r="J443" s="76" t="n">
        <f aca="false">$J$9</f>
        <v>55</v>
      </c>
      <c r="K443" s="74" t="s">
        <v>58</v>
      </c>
      <c r="L443" s="75" t="n">
        <f aca="false">IF(B444=1,0,G443)</f>
        <v>0</v>
      </c>
    </row>
    <row r="444" customFormat="false" ht="13.5" hidden="false" customHeight="false" outlineLevel="0" collapsed="false">
      <c r="A444" s="68" t="n">
        <v>436</v>
      </c>
      <c r="B444" s="68" t="n">
        <f aca="false">IF(A444&lt;=$B$3,1,0)</f>
        <v>0</v>
      </c>
      <c r="C444" s="69" t="n">
        <f aca="false">G443</f>
        <v>0</v>
      </c>
      <c r="D444" s="70" t="n">
        <f aca="false">$B$2*B444</f>
        <v>0</v>
      </c>
      <c r="E444" s="68" t="n">
        <f aca="false">C444*D444</f>
        <v>0</v>
      </c>
      <c r="F444" s="60" t="s">
        <v>55</v>
      </c>
      <c r="G444" s="69" t="n">
        <f aca="false">MOD(E444,J444)</f>
        <v>0</v>
      </c>
      <c r="H444" s="71" t="s">
        <v>56</v>
      </c>
      <c r="I444" s="72" t="s">
        <v>57</v>
      </c>
      <c r="J444" s="76" t="n">
        <f aca="false">$J$9</f>
        <v>55</v>
      </c>
      <c r="K444" s="74" t="s">
        <v>58</v>
      </c>
      <c r="L444" s="75" t="n">
        <f aca="false">IF(B445=1,0,G444)</f>
        <v>0</v>
      </c>
    </row>
    <row r="445" customFormat="false" ht="13.5" hidden="false" customHeight="false" outlineLevel="0" collapsed="false">
      <c r="A445" s="68" t="n">
        <v>437</v>
      </c>
      <c r="B445" s="68" t="n">
        <f aca="false">IF(A445&lt;=$B$3,1,0)</f>
        <v>0</v>
      </c>
      <c r="C445" s="69" t="n">
        <f aca="false">G444</f>
        <v>0</v>
      </c>
      <c r="D445" s="70" t="n">
        <f aca="false">$B$2*B445</f>
        <v>0</v>
      </c>
      <c r="E445" s="68" t="n">
        <f aca="false">C445*D445</f>
        <v>0</v>
      </c>
      <c r="F445" s="60" t="s">
        <v>55</v>
      </c>
      <c r="G445" s="69" t="n">
        <f aca="false">MOD(E445,J445)</f>
        <v>0</v>
      </c>
      <c r="H445" s="71" t="s">
        <v>56</v>
      </c>
      <c r="I445" s="72" t="s">
        <v>57</v>
      </c>
      <c r="J445" s="76" t="n">
        <f aca="false">$J$9</f>
        <v>55</v>
      </c>
      <c r="K445" s="74" t="s">
        <v>58</v>
      </c>
      <c r="L445" s="75" t="n">
        <f aca="false">IF(B446=1,0,G445)</f>
        <v>0</v>
      </c>
    </row>
    <row r="446" customFormat="false" ht="13.5" hidden="false" customHeight="false" outlineLevel="0" collapsed="false">
      <c r="A446" s="68" t="n">
        <v>438</v>
      </c>
      <c r="B446" s="68" t="n">
        <f aca="false">IF(A446&lt;=$B$3,1,0)</f>
        <v>0</v>
      </c>
      <c r="C446" s="69" t="n">
        <f aca="false">G445</f>
        <v>0</v>
      </c>
      <c r="D446" s="70" t="n">
        <f aca="false">$B$2*B446</f>
        <v>0</v>
      </c>
      <c r="E446" s="68" t="n">
        <f aca="false">C446*D446</f>
        <v>0</v>
      </c>
      <c r="F446" s="60" t="s">
        <v>55</v>
      </c>
      <c r="G446" s="69" t="n">
        <f aca="false">MOD(E446,J446)</f>
        <v>0</v>
      </c>
      <c r="H446" s="71" t="s">
        <v>56</v>
      </c>
      <c r="I446" s="72" t="s">
        <v>57</v>
      </c>
      <c r="J446" s="76" t="n">
        <f aca="false">$J$9</f>
        <v>55</v>
      </c>
      <c r="K446" s="74" t="s">
        <v>58</v>
      </c>
      <c r="L446" s="75" t="n">
        <f aca="false">IF(B447=1,0,G446)</f>
        <v>0</v>
      </c>
    </row>
    <row r="447" customFormat="false" ht="13.5" hidden="false" customHeight="false" outlineLevel="0" collapsed="false">
      <c r="A447" s="68" t="n">
        <v>439</v>
      </c>
      <c r="B447" s="68" t="n">
        <f aca="false">IF(A447&lt;=$B$3,1,0)</f>
        <v>0</v>
      </c>
      <c r="C447" s="69" t="n">
        <f aca="false">G446</f>
        <v>0</v>
      </c>
      <c r="D447" s="70" t="n">
        <f aca="false">$B$2*B447</f>
        <v>0</v>
      </c>
      <c r="E447" s="68" t="n">
        <f aca="false">C447*D447</f>
        <v>0</v>
      </c>
      <c r="F447" s="60" t="s">
        <v>55</v>
      </c>
      <c r="G447" s="69" t="n">
        <f aca="false">MOD(E447,J447)</f>
        <v>0</v>
      </c>
      <c r="H447" s="71" t="s">
        <v>56</v>
      </c>
      <c r="I447" s="72" t="s">
        <v>57</v>
      </c>
      <c r="J447" s="76" t="n">
        <f aca="false">$J$9</f>
        <v>55</v>
      </c>
      <c r="K447" s="74" t="s">
        <v>58</v>
      </c>
      <c r="L447" s="75" t="n">
        <f aca="false">IF(B448=1,0,G447)</f>
        <v>0</v>
      </c>
    </row>
    <row r="448" customFormat="false" ht="13.5" hidden="false" customHeight="false" outlineLevel="0" collapsed="false">
      <c r="A448" s="68" t="n">
        <v>440</v>
      </c>
      <c r="B448" s="68" t="n">
        <f aca="false">IF(A448&lt;=$B$3,1,0)</f>
        <v>0</v>
      </c>
      <c r="C448" s="69" t="n">
        <f aca="false">G447</f>
        <v>0</v>
      </c>
      <c r="D448" s="70" t="n">
        <f aca="false">$B$2*B448</f>
        <v>0</v>
      </c>
      <c r="E448" s="68" t="n">
        <f aca="false">C448*D448</f>
        <v>0</v>
      </c>
      <c r="F448" s="60" t="s">
        <v>55</v>
      </c>
      <c r="G448" s="69" t="n">
        <f aca="false">MOD(E448,J448)</f>
        <v>0</v>
      </c>
      <c r="H448" s="71" t="s">
        <v>56</v>
      </c>
      <c r="I448" s="72" t="s">
        <v>57</v>
      </c>
      <c r="J448" s="76" t="n">
        <f aca="false">$J$9</f>
        <v>55</v>
      </c>
      <c r="K448" s="74" t="s">
        <v>58</v>
      </c>
      <c r="L448" s="75" t="n">
        <f aca="false">IF(B449=1,0,G448)</f>
        <v>0</v>
      </c>
    </row>
    <row r="449" customFormat="false" ht="13.5" hidden="false" customHeight="false" outlineLevel="0" collapsed="false">
      <c r="A449" s="68" t="n">
        <v>441</v>
      </c>
      <c r="B449" s="68" t="n">
        <f aca="false">IF(A449&lt;=$B$3,1,0)</f>
        <v>0</v>
      </c>
      <c r="C449" s="69" t="n">
        <f aca="false">G448</f>
        <v>0</v>
      </c>
      <c r="D449" s="70" t="n">
        <f aca="false">$B$2*B449</f>
        <v>0</v>
      </c>
      <c r="E449" s="68" t="n">
        <f aca="false">C449*D449</f>
        <v>0</v>
      </c>
      <c r="F449" s="60" t="s">
        <v>55</v>
      </c>
      <c r="G449" s="69" t="n">
        <f aca="false">MOD(E449,J449)</f>
        <v>0</v>
      </c>
      <c r="H449" s="71" t="s">
        <v>56</v>
      </c>
      <c r="I449" s="72" t="s">
        <v>57</v>
      </c>
      <c r="J449" s="76" t="n">
        <f aca="false">$J$9</f>
        <v>55</v>
      </c>
      <c r="K449" s="74" t="s">
        <v>58</v>
      </c>
      <c r="L449" s="75" t="n">
        <f aca="false">IF(B450=1,0,G449)</f>
        <v>0</v>
      </c>
    </row>
    <row r="450" customFormat="false" ht="13.5" hidden="false" customHeight="false" outlineLevel="0" collapsed="false">
      <c r="A450" s="68" t="n">
        <v>442</v>
      </c>
      <c r="B450" s="68" t="n">
        <f aca="false">IF(A450&lt;=$B$3,1,0)</f>
        <v>0</v>
      </c>
      <c r="C450" s="69" t="n">
        <f aca="false">G449</f>
        <v>0</v>
      </c>
      <c r="D450" s="70" t="n">
        <f aca="false">$B$2*B450</f>
        <v>0</v>
      </c>
      <c r="E450" s="68" t="n">
        <f aca="false">C450*D450</f>
        <v>0</v>
      </c>
      <c r="F450" s="60" t="s">
        <v>55</v>
      </c>
      <c r="G450" s="69" t="n">
        <f aca="false">MOD(E450,J450)</f>
        <v>0</v>
      </c>
      <c r="H450" s="71" t="s">
        <v>56</v>
      </c>
      <c r="I450" s="72" t="s">
        <v>57</v>
      </c>
      <c r="J450" s="76" t="n">
        <f aca="false">$J$9</f>
        <v>55</v>
      </c>
      <c r="K450" s="74" t="s">
        <v>58</v>
      </c>
      <c r="L450" s="75" t="n">
        <f aca="false">IF(B451=1,0,G450)</f>
        <v>0</v>
      </c>
    </row>
    <row r="451" customFormat="false" ht="13.5" hidden="false" customHeight="false" outlineLevel="0" collapsed="false">
      <c r="A451" s="68" t="n">
        <v>443</v>
      </c>
      <c r="B451" s="68" t="n">
        <f aca="false">IF(A451&lt;=$B$3,1,0)</f>
        <v>0</v>
      </c>
      <c r="C451" s="69" t="n">
        <f aca="false">G450</f>
        <v>0</v>
      </c>
      <c r="D451" s="70" t="n">
        <f aca="false">$B$2*B451</f>
        <v>0</v>
      </c>
      <c r="E451" s="68" t="n">
        <f aca="false">C451*D451</f>
        <v>0</v>
      </c>
      <c r="F451" s="60" t="s">
        <v>55</v>
      </c>
      <c r="G451" s="69" t="n">
        <f aca="false">MOD(E451,J451)</f>
        <v>0</v>
      </c>
      <c r="H451" s="71" t="s">
        <v>56</v>
      </c>
      <c r="I451" s="72" t="s">
        <v>57</v>
      </c>
      <c r="J451" s="76" t="n">
        <f aca="false">$J$9</f>
        <v>55</v>
      </c>
      <c r="K451" s="74" t="s">
        <v>58</v>
      </c>
      <c r="L451" s="75" t="n">
        <f aca="false">IF(B452=1,0,G451)</f>
        <v>0</v>
      </c>
    </row>
    <row r="452" customFormat="false" ht="13.5" hidden="false" customHeight="false" outlineLevel="0" collapsed="false">
      <c r="A452" s="68" t="n">
        <v>444</v>
      </c>
      <c r="B452" s="68" t="n">
        <f aca="false">IF(A452&lt;=$B$3,1,0)</f>
        <v>0</v>
      </c>
      <c r="C452" s="69" t="n">
        <f aca="false">G451</f>
        <v>0</v>
      </c>
      <c r="D452" s="70" t="n">
        <f aca="false">$B$2*B452</f>
        <v>0</v>
      </c>
      <c r="E452" s="68" t="n">
        <f aca="false">C452*D452</f>
        <v>0</v>
      </c>
      <c r="F452" s="60" t="s">
        <v>55</v>
      </c>
      <c r="G452" s="69" t="n">
        <f aca="false">MOD(E452,J452)</f>
        <v>0</v>
      </c>
      <c r="H452" s="71" t="s">
        <v>56</v>
      </c>
      <c r="I452" s="72" t="s">
        <v>57</v>
      </c>
      <c r="J452" s="76" t="n">
        <f aca="false">$J$9</f>
        <v>55</v>
      </c>
      <c r="K452" s="74" t="s">
        <v>58</v>
      </c>
      <c r="L452" s="75" t="n">
        <f aca="false">IF(B453=1,0,G452)</f>
        <v>0</v>
      </c>
    </row>
    <row r="453" customFormat="false" ht="13.5" hidden="false" customHeight="false" outlineLevel="0" collapsed="false">
      <c r="A453" s="68" t="n">
        <v>445</v>
      </c>
      <c r="B453" s="68" t="n">
        <f aca="false">IF(A453&lt;=$B$3,1,0)</f>
        <v>0</v>
      </c>
      <c r="C453" s="69" t="n">
        <f aca="false">G452</f>
        <v>0</v>
      </c>
      <c r="D453" s="70" t="n">
        <f aca="false">$B$2*B453</f>
        <v>0</v>
      </c>
      <c r="E453" s="68" t="n">
        <f aca="false">C453*D453</f>
        <v>0</v>
      </c>
      <c r="F453" s="60" t="s">
        <v>55</v>
      </c>
      <c r="G453" s="69" t="n">
        <f aca="false">MOD(E453,J453)</f>
        <v>0</v>
      </c>
      <c r="H453" s="71" t="s">
        <v>56</v>
      </c>
      <c r="I453" s="72" t="s">
        <v>57</v>
      </c>
      <c r="J453" s="76" t="n">
        <f aca="false">$J$9</f>
        <v>55</v>
      </c>
      <c r="K453" s="74" t="s">
        <v>58</v>
      </c>
      <c r="L453" s="75" t="n">
        <f aca="false">IF(B454=1,0,G453)</f>
        <v>0</v>
      </c>
    </row>
    <row r="454" customFormat="false" ht="13.5" hidden="false" customHeight="false" outlineLevel="0" collapsed="false">
      <c r="A454" s="68" t="n">
        <v>446</v>
      </c>
      <c r="B454" s="68" t="n">
        <f aca="false">IF(A454&lt;=$B$3,1,0)</f>
        <v>0</v>
      </c>
      <c r="C454" s="69" t="n">
        <f aca="false">G453</f>
        <v>0</v>
      </c>
      <c r="D454" s="70" t="n">
        <f aca="false">$B$2*B454</f>
        <v>0</v>
      </c>
      <c r="E454" s="68" t="n">
        <f aca="false">C454*D454</f>
        <v>0</v>
      </c>
      <c r="F454" s="60" t="s">
        <v>55</v>
      </c>
      <c r="G454" s="69" t="n">
        <f aca="false">MOD(E454,J454)</f>
        <v>0</v>
      </c>
      <c r="H454" s="71" t="s">
        <v>56</v>
      </c>
      <c r="I454" s="72" t="s">
        <v>57</v>
      </c>
      <c r="J454" s="76" t="n">
        <f aca="false">$J$9</f>
        <v>55</v>
      </c>
      <c r="K454" s="74" t="s">
        <v>58</v>
      </c>
      <c r="L454" s="75" t="n">
        <f aca="false">IF(B455=1,0,G454)</f>
        <v>0</v>
      </c>
    </row>
    <row r="455" customFormat="false" ht="13.5" hidden="false" customHeight="false" outlineLevel="0" collapsed="false">
      <c r="A455" s="68" t="n">
        <v>447</v>
      </c>
      <c r="B455" s="68" t="n">
        <f aca="false">IF(A455&lt;=$B$3,1,0)</f>
        <v>0</v>
      </c>
      <c r="C455" s="69" t="n">
        <f aca="false">G454</f>
        <v>0</v>
      </c>
      <c r="D455" s="70" t="n">
        <f aca="false">$B$2*B455</f>
        <v>0</v>
      </c>
      <c r="E455" s="68" t="n">
        <f aca="false">C455*D455</f>
        <v>0</v>
      </c>
      <c r="F455" s="60" t="s">
        <v>55</v>
      </c>
      <c r="G455" s="69" t="n">
        <f aca="false">MOD(E455,J455)</f>
        <v>0</v>
      </c>
      <c r="H455" s="71" t="s">
        <v>56</v>
      </c>
      <c r="I455" s="72" t="s">
        <v>57</v>
      </c>
      <c r="J455" s="76" t="n">
        <f aca="false">$J$9</f>
        <v>55</v>
      </c>
      <c r="K455" s="74" t="s">
        <v>58</v>
      </c>
      <c r="L455" s="75" t="n">
        <f aca="false">IF(B456=1,0,G455)</f>
        <v>0</v>
      </c>
    </row>
    <row r="456" customFormat="false" ht="13.5" hidden="false" customHeight="false" outlineLevel="0" collapsed="false">
      <c r="A456" s="68" t="n">
        <v>448</v>
      </c>
      <c r="B456" s="68" t="n">
        <f aca="false">IF(A456&lt;=$B$3,1,0)</f>
        <v>0</v>
      </c>
      <c r="C456" s="69" t="n">
        <f aca="false">G455</f>
        <v>0</v>
      </c>
      <c r="D456" s="70" t="n">
        <f aca="false">$B$2*B456</f>
        <v>0</v>
      </c>
      <c r="E456" s="68" t="n">
        <f aca="false">C456*D456</f>
        <v>0</v>
      </c>
      <c r="F456" s="60" t="s">
        <v>55</v>
      </c>
      <c r="G456" s="69" t="n">
        <f aca="false">MOD(E456,J456)</f>
        <v>0</v>
      </c>
      <c r="H456" s="71" t="s">
        <v>56</v>
      </c>
      <c r="I456" s="72" t="s">
        <v>57</v>
      </c>
      <c r="J456" s="76" t="n">
        <f aca="false">$J$9</f>
        <v>55</v>
      </c>
      <c r="K456" s="74" t="s">
        <v>58</v>
      </c>
      <c r="L456" s="75" t="n">
        <f aca="false">IF(B457=1,0,G456)</f>
        <v>0</v>
      </c>
    </row>
    <row r="457" customFormat="false" ht="13.5" hidden="false" customHeight="false" outlineLevel="0" collapsed="false">
      <c r="A457" s="68" t="n">
        <v>449</v>
      </c>
      <c r="B457" s="68" t="n">
        <f aca="false">IF(A457&lt;=$B$3,1,0)</f>
        <v>0</v>
      </c>
      <c r="C457" s="69" t="n">
        <f aca="false">G456</f>
        <v>0</v>
      </c>
      <c r="D457" s="70" t="n">
        <f aca="false">$B$2*B457</f>
        <v>0</v>
      </c>
      <c r="E457" s="68" t="n">
        <f aca="false">C457*D457</f>
        <v>0</v>
      </c>
      <c r="F457" s="60" t="s">
        <v>55</v>
      </c>
      <c r="G457" s="69" t="n">
        <f aca="false">MOD(E457,J457)</f>
        <v>0</v>
      </c>
      <c r="H457" s="71" t="s">
        <v>56</v>
      </c>
      <c r="I457" s="72" t="s">
        <v>57</v>
      </c>
      <c r="J457" s="76" t="n">
        <f aca="false">$J$9</f>
        <v>55</v>
      </c>
      <c r="K457" s="74" t="s">
        <v>58</v>
      </c>
      <c r="L457" s="75" t="n">
        <f aca="false">IF(B458=1,0,G457)</f>
        <v>0</v>
      </c>
    </row>
    <row r="458" customFormat="false" ht="13.5" hidden="false" customHeight="false" outlineLevel="0" collapsed="false">
      <c r="A458" s="68" t="n">
        <v>450</v>
      </c>
      <c r="B458" s="68" t="n">
        <f aca="false">IF(A458&lt;=$B$3,1,0)</f>
        <v>0</v>
      </c>
      <c r="C458" s="69" t="n">
        <f aca="false">G457</f>
        <v>0</v>
      </c>
      <c r="D458" s="70" t="n">
        <f aca="false">$B$2*B458</f>
        <v>0</v>
      </c>
      <c r="E458" s="68" t="n">
        <f aca="false">C458*D458</f>
        <v>0</v>
      </c>
      <c r="F458" s="60" t="s">
        <v>55</v>
      </c>
      <c r="G458" s="69" t="n">
        <f aca="false">MOD(E458,J458)</f>
        <v>0</v>
      </c>
      <c r="H458" s="71" t="s">
        <v>56</v>
      </c>
      <c r="I458" s="72" t="s">
        <v>57</v>
      </c>
      <c r="J458" s="76" t="n">
        <f aca="false">$J$9</f>
        <v>55</v>
      </c>
      <c r="K458" s="74" t="s">
        <v>58</v>
      </c>
      <c r="L458" s="75" t="n">
        <f aca="false">IF(B459=1,0,G458)</f>
        <v>0</v>
      </c>
    </row>
    <row r="459" customFormat="false" ht="13.5" hidden="false" customHeight="false" outlineLevel="0" collapsed="false">
      <c r="A459" s="68" t="n">
        <v>451</v>
      </c>
      <c r="B459" s="68" t="n">
        <f aca="false">IF(A459&lt;=$B$3,1,0)</f>
        <v>0</v>
      </c>
      <c r="C459" s="69" t="n">
        <f aca="false">G458</f>
        <v>0</v>
      </c>
      <c r="D459" s="70" t="n">
        <f aca="false">$B$2*B459</f>
        <v>0</v>
      </c>
      <c r="E459" s="68" t="n">
        <f aca="false">C459*D459</f>
        <v>0</v>
      </c>
      <c r="F459" s="60" t="s">
        <v>55</v>
      </c>
      <c r="G459" s="69" t="n">
        <f aca="false">MOD(E459,J459)</f>
        <v>0</v>
      </c>
      <c r="H459" s="71" t="s">
        <v>56</v>
      </c>
      <c r="I459" s="72" t="s">
        <v>57</v>
      </c>
      <c r="J459" s="76" t="n">
        <f aca="false">$J$9</f>
        <v>55</v>
      </c>
      <c r="K459" s="74" t="s">
        <v>58</v>
      </c>
      <c r="L459" s="75" t="n">
        <f aca="false">IF(B460=1,0,G459)</f>
        <v>0</v>
      </c>
    </row>
    <row r="460" customFormat="false" ht="13.5" hidden="false" customHeight="false" outlineLevel="0" collapsed="false">
      <c r="A460" s="68" t="n">
        <v>452</v>
      </c>
      <c r="B460" s="68" t="n">
        <f aca="false">IF(A460&lt;=$B$3,1,0)</f>
        <v>0</v>
      </c>
      <c r="C460" s="69" t="n">
        <f aca="false">G459</f>
        <v>0</v>
      </c>
      <c r="D460" s="70" t="n">
        <f aca="false">$B$2*B460</f>
        <v>0</v>
      </c>
      <c r="E460" s="68" t="n">
        <f aca="false">C460*D460</f>
        <v>0</v>
      </c>
      <c r="F460" s="60" t="s">
        <v>55</v>
      </c>
      <c r="G460" s="69" t="n">
        <f aca="false">MOD(E460,J460)</f>
        <v>0</v>
      </c>
      <c r="H460" s="71" t="s">
        <v>56</v>
      </c>
      <c r="I460" s="72" t="s">
        <v>57</v>
      </c>
      <c r="J460" s="76" t="n">
        <f aca="false">$J$9</f>
        <v>55</v>
      </c>
      <c r="K460" s="74" t="s">
        <v>58</v>
      </c>
      <c r="L460" s="75" t="n">
        <f aca="false">IF(B461=1,0,G460)</f>
        <v>0</v>
      </c>
    </row>
    <row r="461" customFormat="false" ht="13.5" hidden="false" customHeight="false" outlineLevel="0" collapsed="false">
      <c r="A461" s="68" t="n">
        <v>453</v>
      </c>
      <c r="B461" s="68" t="n">
        <f aca="false">IF(A461&lt;=$B$3,1,0)</f>
        <v>0</v>
      </c>
      <c r="C461" s="69" t="n">
        <f aca="false">G460</f>
        <v>0</v>
      </c>
      <c r="D461" s="70" t="n">
        <f aca="false">$B$2*B461</f>
        <v>0</v>
      </c>
      <c r="E461" s="68" t="n">
        <f aca="false">C461*D461</f>
        <v>0</v>
      </c>
      <c r="F461" s="60" t="s">
        <v>55</v>
      </c>
      <c r="G461" s="69" t="n">
        <f aca="false">MOD(E461,J461)</f>
        <v>0</v>
      </c>
      <c r="H461" s="71" t="s">
        <v>56</v>
      </c>
      <c r="I461" s="72" t="s">
        <v>57</v>
      </c>
      <c r="J461" s="76" t="n">
        <f aca="false">$J$9</f>
        <v>55</v>
      </c>
      <c r="K461" s="74" t="s">
        <v>58</v>
      </c>
      <c r="L461" s="75" t="n">
        <f aca="false">IF(B462=1,0,G461)</f>
        <v>0</v>
      </c>
    </row>
    <row r="462" customFormat="false" ht="13.5" hidden="false" customHeight="false" outlineLevel="0" collapsed="false">
      <c r="A462" s="68" t="n">
        <v>454</v>
      </c>
      <c r="B462" s="68" t="n">
        <f aca="false">IF(A462&lt;=$B$3,1,0)</f>
        <v>0</v>
      </c>
      <c r="C462" s="69" t="n">
        <f aca="false">G461</f>
        <v>0</v>
      </c>
      <c r="D462" s="70" t="n">
        <f aca="false">$B$2*B462</f>
        <v>0</v>
      </c>
      <c r="E462" s="68" t="n">
        <f aca="false">C462*D462</f>
        <v>0</v>
      </c>
      <c r="F462" s="60" t="s">
        <v>55</v>
      </c>
      <c r="G462" s="69" t="n">
        <f aca="false">MOD(E462,J462)</f>
        <v>0</v>
      </c>
      <c r="H462" s="71" t="s">
        <v>56</v>
      </c>
      <c r="I462" s="72" t="s">
        <v>57</v>
      </c>
      <c r="J462" s="76" t="n">
        <f aca="false">$J$9</f>
        <v>55</v>
      </c>
      <c r="K462" s="74" t="s">
        <v>58</v>
      </c>
      <c r="L462" s="75" t="n">
        <f aca="false">IF(B463=1,0,G462)</f>
        <v>0</v>
      </c>
    </row>
    <row r="463" customFormat="false" ht="13.5" hidden="false" customHeight="false" outlineLevel="0" collapsed="false">
      <c r="A463" s="68" t="n">
        <v>455</v>
      </c>
      <c r="B463" s="68" t="n">
        <f aca="false">IF(A463&lt;=$B$3,1,0)</f>
        <v>0</v>
      </c>
      <c r="C463" s="69" t="n">
        <f aca="false">G462</f>
        <v>0</v>
      </c>
      <c r="D463" s="70" t="n">
        <f aca="false">$B$2*B463</f>
        <v>0</v>
      </c>
      <c r="E463" s="68" t="n">
        <f aca="false">C463*D463</f>
        <v>0</v>
      </c>
      <c r="F463" s="60" t="s">
        <v>55</v>
      </c>
      <c r="G463" s="69" t="n">
        <f aca="false">MOD(E463,J463)</f>
        <v>0</v>
      </c>
      <c r="H463" s="71" t="s">
        <v>56</v>
      </c>
      <c r="I463" s="72" t="s">
        <v>57</v>
      </c>
      <c r="J463" s="76" t="n">
        <f aca="false">$J$9</f>
        <v>55</v>
      </c>
      <c r="K463" s="74" t="s">
        <v>58</v>
      </c>
      <c r="L463" s="75" t="n">
        <f aca="false">IF(B464=1,0,G463)</f>
        <v>0</v>
      </c>
    </row>
    <row r="464" customFormat="false" ht="13.5" hidden="false" customHeight="false" outlineLevel="0" collapsed="false">
      <c r="A464" s="68" t="n">
        <v>456</v>
      </c>
      <c r="B464" s="68" t="n">
        <f aca="false">IF(A464&lt;=$B$3,1,0)</f>
        <v>0</v>
      </c>
      <c r="C464" s="69" t="n">
        <f aca="false">G463</f>
        <v>0</v>
      </c>
      <c r="D464" s="70" t="n">
        <f aca="false">$B$2*B464</f>
        <v>0</v>
      </c>
      <c r="E464" s="68" t="n">
        <f aca="false">C464*D464</f>
        <v>0</v>
      </c>
      <c r="F464" s="60" t="s">
        <v>55</v>
      </c>
      <c r="G464" s="69" t="n">
        <f aca="false">MOD(E464,J464)</f>
        <v>0</v>
      </c>
      <c r="H464" s="71" t="s">
        <v>56</v>
      </c>
      <c r="I464" s="72" t="s">
        <v>57</v>
      </c>
      <c r="J464" s="76" t="n">
        <f aca="false">$J$9</f>
        <v>55</v>
      </c>
      <c r="K464" s="74" t="s">
        <v>58</v>
      </c>
      <c r="L464" s="75" t="n">
        <f aca="false">IF(B465=1,0,G464)</f>
        <v>0</v>
      </c>
    </row>
    <row r="465" customFormat="false" ht="13.5" hidden="false" customHeight="false" outlineLevel="0" collapsed="false">
      <c r="A465" s="68" t="n">
        <v>457</v>
      </c>
      <c r="B465" s="68" t="n">
        <f aca="false">IF(A465&lt;=$B$3,1,0)</f>
        <v>0</v>
      </c>
      <c r="C465" s="69" t="n">
        <f aca="false">G464</f>
        <v>0</v>
      </c>
      <c r="D465" s="70" t="n">
        <f aca="false">$B$2*B465</f>
        <v>0</v>
      </c>
      <c r="E465" s="68" t="n">
        <f aca="false">C465*D465</f>
        <v>0</v>
      </c>
      <c r="F465" s="60" t="s">
        <v>55</v>
      </c>
      <c r="G465" s="69" t="n">
        <f aca="false">MOD(E465,J465)</f>
        <v>0</v>
      </c>
      <c r="H465" s="71" t="s">
        <v>56</v>
      </c>
      <c r="I465" s="72" t="s">
        <v>57</v>
      </c>
      <c r="J465" s="76" t="n">
        <f aca="false">$J$9</f>
        <v>55</v>
      </c>
      <c r="K465" s="74" t="s">
        <v>58</v>
      </c>
      <c r="L465" s="75" t="n">
        <f aca="false">IF(B466=1,0,G465)</f>
        <v>0</v>
      </c>
    </row>
    <row r="466" customFormat="false" ht="13.5" hidden="false" customHeight="false" outlineLevel="0" collapsed="false">
      <c r="A466" s="68" t="n">
        <v>458</v>
      </c>
      <c r="B466" s="68" t="n">
        <f aca="false">IF(A466&lt;=$B$3,1,0)</f>
        <v>0</v>
      </c>
      <c r="C466" s="69" t="n">
        <f aca="false">G465</f>
        <v>0</v>
      </c>
      <c r="D466" s="70" t="n">
        <f aca="false">$B$2*B466</f>
        <v>0</v>
      </c>
      <c r="E466" s="68" t="n">
        <f aca="false">C466*D466</f>
        <v>0</v>
      </c>
      <c r="F466" s="60" t="s">
        <v>55</v>
      </c>
      <c r="G466" s="69" t="n">
        <f aca="false">MOD(E466,J466)</f>
        <v>0</v>
      </c>
      <c r="H466" s="71" t="s">
        <v>56</v>
      </c>
      <c r="I466" s="72" t="s">
        <v>57</v>
      </c>
      <c r="J466" s="76" t="n">
        <f aca="false">$J$9</f>
        <v>55</v>
      </c>
      <c r="K466" s="74" t="s">
        <v>58</v>
      </c>
      <c r="L466" s="75" t="n">
        <f aca="false">IF(B467=1,0,G466)</f>
        <v>0</v>
      </c>
    </row>
    <row r="467" customFormat="false" ht="13.5" hidden="false" customHeight="false" outlineLevel="0" collapsed="false">
      <c r="A467" s="68" t="n">
        <v>459</v>
      </c>
      <c r="B467" s="68" t="n">
        <f aca="false">IF(A467&lt;=$B$3,1,0)</f>
        <v>0</v>
      </c>
      <c r="C467" s="69" t="n">
        <f aca="false">G466</f>
        <v>0</v>
      </c>
      <c r="D467" s="70" t="n">
        <f aca="false">$B$2*B467</f>
        <v>0</v>
      </c>
      <c r="E467" s="68" t="n">
        <f aca="false">C467*D467</f>
        <v>0</v>
      </c>
      <c r="F467" s="60" t="s">
        <v>55</v>
      </c>
      <c r="G467" s="69" t="n">
        <f aca="false">MOD(E467,J467)</f>
        <v>0</v>
      </c>
      <c r="H467" s="71" t="s">
        <v>56</v>
      </c>
      <c r="I467" s="72" t="s">
        <v>57</v>
      </c>
      <c r="J467" s="76" t="n">
        <f aca="false">$J$9</f>
        <v>55</v>
      </c>
      <c r="K467" s="74" t="s">
        <v>58</v>
      </c>
      <c r="L467" s="75" t="n">
        <f aca="false">IF(B468=1,0,G467)</f>
        <v>0</v>
      </c>
    </row>
    <row r="468" customFormat="false" ht="13.5" hidden="false" customHeight="false" outlineLevel="0" collapsed="false">
      <c r="A468" s="68" t="n">
        <v>460</v>
      </c>
      <c r="B468" s="68" t="n">
        <f aca="false">IF(A468&lt;=$B$3,1,0)</f>
        <v>0</v>
      </c>
      <c r="C468" s="69" t="n">
        <f aca="false">G467</f>
        <v>0</v>
      </c>
      <c r="D468" s="70" t="n">
        <f aca="false">$B$2*B468</f>
        <v>0</v>
      </c>
      <c r="E468" s="68" t="n">
        <f aca="false">C468*D468</f>
        <v>0</v>
      </c>
      <c r="F468" s="60" t="s">
        <v>55</v>
      </c>
      <c r="G468" s="69" t="n">
        <f aca="false">MOD(E468,J468)</f>
        <v>0</v>
      </c>
      <c r="H468" s="71" t="s">
        <v>56</v>
      </c>
      <c r="I468" s="72" t="s">
        <v>57</v>
      </c>
      <c r="J468" s="76" t="n">
        <f aca="false">$J$9</f>
        <v>55</v>
      </c>
      <c r="K468" s="74" t="s">
        <v>58</v>
      </c>
      <c r="L468" s="75" t="n">
        <f aca="false">IF(B469=1,0,G468)</f>
        <v>0</v>
      </c>
    </row>
    <row r="469" customFormat="false" ht="13.5" hidden="false" customHeight="false" outlineLevel="0" collapsed="false">
      <c r="A469" s="68" t="n">
        <v>461</v>
      </c>
      <c r="B469" s="68" t="n">
        <f aca="false">IF(A469&lt;=$B$3,1,0)</f>
        <v>0</v>
      </c>
      <c r="C469" s="69" t="n">
        <f aca="false">G468</f>
        <v>0</v>
      </c>
      <c r="D469" s="70" t="n">
        <f aca="false">$B$2*B469</f>
        <v>0</v>
      </c>
      <c r="E469" s="68" t="n">
        <f aca="false">C469*D469</f>
        <v>0</v>
      </c>
      <c r="F469" s="60" t="s">
        <v>55</v>
      </c>
      <c r="G469" s="69" t="n">
        <f aca="false">MOD(E469,J469)</f>
        <v>0</v>
      </c>
      <c r="H469" s="71" t="s">
        <v>56</v>
      </c>
      <c r="I469" s="72" t="s">
        <v>57</v>
      </c>
      <c r="J469" s="76" t="n">
        <f aca="false">$J$9</f>
        <v>55</v>
      </c>
      <c r="K469" s="74" t="s">
        <v>58</v>
      </c>
      <c r="L469" s="75" t="n">
        <f aca="false">IF(B470=1,0,G469)</f>
        <v>0</v>
      </c>
    </row>
    <row r="470" customFormat="false" ht="13.5" hidden="false" customHeight="false" outlineLevel="0" collapsed="false">
      <c r="A470" s="68" t="n">
        <v>462</v>
      </c>
      <c r="B470" s="68" t="n">
        <f aca="false">IF(A470&lt;=$B$3,1,0)</f>
        <v>0</v>
      </c>
      <c r="C470" s="69" t="n">
        <f aca="false">G469</f>
        <v>0</v>
      </c>
      <c r="D470" s="70" t="n">
        <f aca="false">$B$2*B470</f>
        <v>0</v>
      </c>
      <c r="E470" s="68" t="n">
        <f aca="false">C470*D470</f>
        <v>0</v>
      </c>
      <c r="F470" s="60" t="s">
        <v>55</v>
      </c>
      <c r="G470" s="69" t="n">
        <f aca="false">MOD(E470,J470)</f>
        <v>0</v>
      </c>
      <c r="H470" s="71" t="s">
        <v>56</v>
      </c>
      <c r="I470" s="72" t="s">
        <v>57</v>
      </c>
      <c r="J470" s="76" t="n">
        <f aca="false">$J$9</f>
        <v>55</v>
      </c>
      <c r="K470" s="74" t="s">
        <v>58</v>
      </c>
      <c r="L470" s="75" t="n">
        <f aca="false">IF(B471=1,0,G470)</f>
        <v>0</v>
      </c>
    </row>
    <row r="471" customFormat="false" ht="13.5" hidden="false" customHeight="false" outlineLevel="0" collapsed="false">
      <c r="A471" s="68" t="n">
        <v>463</v>
      </c>
      <c r="B471" s="68" t="n">
        <f aca="false">IF(A471&lt;=$B$3,1,0)</f>
        <v>0</v>
      </c>
      <c r="C471" s="69" t="n">
        <f aca="false">G470</f>
        <v>0</v>
      </c>
      <c r="D471" s="70" t="n">
        <f aca="false">$B$2*B471</f>
        <v>0</v>
      </c>
      <c r="E471" s="68" t="n">
        <f aca="false">C471*D471</f>
        <v>0</v>
      </c>
      <c r="F471" s="60" t="s">
        <v>55</v>
      </c>
      <c r="G471" s="69" t="n">
        <f aca="false">MOD(E471,J471)</f>
        <v>0</v>
      </c>
      <c r="H471" s="71" t="s">
        <v>56</v>
      </c>
      <c r="I471" s="72" t="s">
        <v>57</v>
      </c>
      <c r="J471" s="76" t="n">
        <f aca="false">$J$9</f>
        <v>55</v>
      </c>
      <c r="K471" s="74" t="s">
        <v>58</v>
      </c>
      <c r="L471" s="75" t="n">
        <f aca="false">IF(B472=1,0,G471)</f>
        <v>0</v>
      </c>
    </row>
    <row r="472" customFormat="false" ht="13.5" hidden="false" customHeight="false" outlineLevel="0" collapsed="false">
      <c r="A472" s="68" t="n">
        <v>464</v>
      </c>
      <c r="B472" s="68" t="n">
        <f aca="false">IF(A472&lt;=$B$3,1,0)</f>
        <v>0</v>
      </c>
      <c r="C472" s="69" t="n">
        <f aca="false">G471</f>
        <v>0</v>
      </c>
      <c r="D472" s="70" t="n">
        <f aca="false">$B$2*B472</f>
        <v>0</v>
      </c>
      <c r="E472" s="68" t="n">
        <f aca="false">C472*D472</f>
        <v>0</v>
      </c>
      <c r="F472" s="60" t="s">
        <v>55</v>
      </c>
      <c r="G472" s="69" t="n">
        <f aca="false">MOD(E472,J472)</f>
        <v>0</v>
      </c>
      <c r="H472" s="71" t="s">
        <v>56</v>
      </c>
      <c r="I472" s="72" t="s">
        <v>57</v>
      </c>
      <c r="J472" s="76" t="n">
        <f aca="false">$J$9</f>
        <v>55</v>
      </c>
      <c r="K472" s="74" t="s">
        <v>58</v>
      </c>
      <c r="L472" s="75" t="n">
        <f aca="false">IF(B473=1,0,G472)</f>
        <v>0</v>
      </c>
    </row>
    <row r="473" customFormat="false" ht="13.5" hidden="false" customHeight="false" outlineLevel="0" collapsed="false">
      <c r="A473" s="68" t="n">
        <v>465</v>
      </c>
      <c r="B473" s="68" t="n">
        <f aca="false">IF(A473&lt;=$B$3,1,0)</f>
        <v>0</v>
      </c>
      <c r="C473" s="69" t="n">
        <f aca="false">G472</f>
        <v>0</v>
      </c>
      <c r="D473" s="70" t="n">
        <f aca="false">$B$2*B473</f>
        <v>0</v>
      </c>
      <c r="E473" s="68" t="n">
        <f aca="false">C473*D473</f>
        <v>0</v>
      </c>
      <c r="F473" s="60" t="s">
        <v>55</v>
      </c>
      <c r="G473" s="69" t="n">
        <f aca="false">MOD(E473,J473)</f>
        <v>0</v>
      </c>
      <c r="H473" s="71" t="s">
        <v>56</v>
      </c>
      <c r="I473" s="72" t="s">
        <v>57</v>
      </c>
      <c r="J473" s="76" t="n">
        <f aca="false">$J$9</f>
        <v>55</v>
      </c>
      <c r="K473" s="74" t="s">
        <v>58</v>
      </c>
      <c r="L473" s="75" t="n">
        <f aca="false">IF(B474=1,0,G473)</f>
        <v>0</v>
      </c>
    </row>
    <row r="474" customFormat="false" ht="13.5" hidden="false" customHeight="false" outlineLevel="0" collapsed="false">
      <c r="A474" s="68" t="n">
        <v>466</v>
      </c>
      <c r="B474" s="68" t="n">
        <f aca="false">IF(A474&lt;=$B$3,1,0)</f>
        <v>0</v>
      </c>
      <c r="C474" s="69" t="n">
        <f aca="false">G473</f>
        <v>0</v>
      </c>
      <c r="D474" s="70" t="n">
        <f aca="false">$B$2*B474</f>
        <v>0</v>
      </c>
      <c r="E474" s="68" t="n">
        <f aca="false">C474*D474</f>
        <v>0</v>
      </c>
      <c r="F474" s="60" t="s">
        <v>55</v>
      </c>
      <c r="G474" s="69" t="n">
        <f aca="false">MOD(E474,J474)</f>
        <v>0</v>
      </c>
      <c r="H474" s="71" t="s">
        <v>56</v>
      </c>
      <c r="I474" s="72" t="s">
        <v>57</v>
      </c>
      <c r="J474" s="76" t="n">
        <f aca="false">$J$9</f>
        <v>55</v>
      </c>
      <c r="K474" s="74" t="s">
        <v>58</v>
      </c>
      <c r="L474" s="75" t="n">
        <f aca="false">IF(B475=1,0,G474)</f>
        <v>0</v>
      </c>
    </row>
    <row r="475" customFormat="false" ht="13.5" hidden="false" customHeight="false" outlineLevel="0" collapsed="false">
      <c r="A475" s="68" t="n">
        <v>467</v>
      </c>
      <c r="B475" s="68" t="n">
        <f aca="false">IF(A475&lt;=$B$3,1,0)</f>
        <v>0</v>
      </c>
      <c r="C475" s="69" t="n">
        <f aca="false">G474</f>
        <v>0</v>
      </c>
      <c r="D475" s="70" t="n">
        <f aca="false">$B$2*B475</f>
        <v>0</v>
      </c>
      <c r="E475" s="68" t="n">
        <f aca="false">C475*D475</f>
        <v>0</v>
      </c>
      <c r="F475" s="60" t="s">
        <v>55</v>
      </c>
      <c r="G475" s="69" t="n">
        <f aca="false">MOD(E475,J475)</f>
        <v>0</v>
      </c>
      <c r="H475" s="71" t="s">
        <v>56</v>
      </c>
      <c r="I475" s="72" t="s">
        <v>57</v>
      </c>
      <c r="J475" s="76" t="n">
        <f aca="false">$J$9</f>
        <v>55</v>
      </c>
      <c r="K475" s="74" t="s">
        <v>58</v>
      </c>
      <c r="L475" s="75" t="n">
        <f aca="false">IF(B476=1,0,G475)</f>
        <v>0</v>
      </c>
    </row>
    <row r="476" customFormat="false" ht="13.5" hidden="false" customHeight="false" outlineLevel="0" collapsed="false">
      <c r="A476" s="68" t="n">
        <v>468</v>
      </c>
      <c r="B476" s="68" t="n">
        <f aca="false">IF(A476&lt;=$B$3,1,0)</f>
        <v>0</v>
      </c>
      <c r="C476" s="69" t="n">
        <f aca="false">G475</f>
        <v>0</v>
      </c>
      <c r="D476" s="70" t="n">
        <f aca="false">$B$2*B476</f>
        <v>0</v>
      </c>
      <c r="E476" s="68" t="n">
        <f aca="false">C476*D476</f>
        <v>0</v>
      </c>
      <c r="F476" s="60" t="s">
        <v>55</v>
      </c>
      <c r="G476" s="69" t="n">
        <f aca="false">MOD(E476,J476)</f>
        <v>0</v>
      </c>
      <c r="H476" s="71" t="s">
        <v>56</v>
      </c>
      <c r="I476" s="72" t="s">
        <v>57</v>
      </c>
      <c r="J476" s="76" t="n">
        <f aca="false">$J$9</f>
        <v>55</v>
      </c>
      <c r="K476" s="74" t="s">
        <v>58</v>
      </c>
      <c r="L476" s="75" t="n">
        <f aca="false">IF(B477=1,0,G476)</f>
        <v>0</v>
      </c>
    </row>
    <row r="477" customFormat="false" ht="13.5" hidden="false" customHeight="false" outlineLevel="0" collapsed="false">
      <c r="A477" s="68" t="n">
        <v>469</v>
      </c>
      <c r="B477" s="68" t="n">
        <f aca="false">IF(A477&lt;=$B$3,1,0)</f>
        <v>0</v>
      </c>
      <c r="C477" s="69" t="n">
        <f aca="false">G476</f>
        <v>0</v>
      </c>
      <c r="D477" s="70" t="n">
        <f aca="false">$B$2*B477</f>
        <v>0</v>
      </c>
      <c r="E477" s="68" t="n">
        <f aca="false">C477*D477</f>
        <v>0</v>
      </c>
      <c r="F477" s="60" t="s">
        <v>55</v>
      </c>
      <c r="G477" s="69" t="n">
        <f aca="false">MOD(E477,J477)</f>
        <v>0</v>
      </c>
      <c r="H477" s="71" t="s">
        <v>56</v>
      </c>
      <c r="I477" s="72" t="s">
        <v>57</v>
      </c>
      <c r="J477" s="76" t="n">
        <f aca="false">$J$9</f>
        <v>55</v>
      </c>
      <c r="K477" s="74" t="s">
        <v>58</v>
      </c>
      <c r="L477" s="75" t="n">
        <f aca="false">IF(B478=1,0,G477)</f>
        <v>0</v>
      </c>
    </row>
    <row r="478" customFormat="false" ht="13.5" hidden="false" customHeight="false" outlineLevel="0" collapsed="false">
      <c r="A478" s="68" t="n">
        <v>470</v>
      </c>
      <c r="B478" s="68" t="n">
        <f aca="false">IF(A478&lt;=$B$3,1,0)</f>
        <v>0</v>
      </c>
      <c r="C478" s="69" t="n">
        <f aca="false">G477</f>
        <v>0</v>
      </c>
      <c r="D478" s="70" t="n">
        <f aca="false">$B$2*B478</f>
        <v>0</v>
      </c>
      <c r="E478" s="68" t="n">
        <f aca="false">C478*D478</f>
        <v>0</v>
      </c>
      <c r="F478" s="60" t="s">
        <v>55</v>
      </c>
      <c r="G478" s="69" t="n">
        <f aca="false">MOD(E478,J478)</f>
        <v>0</v>
      </c>
      <c r="H478" s="71" t="s">
        <v>56</v>
      </c>
      <c r="I478" s="72" t="s">
        <v>57</v>
      </c>
      <c r="J478" s="76" t="n">
        <f aca="false">$J$9</f>
        <v>55</v>
      </c>
      <c r="K478" s="74" t="s">
        <v>58</v>
      </c>
      <c r="L478" s="75" t="n">
        <f aca="false">IF(B479=1,0,G478)</f>
        <v>0</v>
      </c>
    </row>
    <row r="479" customFormat="false" ht="13.5" hidden="false" customHeight="false" outlineLevel="0" collapsed="false">
      <c r="A479" s="68" t="n">
        <v>471</v>
      </c>
      <c r="B479" s="68" t="n">
        <f aca="false">IF(A479&lt;=$B$3,1,0)</f>
        <v>0</v>
      </c>
      <c r="C479" s="69" t="n">
        <f aca="false">G478</f>
        <v>0</v>
      </c>
      <c r="D479" s="70" t="n">
        <f aca="false">$B$2*B479</f>
        <v>0</v>
      </c>
      <c r="E479" s="68" t="n">
        <f aca="false">C479*D479</f>
        <v>0</v>
      </c>
      <c r="F479" s="60" t="s">
        <v>55</v>
      </c>
      <c r="G479" s="69" t="n">
        <f aca="false">MOD(E479,J479)</f>
        <v>0</v>
      </c>
      <c r="H479" s="71" t="s">
        <v>56</v>
      </c>
      <c r="I479" s="72" t="s">
        <v>57</v>
      </c>
      <c r="J479" s="76" t="n">
        <f aca="false">$J$9</f>
        <v>55</v>
      </c>
      <c r="K479" s="74" t="s">
        <v>58</v>
      </c>
      <c r="L479" s="75" t="n">
        <f aca="false">IF(B480=1,0,G479)</f>
        <v>0</v>
      </c>
    </row>
    <row r="480" customFormat="false" ht="13.5" hidden="false" customHeight="false" outlineLevel="0" collapsed="false">
      <c r="A480" s="68" t="n">
        <v>472</v>
      </c>
      <c r="B480" s="68" t="n">
        <f aca="false">IF(A480&lt;=$B$3,1,0)</f>
        <v>0</v>
      </c>
      <c r="C480" s="69" t="n">
        <f aca="false">G479</f>
        <v>0</v>
      </c>
      <c r="D480" s="70" t="n">
        <f aca="false">$B$2*B480</f>
        <v>0</v>
      </c>
      <c r="E480" s="68" t="n">
        <f aca="false">C480*D480</f>
        <v>0</v>
      </c>
      <c r="F480" s="60" t="s">
        <v>55</v>
      </c>
      <c r="G480" s="69" t="n">
        <f aca="false">MOD(E480,J480)</f>
        <v>0</v>
      </c>
      <c r="H480" s="71" t="s">
        <v>56</v>
      </c>
      <c r="I480" s="72" t="s">
        <v>57</v>
      </c>
      <c r="J480" s="76" t="n">
        <f aca="false">$J$9</f>
        <v>55</v>
      </c>
      <c r="K480" s="74" t="s">
        <v>58</v>
      </c>
      <c r="L480" s="75" t="n">
        <f aca="false">IF(B481=1,0,G480)</f>
        <v>0</v>
      </c>
    </row>
    <row r="481" customFormat="false" ht="13.5" hidden="false" customHeight="false" outlineLevel="0" collapsed="false">
      <c r="A481" s="68" t="n">
        <v>473</v>
      </c>
      <c r="B481" s="68" t="n">
        <f aca="false">IF(A481&lt;=$B$3,1,0)</f>
        <v>0</v>
      </c>
      <c r="C481" s="69" t="n">
        <f aca="false">G480</f>
        <v>0</v>
      </c>
      <c r="D481" s="70" t="n">
        <f aca="false">$B$2*B481</f>
        <v>0</v>
      </c>
      <c r="E481" s="68" t="n">
        <f aca="false">C481*D481</f>
        <v>0</v>
      </c>
      <c r="F481" s="60" t="s">
        <v>55</v>
      </c>
      <c r="G481" s="69" t="n">
        <f aca="false">MOD(E481,J481)</f>
        <v>0</v>
      </c>
      <c r="H481" s="71" t="s">
        <v>56</v>
      </c>
      <c r="I481" s="72" t="s">
        <v>57</v>
      </c>
      <c r="J481" s="76" t="n">
        <f aca="false">$J$9</f>
        <v>55</v>
      </c>
      <c r="K481" s="74" t="s">
        <v>58</v>
      </c>
      <c r="L481" s="75" t="n">
        <f aca="false">IF(B482=1,0,G481)</f>
        <v>0</v>
      </c>
    </row>
    <row r="482" customFormat="false" ht="13.5" hidden="false" customHeight="false" outlineLevel="0" collapsed="false">
      <c r="A482" s="68" t="n">
        <v>474</v>
      </c>
      <c r="B482" s="68" t="n">
        <f aca="false">IF(A482&lt;=$B$3,1,0)</f>
        <v>0</v>
      </c>
      <c r="C482" s="69" t="n">
        <f aca="false">G481</f>
        <v>0</v>
      </c>
      <c r="D482" s="70" t="n">
        <f aca="false">$B$2*B482</f>
        <v>0</v>
      </c>
      <c r="E482" s="68" t="n">
        <f aca="false">C482*D482</f>
        <v>0</v>
      </c>
      <c r="F482" s="60" t="s">
        <v>55</v>
      </c>
      <c r="G482" s="69" t="n">
        <f aca="false">MOD(E482,J482)</f>
        <v>0</v>
      </c>
      <c r="H482" s="71" t="s">
        <v>56</v>
      </c>
      <c r="I482" s="72" t="s">
        <v>57</v>
      </c>
      <c r="J482" s="76" t="n">
        <f aca="false">$J$9</f>
        <v>55</v>
      </c>
      <c r="K482" s="74" t="s">
        <v>58</v>
      </c>
      <c r="L482" s="75" t="n">
        <f aca="false">IF(B483=1,0,G482)</f>
        <v>0</v>
      </c>
    </row>
    <row r="483" customFormat="false" ht="13.5" hidden="false" customHeight="false" outlineLevel="0" collapsed="false">
      <c r="A483" s="68" t="n">
        <v>475</v>
      </c>
      <c r="B483" s="68" t="n">
        <f aca="false">IF(A483&lt;=$B$3,1,0)</f>
        <v>0</v>
      </c>
      <c r="C483" s="69" t="n">
        <f aca="false">G482</f>
        <v>0</v>
      </c>
      <c r="D483" s="70" t="n">
        <f aca="false">$B$2*B483</f>
        <v>0</v>
      </c>
      <c r="E483" s="68" t="n">
        <f aca="false">C483*D483</f>
        <v>0</v>
      </c>
      <c r="F483" s="60" t="s">
        <v>55</v>
      </c>
      <c r="G483" s="69" t="n">
        <f aca="false">MOD(E483,J483)</f>
        <v>0</v>
      </c>
      <c r="H483" s="71" t="s">
        <v>56</v>
      </c>
      <c r="I483" s="72" t="s">
        <v>57</v>
      </c>
      <c r="J483" s="76" t="n">
        <f aca="false">$J$9</f>
        <v>55</v>
      </c>
      <c r="K483" s="74" t="s">
        <v>58</v>
      </c>
      <c r="L483" s="75" t="n">
        <f aca="false">IF(B484=1,0,G483)</f>
        <v>0</v>
      </c>
    </row>
    <row r="484" customFormat="false" ht="13.5" hidden="false" customHeight="false" outlineLevel="0" collapsed="false">
      <c r="A484" s="68" t="n">
        <v>476</v>
      </c>
      <c r="B484" s="68" t="n">
        <f aca="false">IF(A484&lt;=$B$3,1,0)</f>
        <v>0</v>
      </c>
      <c r="C484" s="69" t="n">
        <f aca="false">G483</f>
        <v>0</v>
      </c>
      <c r="D484" s="70" t="n">
        <f aca="false">$B$2*B484</f>
        <v>0</v>
      </c>
      <c r="E484" s="68" t="n">
        <f aca="false">C484*D484</f>
        <v>0</v>
      </c>
      <c r="F484" s="60" t="s">
        <v>55</v>
      </c>
      <c r="G484" s="69" t="n">
        <f aca="false">MOD(E484,J484)</f>
        <v>0</v>
      </c>
      <c r="H484" s="71" t="s">
        <v>56</v>
      </c>
      <c r="I484" s="72" t="s">
        <v>57</v>
      </c>
      <c r="J484" s="76" t="n">
        <f aca="false">$J$9</f>
        <v>55</v>
      </c>
      <c r="K484" s="74" t="s">
        <v>58</v>
      </c>
      <c r="L484" s="75" t="n">
        <f aca="false">IF(B485=1,0,G484)</f>
        <v>0</v>
      </c>
    </row>
    <row r="485" customFormat="false" ht="13.5" hidden="false" customHeight="false" outlineLevel="0" collapsed="false">
      <c r="A485" s="68" t="n">
        <v>477</v>
      </c>
      <c r="B485" s="68" t="n">
        <f aca="false">IF(A485&lt;=$B$3,1,0)</f>
        <v>0</v>
      </c>
      <c r="C485" s="69" t="n">
        <f aca="false">G484</f>
        <v>0</v>
      </c>
      <c r="D485" s="70" t="n">
        <f aca="false">$B$2*B485</f>
        <v>0</v>
      </c>
      <c r="E485" s="68" t="n">
        <f aca="false">C485*D485</f>
        <v>0</v>
      </c>
      <c r="F485" s="60" t="s">
        <v>55</v>
      </c>
      <c r="G485" s="69" t="n">
        <f aca="false">MOD(E485,J485)</f>
        <v>0</v>
      </c>
      <c r="H485" s="71" t="s">
        <v>56</v>
      </c>
      <c r="I485" s="72" t="s">
        <v>57</v>
      </c>
      <c r="J485" s="76" t="n">
        <f aca="false">$J$9</f>
        <v>55</v>
      </c>
      <c r="K485" s="74" t="s">
        <v>58</v>
      </c>
      <c r="L485" s="75" t="n">
        <f aca="false">IF(B486=1,0,G485)</f>
        <v>0</v>
      </c>
    </row>
    <row r="486" customFormat="false" ht="13.5" hidden="false" customHeight="false" outlineLevel="0" collapsed="false">
      <c r="A486" s="68" t="n">
        <v>478</v>
      </c>
      <c r="B486" s="68" t="n">
        <f aca="false">IF(A486&lt;=$B$3,1,0)</f>
        <v>0</v>
      </c>
      <c r="C486" s="69" t="n">
        <f aca="false">G485</f>
        <v>0</v>
      </c>
      <c r="D486" s="70" t="n">
        <f aca="false">$B$2*B486</f>
        <v>0</v>
      </c>
      <c r="E486" s="68" t="n">
        <f aca="false">C486*D486</f>
        <v>0</v>
      </c>
      <c r="F486" s="60" t="s">
        <v>55</v>
      </c>
      <c r="G486" s="69" t="n">
        <f aca="false">MOD(E486,J486)</f>
        <v>0</v>
      </c>
      <c r="H486" s="71" t="s">
        <v>56</v>
      </c>
      <c r="I486" s="72" t="s">
        <v>57</v>
      </c>
      <c r="J486" s="76" t="n">
        <f aca="false">$J$9</f>
        <v>55</v>
      </c>
      <c r="K486" s="74" t="s">
        <v>58</v>
      </c>
      <c r="L486" s="75" t="n">
        <f aca="false">IF(B487=1,0,G486)</f>
        <v>0</v>
      </c>
    </row>
    <row r="487" customFormat="false" ht="13.5" hidden="false" customHeight="false" outlineLevel="0" collapsed="false">
      <c r="A487" s="68" t="n">
        <v>479</v>
      </c>
      <c r="B487" s="68" t="n">
        <f aca="false">IF(A487&lt;=$B$3,1,0)</f>
        <v>0</v>
      </c>
      <c r="C487" s="69" t="n">
        <f aca="false">G486</f>
        <v>0</v>
      </c>
      <c r="D487" s="70" t="n">
        <f aca="false">$B$2*B487</f>
        <v>0</v>
      </c>
      <c r="E487" s="68" t="n">
        <f aca="false">C487*D487</f>
        <v>0</v>
      </c>
      <c r="F487" s="60" t="s">
        <v>55</v>
      </c>
      <c r="G487" s="69" t="n">
        <f aca="false">MOD(E487,J487)</f>
        <v>0</v>
      </c>
      <c r="H487" s="71" t="s">
        <v>56</v>
      </c>
      <c r="I487" s="72" t="s">
        <v>57</v>
      </c>
      <c r="J487" s="76" t="n">
        <f aca="false">$J$9</f>
        <v>55</v>
      </c>
      <c r="K487" s="74" t="s">
        <v>58</v>
      </c>
      <c r="L487" s="75" t="n">
        <f aca="false">IF(B488=1,0,G487)</f>
        <v>0</v>
      </c>
    </row>
    <row r="488" customFormat="false" ht="13.5" hidden="false" customHeight="false" outlineLevel="0" collapsed="false">
      <c r="A488" s="68" t="n">
        <v>480</v>
      </c>
      <c r="B488" s="68" t="n">
        <f aca="false">IF(A488&lt;=$B$3,1,0)</f>
        <v>0</v>
      </c>
      <c r="C488" s="69" t="n">
        <f aca="false">G487</f>
        <v>0</v>
      </c>
      <c r="D488" s="70" t="n">
        <f aca="false">$B$2*B488</f>
        <v>0</v>
      </c>
      <c r="E488" s="68" t="n">
        <f aca="false">C488*D488</f>
        <v>0</v>
      </c>
      <c r="F488" s="60" t="s">
        <v>55</v>
      </c>
      <c r="G488" s="69" t="n">
        <f aca="false">MOD(E488,J488)</f>
        <v>0</v>
      </c>
      <c r="H488" s="71" t="s">
        <v>56</v>
      </c>
      <c r="I488" s="72" t="s">
        <v>57</v>
      </c>
      <c r="J488" s="76" t="n">
        <f aca="false">$J$9</f>
        <v>55</v>
      </c>
      <c r="K488" s="74" t="s">
        <v>58</v>
      </c>
      <c r="L488" s="75" t="n">
        <f aca="false">IF(B489=1,0,G488)</f>
        <v>0</v>
      </c>
    </row>
    <row r="489" customFormat="false" ht="13.5" hidden="false" customHeight="false" outlineLevel="0" collapsed="false">
      <c r="A489" s="68" t="n">
        <v>481</v>
      </c>
      <c r="B489" s="68" t="n">
        <f aca="false">IF(A489&lt;=$B$3,1,0)</f>
        <v>0</v>
      </c>
      <c r="C489" s="69" t="n">
        <f aca="false">G488</f>
        <v>0</v>
      </c>
      <c r="D489" s="70" t="n">
        <f aca="false">$B$2*B489</f>
        <v>0</v>
      </c>
      <c r="E489" s="68" t="n">
        <f aca="false">C489*D489</f>
        <v>0</v>
      </c>
      <c r="F489" s="60" t="s">
        <v>55</v>
      </c>
      <c r="G489" s="69" t="n">
        <f aca="false">MOD(E489,J489)</f>
        <v>0</v>
      </c>
      <c r="H489" s="71" t="s">
        <v>56</v>
      </c>
      <c r="I489" s="72" t="s">
        <v>57</v>
      </c>
      <c r="J489" s="76" t="n">
        <f aca="false">$J$9</f>
        <v>55</v>
      </c>
      <c r="K489" s="74" t="s">
        <v>58</v>
      </c>
      <c r="L489" s="75" t="n">
        <f aca="false">IF(B490=1,0,G489)</f>
        <v>0</v>
      </c>
    </row>
    <row r="490" customFormat="false" ht="13.5" hidden="false" customHeight="false" outlineLevel="0" collapsed="false">
      <c r="A490" s="68" t="n">
        <v>482</v>
      </c>
      <c r="B490" s="68" t="n">
        <f aca="false">IF(A490&lt;=$B$3,1,0)</f>
        <v>0</v>
      </c>
      <c r="C490" s="69" t="n">
        <f aca="false">G489</f>
        <v>0</v>
      </c>
      <c r="D490" s="70" t="n">
        <f aca="false">$B$2*B490</f>
        <v>0</v>
      </c>
      <c r="E490" s="68" t="n">
        <f aca="false">C490*D490</f>
        <v>0</v>
      </c>
      <c r="F490" s="60" t="s">
        <v>55</v>
      </c>
      <c r="G490" s="69" t="n">
        <f aca="false">MOD(E490,J490)</f>
        <v>0</v>
      </c>
      <c r="H490" s="71" t="s">
        <v>56</v>
      </c>
      <c r="I490" s="72" t="s">
        <v>57</v>
      </c>
      <c r="J490" s="76" t="n">
        <f aca="false">$J$9</f>
        <v>55</v>
      </c>
      <c r="K490" s="74" t="s">
        <v>58</v>
      </c>
      <c r="L490" s="75" t="n">
        <f aca="false">IF(B491=1,0,G490)</f>
        <v>0</v>
      </c>
    </row>
    <row r="491" customFormat="false" ht="13.5" hidden="false" customHeight="false" outlineLevel="0" collapsed="false">
      <c r="A491" s="68" t="n">
        <v>483</v>
      </c>
      <c r="B491" s="68" t="n">
        <f aca="false">IF(A491&lt;=$B$3,1,0)</f>
        <v>0</v>
      </c>
      <c r="C491" s="69" t="n">
        <f aca="false">G490</f>
        <v>0</v>
      </c>
      <c r="D491" s="70" t="n">
        <f aca="false">$B$2*B491</f>
        <v>0</v>
      </c>
      <c r="E491" s="68" t="n">
        <f aca="false">C491*D491</f>
        <v>0</v>
      </c>
      <c r="F491" s="60" t="s">
        <v>55</v>
      </c>
      <c r="G491" s="69" t="n">
        <f aca="false">MOD(E491,J491)</f>
        <v>0</v>
      </c>
      <c r="H491" s="71" t="s">
        <v>56</v>
      </c>
      <c r="I491" s="72" t="s">
        <v>57</v>
      </c>
      <c r="J491" s="76" t="n">
        <f aca="false">$J$9</f>
        <v>55</v>
      </c>
      <c r="K491" s="74" t="s">
        <v>58</v>
      </c>
      <c r="L491" s="75" t="n">
        <f aca="false">IF(B492=1,0,G491)</f>
        <v>0</v>
      </c>
    </row>
    <row r="492" customFormat="false" ht="13.5" hidden="false" customHeight="false" outlineLevel="0" collapsed="false">
      <c r="A492" s="68" t="n">
        <v>484</v>
      </c>
      <c r="B492" s="68" t="n">
        <f aca="false">IF(A492&lt;=$B$3,1,0)</f>
        <v>0</v>
      </c>
      <c r="C492" s="69" t="n">
        <f aca="false">G491</f>
        <v>0</v>
      </c>
      <c r="D492" s="70" t="n">
        <f aca="false">$B$2*B492</f>
        <v>0</v>
      </c>
      <c r="E492" s="68" t="n">
        <f aca="false">C492*D492</f>
        <v>0</v>
      </c>
      <c r="F492" s="60" t="s">
        <v>55</v>
      </c>
      <c r="G492" s="69" t="n">
        <f aca="false">MOD(E492,J492)</f>
        <v>0</v>
      </c>
      <c r="H492" s="71" t="s">
        <v>56</v>
      </c>
      <c r="I492" s="72" t="s">
        <v>57</v>
      </c>
      <c r="J492" s="76" t="n">
        <f aca="false">$J$9</f>
        <v>55</v>
      </c>
      <c r="K492" s="74" t="s">
        <v>58</v>
      </c>
      <c r="L492" s="75" t="n">
        <f aca="false">IF(B493=1,0,G492)</f>
        <v>0</v>
      </c>
    </row>
    <row r="493" customFormat="false" ht="13.5" hidden="false" customHeight="false" outlineLevel="0" collapsed="false">
      <c r="A493" s="68" t="n">
        <v>485</v>
      </c>
      <c r="B493" s="68" t="n">
        <f aca="false">IF(A493&lt;=$B$3,1,0)</f>
        <v>0</v>
      </c>
      <c r="C493" s="69" t="n">
        <f aca="false">G492</f>
        <v>0</v>
      </c>
      <c r="D493" s="70" t="n">
        <f aca="false">$B$2*B493</f>
        <v>0</v>
      </c>
      <c r="E493" s="68" t="n">
        <f aca="false">C493*D493</f>
        <v>0</v>
      </c>
      <c r="F493" s="60" t="s">
        <v>55</v>
      </c>
      <c r="G493" s="69" t="n">
        <f aca="false">MOD(E493,J493)</f>
        <v>0</v>
      </c>
      <c r="H493" s="71" t="s">
        <v>56</v>
      </c>
      <c r="I493" s="72" t="s">
        <v>57</v>
      </c>
      <c r="J493" s="76" t="n">
        <f aca="false">$J$9</f>
        <v>55</v>
      </c>
      <c r="K493" s="74" t="s">
        <v>58</v>
      </c>
      <c r="L493" s="75" t="n">
        <f aca="false">IF(B494=1,0,G493)</f>
        <v>0</v>
      </c>
    </row>
    <row r="494" customFormat="false" ht="13.5" hidden="false" customHeight="false" outlineLevel="0" collapsed="false">
      <c r="A494" s="68" t="n">
        <v>486</v>
      </c>
      <c r="B494" s="68" t="n">
        <f aca="false">IF(A494&lt;=$B$3,1,0)</f>
        <v>0</v>
      </c>
      <c r="C494" s="69" t="n">
        <f aca="false">G493</f>
        <v>0</v>
      </c>
      <c r="D494" s="70" t="n">
        <f aca="false">$B$2*B494</f>
        <v>0</v>
      </c>
      <c r="E494" s="68" t="n">
        <f aca="false">C494*D494</f>
        <v>0</v>
      </c>
      <c r="F494" s="60" t="s">
        <v>55</v>
      </c>
      <c r="G494" s="69" t="n">
        <f aca="false">MOD(E494,J494)</f>
        <v>0</v>
      </c>
      <c r="H494" s="71" t="s">
        <v>56</v>
      </c>
      <c r="I494" s="72" t="s">
        <v>57</v>
      </c>
      <c r="J494" s="76" t="n">
        <f aca="false">$J$9</f>
        <v>55</v>
      </c>
      <c r="K494" s="74" t="s">
        <v>58</v>
      </c>
      <c r="L494" s="75" t="n">
        <f aca="false">IF(B495=1,0,G494)</f>
        <v>0</v>
      </c>
    </row>
    <row r="495" customFormat="false" ht="13.5" hidden="false" customHeight="false" outlineLevel="0" collapsed="false">
      <c r="A495" s="68" t="n">
        <v>487</v>
      </c>
      <c r="B495" s="68" t="n">
        <f aca="false">IF(A495&lt;=$B$3,1,0)</f>
        <v>0</v>
      </c>
      <c r="C495" s="69" t="n">
        <f aca="false">G494</f>
        <v>0</v>
      </c>
      <c r="D495" s="70" t="n">
        <f aca="false">$B$2*B495</f>
        <v>0</v>
      </c>
      <c r="E495" s="68" t="n">
        <f aca="false">C495*D495</f>
        <v>0</v>
      </c>
      <c r="F495" s="60" t="s">
        <v>55</v>
      </c>
      <c r="G495" s="69" t="n">
        <f aca="false">MOD(E495,J495)</f>
        <v>0</v>
      </c>
      <c r="H495" s="71" t="s">
        <v>56</v>
      </c>
      <c r="I495" s="72" t="s">
        <v>57</v>
      </c>
      <c r="J495" s="76" t="n">
        <f aca="false">$J$9</f>
        <v>55</v>
      </c>
      <c r="K495" s="74" t="s">
        <v>58</v>
      </c>
      <c r="L495" s="75" t="n">
        <f aca="false">IF(B496=1,0,G495)</f>
        <v>0</v>
      </c>
    </row>
    <row r="496" customFormat="false" ht="13.5" hidden="false" customHeight="false" outlineLevel="0" collapsed="false">
      <c r="A496" s="68" t="n">
        <v>488</v>
      </c>
      <c r="B496" s="68" t="n">
        <f aca="false">IF(A496&lt;=$B$3,1,0)</f>
        <v>0</v>
      </c>
      <c r="C496" s="69" t="n">
        <f aca="false">G495</f>
        <v>0</v>
      </c>
      <c r="D496" s="70" t="n">
        <f aca="false">$B$2*B496</f>
        <v>0</v>
      </c>
      <c r="E496" s="68" t="n">
        <f aca="false">C496*D496</f>
        <v>0</v>
      </c>
      <c r="F496" s="60" t="s">
        <v>55</v>
      </c>
      <c r="G496" s="69" t="n">
        <f aca="false">MOD(E496,J496)</f>
        <v>0</v>
      </c>
      <c r="H496" s="71" t="s">
        <v>56</v>
      </c>
      <c r="I496" s="72" t="s">
        <v>57</v>
      </c>
      <c r="J496" s="76" t="n">
        <f aca="false">$J$9</f>
        <v>55</v>
      </c>
      <c r="K496" s="74" t="s">
        <v>58</v>
      </c>
      <c r="L496" s="75" t="n">
        <f aca="false">IF(B497=1,0,G496)</f>
        <v>0</v>
      </c>
    </row>
    <row r="497" customFormat="false" ht="13.5" hidden="false" customHeight="false" outlineLevel="0" collapsed="false">
      <c r="A497" s="68" t="n">
        <v>489</v>
      </c>
      <c r="B497" s="68" t="n">
        <f aca="false">IF(A497&lt;=$B$3,1,0)</f>
        <v>0</v>
      </c>
      <c r="C497" s="69" t="n">
        <f aca="false">G496</f>
        <v>0</v>
      </c>
      <c r="D497" s="70" t="n">
        <f aca="false">$B$2*B497</f>
        <v>0</v>
      </c>
      <c r="E497" s="68" t="n">
        <f aca="false">C497*D497</f>
        <v>0</v>
      </c>
      <c r="F497" s="60" t="s">
        <v>55</v>
      </c>
      <c r="G497" s="69" t="n">
        <f aca="false">MOD(E497,J497)</f>
        <v>0</v>
      </c>
      <c r="H497" s="71" t="s">
        <v>56</v>
      </c>
      <c r="I497" s="72" t="s">
        <v>57</v>
      </c>
      <c r="J497" s="76" t="n">
        <f aca="false">$J$9</f>
        <v>55</v>
      </c>
      <c r="K497" s="74" t="s">
        <v>58</v>
      </c>
      <c r="L497" s="75" t="n">
        <f aca="false">IF(B498=1,0,G497)</f>
        <v>0</v>
      </c>
    </row>
    <row r="498" customFormat="false" ht="13.5" hidden="false" customHeight="false" outlineLevel="0" collapsed="false">
      <c r="A498" s="68" t="n">
        <v>490</v>
      </c>
      <c r="B498" s="68" t="n">
        <f aca="false">IF(A498&lt;=$B$3,1,0)</f>
        <v>0</v>
      </c>
      <c r="C498" s="69" t="n">
        <f aca="false">G497</f>
        <v>0</v>
      </c>
      <c r="D498" s="70" t="n">
        <f aca="false">$B$2*B498</f>
        <v>0</v>
      </c>
      <c r="E498" s="68" t="n">
        <f aca="false">C498*D498</f>
        <v>0</v>
      </c>
      <c r="F498" s="60" t="s">
        <v>55</v>
      </c>
      <c r="G498" s="69" t="n">
        <f aca="false">MOD(E498,J498)</f>
        <v>0</v>
      </c>
      <c r="H498" s="71" t="s">
        <v>56</v>
      </c>
      <c r="I498" s="72" t="s">
        <v>57</v>
      </c>
      <c r="J498" s="76" t="n">
        <f aca="false">$J$9</f>
        <v>55</v>
      </c>
      <c r="K498" s="74" t="s">
        <v>58</v>
      </c>
      <c r="L498" s="75" t="n">
        <f aca="false">IF(B499=1,0,G498)</f>
        <v>0</v>
      </c>
    </row>
    <row r="499" customFormat="false" ht="13.5" hidden="false" customHeight="false" outlineLevel="0" collapsed="false">
      <c r="A499" s="68" t="n">
        <v>491</v>
      </c>
      <c r="B499" s="68" t="n">
        <f aca="false">IF(A499&lt;=$B$3,1,0)</f>
        <v>0</v>
      </c>
      <c r="C499" s="69" t="n">
        <f aca="false">G498</f>
        <v>0</v>
      </c>
      <c r="D499" s="70" t="n">
        <f aca="false">$B$2*B499</f>
        <v>0</v>
      </c>
      <c r="E499" s="68" t="n">
        <f aca="false">C499*D499</f>
        <v>0</v>
      </c>
      <c r="F499" s="60" t="s">
        <v>55</v>
      </c>
      <c r="G499" s="69" t="n">
        <f aca="false">MOD(E499,J499)</f>
        <v>0</v>
      </c>
      <c r="H499" s="71" t="s">
        <v>56</v>
      </c>
      <c r="I499" s="72" t="s">
        <v>57</v>
      </c>
      <c r="J499" s="76" t="n">
        <f aca="false">$J$9</f>
        <v>55</v>
      </c>
      <c r="K499" s="74" t="s">
        <v>58</v>
      </c>
      <c r="L499" s="75" t="n">
        <f aca="false">IF(B500=1,0,G499)</f>
        <v>0</v>
      </c>
    </row>
    <row r="500" customFormat="false" ht="13.5" hidden="false" customHeight="false" outlineLevel="0" collapsed="false">
      <c r="A500" s="68" t="n">
        <v>492</v>
      </c>
      <c r="B500" s="68" t="n">
        <f aca="false">IF(A500&lt;=$B$3,1,0)</f>
        <v>0</v>
      </c>
      <c r="C500" s="69" t="n">
        <f aca="false">G499</f>
        <v>0</v>
      </c>
      <c r="D500" s="70" t="n">
        <f aca="false">$B$2*B500</f>
        <v>0</v>
      </c>
      <c r="E500" s="68" t="n">
        <f aca="false">C500*D500</f>
        <v>0</v>
      </c>
      <c r="F500" s="60" t="s">
        <v>55</v>
      </c>
      <c r="G500" s="69" t="n">
        <f aca="false">MOD(E500,J500)</f>
        <v>0</v>
      </c>
      <c r="H500" s="71" t="s">
        <v>56</v>
      </c>
      <c r="I500" s="72" t="s">
        <v>57</v>
      </c>
      <c r="J500" s="76" t="n">
        <f aca="false">$J$9</f>
        <v>55</v>
      </c>
      <c r="K500" s="74" t="s">
        <v>58</v>
      </c>
      <c r="L500" s="75" t="n">
        <f aca="false">IF(B501=1,0,G500)</f>
        <v>0</v>
      </c>
    </row>
    <row r="501" customFormat="false" ht="13.5" hidden="false" customHeight="false" outlineLevel="0" collapsed="false">
      <c r="A501" s="68" t="n">
        <v>493</v>
      </c>
      <c r="B501" s="68" t="n">
        <f aca="false">IF(A501&lt;=$B$3,1,0)</f>
        <v>0</v>
      </c>
      <c r="C501" s="69" t="n">
        <f aca="false">G500</f>
        <v>0</v>
      </c>
      <c r="D501" s="70" t="n">
        <f aca="false">$B$2*B501</f>
        <v>0</v>
      </c>
      <c r="E501" s="68" t="n">
        <f aca="false">C501*D501</f>
        <v>0</v>
      </c>
      <c r="F501" s="60" t="s">
        <v>55</v>
      </c>
      <c r="G501" s="69" t="n">
        <f aca="false">MOD(E501,J501)</f>
        <v>0</v>
      </c>
      <c r="H501" s="71" t="s">
        <v>56</v>
      </c>
      <c r="I501" s="72" t="s">
        <v>57</v>
      </c>
      <c r="J501" s="76" t="n">
        <f aca="false">$J$9</f>
        <v>55</v>
      </c>
      <c r="K501" s="74" t="s">
        <v>58</v>
      </c>
      <c r="L501" s="75" t="n">
        <f aca="false">IF(B502=1,0,G501)</f>
        <v>0</v>
      </c>
    </row>
    <row r="502" customFormat="false" ht="13.5" hidden="false" customHeight="false" outlineLevel="0" collapsed="false">
      <c r="A502" s="68" t="n">
        <v>494</v>
      </c>
      <c r="B502" s="68" t="n">
        <f aca="false">IF(A502&lt;=$B$3,1,0)</f>
        <v>0</v>
      </c>
      <c r="C502" s="69" t="n">
        <f aca="false">G501</f>
        <v>0</v>
      </c>
      <c r="D502" s="70" t="n">
        <f aca="false">$B$2*B502</f>
        <v>0</v>
      </c>
      <c r="E502" s="68" t="n">
        <f aca="false">C502*D502</f>
        <v>0</v>
      </c>
      <c r="F502" s="60" t="s">
        <v>55</v>
      </c>
      <c r="G502" s="69" t="n">
        <f aca="false">MOD(E502,J502)</f>
        <v>0</v>
      </c>
      <c r="H502" s="71" t="s">
        <v>56</v>
      </c>
      <c r="I502" s="72" t="s">
        <v>57</v>
      </c>
      <c r="J502" s="76" t="n">
        <f aca="false">$J$9</f>
        <v>55</v>
      </c>
      <c r="K502" s="74" t="s">
        <v>58</v>
      </c>
      <c r="L502" s="75" t="n">
        <f aca="false">IF(B503=1,0,G502)</f>
        <v>0</v>
      </c>
    </row>
    <row r="503" customFormat="false" ht="13.5" hidden="false" customHeight="false" outlineLevel="0" collapsed="false">
      <c r="A503" s="68" t="n">
        <v>495</v>
      </c>
      <c r="B503" s="68" t="n">
        <f aca="false">IF(A503&lt;=$B$3,1,0)</f>
        <v>0</v>
      </c>
      <c r="C503" s="69" t="n">
        <f aca="false">G502</f>
        <v>0</v>
      </c>
      <c r="D503" s="70" t="n">
        <f aca="false">$B$2*B503</f>
        <v>0</v>
      </c>
      <c r="E503" s="68" t="n">
        <f aca="false">C503*D503</f>
        <v>0</v>
      </c>
      <c r="F503" s="60" t="s">
        <v>55</v>
      </c>
      <c r="G503" s="69" t="n">
        <f aca="false">MOD(E503,J503)</f>
        <v>0</v>
      </c>
      <c r="H503" s="71" t="s">
        <v>56</v>
      </c>
      <c r="I503" s="72" t="s">
        <v>57</v>
      </c>
      <c r="J503" s="76" t="n">
        <f aca="false">$J$9</f>
        <v>55</v>
      </c>
      <c r="K503" s="74" t="s">
        <v>58</v>
      </c>
      <c r="L503" s="75" t="n">
        <f aca="false">IF(B504=1,0,G503)</f>
        <v>0</v>
      </c>
    </row>
    <row r="504" customFormat="false" ht="13.5" hidden="false" customHeight="false" outlineLevel="0" collapsed="false">
      <c r="A504" s="68" t="n">
        <v>496</v>
      </c>
      <c r="B504" s="68" t="n">
        <f aca="false">IF(A504&lt;=$B$3,1,0)</f>
        <v>0</v>
      </c>
      <c r="C504" s="69" t="n">
        <f aca="false">G503</f>
        <v>0</v>
      </c>
      <c r="D504" s="70" t="n">
        <f aca="false">$B$2*B504</f>
        <v>0</v>
      </c>
      <c r="E504" s="68" t="n">
        <f aca="false">C504*D504</f>
        <v>0</v>
      </c>
      <c r="F504" s="60" t="s">
        <v>55</v>
      </c>
      <c r="G504" s="69" t="n">
        <f aca="false">MOD(E504,J504)</f>
        <v>0</v>
      </c>
      <c r="H504" s="71" t="s">
        <v>56</v>
      </c>
      <c r="I504" s="72" t="s">
        <v>57</v>
      </c>
      <c r="J504" s="76" t="n">
        <f aca="false">$J$9</f>
        <v>55</v>
      </c>
      <c r="K504" s="74" t="s">
        <v>58</v>
      </c>
      <c r="L504" s="75" t="n">
        <f aca="false">IF(B505=1,0,G504)</f>
        <v>0</v>
      </c>
    </row>
    <row r="505" customFormat="false" ht="13.5" hidden="false" customHeight="false" outlineLevel="0" collapsed="false">
      <c r="A505" s="68" t="n">
        <v>497</v>
      </c>
      <c r="B505" s="68" t="n">
        <f aca="false">IF(A505&lt;=$B$3,1,0)</f>
        <v>0</v>
      </c>
      <c r="C505" s="69" t="n">
        <f aca="false">G504</f>
        <v>0</v>
      </c>
      <c r="D505" s="70" t="n">
        <f aca="false">$B$2*B505</f>
        <v>0</v>
      </c>
      <c r="E505" s="68" t="n">
        <f aca="false">C505*D505</f>
        <v>0</v>
      </c>
      <c r="F505" s="60" t="s">
        <v>55</v>
      </c>
      <c r="G505" s="69" t="n">
        <f aca="false">MOD(E505,J505)</f>
        <v>0</v>
      </c>
      <c r="H505" s="71" t="s">
        <v>56</v>
      </c>
      <c r="I505" s="72" t="s">
        <v>57</v>
      </c>
      <c r="J505" s="76" t="n">
        <f aca="false">$J$9</f>
        <v>55</v>
      </c>
      <c r="K505" s="74" t="s">
        <v>58</v>
      </c>
      <c r="L505" s="75" t="n">
        <f aca="false">IF(B506=1,0,G505)</f>
        <v>0</v>
      </c>
    </row>
    <row r="506" customFormat="false" ht="13.5" hidden="false" customHeight="false" outlineLevel="0" collapsed="false">
      <c r="A506" s="68" t="n">
        <v>498</v>
      </c>
      <c r="B506" s="68" t="n">
        <f aca="false">IF(A506&lt;=$B$3,1,0)</f>
        <v>0</v>
      </c>
      <c r="C506" s="69" t="n">
        <f aca="false">G505</f>
        <v>0</v>
      </c>
      <c r="D506" s="70" t="n">
        <f aca="false">$B$2*B506</f>
        <v>0</v>
      </c>
      <c r="E506" s="68" t="n">
        <f aca="false">C506*D506</f>
        <v>0</v>
      </c>
      <c r="F506" s="60" t="s">
        <v>55</v>
      </c>
      <c r="G506" s="69" t="n">
        <f aca="false">MOD(E506,J506)</f>
        <v>0</v>
      </c>
      <c r="H506" s="71" t="s">
        <v>56</v>
      </c>
      <c r="I506" s="72" t="s">
        <v>57</v>
      </c>
      <c r="J506" s="76" t="n">
        <f aca="false">$J$9</f>
        <v>55</v>
      </c>
      <c r="K506" s="74" t="s">
        <v>58</v>
      </c>
      <c r="L506" s="75" t="n">
        <f aca="false">IF(B507=1,0,G506)</f>
        <v>0</v>
      </c>
    </row>
    <row r="507" customFormat="false" ht="13.5" hidden="false" customHeight="false" outlineLevel="0" collapsed="false">
      <c r="A507" s="68" t="n">
        <v>499</v>
      </c>
      <c r="B507" s="68" t="n">
        <f aca="false">IF(A507&lt;=$B$3,1,0)</f>
        <v>0</v>
      </c>
      <c r="C507" s="69" t="n">
        <f aca="false">G506</f>
        <v>0</v>
      </c>
      <c r="D507" s="70" t="n">
        <f aca="false">$B$2*B507</f>
        <v>0</v>
      </c>
      <c r="E507" s="68" t="n">
        <f aca="false">C507*D507</f>
        <v>0</v>
      </c>
      <c r="F507" s="60" t="s">
        <v>55</v>
      </c>
      <c r="G507" s="69" t="n">
        <f aca="false">MOD(E507,J507)</f>
        <v>0</v>
      </c>
      <c r="H507" s="71" t="s">
        <v>56</v>
      </c>
      <c r="I507" s="72" t="s">
        <v>57</v>
      </c>
      <c r="J507" s="76" t="n">
        <f aca="false">$J$9</f>
        <v>55</v>
      </c>
      <c r="K507" s="74" t="s">
        <v>58</v>
      </c>
      <c r="L507" s="75" t="n">
        <f aca="false">IF(B508=1,0,G507)</f>
        <v>0</v>
      </c>
    </row>
    <row r="508" customFormat="false" ht="13.5" hidden="false" customHeight="false" outlineLevel="0" collapsed="false">
      <c r="A508" s="68" t="n">
        <v>500</v>
      </c>
      <c r="B508" s="68" t="n">
        <f aca="false">IF(A508&lt;=$B$3,1,0)</f>
        <v>0</v>
      </c>
      <c r="C508" s="69" t="n">
        <f aca="false">G507</f>
        <v>0</v>
      </c>
      <c r="D508" s="70" t="n">
        <f aca="false">$B$2*B508</f>
        <v>0</v>
      </c>
      <c r="E508" s="68" t="n">
        <f aca="false">C508*D508</f>
        <v>0</v>
      </c>
      <c r="F508" s="60" t="s">
        <v>55</v>
      </c>
      <c r="G508" s="69" t="n">
        <f aca="false">MOD(E508,J508)</f>
        <v>0</v>
      </c>
      <c r="H508" s="71" t="s">
        <v>56</v>
      </c>
      <c r="I508" s="72" t="s">
        <v>57</v>
      </c>
      <c r="J508" s="76" t="n">
        <f aca="false">$J$9</f>
        <v>55</v>
      </c>
      <c r="K508" s="74" t="s">
        <v>58</v>
      </c>
      <c r="L508" s="75" t="n">
        <f aca="false">IF(B509=1,0,G508)</f>
        <v>0</v>
      </c>
    </row>
    <row r="509" customFormat="false" ht="13.5" hidden="false" customHeight="false" outlineLevel="0" collapsed="false">
      <c r="A509" s="68" t="n">
        <v>501</v>
      </c>
      <c r="B509" s="68" t="n">
        <f aca="false">IF(A509&lt;=$B$3,1,0)</f>
        <v>0</v>
      </c>
      <c r="C509" s="69" t="n">
        <f aca="false">G508</f>
        <v>0</v>
      </c>
      <c r="D509" s="70" t="n">
        <f aca="false">$B$2*B509</f>
        <v>0</v>
      </c>
      <c r="E509" s="68" t="n">
        <f aca="false">C509*D509</f>
        <v>0</v>
      </c>
      <c r="F509" s="60" t="s">
        <v>55</v>
      </c>
      <c r="G509" s="69" t="n">
        <f aca="false">MOD(E509,J509)</f>
        <v>0</v>
      </c>
      <c r="H509" s="71" t="s">
        <v>56</v>
      </c>
      <c r="I509" s="72" t="s">
        <v>57</v>
      </c>
      <c r="J509" s="76" t="n">
        <f aca="false">$J$9</f>
        <v>55</v>
      </c>
      <c r="K509" s="74" t="s">
        <v>58</v>
      </c>
      <c r="L509" s="75" t="n">
        <f aca="false">IF(B510=1,0,G509)</f>
        <v>0</v>
      </c>
    </row>
    <row r="510" customFormat="false" ht="13.5" hidden="false" customHeight="false" outlineLevel="0" collapsed="false">
      <c r="A510" s="68" t="n">
        <v>502</v>
      </c>
      <c r="B510" s="68" t="n">
        <f aca="false">IF(A510&lt;=$B$3,1,0)</f>
        <v>0</v>
      </c>
      <c r="C510" s="69" t="n">
        <f aca="false">G509</f>
        <v>0</v>
      </c>
      <c r="D510" s="70" t="n">
        <f aca="false">$B$2*B510</f>
        <v>0</v>
      </c>
      <c r="E510" s="68" t="n">
        <f aca="false">C510*D510</f>
        <v>0</v>
      </c>
      <c r="F510" s="60" t="s">
        <v>55</v>
      </c>
      <c r="G510" s="69" t="n">
        <f aca="false">MOD(E510,J510)</f>
        <v>0</v>
      </c>
      <c r="H510" s="71" t="s">
        <v>56</v>
      </c>
      <c r="I510" s="72" t="s">
        <v>57</v>
      </c>
      <c r="J510" s="76" t="n">
        <f aca="false">$J$9</f>
        <v>55</v>
      </c>
      <c r="K510" s="74" t="s">
        <v>58</v>
      </c>
      <c r="L510" s="75" t="n">
        <f aca="false">IF(B511=1,0,G510)</f>
        <v>0</v>
      </c>
    </row>
    <row r="511" customFormat="false" ht="13.5" hidden="false" customHeight="false" outlineLevel="0" collapsed="false">
      <c r="A511" s="68" t="n">
        <v>503</v>
      </c>
      <c r="B511" s="68" t="n">
        <f aca="false">IF(A511&lt;=$B$3,1,0)</f>
        <v>0</v>
      </c>
      <c r="C511" s="69" t="n">
        <f aca="false">G510</f>
        <v>0</v>
      </c>
      <c r="D511" s="70" t="n">
        <f aca="false">$B$2*B511</f>
        <v>0</v>
      </c>
      <c r="E511" s="68" t="n">
        <f aca="false">C511*D511</f>
        <v>0</v>
      </c>
      <c r="F511" s="60" t="s">
        <v>55</v>
      </c>
      <c r="G511" s="69" t="n">
        <f aca="false">MOD(E511,J511)</f>
        <v>0</v>
      </c>
      <c r="H511" s="71" t="s">
        <v>56</v>
      </c>
      <c r="I511" s="72" t="s">
        <v>57</v>
      </c>
      <c r="J511" s="76" t="n">
        <f aca="false">$J$9</f>
        <v>55</v>
      </c>
      <c r="K511" s="74" t="s">
        <v>58</v>
      </c>
      <c r="L511" s="75" t="n">
        <f aca="false">IF(B512=1,0,G511)</f>
        <v>0</v>
      </c>
    </row>
    <row r="512" customFormat="false" ht="13.5" hidden="false" customHeight="false" outlineLevel="0" collapsed="false">
      <c r="A512" s="68" t="n">
        <v>504</v>
      </c>
      <c r="B512" s="68" t="n">
        <f aca="false">IF(A512&lt;=$B$3,1,0)</f>
        <v>0</v>
      </c>
      <c r="C512" s="69" t="n">
        <f aca="false">G511</f>
        <v>0</v>
      </c>
      <c r="D512" s="70" t="n">
        <f aca="false">$B$2*B512</f>
        <v>0</v>
      </c>
      <c r="E512" s="68" t="n">
        <f aca="false">C512*D512</f>
        <v>0</v>
      </c>
      <c r="F512" s="60" t="s">
        <v>55</v>
      </c>
      <c r="G512" s="69" t="n">
        <f aca="false">MOD(E512,J512)</f>
        <v>0</v>
      </c>
      <c r="H512" s="71" t="s">
        <v>56</v>
      </c>
      <c r="I512" s="72" t="s">
        <v>57</v>
      </c>
      <c r="J512" s="76" t="n">
        <f aca="false">$J$9</f>
        <v>55</v>
      </c>
      <c r="K512" s="74" t="s">
        <v>58</v>
      </c>
      <c r="L512" s="75" t="n">
        <f aca="false">IF(B513=1,0,G512)</f>
        <v>0</v>
      </c>
    </row>
    <row r="513" customFormat="false" ht="13.5" hidden="false" customHeight="false" outlineLevel="0" collapsed="false">
      <c r="A513" s="68" t="n">
        <v>505</v>
      </c>
      <c r="B513" s="68" t="n">
        <f aca="false">IF(A513&lt;=$B$3,1,0)</f>
        <v>0</v>
      </c>
      <c r="C513" s="69" t="n">
        <f aca="false">G512</f>
        <v>0</v>
      </c>
      <c r="D513" s="70" t="n">
        <f aca="false">$B$2*B513</f>
        <v>0</v>
      </c>
      <c r="E513" s="68" t="n">
        <f aca="false">C513*D513</f>
        <v>0</v>
      </c>
      <c r="F513" s="60" t="s">
        <v>55</v>
      </c>
      <c r="G513" s="69" t="n">
        <f aca="false">MOD(E513,J513)</f>
        <v>0</v>
      </c>
      <c r="H513" s="71" t="s">
        <v>56</v>
      </c>
      <c r="I513" s="72" t="s">
        <v>57</v>
      </c>
      <c r="J513" s="76" t="n">
        <f aca="false">$J$9</f>
        <v>55</v>
      </c>
      <c r="K513" s="74" t="s">
        <v>58</v>
      </c>
      <c r="L513" s="75" t="n">
        <f aca="false">IF(B514=1,0,G513)</f>
        <v>0</v>
      </c>
    </row>
    <row r="514" customFormat="false" ht="13.5" hidden="false" customHeight="false" outlineLevel="0" collapsed="false">
      <c r="A514" s="68" t="n">
        <v>506</v>
      </c>
      <c r="B514" s="68" t="n">
        <f aca="false">IF(A514&lt;=$B$3,1,0)</f>
        <v>0</v>
      </c>
      <c r="C514" s="69" t="n">
        <f aca="false">G513</f>
        <v>0</v>
      </c>
      <c r="D514" s="70" t="n">
        <f aca="false">$B$2*B514</f>
        <v>0</v>
      </c>
      <c r="E514" s="68" t="n">
        <f aca="false">C514*D514</f>
        <v>0</v>
      </c>
      <c r="F514" s="60" t="s">
        <v>55</v>
      </c>
      <c r="G514" s="69" t="n">
        <f aca="false">MOD(E514,J514)</f>
        <v>0</v>
      </c>
      <c r="H514" s="71" t="s">
        <v>56</v>
      </c>
      <c r="I514" s="72" t="s">
        <v>57</v>
      </c>
      <c r="J514" s="76" t="n">
        <f aca="false">$J$9</f>
        <v>55</v>
      </c>
      <c r="K514" s="74" t="s">
        <v>58</v>
      </c>
      <c r="L514" s="75" t="n">
        <f aca="false">IF(B515=1,0,G514)</f>
        <v>0</v>
      </c>
    </row>
    <row r="515" customFormat="false" ht="13.5" hidden="false" customHeight="false" outlineLevel="0" collapsed="false">
      <c r="A515" s="68" t="n">
        <v>507</v>
      </c>
      <c r="B515" s="68" t="n">
        <f aca="false">IF(A515&lt;=$B$3,1,0)</f>
        <v>0</v>
      </c>
      <c r="C515" s="69" t="n">
        <f aca="false">G514</f>
        <v>0</v>
      </c>
      <c r="D515" s="70" t="n">
        <f aca="false">$B$2*B515</f>
        <v>0</v>
      </c>
      <c r="E515" s="68" t="n">
        <f aca="false">C515*D515</f>
        <v>0</v>
      </c>
      <c r="F515" s="60" t="s">
        <v>55</v>
      </c>
      <c r="G515" s="69" t="n">
        <f aca="false">MOD(E515,J515)</f>
        <v>0</v>
      </c>
      <c r="H515" s="71" t="s">
        <v>56</v>
      </c>
      <c r="I515" s="72" t="s">
        <v>57</v>
      </c>
      <c r="J515" s="76" t="n">
        <f aca="false">$J$9</f>
        <v>55</v>
      </c>
      <c r="K515" s="74" t="s">
        <v>58</v>
      </c>
      <c r="L515" s="75" t="n">
        <f aca="false">IF(B516=1,0,G515)</f>
        <v>0</v>
      </c>
    </row>
    <row r="516" customFormat="false" ht="13.5" hidden="false" customHeight="false" outlineLevel="0" collapsed="false">
      <c r="A516" s="68" t="n">
        <v>508</v>
      </c>
      <c r="B516" s="68" t="n">
        <f aca="false">IF(A516&lt;=$B$3,1,0)</f>
        <v>0</v>
      </c>
      <c r="C516" s="69" t="n">
        <f aca="false">G515</f>
        <v>0</v>
      </c>
      <c r="D516" s="70" t="n">
        <f aca="false">$B$2*B516</f>
        <v>0</v>
      </c>
      <c r="E516" s="68" t="n">
        <f aca="false">C516*D516</f>
        <v>0</v>
      </c>
      <c r="F516" s="60" t="s">
        <v>55</v>
      </c>
      <c r="G516" s="69" t="n">
        <f aca="false">MOD(E516,J516)</f>
        <v>0</v>
      </c>
      <c r="H516" s="71" t="s">
        <v>56</v>
      </c>
      <c r="I516" s="72" t="s">
        <v>57</v>
      </c>
      <c r="J516" s="76" t="n">
        <f aca="false">$J$9</f>
        <v>55</v>
      </c>
      <c r="K516" s="74" t="s">
        <v>58</v>
      </c>
      <c r="L516" s="75" t="n">
        <f aca="false">IF(B517=1,0,G516)</f>
        <v>0</v>
      </c>
    </row>
    <row r="517" customFormat="false" ht="13.5" hidden="false" customHeight="false" outlineLevel="0" collapsed="false">
      <c r="A517" s="68" t="n">
        <v>509</v>
      </c>
      <c r="B517" s="68" t="n">
        <f aca="false">IF(A517&lt;=$B$3,1,0)</f>
        <v>0</v>
      </c>
      <c r="C517" s="69" t="n">
        <f aca="false">G516</f>
        <v>0</v>
      </c>
      <c r="D517" s="70" t="n">
        <f aca="false">$B$2*B517</f>
        <v>0</v>
      </c>
      <c r="E517" s="68" t="n">
        <f aca="false">C517*D517</f>
        <v>0</v>
      </c>
      <c r="F517" s="60" t="s">
        <v>55</v>
      </c>
      <c r="G517" s="69" t="n">
        <f aca="false">MOD(E517,J517)</f>
        <v>0</v>
      </c>
      <c r="H517" s="71" t="s">
        <v>56</v>
      </c>
      <c r="I517" s="72" t="s">
        <v>57</v>
      </c>
      <c r="J517" s="76" t="n">
        <f aca="false">$J$9</f>
        <v>55</v>
      </c>
      <c r="K517" s="74" t="s">
        <v>58</v>
      </c>
      <c r="L517" s="75" t="n">
        <f aca="false">IF(B518=1,0,G517)</f>
        <v>0</v>
      </c>
    </row>
    <row r="518" customFormat="false" ht="13.5" hidden="false" customHeight="false" outlineLevel="0" collapsed="false">
      <c r="A518" s="68" t="n">
        <v>510</v>
      </c>
      <c r="B518" s="68" t="n">
        <f aca="false">IF(A518&lt;=$B$3,1,0)</f>
        <v>0</v>
      </c>
      <c r="C518" s="69" t="n">
        <f aca="false">G517</f>
        <v>0</v>
      </c>
      <c r="D518" s="70" t="n">
        <f aca="false">$B$2*B518</f>
        <v>0</v>
      </c>
      <c r="E518" s="68" t="n">
        <f aca="false">C518*D518</f>
        <v>0</v>
      </c>
      <c r="F518" s="60" t="s">
        <v>55</v>
      </c>
      <c r="G518" s="69" t="n">
        <f aca="false">MOD(E518,J518)</f>
        <v>0</v>
      </c>
      <c r="H518" s="71" t="s">
        <v>56</v>
      </c>
      <c r="I518" s="72" t="s">
        <v>57</v>
      </c>
      <c r="J518" s="76" t="n">
        <f aca="false">$J$9</f>
        <v>55</v>
      </c>
      <c r="K518" s="74" t="s">
        <v>58</v>
      </c>
      <c r="L518" s="75" t="n">
        <f aca="false">IF(B519=1,0,G518)</f>
        <v>0</v>
      </c>
    </row>
    <row r="519" customFormat="false" ht="13.5" hidden="false" customHeight="false" outlineLevel="0" collapsed="false">
      <c r="A519" s="68" t="n">
        <v>511</v>
      </c>
      <c r="B519" s="68" t="n">
        <f aca="false">IF(A519&lt;=$B$3,1,0)</f>
        <v>0</v>
      </c>
      <c r="C519" s="69" t="n">
        <f aca="false">G518</f>
        <v>0</v>
      </c>
      <c r="D519" s="70" t="n">
        <f aca="false">$B$2*B519</f>
        <v>0</v>
      </c>
      <c r="E519" s="68" t="n">
        <f aca="false">C519*D519</f>
        <v>0</v>
      </c>
      <c r="F519" s="60" t="s">
        <v>55</v>
      </c>
      <c r="G519" s="69" t="n">
        <f aca="false">MOD(E519,J519)</f>
        <v>0</v>
      </c>
      <c r="H519" s="71" t="s">
        <v>56</v>
      </c>
      <c r="I519" s="72" t="s">
        <v>57</v>
      </c>
      <c r="J519" s="76" t="n">
        <f aca="false">$J$9</f>
        <v>55</v>
      </c>
      <c r="K519" s="74" t="s">
        <v>58</v>
      </c>
      <c r="L519" s="75" t="n">
        <f aca="false">IF(B520=1,0,G519)</f>
        <v>0</v>
      </c>
    </row>
    <row r="520" customFormat="false" ht="13.5" hidden="false" customHeight="false" outlineLevel="0" collapsed="false">
      <c r="A520" s="68" t="n">
        <v>512</v>
      </c>
      <c r="B520" s="68" t="n">
        <f aca="false">IF(A520&lt;=$B$3,1,0)</f>
        <v>0</v>
      </c>
      <c r="C520" s="69" t="n">
        <f aca="false">G519</f>
        <v>0</v>
      </c>
      <c r="D520" s="70" t="n">
        <f aca="false">$B$2*B520</f>
        <v>0</v>
      </c>
      <c r="E520" s="68" t="n">
        <f aca="false">C520*D520</f>
        <v>0</v>
      </c>
      <c r="F520" s="60" t="s">
        <v>55</v>
      </c>
      <c r="G520" s="69" t="n">
        <f aca="false">MOD(E520,J520)</f>
        <v>0</v>
      </c>
      <c r="H520" s="71" t="s">
        <v>56</v>
      </c>
      <c r="I520" s="72" t="s">
        <v>57</v>
      </c>
      <c r="J520" s="76" t="n">
        <f aca="false">$J$9</f>
        <v>55</v>
      </c>
      <c r="K520" s="74" t="s">
        <v>58</v>
      </c>
      <c r="L520" s="75" t="n">
        <f aca="false">IF(B521=1,0,G520)</f>
        <v>0</v>
      </c>
    </row>
    <row r="521" customFormat="false" ht="13.5" hidden="false" customHeight="false" outlineLevel="0" collapsed="false">
      <c r="A521" s="68" t="n">
        <v>513</v>
      </c>
      <c r="B521" s="68" t="n">
        <f aca="false">IF(A521&lt;=$B$3,1,0)</f>
        <v>0</v>
      </c>
      <c r="C521" s="69" t="n">
        <f aca="false">G520</f>
        <v>0</v>
      </c>
      <c r="D521" s="70" t="n">
        <f aca="false">$B$2*B521</f>
        <v>0</v>
      </c>
      <c r="E521" s="68" t="n">
        <f aca="false">C521*D521</f>
        <v>0</v>
      </c>
      <c r="F521" s="60" t="s">
        <v>55</v>
      </c>
      <c r="G521" s="69" t="n">
        <f aca="false">MOD(E521,J521)</f>
        <v>0</v>
      </c>
      <c r="H521" s="71" t="s">
        <v>56</v>
      </c>
      <c r="I521" s="72" t="s">
        <v>57</v>
      </c>
      <c r="J521" s="76" t="n">
        <f aca="false">$J$9</f>
        <v>55</v>
      </c>
      <c r="K521" s="74" t="s">
        <v>58</v>
      </c>
      <c r="L521" s="75" t="n">
        <f aca="false">IF(B522=1,0,G521)</f>
        <v>0</v>
      </c>
    </row>
    <row r="522" customFormat="false" ht="13.5" hidden="false" customHeight="false" outlineLevel="0" collapsed="false">
      <c r="A522" s="68" t="n">
        <v>514</v>
      </c>
      <c r="B522" s="68" t="n">
        <f aca="false">IF(A522&lt;=$B$3,1,0)</f>
        <v>0</v>
      </c>
      <c r="C522" s="69" t="n">
        <f aca="false">G521</f>
        <v>0</v>
      </c>
      <c r="D522" s="70" t="n">
        <f aca="false">$B$2*B522</f>
        <v>0</v>
      </c>
      <c r="E522" s="68" t="n">
        <f aca="false">C522*D522</f>
        <v>0</v>
      </c>
      <c r="F522" s="60" t="s">
        <v>55</v>
      </c>
      <c r="G522" s="69" t="n">
        <f aca="false">MOD(E522,J522)</f>
        <v>0</v>
      </c>
      <c r="H522" s="71" t="s">
        <v>56</v>
      </c>
      <c r="I522" s="72" t="s">
        <v>57</v>
      </c>
      <c r="J522" s="76" t="n">
        <f aca="false">$J$9</f>
        <v>55</v>
      </c>
      <c r="K522" s="74" t="s">
        <v>58</v>
      </c>
      <c r="L522" s="75" t="n">
        <f aca="false">IF(B523=1,0,G522)</f>
        <v>0</v>
      </c>
    </row>
    <row r="523" customFormat="false" ht="13.5" hidden="false" customHeight="false" outlineLevel="0" collapsed="false">
      <c r="A523" s="68" t="n">
        <v>515</v>
      </c>
      <c r="B523" s="68" t="n">
        <f aca="false">IF(A523&lt;=$B$3,1,0)</f>
        <v>0</v>
      </c>
      <c r="C523" s="69" t="n">
        <f aca="false">G522</f>
        <v>0</v>
      </c>
      <c r="D523" s="70" t="n">
        <f aca="false">$B$2*B523</f>
        <v>0</v>
      </c>
      <c r="E523" s="68" t="n">
        <f aca="false">C523*D523</f>
        <v>0</v>
      </c>
      <c r="F523" s="60" t="s">
        <v>55</v>
      </c>
      <c r="G523" s="69" t="n">
        <f aca="false">MOD(E523,J523)</f>
        <v>0</v>
      </c>
      <c r="H523" s="71" t="s">
        <v>56</v>
      </c>
      <c r="I523" s="72" t="s">
        <v>57</v>
      </c>
      <c r="J523" s="76" t="n">
        <f aca="false">$J$9</f>
        <v>55</v>
      </c>
      <c r="K523" s="74" t="s">
        <v>58</v>
      </c>
      <c r="L523" s="75" t="n">
        <f aca="false">IF(B524=1,0,G523)</f>
        <v>0</v>
      </c>
    </row>
    <row r="524" customFormat="false" ht="13.5" hidden="false" customHeight="false" outlineLevel="0" collapsed="false">
      <c r="A524" s="68" t="n">
        <v>516</v>
      </c>
      <c r="B524" s="68" t="n">
        <f aca="false">IF(A524&lt;=$B$3,1,0)</f>
        <v>0</v>
      </c>
      <c r="C524" s="69" t="n">
        <f aca="false">G523</f>
        <v>0</v>
      </c>
      <c r="D524" s="70" t="n">
        <f aca="false">$B$2*B524</f>
        <v>0</v>
      </c>
      <c r="E524" s="68" t="n">
        <f aca="false">C524*D524</f>
        <v>0</v>
      </c>
      <c r="F524" s="60" t="s">
        <v>55</v>
      </c>
      <c r="G524" s="69" t="n">
        <f aca="false">MOD(E524,J524)</f>
        <v>0</v>
      </c>
      <c r="H524" s="71" t="s">
        <v>56</v>
      </c>
      <c r="I524" s="72" t="s">
        <v>57</v>
      </c>
      <c r="J524" s="76" t="n">
        <f aca="false">$J$9</f>
        <v>55</v>
      </c>
      <c r="K524" s="74" t="s">
        <v>58</v>
      </c>
      <c r="L524" s="75" t="n">
        <f aca="false">IF(B525=1,0,G524)</f>
        <v>0</v>
      </c>
    </row>
    <row r="525" customFormat="false" ht="13.5" hidden="false" customHeight="false" outlineLevel="0" collapsed="false">
      <c r="A525" s="68" t="n">
        <v>517</v>
      </c>
      <c r="B525" s="68" t="n">
        <f aca="false">IF(A525&lt;=$B$3,1,0)</f>
        <v>0</v>
      </c>
      <c r="C525" s="69" t="n">
        <f aca="false">G524</f>
        <v>0</v>
      </c>
      <c r="D525" s="70" t="n">
        <f aca="false">$B$2*B525</f>
        <v>0</v>
      </c>
      <c r="E525" s="68" t="n">
        <f aca="false">C525*D525</f>
        <v>0</v>
      </c>
      <c r="F525" s="60" t="s">
        <v>55</v>
      </c>
      <c r="G525" s="69" t="n">
        <f aca="false">MOD(E525,J525)</f>
        <v>0</v>
      </c>
      <c r="H525" s="71" t="s">
        <v>56</v>
      </c>
      <c r="I525" s="72" t="s">
        <v>57</v>
      </c>
      <c r="J525" s="76" t="n">
        <f aca="false">$J$9</f>
        <v>55</v>
      </c>
      <c r="K525" s="74" t="s">
        <v>58</v>
      </c>
      <c r="L525" s="75" t="n">
        <f aca="false">IF(B526=1,0,G525)</f>
        <v>0</v>
      </c>
    </row>
    <row r="526" customFormat="false" ht="13.5" hidden="false" customHeight="false" outlineLevel="0" collapsed="false">
      <c r="A526" s="68" t="n">
        <v>518</v>
      </c>
      <c r="B526" s="68" t="n">
        <f aca="false">IF(A526&lt;=$B$3,1,0)</f>
        <v>0</v>
      </c>
      <c r="C526" s="69" t="n">
        <f aca="false">G525</f>
        <v>0</v>
      </c>
      <c r="D526" s="70" t="n">
        <f aca="false">$B$2*B526</f>
        <v>0</v>
      </c>
      <c r="E526" s="68" t="n">
        <f aca="false">C526*D526</f>
        <v>0</v>
      </c>
      <c r="F526" s="60" t="s">
        <v>55</v>
      </c>
      <c r="G526" s="69" t="n">
        <f aca="false">MOD(E526,J526)</f>
        <v>0</v>
      </c>
      <c r="H526" s="71" t="s">
        <v>56</v>
      </c>
      <c r="I526" s="72" t="s">
        <v>57</v>
      </c>
      <c r="J526" s="76" t="n">
        <f aca="false">$J$9</f>
        <v>55</v>
      </c>
      <c r="K526" s="74" t="s">
        <v>58</v>
      </c>
      <c r="L526" s="75" t="n">
        <f aca="false">IF(B527=1,0,G526)</f>
        <v>0</v>
      </c>
    </row>
    <row r="527" customFormat="false" ht="13.5" hidden="false" customHeight="false" outlineLevel="0" collapsed="false">
      <c r="A527" s="68" t="n">
        <v>519</v>
      </c>
      <c r="B527" s="68" t="n">
        <f aca="false">IF(A527&lt;=$B$3,1,0)</f>
        <v>0</v>
      </c>
      <c r="C527" s="69" t="n">
        <f aca="false">G526</f>
        <v>0</v>
      </c>
      <c r="D527" s="70" t="n">
        <f aca="false">$B$2*B527</f>
        <v>0</v>
      </c>
      <c r="E527" s="68" t="n">
        <f aca="false">C527*D527</f>
        <v>0</v>
      </c>
      <c r="F527" s="60" t="s">
        <v>55</v>
      </c>
      <c r="G527" s="69" t="n">
        <f aca="false">MOD(E527,J527)</f>
        <v>0</v>
      </c>
      <c r="H527" s="71" t="s">
        <v>56</v>
      </c>
      <c r="I527" s="72" t="s">
        <v>57</v>
      </c>
      <c r="J527" s="76" t="n">
        <f aca="false">$J$9</f>
        <v>55</v>
      </c>
      <c r="K527" s="74" t="s">
        <v>58</v>
      </c>
      <c r="L527" s="75" t="n">
        <f aca="false">IF(B528=1,0,G527)</f>
        <v>0</v>
      </c>
    </row>
    <row r="528" customFormat="false" ht="13.5" hidden="false" customHeight="false" outlineLevel="0" collapsed="false">
      <c r="A528" s="68" t="n">
        <v>520</v>
      </c>
      <c r="B528" s="68" t="n">
        <f aca="false">IF(A528&lt;=$B$3,1,0)</f>
        <v>0</v>
      </c>
      <c r="C528" s="69" t="n">
        <f aca="false">G527</f>
        <v>0</v>
      </c>
      <c r="D528" s="70" t="n">
        <f aca="false">$B$2*B528</f>
        <v>0</v>
      </c>
      <c r="E528" s="68" t="n">
        <f aca="false">C528*D528</f>
        <v>0</v>
      </c>
      <c r="F528" s="60" t="s">
        <v>55</v>
      </c>
      <c r="G528" s="69" t="n">
        <f aca="false">MOD(E528,J528)</f>
        <v>0</v>
      </c>
      <c r="H528" s="71" t="s">
        <v>56</v>
      </c>
      <c r="I528" s="72" t="s">
        <v>57</v>
      </c>
      <c r="J528" s="76" t="n">
        <f aca="false">$J$9</f>
        <v>55</v>
      </c>
      <c r="K528" s="74" t="s">
        <v>58</v>
      </c>
      <c r="L528" s="75" t="n">
        <f aca="false">IF(B529=1,0,G528)</f>
        <v>0</v>
      </c>
    </row>
    <row r="529" customFormat="false" ht="13.5" hidden="false" customHeight="false" outlineLevel="0" collapsed="false">
      <c r="A529" s="68" t="n">
        <v>521</v>
      </c>
      <c r="B529" s="68" t="n">
        <f aca="false">IF(A529&lt;=$B$3,1,0)</f>
        <v>0</v>
      </c>
      <c r="C529" s="69" t="n">
        <f aca="false">G528</f>
        <v>0</v>
      </c>
      <c r="D529" s="70" t="n">
        <f aca="false">$B$2*B529</f>
        <v>0</v>
      </c>
      <c r="E529" s="68" t="n">
        <f aca="false">C529*D529</f>
        <v>0</v>
      </c>
      <c r="F529" s="60" t="s">
        <v>55</v>
      </c>
      <c r="G529" s="69" t="n">
        <f aca="false">MOD(E529,J529)</f>
        <v>0</v>
      </c>
      <c r="H529" s="71" t="s">
        <v>56</v>
      </c>
      <c r="I529" s="72" t="s">
        <v>57</v>
      </c>
      <c r="J529" s="76" t="n">
        <f aca="false">$J$9</f>
        <v>55</v>
      </c>
      <c r="K529" s="74" t="s">
        <v>58</v>
      </c>
      <c r="L529" s="75" t="n">
        <f aca="false">IF(B530=1,0,G529)</f>
        <v>0</v>
      </c>
    </row>
    <row r="530" customFormat="false" ht="13.5" hidden="false" customHeight="false" outlineLevel="0" collapsed="false">
      <c r="A530" s="68" t="n">
        <v>522</v>
      </c>
      <c r="B530" s="68" t="n">
        <f aca="false">IF(A530&lt;=$B$3,1,0)</f>
        <v>0</v>
      </c>
      <c r="C530" s="69" t="n">
        <f aca="false">G529</f>
        <v>0</v>
      </c>
      <c r="D530" s="70" t="n">
        <f aca="false">$B$2*B530</f>
        <v>0</v>
      </c>
      <c r="E530" s="68" t="n">
        <f aca="false">C530*D530</f>
        <v>0</v>
      </c>
      <c r="F530" s="60" t="s">
        <v>55</v>
      </c>
      <c r="G530" s="69" t="n">
        <f aca="false">MOD(E530,J530)</f>
        <v>0</v>
      </c>
      <c r="H530" s="71" t="s">
        <v>56</v>
      </c>
      <c r="I530" s="72" t="s">
        <v>57</v>
      </c>
      <c r="J530" s="76" t="n">
        <f aca="false">$J$9</f>
        <v>55</v>
      </c>
      <c r="K530" s="74" t="s">
        <v>58</v>
      </c>
      <c r="L530" s="75" t="n">
        <f aca="false">IF(B531=1,0,G530)</f>
        <v>0</v>
      </c>
    </row>
    <row r="531" customFormat="false" ht="13.5" hidden="false" customHeight="false" outlineLevel="0" collapsed="false">
      <c r="A531" s="68" t="n">
        <v>523</v>
      </c>
      <c r="B531" s="68" t="n">
        <f aca="false">IF(A531&lt;=$B$3,1,0)</f>
        <v>0</v>
      </c>
      <c r="C531" s="69" t="n">
        <f aca="false">G530</f>
        <v>0</v>
      </c>
      <c r="D531" s="70" t="n">
        <f aca="false">$B$2*B531</f>
        <v>0</v>
      </c>
      <c r="E531" s="68" t="n">
        <f aca="false">C531*D531</f>
        <v>0</v>
      </c>
      <c r="F531" s="60" t="s">
        <v>55</v>
      </c>
      <c r="G531" s="69" t="n">
        <f aca="false">MOD(E531,J531)</f>
        <v>0</v>
      </c>
      <c r="H531" s="71" t="s">
        <v>56</v>
      </c>
      <c r="I531" s="72" t="s">
        <v>57</v>
      </c>
      <c r="J531" s="76" t="n">
        <f aca="false">$J$9</f>
        <v>55</v>
      </c>
      <c r="K531" s="74" t="s">
        <v>58</v>
      </c>
      <c r="L531" s="75" t="n">
        <f aca="false">IF(B532=1,0,G531)</f>
        <v>0</v>
      </c>
    </row>
    <row r="532" customFormat="false" ht="13.5" hidden="false" customHeight="false" outlineLevel="0" collapsed="false">
      <c r="A532" s="68" t="n">
        <v>524</v>
      </c>
      <c r="B532" s="68" t="n">
        <f aca="false">IF(A532&lt;=$B$3,1,0)</f>
        <v>0</v>
      </c>
      <c r="C532" s="69" t="n">
        <f aca="false">G531</f>
        <v>0</v>
      </c>
      <c r="D532" s="70" t="n">
        <f aca="false">$B$2*B532</f>
        <v>0</v>
      </c>
      <c r="E532" s="68" t="n">
        <f aca="false">C532*D532</f>
        <v>0</v>
      </c>
      <c r="F532" s="60" t="s">
        <v>55</v>
      </c>
      <c r="G532" s="69" t="n">
        <f aca="false">MOD(E532,J532)</f>
        <v>0</v>
      </c>
      <c r="H532" s="71" t="s">
        <v>56</v>
      </c>
      <c r="I532" s="72" t="s">
        <v>57</v>
      </c>
      <c r="J532" s="76" t="n">
        <f aca="false">$J$9</f>
        <v>55</v>
      </c>
      <c r="K532" s="74" t="s">
        <v>58</v>
      </c>
      <c r="L532" s="75" t="n">
        <f aca="false">IF(B533=1,0,G532)</f>
        <v>0</v>
      </c>
    </row>
    <row r="533" customFormat="false" ht="13.5" hidden="false" customHeight="false" outlineLevel="0" collapsed="false">
      <c r="A533" s="68" t="n">
        <v>525</v>
      </c>
      <c r="B533" s="68" t="n">
        <f aca="false">IF(A533&lt;=$B$3,1,0)</f>
        <v>0</v>
      </c>
      <c r="C533" s="69" t="n">
        <f aca="false">G532</f>
        <v>0</v>
      </c>
      <c r="D533" s="70" t="n">
        <f aca="false">$B$2*B533</f>
        <v>0</v>
      </c>
      <c r="E533" s="68" t="n">
        <f aca="false">C533*D533</f>
        <v>0</v>
      </c>
      <c r="F533" s="60" t="s">
        <v>55</v>
      </c>
      <c r="G533" s="69" t="n">
        <f aca="false">MOD(E533,J533)</f>
        <v>0</v>
      </c>
      <c r="H533" s="71" t="s">
        <v>56</v>
      </c>
      <c r="I533" s="72" t="s">
        <v>57</v>
      </c>
      <c r="J533" s="76" t="n">
        <f aca="false">$J$9</f>
        <v>55</v>
      </c>
      <c r="K533" s="74" t="s">
        <v>58</v>
      </c>
      <c r="L533" s="75" t="n">
        <f aca="false">IF(B534=1,0,G533)</f>
        <v>0</v>
      </c>
    </row>
    <row r="534" customFormat="false" ht="13.5" hidden="false" customHeight="false" outlineLevel="0" collapsed="false">
      <c r="A534" s="68" t="n">
        <v>526</v>
      </c>
      <c r="B534" s="68" t="n">
        <f aca="false">IF(A534&lt;=$B$3,1,0)</f>
        <v>0</v>
      </c>
      <c r="C534" s="69" t="n">
        <f aca="false">G533</f>
        <v>0</v>
      </c>
      <c r="D534" s="70" t="n">
        <f aca="false">$B$2*B534</f>
        <v>0</v>
      </c>
      <c r="E534" s="68" t="n">
        <f aca="false">C534*D534</f>
        <v>0</v>
      </c>
      <c r="F534" s="60" t="s">
        <v>55</v>
      </c>
      <c r="G534" s="69" t="n">
        <f aca="false">MOD(E534,J534)</f>
        <v>0</v>
      </c>
      <c r="H534" s="71" t="s">
        <v>56</v>
      </c>
      <c r="I534" s="72" t="s">
        <v>57</v>
      </c>
      <c r="J534" s="76" t="n">
        <f aca="false">$J$9</f>
        <v>55</v>
      </c>
      <c r="K534" s="74" t="s">
        <v>58</v>
      </c>
      <c r="L534" s="75" t="n">
        <f aca="false">IF(B535=1,0,G534)</f>
        <v>0</v>
      </c>
    </row>
    <row r="535" customFormat="false" ht="13.5" hidden="false" customHeight="false" outlineLevel="0" collapsed="false">
      <c r="A535" s="68" t="n">
        <v>527</v>
      </c>
      <c r="B535" s="68" t="n">
        <f aca="false">IF(A535&lt;=$B$3,1,0)</f>
        <v>0</v>
      </c>
      <c r="C535" s="69" t="n">
        <f aca="false">G534</f>
        <v>0</v>
      </c>
      <c r="D535" s="70" t="n">
        <f aca="false">$B$2*B535</f>
        <v>0</v>
      </c>
      <c r="E535" s="68" t="n">
        <f aca="false">C535*D535</f>
        <v>0</v>
      </c>
      <c r="F535" s="60" t="s">
        <v>55</v>
      </c>
      <c r="G535" s="69" t="n">
        <f aca="false">MOD(E535,J535)</f>
        <v>0</v>
      </c>
      <c r="H535" s="71" t="s">
        <v>56</v>
      </c>
      <c r="I535" s="72" t="s">
        <v>57</v>
      </c>
      <c r="J535" s="76" t="n">
        <f aca="false">$J$9</f>
        <v>55</v>
      </c>
      <c r="K535" s="74" t="s">
        <v>58</v>
      </c>
      <c r="L535" s="75" t="n">
        <f aca="false">IF(B536=1,0,G535)</f>
        <v>0</v>
      </c>
    </row>
    <row r="536" customFormat="false" ht="13.5" hidden="false" customHeight="false" outlineLevel="0" collapsed="false">
      <c r="A536" s="68" t="n">
        <v>528</v>
      </c>
      <c r="B536" s="68" t="n">
        <f aca="false">IF(A536&lt;=$B$3,1,0)</f>
        <v>0</v>
      </c>
      <c r="C536" s="69" t="n">
        <f aca="false">G535</f>
        <v>0</v>
      </c>
      <c r="D536" s="70" t="n">
        <f aca="false">$B$2*B536</f>
        <v>0</v>
      </c>
      <c r="E536" s="68" t="n">
        <f aca="false">C536*D536</f>
        <v>0</v>
      </c>
      <c r="F536" s="60" t="s">
        <v>55</v>
      </c>
      <c r="G536" s="69" t="n">
        <f aca="false">MOD(E536,J536)</f>
        <v>0</v>
      </c>
      <c r="H536" s="71" t="s">
        <v>56</v>
      </c>
      <c r="I536" s="72" t="s">
        <v>57</v>
      </c>
      <c r="J536" s="76" t="n">
        <f aca="false">$J$9</f>
        <v>55</v>
      </c>
      <c r="K536" s="74" t="s">
        <v>58</v>
      </c>
      <c r="L536" s="75" t="n">
        <f aca="false">IF(B537=1,0,G536)</f>
        <v>0</v>
      </c>
    </row>
    <row r="537" customFormat="false" ht="13.5" hidden="false" customHeight="false" outlineLevel="0" collapsed="false">
      <c r="A537" s="68" t="n">
        <v>529</v>
      </c>
      <c r="B537" s="68" t="n">
        <f aca="false">IF(A537&lt;=$B$3,1,0)</f>
        <v>0</v>
      </c>
      <c r="C537" s="69" t="n">
        <f aca="false">G536</f>
        <v>0</v>
      </c>
      <c r="D537" s="70" t="n">
        <f aca="false">$B$2*B537</f>
        <v>0</v>
      </c>
      <c r="E537" s="68" t="n">
        <f aca="false">C537*D537</f>
        <v>0</v>
      </c>
      <c r="F537" s="60" t="s">
        <v>55</v>
      </c>
      <c r="G537" s="69" t="n">
        <f aca="false">MOD(E537,J537)</f>
        <v>0</v>
      </c>
      <c r="H537" s="71" t="s">
        <v>56</v>
      </c>
      <c r="I537" s="72" t="s">
        <v>57</v>
      </c>
      <c r="J537" s="76" t="n">
        <f aca="false">$J$9</f>
        <v>55</v>
      </c>
      <c r="K537" s="74" t="s">
        <v>58</v>
      </c>
      <c r="L537" s="75" t="n">
        <f aca="false">IF(B538=1,0,G537)</f>
        <v>0</v>
      </c>
    </row>
    <row r="538" customFormat="false" ht="13.5" hidden="false" customHeight="false" outlineLevel="0" collapsed="false">
      <c r="A538" s="68" t="n">
        <v>530</v>
      </c>
      <c r="B538" s="68" t="n">
        <f aca="false">IF(A538&lt;=$B$3,1,0)</f>
        <v>0</v>
      </c>
      <c r="C538" s="69" t="n">
        <f aca="false">G537</f>
        <v>0</v>
      </c>
      <c r="D538" s="70" t="n">
        <f aca="false">$B$2*B538</f>
        <v>0</v>
      </c>
      <c r="E538" s="68" t="n">
        <f aca="false">C538*D538</f>
        <v>0</v>
      </c>
      <c r="F538" s="60" t="s">
        <v>55</v>
      </c>
      <c r="G538" s="69" t="n">
        <f aca="false">MOD(E538,J538)</f>
        <v>0</v>
      </c>
      <c r="H538" s="71" t="s">
        <v>56</v>
      </c>
      <c r="I538" s="72" t="s">
        <v>57</v>
      </c>
      <c r="J538" s="76" t="n">
        <f aca="false">$J$9</f>
        <v>55</v>
      </c>
      <c r="K538" s="74" t="s">
        <v>58</v>
      </c>
      <c r="L538" s="75" t="n">
        <f aca="false">IF(B539=1,0,G538)</f>
        <v>0</v>
      </c>
    </row>
    <row r="539" customFormat="false" ht="13.5" hidden="false" customHeight="false" outlineLevel="0" collapsed="false">
      <c r="A539" s="68" t="n">
        <v>531</v>
      </c>
      <c r="B539" s="68" t="n">
        <f aca="false">IF(A539&lt;=$B$3,1,0)</f>
        <v>0</v>
      </c>
      <c r="C539" s="69" t="n">
        <f aca="false">G538</f>
        <v>0</v>
      </c>
      <c r="D539" s="70" t="n">
        <f aca="false">$B$2*B539</f>
        <v>0</v>
      </c>
      <c r="E539" s="68" t="n">
        <f aca="false">C539*D539</f>
        <v>0</v>
      </c>
      <c r="F539" s="60" t="s">
        <v>55</v>
      </c>
      <c r="G539" s="69" t="n">
        <f aca="false">MOD(E539,J539)</f>
        <v>0</v>
      </c>
      <c r="H539" s="71" t="s">
        <v>56</v>
      </c>
      <c r="I539" s="72" t="s">
        <v>57</v>
      </c>
      <c r="J539" s="76" t="n">
        <f aca="false">$J$9</f>
        <v>55</v>
      </c>
      <c r="K539" s="74" t="s">
        <v>58</v>
      </c>
      <c r="L539" s="75" t="n">
        <f aca="false">IF(B540=1,0,G539)</f>
        <v>0</v>
      </c>
    </row>
    <row r="540" customFormat="false" ht="13.5" hidden="false" customHeight="false" outlineLevel="0" collapsed="false">
      <c r="A540" s="68" t="n">
        <v>532</v>
      </c>
      <c r="B540" s="68" t="n">
        <f aca="false">IF(A540&lt;=$B$3,1,0)</f>
        <v>0</v>
      </c>
      <c r="C540" s="69" t="n">
        <f aca="false">G539</f>
        <v>0</v>
      </c>
      <c r="D540" s="70" t="n">
        <f aca="false">$B$2*B540</f>
        <v>0</v>
      </c>
      <c r="E540" s="68" t="n">
        <f aca="false">C540*D540</f>
        <v>0</v>
      </c>
      <c r="F540" s="60" t="s">
        <v>55</v>
      </c>
      <c r="G540" s="69" t="n">
        <f aca="false">MOD(E540,J540)</f>
        <v>0</v>
      </c>
      <c r="H540" s="71" t="s">
        <v>56</v>
      </c>
      <c r="I540" s="72" t="s">
        <v>57</v>
      </c>
      <c r="J540" s="76" t="n">
        <f aca="false">$J$9</f>
        <v>55</v>
      </c>
      <c r="K540" s="74" t="s">
        <v>58</v>
      </c>
      <c r="L540" s="75" t="n">
        <f aca="false">IF(B541=1,0,G540)</f>
        <v>0</v>
      </c>
    </row>
    <row r="541" customFormat="false" ht="13.5" hidden="false" customHeight="false" outlineLevel="0" collapsed="false">
      <c r="A541" s="68" t="n">
        <v>533</v>
      </c>
      <c r="B541" s="68" t="n">
        <f aca="false">IF(A541&lt;=$B$3,1,0)</f>
        <v>0</v>
      </c>
      <c r="C541" s="69" t="n">
        <f aca="false">G540</f>
        <v>0</v>
      </c>
      <c r="D541" s="70" t="n">
        <f aca="false">$B$2*B541</f>
        <v>0</v>
      </c>
      <c r="E541" s="68" t="n">
        <f aca="false">C541*D541</f>
        <v>0</v>
      </c>
      <c r="F541" s="60" t="s">
        <v>55</v>
      </c>
      <c r="G541" s="69" t="n">
        <f aca="false">MOD(E541,J541)</f>
        <v>0</v>
      </c>
      <c r="H541" s="71" t="s">
        <v>56</v>
      </c>
      <c r="I541" s="72" t="s">
        <v>57</v>
      </c>
      <c r="J541" s="76" t="n">
        <f aca="false">$J$9</f>
        <v>55</v>
      </c>
      <c r="K541" s="74" t="s">
        <v>58</v>
      </c>
      <c r="L541" s="75" t="n">
        <f aca="false">IF(B542=1,0,G541)</f>
        <v>0</v>
      </c>
    </row>
    <row r="542" customFormat="false" ht="13.5" hidden="false" customHeight="false" outlineLevel="0" collapsed="false">
      <c r="A542" s="68" t="n">
        <v>534</v>
      </c>
      <c r="B542" s="68" t="n">
        <f aca="false">IF(A542&lt;=$B$3,1,0)</f>
        <v>0</v>
      </c>
      <c r="C542" s="69" t="n">
        <f aca="false">G541</f>
        <v>0</v>
      </c>
      <c r="D542" s="70" t="n">
        <f aca="false">$B$2*B542</f>
        <v>0</v>
      </c>
      <c r="E542" s="68" t="n">
        <f aca="false">C542*D542</f>
        <v>0</v>
      </c>
      <c r="F542" s="60" t="s">
        <v>55</v>
      </c>
      <c r="G542" s="69" t="n">
        <f aca="false">MOD(E542,J542)</f>
        <v>0</v>
      </c>
      <c r="H542" s="71" t="s">
        <v>56</v>
      </c>
      <c r="I542" s="72" t="s">
        <v>57</v>
      </c>
      <c r="J542" s="76" t="n">
        <f aca="false">$J$9</f>
        <v>55</v>
      </c>
      <c r="K542" s="74" t="s">
        <v>58</v>
      </c>
      <c r="L542" s="75" t="n">
        <f aca="false">IF(B543=1,0,G542)</f>
        <v>0</v>
      </c>
    </row>
    <row r="543" customFormat="false" ht="13.5" hidden="false" customHeight="false" outlineLevel="0" collapsed="false">
      <c r="A543" s="68" t="n">
        <v>535</v>
      </c>
      <c r="B543" s="68" t="n">
        <f aca="false">IF(A543&lt;=$B$3,1,0)</f>
        <v>0</v>
      </c>
      <c r="C543" s="69" t="n">
        <f aca="false">G542</f>
        <v>0</v>
      </c>
      <c r="D543" s="70" t="n">
        <f aca="false">$B$2*B543</f>
        <v>0</v>
      </c>
      <c r="E543" s="68" t="n">
        <f aca="false">C543*D543</f>
        <v>0</v>
      </c>
      <c r="F543" s="60" t="s">
        <v>55</v>
      </c>
      <c r="G543" s="69" t="n">
        <f aca="false">MOD(E543,J543)</f>
        <v>0</v>
      </c>
      <c r="H543" s="71" t="s">
        <v>56</v>
      </c>
      <c r="I543" s="72" t="s">
        <v>57</v>
      </c>
      <c r="J543" s="76" t="n">
        <f aca="false">$J$9</f>
        <v>55</v>
      </c>
      <c r="K543" s="74" t="s">
        <v>58</v>
      </c>
      <c r="L543" s="75" t="n">
        <f aca="false">IF(B544=1,0,G543)</f>
        <v>0</v>
      </c>
    </row>
    <row r="544" customFormat="false" ht="13.5" hidden="false" customHeight="false" outlineLevel="0" collapsed="false">
      <c r="A544" s="68" t="n">
        <v>536</v>
      </c>
      <c r="B544" s="68" t="n">
        <f aca="false">IF(A544&lt;=$B$3,1,0)</f>
        <v>0</v>
      </c>
      <c r="C544" s="69" t="n">
        <f aca="false">G543</f>
        <v>0</v>
      </c>
      <c r="D544" s="70" t="n">
        <f aca="false">$B$2*B544</f>
        <v>0</v>
      </c>
      <c r="E544" s="68" t="n">
        <f aca="false">C544*D544</f>
        <v>0</v>
      </c>
      <c r="F544" s="60" t="s">
        <v>55</v>
      </c>
      <c r="G544" s="69" t="n">
        <f aca="false">MOD(E544,J544)</f>
        <v>0</v>
      </c>
      <c r="H544" s="71" t="s">
        <v>56</v>
      </c>
      <c r="I544" s="72" t="s">
        <v>57</v>
      </c>
      <c r="J544" s="76" t="n">
        <f aca="false">$J$9</f>
        <v>55</v>
      </c>
      <c r="K544" s="74" t="s">
        <v>58</v>
      </c>
      <c r="L544" s="75" t="n">
        <f aca="false">IF(B545=1,0,G544)</f>
        <v>0</v>
      </c>
    </row>
    <row r="545" customFormat="false" ht="13.5" hidden="false" customHeight="false" outlineLevel="0" collapsed="false">
      <c r="A545" s="68" t="n">
        <v>537</v>
      </c>
      <c r="B545" s="68" t="n">
        <f aca="false">IF(A545&lt;=$B$3,1,0)</f>
        <v>0</v>
      </c>
      <c r="C545" s="69" t="n">
        <f aca="false">G544</f>
        <v>0</v>
      </c>
      <c r="D545" s="70" t="n">
        <f aca="false">$B$2*B545</f>
        <v>0</v>
      </c>
      <c r="E545" s="68" t="n">
        <f aca="false">C545*D545</f>
        <v>0</v>
      </c>
      <c r="F545" s="60" t="s">
        <v>55</v>
      </c>
      <c r="G545" s="69" t="n">
        <f aca="false">MOD(E545,J545)</f>
        <v>0</v>
      </c>
      <c r="H545" s="71" t="s">
        <v>56</v>
      </c>
      <c r="I545" s="72" t="s">
        <v>57</v>
      </c>
      <c r="J545" s="76" t="n">
        <f aca="false">$J$9</f>
        <v>55</v>
      </c>
      <c r="K545" s="74" t="s">
        <v>58</v>
      </c>
      <c r="L545" s="75" t="n">
        <f aca="false">IF(B546=1,0,G545)</f>
        <v>0</v>
      </c>
    </row>
    <row r="546" customFormat="false" ht="13.5" hidden="false" customHeight="false" outlineLevel="0" collapsed="false">
      <c r="A546" s="68" t="n">
        <v>538</v>
      </c>
      <c r="B546" s="68" t="n">
        <f aca="false">IF(A546&lt;=$B$3,1,0)</f>
        <v>0</v>
      </c>
      <c r="C546" s="69" t="n">
        <f aca="false">G545</f>
        <v>0</v>
      </c>
      <c r="D546" s="70" t="n">
        <f aca="false">$B$2*B546</f>
        <v>0</v>
      </c>
      <c r="E546" s="68" t="n">
        <f aca="false">C546*D546</f>
        <v>0</v>
      </c>
      <c r="F546" s="60" t="s">
        <v>55</v>
      </c>
      <c r="G546" s="69" t="n">
        <f aca="false">MOD(E546,J546)</f>
        <v>0</v>
      </c>
      <c r="H546" s="71" t="s">
        <v>56</v>
      </c>
      <c r="I546" s="72" t="s">
        <v>57</v>
      </c>
      <c r="J546" s="76" t="n">
        <f aca="false">$J$9</f>
        <v>55</v>
      </c>
      <c r="K546" s="74" t="s">
        <v>58</v>
      </c>
      <c r="L546" s="75" t="n">
        <f aca="false">IF(B547=1,0,G546)</f>
        <v>0</v>
      </c>
    </row>
    <row r="547" customFormat="false" ht="13.5" hidden="false" customHeight="false" outlineLevel="0" collapsed="false">
      <c r="A547" s="68" t="n">
        <v>539</v>
      </c>
      <c r="B547" s="68" t="n">
        <f aca="false">IF(A547&lt;=$B$3,1,0)</f>
        <v>0</v>
      </c>
      <c r="C547" s="69" t="n">
        <f aca="false">G546</f>
        <v>0</v>
      </c>
      <c r="D547" s="70" t="n">
        <f aca="false">$B$2*B547</f>
        <v>0</v>
      </c>
      <c r="E547" s="68" t="n">
        <f aca="false">C547*D547</f>
        <v>0</v>
      </c>
      <c r="F547" s="60" t="s">
        <v>55</v>
      </c>
      <c r="G547" s="69" t="n">
        <f aca="false">MOD(E547,J547)</f>
        <v>0</v>
      </c>
      <c r="H547" s="71" t="s">
        <v>56</v>
      </c>
      <c r="I547" s="72" t="s">
        <v>57</v>
      </c>
      <c r="J547" s="76" t="n">
        <f aca="false">$J$9</f>
        <v>55</v>
      </c>
      <c r="K547" s="74" t="s">
        <v>58</v>
      </c>
      <c r="L547" s="75" t="n">
        <f aca="false">IF(B548=1,0,G547)</f>
        <v>0</v>
      </c>
    </row>
    <row r="548" customFormat="false" ht="13.5" hidden="false" customHeight="false" outlineLevel="0" collapsed="false">
      <c r="A548" s="68" t="n">
        <v>540</v>
      </c>
      <c r="B548" s="68" t="n">
        <f aca="false">IF(A548&lt;=$B$3,1,0)</f>
        <v>0</v>
      </c>
      <c r="C548" s="69" t="n">
        <f aca="false">G547</f>
        <v>0</v>
      </c>
      <c r="D548" s="70" t="n">
        <f aca="false">$B$2*B548</f>
        <v>0</v>
      </c>
      <c r="E548" s="68" t="n">
        <f aca="false">C548*D548</f>
        <v>0</v>
      </c>
      <c r="F548" s="60" t="s">
        <v>55</v>
      </c>
      <c r="G548" s="69" t="n">
        <f aca="false">MOD(E548,J548)</f>
        <v>0</v>
      </c>
      <c r="H548" s="71" t="s">
        <v>56</v>
      </c>
      <c r="I548" s="72" t="s">
        <v>57</v>
      </c>
      <c r="J548" s="76" t="n">
        <f aca="false">$J$9</f>
        <v>55</v>
      </c>
      <c r="K548" s="74" t="s">
        <v>58</v>
      </c>
      <c r="L548" s="75" t="n">
        <f aca="false">IF(B549=1,0,G548)</f>
        <v>0</v>
      </c>
    </row>
    <row r="549" customFormat="false" ht="13.5" hidden="false" customHeight="false" outlineLevel="0" collapsed="false">
      <c r="A549" s="68" t="n">
        <v>541</v>
      </c>
      <c r="B549" s="68" t="n">
        <f aca="false">IF(A549&lt;=$B$3,1,0)</f>
        <v>0</v>
      </c>
      <c r="C549" s="69" t="n">
        <f aca="false">G548</f>
        <v>0</v>
      </c>
      <c r="D549" s="70" t="n">
        <f aca="false">$B$2*B549</f>
        <v>0</v>
      </c>
      <c r="E549" s="68" t="n">
        <f aca="false">C549*D549</f>
        <v>0</v>
      </c>
      <c r="F549" s="60" t="s">
        <v>55</v>
      </c>
      <c r="G549" s="69" t="n">
        <f aca="false">MOD(E549,J549)</f>
        <v>0</v>
      </c>
      <c r="H549" s="71" t="s">
        <v>56</v>
      </c>
      <c r="I549" s="72" t="s">
        <v>57</v>
      </c>
      <c r="J549" s="76" t="n">
        <f aca="false">$J$9</f>
        <v>55</v>
      </c>
      <c r="K549" s="74" t="s">
        <v>58</v>
      </c>
      <c r="L549" s="75" t="n">
        <f aca="false">IF(B550=1,0,G549)</f>
        <v>0</v>
      </c>
    </row>
    <row r="550" customFormat="false" ht="13.5" hidden="false" customHeight="false" outlineLevel="0" collapsed="false">
      <c r="A550" s="68" t="n">
        <v>542</v>
      </c>
      <c r="B550" s="68" t="n">
        <f aca="false">IF(A550&lt;=$B$3,1,0)</f>
        <v>0</v>
      </c>
      <c r="C550" s="69" t="n">
        <f aca="false">G549</f>
        <v>0</v>
      </c>
      <c r="D550" s="70" t="n">
        <f aca="false">$B$2*B550</f>
        <v>0</v>
      </c>
      <c r="E550" s="68" t="n">
        <f aca="false">C550*D550</f>
        <v>0</v>
      </c>
      <c r="F550" s="60" t="s">
        <v>55</v>
      </c>
      <c r="G550" s="69" t="n">
        <f aca="false">MOD(E550,J550)</f>
        <v>0</v>
      </c>
      <c r="H550" s="71" t="s">
        <v>56</v>
      </c>
      <c r="I550" s="72" t="s">
        <v>57</v>
      </c>
      <c r="J550" s="76" t="n">
        <f aca="false">$J$9</f>
        <v>55</v>
      </c>
      <c r="K550" s="74" t="s">
        <v>58</v>
      </c>
      <c r="L550" s="75" t="n">
        <f aca="false">IF(B551=1,0,G550)</f>
        <v>0</v>
      </c>
    </row>
    <row r="551" customFormat="false" ht="13.5" hidden="false" customHeight="false" outlineLevel="0" collapsed="false">
      <c r="A551" s="68" t="n">
        <v>543</v>
      </c>
      <c r="B551" s="68" t="n">
        <f aca="false">IF(A551&lt;=$B$3,1,0)</f>
        <v>0</v>
      </c>
      <c r="C551" s="69" t="n">
        <f aca="false">G550</f>
        <v>0</v>
      </c>
      <c r="D551" s="70" t="n">
        <f aca="false">$B$2*B551</f>
        <v>0</v>
      </c>
      <c r="E551" s="68" t="n">
        <f aca="false">C551*D551</f>
        <v>0</v>
      </c>
      <c r="F551" s="60" t="s">
        <v>55</v>
      </c>
      <c r="G551" s="69" t="n">
        <f aca="false">MOD(E551,J551)</f>
        <v>0</v>
      </c>
      <c r="H551" s="71" t="s">
        <v>56</v>
      </c>
      <c r="I551" s="72" t="s">
        <v>57</v>
      </c>
      <c r="J551" s="76" t="n">
        <f aca="false">$J$9</f>
        <v>55</v>
      </c>
      <c r="K551" s="74" t="s">
        <v>58</v>
      </c>
      <c r="L551" s="75" t="n">
        <f aca="false">IF(B552=1,0,G551)</f>
        <v>0</v>
      </c>
    </row>
    <row r="552" customFormat="false" ht="13.5" hidden="false" customHeight="false" outlineLevel="0" collapsed="false">
      <c r="A552" s="68" t="n">
        <v>544</v>
      </c>
      <c r="B552" s="68" t="n">
        <f aca="false">IF(A552&lt;=$B$3,1,0)</f>
        <v>0</v>
      </c>
      <c r="C552" s="69" t="n">
        <f aca="false">G551</f>
        <v>0</v>
      </c>
      <c r="D552" s="70" t="n">
        <f aca="false">$B$2*B552</f>
        <v>0</v>
      </c>
      <c r="E552" s="68" t="n">
        <f aca="false">C552*D552</f>
        <v>0</v>
      </c>
      <c r="F552" s="60" t="s">
        <v>55</v>
      </c>
      <c r="G552" s="69" t="n">
        <f aca="false">MOD(E552,J552)</f>
        <v>0</v>
      </c>
      <c r="H552" s="71" t="s">
        <v>56</v>
      </c>
      <c r="I552" s="72" t="s">
        <v>57</v>
      </c>
      <c r="J552" s="76" t="n">
        <f aca="false">$J$9</f>
        <v>55</v>
      </c>
      <c r="K552" s="74" t="s">
        <v>58</v>
      </c>
      <c r="L552" s="75" t="n">
        <f aca="false">IF(B553=1,0,G552)</f>
        <v>0</v>
      </c>
    </row>
    <row r="553" customFormat="false" ht="13.5" hidden="false" customHeight="false" outlineLevel="0" collapsed="false">
      <c r="A553" s="68" t="n">
        <v>545</v>
      </c>
      <c r="B553" s="68" t="n">
        <f aca="false">IF(A553&lt;=$B$3,1,0)</f>
        <v>0</v>
      </c>
      <c r="C553" s="69" t="n">
        <f aca="false">G552</f>
        <v>0</v>
      </c>
      <c r="D553" s="70" t="n">
        <f aca="false">$B$2*B553</f>
        <v>0</v>
      </c>
      <c r="E553" s="68" t="n">
        <f aca="false">C553*D553</f>
        <v>0</v>
      </c>
      <c r="F553" s="60" t="s">
        <v>55</v>
      </c>
      <c r="G553" s="69" t="n">
        <f aca="false">MOD(E553,J553)</f>
        <v>0</v>
      </c>
      <c r="H553" s="71" t="s">
        <v>56</v>
      </c>
      <c r="I553" s="72" t="s">
        <v>57</v>
      </c>
      <c r="J553" s="76" t="n">
        <f aca="false">$J$9</f>
        <v>55</v>
      </c>
      <c r="K553" s="74" t="s">
        <v>58</v>
      </c>
      <c r="L553" s="75" t="n">
        <f aca="false">IF(B554=1,0,G553)</f>
        <v>0</v>
      </c>
    </row>
    <row r="554" customFormat="false" ht="13.5" hidden="false" customHeight="false" outlineLevel="0" collapsed="false">
      <c r="A554" s="68" t="n">
        <v>546</v>
      </c>
      <c r="B554" s="68" t="n">
        <f aca="false">IF(A554&lt;=$B$3,1,0)</f>
        <v>0</v>
      </c>
      <c r="C554" s="69" t="n">
        <f aca="false">G553</f>
        <v>0</v>
      </c>
      <c r="D554" s="70" t="n">
        <f aca="false">$B$2*B554</f>
        <v>0</v>
      </c>
      <c r="E554" s="68" t="n">
        <f aca="false">C554*D554</f>
        <v>0</v>
      </c>
      <c r="F554" s="60" t="s">
        <v>55</v>
      </c>
      <c r="G554" s="69" t="n">
        <f aca="false">MOD(E554,J554)</f>
        <v>0</v>
      </c>
      <c r="H554" s="71" t="s">
        <v>56</v>
      </c>
      <c r="I554" s="72" t="s">
        <v>57</v>
      </c>
      <c r="J554" s="76" t="n">
        <f aca="false">$J$9</f>
        <v>55</v>
      </c>
      <c r="K554" s="74" t="s">
        <v>58</v>
      </c>
      <c r="L554" s="75" t="n">
        <f aca="false">IF(B555=1,0,G554)</f>
        <v>0</v>
      </c>
    </row>
    <row r="555" customFormat="false" ht="13.5" hidden="false" customHeight="false" outlineLevel="0" collapsed="false">
      <c r="A555" s="68" t="n">
        <v>547</v>
      </c>
      <c r="B555" s="68" t="n">
        <f aca="false">IF(A555&lt;=$B$3,1,0)</f>
        <v>0</v>
      </c>
      <c r="C555" s="69" t="n">
        <f aca="false">G554</f>
        <v>0</v>
      </c>
      <c r="D555" s="70" t="n">
        <f aca="false">$B$2*B555</f>
        <v>0</v>
      </c>
      <c r="E555" s="68" t="n">
        <f aca="false">C555*D555</f>
        <v>0</v>
      </c>
      <c r="F555" s="60" t="s">
        <v>55</v>
      </c>
      <c r="G555" s="69" t="n">
        <f aca="false">MOD(E555,J555)</f>
        <v>0</v>
      </c>
      <c r="H555" s="71" t="s">
        <v>56</v>
      </c>
      <c r="I555" s="72" t="s">
        <v>57</v>
      </c>
      <c r="J555" s="76" t="n">
        <f aca="false">$J$9</f>
        <v>55</v>
      </c>
      <c r="K555" s="74" t="s">
        <v>58</v>
      </c>
      <c r="L555" s="75" t="n">
        <f aca="false">IF(B556=1,0,G555)</f>
        <v>0</v>
      </c>
    </row>
    <row r="556" customFormat="false" ht="13.5" hidden="false" customHeight="false" outlineLevel="0" collapsed="false">
      <c r="A556" s="68" t="n">
        <v>548</v>
      </c>
      <c r="B556" s="68" t="n">
        <f aca="false">IF(A556&lt;=$B$3,1,0)</f>
        <v>0</v>
      </c>
      <c r="C556" s="69" t="n">
        <f aca="false">G555</f>
        <v>0</v>
      </c>
      <c r="D556" s="70" t="n">
        <f aca="false">$B$2*B556</f>
        <v>0</v>
      </c>
      <c r="E556" s="68" t="n">
        <f aca="false">C556*D556</f>
        <v>0</v>
      </c>
      <c r="F556" s="60" t="s">
        <v>55</v>
      </c>
      <c r="G556" s="69" t="n">
        <f aca="false">MOD(E556,J556)</f>
        <v>0</v>
      </c>
      <c r="H556" s="71" t="s">
        <v>56</v>
      </c>
      <c r="I556" s="72" t="s">
        <v>57</v>
      </c>
      <c r="J556" s="76" t="n">
        <f aca="false">$J$9</f>
        <v>55</v>
      </c>
      <c r="K556" s="74" t="s">
        <v>58</v>
      </c>
      <c r="L556" s="75" t="n">
        <f aca="false">IF(B557=1,0,G556)</f>
        <v>0</v>
      </c>
    </row>
    <row r="557" customFormat="false" ht="13.5" hidden="false" customHeight="false" outlineLevel="0" collapsed="false">
      <c r="A557" s="68" t="n">
        <v>549</v>
      </c>
      <c r="B557" s="68" t="n">
        <f aca="false">IF(A557&lt;=$B$3,1,0)</f>
        <v>0</v>
      </c>
      <c r="C557" s="69" t="n">
        <f aca="false">G556</f>
        <v>0</v>
      </c>
      <c r="D557" s="70" t="n">
        <f aca="false">$B$2*B557</f>
        <v>0</v>
      </c>
      <c r="E557" s="68" t="n">
        <f aca="false">C557*D557</f>
        <v>0</v>
      </c>
      <c r="F557" s="60" t="s">
        <v>55</v>
      </c>
      <c r="G557" s="69" t="n">
        <f aca="false">MOD(E557,J557)</f>
        <v>0</v>
      </c>
      <c r="H557" s="71" t="s">
        <v>56</v>
      </c>
      <c r="I557" s="72" t="s">
        <v>57</v>
      </c>
      <c r="J557" s="76" t="n">
        <f aca="false">$J$9</f>
        <v>55</v>
      </c>
      <c r="K557" s="74" t="s">
        <v>58</v>
      </c>
      <c r="L557" s="75" t="n">
        <f aca="false">IF(B558=1,0,G557)</f>
        <v>0</v>
      </c>
    </row>
    <row r="558" customFormat="false" ht="13.5" hidden="false" customHeight="false" outlineLevel="0" collapsed="false">
      <c r="A558" s="68" t="n">
        <v>550</v>
      </c>
      <c r="B558" s="68" t="n">
        <f aca="false">IF(A558&lt;=$B$3,1,0)</f>
        <v>0</v>
      </c>
      <c r="C558" s="69" t="n">
        <f aca="false">G557</f>
        <v>0</v>
      </c>
      <c r="D558" s="70" t="n">
        <f aca="false">$B$2*B558</f>
        <v>0</v>
      </c>
      <c r="E558" s="68" t="n">
        <f aca="false">C558*D558</f>
        <v>0</v>
      </c>
      <c r="F558" s="60" t="s">
        <v>55</v>
      </c>
      <c r="G558" s="69" t="n">
        <f aca="false">MOD(E558,J558)</f>
        <v>0</v>
      </c>
      <c r="H558" s="71" t="s">
        <v>56</v>
      </c>
      <c r="I558" s="72" t="s">
        <v>57</v>
      </c>
      <c r="J558" s="76" t="n">
        <f aca="false">$J$9</f>
        <v>55</v>
      </c>
      <c r="K558" s="74" t="s">
        <v>58</v>
      </c>
      <c r="L558" s="75" t="n">
        <f aca="false">IF(B559=1,0,G558)</f>
        <v>0</v>
      </c>
    </row>
    <row r="559" customFormat="false" ht="13.5" hidden="false" customHeight="false" outlineLevel="0" collapsed="false">
      <c r="A559" s="68" t="n">
        <v>551</v>
      </c>
      <c r="B559" s="68" t="n">
        <f aca="false">IF(A559&lt;=$B$3,1,0)</f>
        <v>0</v>
      </c>
      <c r="C559" s="69" t="n">
        <f aca="false">G558</f>
        <v>0</v>
      </c>
      <c r="D559" s="70" t="n">
        <f aca="false">$B$2*B559</f>
        <v>0</v>
      </c>
      <c r="E559" s="68" t="n">
        <f aca="false">C559*D559</f>
        <v>0</v>
      </c>
      <c r="F559" s="60" t="s">
        <v>55</v>
      </c>
      <c r="G559" s="69" t="n">
        <f aca="false">MOD(E559,J559)</f>
        <v>0</v>
      </c>
      <c r="H559" s="71" t="s">
        <v>56</v>
      </c>
      <c r="I559" s="72" t="s">
        <v>57</v>
      </c>
      <c r="J559" s="76" t="n">
        <f aca="false">$J$9</f>
        <v>55</v>
      </c>
      <c r="K559" s="74" t="s">
        <v>58</v>
      </c>
      <c r="L559" s="75" t="n">
        <f aca="false">IF(B560=1,0,G559)</f>
        <v>0</v>
      </c>
    </row>
    <row r="560" customFormat="false" ht="13.5" hidden="false" customHeight="false" outlineLevel="0" collapsed="false">
      <c r="A560" s="68" t="n">
        <v>552</v>
      </c>
      <c r="B560" s="68" t="n">
        <f aca="false">IF(A560&lt;=$B$3,1,0)</f>
        <v>0</v>
      </c>
      <c r="C560" s="69" t="n">
        <f aca="false">G559</f>
        <v>0</v>
      </c>
      <c r="D560" s="70" t="n">
        <f aca="false">$B$2*B560</f>
        <v>0</v>
      </c>
      <c r="E560" s="68" t="n">
        <f aca="false">C560*D560</f>
        <v>0</v>
      </c>
      <c r="F560" s="60" t="s">
        <v>55</v>
      </c>
      <c r="G560" s="69" t="n">
        <f aca="false">MOD(E560,J560)</f>
        <v>0</v>
      </c>
      <c r="H560" s="71" t="s">
        <v>56</v>
      </c>
      <c r="I560" s="72" t="s">
        <v>57</v>
      </c>
      <c r="J560" s="76" t="n">
        <f aca="false">$J$9</f>
        <v>55</v>
      </c>
      <c r="K560" s="74" t="s">
        <v>58</v>
      </c>
      <c r="L560" s="75" t="n">
        <f aca="false">IF(B561=1,0,G560)</f>
        <v>0</v>
      </c>
    </row>
    <row r="561" customFormat="false" ht="13.5" hidden="false" customHeight="false" outlineLevel="0" collapsed="false">
      <c r="A561" s="68" t="n">
        <v>553</v>
      </c>
      <c r="B561" s="68" t="n">
        <f aca="false">IF(A561&lt;=$B$3,1,0)</f>
        <v>0</v>
      </c>
      <c r="C561" s="69" t="n">
        <f aca="false">G560</f>
        <v>0</v>
      </c>
      <c r="D561" s="70" t="n">
        <f aca="false">$B$2*B561</f>
        <v>0</v>
      </c>
      <c r="E561" s="68" t="n">
        <f aca="false">C561*D561</f>
        <v>0</v>
      </c>
      <c r="F561" s="60" t="s">
        <v>55</v>
      </c>
      <c r="G561" s="69" t="n">
        <f aca="false">MOD(E561,J561)</f>
        <v>0</v>
      </c>
      <c r="H561" s="71" t="s">
        <v>56</v>
      </c>
      <c r="I561" s="72" t="s">
        <v>57</v>
      </c>
      <c r="J561" s="76" t="n">
        <f aca="false">$J$9</f>
        <v>55</v>
      </c>
      <c r="K561" s="74" t="s">
        <v>58</v>
      </c>
      <c r="L561" s="75" t="n">
        <f aca="false">IF(B562=1,0,G561)</f>
        <v>0</v>
      </c>
    </row>
    <row r="562" customFormat="false" ht="13.5" hidden="false" customHeight="false" outlineLevel="0" collapsed="false">
      <c r="A562" s="68" t="n">
        <v>554</v>
      </c>
      <c r="B562" s="68" t="n">
        <f aca="false">IF(A562&lt;=$B$3,1,0)</f>
        <v>0</v>
      </c>
      <c r="C562" s="69" t="n">
        <f aca="false">G561</f>
        <v>0</v>
      </c>
      <c r="D562" s="70" t="n">
        <f aca="false">$B$2*B562</f>
        <v>0</v>
      </c>
      <c r="E562" s="68" t="n">
        <f aca="false">C562*D562</f>
        <v>0</v>
      </c>
      <c r="F562" s="60" t="s">
        <v>55</v>
      </c>
      <c r="G562" s="69" t="n">
        <f aca="false">MOD(E562,J562)</f>
        <v>0</v>
      </c>
      <c r="H562" s="71" t="s">
        <v>56</v>
      </c>
      <c r="I562" s="72" t="s">
        <v>57</v>
      </c>
      <c r="J562" s="76" t="n">
        <f aca="false">$J$9</f>
        <v>55</v>
      </c>
      <c r="K562" s="74" t="s">
        <v>58</v>
      </c>
      <c r="L562" s="75" t="n">
        <f aca="false">IF(B563=1,0,G562)</f>
        <v>0</v>
      </c>
    </row>
    <row r="563" customFormat="false" ht="13.5" hidden="false" customHeight="false" outlineLevel="0" collapsed="false">
      <c r="A563" s="68" t="n">
        <v>555</v>
      </c>
      <c r="B563" s="68" t="n">
        <f aca="false">IF(A563&lt;=$B$3,1,0)</f>
        <v>0</v>
      </c>
      <c r="C563" s="69" t="n">
        <f aca="false">G562</f>
        <v>0</v>
      </c>
      <c r="D563" s="70" t="n">
        <f aca="false">$B$2*B563</f>
        <v>0</v>
      </c>
      <c r="E563" s="68" t="n">
        <f aca="false">C563*D563</f>
        <v>0</v>
      </c>
      <c r="F563" s="60" t="s">
        <v>55</v>
      </c>
      <c r="G563" s="69" t="n">
        <f aca="false">MOD(E563,J563)</f>
        <v>0</v>
      </c>
      <c r="H563" s="71" t="s">
        <v>56</v>
      </c>
      <c r="I563" s="72" t="s">
        <v>57</v>
      </c>
      <c r="J563" s="76" t="n">
        <f aca="false">$J$9</f>
        <v>55</v>
      </c>
      <c r="K563" s="74" t="s">
        <v>58</v>
      </c>
      <c r="L563" s="75" t="n">
        <f aca="false">IF(B564=1,0,G563)</f>
        <v>0</v>
      </c>
    </row>
    <row r="564" customFormat="false" ht="13.5" hidden="false" customHeight="false" outlineLevel="0" collapsed="false">
      <c r="A564" s="68" t="n">
        <v>556</v>
      </c>
      <c r="B564" s="68" t="n">
        <f aca="false">IF(A564&lt;=$B$3,1,0)</f>
        <v>0</v>
      </c>
      <c r="C564" s="69" t="n">
        <f aca="false">G563</f>
        <v>0</v>
      </c>
      <c r="D564" s="70" t="n">
        <f aca="false">$B$2*B564</f>
        <v>0</v>
      </c>
      <c r="E564" s="68" t="n">
        <f aca="false">C564*D564</f>
        <v>0</v>
      </c>
      <c r="F564" s="60" t="s">
        <v>55</v>
      </c>
      <c r="G564" s="69" t="n">
        <f aca="false">MOD(E564,J564)</f>
        <v>0</v>
      </c>
      <c r="H564" s="71" t="s">
        <v>56</v>
      </c>
      <c r="I564" s="72" t="s">
        <v>57</v>
      </c>
      <c r="J564" s="76" t="n">
        <f aca="false">$J$9</f>
        <v>55</v>
      </c>
      <c r="K564" s="74" t="s">
        <v>58</v>
      </c>
      <c r="L564" s="75" t="n">
        <f aca="false">IF(B565=1,0,G564)</f>
        <v>0</v>
      </c>
    </row>
    <row r="565" customFormat="false" ht="13.5" hidden="false" customHeight="false" outlineLevel="0" collapsed="false">
      <c r="A565" s="68" t="n">
        <v>557</v>
      </c>
      <c r="B565" s="68" t="n">
        <f aca="false">IF(A565&lt;=$B$3,1,0)</f>
        <v>0</v>
      </c>
      <c r="C565" s="69" t="n">
        <f aca="false">G564</f>
        <v>0</v>
      </c>
      <c r="D565" s="70" t="n">
        <f aca="false">$B$2*B565</f>
        <v>0</v>
      </c>
      <c r="E565" s="68" t="n">
        <f aca="false">C565*D565</f>
        <v>0</v>
      </c>
      <c r="F565" s="60" t="s">
        <v>55</v>
      </c>
      <c r="G565" s="69" t="n">
        <f aca="false">MOD(E565,J565)</f>
        <v>0</v>
      </c>
      <c r="H565" s="71" t="s">
        <v>56</v>
      </c>
      <c r="I565" s="72" t="s">
        <v>57</v>
      </c>
      <c r="J565" s="76" t="n">
        <f aca="false">$J$9</f>
        <v>55</v>
      </c>
      <c r="K565" s="74" t="s">
        <v>58</v>
      </c>
      <c r="L565" s="75" t="n">
        <f aca="false">IF(B566=1,0,G565)</f>
        <v>0</v>
      </c>
    </row>
    <row r="566" customFormat="false" ht="13.5" hidden="false" customHeight="false" outlineLevel="0" collapsed="false">
      <c r="A566" s="68" t="n">
        <v>558</v>
      </c>
      <c r="B566" s="68" t="n">
        <f aca="false">IF(A566&lt;=$B$3,1,0)</f>
        <v>0</v>
      </c>
      <c r="C566" s="69" t="n">
        <f aca="false">G565</f>
        <v>0</v>
      </c>
      <c r="D566" s="70" t="n">
        <f aca="false">$B$2*B566</f>
        <v>0</v>
      </c>
      <c r="E566" s="68" t="n">
        <f aca="false">C566*D566</f>
        <v>0</v>
      </c>
      <c r="F566" s="60" t="s">
        <v>55</v>
      </c>
      <c r="G566" s="69" t="n">
        <f aca="false">MOD(E566,J566)</f>
        <v>0</v>
      </c>
      <c r="H566" s="71" t="s">
        <v>56</v>
      </c>
      <c r="I566" s="72" t="s">
        <v>57</v>
      </c>
      <c r="J566" s="76" t="n">
        <f aca="false">$J$9</f>
        <v>55</v>
      </c>
      <c r="K566" s="74" t="s">
        <v>58</v>
      </c>
      <c r="L566" s="75" t="n">
        <f aca="false">IF(B567=1,0,G566)</f>
        <v>0</v>
      </c>
    </row>
    <row r="567" customFormat="false" ht="13.5" hidden="false" customHeight="false" outlineLevel="0" collapsed="false">
      <c r="A567" s="68" t="n">
        <v>559</v>
      </c>
      <c r="B567" s="68" t="n">
        <f aca="false">IF(A567&lt;=$B$3,1,0)</f>
        <v>0</v>
      </c>
      <c r="C567" s="69" t="n">
        <f aca="false">G566</f>
        <v>0</v>
      </c>
      <c r="D567" s="70" t="n">
        <f aca="false">$B$2*B567</f>
        <v>0</v>
      </c>
      <c r="E567" s="68" t="n">
        <f aca="false">C567*D567</f>
        <v>0</v>
      </c>
      <c r="F567" s="60" t="s">
        <v>55</v>
      </c>
      <c r="G567" s="69" t="n">
        <f aca="false">MOD(E567,J567)</f>
        <v>0</v>
      </c>
      <c r="H567" s="71" t="s">
        <v>56</v>
      </c>
      <c r="I567" s="72" t="s">
        <v>57</v>
      </c>
      <c r="J567" s="76" t="n">
        <f aca="false">$J$9</f>
        <v>55</v>
      </c>
      <c r="K567" s="74" t="s">
        <v>58</v>
      </c>
      <c r="L567" s="75" t="n">
        <f aca="false">IF(B568=1,0,G567)</f>
        <v>0</v>
      </c>
    </row>
    <row r="568" customFormat="false" ht="13.5" hidden="false" customHeight="false" outlineLevel="0" collapsed="false">
      <c r="A568" s="68" t="n">
        <v>560</v>
      </c>
      <c r="B568" s="68" t="n">
        <f aca="false">IF(A568&lt;=$B$3,1,0)</f>
        <v>0</v>
      </c>
      <c r="C568" s="69" t="n">
        <f aca="false">G567</f>
        <v>0</v>
      </c>
      <c r="D568" s="70" t="n">
        <f aca="false">$B$2*B568</f>
        <v>0</v>
      </c>
      <c r="E568" s="68" t="n">
        <f aca="false">C568*D568</f>
        <v>0</v>
      </c>
      <c r="F568" s="60" t="s">
        <v>55</v>
      </c>
      <c r="G568" s="69" t="n">
        <f aca="false">MOD(E568,J568)</f>
        <v>0</v>
      </c>
      <c r="H568" s="71" t="s">
        <v>56</v>
      </c>
      <c r="I568" s="72" t="s">
        <v>57</v>
      </c>
      <c r="J568" s="76" t="n">
        <f aca="false">$J$9</f>
        <v>55</v>
      </c>
      <c r="K568" s="74" t="s">
        <v>58</v>
      </c>
      <c r="L568" s="75" t="n">
        <f aca="false">IF(B569=1,0,G568)</f>
        <v>0</v>
      </c>
    </row>
    <row r="569" customFormat="false" ht="13.5" hidden="false" customHeight="false" outlineLevel="0" collapsed="false">
      <c r="A569" s="68" t="n">
        <v>561</v>
      </c>
      <c r="B569" s="68" t="n">
        <f aca="false">IF(A569&lt;=$B$3,1,0)</f>
        <v>0</v>
      </c>
      <c r="C569" s="69" t="n">
        <f aca="false">G568</f>
        <v>0</v>
      </c>
      <c r="D569" s="70" t="n">
        <f aca="false">$B$2*B569</f>
        <v>0</v>
      </c>
      <c r="E569" s="68" t="n">
        <f aca="false">C569*D569</f>
        <v>0</v>
      </c>
      <c r="F569" s="60" t="s">
        <v>55</v>
      </c>
      <c r="G569" s="69" t="n">
        <f aca="false">MOD(E569,J569)</f>
        <v>0</v>
      </c>
      <c r="H569" s="71" t="s">
        <v>56</v>
      </c>
      <c r="I569" s="72" t="s">
        <v>57</v>
      </c>
      <c r="J569" s="76" t="n">
        <f aca="false">$J$9</f>
        <v>55</v>
      </c>
      <c r="K569" s="74" t="s">
        <v>58</v>
      </c>
      <c r="L569" s="75" t="n">
        <f aca="false">IF(B570=1,0,G569)</f>
        <v>0</v>
      </c>
    </row>
    <row r="570" customFormat="false" ht="13.5" hidden="false" customHeight="false" outlineLevel="0" collapsed="false">
      <c r="A570" s="68" t="n">
        <v>562</v>
      </c>
      <c r="B570" s="68" t="n">
        <f aca="false">IF(A570&lt;=$B$3,1,0)</f>
        <v>0</v>
      </c>
      <c r="C570" s="69" t="n">
        <f aca="false">G569</f>
        <v>0</v>
      </c>
      <c r="D570" s="70" t="n">
        <f aca="false">$B$2*B570</f>
        <v>0</v>
      </c>
      <c r="E570" s="68" t="n">
        <f aca="false">C570*D570</f>
        <v>0</v>
      </c>
      <c r="F570" s="60" t="s">
        <v>55</v>
      </c>
      <c r="G570" s="69" t="n">
        <f aca="false">MOD(E570,J570)</f>
        <v>0</v>
      </c>
      <c r="H570" s="71" t="s">
        <v>56</v>
      </c>
      <c r="I570" s="72" t="s">
        <v>57</v>
      </c>
      <c r="J570" s="76" t="n">
        <f aca="false">$J$9</f>
        <v>55</v>
      </c>
      <c r="K570" s="74" t="s">
        <v>58</v>
      </c>
      <c r="L570" s="75" t="n">
        <f aca="false">IF(B571=1,0,G570)</f>
        <v>0</v>
      </c>
    </row>
    <row r="571" customFormat="false" ht="13.5" hidden="false" customHeight="false" outlineLevel="0" collapsed="false">
      <c r="A571" s="68" t="n">
        <v>563</v>
      </c>
      <c r="B571" s="68" t="n">
        <f aca="false">IF(A571&lt;=$B$3,1,0)</f>
        <v>0</v>
      </c>
      <c r="C571" s="69" t="n">
        <f aca="false">G570</f>
        <v>0</v>
      </c>
      <c r="D571" s="70" t="n">
        <f aca="false">$B$2*B571</f>
        <v>0</v>
      </c>
      <c r="E571" s="68" t="n">
        <f aca="false">C571*D571</f>
        <v>0</v>
      </c>
      <c r="F571" s="60" t="s">
        <v>55</v>
      </c>
      <c r="G571" s="69" t="n">
        <f aca="false">MOD(E571,J571)</f>
        <v>0</v>
      </c>
      <c r="H571" s="71" t="s">
        <v>56</v>
      </c>
      <c r="I571" s="72" t="s">
        <v>57</v>
      </c>
      <c r="J571" s="76" t="n">
        <f aca="false">$J$9</f>
        <v>55</v>
      </c>
      <c r="K571" s="74" t="s">
        <v>58</v>
      </c>
      <c r="L571" s="75" t="n">
        <f aca="false">IF(B572=1,0,G571)</f>
        <v>0</v>
      </c>
    </row>
    <row r="572" customFormat="false" ht="13.5" hidden="false" customHeight="false" outlineLevel="0" collapsed="false">
      <c r="A572" s="68" t="n">
        <v>564</v>
      </c>
      <c r="B572" s="68" t="n">
        <f aca="false">IF(A572&lt;=$B$3,1,0)</f>
        <v>0</v>
      </c>
      <c r="C572" s="69" t="n">
        <f aca="false">G571</f>
        <v>0</v>
      </c>
      <c r="D572" s="70" t="n">
        <f aca="false">$B$2*B572</f>
        <v>0</v>
      </c>
      <c r="E572" s="68" t="n">
        <f aca="false">C572*D572</f>
        <v>0</v>
      </c>
      <c r="F572" s="60" t="s">
        <v>55</v>
      </c>
      <c r="G572" s="69" t="n">
        <f aca="false">MOD(E572,J572)</f>
        <v>0</v>
      </c>
      <c r="H572" s="71" t="s">
        <v>56</v>
      </c>
      <c r="I572" s="72" t="s">
        <v>57</v>
      </c>
      <c r="J572" s="76" t="n">
        <f aca="false">$J$9</f>
        <v>55</v>
      </c>
      <c r="K572" s="74" t="s">
        <v>58</v>
      </c>
      <c r="L572" s="75" t="n">
        <f aca="false">IF(B573=1,0,G572)</f>
        <v>0</v>
      </c>
    </row>
    <row r="573" customFormat="false" ht="13.5" hidden="false" customHeight="false" outlineLevel="0" collapsed="false">
      <c r="A573" s="68" t="n">
        <v>565</v>
      </c>
      <c r="B573" s="68" t="n">
        <f aca="false">IF(A573&lt;=$B$3,1,0)</f>
        <v>0</v>
      </c>
      <c r="C573" s="69" t="n">
        <f aca="false">G572</f>
        <v>0</v>
      </c>
      <c r="D573" s="70" t="n">
        <f aca="false">$B$2*B573</f>
        <v>0</v>
      </c>
      <c r="E573" s="68" t="n">
        <f aca="false">C573*D573</f>
        <v>0</v>
      </c>
      <c r="F573" s="60" t="s">
        <v>55</v>
      </c>
      <c r="G573" s="69" t="n">
        <f aca="false">MOD(E573,J573)</f>
        <v>0</v>
      </c>
      <c r="H573" s="71" t="s">
        <v>56</v>
      </c>
      <c r="I573" s="72" t="s">
        <v>57</v>
      </c>
      <c r="J573" s="76" t="n">
        <f aca="false">$J$9</f>
        <v>55</v>
      </c>
      <c r="K573" s="74" t="s">
        <v>58</v>
      </c>
      <c r="L573" s="75" t="n">
        <f aca="false">IF(B574=1,0,G573)</f>
        <v>0</v>
      </c>
    </row>
    <row r="574" customFormat="false" ht="13.5" hidden="false" customHeight="false" outlineLevel="0" collapsed="false">
      <c r="A574" s="68" t="n">
        <v>566</v>
      </c>
      <c r="B574" s="68" t="n">
        <f aca="false">IF(A574&lt;=$B$3,1,0)</f>
        <v>0</v>
      </c>
      <c r="C574" s="69" t="n">
        <f aca="false">G573</f>
        <v>0</v>
      </c>
      <c r="D574" s="70" t="n">
        <f aca="false">$B$2*B574</f>
        <v>0</v>
      </c>
      <c r="E574" s="68" t="n">
        <f aca="false">C574*D574</f>
        <v>0</v>
      </c>
      <c r="F574" s="60" t="s">
        <v>55</v>
      </c>
      <c r="G574" s="69" t="n">
        <f aca="false">MOD(E574,J574)</f>
        <v>0</v>
      </c>
      <c r="H574" s="71" t="s">
        <v>56</v>
      </c>
      <c r="I574" s="72" t="s">
        <v>57</v>
      </c>
      <c r="J574" s="76" t="n">
        <f aca="false">$J$9</f>
        <v>55</v>
      </c>
      <c r="K574" s="74" t="s">
        <v>58</v>
      </c>
      <c r="L574" s="75" t="n">
        <f aca="false">IF(B575=1,0,G574)</f>
        <v>0</v>
      </c>
    </row>
    <row r="575" customFormat="false" ht="13.5" hidden="false" customHeight="false" outlineLevel="0" collapsed="false">
      <c r="A575" s="68" t="n">
        <v>567</v>
      </c>
      <c r="B575" s="68" t="n">
        <f aca="false">IF(A575&lt;=$B$3,1,0)</f>
        <v>0</v>
      </c>
      <c r="C575" s="69" t="n">
        <f aca="false">G574</f>
        <v>0</v>
      </c>
      <c r="D575" s="70" t="n">
        <f aca="false">$B$2*B575</f>
        <v>0</v>
      </c>
      <c r="E575" s="68" t="n">
        <f aca="false">C575*D575</f>
        <v>0</v>
      </c>
      <c r="F575" s="60" t="s">
        <v>55</v>
      </c>
      <c r="G575" s="69" t="n">
        <f aca="false">MOD(E575,J575)</f>
        <v>0</v>
      </c>
      <c r="H575" s="71" t="s">
        <v>56</v>
      </c>
      <c r="I575" s="72" t="s">
        <v>57</v>
      </c>
      <c r="J575" s="76" t="n">
        <f aca="false">$J$9</f>
        <v>55</v>
      </c>
      <c r="K575" s="74" t="s">
        <v>58</v>
      </c>
      <c r="L575" s="75" t="n">
        <f aca="false">IF(B576=1,0,G575)</f>
        <v>0</v>
      </c>
    </row>
    <row r="576" customFormat="false" ht="13.5" hidden="false" customHeight="false" outlineLevel="0" collapsed="false">
      <c r="A576" s="68" t="n">
        <v>568</v>
      </c>
      <c r="B576" s="68" t="n">
        <f aca="false">IF(A576&lt;=$B$3,1,0)</f>
        <v>0</v>
      </c>
      <c r="C576" s="69" t="n">
        <f aca="false">G575</f>
        <v>0</v>
      </c>
      <c r="D576" s="70" t="n">
        <f aca="false">$B$2*B576</f>
        <v>0</v>
      </c>
      <c r="E576" s="68" t="n">
        <f aca="false">C576*D576</f>
        <v>0</v>
      </c>
      <c r="F576" s="60" t="s">
        <v>55</v>
      </c>
      <c r="G576" s="69" t="n">
        <f aca="false">MOD(E576,J576)</f>
        <v>0</v>
      </c>
      <c r="H576" s="71" t="s">
        <v>56</v>
      </c>
      <c r="I576" s="72" t="s">
        <v>57</v>
      </c>
      <c r="J576" s="76" t="n">
        <f aca="false">$J$9</f>
        <v>55</v>
      </c>
      <c r="K576" s="74" t="s">
        <v>58</v>
      </c>
      <c r="L576" s="75" t="n">
        <f aca="false">IF(B577=1,0,G576)</f>
        <v>0</v>
      </c>
    </row>
    <row r="577" customFormat="false" ht="13.5" hidden="false" customHeight="false" outlineLevel="0" collapsed="false">
      <c r="A577" s="68" t="n">
        <v>569</v>
      </c>
      <c r="B577" s="68" t="n">
        <f aca="false">IF(A577&lt;=$B$3,1,0)</f>
        <v>0</v>
      </c>
      <c r="C577" s="69" t="n">
        <f aca="false">G576</f>
        <v>0</v>
      </c>
      <c r="D577" s="70" t="n">
        <f aca="false">$B$2*B577</f>
        <v>0</v>
      </c>
      <c r="E577" s="68" t="n">
        <f aca="false">C577*D577</f>
        <v>0</v>
      </c>
      <c r="F577" s="60" t="s">
        <v>55</v>
      </c>
      <c r="G577" s="69" t="n">
        <f aca="false">MOD(E577,J577)</f>
        <v>0</v>
      </c>
      <c r="H577" s="71" t="s">
        <v>56</v>
      </c>
      <c r="I577" s="72" t="s">
        <v>57</v>
      </c>
      <c r="J577" s="76" t="n">
        <f aca="false">$J$9</f>
        <v>55</v>
      </c>
      <c r="K577" s="74" t="s">
        <v>58</v>
      </c>
      <c r="L577" s="75" t="n">
        <f aca="false">IF(B578=1,0,G577)</f>
        <v>0</v>
      </c>
    </row>
    <row r="578" customFormat="false" ht="13.5" hidden="false" customHeight="false" outlineLevel="0" collapsed="false">
      <c r="A578" s="68" t="n">
        <v>570</v>
      </c>
      <c r="B578" s="68" t="n">
        <f aca="false">IF(A578&lt;=$B$3,1,0)</f>
        <v>0</v>
      </c>
      <c r="C578" s="69" t="n">
        <f aca="false">G577</f>
        <v>0</v>
      </c>
      <c r="D578" s="70" t="n">
        <f aca="false">$B$2*B578</f>
        <v>0</v>
      </c>
      <c r="E578" s="68" t="n">
        <f aca="false">C578*D578</f>
        <v>0</v>
      </c>
      <c r="F578" s="60" t="s">
        <v>55</v>
      </c>
      <c r="G578" s="69" t="n">
        <f aca="false">MOD(E578,J578)</f>
        <v>0</v>
      </c>
      <c r="H578" s="71" t="s">
        <v>56</v>
      </c>
      <c r="I578" s="72" t="s">
        <v>57</v>
      </c>
      <c r="J578" s="76" t="n">
        <f aca="false">$J$9</f>
        <v>55</v>
      </c>
      <c r="K578" s="74" t="s">
        <v>58</v>
      </c>
      <c r="L578" s="75" t="n">
        <f aca="false">IF(B579=1,0,G578)</f>
        <v>0</v>
      </c>
    </row>
    <row r="579" customFormat="false" ht="13.5" hidden="false" customHeight="false" outlineLevel="0" collapsed="false">
      <c r="A579" s="68" t="n">
        <v>571</v>
      </c>
      <c r="B579" s="68" t="n">
        <f aca="false">IF(A579&lt;=$B$3,1,0)</f>
        <v>0</v>
      </c>
      <c r="C579" s="69" t="n">
        <f aca="false">G578</f>
        <v>0</v>
      </c>
      <c r="D579" s="70" t="n">
        <f aca="false">$B$2*B579</f>
        <v>0</v>
      </c>
      <c r="E579" s="68" t="n">
        <f aca="false">C579*D579</f>
        <v>0</v>
      </c>
      <c r="F579" s="60" t="s">
        <v>55</v>
      </c>
      <c r="G579" s="69" t="n">
        <f aca="false">MOD(E579,J579)</f>
        <v>0</v>
      </c>
      <c r="H579" s="71" t="s">
        <v>56</v>
      </c>
      <c r="I579" s="72" t="s">
        <v>57</v>
      </c>
      <c r="J579" s="76" t="n">
        <f aca="false">$J$9</f>
        <v>55</v>
      </c>
      <c r="K579" s="74" t="s">
        <v>58</v>
      </c>
      <c r="L579" s="75" t="n">
        <f aca="false">IF(B580=1,0,G579)</f>
        <v>0</v>
      </c>
    </row>
    <row r="580" customFormat="false" ht="13.5" hidden="false" customHeight="false" outlineLevel="0" collapsed="false">
      <c r="A580" s="68" t="n">
        <v>572</v>
      </c>
      <c r="B580" s="68" t="n">
        <f aca="false">IF(A580&lt;=$B$3,1,0)</f>
        <v>0</v>
      </c>
      <c r="C580" s="69" t="n">
        <f aca="false">G579</f>
        <v>0</v>
      </c>
      <c r="D580" s="70" t="n">
        <f aca="false">$B$2*B580</f>
        <v>0</v>
      </c>
      <c r="E580" s="68" t="n">
        <f aca="false">C580*D580</f>
        <v>0</v>
      </c>
      <c r="F580" s="60" t="s">
        <v>55</v>
      </c>
      <c r="G580" s="69" t="n">
        <f aca="false">MOD(E580,J580)</f>
        <v>0</v>
      </c>
      <c r="H580" s="71" t="s">
        <v>56</v>
      </c>
      <c r="I580" s="72" t="s">
        <v>57</v>
      </c>
      <c r="J580" s="76" t="n">
        <f aca="false">$J$9</f>
        <v>55</v>
      </c>
      <c r="K580" s="74" t="s">
        <v>58</v>
      </c>
      <c r="L580" s="75" t="n">
        <f aca="false">IF(B581=1,0,G580)</f>
        <v>0</v>
      </c>
    </row>
    <row r="581" customFormat="false" ht="13.5" hidden="false" customHeight="false" outlineLevel="0" collapsed="false">
      <c r="A581" s="68" t="n">
        <v>573</v>
      </c>
      <c r="B581" s="68" t="n">
        <f aca="false">IF(A581&lt;=$B$3,1,0)</f>
        <v>0</v>
      </c>
      <c r="C581" s="69" t="n">
        <f aca="false">G580</f>
        <v>0</v>
      </c>
      <c r="D581" s="70" t="n">
        <f aca="false">$B$2*B581</f>
        <v>0</v>
      </c>
      <c r="E581" s="68" t="n">
        <f aca="false">C581*D581</f>
        <v>0</v>
      </c>
      <c r="F581" s="60" t="s">
        <v>55</v>
      </c>
      <c r="G581" s="69" t="n">
        <f aca="false">MOD(E581,J581)</f>
        <v>0</v>
      </c>
      <c r="H581" s="71" t="s">
        <v>56</v>
      </c>
      <c r="I581" s="72" t="s">
        <v>57</v>
      </c>
      <c r="J581" s="76" t="n">
        <f aca="false">$J$9</f>
        <v>55</v>
      </c>
      <c r="K581" s="74" t="s">
        <v>58</v>
      </c>
      <c r="L581" s="75" t="n">
        <f aca="false">IF(B582=1,0,G581)</f>
        <v>0</v>
      </c>
    </row>
    <row r="582" customFormat="false" ht="13.5" hidden="false" customHeight="false" outlineLevel="0" collapsed="false">
      <c r="A582" s="68" t="n">
        <v>574</v>
      </c>
      <c r="B582" s="68" t="n">
        <f aca="false">IF(A582&lt;=$B$3,1,0)</f>
        <v>0</v>
      </c>
      <c r="C582" s="69" t="n">
        <f aca="false">G581</f>
        <v>0</v>
      </c>
      <c r="D582" s="70" t="n">
        <f aca="false">$B$2*B582</f>
        <v>0</v>
      </c>
      <c r="E582" s="68" t="n">
        <f aca="false">C582*D582</f>
        <v>0</v>
      </c>
      <c r="F582" s="60" t="s">
        <v>55</v>
      </c>
      <c r="G582" s="69" t="n">
        <f aca="false">MOD(E582,J582)</f>
        <v>0</v>
      </c>
      <c r="H582" s="71" t="s">
        <v>56</v>
      </c>
      <c r="I582" s="72" t="s">
        <v>57</v>
      </c>
      <c r="J582" s="76" t="n">
        <f aca="false">$J$9</f>
        <v>55</v>
      </c>
      <c r="K582" s="74" t="s">
        <v>58</v>
      </c>
      <c r="L582" s="75" t="n">
        <f aca="false">IF(B583=1,0,G582)</f>
        <v>0</v>
      </c>
    </row>
    <row r="583" customFormat="false" ht="13.5" hidden="false" customHeight="false" outlineLevel="0" collapsed="false">
      <c r="A583" s="68" t="n">
        <v>575</v>
      </c>
      <c r="B583" s="68" t="n">
        <f aca="false">IF(A583&lt;=$B$3,1,0)</f>
        <v>0</v>
      </c>
      <c r="C583" s="69" t="n">
        <f aca="false">G582</f>
        <v>0</v>
      </c>
      <c r="D583" s="70" t="n">
        <f aca="false">$B$2*B583</f>
        <v>0</v>
      </c>
      <c r="E583" s="68" t="n">
        <f aca="false">C583*D583</f>
        <v>0</v>
      </c>
      <c r="F583" s="60" t="s">
        <v>55</v>
      </c>
      <c r="G583" s="69" t="n">
        <f aca="false">MOD(E583,J583)</f>
        <v>0</v>
      </c>
      <c r="H583" s="71" t="s">
        <v>56</v>
      </c>
      <c r="I583" s="72" t="s">
        <v>57</v>
      </c>
      <c r="J583" s="76" t="n">
        <f aca="false">$J$9</f>
        <v>55</v>
      </c>
      <c r="K583" s="74" t="s">
        <v>58</v>
      </c>
      <c r="L583" s="75" t="n">
        <f aca="false">IF(B584=1,0,G583)</f>
        <v>0</v>
      </c>
    </row>
    <row r="584" customFormat="false" ht="13.5" hidden="false" customHeight="false" outlineLevel="0" collapsed="false">
      <c r="A584" s="68" t="n">
        <v>576</v>
      </c>
      <c r="B584" s="68" t="n">
        <f aca="false">IF(A584&lt;=$B$3,1,0)</f>
        <v>0</v>
      </c>
      <c r="C584" s="69" t="n">
        <f aca="false">G583</f>
        <v>0</v>
      </c>
      <c r="D584" s="70" t="n">
        <f aca="false">$B$2*B584</f>
        <v>0</v>
      </c>
      <c r="E584" s="68" t="n">
        <f aca="false">C584*D584</f>
        <v>0</v>
      </c>
      <c r="F584" s="60" t="s">
        <v>55</v>
      </c>
      <c r="G584" s="69" t="n">
        <f aca="false">MOD(E584,J584)</f>
        <v>0</v>
      </c>
      <c r="H584" s="71" t="s">
        <v>56</v>
      </c>
      <c r="I584" s="72" t="s">
        <v>57</v>
      </c>
      <c r="J584" s="76" t="n">
        <f aca="false">$J$9</f>
        <v>55</v>
      </c>
      <c r="K584" s="74" t="s">
        <v>58</v>
      </c>
      <c r="L584" s="75" t="n">
        <f aca="false">IF(B585=1,0,G584)</f>
        <v>0</v>
      </c>
    </row>
    <row r="585" customFormat="false" ht="13.5" hidden="false" customHeight="false" outlineLevel="0" collapsed="false">
      <c r="A585" s="68" t="n">
        <v>577</v>
      </c>
      <c r="B585" s="68" t="n">
        <f aca="false">IF(A585&lt;=$B$3,1,0)</f>
        <v>0</v>
      </c>
      <c r="C585" s="69" t="n">
        <f aca="false">G584</f>
        <v>0</v>
      </c>
      <c r="D585" s="70" t="n">
        <f aca="false">$B$2*B585</f>
        <v>0</v>
      </c>
      <c r="E585" s="68" t="n">
        <f aca="false">C585*D585</f>
        <v>0</v>
      </c>
      <c r="F585" s="60" t="s">
        <v>55</v>
      </c>
      <c r="G585" s="69" t="n">
        <f aca="false">MOD(E585,J585)</f>
        <v>0</v>
      </c>
      <c r="H585" s="71" t="s">
        <v>56</v>
      </c>
      <c r="I585" s="72" t="s">
        <v>57</v>
      </c>
      <c r="J585" s="76" t="n">
        <f aca="false">$J$9</f>
        <v>55</v>
      </c>
      <c r="K585" s="74" t="s">
        <v>58</v>
      </c>
      <c r="L585" s="75" t="n">
        <f aca="false">IF(B586=1,0,G585)</f>
        <v>0</v>
      </c>
    </row>
    <row r="586" customFormat="false" ht="13.5" hidden="false" customHeight="false" outlineLevel="0" collapsed="false">
      <c r="A586" s="68" t="n">
        <v>578</v>
      </c>
      <c r="B586" s="68" t="n">
        <f aca="false">IF(A586&lt;=$B$3,1,0)</f>
        <v>0</v>
      </c>
      <c r="C586" s="69" t="n">
        <f aca="false">G585</f>
        <v>0</v>
      </c>
      <c r="D586" s="70" t="n">
        <f aca="false">$B$2*B586</f>
        <v>0</v>
      </c>
      <c r="E586" s="68" t="n">
        <f aca="false">C586*D586</f>
        <v>0</v>
      </c>
      <c r="F586" s="60" t="s">
        <v>55</v>
      </c>
      <c r="G586" s="69" t="n">
        <f aca="false">MOD(E586,J586)</f>
        <v>0</v>
      </c>
      <c r="H586" s="71" t="s">
        <v>56</v>
      </c>
      <c r="I586" s="72" t="s">
        <v>57</v>
      </c>
      <c r="J586" s="76" t="n">
        <f aca="false">$J$9</f>
        <v>55</v>
      </c>
      <c r="K586" s="74" t="s">
        <v>58</v>
      </c>
      <c r="L586" s="75" t="n">
        <f aca="false">IF(B587=1,0,G586)</f>
        <v>0</v>
      </c>
    </row>
    <row r="587" customFormat="false" ht="13.5" hidden="false" customHeight="false" outlineLevel="0" collapsed="false">
      <c r="A587" s="68" t="n">
        <v>579</v>
      </c>
      <c r="B587" s="68" t="n">
        <f aca="false">IF(A587&lt;=$B$3,1,0)</f>
        <v>0</v>
      </c>
      <c r="C587" s="69" t="n">
        <f aca="false">G586</f>
        <v>0</v>
      </c>
      <c r="D587" s="70" t="n">
        <f aca="false">$B$2*B587</f>
        <v>0</v>
      </c>
      <c r="E587" s="68" t="n">
        <f aca="false">C587*D587</f>
        <v>0</v>
      </c>
      <c r="F587" s="60" t="s">
        <v>55</v>
      </c>
      <c r="G587" s="69" t="n">
        <f aca="false">MOD(E587,J587)</f>
        <v>0</v>
      </c>
      <c r="H587" s="71" t="s">
        <v>56</v>
      </c>
      <c r="I587" s="72" t="s">
        <v>57</v>
      </c>
      <c r="J587" s="76" t="n">
        <f aca="false">$J$9</f>
        <v>55</v>
      </c>
      <c r="K587" s="74" t="s">
        <v>58</v>
      </c>
      <c r="L587" s="75" t="n">
        <f aca="false">IF(B588=1,0,G587)</f>
        <v>0</v>
      </c>
    </row>
    <row r="588" customFormat="false" ht="13.5" hidden="false" customHeight="false" outlineLevel="0" collapsed="false">
      <c r="A588" s="68" t="n">
        <v>580</v>
      </c>
      <c r="B588" s="68" t="n">
        <f aca="false">IF(A588&lt;=$B$3,1,0)</f>
        <v>0</v>
      </c>
      <c r="C588" s="69" t="n">
        <f aca="false">G587</f>
        <v>0</v>
      </c>
      <c r="D588" s="70" t="n">
        <f aca="false">$B$2*B588</f>
        <v>0</v>
      </c>
      <c r="E588" s="68" t="n">
        <f aca="false">C588*D588</f>
        <v>0</v>
      </c>
      <c r="F588" s="60" t="s">
        <v>55</v>
      </c>
      <c r="G588" s="69" t="n">
        <f aca="false">MOD(E588,J588)</f>
        <v>0</v>
      </c>
      <c r="H588" s="71" t="s">
        <v>56</v>
      </c>
      <c r="I588" s="72" t="s">
        <v>57</v>
      </c>
      <c r="J588" s="76" t="n">
        <f aca="false">$J$9</f>
        <v>55</v>
      </c>
      <c r="K588" s="74" t="s">
        <v>58</v>
      </c>
      <c r="L588" s="75" t="n">
        <f aca="false">IF(B589=1,0,G588)</f>
        <v>0</v>
      </c>
    </row>
    <row r="589" customFormat="false" ht="13.5" hidden="false" customHeight="false" outlineLevel="0" collapsed="false">
      <c r="A589" s="68" t="n">
        <v>581</v>
      </c>
      <c r="B589" s="68" t="n">
        <f aca="false">IF(A589&lt;=$B$3,1,0)</f>
        <v>0</v>
      </c>
      <c r="C589" s="69" t="n">
        <f aca="false">G588</f>
        <v>0</v>
      </c>
      <c r="D589" s="70" t="n">
        <f aca="false">$B$2*B589</f>
        <v>0</v>
      </c>
      <c r="E589" s="68" t="n">
        <f aca="false">C589*D589</f>
        <v>0</v>
      </c>
      <c r="F589" s="60" t="s">
        <v>55</v>
      </c>
      <c r="G589" s="69" t="n">
        <f aca="false">MOD(E589,J589)</f>
        <v>0</v>
      </c>
      <c r="H589" s="71" t="s">
        <v>56</v>
      </c>
      <c r="I589" s="72" t="s">
        <v>57</v>
      </c>
      <c r="J589" s="76" t="n">
        <f aca="false">$J$9</f>
        <v>55</v>
      </c>
      <c r="K589" s="74" t="s">
        <v>58</v>
      </c>
      <c r="L589" s="75" t="n">
        <f aca="false">IF(B590=1,0,G589)</f>
        <v>0</v>
      </c>
    </row>
    <row r="590" customFormat="false" ht="13.5" hidden="false" customHeight="false" outlineLevel="0" collapsed="false">
      <c r="A590" s="68" t="n">
        <v>582</v>
      </c>
      <c r="B590" s="68" t="n">
        <f aca="false">IF(A590&lt;=$B$3,1,0)</f>
        <v>0</v>
      </c>
      <c r="C590" s="69" t="n">
        <f aca="false">G589</f>
        <v>0</v>
      </c>
      <c r="D590" s="70" t="n">
        <f aca="false">$B$2*B590</f>
        <v>0</v>
      </c>
      <c r="E590" s="68" t="n">
        <f aca="false">C590*D590</f>
        <v>0</v>
      </c>
      <c r="F590" s="60" t="s">
        <v>55</v>
      </c>
      <c r="G590" s="69" t="n">
        <f aca="false">MOD(E590,J590)</f>
        <v>0</v>
      </c>
      <c r="H590" s="71" t="s">
        <v>56</v>
      </c>
      <c r="I590" s="72" t="s">
        <v>57</v>
      </c>
      <c r="J590" s="76" t="n">
        <f aca="false">$J$9</f>
        <v>55</v>
      </c>
      <c r="K590" s="74" t="s">
        <v>58</v>
      </c>
      <c r="L590" s="75" t="n">
        <f aca="false">IF(B591=1,0,G590)</f>
        <v>0</v>
      </c>
    </row>
    <row r="591" customFormat="false" ht="13.5" hidden="false" customHeight="false" outlineLevel="0" collapsed="false">
      <c r="A591" s="68" t="n">
        <v>583</v>
      </c>
      <c r="B591" s="68" t="n">
        <f aca="false">IF(A591&lt;=$B$3,1,0)</f>
        <v>0</v>
      </c>
      <c r="C591" s="69" t="n">
        <f aca="false">G590</f>
        <v>0</v>
      </c>
      <c r="D591" s="70" t="n">
        <f aca="false">$B$2*B591</f>
        <v>0</v>
      </c>
      <c r="E591" s="68" t="n">
        <f aca="false">C591*D591</f>
        <v>0</v>
      </c>
      <c r="F591" s="60" t="s">
        <v>55</v>
      </c>
      <c r="G591" s="69" t="n">
        <f aca="false">MOD(E591,J591)</f>
        <v>0</v>
      </c>
      <c r="H591" s="71" t="s">
        <v>56</v>
      </c>
      <c r="I591" s="72" t="s">
        <v>57</v>
      </c>
      <c r="J591" s="76" t="n">
        <f aca="false">$J$9</f>
        <v>55</v>
      </c>
      <c r="K591" s="74" t="s">
        <v>58</v>
      </c>
      <c r="L591" s="75" t="n">
        <f aca="false">IF(B592=1,0,G591)</f>
        <v>0</v>
      </c>
    </row>
    <row r="592" customFormat="false" ht="13.5" hidden="false" customHeight="false" outlineLevel="0" collapsed="false">
      <c r="A592" s="68" t="n">
        <v>584</v>
      </c>
      <c r="B592" s="68" t="n">
        <f aca="false">IF(A592&lt;=$B$3,1,0)</f>
        <v>0</v>
      </c>
      <c r="C592" s="69" t="n">
        <f aca="false">G591</f>
        <v>0</v>
      </c>
      <c r="D592" s="70" t="n">
        <f aca="false">$B$2*B592</f>
        <v>0</v>
      </c>
      <c r="E592" s="68" t="n">
        <f aca="false">C592*D592</f>
        <v>0</v>
      </c>
      <c r="F592" s="60" t="s">
        <v>55</v>
      </c>
      <c r="G592" s="69" t="n">
        <f aca="false">MOD(E592,J592)</f>
        <v>0</v>
      </c>
      <c r="H592" s="71" t="s">
        <v>56</v>
      </c>
      <c r="I592" s="72" t="s">
        <v>57</v>
      </c>
      <c r="J592" s="76" t="n">
        <f aca="false">$J$9</f>
        <v>55</v>
      </c>
      <c r="K592" s="74" t="s">
        <v>58</v>
      </c>
      <c r="L592" s="75" t="n">
        <f aca="false">IF(B593=1,0,G592)</f>
        <v>0</v>
      </c>
    </row>
    <row r="593" customFormat="false" ht="13.5" hidden="false" customHeight="false" outlineLevel="0" collapsed="false">
      <c r="A593" s="68" t="n">
        <v>585</v>
      </c>
      <c r="B593" s="68" t="n">
        <f aca="false">IF(A593&lt;=$B$3,1,0)</f>
        <v>0</v>
      </c>
      <c r="C593" s="69" t="n">
        <f aca="false">G592</f>
        <v>0</v>
      </c>
      <c r="D593" s="70" t="n">
        <f aca="false">$B$2*B593</f>
        <v>0</v>
      </c>
      <c r="E593" s="68" t="n">
        <f aca="false">C593*D593</f>
        <v>0</v>
      </c>
      <c r="F593" s="60" t="s">
        <v>55</v>
      </c>
      <c r="G593" s="69" t="n">
        <f aca="false">MOD(E593,J593)</f>
        <v>0</v>
      </c>
      <c r="H593" s="71" t="s">
        <v>56</v>
      </c>
      <c r="I593" s="72" t="s">
        <v>57</v>
      </c>
      <c r="J593" s="76" t="n">
        <f aca="false">$J$9</f>
        <v>55</v>
      </c>
      <c r="K593" s="74" t="s">
        <v>58</v>
      </c>
      <c r="L593" s="75" t="n">
        <f aca="false">IF(B594=1,0,G593)</f>
        <v>0</v>
      </c>
    </row>
    <row r="594" customFormat="false" ht="13.5" hidden="false" customHeight="false" outlineLevel="0" collapsed="false">
      <c r="A594" s="68" t="n">
        <v>586</v>
      </c>
      <c r="B594" s="68" t="n">
        <f aca="false">IF(A594&lt;=$B$3,1,0)</f>
        <v>0</v>
      </c>
      <c r="C594" s="69" t="n">
        <f aca="false">G593</f>
        <v>0</v>
      </c>
      <c r="D594" s="70" t="n">
        <f aca="false">$B$2*B594</f>
        <v>0</v>
      </c>
      <c r="E594" s="68" t="n">
        <f aca="false">C594*D594</f>
        <v>0</v>
      </c>
      <c r="F594" s="60" t="s">
        <v>55</v>
      </c>
      <c r="G594" s="69" t="n">
        <f aca="false">MOD(E594,J594)</f>
        <v>0</v>
      </c>
      <c r="H594" s="71" t="s">
        <v>56</v>
      </c>
      <c r="I594" s="72" t="s">
        <v>57</v>
      </c>
      <c r="J594" s="76" t="n">
        <f aca="false">$J$9</f>
        <v>55</v>
      </c>
      <c r="K594" s="74" t="s">
        <v>58</v>
      </c>
      <c r="L594" s="75" t="n">
        <f aca="false">IF(B595=1,0,G594)</f>
        <v>0</v>
      </c>
    </row>
    <row r="595" customFormat="false" ht="13.5" hidden="false" customHeight="false" outlineLevel="0" collapsed="false">
      <c r="A595" s="68" t="n">
        <v>587</v>
      </c>
      <c r="B595" s="68" t="n">
        <f aca="false">IF(A595&lt;=$B$3,1,0)</f>
        <v>0</v>
      </c>
      <c r="C595" s="69" t="n">
        <f aca="false">G594</f>
        <v>0</v>
      </c>
      <c r="D595" s="70" t="n">
        <f aca="false">$B$2*B595</f>
        <v>0</v>
      </c>
      <c r="E595" s="68" t="n">
        <f aca="false">C595*D595</f>
        <v>0</v>
      </c>
      <c r="F595" s="60" t="s">
        <v>55</v>
      </c>
      <c r="G595" s="69" t="n">
        <f aca="false">MOD(E595,J595)</f>
        <v>0</v>
      </c>
      <c r="H595" s="71" t="s">
        <v>56</v>
      </c>
      <c r="I595" s="72" t="s">
        <v>57</v>
      </c>
      <c r="J595" s="76" t="n">
        <f aca="false">$J$9</f>
        <v>55</v>
      </c>
      <c r="K595" s="74" t="s">
        <v>58</v>
      </c>
      <c r="L595" s="75" t="n">
        <f aca="false">IF(B596=1,0,G595)</f>
        <v>0</v>
      </c>
    </row>
    <row r="596" customFormat="false" ht="13.5" hidden="false" customHeight="false" outlineLevel="0" collapsed="false">
      <c r="A596" s="68" t="n">
        <v>588</v>
      </c>
      <c r="B596" s="68" t="n">
        <f aca="false">IF(A596&lt;=$B$3,1,0)</f>
        <v>0</v>
      </c>
      <c r="C596" s="69" t="n">
        <f aca="false">G595</f>
        <v>0</v>
      </c>
      <c r="D596" s="70" t="n">
        <f aca="false">$B$2*B596</f>
        <v>0</v>
      </c>
      <c r="E596" s="68" t="n">
        <f aca="false">C596*D596</f>
        <v>0</v>
      </c>
      <c r="F596" s="60" t="s">
        <v>55</v>
      </c>
      <c r="G596" s="69" t="n">
        <f aca="false">MOD(E596,J596)</f>
        <v>0</v>
      </c>
      <c r="H596" s="71" t="s">
        <v>56</v>
      </c>
      <c r="I596" s="72" t="s">
        <v>57</v>
      </c>
      <c r="J596" s="76" t="n">
        <f aca="false">$J$9</f>
        <v>55</v>
      </c>
      <c r="K596" s="74" t="s">
        <v>58</v>
      </c>
      <c r="L596" s="75" t="n">
        <f aca="false">IF(B597=1,0,G596)</f>
        <v>0</v>
      </c>
    </row>
    <row r="597" customFormat="false" ht="13.5" hidden="false" customHeight="false" outlineLevel="0" collapsed="false">
      <c r="A597" s="68" t="n">
        <v>589</v>
      </c>
      <c r="B597" s="68" t="n">
        <f aca="false">IF(A597&lt;=$B$3,1,0)</f>
        <v>0</v>
      </c>
      <c r="C597" s="69" t="n">
        <f aca="false">G596</f>
        <v>0</v>
      </c>
      <c r="D597" s="70" t="n">
        <f aca="false">$B$2*B597</f>
        <v>0</v>
      </c>
      <c r="E597" s="68" t="n">
        <f aca="false">C597*D597</f>
        <v>0</v>
      </c>
      <c r="F597" s="60" t="s">
        <v>55</v>
      </c>
      <c r="G597" s="69" t="n">
        <f aca="false">MOD(E597,J597)</f>
        <v>0</v>
      </c>
      <c r="H597" s="71" t="s">
        <v>56</v>
      </c>
      <c r="I597" s="72" t="s">
        <v>57</v>
      </c>
      <c r="J597" s="76" t="n">
        <f aca="false">$J$9</f>
        <v>55</v>
      </c>
      <c r="K597" s="74" t="s">
        <v>58</v>
      </c>
      <c r="L597" s="75" t="n">
        <f aca="false">IF(B598=1,0,G597)</f>
        <v>0</v>
      </c>
    </row>
    <row r="598" customFormat="false" ht="13.5" hidden="false" customHeight="false" outlineLevel="0" collapsed="false">
      <c r="A598" s="68" t="n">
        <v>590</v>
      </c>
      <c r="B598" s="68" t="n">
        <f aca="false">IF(A598&lt;=$B$3,1,0)</f>
        <v>0</v>
      </c>
      <c r="C598" s="69" t="n">
        <f aca="false">G597</f>
        <v>0</v>
      </c>
      <c r="D598" s="70" t="n">
        <f aca="false">$B$2*B598</f>
        <v>0</v>
      </c>
      <c r="E598" s="68" t="n">
        <f aca="false">C598*D598</f>
        <v>0</v>
      </c>
      <c r="F598" s="60" t="s">
        <v>55</v>
      </c>
      <c r="G598" s="69" t="n">
        <f aca="false">MOD(E598,J598)</f>
        <v>0</v>
      </c>
      <c r="H598" s="71" t="s">
        <v>56</v>
      </c>
      <c r="I598" s="72" t="s">
        <v>57</v>
      </c>
      <c r="J598" s="76" t="n">
        <f aca="false">$J$9</f>
        <v>55</v>
      </c>
      <c r="K598" s="74" t="s">
        <v>58</v>
      </c>
      <c r="L598" s="75" t="n">
        <f aca="false">IF(B599=1,0,G598)</f>
        <v>0</v>
      </c>
    </row>
    <row r="599" customFormat="false" ht="13.5" hidden="false" customHeight="false" outlineLevel="0" collapsed="false">
      <c r="A599" s="68" t="n">
        <v>591</v>
      </c>
      <c r="B599" s="68" t="n">
        <f aca="false">IF(A599&lt;=$B$3,1,0)</f>
        <v>0</v>
      </c>
      <c r="C599" s="69" t="n">
        <f aca="false">G598</f>
        <v>0</v>
      </c>
      <c r="D599" s="70" t="n">
        <f aca="false">$B$2*B599</f>
        <v>0</v>
      </c>
      <c r="E599" s="68" t="n">
        <f aca="false">C599*D599</f>
        <v>0</v>
      </c>
      <c r="F599" s="60" t="s">
        <v>55</v>
      </c>
      <c r="G599" s="69" t="n">
        <f aca="false">MOD(E599,J599)</f>
        <v>0</v>
      </c>
      <c r="H599" s="71" t="s">
        <v>56</v>
      </c>
      <c r="I599" s="72" t="s">
        <v>57</v>
      </c>
      <c r="J599" s="76" t="n">
        <f aca="false">$J$9</f>
        <v>55</v>
      </c>
      <c r="K599" s="74" t="s">
        <v>58</v>
      </c>
      <c r="L599" s="75" t="n">
        <f aca="false">IF(B600=1,0,G599)</f>
        <v>0</v>
      </c>
    </row>
    <row r="600" customFormat="false" ht="13.5" hidden="false" customHeight="false" outlineLevel="0" collapsed="false">
      <c r="A600" s="68" t="n">
        <v>592</v>
      </c>
      <c r="B600" s="68" t="n">
        <f aca="false">IF(A600&lt;=$B$3,1,0)</f>
        <v>0</v>
      </c>
      <c r="C600" s="69" t="n">
        <f aca="false">G599</f>
        <v>0</v>
      </c>
      <c r="D600" s="70" t="n">
        <f aca="false">$B$2*B600</f>
        <v>0</v>
      </c>
      <c r="E600" s="68" t="n">
        <f aca="false">C600*D600</f>
        <v>0</v>
      </c>
      <c r="F600" s="60" t="s">
        <v>55</v>
      </c>
      <c r="G600" s="69" t="n">
        <f aca="false">MOD(E600,J600)</f>
        <v>0</v>
      </c>
      <c r="H600" s="71" t="s">
        <v>56</v>
      </c>
      <c r="I600" s="72" t="s">
        <v>57</v>
      </c>
      <c r="J600" s="76" t="n">
        <f aca="false">$J$9</f>
        <v>55</v>
      </c>
      <c r="K600" s="74" t="s">
        <v>58</v>
      </c>
      <c r="L600" s="75" t="n">
        <f aca="false">IF(B601=1,0,G600)</f>
        <v>0</v>
      </c>
    </row>
    <row r="601" customFormat="false" ht="13.5" hidden="false" customHeight="false" outlineLevel="0" collapsed="false">
      <c r="A601" s="68" t="n">
        <v>593</v>
      </c>
      <c r="B601" s="68" t="n">
        <f aca="false">IF(A601&lt;=$B$3,1,0)</f>
        <v>0</v>
      </c>
      <c r="C601" s="69" t="n">
        <f aca="false">G600</f>
        <v>0</v>
      </c>
      <c r="D601" s="70" t="n">
        <f aca="false">$B$2*B601</f>
        <v>0</v>
      </c>
      <c r="E601" s="68" t="n">
        <f aca="false">C601*D601</f>
        <v>0</v>
      </c>
      <c r="F601" s="60" t="s">
        <v>55</v>
      </c>
      <c r="G601" s="69" t="n">
        <f aca="false">MOD(E601,J601)</f>
        <v>0</v>
      </c>
      <c r="H601" s="71" t="s">
        <v>56</v>
      </c>
      <c r="I601" s="72" t="s">
        <v>57</v>
      </c>
      <c r="J601" s="76" t="n">
        <f aca="false">$J$9</f>
        <v>55</v>
      </c>
      <c r="K601" s="74" t="s">
        <v>58</v>
      </c>
      <c r="L601" s="75" t="n">
        <f aca="false">IF(B602=1,0,G601)</f>
        <v>0</v>
      </c>
    </row>
    <row r="602" customFormat="false" ht="13.5" hidden="false" customHeight="false" outlineLevel="0" collapsed="false">
      <c r="A602" s="68" t="n">
        <v>594</v>
      </c>
      <c r="B602" s="68" t="n">
        <f aca="false">IF(A602&lt;=$B$3,1,0)</f>
        <v>0</v>
      </c>
      <c r="C602" s="69" t="n">
        <f aca="false">G601</f>
        <v>0</v>
      </c>
      <c r="D602" s="70" t="n">
        <f aca="false">$B$2*B602</f>
        <v>0</v>
      </c>
      <c r="E602" s="68" t="n">
        <f aca="false">C602*D602</f>
        <v>0</v>
      </c>
      <c r="F602" s="60" t="s">
        <v>55</v>
      </c>
      <c r="G602" s="69" t="n">
        <f aca="false">MOD(E602,J602)</f>
        <v>0</v>
      </c>
      <c r="H602" s="71" t="s">
        <v>56</v>
      </c>
      <c r="I602" s="72" t="s">
        <v>57</v>
      </c>
      <c r="J602" s="76" t="n">
        <f aca="false">$J$9</f>
        <v>55</v>
      </c>
      <c r="K602" s="74" t="s">
        <v>58</v>
      </c>
      <c r="L602" s="75" t="n">
        <f aca="false">IF(B603=1,0,G602)</f>
        <v>0</v>
      </c>
    </row>
    <row r="603" customFormat="false" ht="13.5" hidden="false" customHeight="false" outlineLevel="0" collapsed="false">
      <c r="A603" s="68" t="n">
        <v>595</v>
      </c>
      <c r="B603" s="68" t="n">
        <f aca="false">IF(A603&lt;=$B$3,1,0)</f>
        <v>0</v>
      </c>
      <c r="C603" s="69" t="n">
        <f aca="false">G602</f>
        <v>0</v>
      </c>
      <c r="D603" s="70" t="n">
        <f aca="false">$B$2*B603</f>
        <v>0</v>
      </c>
      <c r="E603" s="68" t="n">
        <f aca="false">C603*D603</f>
        <v>0</v>
      </c>
      <c r="F603" s="60" t="s">
        <v>55</v>
      </c>
      <c r="G603" s="69" t="n">
        <f aca="false">MOD(E603,J603)</f>
        <v>0</v>
      </c>
      <c r="H603" s="71" t="s">
        <v>56</v>
      </c>
      <c r="I603" s="72" t="s">
        <v>57</v>
      </c>
      <c r="J603" s="76" t="n">
        <f aca="false">$J$9</f>
        <v>55</v>
      </c>
      <c r="K603" s="74" t="s">
        <v>58</v>
      </c>
      <c r="L603" s="75" t="n">
        <f aca="false">IF(B604=1,0,G603)</f>
        <v>0</v>
      </c>
    </row>
    <row r="604" customFormat="false" ht="13.5" hidden="false" customHeight="false" outlineLevel="0" collapsed="false">
      <c r="A604" s="68" t="n">
        <v>596</v>
      </c>
      <c r="B604" s="68" t="n">
        <f aca="false">IF(A604&lt;=$B$3,1,0)</f>
        <v>0</v>
      </c>
      <c r="C604" s="69" t="n">
        <f aca="false">G603</f>
        <v>0</v>
      </c>
      <c r="D604" s="70" t="n">
        <f aca="false">$B$2*B604</f>
        <v>0</v>
      </c>
      <c r="E604" s="68" t="n">
        <f aca="false">C604*D604</f>
        <v>0</v>
      </c>
      <c r="F604" s="60" t="s">
        <v>55</v>
      </c>
      <c r="G604" s="69" t="n">
        <f aca="false">MOD(E604,J604)</f>
        <v>0</v>
      </c>
      <c r="H604" s="71" t="s">
        <v>56</v>
      </c>
      <c r="I604" s="72" t="s">
        <v>57</v>
      </c>
      <c r="J604" s="76" t="n">
        <f aca="false">$J$9</f>
        <v>55</v>
      </c>
      <c r="K604" s="74" t="s">
        <v>58</v>
      </c>
      <c r="L604" s="75" t="n">
        <f aca="false">IF(B605=1,0,G604)</f>
        <v>0</v>
      </c>
    </row>
    <row r="605" customFormat="false" ht="13.5" hidden="false" customHeight="false" outlineLevel="0" collapsed="false">
      <c r="A605" s="68" t="n">
        <v>597</v>
      </c>
      <c r="B605" s="68" t="n">
        <f aca="false">IF(A605&lt;=$B$3,1,0)</f>
        <v>0</v>
      </c>
      <c r="C605" s="69" t="n">
        <f aca="false">G604</f>
        <v>0</v>
      </c>
      <c r="D605" s="70" t="n">
        <f aca="false">$B$2*B605</f>
        <v>0</v>
      </c>
      <c r="E605" s="68" t="n">
        <f aca="false">C605*D605</f>
        <v>0</v>
      </c>
      <c r="F605" s="60" t="s">
        <v>55</v>
      </c>
      <c r="G605" s="69" t="n">
        <f aca="false">MOD(E605,J605)</f>
        <v>0</v>
      </c>
      <c r="H605" s="71" t="s">
        <v>56</v>
      </c>
      <c r="I605" s="72" t="s">
        <v>57</v>
      </c>
      <c r="J605" s="76" t="n">
        <f aca="false">$J$9</f>
        <v>55</v>
      </c>
      <c r="K605" s="74" t="s">
        <v>58</v>
      </c>
      <c r="L605" s="75" t="n">
        <f aca="false">IF(B606=1,0,G605)</f>
        <v>0</v>
      </c>
    </row>
    <row r="606" customFormat="false" ht="13.5" hidden="false" customHeight="false" outlineLevel="0" collapsed="false">
      <c r="A606" s="68" t="n">
        <v>598</v>
      </c>
      <c r="B606" s="68" t="n">
        <f aca="false">IF(A606&lt;=$B$3,1,0)</f>
        <v>0</v>
      </c>
      <c r="C606" s="69" t="n">
        <f aca="false">G605</f>
        <v>0</v>
      </c>
      <c r="D606" s="70" t="n">
        <f aca="false">$B$2*B606</f>
        <v>0</v>
      </c>
      <c r="E606" s="68" t="n">
        <f aca="false">C606*D606</f>
        <v>0</v>
      </c>
      <c r="F606" s="60" t="s">
        <v>55</v>
      </c>
      <c r="G606" s="69" t="n">
        <f aca="false">MOD(E606,J606)</f>
        <v>0</v>
      </c>
      <c r="H606" s="71" t="s">
        <v>56</v>
      </c>
      <c r="I606" s="72" t="s">
        <v>57</v>
      </c>
      <c r="J606" s="76" t="n">
        <f aca="false">$J$9</f>
        <v>55</v>
      </c>
      <c r="K606" s="74" t="s">
        <v>58</v>
      </c>
      <c r="L606" s="75" t="n">
        <f aca="false">IF(B607=1,0,G606)</f>
        <v>0</v>
      </c>
    </row>
    <row r="607" customFormat="false" ht="13.5" hidden="false" customHeight="false" outlineLevel="0" collapsed="false">
      <c r="A607" s="68" t="n">
        <v>599</v>
      </c>
      <c r="B607" s="68" t="n">
        <f aca="false">IF(A607&lt;=$B$3,1,0)</f>
        <v>0</v>
      </c>
      <c r="C607" s="69" t="n">
        <f aca="false">G606</f>
        <v>0</v>
      </c>
      <c r="D607" s="70" t="n">
        <f aca="false">$B$2*B607</f>
        <v>0</v>
      </c>
      <c r="E607" s="68" t="n">
        <f aca="false">C607*D607</f>
        <v>0</v>
      </c>
      <c r="F607" s="60" t="s">
        <v>55</v>
      </c>
      <c r="G607" s="69" t="n">
        <f aca="false">MOD(E607,J607)</f>
        <v>0</v>
      </c>
      <c r="H607" s="71" t="s">
        <v>56</v>
      </c>
      <c r="I607" s="72" t="s">
        <v>57</v>
      </c>
      <c r="J607" s="76" t="n">
        <f aca="false">$J$9</f>
        <v>55</v>
      </c>
      <c r="K607" s="74" t="s">
        <v>58</v>
      </c>
      <c r="L607" s="75" t="n">
        <f aca="false">IF(B608=1,0,G607)</f>
        <v>0</v>
      </c>
    </row>
    <row r="608" customFormat="false" ht="13.5" hidden="false" customHeight="false" outlineLevel="0" collapsed="false">
      <c r="A608" s="68" t="n">
        <v>600</v>
      </c>
      <c r="B608" s="68" t="n">
        <f aca="false">IF(A608&lt;=$B$3,1,0)</f>
        <v>0</v>
      </c>
      <c r="C608" s="69" t="n">
        <f aca="false">G607</f>
        <v>0</v>
      </c>
      <c r="D608" s="70" t="n">
        <f aca="false">$B$2*B608</f>
        <v>0</v>
      </c>
      <c r="E608" s="68" t="n">
        <f aca="false">C608*D608</f>
        <v>0</v>
      </c>
      <c r="F608" s="60" t="s">
        <v>55</v>
      </c>
      <c r="G608" s="69" t="n">
        <f aca="false">MOD(E608,J608)</f>
        <v>0</v>
      </c>
      <c r="H608" s="71" t="s">
        <v>56</v>
      </c>
      <c r="I608" s="72" t="s">
        <v>57</v>
      </c>
      <c r="J608" s="76" t="n">
        <f aca="false">$J$9</f>
        <v>55</v>
      </c>
      <c r="K608" s="74" t="s">
        <v>58</v>
      </c>
      <c r="L608" s="75" t="n">
        <f aca="false">IF(B609=1,0,G608)</f>
        <v>0</v>
      </c>
    </row>
    <row r="609" customFormat="false" ht="13.5" hidden="false" customHeight="false" outlineLevel="0" collapsed="false">
      <c r="A609" s="68" t="n">
        <v>601</v>
      </c>
      <c r="B609" s="68" t="n">
        <f aca="false">IF(A609&lt;=$B$3,1,0)</f>
        <v>0</v>
      </c>
      <c r="C609" s="69" t="n">
        <f aca="false">G608</f>
        <v>0</v>
      </c>
      <c r="D609" s="70" t="n">
        <f aca="false">$B$2*B609</f>
        <v>0</v>
      </c>
      <c r="E609" s="68" t="n">
        <f aca="false">C609*D609</f>
        <v>0</v>
      </c>
      <c r="F609" s="60" t="s">
        <v>55</v>
      </c>
      <c r="G609" s="69" t="n">
        <f aca="false">MOD(E609,J609)</f>
        <v>0</v>
      </c>
      <c r="H609" s="71" t="s">
        <v>56</v>
      </c>
      <c r="I609" s="72" t="s">
        <v>57</v>
      </c>
      <c r="J609" s="76" t="n">
        <f aca="false">$J$9</f>
        <v>55</v>
      </c>
      <c r="K609" s="74" t="s">
        <v>58</v>
      </c>
      <c r="L609" s="75" t="n">
        <f aca="false">IF(B610=1,0,G609)</f>
        <v>0</v>
      </c>
    </row>
    <row r="610" customFormat="false" ht="13.5" hidden="false" customHeight="false" outlineLevel="0" collapsed="false">
      <c r="A610" s="68" t="n">
        <v>602</v>
      </c>
      <c r="B610" s="68" t="n">
        <f aca="false">IF(A610&lt;=$B$3,1,0)</f>
        <v>0</v>
      </c>
      <c r="C610" s="69" t="n">
        <f aca="false">G609</f>
        <v>0</v>
      </c>
      <c r="D610" s="70" t="n">
        <f aca="false">$B$2*B610</f>
        <v>0</v>
      </c>
      <c r="E610" s="68" t="n">
        <f aca="false">C610*D610</f>
        <v>0</v>
      </c>
      <c r="F610" s="60" t="s">
        <v>55</v>
      </c>
      <c r="G610" s="69" t="n">
        <f aca="false">MOD(E610,J610)</f>
        <v>0</v>
      </c>
      <c r="H610" s="71" t="s">
        <v>56</v>
      </c>
      <c r="I610" s="72" t="s">
        <v>57</v>
      </c>
      <c r="J610" s="76" t="n">
        <f aca="false">$J$9</f>
        <v>55</v>
      </c>
      <c r="K610" s="74" t="s">
        <v>58</v>
      </c>
      <c r="L610" s="75" t="n">
        <f aca="false">IF(B611=1,0,G610)</f>
        <v>0</v>
      </c>
    </row>
    <row r="611" customFormat="false" ht="13.5" hidden="false" customHeight="false" outlineLevel="0" collapsed="false">
      <c r="A611" s="68" t="n">
        <v>603</v>
      </c>
      <c r="B611" s="68" t="n">
        <f aca="false">IF(A611&lt;=$B$3,1,0)</f>
        <v>0</v>
      </c>
      <c r="C611" s="69" t="n">
        <f aca="false">G610</f>
        <v>0</v>
      </c>
      <c r="D611" s="70" t="n">
        <f aca="false">$B$2*B611</f>
        <v>0</v>
      </c>
      <c r="E611" s="68" t="n">
        <f aca="false">C611*D611</f>
        <v>0</v>
      </c>
      <c r="F611" s="60" t="s">
        <v>55</v>
      </c>
      <c r="G611" s="69" t="n">
        <f aca="false">MOD(E611,J611)</f>
        <v>0</v>
      </c>
      <c r="H611" s="71" t="s">
        <v>56</v>
      </c>
      <c r="I611" s="72" t="s">
        <v>57</v>
      </c>
      <c r="J611" s="76" t="n">
        <f aca="false">$J$9</f>
        <v>55</v>
      </c>
      <c r="K611" s="74" t="s">
        <v>58</v>
      </c>
      <c r="L611" s="75" t="n">
        <f aca="false">IF(B612=1,0,G611)</f>
        <v>0</v>
      </c>
    </row>
    <row r="612" customFormat="false" ht="13.5" hidden="false" customHeight="false" outlineLevel="0" collapsed="false">
      <c r="A612" s="68" t="n">
        <v>604</v>
      </c>
      <c r="B612" s="68" t="n">
        <f aca="false">IF(A612&lt;=$B$3,1,0)</f>
        <v>0</v>
      </c>
      <c r="C612" s="69" t="n">
        <f aca="false">G611</f>
        <v>0</v>
      </c>
      <c r="D612" s="70" t="n">
        <f aca="false">$B$2*B612</f>
        <v>0</v>
      </c>
      <c r="E612" s="68" t="n">
        <f aca="false">C612*D612</f>
        <v>0</v>
      </c>
      <c r="F612" s="60" t="s">
        <v>55</v>
      </c>
      <c r="G612" s="69" t="n">
        <f aca="false">MOD(E612,J612)</f>
        <v>0</v>
      </c>
      <c r="H612" s="71" t="s">
        <v>56</v>
      </c>
      <c r="I612" s="72" t="s">
        <v>57</v>
      </c>
      <c r="J612" s="76" t="n">
        <f aca="false">$J$9</f>
        <v>55</v>
      </c>
      <c r="K612" s="74" t="s">
        <v>58</v>
      </c>
      <c r="L612" s="75" t="n">
        <f aca="false">IF(B613=1,0,G612)</f>
        <v>0</v>
      </c>
    </row>
    <row r="613" customFormat="false" ht="13.5" hidden="false" customHeight="false" outlineLevel="0" collapsed="false">
      <c r="A613" s="68" t="n">
        <v>605</v>
      </c>
      <c r="B613" s="68" t="n">
        <f aca="false">IF(A613&lt;=$B$3,1,0)</f>
        <v>0</v>
      </c>
      <c r="C613" s="69" t="n">
        <f aca="false">G612</f>
        <v>0</v>
      </c>
      <c r="D613" s="70" t="n">
        <f aca="false">$B$2*B613</f>
        <v>0</v>
      </c>
      <c r="E613" s="68" t="n">
        <f aca="false">C613*D613</f>
        <v>0</v>
      </c>
      <c r="F613" s="60" t="s">
        <v>55</v>
      </c>
      <c r="G613" s="69" t="n">
        <f aca="false">MOD(E613,J613)</f>
        <v>0</v>
      </c>
      <c r="H613" s="71" t="s">
        <v>56</v>
      </c>
      <c r="I613" s="72" t="s">
        <v>57</v>
      </c>
      <c r="J613" s="76" t="n">
        <f aca="false">$J$9</f>
        <v>55</v>
      </c>
      <c r="K613" s="74" t="s">
        <v>58</v>
      </c>
      <c r="L613" s="75" t="n">
        <f aca="false">IF(B614=1,0,G613)</f>
        <v>0</v>
      </c>
    </row>
    <row r="614" customFormat="false" ht="13.5" hidden="false" customHeight="false" outlineLevel="0" collapsed="false">
      <c r="A614" s="68" t="n">
        <v>606</v>
      </c>
      <c r="B614" s="68" t="n">
        <f aca="false">IF(A614&lt;=$B$3,1,0)</f>
        <v>0</v>
      </c>
      <c r="C614" s="69" t="n">
        <f aca="false">G613</f>
        <v>0</v>
      </c>
      <c r="D614" s="70" t="n">
        <f aca="false">$B$2*B614</f>
        <v>0</v>
      </c>
      <c r="E614" s="68" t="n">
        <f aca="false">C614*D614</f>
        <v>0</v>
      </c>
      <c r="F614" s="60" t="s">
        <v>55</v>
      </c>
      <c r="G614" s="69" t="n">
        <f aca="false">MOD(E614,J614)</f>
        <v>0</v>
      </c>
      <c r="H614" s="71" t="s">
        <v>56</v>
      </c>
      <c r="I614" s="72" t="s">
        <v>57</v>
      </c>
      <c r="J614" s="76" t="n">
        <f aca="false">$J$9</f>
        <v>55</v>
      </c>
      <c r="K614" s="74" t="s">
        <v>58</v>
      </c>
      <c r="L614" s="75" t="n">
        <f aca="false">IF(B615=1,0,G614)</f>
        <v>0</v>
      </c>
    </row>
    <row r="615" customFormat="false" ht="13.5" hidden="false" customHeight="false" outlineLevel="0" collapsed="false">
      <c r="A615" s="68" t="n">
        <v>607</v>
      </c>
      <c r="B615" s="68" t="n">
        <f aca="false">IF(A615&lt;=$B$3,1,0)</f>
        <v>0</v>
      </c>
      <c r="C615" s="69" t="n">
        <f aca="false">G614</f>
        <v>0</v>
      </c>
      <c r="D615" s="70" t="n">
        <f aca="false">$B$2*B615</f>
        <v>0</v>
      </c>
      <c r="E615" s="68" t="n">
        <f aca="false">C615*D615</f>
        <v>0</v>
      </c>
      <c r="F615" s="60" t="s">
        <v>55</v>
      </c>
      <c r="G615" s="69" t="n">
        <f aca="false">MOD(E615,J615)</f>
        <v>0</v>
      </c>
      <c r="H615" s="71" t="s">
        <v>56</v>
      </c>
      <c r="I615" s="72" t="s">
        <v>57</v>
      </c>
      <c r="J615" s="76" t="n">
        <f aca="false">$J$9</f>
        <v>55</v>
      </c>
      <c r="K615" s="74" t="s">
        <v>58</v>
      </c>
      <c r="L615" s="75" t="n">
        <f aca="false">IF(B616=1,0,G615)</f>
        <v>0</v>
      </c>
    </row>
    <row r="616" customFormat="false" ht="13.5" hidden="false" customHeight="false" outlineLevel="0" collapsed="false">
      <c r="A616" s="68" t="n">
        <v>608</v>
      </c>
      <c r="B616" s="68" t="n">
        <f aca="false">IF(A616&lt;=$B$3,1,0)</f>
        <v>0</v>
      </c>
      <c r="C616" s="69" t="n">
        <f aca="false">G615</f>
        <v>0</v>
      </c>
      <c r="D616" s="70" t="n">
        <f aca="false">$B$2*B616</f>
        <v>0</v>
      </c>
      <c r="E616" s="68" t="n">
        <f aca="false">C616*D616</f>
        <v>0</v>
      </c>
      <c r="F616" s="60" t="s">
        <v>55</v>
      </c>
      <c r="G616" s="69" t="n">
        <f aca="false">MOD(E616,J616)</f>
        <v>0</v>
      </c>
      <c r="H616" s="71" t="s">
        <v>56</v>
      </c>
      <c r="I616" s="72" t="s">
        <v>57</v>
      </c>
      <c r="J616" s="76" t="n">
        <f aca="false">$J$9</f>
        <v>55</v>
      </c>
      <c r="K616" s="74" t="s">
        <v>58</v>
      </c>
      <c r="L616" s="75" t="n">
        <f aca="false">IF(B617=1,0,G616)</f>
        <v>0</v>
      </c>
    </row>
    <row r="617" customFormat="false" ht="13.5" hidden="false" customHeight="false" outlineLevel="0" collapsed="false">
      <c r="A617" s="68" t="n">
        <v>609</v>
      </c>
      <c r="B617" s="68" t="n">
        <f aca="false">IF(A617&lt;=$B$3,1,0)</f>
        <v>0</v>
      </c>
      <c r="C617" s="69" t="n">
        <f aca="false">G616</f>
        <v>0</v>
      </c>
      <c r="D617" s="70" t="n">
        <f aca="false">$B$2*B617</f>
        <v>0</v>
      </c>
      <c r="E617" s="68" t="n">
        <f aca="false">C617*D617</f>
        <v>0</v>
      </c>
      <c r="F617" s="60" t="s">
        <v>55</v>
      </c>
      <c r="G617" s="69" t="n">
        <f aca="false">MOD(E617,J617)</f>
        <v>0</v>
      </c>
      <c r="H617" s="71" t="s">
        <v>56</v>
      </c>
      <c r="I617" s="72" t="s">
        <v>57</v>
      </c>
      <c r="J617" s="76" t="n">
        <f aca="false">$J$9</f>
        <v>55</v>
      </c>
      <c r="K617" s="74" t="s">
        <v>58</v>
      </c>
      <c r="L617" s="75" t="n">
        <f aca="false">IF(B618=1,0,G617)</f>
        <v>0</v>
      </c>
    </row>
    <row r="618" customFormat="false" ht="13.5" hidden="false" customHeight="false" outlineLevel="0" collapsed="false">
      <c r="A618" s="68" t="n">
        <v>610</v>
      </c>
      <c r="B618" s="68" t="n">
        <f aca="false">IF(A618&lt;=$B$3,1,0)</f>
        <v>0</v>
      </c>
      <c r="C618" s="69" t="n">
        <f aca="false">G617</f>
        <v>0</v>
      </c>
      <c r="D618" s="70" t="n">
        <f aca="false">$B$2*B618</f>
        <v>0</v>
      </c>
      <c r="E618" s="68" t="n">
        <f aca="false">C618*D618</f>
        <v>0</v>
      </c>
      <c r="F618" s="60" t="s">
        <v>55</v>
      </c>
      <c r="G618" s="69" t="n">
        <f aca="false">MOD(E618,J618)</f>
        <v>0</v>
      </c>
      <c r="H618" s="71" t="s">
        <v>56</v>
      </c>
      <c r="I618" s="72" t="s">
        <v>57</v>
      </c>
      <c r="J618" s="76" t="n">
        <f aca="false">$J$9</f>
        <v>55</v>
      </c>
      <c r="K618" s="74" t="s">
        <v>58</v>
      </c>
      <c r="L618" s="75" t="n">
        <f aca="false">IF(B619=1,0,G618)</f>
        <v>0</v>
      </c>
    </row>
    <row r="619" customFormat="false" ht="13.5" hidden="false" customHeight="false" outlineLevel="0" collapsed="false">
      <c r="A619" s="68" t="n">
        <v>611</v>
      </c>
      <c r="B619" s="68" t="n">
        <f aca="false">IF(A619&lt;=$B$3,1,0)</f>
        <v>0</v>
      </c>
      <c r="C619" s="69" t="n">
        <f aca="false">G618</f>
        <v>0</v>
      </c>
      <c r="D619" s="70" t="n">
        <f aca="false">$B$2*B619</f>
        <v>0</v>
      </c>
      <c r="E619" s="68" t="n">
        <f aca="false">C619*D619</f>
        <v>0</v>
      </c>
      <c r="F619" s="60" t="s">
        <v>55</v>
      </c>
      <c r="G619" s="69" t="n">
        <f aca="false">MOD(E619,J619)</f>
        <v>0</v>
      </c>
      <c r="H619" s="71" t="s">
        <v>56</v>
      </c>
      <c r="I619" s="72" t="s">
        <v>57</v>
      </c>
      <c r="J619" s="76" t="n">
        <f aca="false">$J$9</f>
        <v>55</v>
      </c>
      <c r="K619" s="74" t="s">
        <v>58</v>
      </c>
      <c r="L619" s="75" t="n">
        <f aca="false">IF(B620=1,0,G619)</f>
        <v>0</v>
      </c>
    </row>
    <row r="620" customFormat="false" ht="13.5" hidden="false" customHeight="false" outlineLevel="0" collapsed="false">
      <c r="A620" s="68" t="n">
        <v>612</v>
      </c>
      <c r="B620" s="68" t="n">
        <f aca="false">IF(A620&lt;=$B$3,1,0)</f>
        <v>0</v>
      </c>
      <c r="C620" s="69" t="n">
        <f aca="false">G619</f>
        <v>0</v>
      </c>
      <c r="D620" s="70" t="n">
        <f aca="false">$B$2*B620</f>
        <v>0</v>
      </c>
      <c r="E620" s="68" t="n">
        <f aca="false">C620*D620</f>
        <v>0</v>
      </c>
      <c r="F620" s="60" t="s">
        <v>55</v>
      </c>
      <c r="G620" s="69" t="n">
        <f aca="false">MOD(E620,J620)</f>
        <v>0</v>
      </c>
      <c r="H620" s="71" t="s">
        <v>56</v>
      </c>
      <c r="I620" s="72" t="s">
        <v>57</v>
      </c>
      <c r="J620" s="76" t="n">
        <f aca="false">$J$9</f>
        <v>55</v>
      </c>
      <c r="K620" s="74" t="s">
        <v>58</v>
      </c>
      <c r="L620" s="75" t="n">
        <f aca="false">IF(B621=1,0,G620)</f>
        <v>0</v>
      </c>
    </row>
    <row r="621" customFormat="false" ht="13.5" hidden="false" customHeight="false" outlineLevel="0" collapsed="false">
      <c r="A621" s="68" t="n">
        <v>613</v>
      </c>
      <c r="B621" s="68" t="n">
        <f aca="false">IF(A621&lt;=$B$3,1,0)</f>
        <v>0</v>
      </c>
      <c r="C621" s="69" t="n">
        <f aca="false">G620</f>
        <v>0</v>
      </c>
      <c r="D621" s="70" t="n">
        <f aca="false">$B$2*B621</f>
        <v>0</v>
      </c>
      <c r="E621" s="68" t="n">
        <f aca="false">C621*D621</f>
        <v>0</v>
      </c>
      <c r="F621" s="60" t="s">
        <v>55</v>
      </c>
      <c r="G621" s="69" t="n">
        <f aca="false">MOD(E621,J621)</f>
        <v>0</v>
      </c>
      <c r="H621" s="71" t="s">
        <v>56</v>
      </c>
      <c r="I621" s="72" t="s">
        <v>57</v>
      </c>
      <c r="J621" s="76" t="n">
        <f aca="false">$J$9</f>
        <v>55</v>
      </c>
      <c r="K621" s="74" t="s">
        <v>58</v>
      </c>
      <c r="L621" s="75" t="n">
        <f aca="false">IF(B622=1,0,G621)</f>
        <v>0</v>
      </c>
    </row>
    <row r="622" customFormat="false" ht="13.5" hidden="false" customHeight="false" outlineLevel="0" collapsed="false">
      <c r="A622" s="68" t="n">
        <v>614</v>
      </c>
      <c r="B622" s="68" t="n">
        <f aca="false">IF(A622&lt;=$B$3,1,0)</f>
        <v>0</v>
      </c>
      <c r="C622" s="69" t="n">
        <f aca="false">G621</f>
        <v>0</v>
      </c>
      <c r="D622" s="70" t="n">
        <f aca="false">$B$2*B622</f>
        <v>0</v>
      </c>
      <c r="E622" s="68" t="n">
        <f aca="false">C622*D622</f>
        <v>0</v>
      </c>
      <c r="F622" s="60" t="s">
        <v>55</v>
      </c>
      <c r="G622" s="69" t="n">
        <f aca="false">MOD(E622,J622)</f>
        <v>0</v>
      </c>
      <c r="H622" s="71" t="s">
        <v>56</v>
      </c>
      <c r="I622" s="72" t="s">
        <v>57</v>
      </c>
      <c r="J622" s="76" t="n">
        <f aca="false">$J$9</f>
        <v>55</v>
      </c>
      <c r="K622" s="74" t="s">
        <v>58</v>
      </c>
      <c r="L622" s="75" t="n">
        <f aca="false">IF(B623=1,0,G622)</f>
        <v>0</v>
      </c>
    </row>
    <row r="623" customFormat="false" ht="13.5" hidden="false" customHeight="false" outlineLevel="0" collapsed="false">
      <c r="A623" s="68" t="n">
        <v>615</v>
      </c>
      <c r="B623" s="68" t="n">
        <f aca="false">IF(A623&lt;=$B$3,1,0)</f>
        <v>0</v>
      </c>
      <c r="C623" s="69" t="n">
        <f aca="false">G622</f>
        <v>0</v>
      </c>
      <c r="D623" s="70" t="n">
        <f aca="false">$B$2*B623</f>
        <v>0</v>
      </c>
      <c r="E623" s="68" t="n">
        <f aca="false">C623*D623</f>
        <v>0</v>
      </c>
      <c r="F623" s="60" t="s">
        <v>55</v>
      </c>
      <c r="G623" s="69" t="n">
        <f aca="false">MOD(E623,J623)</f>
        <v>0</v>
      </c>
      <c r="H623" s="71" t="s">
        <v>56</v>
      </c>
      <c r="I623" s="72" t="s">
        <v>57</v>
      </c>
      <c r="J623" s="76" t="n">
        <f aca="false">$J$9</f>
        <v>55</v>
      </c>
      <c r="K623" s="74" t="s">
        <v>58</v>
      </c>
      <c r="L623" s="75" t="n">
        <f aca="false">IF(B624=1,0,G623)</f>
        <v>0</v>
      </c>
    </row>
    <row r="624" customFormat="false" ht="13.5" hidden="false" customHeight="false" outlineLevel="0" collapsed="false">
      <c r="A624" s="68" t="n">
        <v>616</v>
      </c>
      <c r="B624" s="68" t="n">
        <f aca="false">IF(A624&lt;=$B$3,1,0)</f>
        <v>0</v>
      </c>
      <c r="C624" s="69" t="n">
        <f aca="false">G623</f>
        <v>0</v>
      </c>
      <c r="D624" s="70" t="n">
        <f aca="false">$B$2*B624</f>
        <v>0</v>
      </c>
      <c r="E624" s="68" t="n">
        <f aca="false">C624*D624</f>
        <v>0</v>
      </c>
      <c r="F624" s="60" t="s">
        <v>55</v>
      </c>
      <c r="G624" s="69" t="n">
        <f aca="false">MOD(E624,J624)</f>
        <v>0</v>
      </c>
      <c r="H624" s="71" t="s">
        <v>56</v>
      </c>
      <c r="I624" s="72" t="s">
        <v>57</v>
      </c>
      <c r="J624" s="76" t="n">
        <f aca="false">$J$9</f>
        <v>55</v>
      </c>
      <c r="K624" s="74" t="s">
        <v>58</v>
      </c>
      <c r="L624" s="75" t="n">
        <f aca="false">IF(B625=1,0,G624)</f>
        <v>0</v>
      </c>
    </row>
    <row r="625" customFormat="false" ht="13.5" hidden="false" customHeight="false" outlineLevel="0" collapsed="false">
      <c r="A625" s="68" t="n">
        <v>617</v>
      </c>
      <c r="B625" s="68" t="n">
        <f aca="false">IF(A625&lt;=$B$3,1,0)</f>
        <v>0</v>
      </c>
      <c r="C625" s="69" t="n">
        <f aca="false">G624</f>
        <v>0</v>
      </c>
      <c r="D625" s="70" t="n">
        <f aca="false">$B$2*B625</f>
        <v>0</v>
      </c>
      <c r="E625" s="68" t="n">
        <f aca="false">C625*D625</f>
        <v>0</v>
      </c>
      <c r="F625" s="60" t="s">
        <v>55</v>
      </c>
      <c r="G625" s="69" t="n">
        <f aca="false">MOD(E625,J625)</f>
        <v>0</v>
      </c>
      <c r="H625" s="71" t="s">
        <v>56</v>
      </c>
      <c r="I625" s="72" t="s">
        <v>57</v>
      </c>
      <c r="J625" s="76" t="n">
        <f aca="false">$J$9</f>
        <v>55</v>
      </c>
      <c r="K625" s="74" t="s">
        <v>58</v>
      </c>
      <c r="L625" s="75" t="n">
        <f aca="false">IF(B626=1,0,G625)</f>
        <v>0</v>
      </c>
    </row>
    <row r="626" customFormat="false" ht="13.5" hidden="false" customHeight="false" outlineLevel="0" collapsed="false">
      <c r="A626" s="68" t="n">
        <v>618</v>
      </c>
      <c r="B626" s="68" t="n">
        <f aca="false">IF(A626&lt;=$B$3,1,0)</f>
        <v>0</v>
      </c>
      <c r="C626" s="69" t="n">
        <f aca="false">G625</f>
        <v>0</v>
      </c>
      <c r="D626" s="70" t="n">
        <f aca="false">$B$2*B626</f>
        <v>0</v>
      </c>
      <c r="E626" s="68" t="n">
        <f aca="false">C626*D626</f>
        <v>0</v>
      </c>
      <c r="F626" s="60" t="s">
        <v>55</v>
      </c>
      <c r="G626" s="69" t="n">
        <f aca="false">MOD(E626,J626)</f>
        <v>0</v>
      </c>
      <c r="H626" s="71" t="s">
        <v>56</v>
      </c>
      <c r="I626" s="72" t="s">
        <v>57</v>
      </c>
      <c r="J626" s="76" t="n">
        <f aca="false">$J$9</f>
        <v>55</v>
      </c>
      <c r="K626" s="74" t="s">
        <v>58</v>
      </c>
      <c r="L626" s="75" t="n">
        <f aca="false">IF(B627=1,0,G626)</f>
        <v>0</v>
      </c>
    </row>
    <row r="627" customFormat="false" ht="13.5" hidden="false" customHeight="false" outlineLevel="0" collapsed="false">
      <c r="A627" s="68" t="n">
        <v>619</v>
      </c>
      <c r="B627" s="68" t="n">
        <f aca="false">IF(A627&lt;=$B$3,1,0)</f>
        <v>0</v>
      </c>
      <c r="C627" s="69" t="n">
        <f aca="false">G626</f>
        <v>0</v>
      </c>
      <c r="D627" s="70" t="n">
        <f aca="false">$B$2*B627</f>
        <v>0</v>
      </c>
      <c r="E627" s="68" t="n">
        <f aca="false">C627*D627</f>
        <v>0</v>
      </c>
      <c r="F627" s="60" t="s">
        <v>55</v>
      </c>
      <c r="G627" s="69" t="n">
        <f aca="false">MOD(E627,J627)</f>
        <v>0</v>
      </c>
      <c r="H627" s="71" t="s">
        <v>56</v>
      </c>
      <c r="I627" s="72" t="s">
        <v>57</v>
      </c>
      <c r="J627" s="76" t="n">
        <f aca="false">$J$9</f>
        <v>55</v>
      </c>
      <c r="K627" s="74" t="s">
        <v>58</v>
      </c>
      <c r="L627" s="75" t="n">
        <f aca="false">IF(B628=1,0,G627)</f>
        <v>0</v>
      </c>
    </row>
    <row r="628" customFormat="false" ht="13.5" hidden="false" customHeight="false" outlineLevel="0" collapsed="false">
      <c r="A628" s="68" t="n">
        <v>620</v>
      </c>
      <c r="B628" s="68" t="n">
        <f aca="false">IF(A628&lt;=$B$3,1,0)</f>
        <v>0</v>
      </c>
      <c r="C628" s="69" t="n">
        <f aca="false">G627</f>
        <v>0</v>
      </c>
      <c r="D628" s="70" t="n">
        <f aca="false">$B$2*B628</f>
        <v>0</v>
      </c>
      <c r="E628" s="68" t="n">
        <f aca="false">C628*D628</f>
        <v>0</v>
      </c>
      <c r="F628" s="60" t="s">
        <v>55</v>
      </c>
      <c r="G628" s="69" t="n">
        <f aca="false">MOD(E628,J628)</f>
        <v>0</v>
      </c>
      <c r="H628" s="71" t="s">
        <v>56</v>
      </c>
      <c r="I628" s="72" t="s">
        <v>57</v>
      </c>
      <c r="J628" s="76" t="n">
        <f aca="false">$J$9</f>
        <v>55</v>
      </c>
      <c r="K628" s="74" t="s">
        <v>58</v>
      </c>
      <c r="L628" s="75" t="n">
        <f aca="false">IF(B629=1,0,G628)</f>
        <v>0</v>
      </c>
    </row>
    <row r="629" customFormat="false" ht="13.5" hidden="false" customHeight="false" outlineLevel="0" collapsed="false">
      <c r="A629" s="68" t="n">
        <v>621</v>
      </c>
      <c r="B629" s="68" t="n">
        <f aca="false">IF(A629&lt;=$B$3,1,0)</f>
        <v>0</v>
      </c>
      <c r="C629" s="69" t="n">
        <f aca="false">G628</f>
        <v>0</v>
      </c>
      <c r="D629" s="70" t="n">
        <f aca="false">$B$2*B629</f>
        <v>0</v>
      </c>
      <c r="E629" s="68" t="n">
        <f aca="false">C629*D629</f>
        <v>0</v>
      </c>
      <c r="F629" s="60" t="s">
        <v>55</v>
      </c>
      <c r="G629" s="69" t="n">
        <f aca="false">MOD(E629,J629)</f>
        <v>0</v>
      </c>
      <c r="H629" s="71" t="s">
        <v>56</v>
      </c>
      <c r="I629" s="72" t="s">
        <v>57</v>
      </c>
      <c r="J629" s="76" t="n">
        <f aca="false">$J$9</f>
        <v>55</v>
      </c>
      <c r="K629" s="74" t="s">
        <v>58</v>
      </c>
      <c r="L629" s="75" t="n">
        <f aca="false">IF(B630=1,0,G629)</f>
        <v>0</v>
      </c>
    </row>
    <row r="630" customFormat="false" ht="13.5" hidden="false" customHeight="false" outlineLevel="0" collapsed="false">
      <c r="A630" s="68" t="n">
        <v>622</v>
      </c>
      <c r="B630" s="68" t="n">
        <f aca="false">IF(A630&lt;=$B$3,1,0)</f>
        <v>0</v>
      </c>
      <c r="C630" s="69" t="n">
        <f aca="false">G629</f>
        <v>0</v>
      </c>
      <c r="D630" s="70" t="n">
        <f aca="false">$B$2*B630</f>
        <v>0</v>
      </c>
      <c r="E630" s="68" t="n">
        <f aca="false">C630*D630</f>
        <v>0</v>
      </c>
      <c r="F630" s="60" t="s">
        <v>55</v>
      </c>
      <c r="G630" s="69" t="n">
        <f aca="false">MOD(E630,J630)</f>
        <v>0</v>
      </c>
      <c r="H630" s="71" t="s">
        <v>56</v>
      </c>
      <c r="I630" s="72" t="s">
        <v>57</v>
      </c>
      <c r="J630" s="76" t="n">
        <f aca="false">$J$9</f>
        <v>55</v>
      </c>
      <c r="K630" s="74" t="s">
        <v>58</v>
      </c>
      <c r="L630" s="75" t="n">
        <f aca="false">IF(B631=1,0,G630)</f>
        <v>0</v>
      </c>
    </row>
    <row r="631" customFormat="false" ht="13.5" hidden="false" customHeight="false" outlineLevel="0" collapsed="false">
      <c r="A631" s="68" t="n">
        <v>623</v>
      </c>
      <c r="B631" s="68" t="n">
        <f aca="false">IF(A631&lt;=$B$3,1,0)</f>
        <v>0</v>
      </c>
      <c r="C631" s="69" t="n">
        <f aca="false">G630</f>
        <v>0</v>
      </c>
      <c r="D631" s="70" t="n">
        <f aca="false">$B$2*B631</f>
        <v>0</v>
      </c>
      <c r="E631" s="68" t="n">
        <f aca="false">C631*D631</f>
        <v>0</v>
      </c>
      <c r="F631" s="60" t="s">
        <v>55</v>
      </c>
      <c r="G631" s="69" t="n">
        <f aca="false">MOD(E631,J631)</f>
        <v>0</v>
      </c>
      <c r="H631" s="71" t="s">
        <v>56</v>
      </c>
      <c r="I631" s="72" t="s">
        <v>57</v>
      </c>
      <c r="J631" s="76" t="n">
        <f aca="false">$J$9</f>
        <v>55</v>
      </c>
      <c r="K631" s="74" t="s">
        <v>58</v>
      </c>
      <c r="L631" s="75" t="n">
        <f aca="false">IF(B632=1,0,G631)</f>
        <v>0</v>
      </c>
    </row>
    <row r="632" customFormat="false" ht="13.5" hidden="false" customHeight="false" outlineLevel="0" collapsed="false">
      <c r="A632" s="68" t="n">
        <v>624</v>
      </c>
      <c r="B632" s="68" t="n">
        <f aca="false">IF(A632&lt;=$B$3,1,0)</f>
        <v>0</v>
      </c>
      <c r="C632" s="69" t="n">
        <f aca="false">G631</f>
        <v>0</v>
      </c>
      <c r="D632" s="70" t="n">
        <f aca="false">$B$2*B632</f>
        <v>0</v>
      </c>
      <c r="E632" s="68" t="n">
        <f aca="false">C632*D632</f>
        <v>0</v>
      </c>
      <c r="F632" s="60" t="s">
        <v>55</v>
      </c>
      <c r="G632" s="69" t="n">
        <f aca="false">MOD(E632,J632)</f>
        <v>0</v>
      </c>
      <c r="H632" s="71" t="s">
        <v>56</v>
      </c>
      <c r="I632" s="72" t="s">
        <v>57</v>
      </c>
      <c r="J632" s="76" t="n">
        <f aca="false">$J$9</f>
        <v>55</v>
      </c>
      <c r="K632" s="74" t="s">
        <v>58</v>
      </c>
      <c r="L632" s="75" t="n">
        <f aca="false">IF(B633=1,0,G632)</f>
        <v>0</v>
      </c>
    </row>
    <row r="633" customFormat="false" ht="13.5" hidden="false" customHeight="false" outlineLevel="0" collapsed="false">
      <c r="A633" s="68" t="n">
        <v>625</v>
      </c>
      <c r="B633" s="68" t="n">
        <f aca="false">IF(A633&lt;=$B$3,1,0)</f>
        <v>0</v>
      </c>
      <c r="C633" s="69" t="n">
        <f aca="false">G632</f>
        <v>0</v>
      </c>
      <c r="D633" s="70" t="n">
        <f aca="false">$B$2*B633</f>
        <v>0</v>
      </c>
      <c r="E633" s="68" t="n">
        <f aca="false">C633*D633</f>
        <v>0</v>
      </c>
      <c r="F633" s="60" t="s">
        <v>55</v>
      </c>
      <c r="G633" s="69" t="n">
        <f aca="false">MOD(E633,J633)</f>
        <v>0</v>
      </c>
      <c r="H633" s="71" t="s">
        <v>56</v>
      </c>
      <c r="I633" s="72" t="s">
        <v>57</v>
      </c>
      <c r="J633" s="76" t="n">
        <f aca="false">$J$9</f>
        <v>55</v>
      </c>
      <c r="K633" s="74" t="s">
        <v>58</v>
      </c>
      <c r="L633" s="75" t="n">
        <f aca="false">IF(B634=1,0,G633)</f>
        <v>0</v>
      </c>
    </row>
    <row r="634" customFormat="false" ht="13.5" hidden="false" customHeight="false" outlineLevel="0" collapsed="false">
      <c r="A634" s="68" t="n">
        <v>626</v>
      </c>
      <c r="B634" s="68" t="n">
        <f aca="false">IF(A634&lt;=$B$3,1,0)</f>
        <v>0</v>
      </c>
      <c r="C634" s="69" t="n">
        <f aca="false">G633</f>
        <v>0</v>
      </c>
      <c r="D634" s="70" t="n">
        <f aca="false">$B$2*B634</f>
        <v>0</v>
      </c>
      <c r="E634" s="68" t="n">
        <f aca="false">C634*D634</f>
        <v>0</v>
      </c>
      <c r="F634" s="60" t="s">
        <v>55</v>
      </c>
      <c r="G634" s="69" t="n">
        <f aca="false">MOD(E634,J634)</f>
        <v>0</v>
      </c>
      <c r="H634" s="71" t="s">
        <v>56</v>
      </c>
      <c r="I634" s="72" t="s">
        <v>57</v>
      </c>
      <c r="J634" s="76" t="n">
        <f aca="false">$J$9</f>
        <v>55</v>
      </c>
      <c r="K634" s="74" t="s">
        <v>58</v>
      </c>
      <c r="L634" s="75" t="n">
        <f aca="false">IF(B635=1,0,G634)</f>
        <v>0</v>
      </c>
    </row>
    <row r="635" customFormat="false" ht="13.5" hidden="false" customHeight="false" outlineLevel="0" collapsed="false">
      <c r="A635" s="68" t="n">
        <v>627</v>
      </c>
      <c r="B635" s="68" t="n">
        <f aca="false">IF(A635&lt;=$B$3,1,0)</f>
        <v>0</v>
      </c>
      <c r="C635" s="69" t="n">
        <f aca="false">G634</f>
        <v>0</v>
      </c>
      <c r="D635" s="70" t="n">
        <f aca="false">$B$2*B635</f>
        <v>0</v>
      </c>
      <c r="E635" s="68" t="n">
        <f aca="false">C635*D635</f>
        <v>0</v>
      </c>
      <c r="F635" s="60" t="s">
        <v>55</v>
      </c>
      <c r="G635" s="69" t="n">
        <f aca="false">MOD(E635,J635)</f>
        <v>0</v>
      </c>
      <c r="H635" s="71" t="s">
        <v>56</v>
      </c>
      <c r="I635" s="72" t="s">
        <v>57</v>
      </c>
      <c r="J635" s="76" t="n">
        <f aca="false">$J$9</f>
        <v>55</v>
      </c>
      <c r="K635" s="74" t="s">
        <v>58</v>
      </c>
      <c r="L635" s="75" t="n">
        <f aca="false">IF(B636=1,0,G635)</f>
        <v>0</v>
      </c>
    </row>
    <row r="636" customFormat="false" ht="13.5" hidden="false" customHeight="false" outlineLevel="0" collapsed="false">
      <c r="A636" s="68" t="n">
        <v>628</v>
      </c>
      <c r="B636" s="68" t="n">
        <f aca="false">IF(A636&lt;=$B$3,1,0)</f>
        <v>0</v>
      </c>
      <c r="C636" s="69" t="n">
        <f aca="false">G635</f>
        <v>0</v>
      </c>
      <c r="D636" s="70" t="n">
        <f aca="false">$B$2*B636</f>
        <v>0</v>
      </c>
      <c r="E636" s="68" t="n">
        <f aca="false">C636*D636</f>
        <v>0</v>
      </c>
      <c r="F636" s="60" t="s">
        <v>55</v>
      </c>
      <c r="G636" s="69" t="n">
        <f aca="false">MOD(E636,J636)</f>
        <v>0</v>
      </c>
      <c r="H636" s="71" t="s">
        <v>56</v>
      </c>
      <c r="I636" s="72" t="s">
        <v>57</v>
      </c>
      <c r="J636" s="76" t="n">
        <f aca="false">$J$9</f>
        <v>55</v>
      </c>
      <c r="K636" s="74" t="s">
        <v>58</v>
      </c>
      <c r="L636" s="75" t="n">
        <f aca="false">IF(B637=1,0,G636)</f>
        <v>0</v>
      </c>
    </row>
    <row r="637" customFormat="false" ht="13.5" hidden="false" customHeight="false" outlineLevel="0" collapsed="false">
      <c r="A637" s="68" t="n">
        <v>629</v>
      </c>
      <c r="B637" s="68" t="n">
        <f aca="false">IF(A637&lt;=$B$3,1,0)</f>
        <v>0</v>
      </c>
      <c r="C637" s="69" t="n">
        <f aca="false">G636</f>
        <v>0</v>
      </c>
      <c r="D637" s="70" t="n">
        <f aca="false">$B$2*B637</f>
        <v>0</v>
      </c>
      <c r="E637" s="68" t="n">
        <f aca="false">C637*D637</f>
        <v>0</v>
      </c>
      <c r="F637" s="60" t="s">
        <v>55</v>
      </c>
      <c r="G637" s="69" t="n">
        <f aca="false">MOD(E637,J637)</f>
        <v>0</v>
      </c>
      <c r="H637" s="71" t="s">
        <v>56</v>
      </c>
      <c r="I637" s="72" t="s">
        <v>57</v>
      </c>
      <c r="J637" s="76" t="n">
        <f aca="false">$J$9</f>
        <v>55</v>
      </c>
      <c r="K637" s="74" t="s">
        <v>58</v>
      </c>
      <c r="L637" s="75" t="n">
        <f aca="false">IF(B638=1,0,G637)</f>
        <v>0</v>
      </c>
    </row>
    <row r="638" customFormat="false" ht="13.5" hidden="false" customHeight="false" outlineLevel="0" collapsed="false">
      <c r="A638" s="68" t="n">
        <v>630</v>
      </c>
      <c r="B638" s="68" t="n">
        <f aca="false">IF(A638&lt;=$B$3,1,0)</f>
        <v>0</v>
      </c>
      <c r="C638" s="69" t="n">
        <f aca="false">G637</f>
        <v>0</v>
      </c>
      <c r="D638" s="70" t="n">
        <f aca="false">$B$2*B638</f>
        <v>0</v>
      </c>
      <c r="E638" s="68" t="n">
        <f aca="false">C638*D638</f>
        <v>0</v>
      </c>
      <c r="F638" s="60" t="s">
        <v>55</v>
      </c>
      <c r="G638" s="69" t="n">
        <f aca="false">MOD(E638,J638)</f>
        <v>0</v>
      </c>
      <c r="H638" s="71" t="s">
        <v>56</v>
      </c>
      <c r="I638" s="72" t="s">
        <v>57</v>
      </c>
      <c r="J638" s="76" t="n">
        <f aca="false">$J$9</f>
        <v>55</v>
      </c>
      <c r="K638" s="74" t="s">
        <v>58</v>
      </c>
      <c r="L638" s="75" t="n">
        <f aca="false">IF(B639=1,0,G638)</f>
        <v>0</v>
      </c>
    </row>
    <row r="639" customFormat="false" ht="13.5" hidden="false" customHeight="false" outlineLevel="0" collapsed="false">
      <c r="A639" s="68" t="n">
        <v>631</v>
      </c>
      <c r="B639" s="68" t="n">
        <f aca="false">IF(A639&lt;=$B$3,1,0)</f>
        <v>0</v>
      </c>
      <c r="C639" s="69" t="n">
        <f aca="false">G638</f>
        <v>0</v>
      </c>
      <c r="D639" s="70" t="n">
        <f aca="false">$B$2*B639</f>
        <v>0</v>
      </c>
      <c r="E639" s="68" t="n">
        <f aca="false">C639*D639</f>
        <v>0</v>
      </c>
      <c r="F639" s="60" t="s">
        <v>55</v>
      </c>
      <c r="G639" s="69" t="n">
        <f aca="false">MOD(E639,J639)</f>
        <v>0</v>
      </c>
      <c r="H639" s="71" t="s">
        <v>56</v>
      </c>
      <c r="I639" s="72" t="s">
        <v>57</v>
      </c>
      <c r="J639" s="76" t="n">
        <f aca="false">$J$9</f>
        <v>55</v>
      </c>
      <c r="K639" s="74" t="s">
        <v>58</v>
      </c>
      <c r="L639" s="75" t="n">
        <f aca="false">IF(B640=1,0,G639)</f>
        <v>0</v>
      </c>
    </row>
    <row r="640" customFormat="false" ht="13.5" hidden="false" customHeight="false" outlineLevel="0" collapsed="false">
      <c r="A640" s="68" t="n">
        <v>632</v>
      </c>
      <c r="B640" s="68" t="n">
        <f aca="false">IF(A640&lt;=$B$3,1,0)</f>
        <v>0</v>
      </c>
      <c r="C640" s="69" t="n">
        <f aca="false">G639</f>
        <v>0</v>
      </c>
      <c r="D640" s="70" t="n">
        <f aca="false">$B$2*B640</f>
        <v>0</v>
      </c>
      <c r="E640" s="68" t="n">
        <f aca="false">C640*D640</f>
        <v>0</v>
      </c>
      <c r="F640" s="60" t="s">
        <v>55</v>
      </c>
      <c r="G640" s="69" t="n">
        <f aca="false">MOD(E640,J640)</f>
        <v>0</v>
      </c>
      <c r="H640" s="71" t="s">
        <v>56</v>
      </c>
      <c r="I640" s="72" t="s">
        <v>57</v>
      </c>
      <c r="J640" s="76" t="n">
        <f aca="false">$J$9</f>
        <v>55</v>
      </c>
      <c r="K640" s="74" t="s">
        <v>58</v>
      </c>
      <c r="L640" s="75" t="n">
        <f aca="false">IF(B641=1,0,G640)</f>
        <v>0</v>
      </c>
    </row>
    <row r="641" customFormat="false" ht="13.5" hidden="false" customHeight="false" outlineLevel="0" collapsed="false">
      <c r="A641" s="68" t="n">
        <v>633</v>
      </c>
      <c r="B641" s="68" t="n">
        <f aca="false">IF(A641&lt;=$B$3,1,0)</f>
        <v>0</v>
      </c>
      <c r="C641" s="69" t="n">
        <f aca="false">G640</f>
        <v>0</v>
      </c>
      <c r="D641" s="70" t="n">
        <f aca="false">$B$2*B641</f>
        <v>0</v>
      </c>
      <c r="E641" s="68" t="n">
        <f aca="false">C641*D641</f>
        <v>0</v>
      </c>
      <c r="F641" s="60" t="s">
        <v>55</v>
      </c>
      <c r="G641" s="69" t="n">
        <f aca="false">MOD(E641,J641)</f>
        <v>0</v>
      </c>
      <c r="H641" s="71" t="s">
        <v>56</v>
      </c>
      <c r="I641" s="72" t="s">
        <v>57</v>
      </c>
      <c r="J641" s="76" t="n">
        <f aca="false">$J$9</f>
        <v>55</v>
      </c>
      <c r="K641" s="74" t="s">
        <v>58</v>
      </c>
      <c r="L641" s="75" t="n">
        <f aca="false">IF(B642=1,0,G641)</f>
        <v>0</v>
      </c>
    </row>
    <row r="642" customFormat="false" ht="13.5" hidden="false" customHeight="false" outlineLevel="0" collapsed="false">
      <c r="A642" s="68" t="n">
        <v>634</v>
      </c>
      <c r="B642" s="68" t="n">
        <f aca="false">IF(A642&lt;=$B$3,1,0)</f>
        <v>0</v>
      </c>
      <c r="C642" s="69" t="n">
        <f aca="false">G641</f>
        <v>0</v>
      </c>
      <c r="D642" s="70" t="n">
        <f aca="false">$B$2*B642</f>
        <v>0</v>
      </c>
      <c r="E642" s="68" t="n">
        <f aca="false">C642*D642</f>
        <v>0</v>
      </c>
      <c r="F642" s="60" t="s">
        <v>55</v>
      </c>
      <c r="G642" s="69" t="n">
        <f aca="false">MOD(E642,J642)</f>
        <v>0</v>
      </c>
      <c r="H642" s="71" t="s">
        <v>56</v>
      </c>
      <c r="I642" s="72" t="s">
        <v>57</v>
      </c>
      <c r="J642" s="76" t="n">
        <f aca="false">$J$9</f>
        <v>55</v>
      </c>
      <c r="K642" s="74" t="s">
        <v>58</v>
      </c>
      <c r="L642" s="75" t="n">
        <f aca="false">IF(B643=1,0,G642)</f>
        <v>0</v>
      </c>
    </row>
    <row r="643" customFormat="false" ht="13.5" hidden="false" customHeight="false" outlineLevel="0" collapsed="false">
      <c r="A643" s="68" t="n">
        <v>635</v>
      </c>
      <c r="B643" s="68" t="n">
        <f aca="false">IF(A643&lt;=$B$3,1,0)</f>
        <v>0</v>
      </c>
      <c r="C643" s="69" t="n">
        <f aca="false">G642</f>
        <v>0</v>
      </c>
      <c r="D643" s="70" t="n">
        <f aca="false">$B$2*B643</f>
        <v>0</v>
      </c>
      <c r="E643" s="68" t="n">
        <f aca="false">C643*D643</f>
        <v>0</v>
      </c>
      <c r="F643" s="60" t="s">
        <v>55</v>
      </c>
      <c r="G643" s="69" t="n">
        <f aca="false">MOD(E643,J643)</f>
        <v>0</v>
      </c>
      <c r="H643" s="71" t="s">
        <v>56</v>
      </c>
      <c r="I643" s="72" t="s">
        <v>57</v>
      </c>
      <c r="J643" s="76" t="n">
        <f aca="false">$J$9</f>
        <v>55</v>
      </c>
      <c r="K643" s="74" t="s">
        <v>58</v>
      </c>
      <c r="L643" s="75" t="n">
        <f aca="false">IF(B644=1,0,G643)</f>
        <v>0</v>
      </c>
    </row>
    <row r="644" customFormat="false" ht="13.5" hidden="false" customHeight="false" outlineLevel="0" collapsed="false">
      <c r="A644" s="68" t="n">
        <v>636</v>
      </c>
      <c r="B644" s="68" t="n">
        <f aca="false">IF(A644&lt;=$B$3,1,0)</f>
        <v>0</v>
      </c>
      <c r="C644" s="69" t="n">
        <f aca="false">G643</f>
        <v>0</v>
      </c>
      <c r="D644" s="70" t="n">
        <f aca="false">$B$2*B644</f>
        <v>0</v>
      </c>
      <c r="E644" s="68" t="n">
        <f aca="false">C644*D644</f>
        <v>0</v>
      </c>
      <c r="F644" s="60" t="s">
        <v>55</v>
      </c>
      <c r="G644" s="69" t="n">
        <f aca="false">MOD(E644,J644)</f>
        <v>0</v>
      </c>
      <c r="H644" s="71" t="s">
        <v>56</v>
      </c>
      <c r="I644" s="72" t="s">
        <v>57</v>
      </c>
      <c r="J644" s="76" t="n">
        <f aca="false">$J$9</f>
        <v>55</v>
      </c>
      <c r="K644" s="74" t="s">
        <v>58</v>
      </c>
      <c r="L644" s="75" t="n">
        <f aca="false">IF(B645=1,0,G644)</f>
        <v>0</v>
      </c>
    </row>
    <row r="645" customFormat="false" ht="13.5" hidden="false" customHeight="false" outlineLevel="0" collapsed="false">
      <c r="A645" s="68" t="n">
        <v>637</v>
      </c>
      <c r="B645" s="68" t="n">
        <f aca="false">IF(A645&lt;=$B$3,1,0)</f>
        <v>0</v>
      </c>
      <c r="C645" s="69" t="n">
        <f aca="false">G644</f>
        <v>0</v>
      </c>
      <c r="D645" s="70" t="n">
        <f aca="false">$B$2*B645</f>
        <v>0</v>
      </c>
      <c r="E645" s="68" t="n">
        <f aca="false">C645*D645</f>
        <v>0</v>
      </c>
      <c r="F645" s="60" t="s">
        <v>55</v>
      </c>
      <c r="G645" s="69" t="n">
        <f aca="false">MOD(E645,J645)</f>
        <v>0</v>
      </c>
      <c r="H645" s="71" t="s">
        <v>56</v>
      </c>
      <c r="I645" s="72" t="s">
        <v>57</v>
      </c>
      <c r="J645" s="76" t="n">
        <f aca="false">$J$9</f>
        <v>55</v>
      </c>
      <c r="K645" s="74" t="s">
        <v>58</v>
      </c>
      <c r="L645" s="75" t="n">
        <f aca="false">IF(B646=1,0,G645)</f>
        <v>0</v>
      </c>
    </row>
    <row r="646" customFormat="false" ht="13.5" hidden="false" customHeight="false" outlineLevel="0" collapsed="false">
      <c r="A646" s="68" t="n">
        <v>638</v>
      </c>
      <c r="B646" s="68" t="n">
        <f aca="false">IF(A646&lt;=$B$3,1,0)</f>
        <v>0</v>
      </c>
      <c r="C646" s="69" t="n">
        <f aca="false">G645</f>
        <v>0</v>
      </c>
      <c r="D646" s="70" t="n">
        <f aca="false">$B$2*B646</f>
        <v>0</v>
      </c>
      <c r="E646" s="68" t="n">
        <f aca="false">C646*D646</f>
        <v>0</v>
      </c>
      <c r="F646" s="60" t="s">
        <v>55</v>
      </c>
      <c r="G646" s="69" t="n">
        <f aca="false">MOD(E646,J646)</f>
        <v>0</v>
      </c>
      <c r="H646" s="71" t="s">
        <v>56</v>
      </c>
      <c r="I646" s="72" t="s">
        <v>57</v>
      </c>
      <c r="J646" s="76" t="n">
        <f aca="false">$J$9</f>
        <v>55</v>
      </c>
      <c r="K646" s="74" t="s">
        <v>58</v>
      </c>
      <c r="L646" s="75" t="n">
        <f aca="false">IF(B647=1,0,G646)</f>
        <v>0</v>
      </c>
    </row>
    <row r="647" customFormat="false" ht="13.5" hidden="false" customHeight="false" outlineLevel="0" collapsed="false">
      <c r="A647" s="68" t="n">
        <v>639</v>
      </c>
      <c r="B647" s="68" t="n">
        <f aca="false">IF(A647&lt;=$B$3,1,0)</f>
        <v>0</v>
      </c>
      <c r="C647" s="69" t="n">
        <f aca="false">G646</f>
        <v>0</v>
      </c>
      <c r="D647" s="70" t="n">
        <f aca="false">$B$2*B647</f>
        <v>0</v>
      </c>
      <c r="E647" s="68" t="n">
        <f aca="false">C647*D647</f>
        <v>0</v>
      </c>
      <c r="F647" s="60" t="s">
        <v>55</v>
      </c>
      <c r="G647" s="69" t="n">
        <f aca="false">MOD(E647,J647)</f>
        <v>0</v>
      </c>
      <c r="H647" s="71" t="s">
        <v>56</v>
      </c>
      <c r="I647" s="72" t="s">
        <v>57</v>
      </c>
      <c r="J647" s="76" t="n">
        <f aca="false">$J$9</f>
        <v>55</v>
      </c>
      <c r="K647" s="74" t="s">
        <v>58</v>
      </c>
      <c r="L647" s="75" t="n">
        <f aca="false">IF(B648=1,0,G647)</f>
        <v>0</v>
      </c>
    </row>
    <row r="648" customFormat="false" ht="13.5" hidden="false" customHeight="false" outlineLevel="0" collapsed="false">
      <c r="A648" s="68" t="n">
        <v>640</v>
      </c>
      <c r="B648" s="68" t="n">
        <f aca="false">IF(A648&lt;=$B$3,1,0)</f>
        <v>0</v>
      </c>
      <c r="C648" s="69" t="n">
        <f aca="false">G647</f>
        <v>0</v>
      </c>
      <c r="D648" s="70" t="n">
        <f aca="false">$B$2*B648</f>
        <v>0</v>
      </c>
      <c r="E648" s="68" t="n">
        <f aca="false">C648*D648</f>
        <v>0</v>
      </c>
      <c r="F648" s="60" t="s">
        <v>55</v>
      </c>
      <c r="G648" s="69" t="n">
        <f aca="false">MOD(E648,J648)</f>
        <v>0</v>
      </c>
      <c r="H648" s="71" t="s">
        <v>56</v>
      </c>
      <c r="I648" s="72" t="s">
        <v>57</v>
      </c>
      <c r="J648" s="76" t="n">
        <f aca="false">$J$9</f>
        <v>55</v>
      </c>
      <c r="K648" s="74" t="s">
        <v>58</v>
      </c>
      <c r="L648" s="75" t="n">
        <f aca="false">IF(B649=1,0,G648)</f>
        <v>0</v>
      </c>
    </row>
    <row r="649" customFormat="false" ht="13.5" hidden="false" customHeight="false" outlineLevel="0" collapsed="false">
      <c r="A649" s="68" t="n">
        <v>641</v>
      </c>
      <c r="B649" s="68" t="n">
        <f aca="false">IF(A649&lt;=$B$3,1,0)</f>
        <v>0</v>
      </c>
      <c r="C649" s="69" t="n">
        <f aca="false">G648</f>
        <v>0</v>
      </c>
      <c r="D649" s="70" t="n">
        <f aca="false">$B$2*B649</f>
        <v>0</v>
      </c>
      <c r="E649" s="68" t="n">
        <f aca="false">C649*D649</f>
        <v>0</v>
      </c>
      <c r="F649" s="60" t="s">
        <v>55</v>
      </c>
      <c r="G649" s="69" t="n">
        <f aca="false">MOD(E649,J649)</f>
        <v>0</v>
      </c>
      <c r="H649" s="71" t="s">
        <v>56</v>
      </c>
      <c r="I649" s="72" t="s">
        <v>57</v>
      </c>
      <c r="J649" s="76" t="n">
        <f aca="false">$J$9</f>
        <v>55</v>
      </c>
      <c r="K649" s="74" t="s">
        <v>58</v>
      </c>
      <c r="L649" s="75" t="n">
        <f aca="false">IF(B650=1,0,G649)</f>
        <v>0</v>
      </c>
    </row>
    <row r="650" customFormat="false" ht="13.5" hidden="false" customHeight="false" outlineLevel="0" collapsed="false">
      <c r="A650" s="68" t="n">
        <v>642</v>
      </c>
      <c r="B650" s="68" t="n">
        <f aca="false">IF(A650&lt;=$B$3,1,0)</f>
        <v>0</v>
      </c>
      <c r="C650" s="69" t="n">
        <f aca="false">G649</f>
        <v>0</v>
      </c>
      <c r="D650" s="70" t="n">
        <f aca="false">$B$2*B650</f>
        <v>0</v>
      </c>
      <c r="E650" s="68" t="n">
        <f aca="false">C650*D650</f>
        <v>0</v>
      </c>
      <c r="F650" s="60" t="s">
        <v>55</v>
      </c>
      <c r="G650" s="69" t="n">
        <f aca="false">MOD(E650,J650)</f>
        <v>0</v>
      </c>
      <c r="H650" s="71" t="s">
        <v>56</v>
      </c>
      <c r="I650" s="72" t="s">
        <v>57</v>
      </c>
      <c r="J650" s="76" t="n">
        <f aca="false">$J$9</f>
        <v>55</v>
      </c>
      <c r="K650" s="74" t="s">
        <v>58</v>
      </c>
      <c r="L650" s="75" t="n">
        <f aca="false">IF(B651=1,0,G650)</f>
        <v>0</v>
      </c>
    </row>
    <row r="651" customFormat="false" ht="13.5" hidden="false" customHeight="false" outlineLevel="0" collapsed="false">
      <c r="A651" s="68" t="n">
        <v>643</v>
      </c>
      <c r="B651" s="68" t="n">
        <f aca="false">IF(A651&lt;=$B$3,1,0)</f>
        <v>0</v>
      </c>
      <c r="C651" s="69" t="n">
        <f aca="false">G650</f>
        <v>0</v>
      </c>
      <c r="D651" s="70" t="n">
        <f aca="false">$B$2*B651</f>
        <v>0</v>
      </c>
      <c r="E651" s="68" t="n">
        <f aca="false">C651*D651</f>
        <v>0</v>
      </c>
      <c r="F651" s="60" t="s">
        <v>55</v>
      </c>
      <c r="G651" s="69" t="n">
        <f aca="false">MOD(E651,J651)</f>
        <v>0</v>
      </c>
      <c r="H651" s="71" t="s">
        <v>56</v>
      </c>
      <c r="I651" s="72" t="s">
        <v>57</v>
      </c>
      <c r="J651" s="76" t="n">
        <f aca="false">$J$9</f>
        <v>55</v>
      </c>
      <c r="K651" s="74" t="s">
        <v>58</v>
      </c>
      <c r="L651" s="75" t="n">
        <f aca="false">IF(B652=1,0,G651)</f>
        <v>0</v>
      </c>
    </row>
    <row r="652" customFormat="false" ht="13.5" hidden="false" customHeight="false" outlineLevel="0" collapsed="false">
      <c r="A652" s="68" t="n">
        <v>644</v>
      </c>
      <c r="B652" s="68" t="n">
        <f aca="false">IF(A652&lt;=$B$3,1,0)</f>
        <v>0</v>
      </c>
      <c r="C652" s="69" t="n">
        <f aca="false">G651</f>
        <v>0</v>
      </c>
      <c r="D652" s="70" t="n">
        <f aca="false">$B$2*B652</f>
        <v>0</v>
      </c>
      <c r="E652" s="68" t="n">
        <f aca="false">C652*D652</f>
        <v>0</v>
      </c>
      <c r="F652" s="60" t="s">
        <v>55</v>
      </c>
      <c r="G652" s="69" t="n">
        <f aca="false">MOD(E652,J652)</f>
        <v>0</v>
      </c>
      <c r="H652" s="71" t="s">
        <v>56</v>
      </c>
      <c r="I652" s="72" t="s">
        <v>57</v>
      </c>
      <c r="J652" s="76" t="n">
        <f aca="false">$J$9</f>
        <v>55</v>
      </c>
      <c r="K652" s="74" t="s">
        <v>58</v>
      </c>
      <c r="L652" s="75" t="n">
        <f aca="false">IF(B653=1,0,G652)</f>
        <v>0</v>
      </c>
    </row>
    <row r="653" customFormat="false" ht="13.5" hidden="false" customHeight="false" outlineLevel="0" collapsed="false">
      <c r="A653" s="68" t="n">
        <v>645</v>
      </c>
      <c r="B653" s="68" t="n">
        <f aca="false">IF(A653&lt;=$B$3,1,0)</f>
        <v>0</v>
      </c>
      <c r="C653" s="69" t="n">
        <f aca="false">G652</f>
        <v>0</v>
      </c>
      <c r="D653" s="70" t="n">
        <f aca="false">$B$2*B653</f>
        <v>0</v>
      </c>
      <c r="E653" s="68" t="n">
        <f aca="false">C653*D653</f>
        <v>0</v>
      </c>
      <c r="F653" s="60" t="s">
        <v>55</v>
      </c>
      <c r="G653" s="69" t="n">
        <f aca="false">MOD(E653,J653)</f>
        <v>0</v>
      </c>
      <c r="H653" s="71" t="s">
        <v>56</v>
      </c>
      <c r="I653" s="72" t="s">
        <v>57</v>
      </c>
      <c r="J653" s="76" t="n">
        <f aca="false">$J$9</f>
        <v>55</v>
      </c>
      <c r="K653" s="74" t="s">
        <v>58</v>
      </c>
      <c r="L653" s="75" t="n">
        <f aca="false">IF(B654=1,0,G653)</f>
        <v>0</v>
      </c>
    </row>
    <row r="654" customFormat="false" ht="13.5" hidden="false" customHeight="false" outlineLevel="0" collapsed="false">
      <c r="A654" s="68" t="n">
        <v>646</v>
      </c>
      <c r="B654" s="68" t="n">
        <f aca="false">IF(A654&lt;=$B$3,1,0)</f>
        <v>0</v>
      </c>
      <c r="C654" s="69" t="n">
        <f aca="false">G653</f>
        <v>0</v>
      </c>
      <c r="D654" s="70" t="n">
        <f aca="false">$B$2*B654</f>
        <v>0</v>
      </c>
      <c r="E654" s="68" t="n">
        <f aca="false">C654*D654</f>
        <v>0</v>
      </c>
      <c r="F654" s="60" t="s">
        <v>55</v>
      </c>
      <c r="G654" s="69" t="n">
        <f aca="false">MOD(E654,J654)</f>
        <v>0</v>
      </c>
      <c r="H654" s="71" t="s">
        <v>56</v>
      </c>
      <c r="I654" s="72" t="s">
        <v>57</v>
      </c>
      <c r="J654" s="76" t="n">
        <f aca="false">$J$9</f>
        <v>55</v>
      </c>
      <c r="K654" s="74" t="s">
        <v>58</v>
      </c>
      <c r="L654" s="75" t="n">
        <f aca="false">IF(B655=1,0,G654)</f>
        <v>0</v>
      </c>
    </row>
    <row r="655" customFormat="false" ht="13.5" hidden="false" customHeight="false" outlineLevel="0" collapsed="false">
      <c r="A655" s="68" t="n">
        <v>647</v>
      </c>
      <c r="B655" s="68" t="n">
        <f aca="false">IF(A655&lt;=$B$3,1,0)</f>
        <v>0</v>
      </c>
      <c r="C655" s="69" t="n">
        <f aca="false">G654</f>
        <v>0</v>
      </c>
      <c r="D655" s="70" t="n">
        <f aca="false">$B$2*B655</f>
        <v>0</v>
      </c>
      <c r="E655" s="68" t="n">
        <f aca="false">C655*D655</f>
        <v>0</v>
      </c>
      <c r="F655" s="60" t="s">
        <v>55</v>
      </c>
      <c r="G655" s="69" t="n">
        <f aca="false">MOD(E655,J655)</f>
        <v>0</v>
      </c>
      <c r="H655" s="71" t="s">
        <v>56</v>
      </c>
      <c r="I655" s="72" t="s">
        <v>57</v>
      </c>
      <c r="J655" s="76" t="n">
        <f aca="false">$J$9</f>
        <v>55</v>
      </c>
      <c r="K655" s="74" t="s">
        <v>58</v>
      </c>
      <c r="L655" s="75" t="n">
        <f aca="false">IF(B656=1,0,G655)</f>
        <v>0</v>
      </c>
    </row>
    <row r="656" customFormat="false" ht="13.5" hidden="false" customHeight="false" outlineLevel="0" collapsed="false">
      <c r="A656" s="68" t="n">
        <v>648</v>
      </c>
      <c r="B656" s="68" t="n">
        <f aca="false">IF(A656&lt;=$B$3,1,0)</f>
        <v>0</v>
      </c>
      <c r="C656" s="69" t="n">
        <f aca="false">G655</f>
        <v>0</v>
      </c>
      <c r="D656" s="70" t="n">
        <f aca="false">$B$2*B656</f>
        <v>0</v>
      </c>
      <c r="E656" s="68" t="n">
        <f aca="false">C656*D656</f>
        <v>0</v>
      </c>
      <c r="F656" s="60" t="s">
        <v>55</v>
      </c>
      <c r="G656" s="69" t="n">
        <f aca="false">MOD(E656,J656)</f>
        <v>0</v>
      </c>
      <c r="H656" s="71" t="s">
        <v>56</v>
      </c>
      <c r="I656" s="72" t="s">
        <v>57</v>
      </c>
      <c r="J656" s="76" t="n">
        <f aca="false">$J$9</f>
        <v>55</v>
      </c>
      <c r="K656" s="74" t="s">
        <v>58</v>
      </c>
      <c r="L656" s="75" t="n">
        <f aca="false">IF(B657=1,0,G656)</f>
        <v>0</v>
      </c>
    </row>
    <row r="657" customFormat="false" ht="13.5" hidden="false" customHeight="false" outlineLevel="0" collapsed="false">
      <c r="A657" s="68" t="n">
        <v>649</v>
      </c>
      <c r="B657" s="68" t="n">
        <f aca="false">IF(A657&lt;=$B$3,1,0)</f>
        <v>0</v>
      </c>
      <c r="C657" s="69" t="n">
        <f aca="false">G656</f>
        <v>0</v>
      </c>
      <c r="D657" s="70" t="n">
        <f aca="false">$B$2*B657</f>
        <v>0</v>
      </c>
      <c r="E657" s="68" t="n">
        <f aca="false">C657*D657</f>
        <v>0</v>
      </c>
      <c r="F657" s="60" t="s">
        <v>55</v>
      </c>
      <c r="G657" s="69" t="n">
        <f aca="false">MOD(E657,J657)</f>
        <v>0</v>
      </c>
      <c r="H657" s="71" t="s">
        <v>56</v>
      </c>
      <c r="I657" s="72" t="s">
        <v>57</v>
      </c>
      <c r="J657" s="76" t="n">
        <f aca="false">$J$9</f>
        <v>55</v>
      </c>
      <c r="K657" s="74" t="s">
        <v>58</v>
      </c>
      <c r="L657" s="75" t="n">
        <f aca="false">IF(B658=1,0,G657)</f>
        <v>0</v>
      </c>
    </row>
    <row r="658" customFormat="false" ht="13.5" hidden="false" customHeight="false" outlineLevel="0" collapsed="false">
      <c r="A658" s="68" t="n">
        <v>650</v>
      </c>
      <c r="B658" s="68" t="n">
        <f aca="false">IF(A658&lt;=$B$3,1,0)</f>
        <v>0</v>
      </c>
      <c r="C658" s="69" t="n">
        <f aca="false">G657</f>
        <v>0</v>
      </c>
      <c r="D658" s="70" t="n">
        <f aca="false">$B$2*B658</f>
        <v>0</v>
      </c>
      <c r="E658" s="68" t="n">
        <f aca="false">C658*D658</f>
        <v>0</v>
      </c>
      <c r="F658" s="60" t="s">
        <v>55</v>
      </c>
      <c r="G658" s="69" t="n">
        <f aca="false">MOD(E658,J658)</f>
        <v>0</v>
      </c>
      <c r="H658" s="71" t="s">
        <v>56</v>
      </c>
      <c r="I658" s="72" t="s">
        <v>57</v>
      </c>
      <c r="J658" s="76" t="n">
        <f aca="false">$J$9</f>
        <v>55</v>
      </c>
      <c r="K658" s="74" t="s">
        <v>58</v>
      </c>
      <c r="L658" s="75" t="n">
        <f aca="false">IF(B659=1,0,G658)</f>
        <v>0</v>
      </c>
    </row>
    <row r="659" customFormat="false" ht="13.5" hidden="false" customHeight="false" outlineLevel="0" collapsed="false">
      <c r="A659" s="68" t="n">
        <v>651</v>
      </c>
      <c r="B659" s="68" t="n">
        <f aca="false">IF(A659&lt;=$B$3,1,0)</f>
        <v>0</v>
      </c>
      <c r="C659" s="69" t="n">
        <f aca="false">G658</f>
        <v>0</v>
      </c>
      <c r="D659" s="70" t="n">
        <f aca="false">$B$2*B659</f>
        <v>0</v>
      </c>
      <c r="E659" s="68" t="n">
        <f aca="false">C659*D659</f>
        <v>0</v>
      </c>
      <c r="F659" s="60" t="s">
        <v>55</v>
      </c>
      <c r="G659" s="69" t="n">
        <f aca="false">MOD(E659,J659)</f>
        <v>0</v>
      </c>
      <c r="H659" s="71" t="s">
        <v>56</v>
      </c>
      <c r="I659" s="72" t="s">
        <v>57</v>
      </c>
      <c r="J659" s="76" t="n">
        <f aca="false">$J$9</f>
        <v>55</v>
      </c>
      <c r="K659" s="74" t="s">
        <v>58</v>
      </c>
      <c r="L659" s="75" t="n">
        <f aca="false">IF(B660=1,0,G659)</f>
        <v>0</v>
      </c>
    </row>
    <row r="660" customFormat="false" ht="13.5" hidden="false" customHeight="false" outlineLevel="0" collapsed="false">
      <c r="A660" s="68" t="n">
        <v>652</v>
      </c>
      <c r="B660" s="68" t="n">
        <f aca="false">IF(A660&lt;=$B$3,1,0)</f>
        <v>0</v>
      </c>
      <c r="C660" s="69" t="n">
        <f aca="false">G659</f>
        <v>0</v>
      </c>
      <c r="D660" s="70" t="n">
        <f aca="false">$B$2*B660</f>
        <v>0</v>
      </c>
      <c r="E660" s="68" t="n">
        <f aca="false">C660*D660</f>
        <v>0</v>
      </c>
      <c r="F660" s="60" t="s">
        <v>55</v>
      </c>
      <c r="G660" s="69" t="n">
        <f aca="false">MOD(E660,J660)</f>
        <v>0</v>
      </c>
      <c r="H660" s="71" t="s">
        <v>56</v>
      </c>
      <c r="I660" s="72" t="s">
        <v>57</v>
      </c>
      <c r="J660" s="76" t="n">
        <f aca="false">$J$9</f>
        <v>55</v>
      </c>
      <c r="K660" s="74" t="s">
        <v>58</v>
      </c>
      <c r="L660" s="75" t="n">
        <f aca="false">IF(B661=1,0,G660)</f>
        <v>0</v>
      </c>
    </row>
    <row r="661" customFormat="false" ht="13.5" hidden="false" customHeight="false" outlineLevel="0" collapsed="false">
      <c r="A661" s="68" t="n">
        <v>653</v>
      </c>
      <c r="B661" s="68" t="n">
        <f aca="false">IF(A661&lt;=$B$3,1,0)</f>
        <v>0</v>
      </c>
      <c r="C661" s="69" t="n">
        <f aca="false">G660</f>
        <v>0</v>
      </c>
      <c r="D661" s="70" t="n">
        <f aca="false">$B$2*B661</f>
        <v>0</v>
      </c>
      <c r="E661" s="68" t="n">
        <f aca="false">C661*D661</f>
        <v>0</v>
      </c>
      <c r="F661" s="60" t="s">
        <v>55</v>
      </c>
      <c r="G661" s="69" t="n">
        <f aca="false">MOD(E661,J661)</f>
        <v>0</v>
      </c>
      <c r="H661" s="71" t="s">
        <v>56</v>
      </c>
      <c r="I661" s="72" t="s">
        <v>57</v>
      </c>
      <c r="J661" s="76" t="n">
        <f aca="false">$J$9</f>
        <v>55</v>
      </c>
      <c r="K661" s="74" t="s">
        <v>58</v>
      </c>
      <c r="L661" s="75" t="n">
        <f aca="false">IF(B662=1,0,G661)</f>
        <v>0</v>
      </c>
    </row>
    <row r="662" customFormat="false" ht="13.5" hidden="false" customHeight="false" outlineLevel="0" collapsed="false">
      <c r="A662" s="68" t="n">
        <v>654</v>
      </c>
      <c r="B662" s="68" t="n">
        <f aca="false">IF(A662&lt;=$B$3,1,0)</f>
        <v>0</v>
      </c>
      <c r="C662" s="69" t="n">
        <f aca="false">G661</f>
        <v>0</v>
      </c>
      <c r="D662" s="70" t="n">
        <f aca="false">$B$2*B662</f>
        <v>0</v>
      </c>
      <c r="E662" s="68" t="n">
        <f aca="false">C662*D662</f>
        <v>0</v>
      </c>
      <c r="F662" s="60" t="s">
        <v>55</v>
      </c>
      <c r="G662" s="69" t="n">
        <f aca="false">MOD(E662,J662)</f>
        <v>0</v>
      </c>
      <c r="H662" s="71" t="s">
        <v>56</v>
      </c>
      <c r="I662" s="72" t="s">
        <v>57</v>
      </c>
      <c r="J662" s="76" t="n">
        <f aca="false">$J$9</f>
        <v>55</v>
      </c>
      <c r="K662" s="74" t="s">
        <v>58</v>
      </c>
      <c r="L662" s="75" t="n">
        <f aca="false">IF(B663=1,0,G662)</f>
        <v>0</v>
      </c>
    </row>
    <row r="663" customFormat="false" ht="13.5" hidden="false" customHeight="false" outlineLevel="0" collapsed="false">
      <c r="A663" s="68" t="n">
        <v>655</v>
      </c>
      <c r="B663" s="68" t="n">
        <f aca="false">IF(A663&lt;=$B$3,1,0)</f>
        <v>0</v>
      </c>
      <c r="C663" s="69" t="n">
        <f aca="false">G662</f>
        <v>0</v>
      </c>
      <c r="D663" s="70" t="n">
        <f aca="false">$B$2*B663</f>
        <v>0</v>
      </c>
      <c r="E663" s="68" t="n">
        <f aca="false">C663*D663</f>
        <v>0</v>
      </c>
      <c r="F663" s="60" t="s">
        <v>55</v>
      </c>
      <c r="G663" s="69" t="n">
        <f aca="false">MOD(E663,J663)</f>
        <v>0</v>
      </c>
      <c r="H663" s="71" t="s">
        <v>56</v>
      </c>
      <c r="I663" s="72" t="s">
        <v>57</v>
      </c>
      <c r="J663" s="76" t="n">
        <f aca="false">$J$9</f>
        <v>55</v>
      </c>
      <c r="K663" s="74" t="s">
        <v>58</v>
      </c>
      <c r="L663" s="75" t="n">
        <f aca="false">IF(B664=1,0,G663)</f>
        <v>0</v>
      </c>
    </row>
    <row r="664" customFormat="false" ht="13.5" hidden="false" customHeight="false" outlineLevel="0" collapsed="false">
      <c r="A664" s="68" t="n">
        <v>656</v>
      </c>
      <c r="B664" s="68" t="n">
        <f aca="false">IF(A664&lt;=$B$3,1,0)</f>
        <v>0</v>
      </c>
      <c r="C664" s="69" t="n">
        <f aca="false">G663</f>
        <v>0</v>
      </c>
      <c r="D664" s="70" t="n">
        <f aca="false">$B$2*B664</f>
        <v>0</v>
      </c>
      <c r="E664" s="68" t="n">
        <f aca="false">C664*D664</f>
        <v>0</v>
      </c>
      <c r="F664" s="60" t="s">
        <v>55</v>
      </c>
      <c r="G664" s="69" t="n">
        <f aca="false">MOD(E664,J664)</f>
        <v>0</v>
      </c>
      <c r="H664" s="71" t="s">
        <v>56</v>
      </c>
      <c r="I664" s="72" t="s">
        <v>57</v>
      </c>
      <c r="J664" s="76" t="n">
        <f aca="false">$J$9</f>
        <v>55</v>
      </c>
      <c r="K664" s="74" t="s">
        <v>58</v>
      </c>
      <c r="L664" s="75" t="n">
        <f aca="false">IF(B665=1,0,G664)</f>
        <v>0</v>
      </c>
    </row>
    <row r="665" customFormat="false" ht="13.5" hidden="false" customHeight="false" outlineLevel="0" collapsed="false">
      <c r="A665" s="68" t="n">
        <v>657</v>
      </c>
      <c r="B665" s="68" t="n">
        <f aca="false">IF(A665&lt;=$B$3,1,0)</f>
        <v>0</v>
      </c>
      <c r="C665" s="69" t="n">
        <f aca="false">G664</f>
        <v>0</v>
      </c>
      <c r="D665" s="70" t="n">
        <f aca="false">$B$2*B665</f>
        <v>0</v>
      </c>
      <c r="E665" s="68" t="n">
        <f aca="false">C665*D665</f>
        <v>0</v>
      </c>
      <c r="F665" s="60" t="s">
        <v>55</v>
      </c>
      <c r="G665" s="69" t="n">
        <f aca="false">MOD(E665,J665)</f>
        <v>0</v>
      </c>
      <c r="H665" s="71" t="s">
        <v>56</v>
      </c>
      <c r="I665" s="72" t="s">
        <v>57</v>
      </c>
      <c r="J665" s="76" t="n">
        <f aca="false">$J$9</f>
        <v>55</v>
      </c>
      <c r="K665" s="74" t="s">
        <v>58</v>
      </c>
      <c r="L665" s="75" t="n">
        <f aca="false">IF(B666=1,0,G665)</f>
        <v>0</v>
      </c>
    </row>
    <row r="666" customFormat="false" ht="13.5" hidden="false" customHeight="false" outlineLevel="0" collapsed="false">
      <c r="A666" s="68" t="n">
        <v>658</v>
      </c>
      <c r="B666" s="68" t="n">
        <f aca="false">IF(A666&lt;=$B$3,1,0)</f>
        <v>0</v>
      </c>
      <c r="C666" s="69" t="n">
        <f aca="false">G665</f>
        <v>0</v>
      </c>
      <c r="D666" s="70" t="n">
        <f aca="false">$B$2*B666</f>
        <v>0</v>
      </c>
      <c r="E666" s="68" t="n">
        <f aca="false">C666*D666</f>
        <v>0</v>
      </c>
      <c r="F666" s="60" t="s">
        <v>55</v>
      </c>
      <c r="G666" s="69" t="n">
        <f aca="false">MOD(E666,J666)</f>
        <v>0</v>
      </c>
      <c r="H666" s="71" t="s">
        <v>56</v>
      </c>
      <c r="I666" s="72" t="s">
        <v>57</v>
      </c>
      <c r="J666" s="76" t="n">
        <f aca="false">$J$9</f>
        <v>55</v>
      </c>
      <c r="K666" s="74" t="s">
        <v>58</v>
      </c>
      <c r="L666" s="75" t="n">
        <f aca="false">IF(B667=1,0,G666)</f>
        <v>0</v>
      </c>
    </row>
    <row r="667" customFormat="false" ht="13.5" hidden="false" customHeight="false" outlineLevel="0" collapsed="false">
      <c r="A667" s="68" t="n">
        <v>659</v>
      </c>
      <c r="B667" s="68" t="n">
        <f aca="false">IF(A667&lt;=$B$3,1,0)</f>
        <v>0</v>
      </c>
      <c r="C667" s="69" t="n">
        <f aca="false">G666</f>
        <v>0</v>
      </c>
      <c r="D667" s="70" t="n">
        <f aca="false">$B$2*B667</f>
        <v>0</v>
      </c>
      <c r="E667" s="68" t="n">
        <f aca="false">C667*D667</f>
        <v>0</v>
      </c>
      <c r="F667" s="60" t="s">
        <v>55</v>
      </c>
      <c r="G667" s="69" t="n">
        <f aca="false">MOD(E667,J667)</f>
        <v>0</v>
      </c>
      <c r="H667" s="71" t="s">
        <v>56</v>
      </c>
      <c r="I667" s="72" t="s">
        <v>57</v>
      </c>
      <c r="J667" s="76" t="n">
        <f aca="false">$J$9</f>
        <v>55</v>
      </c>
      <c r="K667" s="74" t="s">
        <v>58</v>
      </c>
      <c r="L667" s="75" t="n">
        <f aca="false">IF(B668=1,0,G667)</f>
        <v>0</v>
      </c>
    </row>
    <row r="668" customFormat="false" ht="13.5" hidden="false" customHeight="false" outlineLevel="0" collapsed="false">
      <c r="A668" s="68" t="n">
        <v>660</v>
      </c>
      <c r="B668" s="68" t="n">
        <f aca="false">IF(A668&lt;=$B$3,1,0)</f>
        <v>0</v>
      </c>
      <c r="C668" s="69" t="n">
        <f aca="false">G667</f>
        <v>0</v>
      </c>
      <c r="D668" s="70" t="n">
        <f aca="false">$B$2*B668</f>
        <v>0</v>
      </c>
      <c r="E668" s="68" t="n">
        <f aca="false">C668*D668</f>
        <v>0</v>
      </c>
      <c r="F668" s="60" t="s">
        <v>55</v>
      </c>
      <c r="G668" s="69" t="n">
        <f aca="false">MOD(E668,J668)</f>
        <v>0</v>
      </c>
      <c r="H668" s="71" t="s">
        <v>56</v>
      </c>
      <c r="I668" s="72" t="s">
        <v>57</v>
      </c>
      <c r="J668" s="76" t="n">
        <f aca="false">$J$9</f>
        <v>55</v>
      </c>
      <c r="K668" s="74" t="s">
        <v>58</v>
      </c>
      <c r="L668" s="75" t="n">
        <f aca="false">IF(B669=1,0,G668)</f>
        <v>0</v>
      </c>
    </row>
    <row r="669" customFormat="false" ht="13.5" hidden="false" customHeight="false" outlineLevel="0" collapsed="false">
      <c r="A669" s="68" t="n">
        <v>661</v>
      </c>
      <c r="B669" s="68" t="n">
        <f aca="false">IF(A669&lt;=$B$3,1,0)</f>
        <v>0</v>
      </c>
      <c r="C669" s="69" t="n">
        <f aca="false">G668</f>
        <v>0</v>
      </c>
      <c r="D669" s="70" t="n">
        <f aca="false">$B$2*B669</f>
        <v>0</v>
      </c>
      <c r="E669" s="68" t="n">
        <f aca="false">C669*D669</f>
        <v>0</v>
      </c>
      <c r="F669" s="60" t="s">
        <v>55</v>
      </c>
      <c r="G669" s="69" t="n">
        <f aca="false">MOD(E669,J669)</f>
        <v>0</v>
      </c>
      <c r="H669" s="71" t="s">
        <v>56</v>
      </c>
      <c r="I669" s="72" t="s">
        <v>57</v>
      </c>
      <c r="J669" s="76" t="n">
        <f aca="false">$J$9</f>
        <v>55</v>
      </c>
      <c r="K669" s="74" t="s">
        <v>58</v>
      </c>
      <c r="L669" s="75" t="n">
        <f aca="false">IF(B670=1,0,G669)</f>
        <v>0</v>
      </c>
    </row>
    <row r="670" customFormat="false" ht="13.5" hidden="false" customHeight="false" outlineLevel="0" collapsed="false">
      <c r="A670" s="68" t="n">
        <v>662</v>
      </c>
      <c r="B670" s="68" t="n">
        <f aca="false">IF(A670&lt;=$B$3,1,0)</f>
        <v>0</v>
      </c>
      <c r="C670" s="69" t="n">
        <f aca="false">G669</f>
        <v>0</v>
      </c>
      <c r="D670" s="70" t="n">
        <f aca="false">$B$2*B670</f>
        <v>0</v>
      </c>
      <c r="E670" s="68" t="n">
        <f aca="false">C670*D670</f>
        <v>0</v>
      </c>
      <c r="F670" s="60" t="s">
        <v>55</v>
      </c>
      <c r="G670" s="69" t="n">
        <f aca="false">MOD(E670,J670)</f>
        <v>0</v>
      </c>
      <c r="H670" s="71" t="s">
        <v>56</v>
      </c>
      <c r="I670" s="72" t="s">
        <v>57</v>
      </c>
      <c r="J670" s="76" t="n">
        <f aca="false">$J$9</f>
        <v>55</v>
      </c>
      <c r="K670" s="74" t="s">
        <v>58</v>
      </c>
      <c r="L670" s="75" t="n">
        <f aca="false">IF(B671=1,0,G670)</f>
        <v>0</v>
      </c>
    </row>
    <row r="671" customFormat="false" ht="13.5" hidden="false" customHeight="false" outlineLevel="0" collapsed="false">
      <c r="A671" s="68" t="n">
        <v>663</v>
      </c>
      <c r="B671" s="68" t="n">
        <f aca="false">IF(A671&lt;=$B$3,1,0)</f>
        <v>0</v>
      </c>
      <c r="C671" s="69" t="n">
        <f aca="false">G670</f>
        <v>0</v>
      </c>
      <c r="D671" s="70" t="n">
        <f aca="false">$B$2*B671</f>
        <v>0</v>
      </c>
      <c r="E671" s="68" t="n">
        <f aca="false">C671*D671</f>
        <v>0</v>
      </c>
      <c r="F671" s="60" t="s">
        <v>55</v>
      </c>
      <c r="G671" s="69" t="n">
        <f aca="false">MOD(E671,J671)</f>
        <v>0</v>
      </c>
      <c r="H671" s="71" t="s">
        <v>56</v>
      </c>
      <c r="I671" s="72" t="s">
        <v>57</v>
      </c>
      <c r="J671" s="76" t="n">
        <f aca="false">$J$9</f>
        <v>55</v>
      </c>
      <c r="K671" s="74" t="s">
        <v>58</v>
      </c>
      <c r="L671" s="75" t="n">
        <f aca="false">IF(B672=1,0,G671)</f>
        <v>0</v>
      </c>
    </row>
    <row r="672" customFormat="false" ht="13.5" hidden="false" customHeight="false" outlineLevel="0" collapsed="false">
      <c r="A672" s="68" t="n">
        <v>664</v>
      </c>
      <c r="B672" s="68" t="n">
        <f aca="false">IF(A672&lt;=$B$3,1,0)</f>
        <v>0</v>
      </c>
      <c r="C672" s="69" t="n">
        <f aca="false">G671</f>
        <v>0</v>
      </c>
      <c r="D672" s="70" t="n">
        <f aca="false">$B$2*B672</f>
        <v>0</v>
      </c>
      <c r="E672" s="68" t="n">
        <f aca="false">C672*D672</f>
        <v>0</v>
      </c>
      <c r="F672" s="60" t="s">
        <v>55</v>
      </c>
      <c r="G672" s="69" t="n">
        <f aca="false">MOD(E672,J672)</f>
        <v>0</v>
      </c>
      <c r="H672" s="71" t="s">
        <v>56</v>
      </c>
      <c r="I672" s="72" t="s">
        <v>57</v>
      </c>
      <c r="J672" s="76" t="n">
        <f aca="false">$J$9</f>
        <v>55</v>
      </c>
      <c r="K672" s="74" t="s">
        <v>58</v>
      </c>
      <c r="L672" s="75" t="n">
        <f aca="false">IF(B673=1,0,G672)</f>
        <v>0</v>
      </c>
    </row>
    <row r="673" customFormat="false" ht="13.5" hidden="false" customHeight="false" outlineLevel="0" collapsed="false">
      <c r="A673" s="68" t="n">
        <v>665</v>
      </c>
      <c r="B673" s="68" t="n">
        <f aca="false">IF(A673&lt;=$B$3,1,0)</f>
        <v>0</v>
      </c>
      <c r="C673" s="69" t="n">
        <f aca="false">G672</f>
        <v>0</v>
      </c>
      <c r="D673" s="70" t="n">
        <f aca="false">$B$2*B673</f>
        <v>0</v>
      </c>
      <c r="E673" s="68" t="n">
        <f aca="false">C673*D673</f>
        <v>0</v>
      </c>
      <c r="F673" s="60" t="s">
        <v>55</v>
      </c>
      <c r="G673" s="69" t="n">
        <f aca="false">MOD(E673,J673)</f>
        <v>0</v>
      </c>
      <c r="H673" s="71" t="s">
        <v>56</v>
      </c>
      <c r="I673" s="72" t="s">
        <v>57</v>
      </c>
      <c r="J673" s="76" t="n">
        <f aca="false">$J$9</f>
        <v>55</v>
      </c>
      <c r="K673" s="74" t="s">
        <v>58</v>
      </c>
      <c r="L673" s="75" t="n">
        <f aca="false">IF(B674=1,0,G673)</f>
        <v>0</v>
      </c>
    </row>
    <row r="674" customFormat="false" ht="13.5" hidden="false" customHeight="false" outlineLevel="0" collapsed="false">
      <c r="A674" s="68" t="n">
        <v>666</v>
      </c>
      <c r="B674" s="68" t="n">
        <f aca="false">IF(A674&lt;=$B$3,1,0)</f>
        <v>0</v>
      </c>
      <c r="C674" s="69" t="n">
        <f aca="false">G673</f>
        <v>0</v>
      </c>
      <c r="D674" s="70" t="n">
        <f aca="false">$B$2*B674</f>
        <v>0</v>
      </c>
      <c r="E674" s="68" t="n">
        <f aca="false">C674*D674</f>
        <v>0</v>
      </c>
      <c r="F674" s="60" t="s">
        <v>55</v>
      </c>
      <c r="G674" s="69" t="n">
        <f aca="false">MOD(E674,J674)</f>
        <v>0</v>
      </c>
      <c r="H674" s="71" t="s">
        <v>56</v>
      </c>
      <c r="I674" s="72" t="s">
        <v>57</v>
      </c>
      <c r="J674" s="76" t="n">
        <f aca="false">$J$9</f>
        <v>55</v>
      </c>
      <c r="K674" s="74" t="s">
        <v>58</v>
      </c>
      <c r="L674" s="75" t="n">
        <f aca="false">IF(B675=1,0,G674)</f>
        <v>0</v>
      </c>
    </row>
    <row r="675" customFormat="false" ht="13.5" hidden="false" customHeight="false" outlineLevel="0" collapsed="false">
      <c r="A675" s="68" t="n">
        <v>667</v>
      </c>
      <c r="B675" s="68" t="n">
        <f aca="false">IF(A675&lt;=$B$3,1,0)</f>
        <v>0</v>
      </c>
      <c r="C675" s="69" t="n">
        <f aca="false">G674</f>
        <v>0</v>
      </c>
      <c r="D675" s="70" t="n">
        <f aca="false">$B$2*B675</f>
        <v>0</v>
      </c>
      <c r="E675" s="68" t="n">
        <f aca="false">C675*D675</f>
        <v>0</v>
      </c>
      <c r="F675" s="60" t="s">
        <v>55</v>
      </c>
      <c r="G675" s="69" t="n">
        <f aca="false">MOD(E675,J675)</f>
        <v>0</v>
      </c>
      <c r="H675" s="71" t="s">
        <v>56</v>
      </c>
      <c r="I675" s="72" t="s">
        <v>57</v>
      </c>
      <c r="J675" s="76" t="n">
        <f aca="false">$J$9</f>
        <v>55</v>
      </c>
      <c r="K675" s="74" t="s">
        <v>58</v>
      </c>
      <c r="L675" s="75" t="n">
        <f aca="false">IF(B676=1,0,G675)</f>
        <v>0</v>
      </c>
    </row>
    <row r="676" customFormat="false" ht="13.5" hidden="false" customHeight="false" outlineLevel="0" collapsed="false">
      <c r="A676" s="68" t="n">
        <v>668</v>
      </c>
      <c r="B676" s="68" t="n">
        <f aca="false">IF(A676&lt;=$B$3,1,0)</f>
        <v>0</v>
      </c>
      <c r="C676" s="69" t="n">
        <f aca="false">G675</f>
        <v>0</v>
      </c>
      <c r="D676" s="70" t="n">
        <f aca="false">$B$2*B676</f>
        <v>0</v>
      </c>
      <c r="E676" s="68" t="n">
        <f aca="false">C676*D676</f>
        <v>0</v>
      </c>
      <c r="F676" s="60" t="s">
        <v>55</v>
      </c>
      <c r="G676" s="69" t="n">
        <f aca="false">MOD(E676,J676)</f>
        <v>0</v>
      </c>
      <c r="H676" s="71" t="s">
        <v>56</v>
      </c>
      <c r="I676" s="72" t="s">
        <v>57</v>
      </c>
      <c r="J676" s="76" t="n">
        <f aca="false">$J$9</f>
        <v>55</v>
      </c>
      <c r="K676" s="74" t="s">
        <v>58</v>
      </c>
      <c r="L676" s="75" t="n">
        <f aca="false">IF(B677=1,0,G676)</f>
        <v>0</v>
      </c>
    </row>
    <row r="677" customFormat="false" ht="13.5" hidden="false" customHeight="false" outlineLevel="0" collapsed="false">
      <c r="A677" s="68" t="n">
        <v>669</v>
      </c>
      <c r="B677" s="68" t="n">
        <f aca="false">IF(A677&lt;=$B$3,1,0)</f>
        <v>0</v>
      </c>
      <c r="C677" s="69" t="n">
        <f aca="false">G676</f>
        <v>0</v>
      </c>
      <c r="D677" s="70" t="n">
        <f aca="false">$B$2*B677</f>
        <v>0</v>
      </c>
      <c r="E677" s="68" t="n">
        <f aca="false">C677*D677</f>
        <v>0</v>
      </c>
      <c r="F677" s="60" t="s">
        <v>55</v>
      </c>
      <c r="G677" s="69" t="n">
        <f aca="false">MOD(E677,J677)</f>
        <v>0</v>
      </c>
      <c r="H677" s="71" t="s">
        <v>56</v>
      </c>
      <c r="I677" s="72" t="s">
        <v>57</v>
      </c>
      <c r="J677" s="76" t="n">
        <f aca="false">$J$9</f>
        <v>55</v>
      </c>
      <c r="K677" s="74" t="s">
        <v>58</v>
      </c>
      <c r="L677" s="75" t="n">
        <f aca="false">IF(B678=1,0,G677)</f>
        <v>0</v>
      </c>
    </row>
    <row r="678" customFormat="false" ht="13.5" hidden="false" customHeight="false" outlineLevel="0" collapsed="false">
      <c r="A678" s="68" t="n">
        <v>670</v>
      </c>
      <c r="B678" s="68" t="n">
        <f aca="false">IF(A678&lt;=$B$3,1,0)</f>
        <v>0</v>
      </c>
      <c r="C678" s="69" t="n">
        <f aca="false">G677</f>
        <v>0</v>
      </c>
      <c r="D678" s="70" t="n">
        <f aca="false">$B$2*B678</f>
        <v>0</v>
      </c>
      <c r="E678" s="68" t="n">
        <f aca="false">C678*D678</f>
        <v>0</v>
      </c>
      <c r="F678" s="60" t="s">
        <v>55</v>
      </c>
      <c r="G678" s="69" t="n">
        <f aca="false">MOD(E678,J678)</f>
        <v>0</v>
      </c>
      <c r="H678" s="71" t="s">
        <v>56</v>
      </c>
      <c r="I678" s="72" t="s">
        <v>57</v>
      </c>
      <c r="J678" s="76" t="n">
        <f aca="false">$J$9</f>
        <v>55</v>
      </c>
      <c r="K678" s="74" t="s">
        <v>58</v>
      </c>
      <c r="L678" s="75" t="n">
        <f aca="false">IF(B679=1,0,G678)</f>
        <v>0</v>
      </c>
    </row>
    <row r="679" customFormat="false" ht="13.5" hidden="false" customHeight="false" outlineLevel="0" collapsed="false">
      <c r="A679" s="68" t="n">
        <v>671</v>
      </c>
      <c r="B679" s="68" t="n">
        <f aca="false">IF(A679&lt;=$B$3,1,0)</f>
        <v>0</v>
      </c>
      <c r="C679" s="69" t="n">
        <f aca="false">G678</f>
        <v>0</v>
      </c>
      <c r="D679" s="70" t="n">
        <f aca="false">$B$2*B679</f>
        <v>0</v>
      </c>
      <c r="E679" s="68" t="n">
        <f aca="false">C679*D679</f>
        <v>0</v>
      </c>
      <c r="F679" s="60" t="s">
        <v>55</v>
      </c>
      <c r="G679" s="69" t="n">
        <f aca="false">MOD(E679,J679)</f>
        <v>0</v>
      </c>
      <c r="H679" s="71" t="s">
        <v>56</v>
      </c>
      <c r="I679" s="72" t="s">
        <v>57</v>
      </c>
      <c r="J679" s="76" t="n">
        <f aca="false">$J$9</f>
        <v>55</v>
      </c>
      <c r="K679" s="74" t="s">
        <v>58</v>
      </c>
      <c r="L679" s="75" t="n">
        <f aca="false">IF(B680=1,0,G679)</f>
        <v>0</v>
      </c>
    </row>
    <row r="680" customFormat="false" ht="13.5" hidden="false" customHeight="false" outlineLevel="0" collapsed="false">
      <c r="A680" s="68" t="n">
        <v>672</v>
      </c>
      <c r="B680" s="68" t="n">
        <f aca="false">IF(A680&lt;=$B$3,1,0)</f>
        <v>0</v>
      </c>
      <c r="C680" s="69" t="n">
        <f aca="false">G679</f>
        <v>0</v>
      </c>
      <c r="D680" s="70" t="n">
        <f aca="false">$B$2*B680</f>
        <v>0</v>
      </c>
      <c r="E680" s="68" t="n">
        <f aca="false">C680*D680</f>
        <v>0</v>
      </c>
      <c r="F680" s="60" t="s">
        <v>55</v>
      </c>
      <c r="G680" s="69" t="n">
        <f aca="false">MOD(E680,J680)</f>
        <v>0</v>
      </c>
      <c r="H680" s="71" t="s">
        <v>56</v>
      </c>
      <c r="I680" s="72" t="s">
        <v>57</v>
      </c>
      <c r="J680" s="76" t="n">
        <f aca="false">$J$9</f>
        <v>55</v>
      </c>
      <c r="K680" s="74" t="s">
        <v>58</v>
      </c>
      <c r="L680" s="75" t="n">
        <f aca="false">IF(B681=1,0,G680)</f>
        <v>0</v>
      </c>
    </row>
    <row r="681" customFormat="false" ht="13.5" hidden="false" customHeight="false" outlineLevel="0" collapsed="false">
      <c r="A681" s="68" t="n">
        <v>673</v>
      </c>
      <c r="B681" s="68" t="n">
        <f aca="false">IF(A681&lt;=$B$3,1,0)</f>
        <v>0</v>
      </c>
      <c r="C681" s="69" t="n">
        <f aca="false">G680</f>
        <v>0</v>
      </c>
      <c r="D681" s="70" t="n">
        <f aca="false">$B$2*B681</f>
        <v>0</v>
      </c>
      <c r="E681" s="68" t="n">
        <f aca="false">C681*D681</f>
        <v>0</v>
      </c>
      <c r="F681" s="60" t="s">
        <v>55</v>
      </c>
      <c r="G681" s="69" t="n">
        <f aca="false">MOD(E681,J681)</f>
        <v>0</v>
      </c>
      <c r="H681" s="71" t="s">
        <v>56</v>
      </c>
      <c r="I681" s="72" t="s">
        <v>57</v>
      </c>
      <c r="J681" s="76" t="n">
        <f aca="false">$J$9</f>
        <v>55</v>
      </c>
      <c r="K681" s="74" t="s">
        <v>58</v>
      </c>
      <c r="L681" s="75" t="n">
        <f aca="false">IF(B682=1,0,G681)</f>
        <v>0</v>
      </c>
    </row>
    <row r="682" customFormat="false" ht="13.5" hidden="false" customHeight="false" outlineLevel="0" collapsed="false">
      <c r="A682" s="68" t="n">
        <v>674</v>
      </c>
      <c r="B682" s="68" t="n">
        <f aca="false">IF(A682&lt;=$B$3,1,0)</f>
        <v>0</v>
      </c>
      <c r="C682" s="69" t="n">
        <f aca="false">G681</f>
        <v>0</v>
      </c>
      <c r="D682" s="70" t="n">
        <f aca="false">$B$2*B682</f>
        <v>0</v>
      </c>
      <c r="E682" s="68" t="n">
        <f aca="false">C682*D682</f>
        <v>0</v>
      </c>
      <c r="F682" s="60" t="s">
        <v>55</v>
      </c>
      <c r="G682" s="69" t="n">
        <f aca="false">MOD(E682,J682)</f>
        <v>0</v>
      </c>
      <c r="H682" s="71" t="s">
        <v>56</v>
      </c>
      <c r="I682" s="72" t="s">
        <v>57</v>
      </c>
      <c r="J682" s="76" t="n">
        <f aca="false">$J$9</f>
        <v>55</v>
      </c>
      <c r="K682" s="74" t="s">
        <v>58</v>
      </c>
      <c r="L682" s="75" t="n">
        <f aca="false">IF(B683=1,0,G682)</f>
        <v>0</v>
      </c>
    </row>
    <row r="683" customFormat="false" ht="13.5" hidden="false" customHeight="false" outlineLevel="0" collapsed="false">
      <c r="A683" s="68" t="n">
        <v>675</v>
      </c>
      <c r="B683" s="68" t="n">
        <f aca="false">IF(A683&lt;=$B$3,1,0)</f>
        <v>0</v>
      </c>
      <c r="C683" s="69" t="n">
        <f aca="false">G682</f>
        <v>0</v>
      </c>
      <c r="D683" s="70" t="n">
        <f aca="false">$B$2*B683</f>
        <v>0</v>
      </c>
      <c r="E683" s="68" t="n">
        <f aca="false">C683*D683</f>
        <v>0</v>
      </c>
      <c r="F683" s="60" t="s">
        <v>55</v>
      </c>
      <c r="G683" s="69" t="n">
        <f aca="false">MOD(E683,J683)</f>
        <v>0</v>
      </c>
      <c r="H683" s="71" t="s">
        <v>56</v>
      </c>
      <c r="I683" s="72" t="s">
        <v>57</v>
      </c>
      <c r="J683" s="76" t="n">
        <f aca="false">$J$9</f>
        <v>55</v>
      </c>
      <c r="K683" s="74" t="s">
        <v>58</v>
      </c>
      <c r="L683" s="75" t="n">
        <f aca="false">IF(B684=1,0,G683)</f>
        <v>0</v>
      </c>
    </row>
    <row r="684" customFormat="false" ht="13.5" hidden="false" customHeight="false" outlineLevel="0" collapsed="false">
      <c r="A684" s="68" t="n">
        <v>676</v>
      </c>
      <c r="B684" s="68" t="n">
        <f aca="false">IF(A684&lt;=$B$3,1,0)</f>
        <v>0</v>
      </c>
      <c r="C684" s="69" t="n">
        <f aca="false">G683</f>
        <v>0</v>
      </c>
      <c r="D684" s="70" t="n">
        <f aca="false">$B$2*B684</f>
        <v>0</v>
      </c>
      <c r="E684" s="68" t="n">
        <f aca="false">C684*D684</f>
        <v>0</v>
      </c>
      <c r="F684" s="60" t="s">
        <v>55</v>
      </c>
      <c r="G684" s="69" t="n">
        <f aca="false">MOD(E684,J684)</f>
        <v>0</v>
      </c>
      <c r="H684" s="71" t="s">
        <v>56</v>
      </c>
      <c r="I684" s="72" t="s">
        <v>57</v>
      </c>
      <c r="J684" s="76" t="n">
        <f aca="false">$J$9</f>
        <v>55</v>
      </c>
      <c r="K684" s="74" t="s">
        <v>58</v>
      </c>
      <c r="L684" s="75" t="n">
        <f aca="false">IF(B685=1,0,G684)</f>
        <v>0</v>
      </c>
    </row>
    <row r="685" customFormat="false" ht="13.5" hidden="false" customHeight="false" outlineLevel="0" collapsed="false">
      <c r="A685" s="68" t="n">
        <v>677</v>
      </c>
      <c r="B685" s="68" t="n">
        <f aca="false">IF(A685&lt;=$B$3,1,0)</f>
        <v>0</v>
      </c>
      <c r="C685" s="69" t="n">
        <f aca="false">G684</f>
        <v>0</v>
      </c>
      <c r="D685" s="70" t="n">
        <f aca="false">$B$2*B685</f>
        <v>0</v>
      </c>
      <c r="E685" s="68" t="n">
        <f aca="false">C685*D685</f>
        <v>0</v>
      </c>
      <c r="F685" s="60" t="s">
        <v>55</v>
      </c>
      <c r="G685" s="69" t="n">
        <f aca="false">MOD(E685,J685)</f>
        <v>0</v>
      </c>
      <c r="H685" s="71" t="s">
        <v>56</v>
      </c>
      <c r="I685" s="72" t="s">
        <v>57</v>
      </c>
      <c r="J685" s="76" t="n">
        <f aca="false">$J$9</f>
        <v>55</v>
      </c>
      <c r="K685" s="74" t="s">
        <v>58</v>
      </c>
      <c r="L685" s="75" t="n">
        <f aca="false">IF(B686=1,0,G685)</f>
        <v>0</v>
      </c>
    </row>
    <row r="686" customFormat="false" ht="13.5" hidden="false" customHeight="false" outlineLevel="0" collapsed="false">
      <c r="A686" s="68" t="n">
        <v>678</v>
      </c>
      <c r="B686" s="68" t="n">
        <f aca="false">IF(A686&lt;=$B$3,1,0)</f>
        <v>0</v>
      </c>
      <c r="C686" s="69" t="n">
        <f aca="false">G685</f>
        <v>0</v>
      </c>
      <c r="D686" s="70" t="n">
        <f aca="false">$B$2*B686</f>
        <v>0</v>
      </c>
      <c r="E686" s="68" t="n">
        <f aca="false">C686*D686</f>
        <v>0</v>
      </c>
      <c r="F686" s="60" t="s">
        <v>55</v>
      </c>
      <c r="G686" s="69" t="n">
        <f aca="false">MOD(E686,J686)</f>
        <v>0</v>
      </c>
      <c r="H686" s="71" t="s">
        <v>56</v>
      </c>
      <c r="I686" s="72" t="s">
        <v>57</v>
      </c>
      <c r="J686" s="76" t="n">
        <f aca="false">$J$9</f>
        <v>55</v>
      </c>
      <c r="K686" s="74" t="s">
        <v>58</v>
      </c>
      <c r="L686" s="75" t="n">
        <f aca="false">IF(B687=1,0,G686)</f>
        <v>0</v>
      </c>
    </row>
    <row r="687" customFormat="false" ht="13.5" hidden="false" customHeight="false" outlineLevel="0" collapsed="false">
      <c r="A687" s="68" t="n">
        <v>679</v>
      </c>
      <c r="B687" s="68" t="n">
        <f aca="false">IF(A687&lt;=$B$3,1,0)</f>
        <v>0</v>
      </c>
      <c r="C687" s="69" t="n">
        <f aca="false">G686</f>
        <v>0</v>
      </c>
      <c r="D687" s="70" t="n">
        <f aca="false">$B$2*B687</f>
        <v>0</v>
      </c>
      <c r="E687" s="68" t="n">
        <f aca="false">C687*D687</f>
        <v>0</v>
      </c>
      <c r="F687" s="60" t="s">
        <v>55</v>
      </c>
      <c r="G687" s="69" t="n">
        <f aca="false">MOD(E687,J687)</f>
        <v>0</v>
      </c>
      <c r="H687" s="71" t="s">
        <v>56</v>
      </c>
      <c r="I687" s="72" t="s">
        <v>57</v>
      </c>
      <c r="J687" s="76" t="n">
        <f aca="false">$J$9</f>
        <v>55</v>
      </c>
      <c r="K687" s="74" t="s">
        <v>58</v>
      </c>
      <c r="L687" s="75" t="n">
        <f aca="false">IF(B688=1,0,G687)</f>
        <v>0</v>
      </c>
    </row>
    <row r="688" customFormat="false" ht="13.5" hidden="false" customHeight="false" outlineLevel="0" collapsed="false">
      <c r="A688" s="68" t="n">
        <v>680</v>
      </c>
      <c r="B688" s="68" t="n">
        <f aca="false">IF(A688&lt;=$B$3,1,0)</f>
        <v>0</v>
      </c>
      <c r="C688" s="69" t="n">
        <f aca="false">G687</f>
        <v>0</v>
      </c>
      <c r="D688" s="70" t="n">
        <f aca="false">$B$2*B688</f>
        <v>0</v>
      </c>
      <c r="E688" s="68" t="n">
        <f aca="false">C688*D688</f>
        <v>0</v>
      </c>
      <c r="F688" s="60" t="s">
        <v>55</v>
      </c>
      <c r="G688" s="69" t="n">
        <f aca="false">MOD(E688,J688)</f>
        <v>0</v>
      </c>
      <c r="H688" s="71" t="s">
        <v>56</v>
      </c>
      <c r="I688" s="72" t="s">
        <v>57</v>
      </c>
      <c r="J688" s="76" t="n">
        <f aca="false">$J$9</f>
        <v>55</v>
      </c>
      <c r="K688" s="74" t="s">
        <v>58</v>
      </c>
      <c r="L688" s="75" t="n">
        <f aca="false">IF(B689=1,0,G688)</f>
        <v>0</v>
      </c>
    </row>
    <row r="689" customFormat="false" ht="13.5" hidden="false" customHeight="false" outlineLevel="0" collapsed="false">
      <c r="A689" s="68" t="n">
        <v>681</v>
      </c>
      <c r="B689" s="68" t="n">
        <f aca="false">IF(A689&lt;=$B$3,1,0)</f>
        <v>0</v>
      </c>
      <c r="C689" s="69" t="n">
        <f aca="false">G688</f>
        <v>0</v>
      </c>
      <c r="D689" s="70" t="n">
        <f aca="false">$B$2*B689</f>
        <v>0</v>
      </c>
      <c r="E689" s="68" t="n">
        <f aca="false">C689*D689</f>
        <v>0</v>
      </c>
      <c r="F689" s="60" t="s">
        <v>55</v>
      </c>
      <c r="G689" s="69" t="n">
        <f aca="false">MOD(E689,J689)</f>
        <v>0</v>
      </c>
      <c r="H689" s="71" t="s">
        <v>56</v>
      </c>
      <c r="I689" s="72" t="s">
        <v>57</v>
      </c>
      <c r="J689" s="76" t="n">
        <f aca="false">$J$9</f>
        <v>55</v>
      </c>
      <c r="K689" s="74" t="s">
        <v>58</v>
      </c>
      <c r="L689" s="75" t="n">
        <f aca="false">IF(B690=1,0,G689)</f>
        <v>0</v>
      </c>
    </row>
    <row r="690" customFormat="false" ht="13.5" hidden="false" customHeight="false" outlineLevel="0" collapsed="false">
      <c r="A690" s="68" t="n">
        <v>682</v>
      </c>
      <c r="B690" s="68" t="n">
        <f aca="false">IF(A690&lt;=$B$3,1,0)</f>
        <v>0</v>
      </c>
      <c r="C690" s="69" t="n">
        <f aca="false">G689</f>
        <v>0</v>
      </c>
      <c r="D690" s="70" t="n">
        <f aca="false">$B$2*B690</f>
        <v>0</v>
      </c>
      <c r="E690" s="68" t="n">
        <f aca="false">C690*D690</f>
        <v>0</v>
      </c>
      <c r="F690" s="60" t="s">
        <v>55</v>
      </c>
      <c r="G690" s="69" t="n">
        <f aca="false">MOD(E690,J690)</f>
        <v>0</v>
      </c>
      <c r="H690" s="71" t="s">
        <v>56</v>
      </c>
      <c r="I690" s="72" t="s">
        <v>57</v>
      </c>
      <c r="J690" s="76" t="n">
        <f aca="false">$J$9</f>
        <v>55</v>
      </c>
      <c r="K690" s="74" t="s">
        <v>58</v>
      </c>
      <c r="L690" s="75" t="n">
        <f aca="false">IF(B691=1,0,G690)</f>
        <v>0</v>
      </c>
    </row>
    <row r="691" customFormat="false" ht="13.5" hidden="false" customHeight="false" outlineLevel="0" collapsed="false">
      <c r="A691" s="68" t="n">
        <v>683</v>
      </c>
      <c r="B691" s="68" t="n">
        <f aca="false">IF(A691&lt;=$B$3,1,0)</f>
        <v>0</v>
      </c>
      <c r="C691" s="69" t="n">
        <f aca="false">G690</f>
        <v>0</v>
      </c>
      <c r="D691" s="70" t="n">
        <f aca="false">$B$2*B691</f>
        <v>0</v>
      </c>
      <c r="E691" s="68" t="n">
        <f aca="false">C691*D691</f>
        <v>0</v>
      </c>
      <c r="F691" s="60" t="s">
        <v>55</v>
      </c>
      <c r="G691" s="69" t="n">
        <f aca="false">MOD(E691,J691)</f>
        <v>0</v>
      </c>
      <c r="H691" s="71" t="s">
        <v>56</v>
      </c>
      <c r="I691" s="72" t="s">
        <v>57</v>
      </c>
      <c r="J691" s="76" t="n">
        <f aca="false">$J$9</f>
        <v>55</v>
      </c>
      <c r="K691" s="74" t="s">
        <v>58</v>
      </c>
      <c r="L691" s="75" t="n">
        <f aca="false">IF(B692=1,0,G691)</f>
        <v>0</v>
      </c>
    </row>
    <row r="692" customFormat="false" ht="13.5" hidden="false" customHeight="false" outlineLevel="0" collapsed="false">
      <c r="A692" s="68" t="n">
        <v>684</v>
      </c>
      <c r="B692" s="68" t="n">
        <f aca="false">IF(A692&lt;=$B$3,1,0)</f>
        <v>0</v>
      </c>
      <c r="C692" s="69" t="n">
        <f aca="false">G691</f>
        <v>0</v>
      </c>
      <c r="D692" s="70" t="n">
        <f aca="false">$B$2*B692</f>
        <v>0</v>
      </c>
      <c r="E692" s="68" t="n">
        <f aca="false">C692*D692</f>
        <v>0</v>
      </c>
      <c r="F692" s="60" t="s">
        <v>55</v>
      </c>
      <c r="G692" s="69" t="n">
        <f aca="false">MOD(E692,J692)</f>
        <v>0</v>
      </c>
      <c r="H692" s="71" t="s">
        <v>56</v>
      </c>
      <c r="I692" s="72" t="s">
        <v>57</v>
      </c>
      <c r="J692" s="76" t="n">
        <f aca="false">$J$9</f>
        <v>55</v>
      </c>
      <c r="K692" s="74" t="s">
        <v>58</v>
      </c>
      <c r="L692" s="75" t="n">
        <f aca="false">IF(B693=1,0,G692)</f>
        <v>0</v>
      </c>
    </row>
    <row r="693" customFormat="false" ht="13.5" hidden="false" customHeight="false" outlineLevel="0" collapsed="false">
      <c r="A693" s="68" t="n">
        <v>685</v>
      </c>
      <c r="B693" s="68" t="n">
        <f aca="false">IF(A693&lt;=$B$3,1,0)</f>
        <v>0</v>
      </c>
      <c r="C693" s="69" t="n">
        <f aca="false">G692</f>
        <v>0</v>
      </c>
      <c r="D693" s="70" t="n">
        <f aca="false">$B$2*B693</f>
        <v>0</v>
      </c>
      <c r="E693" s="68" t="n">
        <f aca="false">C693*D693</f>
        <v>0</v>
      </c>
      <c r="F693" s="60" t="s">
        <v>55</v>
      </c>
      <c r="G693" s="69" t="n">
        <f aca="false">MOD(E693,J693)</f>
        <v>0</v>
      </c>
      <c r="H693" s="71" t="s">
        <v>56</v>
      </c>
      <c r="I693" s="72" t="s">
        <v>57</v>
      </c>
      <c r="J693" s="76" t="n">
        <f aca="false">$J$9</f>
        <v>55</v>
      </c>
      <c r="K693" s="74" t="s">
        <v>58</v>
      </c>
      <c r="L693" s="75" t="n">
        <f aca="false">IF(B694=1,0,G693)</f>
        <v>0</v>
      </c>
    </row>
    <row r="694" customFormat="false" ht="13.5" hidden="false" customHeight="false" outlineLevel="0" collapsed="false">
      <c r="A694" s="68" t="n">
        <v>686</v>
      </c>
      <c r="B694" s="68" t="n">
        <f aca="false">IF(A694&lt;=$B$3,1,0)</f>
        <v>0</v>
      </c>
      <c r="C694" s="69" t="n">
        <f aca="false">G693</f>
        <v>0</v>
      </c>
      <c r="D694" s="70" t="n">
        <f aca="false">$B$2*B694</f>
        <v>0</v>
      </c>
      <c r="E694" s="68" t="n">
        <f aca="false">C694*D694</f>
        <v>0</v>
      </c>
      <c r="F694" s="60" t="s">
        <v>55</v>
      </c>
      <c r="G694" s="69" t="n">
        <f aca="false">MOD(E694,J694)</f>
        <v>0</v>
      </c>
      <c r="H694" s="71" t="s">
        <v>56</v>
      </c>
      <c r="I694" s="72" t="s">
        <v>57</v>
      </c>
      <c r="J694" s="76" t="n">
        <f aca="false">$J$9</f>
        <v>55</v>
      </c>
      <c r="K694" s="74" t="s">
        <v>58</v>
      </c>
      <c r="L694" s="75" t="n">
        <f aca="false">IF(B695=1,0,G694)</f>
        <v>0</v>
      </c>
    </row>
    <row r="695" customFormat="false" ht="13.5" hidden="false" customHeight="false" outlineLevel="0" collapsed="false">
      <c r="A695" s="68" t="n">
        <v>687</v>
      </c>
      <c r="B695" s="68" t="n">
        <f aca="false">IF(A695&lt;=$B$3,1,0)</f>
        <v>0</v>
      </c>
      <c r="C695" s="69" t="n">
        <f aca="false">G694</f>
        <v>0</v>
      </c>
      <c r="D695" s="70" t="n">
        <f aca="false">$B$2*B695</f>
        <v>0</v>
      </c>
      <c r="E695" s="68" t="n">
        <f aca="false">C695*D695</f>
        <v>0</v>
      </c>
      <c r="F695" s="60" t="s">
        <v>55</v>
      </c>
      <c r="G695" s="69" t="n">
        <f aca="false">MOD(E695,J695)</f>
        <v>0</v>
      </c>
      <c r="H695" s="71" t="s">
        <v>56</v>
      </c>
      <c r="I695" s="72" t="s">
        <v>57</v>
      </c>
      <c r="J695" s="76" t="n">
        <f aca="false">$J$9</f>
        <v>55</v>
      </c>
      <c r="K695" s="74" t="s">
        <v>58</v>
      </c>
      <c r="L695" s="75" t="n">
        <f aca="false">IF(B696=1,0,G695)</f>
        <v>0</v>
      </c>
    </row>
    <row r="696" customFormat="false" ht="13.5" hidden="false" customHeight="false" outlineLevel="0" collapsed="false">
      <c r="A696" s="68" t="n">
        <v>688</v>
      </c>
      <c r="B696" s="68" t="n">
        <f aca="false">IF(A696&lt;=$B$3,1,0)</f>
        <v>0</v>
      </c>
      <c r="C696" s="69" t="n">
        <f aca="false">G695</f>
        <v>0</v>
      </c>
      <c r="D696" s="70" t="n">
        <f aca="false">$B$2*B696</f>
        <v>0</v>
      </c>
      <c r="E696" s="68" t="n">
        <f aca="false">C696*D696</f>
        <v>0</v>
      </c>
      <c r="F696" s="60" t="s">
        <v>55</v>
      </c>
      <c r="G696" s="69" t="n">
        <f aca="false">MOD(E696,J696)</f>
        <v>0</v>
      </c>
      <c r="H696" s="71" t="s">
        <v>56</v>
      </c>
      <c r="I696" s="72" t="s">
        <v>57</v>
      </c>
      <c r="J696" s="76" t="n">
        <f aca="false">$J$9</f>
        <v>55</v>
      </c>
      <c r="K696" s="74" t="s">
        <v>58</v>
      </c>
      <c r="L696" s="75" t="n">
        <f aca="false">IF(B697=1,0,G696)</f>
        <v>0</v>
      </c>
    </row>
    <row r="697" customFormat="false" ht="13.5" hidden="false" customHeight="false" outlineLevel="0" collapsed="false">
      <c r="A697" s="68" t="n">
        <v>689</v>
      </c>
      <c r="B697" s="68" t="n">
        <f aca="false">IF(A697&lt;=$B$3,1,0)</f>
        <v>0</v>
      </c>
      <c r="C697" s="69" t="n">
        <f aca="false">G696</f>
        <v>0</v>
      </c>
      <c r="D697" s="70" t="n">
        <f aca="false">$B$2*B697</f>
        <v>0</v>
      </c>
      <c r="E697" s="68" t="n">
        <f aca="false">C697*D697</f>
        <v>0</v>
      </c>
      <c r="F697" s="60" t="s">
        <v>55</v>
      </c>
      <c r="G697" s="69" t="n">
        <f aca="false">MOD(E697,J697)</f>
        <v>0</v>
      </c>
      <c r="H697" s="71" t="s">
        <v>56</v>
      </c>
      <c r="I697" s="72" t="s">
        <v>57</v>
      </c>
      <c r="J697" s="76" t="n">
        <f aca="false">$J$9</f>
        <v>55</v>
      </c>
      <c r="K697" s="74" t="s">
        <v>58</v>
      </c>
      <c r="L697" s="75" t="n">
        <f aca="false">IF(B698=1,0,G697)</f>
        <v>0</v>
      </c>
    </row>
    <row r="698" customFormat="false" ht="13.5" hidden="false" customHeight="false" outlineLevel="0" collapsed="false">
      <c r="A698" s="68" t="n">
        <v>690</v>
      </c>
      <c r="B698" s="68" t="n">
        <f aca="false">IF(A698&lt;=$B$3,1,0)</f>
        <v>0</v>
      </c>
      <c r="C698" s="69" t="n">
        <f aca="false">G697</f>
        <v>0</v>
      </c>
      <c r="D698" s="70" t="n">
        <f aca="false">$B$2*B698</f>
        <v>0</v>
      </c>
      <c r="E698" s="68" t="n">
        <f aca="false">C698*D698</f>
        <v>0</v>
      </c>
      <c r="F698" s="60" t="s">
        <v>55</v>
      </c>
      <c r="G698" s="69" t="n">
        <f aca="false">MOD(E698,J698)</f>
        <v>0</v>
      </c>
      <c r="H698" s="71" t="s">
        <v>56</v>
      </c>
      <c r="I698" s="72" t="s">
        <v>57</v>
      </c>
      <c r="J698" s="76" t="n">
        <f aca="false">$J$9</f>
        <v>55</v>
      </c>
      <c r="K698" s="74" t="s">
        <v>58</v>
      </c>
      <c r="L698" s="75" t="n">
        <f aca="false">IF(B699=1,0,G698)</f>
        <v>0</v>
      </c>
    </row>
    <row r="699" customFormat="false" ht="13.5" hidden="false" customHeight="false" outlineLevel="0" collapsed="false">
      <c r="A699" s="68" t="n">
        <v>691</v>
      </c>
      <c r="B699" s="68" t="n">
        <f aca="false">IF(A699&lt;=$B$3,1,0)</f>
        <v>0</v>
      </c>
      <c r="C699" s="69" t="n">
        <f aca="false">G698</f>
        <v>0</v>
      </c>
      <c r="D699" s="70" t="n">
        <f aca="false">$B$2*B699</f>
        <v>0</v>
      </c>
      <c r="E699" s="68" t="n">
        <f aca="false">C699*D699</f>
        <v>0</v>
      </c>
      <c r="F699" s="60" t="s">
        <v>55</v>
      </c>
      <c r="G699" s="69" t="n">
        <f aca="false">MOD(E699,J699)</f>
        <v>0</v>
      </c>
      <c r="H699" s="71" t="s">
        <v>56</v>
      </c>
      <c r="I699" s="72" t="s">
        <v>57</v>
      </c>
      <c r="J699" s="76" t="n">
        <f aca="false">$J$9</f>
        <v>55</v>
      </c>
      <c r="K699" s="74" t="s">
        <v>58</v>
      </c>
      <c r="L699" s="75" t="n">
        <f aca="false">IF(B700=1,0,G699)</f>
        <v>0</v>
      </c>
    </row>
    <row r="700" customFormat="false" ht="13.5" hidden="false" customHeight="false" outlineLevel="0" collapsed="false">
      <c r="A700" s="68" t="n">
        <v>692</v>
      </c>
      <c r="B700" s="68" t="n">
        <f aca="false">IF(A700&lt;=$B$3,1,0)</f>
        <v>0</v>
      </c>
      <c r="C700" s="69" t="n">
        <f aca="false">G699</f>
        <v>0</v>
      </c>
      <c r="D700" s="70" t="n">
        <f aca="false">$B$2*B700</f>
        <v>0</v>
      </c>
      <c r="E700" s="68" t="n">
        <f aca="false">C700*D700</f>
        <v>0</v>
      </c>
      <c r="F700" s="60" t="s">
        <v>55</v>
      </c>
      <c r="G700" s="69" t="n">
        <f aca="false">MOD(E700,J700)</f>
        <v>0</v>
      </c>
      <c r="H700" s="71" t="s">
        <v>56</v>
      </c>
      <c r="I700" s="72" t="s">
        <v>57</v>
      </c>
      <c r="J700" s="76" t="n">
        <f aca="false">$J$9</f>
        <v>55</v>
      </c>
      <c r="K700" s="74" t="s">
        <v>58</v>
      </c>
      <c r="L700" s="75" t="n">
        <f aca="false">IF(B701=1,0,G700)</f>
        <v>0</v>
      </c>
    </row>
    <row r="701" customFormat="false" ht="13.5" hidden="false" customHeight="false" outlineLevel="0" collapsed="false">
      <c r="A701" s="68" t="n">
        <v>693</v>
      </c>
      <c r="B701" s="68" t="n">
        <f aca="false">IF(A701&lt;=$B$3,1,0)</f>
        <v>0</v>
      </c>
      <c r="C701" s="69" t="n">
        <f aca="false">G700</f>
        <v>0</v>
      </c>
      <c r="D701" s="70" t="n">
        <f aca="false">$B$2*B701</f>
        <v>0</v>
      </c>
      <c r="E701" s="68" t="n">
        <f aca="false">C701*D701</f>
        <v>0</v>
      </c>
      <c r="F701" s="60" t="s">
        <v>55</v>
      </c>
      <c r="G701" s="69" t="n">
        <f aca="false">MOD(E701,J701)</f>
        <v>0</v>
      </c>
      <c r="H701" s="71" t="s">
        <v>56</v>
      </c>
      <c r="I701" s="72" t="s">
        <v>57</v>
      </c>
      <c r="J701" s="76" t="n">
        <f aca="false">$J$9</f>
        <v>55</v>
      </c>
      <c r="K701" s="74" t="s">
        <v>58</v>
      </c>
      <c r="L701" s="75" t="n">
        <f aca="false">IF(B702=1,0,G701)</f>
        <v>0</v>
      </c>
    </row>
    <row r="702" customFormat="false" ht="13.5" hidden="false" customHeight="false" outlineLevel="0" collapsed="false">
      <c r="A702" s="68" t="n">
        <v>694</v>
      </c>
      <c r="B702" s="68" t="n">
        <f aca="false">IF(A702&lt;=$B$3,1,0)</f>
        <v>0</v>
      </c>
      <c r="C702" s="69" t="n">
        <f aca="false">G701</f>
        <v>0</v>
      </c>
      <c r="D702" s="70" t="n">
        <f aca="false">$B$2*B702</f>
        <v>0</v>
      </c>
      <c r="E702" s="68" t="n">
        <f aca="false">C702*D702</f>
        <v>0</v>
      </c>
      <c r="F702" s="60" t="s">
        <v>55</v>
      </c>
      <c r="G702" s="69" t="n">
        <f aca="false">MOD(E702,J702)</f>
        <v>0</v>
      </c>
      <c r="H702" s="71" t="s">
        <v>56</v>
      </c>
      <c r="I702" s="72" t="s">
        <v>57</v>
      </c>
      <c r="J702" s="76" t="n">
        <f aca="false">$J$9</f>
        <v>55</v>
      </c>
      <c r="K702" s="74" t="s">
        <v>58</v>
      </c>
      <c r="L702" s="75" t="n">
        <f aca="false">IF(B703=1,0,G702)</f>
        <v>0</v>
      </c>
    </row>
    <row r="703" customFormat="false" ht="13.5" hidden="false" customHeight="false" outlineLevel="0" collapsed="false">
      <c r="A703" s="68" t="n">
        <v>695</v>
      </c>
      <c r="B703" s="68" t="n">
        <f aca="false">IF(A703&lt;=$B$3,1,0)</f>
        <v>0</v>
      </c>
      <c r="C703" s="69" t="n">
        <f aca="false">G702</f>
        <v>0</v>
      </c>
      <c r="D703" s="70" t="n">
        <f aca="false">$B$2*B703</f>
        <v>0</v>
      </c>
      <c r="E703" s="68" t="n">
        <f aca="false">C703*D703</f>
        <v>0</v>
      </c>
      <c r="F703" s="60" t="s">
        <v>55</v>
      </c>
      <c r="G703" s="69" t="n">
        <f aca="false">MOD(E703,J703)</f>
        <v>0</v>
      </c>
      <c r="H703" s="71" t="s">
        <v>56</v>
      </c>
      <c r="I703" s="72" t="s">
        <v>57</v>
      </c>
      <c r="J703" s="76" t="n">
        <f aca="false">$J$9</f>
        <v>55</v>
      </c>
      <c r="K703" s="74" t="s">
        <v>58</v>
      </c>
      <c r="L703" s="75" t="n">
        <f aca="false">IF(B704=1,0,G703)</f>
        <v>0</v>
      </c>
    </row>
    <row r="704" customFormat="false" ht="13.5" hidden="false" customHeight="false" outlineLevel="0" collapsed="false">
      <c r="A704" s="68" t="n">
        <v>696</v>
      </c>
      <c r="B704" s="68" t="n">
        <f aca="false">IF(A704&lt;=$B$3,1,0)</f>
        <v>0</v>
      </c>
      <c r="C704" s="69" t="n">
        <f aca="false">G703</f>
        <v>0</v>
      </c>
      <c r="D704" s="70" t="n">
        <f aca="false">$B$2*B704</f>
        <v>0</v>
      </c>
      <c r="E704" s="68" t="n">
        <f aca="false">C704*D704</f>
        <v>0</v>
      </c>
      <c r="F704" s="60" t="s">
        <v>55</v>
      </c>
      <c r="G704" s="69" t="n">
        <f aca="false">MOD(E704,J704)</f>
        <v>0</v>
      </c>
      <c r="H704" s="71" t="s">
        <v>56</v>
      </c>
      <c r="I704" s="72" t="s">
        <v>57</v>
      </c>
      <c r="J704" s="76" t="n">
        <f aca="false">$J$9</f>
        <v>55</v>
      </c>
      <c r="K704" s="74" t="s">
        <v>58</v>
      </c>
      <c r="L704" s="75" t="n">
        <f aca="false">IF(B705=1,0,G704)</f>
        <v>0</v>
      </c>
    </row>
    <row r="705" customFormat="false" ht="13.5" hidden="false" customHeight="false" outlineLevel="0" collapsed="false">
      <c r="A705" s="68" t="n">
        <v>697</v>
      </c>
      <c r="B705" s="68" t="n">
        <f aca="false">IF(A705&lt;=$B$3,1,0)</f>
        <v>0</v>
      </c>
      <c r="C705" s="69" t="n">
        <f aca="false">G704</f>
        <v>0</v>
      </c>
      <c r="D705" s="70" t="n">
        <f aca="false">$B$2*B705</f>
        <v>0</v>
      </c>
      <c r="E705" s="68" t="n">
        <f aca="false">C705*D705</f>
        <v>0</v>
      </c>
      <c r="F705" s="60" t="s">
        <v>55</v>
      </c>
      <c r="G705" s="69" t="n">
        <f aca="false">MOD(E705,J705)</f>
        <v>0</v>
      </c>
      <c r="H705" s="71" t="s">
        <v>56</v>
      </c>
      <c r="I705" s="72" t="s">
        <v>57</v>
      </c>
      <c r="J705" s="76" t="n">
        <f aca="false">$J$9</f>
        <v>55</v>
      </c>
      <c r="K705" s="74" t="s">
        <v>58</v>
      </c>
      <c r="L705" s="75" t="n">
        <f aca="false">IF(B706=1,0,G705)</f>
        <v>0</v>
      </c>
    </row>
    <row r="706" customFormat="false" ht="13.5" hidden="false" customHeight="false" outlineLevel="0" collapsed="false">
      <c r="A706" s="68" t="n">
        <v>698</v>
      </c>
      <c r="B706" s="68" t="n">
        <f aca="false">IF(A706&lt;=$B$3,1,0)</f>
        <v>0</v>
      </c>
      <c r="C706" s="69" t="n">
        <f aca="false">G705</f>
        <v>0</v>
      </c>
      <c r="D706" s="70" t="n">
        <f aca="false">$B$2*B706</f>
        <v>0</v>
      </c>
      <c r="E706" s="68" t="n">
        <f aca="false">C706*D706</f>
        <v>0</v>
      </c>
      <c r="F706" s="60" t="s">
        <v>55</v>
      </c>
      <c r="G706" s="69" t="n">
        <f aca="false">MOD(E706,J706)</f>
        <v>0</v>
      </c>
      <c r="H706" s="71" t="s">
        <v>56</v>
      </c>
      <c r="I706" s="72" t="s">
        <v>57</v>
      </c>
      <c r="J706" s="76" t="n">
        <f aca="false">$J$9</f>
        <v>55</v>
      </c>
      <c r="K706" s="74" t="s">
        <v>58</v>
      </c>
      <c r="L706" s="75" t="n">
        <f aca="false">IF(B707=1,0,G706)</f>
        <v>0</v>
      </c>
    </row>
    <row r="707" customFormat="false" ht="13.5" hidden="false" customHeight="false" outlineLevel="0" collapsed="false">
      <c r="A707" s="68" t="n">
        <v>699</v>
      </c>
      <c r="B707" s="68" t="n">
        <f aca="false">IF(A707&lt;=$B$3,1,0)</f>
        <v>0</v>
      </c>
      <c r="C707" s="69" t="n">
        <f aca="false">G706</f>
        <v>0</v>
      </c>
      <c r="D707" s="70" t="n">
        <f aca="false">$B$2*B707</f>
        <v>0</v>
      </c>
      <c r="E707" s="68" t="n">
        <f aca="false">C707*D707</f>
        <v>0</v>
      </c>
      <c r="F707" s="60" t="s">
        <v>55</v>
      </c>
      <c r="G707" s="69" t="n">
        <f aca="false">MOD(E707,J707)</f>
        <v>0</v>
      </c>
      <c r="H707" s="71" t="s">
        <v>56</v>
      </c>
      <c r="I707" s="72" t="s">
        <v>57</v>
      </c>
      <c r="J707" s="76" t="n">
        <f aca="false">$J$9</f>
        <v>55</v>
      </c>
      <c r="K707" s="74" t="s">
        <v>58</v>
      </c>
      <c r="L707" s="75" t="n">
        <f aca="false">IF(B708=1,0,G707)</f>
        <v>0</v>
      </c>
    </row>
    <row r="708" customFormat="false" ht="13.5" hidden="false" customHeight="false" outlineLevel="0" collapsed="false">
      <c r="A708" s="68" t="n">
        <v>700</v>
      </c>
      <c r="B708" s="68" t="n">
        <f aca="false">IF(A708&lt;=$B$3,1,0)</f>
        <v>0</v>
      </c>
      <c r="C708" s="69" t="n">
        <f aca="false">G707</f>
        <v>0</v>
      </c>
      <c r="D708" s="70" t="n">
        <f aca="false">$B$2*B708</f>
        <v>0</v>
      </c>
      <c r="E708" s="68" t="n">
        <f aca="false">C708*D708</f>
        <v>0</v>
      </c>
      <c r="F708" s="60" t="s">
        <v>55</v>
      </c>
      <c r="G708" s="69" t="n">
        <f aca="false">MOD(E708,J708)</f>
        <v>0</v>
      </c>
      <c r="H708" s="71" t="s">
        <v>56</v>
      </c>
      <c r="I708" s="72" t="s">
        <v>57</v>
      </c>
      <c r="J708" s="76" t="n">
        <f aca="false">$J$9</f>
        <v>55</v>
      </c>
      <c r="K708" s="74" t="s">
        <v>58</v>
      </c>
      <c r="L708" s="75" t="n">
        <f aca="false">IF(B709=1,0,G708)</f>
        <v>0</v>
      </c>
    </row>
    <row r="709" customFormat="false" ht="13.5" hidden="false" customHeight="false" outlineLevel="0" collapsed="false">
      <c r="A709" s="68" t="n">
        <v>701</v>
      </c>
      <c r="B709" s="68" t="n">
        <f aca="false">IF(A709&lt;=$B$3,1,0)</f>
        <v>0</v>
      </c>
      <c r="C709" s="69" t="n">
        <f aca="false">G708</f>
        <v>0</v>
      </c>
      <c r="D709" s="70" t="n">
        <f aca="false">$B$2*B709</f>
        <v>0</v>
      </c>
      <c r="E709" s="68" t="n">
        <f aca="false">C709*D709</f>
        <v>0</v>
      </c>
      <c r="F709" s="60" t="s">
        <v>55</v>
      </c>
      <c r="G709" s="69" t="n">
        <f aca="false">MOD(E709,J709)</f>
        <v>0</v>
      </c>
      <c r="H709" s="71" t="s">
        <v>56</v>
      </c>
      <c r="I709" s="72" t="s">
        <v>57</v>
      </c>
      <c r="J709" s="76" t="n">
        <f aca="false">$J$9</f>
        <v>55</v>
      </c>
      <c r="K709" s="74" t="s">
        <v>58</v>
      </c>
      <c r="L709" s="75" t="n">
        <f aca="false">IF(B710=1,0,G709)</f>
        <v>0</v>
      </c>
    </row>
    <row r="710" customFormat="false" ht="13.5" hidden="false" customHeight="false" outlineLevel="0" collapsed="false">
      <c r="A710" s="68" t="n">
        <v>702</v>
      </c>
      <c r="B710" s="68" t="n">
        <f aca="false">IF(A710&lt;=$B$3,1,0)</f>
        <v>0</v>
      </c>
      <c r="C710" s="69" t="n">
        <f aca="false">G709</f>
        <v>0</v>
      </c>
      <c r="D710" s="70" t="n">
        <f aca="false">$B$2*B710</f>
        <v>0</v>
      </c>
      <c r="E710" s="68" t="n">
        <f aca="false">C710*D710</f>
        <v>0</v>
      </c>
      <c r="F710" s="60" t="s">
        <v>55</v>
      </c>
      <c r="G710" s="69" t="n">
        <f aca="false">MOD(E710,J710)</f>
        <v>0</v>
      </c>
      <c r="H710" s="71" t="s">
        <v>56</v>
      </c>
      <c r="I710" s="72" t="s">
        <v>57</v>
      </c>
      <c r="J710" s="76" t="n">
        <f aca="false">$J$9</f>
        <v>55</v>
      </c>
      <c r="K710" s="74" t="s">
        <v>58</v>
      </c>
      <c r="L710" s="75" t="n">
        <f aca="false">IF(B711=1,0,G710)</f>
        <v>0</v>
      </c>
    </row>
    <row r="711" customFormat="false" ht="13.5" hidden="false" customHeight="false" outlineLevel="0" collapsed="false">
      <c r="A711" s="68" t="n">
        <v>703</v>
      </c>
      <c r="B711" s="68" t="n">
        <f aca="false">IF(A711&lt;=$B$3,1,0)</f>
        <v>0</v>
      </c>
      <c r="C711" s="69" t="n">
        <f aca="false">G710</f>
        <v>0</v>
      </c>
      <c r="D711" s="70" t="n">
        <f aca="false">$B$2*B711</f>
        <v>0</v>
      </c>
      <c r="E711" s="68" t="n">
        <f aca="false">C711*D711</f>
        <v>0</v>
      </c>
      <c r="F711" s="60" t="s">
        <v>55</v>
      </c>
      <c r="G711" s="69" t="n">
        <f aca="false">MOD(E711,J711)</f>
        <v>0</v>
      </c>
      <c r="H711" s="71" t="s">
        <v>56</v>
      </c>
      <c r="I711" s="72" t="s">
        <v>57</v>
      </c>
      <c r="J711" s="76" t="n">
        <f aca="false">$J$9</f>
        <v>55</v>
      </c>
      <c r="K711" s="74" t="s">
        <v>58</v>
      </c>
      <c r="L711" s="75" t="n">
        <f aca="false">IF(B712=1,0,G711)</f>
        <v>0</v>
      </c>
    </row>
    <row r="712" customFormat="false" ht="13.5" hidden="false" customHeight="false" outlineLevel="0" collapsed="false">
      <c r="A712" s="68" t="n">
        <v>704</v>
      </c>
      <c r="B712" s="68" t="n">
        <f aca="false">IF(A712&lt;=$B$3,1,0)</f>
        <v>0</v>
      </c>
      <c r="C712" s="69" t="n">
        <f aca="false">G711</f>
        <v>0</v>
      </c>
      <c r="D712" s="70" t="n">
        <f aca="false">$B$2*B712</f>
        <v>0</v>
      </c>
      <c r="E712" s="68" t="n">
        <f aca="false">C712*D712</f>
        <v>0</v>
      </c>
      <c r="F712" s="60" t="s">
        <v>55</v>
      </c>
      <c r="G712" s="69" t="n">
        <f aca="false">MOD(E712,J712)</f>
        <v>0</v>
      </c>
      <c r="H712" s="71" t="s">
        <v>56</v>
      </c>
      <c r="I712" s="72" t="s">
        <v>57</v>
      </c>
      <c r="J712" s="76" t="n">
        <f aca="false">$J$9</f>
        <v>55</v>
      </c>
      <c r="K712" s="74" t="s">
        <v>58</v>
      </c>
      <c r="L712" s="75" t="n">
        <f aca="false">IF(B713=1,0,G712)</f>
        <v>0</v>
      </c>
    </row>
    <row r="713" customFormat="false" ht="13.5" hidden="false" customHeight="false" outlineLevel="0" collapsed="false">
      <c r="A713" s="68" t="n">
        <v>705</v>
      </c>
      <c r="B713" s="68" t="n">
        <f aca="false">IF(A713&lt;=$B$3,1,0)</f>
        <v>0</v>
      </c>
      <c r="C713" s="69" t="n">
        <f aca="false">G712</f>
        <v>0</v>
      </c>
      <c r="D713" s="70" t="n">
        <f aca="false">$B$2*B713</f>
        <v>0</v>
      </c>
      <c r="E713" s="68" t="n">
        <f aca="false">C713*D713</f>
        <v>0</v>
      </c>
      <c r="F713" s="60" t="s">
        <v>55</v>
      </c>
      <c r="G713" s="69" t="n">
        <f aca="false">MOD(E713,J713)</f>
        <v>0</v>
      </c>
      <c r="H713" s="71" t="s">
        <v>56</v>
      </c>
      <c r="I713" s="72" t="s">
        <v>57</v>
      </c>
      <c r="J713" s="76" t="n">
        <f aca="false">$J$9</f>
        <v>55</v>
      </c>
      <c r="K713" s="74" t="s">
        <v>58</v>
      </c>
      <c r="L713" s="75" t="n">
        <f aca="false">IF(B714=1,0,G713)</f>
        <v>0</v>
      </c>
    </row>
    <row r="714" customFormat="false" ht="13.5" hidden="false" customHeight="false" outlineLevel="0" collapsed="false">
      <c r="A714" s="68" t="n">
        <v>706</v>
      </c>
      <c r="B714" s="68" t="n">
        <f aca="false">IF(A714&lt;=$B$3,1,0)</f>
        <v>0</v>
      </c>
      <c r="C714" s="69" t="n">
        <f aca="false">G713</f>
        <v>0</v>
      </c>
      <c r="D714" s="70" t="n">
        <f aca="false">$B$2*B714</f>
        <v>0</v>
      </c>
      <c r="E714" s="68" t="n">
        <f aca="false">C714*D714</f>
        <v>0</v>
      </c>
      <c r="F714" s="60" t="s">
        <v>55</v>
      </c>
      <c r="G714" s="69" t="n">
        <f aca="false">MOD(E714,J714)</f>
        <v>0</v>
      </c>
      <c r="H714" s="71" t="s">
        <v>56</v>
      </c>
      <c r="I714" s="72" t="s">
        <v>57</v>
      </c>
      <c r="J714" s="76" t="n">
        <f aca="false">$J$9</f>
        <v>55</v>
      </c>
      <c r="K714" s="74" t="s">
        <v>58</v>
      </c>
      <c r="L714" s="75" t="n">
        <f aca="false">IF(B715=1,0,G714)</f>
        <v>0</v>
      </c>
    </row>
    <row r="715" customFormat="false" ht="13.5" hidden="false" customHeight="false" outlineLevel="0" collapsed="false">
      <c r="A715" s="68" t="n">
        <v>707</v>
      </c>
      <c r="B715" s="68" t="n">
        <f aca="false">IF(A715&lt;=$B$3,1,0)</f>
        <v>0</v>
      </c>
      <c r="C715" s="69" t="n">
        <f aca="false">G714</f>
        <v>0</v>
      </c>
      <c r="D715" s="70" t="n">
        <f aca="false">$B$2*B715</f>
        <v>0</v>
      </c>
      <c r="E715" s="68" t="n">
        <f aca="false">C715*D715</f>
        <v>0</v>
      </c>
      <c r="F715" s="60" t="s">
        <v>55</v>
      </c>
      <c r="G715" s="69" t="n">
        <f aca="false">MOD(E715,J715)</f>
        <v>0</v>
      </c>
      <c r="H715" s="71" t="s">
        <v>56</v>
      </c>
      <c r="I715" s="72" t="s">
        <v>57</v>
      </c>
      <c r="J715" s="76" t="n">
        <f aca="false">$J$9</f>
        <v>55</v>
      </c>
      <c r="K715" s="74" t="s">
        <v>58</v>
      </c>
      <c r="L715" s="75" t="n">
        <f aca="false">IF(B716=1,0,G715)</f>
        <v>0</v>
      </c>
    </row>
    <row r="716" customFormat="false" ht="13.5" hidden="false" customHeight="false" outlineLevel="0" collapsed="false">
      <c r="A716" s="68" t="n">
        <v>708</v>
      </c>
      <c r="B716" s="68" t="n">
        <f aca="false">IF(A716&lt;=$B$3,1,0)</f>
        <v>0</v>
      </c>
      <c r="C716" s="69" t="n">
        <f aca="false">G715</f>
        <v>0</v>
      </c>
      <c r="D716" s="70" t="n">
        <f aca="false">$B$2*B716</f>
        <v>0</v>
      </c>
      <c r="E716" s="68" t="n">
        <f aca="false">C716*D716</f>
        <v>0</v>
      </c>
      <c r="F716" s="60" t="s">
        <v>55</v>
      </c>
      <c r="G716" s="69" t="n">
        <f aca="false">MOD(E716,J716)</f>
        <v>0</v>
      </c>
      <c r="H716" s="71" t="s">
        <v>56</v>
      </c>
      <c r="I716" s="72" t="s">
        <v>57</v>
      </c>
      <c r="J716" s="76" t="n">
        <f aca="false">$J$9</f>
        <v>55</v>
      </c>
      <c r="K716" s="74" t="s">
        <v>58</v>
      </c>
      <c r="L716" s="75" t="n">
        <f aca="false">IF(B717=1,0,G716)</f>
        <v>0</v>
      </c>
    </row>
    <row r="717" customFormat="false" ht="13.5" hidden="false" customHeight="false" outlineLevel="0" collapsed="false">
      <c r="A717" s="68" t="n">
        <v>709</v>
      </c>
      <c r="B717" s="68" t="n">
        <f aca="false">IF(A717&lt;=$B$3,1,0)</f>
        <v>0</v>
      </c>
      <c r="C717" s="69" t="n">
        <f aca="false">G716</f>
        <v>0</v>
      </c>
      <c r="D717" s="70" t="n">
        <f aca="false">$B$2*B717</f>
        <v>0</v>
      </c>
      <c r="E717" s="68" t="n">
        <f aca="false">C717*D717</f>
        <v>0</v>
      </c>
      <c r="F717" s="60" t="s">
        <v>55</v>
      </c>
      <c r="G717" s="69" t="n">
        <f aca="false">MOD(E717,J717)</f>
        <v>0</v>
      </c>
      <c r="H717" s="71" t="s">
        <v>56</v>
      </c>
      <c r="I717" s="72" t="s">
        <v>57</v>
      </c>
      <c r="J717" s="76" t="n">
        <f aca="false">$J$9</f>
        <v>55</v>
      </c>
      <c r="K717" s="74" t="s">
        <v>58</v>
      </c>
      <c r="L717" s="75" t="n">
        <f aca="false">IF(B718=1,0,G717)</f>
        <v>0</v>
      </c>
    </row>
    <row r="718" customFormat="false" ht="13.5" hidden="false" customHeight="false" outlineLevel="0" collapsed="false">
      <c r="A718" s="68" t="n">
        <v>710</v>
      </c>
      <c r="B718" s="68" t="n">
        <f aca="false">IF(A718&lt;=$B$3,1,0)</f>
        <v>0</v>
      </c>
      <c r="C718" s="69" t="n">
        <f aca="false">G717</f>
        <v>0</v>
      </c>
      <c r="D718" s="70" t="n">
        <f aca="false">$B$2*B718</f>
        <v>0</v>
      </c>
      <c r="E718" s="68" t="n">
        <f aca="false">C718*D718</f>
        <v>0</v>
      </c>
      <c r="F718" s="60" t="s">
        <v>55</v>
      </c>
      <c r="G718" s="69" t="n">
        <f aca="false">MOD(E718,J718)</f>
        <v>0</v>
      </c>
      <c r="H718" s="71" t="s">
        <v>56</v>
      </c>
      <c r="I718" s="72" t="s">
        <v>57</v>
      </c>
      <c r="J718" s="76" t="n">
        <f aca="false">$J$9</f>
        <v>55</v>
      </c>
      <c r="K718" s="74" t="s">
        <v>58</v>
      </c>
      <c r="L718" s="75" t="n">
        <f aca="false">IF(B719=1,0,G718)</f>
        <v>0</v>
      </c>
    </row>
    <row r="719" customFormat="false" ht="13.5" hidden="false" customHeight="false" outlineLevel="0" collapsed="false">
      <c r="A719" s="68" t="n">
        <v>711</v>
      </c>
      <c r="B719" s="68" t="n">
        <f aca="false">IF(A719&lt;=$B$3,1,0)</f>
        <v>0</v>
      </c>
      <c r="C719" s="69" t="n">
        <f aca="false">G718</f>
        <v>0</v>
      </c>
      <c r="D719" s="70" t="n">
        <f aca="false">$B$2*B719</f>
        <v>0</v>
      </c>
      <c r="E719" s="68" t="n">
        <f aca="false">C719*D719</f>
        <v>0</v>
      </c>
      <c r="F719" s="60" t="s">
        <v>55</v>
      </c>
      <c r="G719" s="69" t="n">
        <f aca="false">MOD(E719,J719)</f>
        <v>0</v>
      </c>
      <c r="H719" s="71" t="s">
        <v>56</v>
      </c>
      <c r="I719" s="72" t="s">
        <v>57</v>
      </c>
      <c r="J719" s="76" t="n">
        <f aca="false">$J$9</f>
        <v>55</v>
      </c>
      <c r="K719" s="74" t="s">
        <v>58</v>
      </c>
      <c r="L719" s="75" t="n">
        <f aca="false">IF(B720=1,0,G719)</f>
        <v>0</v>
      </c>
    </row>
    <row r="720" customFormat="false" ht="13.5" hidden="false" customHeight="false" outlineLevel="0" collapsed="false">
      <c r="A720" s="68" t="n">
        <v>712</v>
      </c>
      <c r="B720" s="68" t="n">
        <f aca="false">IF(A720&lt;=$B$3,1,0)</f>
        <v>0</v>
      </c>
      <c r="C720" s="69" t="n">
        <f aca="false">G719</f>
        <v>0</v>
      </c>
      <c r="D720" s="70" t="n">
        <f aca="false">$B$2*B720</f>
        <v>0</v>
      </c>
      <c r="E720" s="68" t="n">
        <f aca="false">C720*D720</f>
        <v>0</v>
      </c>
      <c r="F720" s="60" t="s">
        <v>55</v>
      </c>
      <c r="G720" s="69" t="n">
        <f aca="false">MOD(E720,J720)</f>
        <v>0</v>
      </c>
      <c r="H720" s="71" t="s">
        <v>56</v>
      </c>
      <c r="I720" s="72" t="s">
        <v>57</v>
      </c>
      <c r="J720" s="76" t="n">
        <f aca="false">$J$9</f>
        <v>55</v>
      </c>
      <c r="K720" s="74" t="s">
        <v>58</v>
      </c>
      <c r="L720" s="75" t="n">
        <f aca="false">IF(B721=1,0,G720)</f>
        <v>0</v>
      </c>
    </row>
    <row r="721" customFormat="false" ht="13.5" hidden="false" customHeight="false" outlineLevel="0" collapsed="false">
      <c r="A721" s="68" t="n">
        <v>713</v>
      </c>
      <c r="B721" s="68" t="n">
        <f aca="false">IF(A721&lt;=$B$3,1,0)</f>
        <v>0</v>
      </c>
      <c r="C721" s="69" t="n">
        <f aca="false">G720</f>
        <v>0</v>
      </c>
      <c r="D721" s="70" t="n">
        <f aca="false">$B$2*B721</f>
        <v>0</v>
      </c>
      <c r="E721" s="68" t="n">
        <f aca="false">C721*D721</f>
        <v>0</v>
      </c>
      <c r="F721" s="60" t="s">
        <v>55</v>
      </c>
      <c r="G721" s="69" t="n">
        <f aca="false">MOD(E721,J721)</f>
        <v>0</v>
      </c>
      <c r="H721" s="71" t="s">
        <v>56</v>
      </c>
      <c r="I721" s="72" t="s">
        <v>57</v>
      </c>
      <c r="J721" s="76" t="n">
        <f aca="false">$J$9</f>
        <v>55</v>
      </c>
      <c r="K721" s="74" t="s">
        <v>58</v>
      </c>
      <c r="L721" s="75" t="n">
        <f aca="false">IF(B722=1,0,G721)</f>
        <v>0</v>
      </c>
    </row>
    <row r="722" customFormat="false" ht="13.5" hidden="false" customHeight="false" outlineLevel="0" collapsed="false">
      <c r="A722" s="68" t="n">
        <v>714</v>
      </c>
      <c r="B722" s="68" t="n">
        <f aca="false">IF(A722&lt;=$B$3,1,0)</f>
        <v>0</v>
      </c>
      <c r="C722" s="69" t="n">
        <f aca="false">G721</f>
        <v>0</v>
      </c>
      <c r="D722" s="70" t="n">
        <f aca="false">$B$2*B722</f>
        <v>0</v>
      </c>
      <c r="E722" s="68" t="n">
        <f aca="false">C722*D722</f>
        <v>0</v>
      </c>
      <c r="F722" s="60" t="s">
        <v>55</v>
      </c>
      <c r="G722" s="69" t="n">
        <f aca="false">MOD(E722,J722)</f>
        <v>0</v>
      </c>
      <c r="H722" s="71" t="s">
        <v>56</v>
      </c>
      <c r="I722" s="72" t="s">
        <v>57</v>
      </c>
      <c r="J722" s="76" t="n">
        <f aca="false">$J$9</f>
        <v>55</v>
      </c>
      <c r="K722" s="74" t="s">
        <v>58</v>
      </c>
      <c r="L722" s="75" t="n">
        <f aca="false">IF(B723=1,0,G722)</f>
        <v>0</v>
      </c>
    </row>
    <row r="723" customFormat="false" ht="13.5" hidden="false" customHeight="false" outlineLevel="0" collapsed="false">
      <c r="A723" s="68" t="n">
        <v>715</v>
      </c>
      <c r="B723" s="68" t="n">
        <f aca="false">IF(A723&lt;=$B$3,1,0)</f>
        <v>0</v>
      </c>
      <c r="C723" s="69" t="n">
        <f aca="false">G722</f>
        <v>0</v>
      </c>
      <c r="D723" s="70" t="n">
        <f aca="false">$B$2*B723</f>
        <v>0</v>
      </c>
      <c r="E723" s="68" t="n">
        <f aca="false">C723*D723</f>
        <v>0</v>
      </c>
      <c r="F723" s="60" t="s">
        <v>55</v>
      </c>
      <c r="G723" s="69" t="n">
        <f aca="false">MOD(E723,J723)</f>
        <v>0</v>
      </c>
      <c r="H723" s="71" t="s">
        <v>56</v>
      </c>
      <c r="I723" s="72" t="s">
        <v>57</v>
      </c>
      <c r="J723" s="76" t="n">
        <f aca="false">$J$9</f>
        <v>55</v>
      </c>
      <c r="K723" s="74" t="s">
        <v>58</v>
      </c>
      <c r="L723" s="75" t="n">
        <f aca="false">IF(B724=1,0,G723)</f>
        <v>0</v>
      </c>
    </row>
    <row r="724" customFormat="false" ht="13.5" hidden="false" customHeight="false" outlineLevel="0" collapsed="false">
      <c r="A724" s="68" t="n">
        <v>716</v>
      </c>
      <c r="B724" s="68" t="n">
        <f aca="false">IF(A724&lt;=$B$3,1,0)</f>
        <v>0</v>
      </c>
      <c r="C724" s="69" t="n">
        <f aca="false">G723</f>
        <v>0</v>
      </c>
      <c r="D724" s="70" t="n">
        <f aca="false">$B$2*B724</f>
        <v>0</v>
      </c>
      <c r="E724" s="68" t="n">
        <f aca="false">C724*D724</f>
        <v>0</v>
      </c>
      <c r="F724" s="60" t="s">
        <v>55</v>
      </c>
      <c r="G724" s="69" t="n">
        <f aca="false">MOD(E724,J724)</f>
        <v>0</v>
      </c>
      <c r="H724" s="71" t="s">
        <v>56</v>
      </c>
      <c r="I724" s="72" t="s">
        <v>57</v>
      </c>
      <c r="J724" s="76" t="n">
        <f aca="false">$J$9</f>
        <v>55</v>
      </c>
      <c r="K724" s="74" t="s">
        <v>58</v>
      </c>
      <c r="L724" s="75" t="n">
        <f aca="false">IF(B725=1,0,G724)</f>
        <v>0</v>
      </c>
    </row>
    <row r="725" customFormat="false" ht="13.5" hidden="false" customHeight="false" outlineLevel="0" collapsed="false">
      <c r="A725" s="68" t="n">
        <v>717</v>
      </c>
      <c r="B725" s="68" t="n">
        <f aca="false">IF(A725&lt;=$B$3,1,0)</f>
        <v>0</v>
      </c>
      <c r="C725" s="69" t="n">
        <f aca="false">G724</f>
        <v>0</v>
      </c>
      <c r="D725" s="70" t="n">
        <f aca="false">$B$2*B725</f>
        <v>0</v>
      </c>
      <c r="E725" s="68" t="n">
        <f aca="false">C725*D725</f>
        <v>0</v>
      </c>
      <c r="F725" s="60" t="s">
        <v>55</v>
      </c>
      <c r="G725" s="69" t="n">
        <f aca="false">MOD(E725,J725)</f>
        <v>0</v>
      </c>
      <c r="H725" s="71" t="s">
        <v>56</v>
      </c>
      <c r="I725" s="72" t="s">
        <v>57</v>
      </c>
      <c r="J725" s="76" t="n">
        <f aca="false">$J$9</f>
        <v>55</v>
      </c>
      <c r="K725" s="74" t="s">
        <v>58</v>
      </c>
      <c r="L725" s="75" t="n">
        <f aca="false">IF(B726=1,0,G725)</f>
        <v>0</v>
      </c>
    </row>
    <row r="726" customFormat="false" ht="13.5" hidden="false" customHeight="false" outlineLevel="0" collapsed="false">
      <c r="A726" s="68" t="n">
        <v>718</v>
      </c>
      <c r="B726" s="68" t="n">
        <f aca="false">IF(A726&lt;=$B$3,1,0)</f>
        <v>0</v>
      </c>
      <c r="C726" s="69" t="n">
        <f aca="false">G725</f>
        <v>0</v>
      </c>
      <c r="D726" s="70" t="n">
        <f aca="false">$B$2*B726</f>
        <v>0</v>
      </c>
      <c r="E726" s="68" t="n">
        <f aca="false">C726*D726</f>
        <v>0</v>
      </c>
      <c r="F726" s="60" t="s">
        <v>55</v>
      </c>
      <c r="G726" s="69" t="n">
        <f aca="false">MOD(E726,J726)</f>
        <v>0</v>
      </c>
      <c r="H726" s="71" t="s">
        <v>56</v>
      </c>
      <c r="I726" s="72" t="s">
        <v>57</v>
      </c>
      <c r="J726" s="76" t="n">
        <f aca="false">$J$9</f>
        <v>55</v>
      </c>
      <c r="K726" s="74" t="s">
        <v>58</v>
      </c>
      <c r="L726" s="75" t="n">
        <f aca="false">IF(B727=1,0,G726)</f>
        <v>0</v>
      </c>
    </row>
    <row r="727" customFormat="false" ht="13.5" hidden="false" customHeight="false" outlineLevel="0" collapsed="false">
      <c r="A727" s="68" t="n">
        <v>719</v>
      </c>
      <c r="B727" s="68" t="n">
        <f aca="false">IF(A727&lt;=$B$3,1,0)</f>
        <v>0</v>
      </c>
      <c r="C727" s="69" t="n">
        <f aca="false">G726</f>
        <v>0</v>
      </c>
      <c r="D727" s="70" t="n">
        <f aca="false">$B$2*B727</f>
        <v>0</v>
      </c>
      <c r="E727" s="68" t="n">
        <f aca="false">C727*D727</f>
        <v>0</v>
      </c>
      <c r="F727" s="60" t="s">
        <v>55</v>
      </c>
      <c r="G727" s="69" t="n">
        <f aca="false">MOD(E727,J727)</f>
        <v>0</v>
      </c>
      <c r="H727" s="71" t="s">
        <v>56</v>
      </c>
      <c r="I727" s="72" t="s">
        <v>57</v>
      </c>
      <c r="J727" s="76" t="n">
        <f aca="false">$J$9</f>
        <v>55</v>
      </c>
      <c r="K727" s="74" t="s">
        <v>58</v>
      </c>
      <c r="L727" s="75" t="n">
        <f aca="false">IF(B728=1,0,G727)</f>
        <v>0</v>
      </c>
    </row>
    <row r="728" customFormat="false" ht="13.5" hidden="false" customHeight="false" outlineLevel="0" collapsed="false">
      <c r="A728" s="68" t="n">
        <v>720</v>
      </c>
      <c r="B728" s="68" t="n">
        <f aca="false">IF(A728&lt;=$B$3,1,0)</f>
        <v>0</v>
      </c>
      <c r="C728" s="69" t="n">
        <f aca="false">G727</f>
        <v>0</v>
      </c>
      <c r="D728" s="70" t="n">
        <f aca="false">$B$2*B728</f>
        <v>0</v>
      </c>
      <c r="E728" s="68" t="n">
        <f aca="false">C728*D728</f>
        <v>0</v>
      </c>
      <c r="F728" s="60" t="s">
        <v>55</v>
      </c>
      <c r="G728" s="69" t="n">
        <f aca="false">MOD(E728,J728)</f>
        <v>0</v>
      </c>
      <c r="H728" s="71" t="s">
        <v>56</v>
      </c>
      <c r="I728" s="72" t="s">
        <v>57</v>
      </c>
      <c r="J728" s="76" t="n">
        <f aca="false">$J$9</f>
        <v>55</v>
      </c>
      <c r="K728" s="74" t="s">
        <v>58</v>
      </c>
      <c r="L728" s="75" t="n">
        <f aca="false">IF(B729=1,0,G728)</f>
        <v>0</v>
      </c>
    </row>
    <row r="729" customFormat="false" ht="13.5" hidden="false" customHeight="false" outlineLevel="0" collapsed="false">
      <c r="A729" s="68" t="n">
        <v>721</v>
      </c>
      <c r="B729" s="68" t="n">
        <f aca="false">IF(A729&lt;=$B$3,1,0)</f>
        <v>0</v>
      </c>
      <c r="C729" s="69" t="n">
        <f aca="false">G728</f>
        <v>0</v>
      </c>
      <c r="D729" s="70" t="n">
        <f aca="false">$B$2*B729</f>
        <v>0</v>
      </c>
      <c r="E729" s="68" t="n">
        <f aca="false">C729*D729</f>
        <v>0</v>
      </c>
      <c r="F729" s="60" t="s">
        <v>55</v>
      </c>
      <c r="G729" s="69" t="n">
        <f aca="false">MOD(E729,J729)</f>
        <v>0</v>
      </c>
      <c r="H729" s="71" t="s">
        <v>56</v>
      </c>
      <c r="I729" s="72" t="s">
        <v>57</v>
      </c>
      <c r="J729" s="76" t="n">
        <f aca="false">$J$9</f>
        <v>55</v>
      </c>
      <c r="K729" s="74" t="s">
        <v>58</v>
      </c>
      <c r="L729" s="75" t="n">
        <f aca="false">IF(B730=1,0,G729)</f>
        <v>0</v>
      </c>
    </row>
    <row r="730" customFormat="false" ht="13.5" hidden="false" customHeight="false" outlineLevel="0" collapsed="false">
      <c r="A730" s="68" t="n">
        <v>722</v>
      </c>
      <c r="B730" s="68" t="n">
        <f aca="false">IF(A730&lt;=$B$3,1,0)</f>
        <v>0</v>
      </c>
      <c r="C730" s="69" t="n">
        <f aca="false">G729</f>
        <v>0</v>
      </c>
      <c r="D730" s="70" t="n">
        <f aca="false">$B$2*B730</f>
        <v>0</v>
      </c>
      <c r="E730" s="68" t="n">
        <f aca="false">C730*D730</f>
        <v>0</v>
      </c>
      <c r="F730" s="60" t="s">
        <v>55</v>
      </c>
      <c r="G730" s="69" t="n">
        <f aca="false">MOD(E730,J730)</f>
        <v>0</v>
      </c>
      <c r="H730" s="71" t="s">
        <v>56</v>
      </c>
      <c r="I730" s="72" t="s">
        <v>57</v>
      </c>
      <c r="J730" s="76" t="n">
        <f aca="false">$J$9</f>
        <v>55</v>
      </c>
      <c r="K730" s="74" t="s">
        <v>58</v>
      </c>
      <c r="L730" s="75" t="n">
        <f aca="false">IF(B731=1,0,G730)</f>
        <v>0</v>
      </c>
    </row>
    <row r="731" customFormat="false" ht="13.5" hidden="false" customHeight="false" outlineLevel="0" collapsed="false">
      <c r="A731" s="68" t="n">
        <v>723</v>
      </c>
      <c r="B731" s="68" t="n">
        <f aca="false">IF(A731&lt;=$B$3,1,0)</f>
        <v>0</v>
      </c>
      <c r="C731" s="69" t="n">
        <f aca="false">G730</f>
        <v>0</v>
      </c>
      <c r="D731" s="70" t="n">
        <f aca="false">$B$2*B731</f>
        <v>0</v>
      </c>
      <c r="E731" s="68" t="n">
        <f aca="false">C731*D731</f>
        <v>0</v>
      </c>
      <c r="F731" s="60" t="s">
        <v>55</v>
      </c>
      <c r="G731" s="69" t="n">
        <f aca="false">MOD(E731,J731)</f>
        <v>0</v>
      </c>
      <c r="H731" s="71" t="s">
        <v>56</v>
      </c>
      <c r="I731" s="72" t="s">
        <v>57</v>
      </c>
      <c r="J731" s="76" t="n">
        <f aca="false">$J$9</f>
        <v>55</v>
      </c>
      <c r="K731" s="74" t="s">
        <v>58</v>
      </c>
      <c r="L731" s="75" t="n">
        <f aca="false">IF(B732=1,0,G731)</f>
        <v>0</v>
      </c>
    </row>
    <row r="732" customFormat="false" ht="13.5" hidden="false" customHeight="false" outlineLevel="0" collapsed="false">
      <c r="A732" s="68" t="n">
        <v>724</v>
      </c>
      <c r="B732" s="68" t="n">
        <f aca="false">IF(A732&lt;=$B$3,1,0)</f>
        <v>0</v>
      </c>
      <c r="C732" s="69" t="n">
        <f aca="false">G731</f>
        <v>0</v>
      </c>
      <c r="D732" s="70" t="n">
        <f aca="false">$B$2*B732</f>
        <v>0</v>
      </c>
      <c r="E732" s="68" t="n">
        <f aca="false">C732*D732</f>
        <v>0</v>
      </c>
      <c r="F732" s="60" t="s">
        <v>55</v>
      </c>
      <c r="G732" s="69" t="n">
        <f aca="false">MOD(E732,J732)</f>
        <v>0</v>
      </c>
      <c r="H732" s="71" t="s">
        <v>56</v>
      </c>
      <c r="I732" s="72" t="s">
        <v>57</v>
      </c>
      <c r="J732" s="76" t="n">
        <f aca="false">$J$9</f>
        <v>55</v>
      </c>
      <c r="K732" s="74" t="s">
        <v>58</v>
      </c>
      <c r="L732" s="75" t="n">
        <f aca="false">IF(B733=1,0,G732)</f>
        <v>0</v>
      </c>
    </row>
    <row r="733" customFormat="false" ht="13.5" hidden="false" customHeight="false" outlineLevel="0" collapsed="false">
      <c r="A733" s="68" t="n">
        <v>725</v>
      </c>
      <c r="B733" s="68" t="n">
        <f aca="false">IF(A733&lt;=$B$3,1,0)</f>
        <v>0</v>
      </c>
      <c r="C733" s="69" t="n">
        <f aca="false">G732</f>
        <v>0</v>
      </c>
      <c r="D733" s="70" t="n">
        <f aca="false">$B$2*B733</f>
        <v>0</v>
      </c>
      <c r="E733" s="68" t="n">
        <f aca="false">C733*D733</f>
        <v>0</v>
      </c>
      <c r="F733" s="60" t="s">
        <v>55</v>
      </c>
      <c r="G733" s="69" t="n">
        <f aca="false">MOD(E733,J733)</f>
        <v>0</v>
      </c>
      <c r="H733" s="71" t="s">
        <v>56</v>
      </c>
      <c r="I733" s="72" t="s">
        <v>57</v>
      </c>
      <c r="J733" s="76" t="n">
        <f aca="false">$J$9</f>
        <v>55</v>
      </c>
      <c r="K733" s="74" t="s">
        <v>58</v>
      </c>
      <c r="L733" s="75" t="n">
        <f aca="false">IF(B734=1,0,G733)</f>
        <v>0</v>
      </c>
    </row>
    <row r="734" customFormat="false" ht="13.5" hidden="false" customHeight="false" outlineLevel="0" collapsed="false">
      <c r="A734" s="68" t="n">
        <v>726</v>
      </c>
      <c r="B734" s="68" t="n">
        <f aca="false">IF(A734&lt;=$B$3,1,0)</f>
        <v>0</v>
      </c>
      <c r="C734" s="69" t="n">
        <f aca="false">G733</f>
        <v>0</v>
      </c>
      <c r="D734" s="70" t="n">
        <f aca="false">$B$2*B734</f>
        <v>0</v>
      </c>
      <c r="E734" s="68" t="n">
        <f aca="false">C734*D734</f>
        <v>0</v>
      </c>
      <c r="F734" s="60" t="s">
        <v>55</v>
      </c>
      <c r="G734" s="69" t="n">
        <f aca="false">MOD(E734,J734)</f>
        <v>0</v>
      </c>
      <c r="H734" s="71" t="s">
        <v>56</v>
      </c>
      <c r="I734" s="72" t="s">
        <v>57</v>
      </c>
      <c r="J734" s="76" t="n">
        <f aca="false">$J$9</f>
        <v>55</v>
      </c>
      <c r="K734" s="74" t="s">
        <v>58</v>
      </c>
      <c r="L734" s="75" t="n">
        <f aca="false">IF(B735=1,0,G734)</f>
        <v>0</v>
      </c>
    </row>
    <row r="735" customFormat="false" ht="13.5" hidden="false" customHeight="false" outlineLevel="0" collapsed="false">
      <c r="A735" s="68" t="n">
        <v>727</v>
      </c>
      <c r="B735" s="68" t="n">
        <f aca="false">IF(A735&lt;=$B$3,1,0)</f>
        <v>0</v>
      </c>
      <c r="C735" s="69" t="n">
        <f aca="false">G734</f>
        <v>0</v>
      </c>
      <c r="D735" s="70" t="n">
        <f aca="false">$B$2*B735</f>
        <v>0</v>
      </c>
      <c r="E735" s="68" t="n">
        <f aca="false">C735*D735</f>
        <v>0</v>
      </c>
      <c r="F735" s="60" t="s">
        <v>55</v>
      </c>
      <c r="G735" s="69" t="n">
        <f aca="false">MOD(E735,J735)</f>
        <v>0</v>
      </c>
      <c r="H735" s="71" t="s">
        <v>56</v>
      </c>
      <c r="I735" s="72" t="s">
        <v>57</v>
      </c>
      <c r="J735" s="76" t="n">
        <f aca="false">$J$9</f>
        <v>55</v>
      </c>
      <c r="K735" s="74" t="s">
        <v>58</v>
      </c>
      <c r="L735" s="75" t="n">
        <f aca="false">IF(B736=1,0,G735)</f>
        <v>0</v>
      </c>
    </row>
    <row r="736" customFormat="false" ht="13.5" hidden="false" customHeight="false" outlineLevel="0" collapsed="false">
      <c r="A736" s="68" t="n">
        <v>728</v>
      </c>
      <c r="B736" s="68" t="n">
        <f aca="false">IF(A736&lt;=$B$3,1,0)</f>
        <v>0</v>
      </c>
      <c r="C736" s="69" t="n">
        <f aca="false">G735</f>
        <v>0</v>
      </c>
      <c r="D736" s="70" t="n">
        <f aca="false">$B$2*B736</f>
        <v>0</v>
      </c>
      <c r="E736" s="68" t="n">
        <f aca="false">C736*D736</f>
        <v>0</v>
      </c>
      <c r="F736" s="60" t="s">
        <v>55</v>
      </c>
      <c r="G736" s="69" t="n">
        <f aca="false">MOD(E736,J736)</f>
        <v>0</v>
      </c>
      <c r="H736" s="71" t="s">
        <v>56</v>
      </c>
      <c r="I736" s="72" t="s">
        <v>57</v>
      </c>
      <c r="J736" s="76" t="n">
        <f aca="false">$J$9</f>
        <v>55</v>
      </c>
      <c r="K736" s="74" t="s">
        <v>58</v>
      </c>
      <c r="L736" s="75" t="n">
        <f aca="false">IF(B737=1,0,G736)</f>
        <v>0</v>
      </c>
    </row>
    <row r="737" customFormat="false" ht="13.5" hidden="false" customHeight="false" outlineLevel="0" collapsed="false">
      <c r="A737" s="68" t="n">
        <v>729</v>
      </c>
      <c r="B737" s="68" t="n">
        <f aca="false">IF(A737&lt;=$B$3,1,0)</f>
        <v>0</v>
      </c>
      <c r="C737" s="69" t="n">
        <f aca="false">G736</f>
        <v>0</v>
      </c>
      <c r="D737" s="70" t="n">
        <f aca="false">$B$2*B737</f>
        <v>0</v>
      </c>
      <c r="E737" s="68" t="n">
        <f aca="false">C737*D737</f>
        <v>0</v>
      </c>
      <c r="F737" s="60" t="s">
        <v>55</v>
      </c>
      <c r="G737" s="69" t="n">
        <f aca="false">MOD(E737,J737)</f>
        <v>0</v>
      </c>
      <c r="H737" s="71" t="s">
        <v>56</v>
      </c>
      <c r="I737" s="72" t="s">
        <v>57</v>
      </c>
      <c r="J737" s="76" t="n">
        <f aca="false">$J$9</f>
        <v>55</v>
      </c>
      <c r="K737" s="74" t="s">
        <v>58</v>
      </c>
      <c r="L737" s="75" t="n">
        <f aca="false">IF(B738=1,0,G737)</f>
        <v>0</v>
      </c>
    </row>
    <row r="738" customFormat="false" ht="13.5" hidden="false" customHeight="false" outlineLevel="0" collapsed="false">
      <c r="A738" s="68" t="n">
        <v>730</v>
      </c>
      <c r="B738" s="68" t="n">
        <f aca="false">IF(A738&lt;=$B$3,1,0)</f>
        <v>0</v>
      </c>
      <c r="C738" s="69" t="n">
        <f aca="false">G737</f>
        <v>0</v>
      </c>
      <c r="D738" s="70" t="n">
        <f aca="false">$B$2*B738</f>
        <v>0</v>
      </c>
      <c r="E738" s="68" t="n">
        <f aca="false">C738*D738</f>
        <v>0</v>
      </c>
      <c r="F738" s="60" t="s">
        <v>55</v>
      </c>
      <c r="G738" s="69" t="n">
        <f aca="false">MOD(E738,J738)</f>
        <v>0</v>
      </c>
      <c r="H738" s="71" t="s">
        <v>56</v>
      </c>
      <c r="I738" s="72" t="s">
        <v>57</v>
      </c>
      <c r="J738" s="76" t="n">
        <f aca="false">$J$9</f>
        <v>55</v>
      </c>
      <c r="K738" s="74" t="s">
        <v>58</v>
      </c>
      <c r="L738" s="75" t="n">
        <f aca="false">IF(B739=1,0,G738)</f>
        <v>0</v>
      </c>
    </row>
    <row r="739" customFormat="false" ht="13.5" hidden="false" customHeight="false" outlineLevel="0" collapsed="false">
      <c r="A739" s="68" t="n">
        <v>731</v>
      </c>
      <c r="B739" s="68" t="n">
        <f aca="false">IF(A739&lt;=$B$3,1,0)</f>
        <v>0</v>
      </c>
      <c r="C739" s="69" t="n">
        <f aca="false">G738</f>
        <v>0</v>
      </c>
      <c r="D739" s="70" t="n">
        <f aca="false">$B$2*B739</f>
        <v>0</v>
      </c>
      <c r="E739" s="68" t="n">
        <f aca="false">C739*D739</f>
        <v>0</v>
      </c>
      <c r="F739" s="60" t="s">
        <v>55</v>
      </c>
      <c r="G739" s="69" t="n">
        <f aca="false">MOD(E739,J739)</f>
        <v>0</v>
      </c>
      <c r="H739" s="71" t="s">
        <v>56</v>
      </c>
      <c r="I739" s="72" t="s">
        <v>57</v>
      </c>
      <c r="J739" s="76" t="n">
        <f aca="false">$J$9</f>
        <v>55</v>
      </c>
      <c r="K739" s="74" t="s">
        <v>58</v>
      </c>
      <c r="L739" s="75" t="n">
        <f aca="false">IF(B740=1,0,G739)</f>
        <v>0</v>
      </c>
    </row>
    <row r="740" customFormat="false" ht="13.5" hidden="false" customHeight="false" outlineLevel="0" collapsed="false">
      <c r="A740" s="68" t="n">
        <v>732</v>
      </c>
      <c r="B740" s="68" t="n">
        <f aca="false">IF(A740&lt;=$B$3,1,0)</f>
        <v>0</v>
      </c>
      <c r="C740" s="69" t="n">
        <f aca="false">G739</f>
        <v>0</v>
      </c>
      <c r="D740" s="70" t="n">
        <f aca="false">$B$2*B740</f>
        <v>0</v>
      </c>
      <c r="E740" s="68" t="n">
        <f aca="false">C740*D740</f>
        <v>0</v>
      </c>
      <c r="F740" s="60" t="s">
        <v>55</v>
      </c>
      <c r="G740" s="69" t="n">
        <f aca="false">MOD(E740,J740)</f>
        <v>0</v>
      </c>
      <c r="H740" s="71" t="s">
        <v>56</v>
      </c>
      <c r="I740" s="72" t="s">
        <v>57</v>
      </c>
      <c r="J740" s="76" t="n">
        <f aca="false">$J$9</f>
        <v>55</v>
      </c>
      <c r="K740" s="74" t="s">
        <v>58</v>
      </c>
      <c r="L740" s="75" t="n">
        <f aca="false">IF(B741=1,0,G740)</f>
        <v>0</v>
      </c>
    </row>
    <row r="741" customFormat="false" ht="13.5" hidden="false" customHeight="false" outlineLevel="0" collapsed="false">
      <c r="A741" s="68" t="n">
        <v>733</v>
      </c>
      <c r="B741" s="68" t="n">
        <f aca="false">IF(A741&lt;=$B$3,1,0)</f>
        <v>0</v>
      </c>
      <c r="C741" s="69" t="n">
        <f aca="false">G740</f>
        <v>0</v>
      </c>
      <c r="D741" s="70" t="n">
        <f aca="false">$B$2*B741</f>
        <v>0</v>
      </c>
      <c r="E741" s="68" t="n">
        <f aca="false">C741*D741</f>
        <v>0</v>
      </c>
      <c r="F741" s="60" t="s">
        <v>55</v>
      </c>
      <c r="G741" s="69" t="n">
        <f aca="false">MOD(E741,J741)</f>
        <v>0</v>
      </c>
      <c r="H741" s="71" t="s">
        <v>56</v>
      </c>
      <c r="I741" s="72" t="s">
        <v>57</v>
      </c>
      <c r="J741" s="76" t="n">
        <f aca="false">$J$9</f>
        <v>55</v>
      </c>
      <c r="K741" s="74" t="s">
        <v>58</v>
      </c>
      <c r="L741" s="75" t="n">
        <f aca="false">IF(B742=1,0,G741)</f>
        <v>0</v>
      </c>
    </row>
    <row r="742" customFormat="false" ht="13.5" hidden="false" customHeight="false" outlineLevel="0" collapsed="false">
      <c r="A742" s="68" t="n">
        <v>734</v>
      </c>
      <c r="B742" s="68" t="n">
        <f aca="false">IF(A742&lt;=$B$3,1,0)</f>
        <v>0</v>
      </c>
      <c r="C742" s="69" t="n">
        <f aca="false">G741</f>
        <v>0</v>
      </c>
      <c r="D742" s="70" t="n">
        <f aca="false">$B$2*B742</f>
        <v>0</v>
      </c>
      <c r="E742" s="68" t="n">
        <f aca="false">C742*D742</f>
        <v>0</v>
      </c>
      <c r="F742" s="60" t="s">
        <v>55</v>
      </c>
      <c r="G742" s="69" t="n">
        <f aca="false">MOD(E742,J742)</f>
        <v>0</v>
      </c>
      <c r="H742" s="71" t="s">
        <v>56</v>
      </c>
      <c r="I742" s="72" t="s">
        <v>57</v>
      </c>
      <c r="J742" s="76" t="n">
        <f aca="false">$J$9</f>
        <v>55</v>
      </c>
      <c r="K742" s="74" t="s">
        <v>58</v>
      </c>
      <c r="L742" s="75" t="n">
        <f aca="false">IF(B743=1,0,G742)</f>
        <v>0</v>
      </c>
    </row>
    <row r="743" customFormat="false" ht="13.5" hidden="false" customHeight="false" outlineLevel="0" collapsed="false">
      <c r="A743" s="68" t="n">
        <v>735</v>
      </c>
      <c r="B743" s="68" t="n">
        <f aca="false">IF(A743&lt;=$B$3,1,0)</f>
        <v>0</v>
      </c>
      <c r="C743" s="69" t="n">
        <f aca="false">G742</f>
        <v>0</v>
      </c>
      <c r="D743" s="70" t="n">
        <f aca="false">$B$2*B743</f>
        <v>0</v>
      </c>
      <c r="E743" s="68" t="n">
        <f aca="false">C743*D743</f>
        <v>0</v>
      </c>
      <c r="F743" s="60" t="s">
        <v>55</v>
      </c>
      <c r="G743" s="69" t="n">
        <f aca="false">MOD(E743,J743)</f>
        <v>0</v>
      </c>
      <c r="H743" s="71" t="s">
        <v>56</v>
      </c>
      <c r="I743" s="72" t="s">
        <v>57</v>
      </c>
      <c r="J743" s="76" t="n">
        <f aca="false">$J$9</f>
        <v>55</v>
      </c>
      <c r="K743" s="74" t="s">
        <v>58</v>
      </c>
      <c r="L743" s="75" t="n">
        <f aca="false">IF(B744=1,0,G743)</f>
        <v>0</v>
      </c>
    </row>
    <row r="744" customFormat="false" ht="13.5" hidden="false" customHeight="false" outlineLevel="0" collapsed="false">
      <c r="A744" s="68" t="n">
        <v>736</v>
      </c>
      <c r="B744" s="68" t="n">
        <f aca="false">IF(A744&lt;=$B$3,1,0)</f>
        <v>0</v>
      </c>
      <c r="C744" s="69" t="n">
        <f aca="false">G743</f>
        <v>0</v>
      </c>
      <c r="D744" s="70" t="n">
        <f aca="false">$B$2*B744</f>
        <v>0</v>
      </c>
      <c r="E744" s="68" t="n">
        <f aca="false">C744*D744</f>
        <v>0</v>
      </c>
      <c r="F744" s="60" t="s">
        <v>55</v>
      </c>
      <c r="G744" s="69" t="n">
        <f aca="false">MOD(E744,J744)</f>
        <v>0</v>
      </c>
      <c r="H744" s="71" t="s">
        <v>56</v>
      </c>
      <c r="I744" s="72" t="s">
        <v>57</v>
      </c>
      <c r="J744" s="76" t="n">
        <f aca="false">$J$9</f>
        <v>55</v>
      </c>
      <c r="K744" s="74" t="s">
        <v>58</v>
      </c>
      <c r="L744" s="75" t="n">
        <f aca="false">IF(B745=1,0,G744)</f>
        <v>0</v>
      </c>
    </row>
    <row r="745" customFormat="false" ht="13.5" hidden="false" customHeight="false" outlineLevel="0" collapsed="false">
      <c r="A745" s="68" t="n">
        <v>737</v>
      </c>
      <c r="B745" s="68" t="n">
        <f aca="false">IF(A745&lt;=$B$3,1,0)</f>
        <v>0</v>
      </c>
      <c r="C745" s="69" t="n">
        <f aca="false">G744</f>
        <v>0</v>
      </c>
      <c r="D745" s="70" t="n">
        <f aca="false">$B$2*B745</f>
        <v>0</v>
      </c>
      <c r="E745" s="68" t="n">
        <f aca="false">C745*D745</f>
        <v>0</v>
      </c>
      <c r="F745" s="60" t="s">
        <v>55</v>
      </c>
      <c r="G745" s="69" t="n">
        <f aca="false">MOD(E745,J745)</f>
        <v>0</v>
      </c>
      <c r="H745" s="71" t="s">
        <v>56</v>
      </c>
      <c r="I745" s="72" t="s">
        <v>57</v>
      </c>
      <c r="J745" s="76" t="n">
        <f aca="false">$J$9</f>
        <v>55</v>
      </c>
      <c r="K745" s="74" t="s">
        <v>58</v>
      </c>
      <c r="L745" s="75" t="n">
        <f aca="false">IF(B746=1,0,G745)</f>
        <v>0</v>
      </c>
    </row>
    <row r="746" customFormat="false" ht="13.5" hidden="false" customHeight="false" outlineLevel="0" collapsed="false">
      <c r="A746" s="68" t="n">
        <v>738</v>
      </c>
      <c r="B746" s="68" t="n">
        <f aca="false">IF(A746&lt;=$B$3,1,0)</f>
        <v>0</v>
      </c>
      <c r="C746" s="69" t="n">
        <f aca="false">G745</f>
        <v>0</v>
      </c>
      <c r="D746" s="70" t="n">
        <f aca="false">$B$2*B746</f>
        <v>0</v>
      </c>
      <c r="E746" s="68" t="n">
        <f aca="false">C746*D746</f>
        <v>0</v>
      </c>
      <c r="F746" s="60" t="s">
        <v>55</v>
      </c>
      <c r="G746" s="69" t="n">
        <f aca="false">MOD(E746,J746)</f>
        <v>0</v>
      </c>
      <c r="H746" s="71" t="s">
        <v>56</v>
      </c>
      <c r="I746" s="72" t="s">
        <v>57</v>
      </c>
      <c r="J746" s="76" t="n">
        <f aca="false">$J$9</f>
        <v>55</v>
      </c>
      <c r="K746" s="74" t="s">
        <v>58</v>
      </c>
      <c r="L746" s="75" t="n">
        <f aca="false">IF(B747=1,0,G746)</f>
        <v>0</v>
      </c>
    </row>
    <row r="747" customFormat="false" ht="13.5" hidden="false" customHeight="false" outlineLevel="0" collapsed="false">
      <c r="A747" s="68" t="n">
        <v>739</v>
      </c>
      <c r="B747" s="68" t="n">
        <f aca="false">IF(A747&lt;=$B$3,1,0)</f>
        <v>0</v>
      </c>
      <c r="C747" s="69" t="n">
        <f aca="false">G746</f>
        <v>0</v>
      </c>
      <c r="D747" s="70" t="n">
        <f aca="false">$B$2*B747</f>
        <v>0</v>
      </c>
      <c r="E747" s="68" t="n">
        <f aca="false">C747*D747</f>
        <v>0</v>
      </c>
      <c r="F747" s="60" t="s">
        <v>55</v>
      </c>
      <c r="G747" s="69" t="n">
        <f aca="false">MOD(E747,J747)</f>
        <v>0</v>
      </c>
      <c r="H747" s="71" t="s">
        <v>56</v>
      </c>
      <c r="I747" s="72" t="s">
        <v>57</v>
      </c>
      <c r="J747" s="76" t="n">
        <f aca="false">$J$9</f>
        <v>55</v>
      </c>
      <c r="K747" s="74" t="s">
        <v>58</v>
      </c>
      <c r="L747" s="75" t="n">
        <f aca="false">IF(B748=1,0,G747)</f>
        <v>0</v>
      </c>
    </row>
    <row r="748" customFormat="false" ht="13.5" hidden="false" customHeight="false" outlineLevel="0" collapsed="false">
      <c r="A748" s="68" t="n">
        <v>740</v>
      </c>
      <c r="B748" s="68" t="n">
        <f aca="false">IF(A748&lt;=$B$3,1,0)</f>
        <v>0</v>
      </c>
      <c r="C748" s="69" t="n">
        <f aca="false">G747</f>
        <v>0</v>
      </c>
      <c r="D748" s="70" t="n">
        <f aca="false">$B$2*B748</f>
        <v>0</v>
      </c>
      <c r="E748" s="68" t="n">
        <f aca="false">C748*D748</f>
        <v>0</v>
      </c>
      <c r="F748" s="60" t="s">
        <v>55</v>
      </c>
      <c r="G748" s="69" t="n">
        <f aca="false">MOD(E748,J748)</f>
        <v>0</v>
      </c>
      <c r="H748" s="71" t="s">
        <v>56</v>
      </c>
      <c r="I748" s="72" t="s">
        <v>57</v>
      </c>
      <c r="J748" s="76" t="n">
        <f aca="false">$J$9</f>
        <v>55</v>
      </c>
      <c r="K748" s="74" t="s">
        <v>58</v>
      </c>
      <c r="L748" s="75" t="n">
        <f aca="false">IF(B749=1,0,G748)</f>
        <v>0</v>
      </c>
    </row>
    <row r="749" customFormat="false" ht="13.5" hidden="false" customHeight="false" outlineLevel="0" collapsed="false">
      <c r="A749" s="68" t="n">
        <v>741</v>
      </c>
      <c r="B749" s="68" t="n">
        <f aca="false">IF(A749&lt;=$B$3,1,0)</f>
        <v>0</v>
      </c>
      <c r="C749" s="69" t="n">
        <f aca="false">G748</f>
        <v>0</v>
      </c>
      <c r="D749" s="70" t="n">
        <f aca="false">$B$2*B749</f>
        <v>0</v>
      </c>
      <c r="E749" s="68" t="n">
        <f aca="false">C749*D749</f>
        <v>0</v>
      </c>
      <c r="F749" s="60" t="s">
        <v>55</v>
      </c>
      <c r="G749" s="69" t="n">
        <f aca="false">MOD(E749,J749)</f>
        <v>0</v>
      </c>
      <c r="H749" s="71" t="s">
        <v>56</v>
      </c>
      <c r="I749" s="72" t="s">
        <v>57</v>
      </c>
      <c r="J749" s="76" t="n">
        <f aca="false">$J$9</f>
        <v>55</v>
      </c>
      <c r="K749" s="74" t="s">
        <v>58</v>
      </c>
      <c r="L749" s="75" t="n">
        <f aca="false">IF(B750=1,0,G749)</f>
        <v>0</v>
      </c>
    </row>
    <row r="750" customFormat="false" ht="13.5" hidden="false" customHeight="false" outlineLevel="0" collapsed="false">
      <c r="A750" s="68" t="n">
        <v>742</v>
      </c>
      <c r="B750" s="68" t="n">
        <f aca="false">IF(A750&lt;=$B$3,1,0)</f>
        <v>0</v>
      </c>
      <c r="C750" s="69" t="n">
        <f aca="false">G749</f>
        <v>0</v>
      </c>
      <c r="D750" s="70" t="n">
        <f aca="false">$B$2*B750</f>
        <v>0</v>
      </c>
      <c r="E750" s="68" t="n">
        <f aca="false">C750*D750</f>
        <v>0</v>
      </c>
      <c r="F750" s="60" t="s">
        <v>55</v>
      </c>
      <c r="G750" s="69" t="n">
        <f aca="false">MOD(E750,J750)</f>
        <v>0</v>
      </c>
      <c r="H750" s="71" t="s">
        <v>56</v>
      </c>
      <c r="I750" s="72" t="s">
        <v>57</v>
      </c>
      <c r="J750" s="76" t="n">
        <f aca="false">$J$9</f>
        <v>55</v>
      </c>
      <c r="K750" s="74" t="s">
        <v>58</v>
      </c>
      <c r="L750" s="75" t="n">
        <f aca="false">IF(B751=1,0,G750)</f>
        <v>0</v>
      </c>
    </row>
    <row r="751" customFormat="false" ht="13.5" hidden="false" customHeight="false" outlineLevel="0" collapsed="false">
      <c r="A751" s="68" t="n">
        <v>743</v>
      </c>
      <c r="B751" s="68" t="n">
        <f aca="false">IF(A751&lt;=$B$3,1,0)</f>
        <v>0</v>
      </c>
      <c r="C751" s="69" t="n">
        <f aca="false">G750</f>
        <v>0</v>
      </c>
      <c r="D751" s="70" t="n">
        <f aca="false">$B$2*B751</f>
        <v>0</v>
      </c>
      <c r="E751" s="68" t="n">
        <f aca="false">C751*D751</f>
        <v>0</v>
      </c>
      <c r="F751" s="60" t="s">
        <v>55</v>
      </c>
      <c r="G751" s="69" t="n">
        <f aca="false">MOD(E751,J751)</f>
        <v>0</v>
      </c>
      <c r="H751" s="71" t="s">
        <v>56</v>
      </c>
      <c r="I751" s="72" t="s">
        <v>57</v>
      </c>
      <c r="J751" s="76" t="n">
        <f aca="false">$J$9</f>
        <v>55</v>
      </c>
      <c r="K751" s="74" t="s">
        <v>58</v>
      </c>
      <c r="L751" s="75" t="n">
        <f aca="false">IF(B752=1,0,G751)</f>
        <v>0</v>
      </c>
    </row>
    <row r="752" customFormat="false" ht="13.5" hidden="false" customHeight="false" outlineLevel="0" collapsed="false">
      <c r="A752" s="68" t="n">
        <v>744</v>
      </c>
      <c r="B752" s="68" t="n">
        <f aca="false">IF(A752&lt;=$B$3,1,0)</f>
        <v>0</v>
      </c>
      <c r="C752" s="69" t="n">
        <f aca="false">G751</f>
        <v>0</v>
      </c>
      <c r="D752" s="70" t="n">
        <f aca="false">$B$2*B752</f>
        <v>0</v>
      </c>
      <c r="E752" s="68" t="n">
        <f aca="false">C752*D752</f>
        <v>0</v>
      </c>
      <c r="F752" s="60" t="s">
        <v>55</v>
      </c>
      <c r="G752" s="69" t="n">
        <f aca="false">MOD(E752,J752)</f>
        <v>0</v>
      </c>
      <c r="H752" s="71" t="s">
        <v>56</v>
      </c>
      <c r="I752" s="72" t="s">
        <v>57</v>
      </c>
      <c r="J752" s="76" t="n">
        <f aca="false">$J$9</f>
        <v>55</v>
      </c>
      <c r="K752" s="74" t="s">
        <v>58</v>
      </c>
      <c r="L752" s="75" t="n">
        <f aca="false">IF(B753=1,0,G752)</f>
        <v>0</v>
      </c>
    </row>
    <row r="753" customFormat="false" ht="13.5" hidden="false" customHeight="false" outlineLevel="0" collapsed="false">
      <c r="A753" s="68" t="n">
        <v>745</v>
      </c>
      <c r="B753" s="68" t="n">
        <f aca="false">IF(A753&lt;=$B$3,1,0)</f>
        <v>0</v>
      </c>
      <c r="C753" s="69" t="n">
        <f aca="false">G752</f>
        <v>0</v>
      </c>
      <c r="D753" s="70" t="n">
        <f aca="false">$B$2*B753</f>
        <v>0</v>
      </c>
      <c r="E753" s="68" t="n">
        <f aca="false">C753*D753</f>
        <v>0</v>
      </c>
      <c r="F753" s="60" t="s">
        <v>55</v>
      </c>
      <c r="G753" s="69" t="n">
        <f aca="false">MOD(E753,J753)</f>
        <v>0</v>
      </c>
      <c r="H753" s="71" t="s">
        <v>56</v>
      </c>
      <c r="I753" s="72" t="s">
        <v>57</v>
      </c>
      <c r="J753" s="76" t="n">
        <f aca="false">$J$9</f>
        <v>55</v>
      </c>
      <c r="K753" s="74" t="s">
        <v>58</v>
      </c>
      <c r="L753" s="75" t="n">
        <f aca="false">IF(B754=1,0,G753)</f>
        <v>0</v>
      </c>
    </row>
    <row r="754" customFormat="false" ht="13.5" hidden="false" customHeight="false" outlineLevel="0" collapsed="false">
      <c r="A754" s="68" t="n">
        <v>746</v>
      </c>
      <c r="B754" s="68" t="n">
        <f aca="false">IF(A754&lt;=$B$3,1,0)</f>
        <v>0</v>
      </c>
      <c r="C754" s="69" t="n">
        <f aca="false">G753</f>
        <v>0</v>
      </c>
      <c r="D754" s="70" t="n">
        <f aca="false">$B$2*B754</f>
        <v>0</v>
      </c>
      <c r="E754" s="68" t="n">
        <f aca="false">C754*D754</f>
        <v>0</v>
      </c>
      <c r="F754" s="60" t="s">
        <v>55</v>
      </c>
      <c r="G754" s="69" t="n">
        <f aca="false">MOD(E754,J754)</f>
        <v>0</v>
      </c>
      <c r="H754" s="71" t="s">
        <v>56</v>
      </c>
      <c r="I754" s="72" t="s">
        <v>57</v>
      </c>
      <c r="J754" s="76" t="n">
        <f aca="false">$J$9</f>
        <v>55</v>
      </c>
      <c r="K754" s="74" t="s">
        <v>58</v>
      </c>
      <c r="L754" s="75" t="n">
        <f aca="false">IF(B755=1,0,G754)</f>
        <v>0</v>
      </c>
    </row>
    <row r="755" customFormat="false" ht="13.5" hidden="false" customHeight="false" outlineLevel="0" collapsed="false">
      <c r="A755" s="68" t="n">
        <v>747</v>
      </c>
      <c r="B755" s="68" t="n">
        <f aca="false">IF(A755&lt;=$B$3,1,0)</f>
        <v>0</v>
      </c>
      <c r="C755" s="69" t="n">
        <f aca="false">G754</f>
        <v>0</v>
      </c>
      <c r="D755" s="70" t="n">
        <f aca="false">$B$2*B755</f>
        <v>0</v>
      </c>
      <c r="E755" s="68" t="n">
        <f aca="false">C755*D755</f>
        <v>0</v>
      </c>
      <c r="F755" s="60" t="s">
        <v>55</v>
      </c>
      <c r="G755" s="69" t="n">
        <f aca="false">MOD(E755,J755)</f>
        <v>0</v>
      </c>
      <c r="H755" s="71" t="s">
        <v>56</v>
      </c>
      <c r="I755" s="72" t="s">
        <v>57</v>
      </c>
      <c r="J755" s="76" t="n">
        <f aca="false">$J$9</f>
        <v>55</v>
      </c>
      <c r="K755" s="74" t="s">
        <v>58</v>
      </c>
      <c r="L755" s="75" t="n">
        <f aca="false">IF(B756=1,0,G755)</f>
        <v>0</v>
      </c>
    </row>
    <row r="756" customFormat="false" ht="13.5" hidden="false" customHeight="false" outlineLevel="0" collapsed="false">
      <c r="A756" s="68" t="n">
        <v>748</v>
      </c>
      <c r="B756" s="68" t="n">
        <f aca="false">IF(A756&lt;=$B$3,1,0)</f>
        <v>0</v>
      </c>
      <c r="C756" s="69" t="n">
        <f aca="false">G755</f>
        <v>0</v>
      </c>
      <c r="D756" s="70" t="n">
        <f aca="false">$B$2*B756</f>
        <v>0</v>
      </c>
      <c r="E756" s="68" t="n">
        <f aca="false">C756*D756</f>
        <v>0</v>
      </c>
      <c r="F756" s="60" t="s">
        <v>55</v>
      </c>
      <c r="G756" s="69" t="n">
        <f aca="false">MOD(E756,J756)</f>
        <v>0</v>
      </c>
      <c r="H756" s="71" t="s">
        <v>56</v>
      </c>
      <c r="I756" s="72" t="s">
        <v>57</v>
      </c>
      <c r="J756" s="76" t="n">
        <f aca="false">$J$9</f>
        <v>55</v>
      </c>
      <c r="K756" s="74" t="s">
        <v>58</v>
      </c>
      <c r="L756" s="75" t="n">
        <f aca="false">IF(B757=1,0,G756)</f>
        <v>0</v>
      </c>
    </row>
    <row r="757" customFormat="false" ht="13.5" hidden="false" customHeight="false" outlineLevel="0" collapsed="false">
      <c r="A757" s="68" t="n">
        <v>749</v>
      </c>
      <c r="B757" s="68" t="n">
        <f aca="false">IF(A757&lt;=$B$3,1,0)</f>
        <v>0</v>
      </c>
      <c r="C757" s="69" t="n">
        <f aca="false">G756</f>
        <v>0</v>
      </c>
      <c r="D757" s="70" t="n">
        <f aca="false">$B$2*B757</f>
        <v>0</v>
      </c>
      <c r="E757" s="68" t="n">
        <f aca="false">C757*D757</f>
        <v>0</v>
      </c>
      <c r="F757" s="60" t="s">
        <v>55</v>
      </c>
      <c r="G757" s="69" t="n">
        <f aca="false">MOD(E757,J757)</f>
        <v>0</v>
      </c>
      <c r="H757" s="71" t="s">
        <v>56</v>
      </c>
      <c r="I757" s="72" t="s">
        <v>57</v>
      </c>
      <c r="J757" s="76" t="n">
        <f aca="false">$J$9</f>
        <v>55</v>
      </c>
      <c r="K757" s="74" t="s">
        <v>58</v>
      </c>
      <c r="L757" s="75" t="n">
        <f aca="false">IF(B758=1,0,G757)</f>
        <v>0</v>
      </c>
    </row>
    <row r="758" customFormat="false" ht="13.5" hidden="false" customHeight="false" outlineLevel="0" collapsed="false">
      <c r="A758" s="68" t="n">
        <v>750</v>
      </c>
      <c r="B758" s="68" t="n">
        <f aca="false">IF(A758&lt;=$B$3,1,0)</f>
        <v>0</v>
      </c>
      <c r="C758" s="69" t="n">
        <f aca="false">G757</f>
        <v>0</v>
      </c>
      <c r="D758" s="70" t="n">
        <f aca="false">$B$2*B758</f>
        <v>0</v>
      </c>
      <c r="E758" s="68" t="n">
        <f aca="false">C758*D758</f>
        <v>0</v>
      </c>
      <c r="F758" s="60" t="s">
        <v>55</v>
      </c>
      <c r="G758" s="69" t="n">
        <f aca="false">MOD(E758,J758)</f>
        <v>0</v>
      </c>
      <c r="H758" s="71" t="s">
        <v>56</v>
      </c>
      <c r="I758" s="72" t="s">
        <v>57</v>
      </c>
      <c r="J758" s="76" t="n">
        <f aca="false">$J$9</f>
        <v>55</v>
      </c>
      <c r="K758" s="74" t="s">
        <v>58</v>
      </c>
      <c r="L758" s="75" t="n">
        <f aca="false">IF(B759=1,0,G758)</f>
        <v>0</v>
      </c>
    </row>
    <row r="759" customFormat="false" ht="13.5" hidden="false" customHeight="false" outlineLevel="0" collapsed="false">
      <c r="A759" s="68" t="n">
        <v>751</v>
      </c>
      <c r="B759" s="68" t="n">
        <f aca="false">IF(A759&lt;=$B$3,1,0)</f>
        <v>0</v>
      </c>
      <c r="C759" s="69" t="n">
        <f aca="false">G758</f>
        <v>0</v>
      </c>
      <c r="D759" s="70" t="n">
        <f aca="false">$B$2*B759</f>
        <v>0</v>
      </c>
      <c r="E759" s="68" t="n">
        <f aca="false">C759*D759</f>
        <v>0</v>
      </c>
      <c r="F759" s="60" t="s">
        <v>55</v>
      </c>
      <c r="G759" s="69" t="n">
        <f aca="false">MOD(E759,J759)</f>
        <v>0</v>
      </c>
      <c r="H759" s="71" t="s">
        <v>56</v>
      </c>
      <c r="I759" s="72" t="s">
        <v>57</v>
      </c>
      <c r="J759" s="76" t="n">
        <f aca="false">$J$9</f>
        <v>55</v>
      </c>
      <c r="K759" s="74" t="s">
        <v>58</v>
      </c>
      <c r="L759" s="75" t="n">
        <f aca="false">IF(B760=1,0,G759)</f>
        <v>0</v>
      </c>
    </row>
    <row r="760" customFormat="false" ht="13.5" hidden="false" customHeight="false" outlineLevel="0" collapsed="false">
      <c r="A760" s="68" t="n">
        <v>752</v>
      </c>
      <c r="B760" s="68" t="n">
        <f aca="false">IF(A760&lt;=$B$3,1,0)</f>
        <v>0</v>
      </c>
      <c r="C760" s="69" t="n">
        <f aca="false">G759</f>
        <v>0</v>
      </c>
      <c r="D760" s="70" t="n">
        <f aca="false">$B$2*B760</f>
        <v>0</v>
      </c>
      <c r="E760" s="68" t="n">
        <f aca="false">C760*D760</f>
        <v>0</v>
      </c>
      <c r="F760" s="60" t="s">
        <v>55</v>
      </c>
      <c r="G760" s="69" t="n">
        <f aca="false">MOD(E760,J760)</f>
        <v>0</v>
      </c>
      <c r="H760" s="71" t="s">
        <v>56</v>
      </c>
      <c r="I760" s="72" t="s">
        <v>57</v>
      </c>
      <c r="J760" s="76" t="n">
        <f aca="false">$J$9</f>
        <v>55</v>
      </c>
      <c r="K760" s="74" t="s">
        <v>58</v>
      </c>
      <c r="L760" s="75" t="n">
        <f aca="false">IF(B761=1,0,G760)</f>
        <v>0</v>
      </c>
    </row>
    <row r="761" customFormat="false" ht="13.5" hidden="false" customHeight="false" outlineLevel="0" collapsed="false">
      <c r="A761" s="68" t="n">
        <v>753</v>
      </c>
      <c r="B761" s="68" t="n">
        <f aca="false">IF(A761&lt;=$B$3,1,0)</f>
        <v>0</v>
      </c>
      <c r="C761" s="69" t="n">
        <f aca="false">G760</f>
        <v>0</v>
      </c>
      <c r="D761" s="70" t="n">
        <f aca="false">$B$2*B761</f>
        <v>0</v>
      </c>
      <c r="E761" s="68" t="n">
        <f aca="false">C761*D761</f>
        <v>0</v>
      </c>
      <c r="F761" s="60" t="s">
        <v>55</v>
      </c>
      <c r="G761" s="69" t="n">
        <f aca="false">MOD(E761,J761)</f>
        <v>0</v>
      </c>
      <c r="H761" s="71" t="s">
        <v>56</v>
      </c>
      <c r="I761" s="72" t="s">
        <v>57</v>
      </c>
      <c r="J761" s="76" t="n">
        <f aca="false">$J$9</f>
        <v>55</v>
      </c>
      <c r="K761" s="74" t="s">
        <v>58</v>
      </c>
      <c r="L761" s="75" t="n">
        <f aca="false">IF(B762=1,0,G761)</f>
        <v>0</v>
      </c>
    </row>
    <row r="762" customFormat="false" ht="13.5" hidden="false" customHeight="false" outlineLevel="0" collapsed="false">
      <c r="A762" s="68" t="n">
        <v>754</v>
      </c>
      <c r="B762" s="68" t="n">
        <f aca="false">IF(A762&lt;=$B$3,1,0)</f>
        <v>0</v>
      </c>
      <c r="C762" s="69" t="n">
        <f aca="false">G761</f>
        <v>0</v>
      </c>
      <c r="D762" s="70" t="n">
        <f aca="false">$B$2*B762</f>
        <v>0</v>
      </c>
      <c r="E762" s="68" t="n">
        <f aca="false">C762*D762</f>
        <v>0</v>
      </c>
      <c r="F762" s="60" t="s">
        <v>55</v>
      </c>
      <c r="G762" s="69" t="n">
        <f aca="false">MOD(E762,J762)</f>
        <v>0</v>
      </c>
      <c r="H762" s="71" t="s">
        <v>56</v>
      </c>
      <c r="I762" s="72" t="s">
        <v>57</v>
      </c>
      <c r="J762" s="76" t="n">
        <f aca="false">$J$9</f>
        <v>55</v>
      </c>
      <c r="K762" s="74" t="s">
        <v>58</v>
      </c>
      <c r="L762" s="75" t="n">
        <f aca="false">IF(B763=1,0,G762)</f>
        <v>0</v>
      </c>
    </row>
    <row r="763" customFormat="false" ht="13.5" hidden="false" customHeight="false" outlineLevel="0" collapsed="false">
      <c r="A763" s="68" t="n">
        <v>755</v>
      </c>
      <c r="B763" s="68" t="n">
        <f aca="false">IF(A763&lt;=$B$3,1,0)</f>
        <v>0</v>
      </c>
      <c r="C763" s="69" t="n">
        <f aca="false">G762</f>
        <v>0</v>
      </c>
      <c r="D763" s="70" t="n">
        <f aca="false">$B$2*B763</f>
        <v>0</v>
      </c>
      <c r="E763" s="68" t="n">
        <f aca="false">C763*D763</f>
        <v>0</v>
      </c>
      <c r="F763" s="60" t="s">
        <v>55</v>
      </c>
      <c r="G763" s="69" t="n">
        <f aca="false">MOD(E763,J763)</f>
        <v>0</v>
      </c>
      <c r="H763" s="71" t="s">
        <v>56</v>
      </c>
      <c r="I763" s="72" t="s">
        <v>57</v>
      </c>
      <c r="J763" s="76" t="n">
        <f aca="false">$J$9</f>
        <v>55</v>
      </c>
      <c r="K763" s="74" t="s">
        <v>58</v>
      </c>
      <c r="L763" s="75" t="n">
        <f aca="false">IF(B764=1,0,G763)</f>
        <v>0</v>
      </c>
    </row>
    <row r="764" customFormat="false" ht="13.5" hidden="false" customHeight="false" outlineLevel="0" collapsed="false">
      <c r="A764" s="68" t="n">
        <v>756</v>
      </c>
      <c r="B764" s="68" t="n">
        <f aca="false">IF(A764&lt;=$B$3,1,0)</f>
        <v>0</v>
      </c>
      <c r="C764" s="69" t="n">
        <f aca="false">G763</f>
        <v>0</v>
      </c>
      <c r="D764" s="70" t="n">
        <f aca="false">$B$2*B764</f>
        <v>0</v>
      </c>
      <c r="E764" s="68" t="n">
        <f aca="false">C764*D764</f>
        <v>0</v>
      </c>
      <c r="F764" s="60" t="s">
        <v>55</v>
      </c>
      <c r="G764" s="69" t="n">
        <f aca="false">MOD(E764,J764)</f>
        <v>0</v>
      </c>
      <c r="H764" s="71" t="s">
        <v>56</v>
      </c>
      <c r="I764" s="72" t="s">
        <v>57</v>
      </c>
      <c r="J764" s="76" t="n">
        <f aca="false">$J$9</f>
        <v>55</v>
      </c>
      <c r="K764" s="74" t="s">
        <v>58</v>
      </c>
      <c r="L764" s="75" t="n">
        <f aca="false">IF(B765=1,0,G764)</f>
        <v>0</v>
      </c>
    </row>
    <row r="765" customFormat="false" ht="13.5" hidden="false" customHeight="false" outlineLevel="0" collapsed="false">
      <c r="A765" s="68" t="n">
        <v>757</v>
      </c>
      <c r="B765" s="68" t="n">
        <f aca="false">IF(A765&lt;=$B$3,1,0)</f>
        <v>0</v>
      </c>
      <c r="C765" s="69" t="n">
        <f aca="false">G764</f>
        <v>0</v>
      </c>
      <c r="D765" s="70" t="n">
        <f aca="false">$B$2*B765</f>
        <v>0</v>
      </c>
      <c r="E765" s="68" t="n">
        <f aca="false">C765*D765</f>
        <v>0</v>
      </c>
      <c r="F765" s="60" t="s">
        <v>55</v>
      </c>
      <c r="G765" s="69" t="n">
        <f aca="false">MOD(E765,J765)</f>
        <v>0</v>
      </c>
      <c r="H765" s="71" t="s">
        <v>56</v>
      </c>
      <c r="I765" s="72" t="s">
        <v>57</v>
      </c>
      <c r="J765" s="76" t="n">
        <f aca="false">$J$9</f>
        <v>55</v>
      </c>
      <c r="K765" s="74" t="s">
        <v>58</v>
      </c>
      <c r="L765" s="75" t="n">
        <f aca="false">IF(B766=1,0,G765)</f>
        <v>0</v>
      </c>
    </row>
    <row r="766" customFormat="false" ht="13.5" hidden="false" customHeight="false" outlineLevel="0" collapsed="false">
      <c r="A766" s="68" t="n">
        <v>758</v>
      </c>
      <c r="B766" s="68" t="n">
        <f aca="false">IF(A766&lt;=$B$3,1,0)</f>
        <v>0</v>
      </c>
      <c r="C766" s="69" t="n">
        <f aca="false">G765</f>
        <v>0</v>
      </c>
      <c r="D766" s="70" t="n">
        <f aca="false">$B$2*B766</f>
        <v>0</v>
      </c>
      <c r="E766" s="68" t="n">
        <f aca="false">C766*D766</f>
        <v>0</v>
      </c>
      <c r="F766" s="60" t="s">
        <v>55</v>
      </c>
      <c r="G766" s="69" t="n">
        <f aca="false">MOD(E766,J766)</f>
        <v>0</v>
      </c>
      <c r="H766" s="71" t="s">
        <v>56</v>
      </c>
      <c r="I766" s="72" t="s">
        <v>57</v>
      </c>
      <c r="J766" s="76" t="n">
        <f aca="false">$J$9</f>
        <v>55</v>
      </c>
      <c r="K766" s="74" t="s">
        <v>58</v>
      </c>
      <c r="L766" s="75" t="n">
        <f aca="false">IF(B767=1,0,G766)</f>
        <v>0</v>
      </c>
    </row>
    <row r="767" customFormat="false" ht="13.5" hidden="false" customHeight="false" outlineLevel="0" collapsed="false">
      <c r="A767" s="68" t="n">
        <v>759</v>
      </c>
      <c r="B767" s="68" t="n">
        <f aca="false">IF(A767&lt;=$B$3,1,0)</f>
        <v>0</v>
      </c>
      <c r="C767" s="69" t="n">
        <f aca="false">G766</f>
        <v>0</v>
      </c>
      <c r="D767" s="70" t="n">
        <f aca="false">$B$2*B767</f>
        <v>0</v>
      </c>
      <c r="E767" s="68" t="n">
        <f aca="false">C767*D767</f>
        <v>0</v>
      </c>
      <c r="F767" s="60" t="s">
        <v>55</v>
      </c>
      <c r="G767" s="69" t="n">
        <f aca="false">MOD(E767,J767)</f>
        <v>0</v>
      </c>
      <c r="H767" s="71" t="s">
        <v>56</v>
      </c>
      <c r="I767" s="72" t="s">
        <v>57</v>
      </c>
      <c r="J767" s="76" t="n">
        <f aca="false">$J$9</f>
        <v>55</v>
      </c>
      <c r="K767" s="74" t="s">
        <v>58</v>
      </c>
      <c r="L767" s="75" t="n">
        <f aca="false">IF(B768=1,0,G767)</f>
        <v>0</v>
      </c>
    </row>
    <row r="768" customFormat="false" ht="13.5" hidden="false" customHeight="false" outlineLevel="0" collapsed="false">
      <c r="A768" s="68" t="n">
        <v>760</v>
      </c>
      <c r="B768" s="68" t="n">
        <f aca="false">IF(A768&lt;=$B$3,1,0)</f>
        <v>0</v>
      </c>
      <c r="C768" s="69" t="n">
        <f aca="false">G767</f>
        <v>0</v>
      </c>
      <c r="D768" s="70" t="n">
        <f aca="false">$B$2*B768</f>
        <v>0</v>
      </c>
      <c r="E768" s="68" t="n">
        <f aca="false">C768*D768</f>
        <v>0</v>
      </c>
      <c r="F768" s="60" t="s">
        <v>55</v>
      </c>
      <c r="G768" s="69" t="n">
        <f aca="false">MOD(E768,J768)</f>
        <v>0</v>
      </c>
      <c r="H768" s="71" t="s">
        <v>56</v>
      </c>
      <c r="I768" s="72" t="s">
        <v>57</v>
      </c>
      <c r="J768" s="76" t="n">
        <f aca="false">$J$9</f>
        <v>55</v>
      </c>
      <c r="K768" s="74" t="s">
        <v>58</v>
      </c>
      <c r="L768" s="75" t="n">
        <f aca="false">IF(B769=1,0,G768)</f>
        <v>0</v>
      </c>
    </row>
    <row r="769" customFormat="false" ht="13.5" hidden="false" customHeight="false" outlineLevel="0" collapsed="false">
      <c r="A769" s="68" t="n">
        <v>761</v>
      </c>
      <c r="B769" s="68" t="n">
        <f aca="false">IF(A769&lt;=$B$3,1,0)</f>
        <v>0</v>
      </c>
      <c r="C769" s="69" t="n">
        <f aca="false">G768</f>
        <v>0</v>
      </c>
      <c r="D769" s="70" t="n">
        <f aca="false">$B$2*B769</f>
        <v>0</v>
      </c>
      <c r="E769" s="68" t="n">
        <f aca="false">C769*D769</f>
        <v>0</v>
      </c>
      <c r="F769" s="60" t="s">
        <v>55</v>
      </c>
      <c r="G769" s="69" t="n">
        <f aca="false">MOD(E769,J769)</f>
        <v>0</v>
      </c>
      <c r="H769" s="71" t="s">
        <v>56</v>
      </c>
      <c r="I769" s="72" t="s">
        <v>57</v>
      </c>
      <c r="J769" s="76" t="n">
        <f aca="false">$J$9</f>
        <v>55</v>
      </c>
      <c r="K769" s="74" t="s">
        <v>58</v>
      </c>
      <c r="L769" s="75" t="n">
        <f aca="false">IF(B770=1,0,G769)</f>
        <v>0</v>
      </c>
    </row>
    <row r="770" customFormat="false" ht="13.5" hidden="false" customHeight="false" outlineLevel="0" collapsed="false">
      <c r="A770" s="68" t="n">
        <v>762</v>
      </c>
      <c r="B770" s="68" t="n">
        <f aca="false">IF(A770&lt;=$B$3,1,0)</f>
        <v>0</v>
      </c>
      <c r="C770" s="69" t="n">
        <f aca="false">G769</f>
        <v>0</v>
      </c>
      <c r="D770" s="70" t="n">
        <f aca="false">$B$2*B770</f>
        <v>0</v>
      </c>
      <c r="E770" s="68" t="n">
        <f aca="false">C770*D770</f>
        <v>0</v>
      </c>
      <c r="F770" s="60" t="s">
        <v>55</v>
      </c>
      <c r="G770" s="69" t="n">
        <f aca="false">MOD(E770,J770)</f>
        <v>0</v>
      </c>
      <c r="H770" s="71" t="s">
        <v>56</v>
      </c>
      <c r="I770" s="72" t="s">
        <v>57</v>
      </c>
      <c r="J770" s="76" t="n">
        <f aca="false">$J$9</f>
        <v>55</v>
      </c>
      <c r="K770" s="74" t="s">
        <v>58</v>
      </c>
      <c r="L770" s="75" t="n">
        <f aca="false">IF(B771=1,0,G770)</f>
        <v>0</v>
      </c>
    </row>
    <row r="771" customFormat="false" ht="13.5" hidden="false" customHeight="false" outlineLevel="0" collapsed="false">
      <c r="A771" s="68" t="n">
        <v>763</v>
      </c>
      <c r="B771" s="68" t="n">
        <f aca="false">IF(A771&lt;=$B$3,1,0)</f>
        <v>0</v>
      </c>
      <c r="C771" s="69" t="n">
        <f aca="false">G770</f>
        <v>0</v>
      </c>
      <c r="D771" s="70" t="n">
        <f aca="false">$B$2*B771</f>
        <v>0</v>
      </c>
      <c r="E771" s="68" t="n">
        <f aca="false">C771*D771</f>
        <v>0</v>
      </c>
      <c r="F771" s="60" t="s">
        <v>55</v>
      </c>
      <c r="G771" s="69" t="n">
        <f aca="false">MOD(E771,J771)</f>
        <v>0</v>
      </c>
      <c r="H771" s="71" t="s">
        <v>56</v>
      </c>
      <c r="I771" s="72" t="s">
        <v>57</v>
      </c>
      <c r="J771" s="76" t="n">
        <f aca="false">$J$9</f>
        <v>55</v>
      </c>
      <c r="K771" s="74" t="s">
        <v>58</v>
      </c>
      <c r="L771" s="75" t="n">
        <f aca="false">IF(B772=1,0,G771)</f>
        <v>0</v>
      </c>
    </row>
    <row r="772" customFormat="false" ht="13.5" hidden="false" customHeight="false" outlineLevel="0" collapsed="false">
      <c r="A772" s="68" t="n">
        <v>764</v>
      </c>
      <c r="B772" s="68" t="n">
        <f aca="false">IF(A772&lt;=$B$3,1,0)</f>
        <v>0</v>
      </c>
      <c r="C772" s="69" t="n">
        <f aca="false">G771</f>
        <v>0</v>
      </c>
      <c r="D772" s="70" t="n">
        <f aca="false">$B$2*B772</f>
        <v>0</v>
      </c>
      <c r="E772" s="68" t="n">
        <f aca="false">C772*D772</f>
        <v>0</v>
      </c>
      <c r="F772" s="60" t="s">
        <v>55</v>
      </c>
      <c r="G772" s="69" t="n">
        <f aca="false">MOD(E772,J772)</f>
        <v>0</v>
      </c>
      <c r="H772" s="71" t="s">
        <v>56</v>
      </c>
      <c r="I772" s="72" t="s">
        <v>57</v>
      </c>
      <c r="J772" s="76" t="n">
        <f aca="false">$J$9</f>
        <v>55</v>
      </c>
      <c r="K772" s="74" t="s">
        <v>58</v>
      </c>
      <c r="L772" s="75" t="n">
        <f aca="false">IF(B773=1,0,G772)</f>
        <v>0</v>
      </c>
    </row>
    <row r="773" customFormat="false" ht="13.5" hidden="false" customHeight="false" outlineLevel="0" collapsed="false">
      <c r="A773" s="68" t="n">
        <v>765</v>
      </c>
      <c r="B773" s="68" t="n">
        <f aca="false">IF(A773&lt;=$B$3,1,0)</f>
        <v>0</v>
      </c>
      <c r="C773" s="69" t="n">
        <f aca="false">G772</f>
        <v>0</v>
      </c>
      <c r="D773" s="70" t="n">
        <f aca="false">$B$2*B773</f>
        <v>0</v>
      </c>
      <c r="E773" s="68" t="n">
        <f aca="false">C773*D773</f>
        <v>0</v>
      </c>
      <c r="F773" s="60" t="s">
        <v>55</v>
      </c>
      <c r="G773" s="69" t="n">
        <f aca="false">MOD(E773,J773)</f>
        <v>0</v>
      </c>
      <c r="H773" s="71" t="s">
        <v>56</v>
      </c>
      <c r="I773" s="72" t="s">
        <v>57</v>
      </c>
      <c r="J773" s="76" t="n">
        <f aca="false">$J$9</f>
        <v>55</v>
      </c>
      <c r="K773" s="74" t="s">
        <v>58</v>
      </c>
      <c r="L773" s="75" t="n">
        <f aca="false">IF(B774=1,0,G773)</f>
        <v>0</v>
      </c>
    </row>
    <row r="774" customFormat="false" ht="13.5" hidden="false" customHeight="false" outlineLevel="0" collapsed="false">
      <c r="A774" s="68" t="n">
        <v>766</v>
      </c>
      <c r="B774" s="68" t="n">
        <f aca="false">IF(A774&lt;=$B$3,1,0)</f>
        <v>0</v>
      </c>
      <c r="C774" s="69" t="n">
        <f aca="false">G773</f>
        <v>0</v>
      </c>
      <c r="D774" s="70" t="n">
        <f aca="false">$B$2*B774</f>
        <v>0</v>
      </c>
      <c r="E774" s="68" t="n">
        <f aca="false">C774*D774</f>
        <v>0</v>
      </c>
      <c r="F774" s="60" t="s">
        <v>55</v>
      </c>
      <c r="G774" s="69" t="n">
        <f aca="false">MOD(E774,J774)</f>
        <v>0</v>
      </c>
      <c r="H774" s="71" t="s">
        <v>56</v>
      </c>
      <c r="I774" s="72" t="s">
        <v>57</v>
      </c>
      <c r="J774" s="76" t="n">
        <f aca="false">$J$9</f>
        <v>55</v>
      </c>
      <c r="K774" s="74" t="s">
        <v>58</v>
      </c>
      <c r="L774" s="75" t="n">
        <f aca="false">IF(B775=1,0,G774)</f>
        <v>0</v>
      </c>
    </row>
    <row r="775" customFormat="false" ht="13.5" hidden="false" customHeight="false" outlineLevel="0" collapsed="false">
      <c r="A775" s="68" t="n">
        <v>767</v>
      </c>
      <c r="B775" s="68" t="n">
        <f aca="false">IF(A775&lt;=$B$3,1,0)</f>
        <v>0</v>
      </c>
      <c r="C775" s="69" t="n">
        <f aca="false">G774</f>
        <v>0</v>
      </c>
      <c r="D775" s="70" t="n">
        <f aca="false">$B$2*B775</f>
        <v>0</v>
      </c>
      <c r="E775" s="68" t="n">
        <f aca="false">C775*D775</f>
        <v>0</v>
      </c>
      <c r="F775" s="60" t="s">
        <v>55</v>
      </c>
      <c r="G775" s="69" t="n">
        <f aca="false">MOD(E775,J775)</f>
        <v>0</v>
      </c>
      <c r="H775" s="71" t="s">
        <v>56</v>
      </c>
      <c r="I775" s="72" t="s">
        <v>57</v>
      </c>
      <c r="J775" s="76" t="n">
        <f aca="false">$J$9</f>
        <v>55</v>
      </c>
      <c r="K775" s="74" t="s">
        <v>58</v>
      </c>
      <c r="L775" s="75" t="n">
        <f aca="false">IF(B776=1,0,G775)</f>
        <v>0</v>
      </c>
    </row>
    <row r="776" customFormat="false" ht="13.5" hidden="false" customHeight="false" outlineLevel="0" collapsed="false">
      <c r="A776" s="68" t="n">
        <v>768</v>
      </c>
      <c r="B776" s="68" t="n">
        <f aca="false">IF(A776&lt;=$B$3,1,0)</f>
        <v>0</v>
      </c>
      <c r="C776" s="69" t="n">
        <f aca="false">G775</f>
        <v>0</v>
      </c>
      <c r="D776" s="70" t="n">
        <f aca="false">$B$2*B776</f>
        <v>0</v>
      </c>
      <c r="E776" s="68" t="n">
        <f aca="false">C776*D776</f>
        <v>0</v>
      </c>
      <c r="F776" s="60" t="s">
        <v>55</v>
      </c>
      <c r="G776" s="69" t="n">
        <f aca="false">MOD(E776,J776)</f>
        <v>0</v>
      </c>
      <c r="H776" s="71" t="s">
        <v>56</v>
      </c>
      <c r="I776" s="72" t="s">
        <v>57</v>
      </c>
      <c r="J776" s="76" t="n">
        <f aca="false">$J$9</f>
        <v>55</v>
      </c>
      <c r="K776" s="74" t="s">
        <v>58</v>
      </c>
      <c r="L776" s="75" t="n">
        <f aca="false">IF(B777=1,0,G776)</f>
        <v>0</v>
      </c>
    </row>
    <row r="777" customFormat="false" ht="13.5" hidden="false" customHeight="false" outlineLevel="0" collapsed="false">
      <c r="A777" s="68" t="n">
        <v>769</v>
      </c>
      <c r="B777" s="68" t="n">
        <f aca="false">IF(A777&lt;=$B$3,1,0)</f>
        <v>0</v>
      </c>
      <c r="C777" s="69" t="n">
        <f aca="false">G776</f>
        <v>0</v>
      </c>
      <c r="D777" s="70" t="n">
        <f aca="false">$B$2*B777</f>
        <v>0</v>
      </c>
      <c r="E777" s="68" t="n">
        <f aca="false">C777*D777</f>
        <v>0</v>
      </c>
      <c r="F777" s="60" t="s">
        <v>55</v>
      </c>
      <c r="G777" s="69" t="n">
        <f aca="false">MOD(E777,J777)</f>
        <v>0</v>
      </c>
      <c r="H777" s="71" t="s">
        <v>56</v>
      </c>
      <c r="I777" s="72" t="s">
        <v>57</v>
      </c>
      <c r="J777" s="76" t="n">
        <f aca="false">$J$9</f>
        <v>55</v>
      </c>
      <c r="K777" s="74" t="s">
        <v>58</v>
      </c>
      <c r="L777" s="75" t="n">
        <f aca="false">IF(B778=1,0,G777)</f>
        <v>0</v>
      </c>
    </row>
    <row r="778" customFormat="false" ht="13.5" hidden="false" customHeight="false" outlineLevel="0" collapsed="false">
      <c r="A778" s="68" t="n">
        <v>770</v>
      </c>
      <c r="B778" s="68" t="n">
        <f aca="false">IF(A778&lt;=$B$3,1,0)</f>
        <v>0</v>
      </c>
      <c r="C778" s="69" t="n">
        <f aca="false">G777</f>
        <v>0</v>
      </c>
      <c r="D778" s="70" t="n">
        <f aca="false">$B$2*B778</f>
        <v>0</v>
      </c>
      <c r="E778" s="68" t="n">
        <f aca="false">C778*D778</f>
        <v>0</v>
      </c>
      <c r="F778" s="60" t="s">
        <v>55</v>
      </c>
      <c r="G778" s="69" t="n">
        <f aca="false">MOD(E778,J778)</f>
        <v>0</v>
      </c>
      <c r="H778" s="71" t="s">
        <v>56</v>
      </c>
      <c r="I778" s="72" t="s">
        <v>57</v>
      </c>
      <c r="J778" s="76" t="n">
        <f aca="false">$J$9</f>
        <v>55</v>
      </c>
      <c r="K778" s="74" t="s">
        <v>58</v>
      </c>
      <c r="L778" s="75" t="n">
        <f aca="false">IF(B779=1,0,G778)</f>
        <v>0</v>
      </c>
    </row>
    <row r="779" customFormat="false" ht="13.5" hidden="false" customHeight="false" outlineLevel="0" collapsed="false">
      <c r="A779" s="68" t="n">
        <v>771</v>
      </c>
      <c r="B779" s="68" t="n">
        <f aca="false">IF(A779&lt;=$B$3,1,0)</f>
        <v>0</v>
      </c>
      <c r="C779" s="69" t="n">
        <f aca="false">G778</f>
        <v>0</v>
      </c>
      <c r="D779" s="70" t="n">
        <f aca="false">$B$2*B779</f>
        <v>0</v>
      </c>
      <c r="E779" s="68" t="n">
        <f aca="false">C779*D779</f>
        <v>0</v>
      </c>
      <c r="F779" s="60" t="s">
        <v>55</v>
      </c>
      <c r="G779" s="69" t="n">
        <f aca="false">MOD(E779,J779)</f>
        <v>0</v>
      </c>
      <c r="H779" s="71" t="s">
        <v>56</v>
      </c>
      <c r="I779" s="72" t="s">
        <v>57</v>
      </c>
      <c r="J779" s="76" t="n">
        <f aca="false">$J$9</f>
        <v>55</v>
      </c>
      <c r="K779" s="74" t="s">
        <v>58</v>
      </c>
      <c r="L779" s="75" t="n">
        <f aca="false">IF(B780=1,0,G779)</f>
        <v>0</v>
      </c>
    </row>
    <row r="780" customFormat="false" ht="13.5" hidden="false" customHeight="false" outlineLevel="0" collapsed="false">
      <c r="A780" s="68" t="n">
        <v>772</v>
      </c>
      <c r="B780" s="68" t="n">
        <f aca="false">IF(A780&lt;=$B$3,1,0)</f>
        <v>0</v>
      </c>
      <c r="C780" s="69" t="n">
        <f aca="false">G779</f>
        <v>0</v>
      </c>
      <c r="D780" s="70" t="n">
        <f aca="false">$B$2*B780</f>
        <v>0</v>
      </c>
      <c r="E780" s="68" t="n">
        <f aca="false">C780*D780</f>
        <v>0</v>
      </c>
      <c r="F780" s="60" t="s">
        <v>55</v>
      </c>
      <c r="G780" s="69" t="n">
        <f aca="false">MOD(E780,J780)</f>
        <v>0</v>
      </c>
      <c r="H780" s="71" t="s">
        <v>56</v>
      </c>
      <c r="I780" s="72" t="s">
        <v>57</v>
      </c>
      <c r="J780" s="76" t="n">
        <f aca="false">$J$9</f>
        <v>55</v>
      </c>
      <c r="K780" s="74" t="s">
        <v>58</v>
      </c>
      <c r="L780" s="75" t="n">
        <f aca="false">IF(B781=1,0,G780)</f>
        <v>0</v>
      </c>
    </row>
    <row r="781" customFormat="false" ht="13.5" hidden="false" customHeight="false" outlineLevel="0" collapsed="false">
      <c r="A781" s="68" t="n">
        <v>773</v>
      </c>
      <c r="B781" s="68" t="n">
        <f aca="false">IF(A781&lt;=$B$3,1,0)</f>
        <v>0</v>
      </c>
      <c r="C781" s="69" t="n">
        <f aca="false">G780</f>
        <v>0</v>
      </c>
      <c r="D781" s="70" t="n">
        <f aca="false">$B$2*B781</f>
        <v>0</v>
      </c>
      <c r="E781" s="68" t="n">
        <f aca="false">C781*D781</f>
        <v>0</v>
      </c>
      <c r="F781" s="60" t="s">
        <v>55</v>
      </c>
      <c r="G781" s="69" t="n">
        <f aca="false">MOD(E781,J781)</f>
        <v>0</v>
      </c>
      <c r="H781" s="71" t="s">
        <v>56</v>
      </c>
      <c r="I781" s="72" t="s">
        <v>57</v>
      </c>
      <c r="J781" s="76" t="n">
        <f aca="false">$J$9</f>
        <v>55</v>
      </c>
      <c r="K781" s="74" t="s">
        <v>58</v>
      </c>
      <c r="L781" s="75" t="n">
        <f aca="false">IF(B782=1,0,G781)</f>
        <v>0</v>
      </c>
    </row>
    <row r="782" customFormat="false" ht="13.5" hidden="false" customHeight="false" outlineLevel="0" collapsed="false">
      <c r="A782" s="68" t="n">
        <v>774</v>
      </c>
      <c r="B782" s="68" t="n">
        <f aca="false">IF(A782&lt;=$B$3,1,0)</f>
        <v>0</v>
      </c>
      <c r="C782" s="69" t="n">
        <f aca="false">G781</f>
        <v>0</v>
      </c>
      <c r="D782" s="70" t="n">
        <f aca="false">$B$2*B782</f>
        <v>0</v>
      </c>
      <c r="E782" s="68" t="n">
        <f aca="false">C782*D782</f>
        <v>0</v>
      </c>
      <c r="F782" s="60" t="s">
        <v>55</v>
      </c>
      <c r="G782" s="69" t="n">
        <f aca="false">MOD(E782,J782)</f>
        <v>0</v>
      </c>
      <c r="H782" s="71" t="s">
        <v>56</v>
      </c>
      <c r="I782" s="72" t="s">
        <v>57</v>
      </c>
      <c r="J782" s="76" t="n">
        <f aca="false">$J$9</f>
        <v>55</v>
      </c>
      <c r="K782" s="74" t="s">
        <v>58</v>
      </c>
      <c r="L782" s="75" t="n">
        <f aca="false">IF(B783=1,0,G782)</f>
        <v>0</v>
      </c>
    </row>
    <row r="783" customFormat="false" ht="13.5" hidden="false" customHeight="false" outlineLevel="0" collapsed="false">
      <c r="A783" s="68" t="n">
        <v>775</v>
      </c>
      <c r="B783" s="68" t="n">
        <f aca="false">IF(A783&lt;=$B$3,1,0)</f>
        <v>0</v>
      </c>
      <c r="C783" s="69" t="n">
        <f aca="false">G782</f>
        <v>0</v>
      </c>
      <c r="D783" s="70" t="n">
        <f aca="false">$B$2*B783</f>
        <v>0</v>
      </c>
      <c r="E783" s="68" t="n">
        <f aca="false">C783*D783</f>
        <v>0</v>
      </c>
      <c r="F783" s="60" t="s">
        <v>55</v>
      </c>
      <c r="G783" s="69" t="n">
        <f aca="false">MOD(E783,J783)</f>
        <v>0</v>
      </c>
      <c r="H783" s="71" t="s">
        <v>56</v>
      </c>
      <c r="I783" s="72" t="s">
        <v>57</v>
      </c>
      <c r="J783" s="76" t="n">
        <f aca="false">$J$9</f>
        <v>55</v>
      </c>
      <c r="K783" s="74" t="s">
        <v>58</v>
      </c>
      <c r="L783" s="75" t="n">
        <f aca="false">IF(B784=1,0,G783)</f>
        <v>0</v>
      </c>
    </row>
    <row r="784" customFormat="false" ht="13.5" hidden="false" customHeight="false" outlineLevel="0" collapsed="false">
      <c r="A784" s="68" t="n">
        <v>776</v>
      </c>
      <c r="B784" s="68" t="n">
        <f aca="false">IF(A784&lt;=$B$3,1,0)</f>
        <v>0</v>
      </c>
      <c r="C784" s="69" t="n">
        <f aca="false">G783</f>
        <v>0</v>
      </c>
      <c r="D784" s="70" t="n">
        <f aca="false">$B$2*B784</f>
        <v>0</v>
      </c>
      <c r="E784" s="68" t="n">
        <f aca="false">C784*D784</f>
        <v>0</v>
      </c>
      <c r="F784" s="60" t="s">
        <v>55</v>
      </c>
      <c r="G784" s="69" t="n">
        <f aca="false">MOD(E784,J784)</f>
        <v>0</v>
      </c>
      <c r="H784" s="71" t="s">
        <v>56</v>
      </c>
      <c r="I784" s="72" t="s">
        <v>57</v>
      </c>
      <c r="J784" s="76" t="n">
        <f aca="false">$J$9</f>
        <v>55</v>
      </c>
      <c r="K784" s="74" t="s">
        <v>58</v>
      </c>
      <c r="L784" s="75" t="n">
        <f aca="false">IF(B785=1,0,G784)</f>
        <v>0</v>
      </c>
    </row>
    <row r="785" customFormat="false" ht="13.5" hidden="false" customHeight="false" outlineLevel="0" collapsed="false">
      <c r="A785" s="68" t="n">
        <v>777</v>
      </c>
      <c r="B785" s="68" t="n">
        <f aca="false">IF(A785&lt;=$B$3,1,0)</f>
        <v>0</v>
      </c>
      <c r="C785" s="69" t="n">
        <f aca="false">G784</f>
        <v>0</v>
      </c>
      <c r="D785" s="70" t="n">
        <f aca="false">$B$2*B785</f>
        <v>0</v>
      </c>
      <c r="E785" s="68" t="n">
        <f aca="false">C785*D785</f>
        <v>0</v>
      </c>
      <c r="F785" s="60" t="s">
        <v>55</v>
      </c>
      <c r="G785" s="69" t="n">
        <f aca="false">MOD(E785,J785)</f>
        <v>0</v>
      </c>
      <c r="H785" s="71" t="s">
        <v>56</v>
      </c>
      <c r="I785" s="72" t="s">
        <v>57</v>
      </c>
      <c r="J785" s="76" t="n">
        <f aca="false">$J$9</f>
        <v>55</v>
      </c>
      <c r="K785" s="74" t="s">
        <v>58</v>
      </c>
      <c r="L785" s="75" t="n">
        <f aca="false">IF(B786=1,0,G785)</f>
        <v>0</v>
      </c>
    </row>
    <row r="786" customFormat="false" ht="13.5" hidden="false" customHeight="false" outlineLevel="0" collapsed="false">
      <c r="A786" s="68" t="n">
        <v>778</v>
      </c>
      <c r="B786" s="68" t="n">
        <f aca="false">IF(A786&lt;=$B$3,1,0)</f>
        <v>0</v>
      </c>
      <c r="C786" s="69" t="n">
        <f aca="false">G785</f>
        <v>0</v>
      </c>
      <c r="D786" s="70" t="n">
        <f aca="false">$B$2*B786</f>
        <v>0</v>
      </c>
      <c r="E786" s="68" t="n">
        <f aca="false">C786*D786</f>
        <v>0</v>
      </c>
      <c r="F786" s="60" t="s">
        <v>55</v>
      </c>
      <c r="G786" s="69" t="n">
        <f aca="false">MOD(E786,J786)</f>
        <v>0</v>
      </c>
      <c r="H786" s="71" t="s">
        <v>56</v>
      </c>
      <c r="I786" s="72" t="s">
        <v>57</v>
      </c>
      <c r="J786" s="76" t="n">
        <f aca="false">$J$9</f>
        <v>55</v>
      </c>
      <c r="K786" s="74" t="s">
        <v>58</v>
      </c>
      <c r="L786" s="75" t="n">
        <f aca="false">IF(B787=1,0,G786)</f>
        <v>0</v>
      </c>
    </row>
    <row r="787" customFormat="false" ht="13.5" hidden="false" customHeight="false" outlineLevel="0" collapsed="false">
      <c r="A787" s="68" t="n">
        <v>779</v>
      </c>
      <c r="B787" s="68" t="n">
        <f aca="false">IF(A787&lt;=$B$3,1,0)</f>
        <v>0</v>
      </c>
      <c r="C787" s="69" t="n">
        <f aca="false">G786</f>
        <v>0</v>
      </c>
      <c r="D787" s="70" t="n">
        <f aca="false">$B$2*B787</f>
        <v>0</v>
      </c>
      <c r="E787" s="68" t="n">
        <f aca="false">C787*D787</f>
        <v>0</v>
      </c>
      <c r="F787" s="60" t="s">
        <v>55</v>
      </c>
      <c r="G787" s="69" t="n">
        <f aca="false">MOD(E787,J787)</f>
        <v>0</v>
      </c>
      <c r="H787" s="71" t="s">
        <v>56</v>
      </c>
      <c r="I787" s="72" t="s">
        <v>57</v>
      </c>
      <c r="J787" s="76" t="n">
        <f aca="false">$J$9</f>
        <v>55</v>
      </c>
      <c r="K787" s="74" t="s">
        <v>58</v>
      </c>
      <c r="L787" s="75" t="n">
        <f aca="false">IF(B788=1,0,G787)</f>
        <v>0</v>
      </c>
    </row>
    <row r="788" customFormat="false" ht="13.5" hidden="false" customHeight="false" outlineLevel="0" collapsed="false">
      <c r="A788" s="68" t="n">
        <v>780</v>
      </c>
      <c r="B788" s="68" t="n">
        <f aca="false">IF(A788&lt;=$B$3,1,0)</f>
        <v>0</v>
      </c>
      <c r="C788" s="69" t="n">
        <f aca="false">G787</f>
        <v>0</v>
      </c>
      <c r="D788" s="70" t="n">
        <f aca="false">$B$2*B788</f>
        <v>0</v>
      </c>
      <c r="E788" s="68" t="n">
        <f aca="false">C788*D788</f>
        <v>0</v>
      </c>
      <c r="F788" s="60" t="s">
        <v>55</v>
      </c>
      <c r="G788" s="69" t="n">
        <f aca="false">MOD(E788,J788)</f>
        <v>0</v>
      </c>
      <c r="H788" s="71" t="s">
        <v>56</v>
      </c>
      <c r="I788" s="72" t="s">
        <v>57</v>
      </c>
      <c r="J788" s="76" t="n">
        <f aca="false">$J$9</f>
        <v>55</v>
      </c>
      <c r="K788" s="74" t="s">
        <v>58</v>
      </c>
      <c r="L788" s="75" t="n">
        <f aca="false">IF(B789=1,0,G788)</f>
        <v>0</v>
      </c>
    </row>
    <row r="789" customFormat="false" ht="13.5" hidden="false" customHeight="false" outlineLevel="0" collapsed="false">
      <c r="A789" s="68" t="n">
        <v>781</v>
      </c>
      <c r="B789" s="68" t="n">
        <f aca="false">IF(A789&lt;=$B$3,1,0)</f>
        <v>0</v>
      </c>
      <c r="C789" s="69" t="n">
        <f aca="false">G788</f>
        <v>0</v>
      </c>
      <c r="D789" s="70" t="n">
        <f aca="false">$B$2*B789</f>
        <v>0</v>
      </c>
      <c r="E789" s="68" t="n">
        <f aca="false">C789*D789</f>
        <v>0</v>
      </c>
      <c r="F789" s="60" t="s">
        <v>55</v>
      </c>
      <c r="G789" s="69" t="n">
        <f aca="false">MOD(E789,J789)</f>
        <v>0</v>
      </c>
      <c r="H789" s="71" t="s">
        <v>56</v>
      </c>
      <c r="I789" s="72" t="s">
        <v>57</v>
      </c>
      <c r="J789" s="76" t="n">
        <f aca="false">$J$9</f>
        <v>55</v>
      </c>
      <c r="K789" s="74" t="s">
        <v>58</v>
      </c>
      <c r="L789" s="75" t="n">
        <f aca="false">IF(B790=1,0,G789)</f>
        <v>0</v>
      </c>
    </row>
    <row r="790" customFormat="false" ht="13.5" hidden="false" customHeight="false" outlineLevel="0" collapsed="false">
      <c r="A790" s="68" t="n">
        <v>782</v>
      </c>
      <c r="B790" s="68" t="n">
        <f aca="false">IF(A790&lt;=$B$3,1,0)</f>
        <v>0</v>
      </c>
      <c r="C790" s="69" t="n">
        <f aca="false">G789</f>
        <v>0</v>
      </c>
      <c r="D790" s="70" t="n">
        <f aca="false">$B$2*B790</f>
        <v>0</v>
      </c>
      <c r="E790" s="68" t="n">
        <f aca="false">C790*D790</f>
        <v>0</v>
      </c>
      <c r="F790" s="60" t="s">
        <v>55</v>
      </c>
      <c r="G790" s="69" t="n">
        <f aca="false">MOD(E790,J790)</f>
        <v>0</v>
      </c>
      <c r="H790" s="71" t="s">
        <v>56</v>
      </c>
      <c r="I790" s="72" t="s">
        <v>57</v>
      </c>
      <c r="J790" s="76" t="n">
        <f aca="false">$J$9</f>
        <v>55</v>
      </c>
      <c r="K790" s="74" t="s">
        <v>58</v>
      </c>
      <c r="L790" s="75" t="n">
        <f aca="false">IF(B791=1,0,G790)</f>
        <v>0</v>
      </c>
    </row>
    <row r="791" customFormat="false" ht="13.5" hidden="false" customHeight="false" outlineLevel="0" collapsed="false">
      <c r="A791" s="68" t="n">
        <v>783</v>
      </c>
      <c r="B791" s="68" t="n">
        <f aca="false">IF(A791&lt;=$B$3,1,0)</f>
        <v>0</v>
      </c>
      <c r="C791" s="69" t="n">
        <f aca="false">G790</f>
        <v>0</v>
      </c>
      <c r="D791" s="70" t="n">
        <f aca="false">$B$2*B791</f>
        <v>0</v>
      </c>
      <c r="E791" s="68" t="n">
        <f aca="false">C791*D791</f>
        <v>0</v>
      </c>
      <c r="F791" s="60" t="s">
        <v>55</v>
      </c>
      <c r="G791" s="69" t="n">
        <f aca="false">MOD(E791,J791)</f>
        <v>0</v>
      </c>
      <c r="H791" s="71" t="s">
        <v>56</v>
      </c>
      <c r="I791" s="72" t="s">
        <v>57</v>
      </c>
      <c r="J791" s="76" t="n">
        <f aca="false">$J$9</f>
        <v>55</v>
      </c>
      <c r="K791" s="74" t="s">
        <v>58</v>
      </c>
      <c r="L791" s="75" t="n">
        <f aca="false">IF(B792=1,0,G791)</f>
        <v>0</v>
      </c>
    </row>
    <row r="792" customFormat="false" ht="13.5" hidden="false" customHeight="false" outlineLevel="0" collapsed="false">
      <c r="A792" s="68" t="n">
        <v>784</v>
      </c>
      <c r="B792" s="68" t="n">
        <f aca="false">IF(A792&lt;=$B$3,1,0)</f>
        <v>0</v>
      </c>
      <c r="C792" s="69" t="n">
        <f aca="false">G791</f>
        <v>0</v>
      </c>
      <c r="D792" s="70" t="n">
        <f aca="false">$B$2*B792</f>
        <v>0</v>
      </c>
      <c r="E792" s="68" t="n">
        <f aca="false">C792*D792</f>
        <v>0</v>
      </c>
      <c r="F792" s="60" t="s">
        <v>55</v>
      </c>
      <c r="G792" s="69" t="n">
        <f aca="false">MOD(E792,J792)</f>
        <v>0</v>
      </c>
      <c r="H792" s="71" t="s">
        <v>56</v>
      </c>
      <c r="I792" s="72" t="s">
        <v>57</v>
      </c>
      <c r="J792" s="76" t="n">
        <f aca="false">$J$9</f>
        <v>55</v>
      </c>
      <c r="K792" s="74" t="s">
        <v>58</v>
      </c>
      <c r="L792" s="75" t="n">
        <f aca="false">IF(B793=1,0,G792)</f>
        <v>0</v>
      </c>
    </row>
    <row r="793" customFormat="false" ht="13.5" hidden="false" customHeight="false" outlineLevel="0" collapsed="false">
      <c r="A793" s="68" t="n">
        <v>785</v>
      </c>
      <c r="B793" s="68" t="n">
        <f aca="false">IF(A793&lt;=$B$3,1,0)</f>
        <v>0</v>
      </c>
      <c r="C793" s="69" t="n">
        <f aca="false">G792</f>
        <v>0</v>
      </c>
      <c r="D793" s="70" t="n">
        <f aca="false">$B$2*B793</f>
        <v>0</v>
      </c>
      <c r="E793" s="68" t="n">
        <f aca="false">C793*D793</f>
        <v>0</v>
      </c>
      <c r="F793" s="60" t="s">
        <v>55</v>
      </c>
      <c r="G793" s="69" t="n">
        <f aca="false">MOD(E793,J793)</f>
        <v>0</v>
      </c>
      <c r="H793" s="71" t="s">
        <v>56</v>
      </c>
      <c r="I793" s="72" t="s">
        <v>57</v>
      </c>
      <c r="J793" s="76" t="n">
        <f aca="false">$J$9</f>
        <v>55</v>
      </c>
      <c r="K793" s="74" t="s">
        <v>58</v>
      </c>
      <c r="L793" s="75" t="n">
        <f aca="false">IF(B794=1,0,G793)</f>
        <v>0</v>
      </c>
    </row>
    <row r="794" customFormat="false" ht="13.5" hidden="false" customHeight="false" outlineLevel="0" collapsed="false">
      <c r="A794" s="68" t="n">
        <v>786</v>
      </c>
      <c r="B794" s="68" t="n">
        <f aca="false">IF(A794&lt;=$B$3,1,0)</f>
        <v>0</v>
      </c>
      <c r="C794" s="69" t="n">
        <f aca="false">G793</f>
        <v>0</v>
      </c>
      <c r="D794" s="70" t="n">
        <f aca="false">$B$2*B794</f>
        <v>0</v>
      </c>
      <c r="E794" s="68" t="n">
        <f aca="false">C794*D794</f>
        <v>0</v>
      </c>
      <c r="F794" s="60" t="s">
        <v>55</v>
      </c>
      <c r="G794" s="69" t="n">
        <f aca="false">MOD(E794,J794)</f>
        <v>0</v>
      </c>
      <c r="H794" s="71" t="s">
        <v>56</v>
      </c>
      <c r="I794" s="72" t="s">
        <v>57</v>
      </c>
      <c r="J794" s="76" t="n">
        <f aca="false">$J$9</f>
        <v>55</v>
      </c>
      <c r="K794" s="74" t="s">
        <v>58</v>
      </c>
      <c r="L794" s="75" t="n">
        <f aca="false">IF(B795=1,0,G794)</f>
        <v>0</v>
      </c>
    </row>
    <row r="795" customFormat="false" ht="13.5" hidden="false" customHeight="false" outlineLevel="0" collapsed="false">
      <c r="A795" s="68" t="n">
        <v>787</v>
      </c>
      <c r="B795" s="68" t="n">
        <f aca="false">IF(A795&lt;=$B$3,1,0)</f>
        <v>0</v>
      </c>
      <c r="C795" s="69" t="n">
        <f aca="false">G794</f>
        <v>0</v>
      </c>
      <c r="D795" s="70" t="n">
        <f aca="false">$B$2*B795</f>
        <v>0</v>
      </c>
      <c r="E795" s="68" t="n">
        <f aca="false">C795*D795</f>
        <v>0</v>
      </c>
      <c r="F795" s="60" t="s">
        <v>55</v>
      </c>
      <c r="G795" s="69" t="n">
        <f aca="false">MOD(E795,J795)</f>
        <v>0</v>
      </c>
      <c r="H795" s="71" t="s">
        <v>56</v>
      </c>
      <c r="I795" s="72" t="s">
        <v>57</v>
      </c>
      <c r="J795" s="76" t="n">
        <f aca="false">$J$9</f>
        <v>55</v>
      </c>
      <c r="K795" s="74" t="s">
        <v>58</v>
      </c>
      <c r="L795" s="75" t="n">
        <f aca="false">IF(B796=1,0,G795)</f>
        <v>0</v>
      </c>
    </row>
    <row r="796" customFormat="false" ht="13.5" hidden="false" customHeight="false" outlineLevel="0" collapsed="false">
      <c r="A796" s="68" t="n">
        <v>788</v>
      </c>
      <c r="B796" s="68" t="n">
        <f aca="false">IF(A796&lt;=$B$3,1,0)</f>
        <v>0</v>
      </c>
      <c r="C796" s="69" t="n">
        <f aca="false">G795</f>
        <v>0</v>
      </c>
      <c r="D796" s="70" t="n">
        <f aca="false">$B$2*B796</f>
        <v>0</v>
      </c>
      <c r="E796" s="68" t="n">
        <f aca="false">C796*D796</f>
        <v>0</v>
      </c>
      <c r="F796" s="60" t="s">
        <v>55</v>
      </c>
      <c r="G796" s="69" t="n">
        <f aca="false">MOD(E796,J796)</f>
        <v>0</v>
      </c>
      <c r="H796" s="71" t="s">
        <v>56</v>
      </c>
      <c r="I796" s="72" t="s">
        <v>57</v>
      </c>
      <c r="J796" s="76" t="n">
        <f aca="false">$J$9</f>
        <v>55</v>
      </c>
      <c r="K796" s="74" t="s">
        <v>58</v>
      </c>
      <c r="L796" s="75" t="n">
        <f aca="false">IF(B797=1,0,G796)</f>
        <v>0</v>
      </c>
    </row>
    <row r="797" customFormat="false" ht="13.5" hidden="false" customHeight="false" outlineLevel="0" collapsed="false">
      <c r="A797" s="68" t="n">
        <v>789</v>
      </c>
      <c r="B797" s="68" t="n">
        <f aca="false">IF(A797&lt;=$B$3,1,0)</f>
        <v>0</v>
      </c>
      <c r="C797" s="69" t="n">
        <f aca="false">G796</f>
        <v>0</v>
      </c>
      <c r="D797" s="70" t="n">
        <f aca="false">$B$2*B797</f>
        <v>0</v>
      </c>
      <c r="E797" s="68" t="n">
        <f aca="false">C797*D797</f>
        <v>0</v>
      </c>
      <c r="F797" s="60" t="s">
        <v>55</v>
      </c>
      <c r="G797" s="69" t="n">
        <f aca="false">MOD(E797,J797)</f>
        <v>0</v>
      </c>
      <c r="H797" s="71" t="s">
        <v>56</v>
      </c>
      <c r="I797" s="72" t="s">
        <v>57</v>
      </c>
      <c r="J797" s="76" t="n">
        <f aca="false">$J$9</f>
        <v>55</v>
      </c>
      <c r="K797" s="74" t="s">
        <v>58</v>
      </c>
      <c r="L797" s="75" t="n">
        <f aca="false">IF(B798=1,0,G797)</f>
        <v>0</v>
      </c>
    </row>
    <row r="798" customFormat="false" ht="13.5" hidden="false" customHeight="false" outlineLevel="0" collapsed="false">
      <c r="A798" s="68" t="n">
        <v>790</v>
      </c>
      <c r="B798" s="68" t="n">
        <f aca="false">IF(A798&lt;=$B$3,1,0)</f>
        <v>0</v>
      </c>
      <c r="C798" s="69" t="n">
        <f aca="false">G797</f>
        <v>0</v>
      </c>
      <c r="D798" s="70" t="n">
        <f aca="false">$B$2*B798</f>
        <v>0</v>
      </c>
      <c r="E798" s="68" t="n">
        <f aca="false">C798*D798</f>
        <v>0</v>
      </c>
      <c r="F798" s="60" t="s">
        <v>55</v>
      </c>
      <c r="G798" s="69" t="n">
        <f aca="false">MOD(E798,J798)</f>
        <v>0</v>
      </c>
      <c r="H798" s="71" t="s">
        <v>56</v>
      </c>
      <c r="I798" s="72" t="s">
        <v>57</v>
      </c>
      <c r="J798" s="76" t="n">
        <f aca="false">$J$9</f>
        <v>55</v>
      </c>
      <c r="K798" s="74" t="s">
        <v>58</v>
      </c>
      <c r="L798" s="75" t="n">
        <f aca="false">IF(B799=1,0,G798)</f>
        <v>0</v>
      </c>
    </row>
    <row r="799" customFormat="false" ht="13.5" hidden="false" customHeight="false" outlineLevel="0" collapsed="false">
      <c r="A799" s="68" t="n">
        <v>791</v>
      </c>
      <c r="B799" s="68" t="n">
        <f aca="false">IF(A799&lt;=$B$3,1,0)</f>
        <v>0</v>
      </c>
      <c r="C799" s="69" t="n">
        <f aca="false">G798</f>
        <v>0</v>
      </c>
      <c r="D799" s="70" t="n">
        <f aca="false">$B$2*B799</f>
        <v>0</v>
      </c>
      <c r="E799" s="68" t="n">
        <f aca="false">C799*D799</f>
        <v>0</v>
      </c>
      <c r="F799" s="60" t="s">
        <v>55</v>
      </c>
      <c r="G799" s="69" t="n">
        <f aca="false">MOD(E799,J799)</f>
        <v>0</v>
      </c>
      <c r="H799" s="71" t="s">
        <v>56</v>
      </c>
      <c r="I799" s="72" t="s">
        <v>57</v>
      </c>
      <c r="J799" s="76" t="n">
        <f aca="false">$J$9</f>
        <v>55</v>
      </c>
      <c r="K799" s="74" t="s">
        <v>58</v>
      </c>
      <c r="L799" s="75" t="n">
        <f aca="false">IF(B800=1,0,G799)</f>
        <v>0</v>
      </c>
    </row>
    <row r="800" customFormat="false" ht="13.5" hidden="false" customHeight="false" outlineLevel="0" collapsed="false">
      <c r="A800" s="68" t="n">
        <v>792</v>
      </c>
      <c r="B800" s="68" t="n">
        <f aca="false">IF(A800&lt;=$B$3,1,0)</f>
        <v>0</v>
      </c>
      <c r="C800" s="69" t="n">
        <f aca="false">G799</f>
        <v>0</v>
      </c>
      <c r="D800" s="70" t="n">
        <f aca="false">$B$2*B800</f>
        <v>0</v>
      </c>
      <c r="E800" s="68" t="n">
        <f aca="false">C800*D800</f>
        <v>0</v>
      </c>
      <c r="F800" s="60" t="s">
        <v>55</v>
      </c>
      <c r="G800" s="69" t="n">
        <f aca="false">MOD(E800,J800)</f>
        <v>0</v>
      </c>
      <c r="H800" s="71" t="s">
        <v>56</v>
      </c>
      <c r="I800" s="72" t="s">
        <v>57</v>
      </c>
      <c r="J800" s="76" t="n">
        <f aca="false">$J$9</f>
        <v>55</v>
      </c>
      <c r="K800" s="74" t="s">
        <v>58</v>
      </c>
      <c r="L800" s="75" t="n">
        <f aca="false">IF(B801=1,0,G800)</f>
        <v>0</v>
      </c>
    </row>
    <row r="801" customFormat="false" ht="13.5" hidden="false" customHeight="false" outlineLevel="0" collapsed="false">
      <c r="A801" s="68" t="n">
        <v>793</v>
      </c>
      <c r="B801" s="68" t="n">
        <f aca="false">IF(A801&lt;=$B$3,1,0)</f>
        <v>0</v>
      </c>
      <c r="C801" s="69" t="n">
        <f aca="false">G800</f>
        <v>0</v>
      </c>
      <c r="D801" s="70" t="n">
        <f aca="false">$B$2*B801</f>
        <v>0</v>
      </c>
      <c r="E801" s="68" t="n">
        <f aca="false">C801*D801</f>
        <v>0</v>
      </c>
      <c r="F801" s="60" t="s">
        <v>55</v>
      </c>
      <c r="G801" s="69" t="n">
        <f aca="false">MOD(E801,J801)</f>
        <v>0</v>
      </c>
      <c r="H801" s="71" t="s">
        <v>56</v>
      </c>
      <c r="I801" s="72" t="s">
        <v>57</v>
      </c>
      <c r="J801" s="76" t="n">
        <f aca="false">$J$9</f>
        <v>55</v>
      </c>
      <c r="K801" s="74" t="s">
        <v>58</v>
      </c>
      <c r="L801" s="75" t="n">
        <f aca="false">IF(B802=1,0,G801)</f>
        <v>0</v>
      </c>
    </row>
    <row r="802" customFormat="false" ht="13.5" hidden="false" customHeight="false" outlineLevel="0" collapsed="false">
      <c r="A802" s="68" t="n">
        <v>794</v>
      </c>
      <c r="B802" s="68" t="n">
        <f aca="false">IF(A802&lt;=$B$3,1,0)</f>
        <v>0</v>
      </c>
      <c r="C802" s="69" t="n">
        <f aca="false">G801</f>
        <v>0</v>
      </c>
      <c r="D802" s="70" t="n">
        <f aca="false">$B$2*B802</f>
        <v>0</v>
      </c>
      <c r="E802" s="68" t="n">
        <f aca="false">C802*D802</f>
        <v>0</v>
      </c>
      <c r="F802" s="60" t="s">
        <v>55</v>
      </c>
      <c r="G802" s="69" t="n">
        <f aca="false">MOD(E802,J802)</f>
        <v>0</v>
      </c>
      <c r="H802" s="71" t="s">
        <v>56</v>
      </c>
      <c r="I802" s="72" t="s">
        <v>57</v>
      </c>
      <c r="J802" s="76" t="n">
        <f aca="false">$J$9</f>
        <v>55</v>
      </c>
      <c r="K802" s="74" t="s">
        <v>58</v>
      </c>
      <c r="L802" s="75" t="n">
        <f aca="false">IF(B803=1,0,G802)</f>
        <v>0</v>
      </c>
    </row>
    <row r="803" customFormat="false" ht="13.5" hidden="false" customHeight="false" outlineLevel="0" collapsed="false">
      <c r="A803" s="68" t="n">
        <v>795</v>
      </c>
      <c r="B803" s="68" t="n">
        <f aca="false">IF(A803&lt;=$B$3,1,0)</f>
        <v>0</v>
      </c>
      <c r="C803" s="69" t="n">
        <f aca="false">G802</f>
        <v>0</v>
      </c>
      <c r="D803" s="70" t="n">
        <f aca="false">$B$2*B803</f>
        <v>0</v>
      </c>
      <c r="E803" s="68" t="n">
        <f aca="false">C803*D803</f>
        <v>0</v>
      </c>
      <c r="F803" s="60" t="s">
        <v>55</v>
      </c>
      <c r="G803" s="69" t="n">
        <f aca="false">MOD(E803,J803)</f>
        <v>0</v>
      </c>
      <c r="H803" s="71" t="s">
        <v>56</v>
      </c>
      <c r="I803" s="72" t="s">
        <v>57</v>
      </c>
      <c r="J803" s="76" t="n">
        <f aca="false">$J$9</f>
        <v>55</v>
      </c>
      <c r="K803" s="74" t="s">
        <v>58</v>
      </c>
      <c r="L803" s="75" t="n">
        <f aca="false">IF(B804=1,0,G803)</f>
        <v>0</v>
      </c>
    </row>
    <row r="804" customFormat="false" ht="13.5" hidden="false" customHeight="false" outlineLevel="0" collapsed="false">
      <c r="A804" s="68" t="n">
        <v>796</v>
      </c>
      <c r="B804" s="68" t="n">
        <f aca="false">IF(A804&lt;=$B$3,1,0)</f>
        <v>0</v>
      </c>
      <c r="C804" s="69" t="n">
        <f aca="false">G803</f>
        <v>0</v>
      </c>
      <c r="D804" s="70" t="n">
        <f aca="false">$B$2*B804</f>
        <v>0</v>
      </c>
      <c r="E804" s="68" t="n">
        <f aca="false">C804*D804</f>
        <v>0</v>
      </c>
      <c r="F804" s="60" t="s">
        <v>55</v>
      </c>
      <c r="G804" s="69" t="n">
        <f aca="false">MOD(E804,J804)</f>
        <v>0</v>
      </c>
      <c r="H804" s="71" t="s">
        <v>56</v>
      </c>
      <c r="I804" s="72" t="s">
        <v>57</v>
      </c>
      <c r="J804" s="76" t="n">
        <f aca="false">$J$9</f>
        <v>55</v>
      </c>
      <c r="K804" s="74" t="s">
        <v>58</v>
      </c>
      <c r="L804" s="75" t="n">
        <f aca="false">IF(B805=1,0,G804)</f>
        <v>0</v>
      </c>
    </row>
    <row r="805" customFormat="false" ht="13.5" hidden="false" customHeight="false" outlineLevel="0" collapsed="false">
      <c r="A805" s="68" t="n">
        <v>797</v>
      </c>
      <c r="B805" s="68" t="n">
        <f aca="false">IF(A805&lt;=$B$3,1,0)</f>
        <v>0</v>
      </c>
      <c r="C805" s="69" t="n">
        <f aca="false">G804</f>
        <v>0</v>
      </c>
      <c r="D805" s="70" t="n">
        <f aca="false">$B$2*B805</f>
        <v>0</v>
      </c>
      <c r="E805" s="68" t="n">
        <f aca="false">C805*D805</f>
        <v>0</v>
      </c>
      <c r="F805" s="60" t="s">
        <v>55</v>
      </c>
      <c r="G805" s="69" t="n">
        <f aca="false">MOD(E805,J805)</f>
        <v>0</v>
      </c>
      <c r="H805" s="71" t="s">
        <v>56</v>
      </c>
      <c r="I805" s="72" t="s">
        <v>57</v>
      </c>
      <c r="J805" s="76" t="n">
        <f aca="false">$J$9</f>
        <v>55</v>
      </c>
      <c r="K805" s="74" t="s">
        <v>58</v>
      </c>
      <c r="L805" s="75" t="n">
        <f aca="false">IF(B806=1,0,G805)</f>
        <v>0</v>
      </c>
    </row>
    <row r="806" customFormat="false" ht="13.5" hidden="false" customHeight="false" outlineLevel="0" collapsed="false">
      <c r="A806" s="68" t="n">
        <v>798</v>
      </c>
      <c r="B806" s="68" t="n">
        <f aca="false">IF(A806&lt;=$B$3,1,0)</f>
        <v>0</v>
      </c>
      <c r="C806" s="69" t="n">
        <f aca="false">G805</f>
        <v>0</v>
      </c>
      <c r="D806" s="70" t="n">
        <f aca="false">$B$2*B806</f>
        <v>0</v>
      </c>
      <c r="E806" s="68" t="n">
        <f aca="false">C806*D806</f>
        <v>0</v>
      </c>
      <c r="F806" s="60" t="s">
        <v>55</v>
      </c>
      <c r="G806" s="69" t="n">
        <f aca="false">MOD(E806,J806)</f>
        <v>0</v>
      </c>
      <c r="H806" s="71" t="s">
        <v>56</v>
      </c>
      <c r="I806" s="72" t="s">
        <v>57</v>
      </c>
      <c r="J806" s="76" t="n">
        <f aca="false">$J$9</f>
        <v>55</v>
      </c>
      <c r="K806" s="74" t="s">
        <v>58</v>
      </c>
      <c r="L806" s="75" t="n">
        <f aca="false">IF(B807=1,0,G806)</f>
        <v>0</v>
      </c>
    </row>
    <row r="807" customFormat="false" ht="13.5" hidden="false" customHeight="false" outlineLevel="0" collapsed="false">
      <c r="A807" s="68" t="n">
        <v>799</v>
      </c>
      <c r="B807" s="68" t="n">
        <f aca="false">IF(A807&lt;=$B$3,1,0)</f>
        <v>0</v>
      </c>
      <c r="C807" s="69" t="n">
        <f aca="false">G806</f>
        <v>0</v>
      </c>
      <c r="D807" s="70" t="n">
        <f aca="false">$B$2*B807</f>
        <v>0</v>
      </c>
      <c r="E807" s="68" t="n">
        <f aca="false">C807*D807</f>
        <v>0</v>
      </c>
      <c r="F807" s="60" t="s">
        <v>55</v>
      </c>
      <c r="G807" s="69" t="n">
        <f aca="false">MOD(E807,J807)</f>
        <v>0</v>
      </c>
      <c r="H807" s="71" t="s">
        <v>56</v>
      </c>
      <c r="I807" s="72" t="s">
        <v>57</v>
      </c>
      <c r="J807" s="76" t="n">
        <f aca="false">$J$9</f>
        <v>55</v>
      </c>
      <c r="K807" s="74" t="s">
        <v>58</v>
      </c>
      <c r="L807" s="75" t="n">
        <f aca="false">IF(B808=1,0,G807)</f>
        <v>0</v>
      </c>
    </row>
    <row r="808" customFormat="false" ht="13.5" hidden="false" customHeight="false" outlineLevel="0" collapsed="false">
      <c r="A808" s="68" t="n">
        <v>800</v>
      </c>
      <c r="B808" s="68" t="n">
        <f aca="false">IF(A808&lt;=$B$3,1,0)</f>
        <v>0</v>
      </c>
      <c r="C808" s="69" t="n">
        <f aca="false">G807</f>
        <v>0</v>
      </c>
      <c r="D808" s="70" t="n">
        <f aca="false">$B$2*B808</f>
        <v>0</v>
      </c>
      <c r="E808" s="68" t="n">
        <f aca="false">C808*D808</f>
        <v>0</v>
      </c>
      <c r="F808" s="60" t="s">
        <v>55</v>
      </c>
      <c r="G808" s="69" t="n">
        <f aca="false">MOD(E808,J808)</f>
        <v>0</v>
      </c>
      <c r="H808" s="71" t="s">
        <v>56</v>
      </c>
      <c r="I808" s="72" t="s">
        <v>57</v>
      </c>
      <c r="J808" s="76" t="n">
        <f aca="false">$J$9</f>
        <v>55</v>
      </c>
      <c r="K808" s="74" t="s">
        <v>58</v>
      </c>
      <c r="L808" s="75" t="n">
        <f aca="false">IF(B809=1,0,G808)</f>
        <v>0</v>
      </c>
    </row>
    <row r="809" customFormat="false" ht="13.5" hidden="false" customHeight="false" outlineLevel="0" collapsed="false">
      <c r="A809" s="68" t="n">
        <v>801</v>
      </c>
      <c r="B809" s="68" t="n">
        <f aca="false">IF(A809&lt;=$B$3,1,0)</f>
        <v>0</v>
      </c>
      <c r="C809" s="69" t="n">
        <f aca="false">G808</f>
        <v>0</v>
      </c>
      <c r="D809" s="70" t="n">
        <f aca="false">$B$2*B809</f>
        <v>0</v>
      </c>
      <c r="E809" s="68" t="n">
        <f aca="false">C809*D809</f>
        <v>0</v>
      </c>
      <c r="F809" s="60" t="s">
        <v>55</v>
      </c>
      <c r="G809" s="69" t="n">
        <f aca="false">MOD(E809,J809)</f>
        <v>0</v>
      </c>
      <c r="H809" s="71" t="s">
        <v>56</v>
      </c>
      <c r="I809" s="72" t="s">
        <v>57</v>
      </c>
      <c r="J809" s="76" t="n">
        <f aca="false">$J$9</f>
        <v>55</v>
      </c>
      <c r="K809" s="74" t="s">
        <v>58</v>
      </c>
      <c r="L809" s="75" t="n">
        <f aca="false">IF(B810=1,0,G809)</f>
        <v>0</v>
      </c>
    </row>
    <row r="810" customFormat="false" ht="13.5" hidden="false" customHeight="false" outlineLevel="0" collapsed="false">
      <c r="A810" s="68" t="n">
        <v>802</v>
      </c>
      <c r="B810" s="68" t="n">
        <f aca="false">IF(A810&lt;=$B$3,1,0)</f>
        <v>0</v>
      </c>
      <c r="C810" s="69" t="n">
        <f aca="false">G809</f>
        <v>0</v>
      </c>
      <c r="D810" s="70" t="n">
        <f aca="false">$B$2*B810</f>
        <v>0</v>
      </c>
      <c r="E810" s="68" t="n">
        <f aca="false">C810*D810</f>
        <v>0</v>
      </c>
      <c r="F810" s="60" t="s">
        <v>55</v>
      </c>
      <c r="G810" s="69" t="n">
        <f aca="false">MOD(E810,J810)</f>
        <v>0</v>
      </c>
      <c r="H810" s="71" t="s">
        <v>56</v>
      </c>
      <c r="I810" s="72" t="s">
        <v>57</v>
      </c>
      <c r="J810" s="76" t="n">
        <f aca="false">$J$9</f>
        <v>55</v>
      </c>
      <c r="K810" s="74" t="s">
        <v>58</v>
      </c>
      <c r="L810" s="75" t="n">
        <f aca="false">IF(B811=1,0,G810)</f>
        <v>0</v>
      </c>
    </row>
    <row r="811" customFormat="false" ht="13.5" hidden="false" customHeight="false" outlineLevel="0" collapsed="false">
      <c r="A811" s="68" t="n">
        <v>803</v>
      </c>
      <c r="B811" s="68" t="n">
        <f aca="false">IF(A811&lt;=$B$3,1,0)</f>
        <v>0</v>
      </c>
      <c r="C811" s="69" t="n">
        <f aca="false">G810</f>
        <v>0</v>
      </c>
      <c r="D811" s="70" t="n">
        <f aca="false">$B$2*B811</f>
        <v>0</v>
      </c>
      <c r="E811" s="68" t="n">
        <f aca="false">C811*D811</f>
        <v>0</v>
      </c>
      <c r="F811" s="60" t="s">
        <v>55</v>
      </c>
      <c r="G811" s="69" t="n">
        <f aca="false">MOD(E811,J811)</f>
        <v>0</v>
      </c>
      <c r="H811" s="71" t="s">
        <v>56</v>
      </c>
      <c r="I811" s="72" t="s">
        <v>57</v>
      </c>
      <c r="J811" s="76" t="n">
        <f aca="false">$J$9</f>
        <v>55</v>
      </c>
      <c r="K811" s="74" t="s">
        <v>58</v>
      </c>
      <c r="L811" s="75" t="n">
        <f aca="false">IF(B812=1,0,G811)</f>
        <v>0</v>
      </c>
    </row>
    <row r="812" customFormat="false" ht="13.5" hidden="false" customHeight="false" outlineLevel="0" collapsed="false">
      <c r="A812" s="68" t="n">
        <v>804</v>
      </c>
      <c r="B812" s="68" t="n">
        <f aca="false">IF(A812&lt;=$B$3,1,0)</f>
        <v>0</v>
      </c>
      <c r="C812" s="69" t="n">
        <f aca="false">G811</f>
        <v>0</v>
      </c>
      <c r="D812" s="70" t="n">
        <f aca="false">$B$2*B812</f>
        <v>0</v>
      </c>
      <c r="E812" s="68" t="n">
        <f aca="false">C812*D812</f>
        <v>0</v>
      </c>
      <c r="F812" s="60" t="s">
        <v>55</v>
      </c>
      <c r="G812" s="69" t="n">
        <f aca="false">MOD(E812,J812)</f>
        <v>0</v>
      </c>
      <c r="H812" s="71" t="s">
        <v>56</v>
      </c>
      <c r="I812" s="72" t="s">
        <v>57</v>
      </c>
      <c r="J812" s="76" t="n">
        <f aca="false">$J$9</f>
        <v>55</v>
      </c>
      <c r="K812" s="74" t="s">
        <v>58</v>
      </c>
      <c r="L812" s="75" t="n">
        <f aca="false">IF(B813=1,0,G812)</f>
        <v>0</v>
      </c>
    </row>
    <row r="813" customFormat="false" ht="13.5" hidden="false" customHeight="false" outlineLevel="0" collapsed="false">
      <c r="A813" s="68" t="n">
        <v>805</v>
      </c>
      <c r="B813" s="68" t="n">
        <f aca="false">IF(A813&lt;=$B$3,1,0)</f>
        <v>0</v>
      </c>
      <c r="C813" s="69" t="n">
        <f aca="false">G812</f>
        <v>0</v>
      </c>
      <c r="D813" s="70" t="n">
        <f aca="false">$B$2*B813</f>
        <v>0</v>
      </c>
      <c r="E813" s="68" t="n">
        <f aca="false">C813*D813</f>
        <v>0</v>
      </c>
      <c r="F813" s="60" t="s">
        <v>55</v>
      </c>
      <c r="G813" s="69" t="n">
        <f aca="false">MOD(E813,J813)</f>
        <v>0</v>
      </c>
      <c r="H813" s="71" t="s">
        <v>56</v>
      </c>
      <c r="I813" s="72" t="s">
        <v>57</v>
      </c>
      <c r="J813" s="76" t="n">
        <f aca="false">$J$9</f>
        <v>55</v>
      </c>
      <c r="K813" s="74" t="s">
        <v>58</v>
      </c>
      <c r="L813" s="75" t="n">
        <f aca="false">IF(B814=1,0,G813)</f>
        <v>0</v>
      </c>
    </row>
    <row r="814" customFormat="false" ht="13.5" hidden="false" customHeight="false" outlineLevel="0" collapsed="false">
      <c r="A814" s="68" t="n">
        <v>806</v>
      </c>
      <c r="B814" s="68" t="n">
        <f aca="false">IF(A814&lt;=$B$3,1,0)</f>
        <v>0</v>
      </c>
      <c r="C814" s="69" t="n">
        <f aca="false">G813</f>
        <v>0</v>
      </c>
      <c r="D814" s="70" t="n">
        <f aca="false">$B$2*B814</f>
        <v>0</v>
      </c>
      <c r="E814" s="68" t="n">
        <f aca="false">C814*D814</f>
        <v>0</v>
      </c>
      <c r="F814" s="60" t="s">
        <v>55</v>
      </c>
      <c r="G814" s="69" t="n">
        <f aca="false">MOD(E814,J814)</f>
        <v>0</v>
      </c>
      <c r="H814" s="71" t="s">
        <v>56</v>
      </c>
      <c r="I814" s="72" t="s">
        <v>57</v>
      </c>
      <c r="J814" s="76" t="n">
        <f aca="false">$J$9</f>
        <v>55</v>
      </c>
      <c r="K814" s="74" t="s">
        <v>58</v>
      </c>
      <c r="L814" s="75" t="n">
        <f aca="false">IF(B815=1,0,G814)</f>
        <v>0</v>
      </c>
    </row>
    <row r="815" customFormat="false" ht="13.5" hidden="false" customHeight="false" outlineLevel="0" collapsed="false">
      <c r="A815" s="68" t="n">
        <v>807</v>
      </c>
      <c r="B815" s="68" t="n">
        <f aca="false">IF(A815&lt;=$B$3,1,0)</f>
        <v>0</v>
      </c>
      <c r="C815" s="69" t="n">
        <f aca="false">G814</f>
        <v>0</v>
      </c>
      <c r="D815" s="70" t="n">
        <f aca="false">$B$2*B815</f>
        <v>0</v>
      </c>
      <c r="E815" s="68" t="n">
        <f aca="false">C815*D815</f>
        <v>0</v>
      </c>
      <c r="F815" s="60" t="s">
        <v>55</v>
      </c>
      <c r="G815" s="69" t="n">
        <f aca="false">MOD(E815,J815)</f>
        <v>0</v>
      </c>
      <c r="H815" s="71" t="s">
        <v>56</v>
      </c>
      <c r="I815" s="72" t="s">
        <v>57</v>
      </c>
      <c r="J815" s="76" t="n">
        <f aca="false">$J$9</f>
        <v>55</v>
      </c>
      <c r="K815" s="74" t="s">
        <v>58</v>
      </c>
      <c r="L815" s="75" t="n">
        <f aca="false">IF(B816=1,0,G815)</f>
        <v>0</v>
      </c>
    </row>
    <row r="816" customFormat="false" ht="13.5" hidden="false" customHeight="false" outlineLevel="0" collapsed="false">
      <c r="A816" s="68" t="n">
        <v>808</v>
      </c>
      <c r="B816" s="68" t="n">
        <f aca="false">IF(A816&lt;=$B$3,1,0)</f>
        <v>0</v>
      </c>
      <c r="C816" s="69" t="n">
        <f aca="false">G815</f>
        <v>0</v>
      </c>
      <c r="D816" s="70" t="n">
        <f aca="false">$B$2*B816</f>
        <v>0</v>
      </c>
      <c r="E816" s="68" t="n">
        <f aca="false">C816*D816</f>
        <v>0</v>
      </c>
      <c r="F816" s="60" t="s">
        <v>55</v>
      </c>
      <c r="G816" s="69" t="n">
        <f aca="false">MOD(E816,J816)</f>
        <v>0</v>
      </c>
      <c r="H816" s="71" t="s">
        <v>56</v>
      </c>
      <c r="I816" s="72" t="s">
        <v>57</v>
      </c>
      <c r="J816" s="76" t="n">
        <f aca="false">$J$9</f>
        <v>55</v>
      </c>
      <c r="K816" s="74" t="s">
        <v>58</v>
      </c>
      <c r="L816" s="75" t="n">
        <f aca="false">IF(B817=1,0,G816)</f>
        <v>0</v>
      </c>
    </row>
    <row r="817" customFormat="false" ht="13.5" hidden="false" customHeight="false" outlineLevel="0" collapsed="false">
      <c r="A817" s="68" t="n">
        <v>809</v>
      </c>
      <c r="B817" s="68" t="n">
        <f aca="false">IF(A817&lt;=$B$3,1,0)</f>
        <v>0</v>
      </c>
      <c r="C817" s="69" t="n">
        <f aca="false">G816</f>
        <v>0</v>
      </c>
      <c r="D817" s="70" t="n">
        <f aca="false">$B$2*B817</f>
        <v>0</v>
      </c>
      <c r="E817" s="68" t="n">
        <f aca="false">C817*D817</f>
        <v>0</v>
      </c>
      <c r="F817" s="60" t="s">
        <v>55</v>
      </c>
      <c r="G817" s="69" t="n">
        <f aca="false">MOD(E817,J817)</f>
        <v>0</v>
      </c>
      <c r="H817" s="71" t="s">
        <v>56</v>
      </c>
      <c r="I817" s="72" t="s">
        <v>57</v>
      </c>
      <c r="J817" s="76" t="n">
        <f aca="false">$J$9</f>
        <v>55</v>
      </c>
      <c r="K817" s="74" t="s">
        <v>58</v>
      </c>
      <c r="L817" s="75" t="n">
        <f aca="false">IF(B818=1,0,G817)</f>
        <v>0</v>
      </c>
    </row>
    <row r="818" customFormat="false" ht="13.5" hidden="false" customHeight="false" outlineLevel="0" collapsed="false">
      <c r="A818" s="68" t="n">
        <v>810</v>
      </c>
      <c r="B818" s="68" t="n">
        <f aca="false">IF(A818&lt;=$B$3,1,0)</f>
        <v>0</v>
      </c>
      <c r="C818" s="69" t="n">
        <f aca="false">G817</f>
        <v>0</v>
      </c>
      <c r="D818" s="70" t="n">
        <f aca="false">$B$2*B818</f>
        <v>0</v>
      </c>
      <c r="E818" s="68" t="n">
        <f aca="false">C818*D818</f>
        <v>0</v>
      </c>
      <c r="F818" s="60" t="s">
        <v>55</v>
      </c>
      <c r="G818" s="69" t="n">
        <f aca="false">MOD(E818,J818)</f>
        <v>0</v>
      </c>
      <c r="H818" s="71" t="s">
        <v>56</v>
      </c>
      <c r="I818" s="72" t="s">
        <v>57</v>
      </c>
      <c r="J818" s="76" t="n">
        <f aca="false">$J$9</f>
        <v>55</v>
      </c>
      <c r="K818" s="74" t="s">
        <v>58</v>
      </c>
      <c r="L818" s="75" t="n">
        <f aca="false">IF(B819=1,0,G818)</f>
        <v>0</v>
      </c>
    </row>
    <row r="819" customFormat="false" ht="13.5" hidden="false" customHeight="false" outlineLevel="0" collapsed="false">
      <c r="A819" s="68" t="n">
        <v>811</v>
      </c>
      <c r="B819" s="68" t="n">
        <f aca="false">IF(A819&lt;=$B$3,1,0)</f>
        <v>0</v>
      </c>
      <c r="C819" s="69" t="n">
        <f aca="false">G818</f>
        <v>0</v>
      </c>
      <c r="D819" s="70" t="n">
        <f aca="false">$B$2*B819</f>
        <v>0</v>
      </c>
      <c r="E819" s="68" t="n">
        <f aca="false">C819*D819</f>
        <v>0</v>
      </c>
      <c r="F819" s="60" t="s">
        <v>55</v>
      </c>
      <c r="G819" s="69" t="n">
        <f aca="false">MOD(E819,J819)</f>
        <v>0</v>
      </c>
      <c r="H819" s="71" t="s">
        <v>56</v>
      </c>
      <c r="I819" s="72" t="s">
        <v>57</v>
      </c>
      <c r="J819" s="76" t="n">
        <f aca="false">$J$9</f>
        <v>55</v>
      </c>
      <c r="K819" s="74" t="s">
        <v>58</v>
      </c>
      <c r="L819" s="75" t="n">
        <f aca="false">IF(B820=1,0,G819)</f>
        <v>0</v>
      </c>
    </row>
    <row r="820" customFormat="false" ht="13.5" hidden="false" customHeight="false" outlineLevel="0" collapsed="false">
      <c r="A820" s="68" t="n">
        <v>812</v>
      </c>
      <c r="B820" s="68" t="n">
        <f aca="false">IF(A820&lt;=$B$3,1,0)</f>
        <v>0</v>
      </c>
      <c r="C820" s="69" t="n">
        <f aca="false">G819</f>
        <v>0</v>
      </c>
      <c r="D820" s="70" t="n">
        <f aca="false">$B$2*B820</f>
        <v>0</v>
      </c>
      <c r="E820" s="68" t="n">
        <f aca="false">C820*D820</f>
        <v>0</v>
      </c>
      <c r="F820" s="60" t="s">
        <v>55</v>
      </c>
      <c r="G820" s="69" t="n">
        <f aca="false">MOD(E820,J820)</f>
        <v>0</v>
      </c>
      <c r="H820" s="71" t="s">
        <v>56</v>
      </c>
      <c r="I820" s="72" t="s">
        <v>57</v>
      </c>
      <c r="J820" s="76" t="n">
        <f aca="false">$J$9</f>
        <v>55</v>
      </c>
      <c r="K820" s="74" t="s">
        <v>58</v>
      </c>
      <c r="L820" s="75" t="n">
        <f aca="false">IF(B821=1,0,G820)</f>
        <v>0</v>
      </c>
    </row>
    <row r="821" customFormat="false" ht="13.5" hidden="false" customHeight="false" outlineLevel="0" collapsed="false">
      <c r="A821" s="68" t="n">
        <v>813</v>
      </c>
      <c r="B821" s="68" t="n">
        <f aca="false">IF(A821&lt;=$B$3,1,0)</f>
        <v>0</v>
      </c>
      <c r="C821" s="69" t="n">
        <f aca="false">G820</f>
        <v>0</v>
      </c>
      <c r="D821" s="70" t="n">
        <f aca="false">$B$2*B821</f>
        <v>0</v>
      </c>
      <c r="E821" s="68" t="n">
        <f aca="false">C821*D821</f>
        <v>0</v>
      </c>
      <c r="F821" s="60" t="s">
        <v>55</v>
      </c>
      <c r="G821" s="69" t="n">
        <f aca="false">MOD(E821,J821)</f>
        <v>0</v>
      </c>
      <c r="H821" s="71" t="s">
        <v>56</v>
      </c>
      <c r="I821" s="72" t="s">
        <v>57</v>
      </c>
      <c r="J821" s="76" t="n">
        <f aca="false">$J$9</f>
        <v>55</v>
      </c>
      <c r="K821" s="74" t="s">
        <v>58</v>
      </c>
      <c r="L821" s="75" t="n">
        <f aca="false">IF(B822=1,0,G821)</f>
        <v>0</v>
      </c>
    </row>
    <row r="822" customFormat="false" ht="13.5" hidden="false" customHeight="false" outlineLevel="0" collapsed="false">
      <c r="A822" s="68" t="n">
        <v>814</v>
      </c>
      <c r="B822" s="68" t="n">
        <f aca="false">IF(A822&lt;=$B$3,1,0)</f>
        <v>0</v>
      </c>
      <c r="C822" s="69" t="n">
        <f aca="false">G821</f>
        <v>0</v>
      </c>
      <c r="D822" s="70" t="n">
        <f aca="false">$B$2*B822</f>
        <v>0</v>
      </c>
      <c r="E822" s="68" t="n">
        <f aca="false">C822*D822</f>
        <v>0</v>
      </c>
      <c r="F822" s="60" t="s">
        <v>55</v>
      </c>
      <c r="G822" s="69" t="n">
        <f aca="false">MOD(E822,J822)</f>
        <v>0</v>
      </c>
      <c r="H822" s="71" t="s">
        <v>56</v>
      </c>
      <c r="I822" s="72" t="s">
        <v>57</v>
      </c>
      <c r="J822" s="76" t="n">
        <f aca="false">$J$9</f>
        <v>55</v>
      </c>
      <c r="K822" s="74" t="s">
        <v>58</v>
      </c>
      <c r="L822" s="75" t="n">
        <f aca="false">IF(B823=1,0,G822)</f>
        <v>0</v>
      </c>
    </row>
    <row r="823" customFormat="false" ht="13.5" hidden="false" customHeight="false" outlineLevel="0" collapsed="false">
      <c r="A823" s="68" t="n">
        <v>815</v>
      </c>
      <c r="B823" s="68" t="n">
        <f aca="false">IF(A823&lt;=$B$3,1,0)</f>
        <v>0</v>
      </c>
      <c r="C823" s="69" t="n">
        <f aca="false">G822</f>
        <v>0</v>
      </c>
      <c r="D823" s="70" t="n">
        <f aca="false">$B$2*B823</f>
        <v>0</v>
      </c>
      <c r="E823" s="68" t="n">
        <f aca="false">C823*D823</f>
        <v>0</v>
      </c>
      <c r="F823" s="60" t="s">
        <v>55</v>
      </c>
      <c r="G823" s="69" t="n">
        <f aca="false">MOD(E823,J823)</f>
        <v>0</v>
      </c>
      <c r="H823" s="71" t="s">
        <v>56</v>
      </c>
      <c r="I823" s="72" t="s">
        <v>57</v>
      </c>
      <c r="J823" s="76" t="n">
        <f aca="false">$J$9</f>
        <v>55</v>
      </c>
      <c r="K823" s="74" t="s">
        <v>58</v>
      </c>
      <c r="L823" s="75" t="n">
        <f aca="false">IF(B824=1,0,G823)</f>
        <v>0</v>
      </c>
    </row>
    <row r="824" customFormat="false" ht="13.5" hidden="false" customHeight="false" outlineLevel="0" collapsed="false">
      <c r="A824" s="68" t="n">
        <v>816</v>
      </c>
      <c r="B824" s="68" t="n">
        <f aca="false">IF(A824&lt;=$B$3,1,0)</f>
        <v>0</v>
      </c>
      <c r="C824" s="69" t="n">
        <f aca="false">G823</f>
        <v>0</v>
      </c>
      <c r="D824" s="70" t="n">
        <f aca="false">$B$2*B824</f>
        <v>0</v>
      </c>
      <c r="E824" s="68" t="n">
        <f aca="false">C824*D824</f>
        <v>0</v>
      </c>
      <c r="F824" s="60" t="s">
        <v>55</v>
      </c>
      <c r="G824" s="69" t="n">
        <f aca="false">MOD(E824,J824)</f>
        <v>0</v>
      </c>
      <c r="H824" s="71" t="s">
        <v>56</v>
      </c>
      <c r="I824" s="72" t="s">
        <v>57</v>
      </c>
      <c r="J824" s="76" t="n">
        <f aca="false">$J$9</f>
        <v>55</v>
      </c>
      <c r="K824" s="74" t="s">
        <v>58</v>
      </c>
      <c r="L824" s="75" t="n">
        <f aca="false">IF(B825=1,0,G824)</f>
        <v>0</v>
      </c>
    </row>
    <row r="825" customFormat="false" ht="13.5" hidden="false" customHeight="false" outlineLevel="0" collapsed="false">
      <c r="A825" s="68" t="n">
        <v>817</v>
      </c>
      <c r="B825" s="68" t="n">
        <f aca="false">IF(A825&lt;=$B$3,1,0)</f>
        <v>0</v>
      </c>
      <c r="C825" s="69" t="n">
        <f aca="false">G824</f>
        <v>0</v>
      </c>
      <c r="D825" s="70" t="n">
        <f aca="false">$B$2*B825</f>
        <v>0</v>
      </c>
      <c r="E825" s="68" t="n">
        <f aca="false">C825*D825</f>
        <v>0</v>
      </c>
      <c r="F825" s="60" t="s">
        <v>55</v>
      </c>
      <c r="G825" s="69" t="n">
        <f aca="false">MOD(E825,J825)</f>
        <v>0</v>
      </c>
      <c r="H825" s="71" t="s">
        <v>56</v>
      </c>
      <c r="I825" s="72" t="s">
        <v>57</v>
      </c>
      <c r="J825" s="76" t="n">
        <f aca="false">$J$9</f>
        <v>55</v>
      </c>
      <c r="K825" s="74" t="s">
        <v>58</v>
      </c>
      <c r="L825" s="75" t="n">
        <f aca="false">IF(B826=1,0,G825)</f>
        <v>0</v>
      </c>
    </row>
    <row r="826" customFormat="false" ht="13.5" hidden="false" customHeight="false" outlineLevel="0" collapsed="false">
      <c r="A826" s="68" t="n">
        <v>818</v>
      </c>
      <c r="B826" s="68" t="n">
        <f aca="false">IF(A826&lt;=$B$3,1,0)</f>
        <v>0</v>
      </c>
      <c r="C826" s="69" t="n">
        <f aca="false">G825</f>
        <v>0</v>
      </c>
      <c r="D826" s="70" t="n">
        <f aca="false">$B$2*B826</f>
        <v>0</v>
      </c>
      <c r="E826" s="68" t="n">
        <f aca="false">C826*D826</f>
        <v>0</v>
      </c>
      <c r="F826" s="60" t="s">
        <v>55</v>
      </c>
      <c r="G826" s="69" t="n">
        <f aca="false">MOD(E826,J826)</f>
        <v>0</v>
      </c>
      <c r="H826" s="71" t="s">
        <v>56</v>
      </c>
      <c r="I826" s="72" t="s">
        <v>57</v>
      </c>
      <c r="J826" s="76" t="n">
        <f aca="false">$J$9</f>
        <v>55</v>
      </c>
      <c r="K826" s="74" t="s">
        <v>58</v>
      </c>
      <c r="L826" s="75" t="n">
        <f aca="false">IF(B827=1,0,G826)</f>
        <v>0</v>
      </c>
    </row>
    <row r="827" customFormat="false" ht="13.5" hidden="false" customHeight="false" outlineLevel="0" collapsed="false">
      <c r="A827" s="68" t="n">
        <v>819</v>
      </c>
      <c r="B827" s="68" t="n">
        <f aca="false">IF(A827&lt;=$B$3,1,0)</f>
        <v>0</v>
      </c>
      <c r="C827" s="69" t="n">
        <f aca="false">G826</f>
        <v>0</v>
      </c>
      <c r="D827" s="70" t="n">
        <f aca="false">$B$2*B827</f>
        <v>0</v>
      </c>
      <c r="E827" s="68" t="n">
        <f aca="false">C827*D827</f>
        <v>0</v>
      </c>
      <c r="F827" s="60" t="s">
        <v>55</v>
      </c>
      <c r="G827" s="69" t="n">
        <f aca="false">MOD(E827,J827)</f>
        <v>0</v>
      </c>
      <c r="H827" s="71" t="s">
        <v>56</v>
      </c>
      <c r="I827" s="72" t="s">
        <v>57</v>
      </c>
      <c r="J827" s="76" t="n">
        <f aca="false">$J$9</f>
        <v>55</v>
      </c>
      <c r="K827" s="74" t="s">
        <v>58</v>
      </c>
      <c r="L827" s="75" t="n">
        <f aca="false">IF(B828=1,0,G827)</f>
        <v>0</v>
      </c>
    </row>
    <row r="828" customFormat="false" ht="13.5" hidden="false" customHeight="false" outlineLevel="0" collapsed="false">
      <c r="A828" s="68" t="n">
        <v>820</v>
      </c>
      <c r="B828" s="68" t="n">
        <f aca="false">IF(A828&lt;=$B$3,1,0)</f>
        <v>0</v>
      </c>
      <c r="C828" s="69" t="n">
        <f aca="false">G827</f>
        <v>0</v>
      </c>
      <c r="D828" s="70" t="n">
        <f aca="false">$B$2*B828</f>
        <v>0</v>
      </c>
      <c r="E828" s="68" t="n">
        <f aca="false">C828*D828</f>
        <v>0</v>
      </c>
      <c r="F828" s="60" t="s">
        <v>55</v>
      </c>
      <c r="G828" s="69" t="n">
        <f aca="false">MOD(E828,J828)</f>
        <v>0</v>
      </c>
      <c r="H828" s="71" t="s">
        <v>56</v>
      </c>
      <c r="I828" s="72" t="s">
        <v>57</v>
      </c>
      <c r="J828" s="76" t="n">
        <f aca="false">$J$9</f>
        <v>55</v>
      </c>
      <c r="K828" s="74" t="s">
        <v>58</v>
      </c>
      <c r="L828" s="75" t="n">
        <f aca="false">IF(B829=1,0,G828)</f>
        <v>0</v>
      </c>
    </row>
    <row r="829" customFormat="false" ht="13.5" hidden="false" customHeight="false" outlineLevel="0" collapsed="false">
      <c r="A829" s="68" t="n">
        <v>821</v>
      </c>
      <c r="B829" s="68" t="n">
        <f aca="false">IF(A829&lt;=$B$3,1,0)</f>
        <v>0</v>
      </c>
      <c r="C829" s="69" t="n">
        <f aca="false">G828</f>
        <v>0</v>
      </c>
      <c r="D829" s="70" t="n">
        <f aca="false">$B$2*B829</f>
        <v>0</v>
      </c>
      <c r="E829" s="68" t="n">
        <f aca="false">C829*D829</f>
        <v>0</v>
      </c>
      <c r="F829" s="60" t="s">
        <v>55</v>
      </c>
      <c r="G829" s="69" t="n">
        <f aca="false">MOD(E829,J829)</f>
        <v>0</v>
      </c>
      <c r="H829" s="71" t="s">
        <v>56</v>
      </c>
      <c r="I829" s="72" t="s">
        <v>57</v>
      </c>
      <c r="J829" s="76" t="n">
        <f aca="false">$J$9</f>
        <v>55</v>
      </c>
      <c r="K829" s="74" t="s">
        <v>58</v>
      </c>
      <c r="L829" s="75" t="n">
        <f aca="false">IF(B830=1,0,G829)</f>
        <v>0</v>
      </c>
    </row>
    <row r="830" customFormat="false" ht="13.5" hidden="false" customHeight="false" outlineLevel="0" collapsed="false">
      <c r="A830" s="68" t="n">
        <v>822</v>
      </c>
      <c r="B830" s="68" t="n">
        <f aca="false">IF(A830&lt;=$B$3,1,0)</f>
        <v>0</v>
      </c>
      <c r="C830" s="69" t="n">
        <f aca="false">G829</f>
        <v>0</v>
      </c>
      <c r="D830" s="70" t="n">
        <f aca="false">$B$2*B830</f>
        <v>0</v>
      </c>
      <c r="E830" s="68" t="n">
        <f aca="false">C830*D830</f>
        <v>0</v>
      </c>
      <c r="F830" s="60" t="s">
        <v>55</v>
      </c>
      <c r="G830" s="69" t="n">
        <f aca="false">MOD(E830,J830)</f>
        <v>0</v>
      </c>
      <c r="H830" s="71" t="s">
        <v>56</v>
      </c>
      <c r="I830" s="72" t="s">
        <v>57</v>
      </c>
      <c r="J830" s="76" t="n">
        <f aca="false">$J$9</f>
        <v>55</v>
      </c>
      <c r="K830" s="74" t="s">
        <v>58</v>
      </c>
      <c r="L830" s="75" t="n">
        <f aca="false">IF(B831=1,0,G830)</f>
        <v>0</v>
      </c>
    </row>
    <row r="831" customFormat="false" ht="13.5" hidden="false" customHeight="false" outlineLevel="0" collapsed="false">
      <c r="A831" s="68" t="n">
        <v>823</v>
      </c>
      <c r="B831" s="68" t="n">
        <f aca="false">IF(A831&lt;=$B$3,1,0)</f>
        <v>0</v>
      </c>
      <c r="C831" s="69" t="n">
        <f aca="false">G830</f>
        <v>0</v>
      </c>
      <c r="D831" s="70" t="n">
        <f aca="false">$B$2*B831</f>
        <v>0</v>
      </c>
      <c r="E831" s="68" t="n">
        <f aca="false">C831*D831</f>
        <v>0</v>
      </c>
      <c r="F831" s="60" t="s">
        <v>55</v>
      </c>
      <c r="G831" s="69" t="n">
        <f aca="false">MOD(E831,J831)</f>
        <v>0</v>
      </c>
      <c r="H831" s="71" t="s">
        <v>56</v>
      </c>
      <c r="I831" s="72" t="s">
        <v>57</v>
      </c>
      <c r="J831" s="76" t="n">
        <f aca="false">$J$9</f>
        <v>55</v>
      </c>
      <c r="K831" s="74" t="s">
        <v>58</v>
      </c>
      <c r="L831" s="75" t="n">
        <f aca="false">IF(B832=1,0,G831)</f>
        <v>0</v>
      </c>
    </row>
    <row r="832" customFormat="false" ht="13.5" hidden="false" customHeight="false" outlineLevel="0" collapsed="false">
      <c r="A832" s="68" t="n">
        <v>824</v>
      </c>
      <c r="B832" s="68" t="n">
        <f aca="false">IF(A832&lt;=$B$3,1,0)</f>
        <v>0</v>
      </c>
      <c r="C832" s="69" t="n">
        <f aca="false">G831</f>
        <v>0</v>
      </c>
      <c r="D832" s="70" t="n">
        <f aca="false">$B$2*B832</f>
        <v>0</v>
      </c>
      <c r="E832" s="68" t="n">
        <f aca="false">C832*D832</f>
        <v>0</v>
      </c>
      <c r="F832" s="60" t="s">
        <v>55</v>
      </c>
      <c r="G832" s="69" t="n">
        <f aca="false">MOD(E832,J832)</f>
        <v>0</v>
      </c>
      <c r="H832" s="71" t="s">
        <v>56</v>
      </c>
      <c r="I832" s="72" t="s">
        <v>57</v>
      </c>
      <c r="J832" s="76" t="n">
        <f aca="false">$J$9</f>
        <v>55</v>
      </c>
      <c r="K832" s="74" t="s">
        <v>58</v>
      </c>
      <c r="L832" s="75" t="n">
        <f aca="false">IF(B833=1,0,G832)</f>
        <v>0</v>
      </c>
    </row>
    <row r="833" customFormat="false" ht="13.5" hidden="false" customHeight="false" outlineLevel="0" collapsed="false">
      <c r="A833" s="68" t="n">
        <v>825</v>
      </c>
      <c r="B833" s="68" t="n">
        <f aca="false">IF(A833&lt;=$B$3,1,0)</f>
        <v>0</v>
      </c>
      <c r="C833" s="69" t="n">
        <f aca="false">G832</f>
        <v>0</v>
      </c>
      <c r="D833" s="70" t="n">
        <f aca="false">$B$2*B833</f>
        <v>0</v>
      </c>
      <c r="E833" s="68" t="n">
        <f aca="false">C833*D833</f>
        <v>0</v>
      </c>
      <c r="F833" s="60" t="s">
        <v>55</v>
      </c>
      <c r="G833" s="69" t="n">
        <f aca="false">MOD(E833,J833)</f>
        <v>0</v>
      </c>
      <c r="H833" s="71" t="s">
        <v>56</v>
      </c>
      <c r="I833" s="72" t="s">
        <v>57</v>
      </c>
      <c r="J833" s="76" t="n">
        <f aca="false">$J$9</f>
        <v>55</v>
      </c>
      <c r="K833" s="74" t="s">
        <v>58</v>
      </c>
      <c r="L833" s="75" t="n">
        <f aca="false">IF(B834=1,0,G833)</f>
        <v>0</v>
      </c>
    </row>
    <row r="834" customFormat="false" ht="13.5" hidden="false" customHeight="false" outlineLevel="0" collapsed="false">
      <c r="A834" s="68" t="n">
        <v>826</v>
      </c>
      <c r="B834" s="68" t="n">
        <f aca="false">IF(A834&lt;=$B$3,1,0)</f>
        <v>0</v>
      </c>
      <c r="C834" s="69" t="n">
        <f aca="false">G833</f>
        <v>0</v>
      </c>
      <c r="D834" s="70" t="n">
        <f aca="false">$B$2*B834</f>
        <v>0</v>
      </c>
      <c r="E834" s="68" t="n">
        <f aca="false">C834*D834</f>
        <v>0</v>
      </c>
      <c r="F834" s="60" t="s">
        <v>55</v>
      </c>
      <c r="G834" s="69" t="n">
        <f aca="false">MOD(E834,J834)</f>
        <v>0</v>
      </c>
      <c r="H834" s="71" t="s">
        <v>56</v>
      </c>
      <c r="I834" s="72" t="s">
        <v>57</v>
      </c>
      <c r="J834" s="76" t="n">
        <f aca="false">$J$9</f>
        <v>55</v>
      </c>
      <c r="K834" s="74" t="s">
        <v>58</v>
      </c>
      <c r="L834" s="75" t="n">
        <f aca="false">IF(B835=1,0,G834)</f>
        <v>0</v>
      </c>
    </row>
    <row r="835" customFormat="false" ht="13.5" hidden="false" customHeight="false" outlineLevel="0" collapsed="false">
      <c r="A835" s="68" t="n">
        <v>827</v>
      </c>
      <c r="B835" s="68" t="n">
        <f aca="false">IF(A835&lt;=$B$3,1,0)</f>
        <v>0</v>
      </c>
      <c r="C835" s="69" t="n">
        <f aca="false">G834</f>
        <v>0</v>
      </c>
      <c r="D835" s="70" t="n">
        <f aca="false">$B$2*B835</f>
        <v>0</v>
      </c>
      <c r="E835" s="68" t="n">
        <f aca="false">C835*D835</f>
        <v>0</v>
      </c>
      <c r="F835" s="60" t="s">
        <v>55</v>
      </c>
      <c r="G835" s="69" t="n">
        <f aca="false">MOD(E835,J835)</f>
        <v>0</v>
      </c>
      <c r="H835" s="71" t="s">
        <v>56</v>
      </c>
      <c r="I835" s="72" t="s">
        <v>57</v>
      </c>
      <c r="J835" s="76" t="n">
        <f aca="false">$J$9</f>
        <v>55</v>
      </c>
      <c r="K835" s="74" t="s">
        <v>58</v>
      </c>
      <c r="L835" s="75" t="n">
        <f aca="false">IF(B836=1,0,G835)</f>
        <v>0</v>
      </c>
    </row>
    <row r="836" customFormat="false" ht="13.5" hidden="false" customHeight="false" outlineLevel="0" collapsed="false">
      <c r="A836" s="68" t="n">
        <v>828</v>
      </c>
      <c r="B836" s="68" t="n">
        <f aca="false">IF(A836&lt;=$B$3,1,0)</f>
        <v>0</v>
      </c>
      <c r="C836" s="69" t="n">
        <f aca="false">G835</f>
        <v>0</v>
      </c>
      <c r="D836" s="70" t="n">
        <f aca="false">$B$2*B836</f>
        <v>0</v>
      </c>
      <c r="E836" s="68" t="n">
        <f aca="false">C836*D836</f>
        <v>0</v>
      </c>
      <c r="F836" s="60" t="s">
        <v>55</v>
      </c>
      <c r="G836" s="69" t="n">
        <f aca="false">MOD(E836,J836)</f>
        <v>0</v>
      </c>
      <c r="H836" s="71" t="s">
        <v>56</v>
      </c>
      <c r="I836" s="72" t="s">
        <v>57</v>
      </c>
      <c r="J836" s="76" t="n">
        <f aca="false">$J$9</f>
        <v>55</v>
      </c>
      <c r="K836" s="74" t="s">
        <v>58</v>
      </c>
      <c r="L836" s="75" t="n">
        <f aca="false">IF(B837=1,0,G836)</f>
        <v>0</v>
      </c>
    </row>
    <row r="837" customFormat="false" ht="13.5" hidden="false" customHeight="false" outlineLevel="0" collapsed="false">
      <c r="A837" s="68" t="n">
        <v>829</v>
      </c>
      <c r="B837" s="68" t="n">
        <f aca="false">IF(A837&lt;=$B$3,1,0)</f>
        <v>0</v>
      </c>
      <c r="C837" s="69" t="n">
        <f aca="false">G836</f>
        <v>0</v>
      </c>
      <c r="D837" s="70" t="n">
        <f aca="false">$B$2*B837</f>
        <v>0</v>
      </c>
      <c r="E837" s="68" t="n">
        <f aca="false">C837*D837</f>
        <v>0</v>
      </c>
      <c r="F837" s="60" t="s">
        <v>55</v>
      </c>
      <c r="G837" s="69" t="n">
        <f aca="false">MOD(E837,J837)</f>
        <v>0</v>
      </c>
      <c r="H837" s="71" t="s">
        <v>56</v>
      </c>
      <c r="I837" s="72" t="s">
        <v>57</v>
      </c>
      <c r="J837" s="76" t="n">
        <f aca="false">$J$9</f>
        <v>55</v>
      </c>
      <c r="K837" s="74" t="s">
        <v>58</v>
      </c>
      <c r="L837" s="75" t="n">
        <f aca="false">IF(B838=1,0,G837)</f>
        <v>0</v>
      </c>
    </row>
    <row r="838" customFormat="false" ht="13.5" hidden="false" customHeight="false" outlineLevel="0" collapsed="false">
      <c r="A838" s="68" t="n">
        <v>830</v>
      </c>
      <c r="B838" s="68" t="n">
        <f aca="false">IF(A838&lt;=$B$3,1,0)</f>
        <v>0</v>
      </c>
      <c r="C838" s="69" t="n">
        <f aca="false">G837</f>
        <v>0</v>
      </c>
      <c r="D838" s="70" t="n">
        <f aca="false">$B$2*B838</f>
        <v>0</v>
      </c>
      <c r="E838" s="68" t="n">
        <f aca="false">C838*D838</f>
        <v>0</v>
      </c>
      <c r="F838" s="60" t="s">
        <v>55</v>
      </c>
      <c r="G838" s="69" t="n">
        <f aca="false">MOD(E838,J838)</f>
        <v>0</v>
      </c>
      <c r="H838" s="71" t="s">
        <v>56</v>
      </c>
      <c r="I838" s="72" t="s">
        <v>57</v>
      </c>
      <c r="J838" s="76" t="n">
        <f aca="false">$J$9</f>
        <v>55</v>
      </c>
      <c r="K838" s="74" t="s">
        <v>58</v>
      </c>
      <c r="L838" s="75" t="n">
        <f aca="false">IF(B839=1,0,G838)</f>
        <v>0</v>
      </c>
    </row>
    <row r="839" customFormat="false" ht="13.5" hidden="false" customHeight="false" outlineLevel="0" collapsed="false">
      <c r="A839" s="68" t="n">
        <v>831</v>
      </c>
      <c r="B839" s="68" t="n">
        <f aca="false">IF(A839&lt;=$B$3,1,0)</f>
        <v>0</v>
      </c>
      <c r="C839" s="69" t="n">
        <f aca="false">G838</f>
        <v>0</v>
      </c>
      <c r="D839" s="70" t="n">
        <f aca="false">$B$2*B839</f>
        <v>0</v>
      </c>
      <c r="E839" s="68" t="n">
        <f aca="false">C839*D839</f>
        <v>0</v>
      </c>
      <c r="F839" s="60" t="s">
        <v>55</v>
      </c>
      <c r="G839" s="69" t="n">
        <f aca="false">MOD(E839,J839)</f>
        <v>0</v>
      </c>
      <c r="H839" s="71" t="s">
        <v>56</v>
      </c>
      <c r="I839" s="72" t="s">
        <v>57</v>
      </c>
      <c r="J839" s="76" t="n">
        <f aca="false">$J$9</f>
        <v>55</v>
      </c>
      <c r="K839" s="74" t="s">
        <v>58</v>
      </c>
      <c r="L839" s="75" t="n">
        <f aca="false">IF(B840=1,0,G839)</f>
        <v>0</v>
      </c>
    </row>
    <row r="840" customFormat="false" ht="13.5" hidden="false" customHeight="false" outlineLevel="0" collapsed="false">
      <c r="A840" s="68" t="n">
        <v>832</v>
      </c>
      <c r="B840" s="68" t="n">
        <f aca="false">IF(A840&lt;=$B$3,1,0)</f>
        <v>0</v>
      </c>
      <c r="C840" s="69" t="n">
        <f aca="false">G839</f>
        <v>0</v>
      </c>
      <c r="D840" s="70" t="n">
        <f aca="false">$B$2*B840</f>
        <v>0</v>
      </c>
      <c r="E840" s="68" t="n">
        <f aca="false">C840*D840</f>
        <v>0</v>
      </c>
      <c r="F840" s="60" t="s">
        <v>55</v>
      </c>
      <c r="G840" s="69" t="n">
        <f aca="false">MOD(E840,J840)</f>
        <v>0</v>
      </c>
      <c r="H840" s="71" t="s">
        <v>56</v>
      </c>
      <c r="I840" s="72" t="s">
        <v>57</v>
      </c>
      <c r="J840" s="76" t="n">
        <f aca="false">$J$9</f>
        <v>55</v>
      </c>
      <c r="K840" s="74" t="s">
        <v>58</v>
      </c>
      <c r="L840" s="75" t="n">
        <f aca="false">IF(B841=1,0,G840)</f>
        <v>0</v>
      </c>
    </row>
    <row r="841" customFormat="false" ht="13.5" hidden="false" customHeight="false" outlineLevel="0" collapsed="false">
      <c r="A841" s="68" t="n">
        <v>833</v>
      </c>
      <c r="B841" s="68" t="n">
        <f aca="false">IF(A841&lt;=$B$3,1,0)</f>
        <v>0</v>
      </c>
      <c r="C841" s="69" t="n">
        <f aca="false">G840</f>
        <v>0</v>
      </c>
      <c r="D841" s="70" t="n">
        <f aca="false">$B$2*B841</f>
        <v>0</v>
      </c>
      <c r="E841" s="68" t="n">
        <f aca="false">C841*D841</f>
        <v>0</v>
      </c>
      <c r="F841" s="60" t="s">
        <v>55</v>
      </c>
      <c r="G841" s="69" t="n">
        <f aca="false">MOD(E841,J841)</f>
        <v>0</v>
      </c>
      <c r="H841" s="71" t="s">
        <v>56</v>
      </c>
      <c r="I841" s="72" t="s">
        <v>57</v>
      </c>
      <c r="J841" s="76" t="n">
        <f aca="false">$J$9</f>
        <v>55</v>
      </c>
      <c r="K841" s="74" t="s">
        <v>58</v>
      </c>
      <c r="L841" s="75" t="n">
        <f aca="false">IF(B842=1,0,G841)</f>
        <v>0</v>
      </c>
    </row>
    <row r="842" customFormat="false" ht="13.5" hidden="false" customHeight="false" outlineLevel="0" collapsed="false">
      <c r="A842" s="68" t="n">
        <v>834</v>
      </c>
      <c r="B842" s="68" t="n">
        <f aca="false">IF(A842&lt;=$B$3,1,0)</f>
        <v>0</v>
      </c>
      <c r="C842" s="69" t="n">
        <f aca="false">G841</f>
        <v>0</v>
      </c>
      <c r="D842" s="70" t="n">
        <f aca="false">$B$2*B842</f>
        <v>0</v>
      </c>
      <c r="E842" s="68" t="n">
        <f aca="false">C842*D842</f>
        <v>0</v>
      </c>
      <c r="F842" s="60" t="s">
        <v>55</v>
      </c>
      <c r="G842" s="69" t="n">
        <f aca="false">MOD(E842,J842)</f>
        <v>0</v>
      </c>
      <c r="H842" s="71" t="s">
        <v>56</v>
      </c>
      <c r="I842" s="72" t="s">
        <v>57</v>
      </c>
      <c r="J842" s="76" t="n">
        <f aca="false">$J$9</f>
        <v>55</v>
      </c>
      <c r="K842" s="74" t="s">
        <v>58</v>
      </c>
      <c r="L842" s="75" t="n">
        <f aca="false">IF(B843=1,0,G842)</f>
        <v>0</v>
      </c>
    </row>
    <row r="843" customFormat="false" ht="13.5" hidden="false" customHeight="false" outlineLevel="0" collapsed="false">
      <c r="A843" s="68" t="n">
        <v>835</v>
      </c>
      <c r="B843" s="68" t="n">
        <f aca="false">IF(A843&lt;=$B$3,1,0)</f>
        <v>0</v>
      </c>
      <c r="C843" s="69" t="n">
        <f aca="false">G842</f>
        <v>0</v>
      </c>
      <c r="D843" s="70" t="n">
        <f aca="false">$B$2*B843</f>
        <v>0</v>
      </c>
      <c r="E843" s="68" t="n">
        <f aca="false">C843*D843</f>
        <v>0</v>
      </c>
      <c r="F843" s="60" t="s">
        <v>55</v>
      </c>
      <c r="G843" s="69" t="n">
        <f aca="false">MOD(E843,J843)</f>
        <v>0</v>
      </c>
      <c r="H843" s="71" t="s">
        <v>56</v>
      </c>
      <c r="I843" s="72" t="s">
        <v>57</v>
      </c>
      <c r="J843" s="76" t="n">
        <f aca="false">$J$9</f>
        <v>55</v>
      </c>
      <c r="K843" s="74" t="s">
        <v>58</v>
      </c>
      <c r="L843" s="75" t="n">
        <f aca="false">IF(B844=1,0,G843)</f>
        <v>0</v>
      </c>
    </row>
    <row r="844" customFormat="false" ht="13.5" hidden="false" customHeight="false" outlineLevel="0" collapsed="false">
      <c r="A844" s="68" t="n">
        <v>836</v>
      </c>
      <c r="B844" s="68" t="n">
        <f aca="false">IF(A844&lt;=$B$3,1,0)</f>
        <v>0</v>
      </c>
      <c r="C844" s="69" t="n">
        <f aca="false">G843</f>
        <v>0</v>
      </c>
      <c r="D844" s="70" t="n">
        <f aca="false">$B$2*B844</f>
        <v>0</v>
      </c>
      <c r="E844" s="68" t="n">
        <f aca="false">C844*D844</f>
        <v>0</v>
      </c>
      <c r="F844" s="60" t="s">
        <v>55</v>
      </c>
      <c r="G844" s="69" t="n">
        <f aca="false">MOD(E844,J844)</f>
        <v>0</v>
      </c>
      <c r="H844" s="71" t="s">
        <v>56</v>
      </c>
      <c r="I844" s="72" t="s">
        <v>57</v>
      </c>
      <c r="J844" s="76" t="n">
        <f aca="false">$J$9</f>
        <v>55</v>
      </c>
      <c r="K844" s="74" t="s">
        <v>58</v>
      </c>
      <c r="L844" s="75" t="n">
        <f aca="false">IF(B845=1,0,G844)</f>
        <v>0</v>
      </c>
    </row>
    <row r="845" customFormat="false" ht="13.5" hidden="false" customHeight="false" outlineLevel="0" collapsed="false">
      <c r="A845" s="68" t="n">
        <v>837</v>
      </c>
      <c r="B845" s="68" t="n">
        <f aca="false">IF(A845&lt;=$B$3,1,0)</f>
        <v>0</v>
      </c>
      <c r="C845" s="69" t="n">
        <f aca="false">G844</f>
        <v>0</v>
      </c>
      <c r="D845" s="70" t="n">
        <f aca="false">$B$2*B845</f>
        <v>0</v>
      </c>
      <c r="E845" s="68" t="n">
        <f aca="false">C845*D845</f>
        <v>0</v>
      </c>
      <c r="F845" s="60" t="s">
        <v>55</v>
      </c>
      <c r="G845" s="69" t="n">
        <f aca="false">MOD(E845,J845)</f>
        <v>0</v>
      </c>
      <c r="H845" s="71" t="s">
        <v>56</v>
      </c>
      <c r="I845" s="72" t="s">
        <v>57</v>
      </c>
      <c r="J845" s="76" t="n">
        <f aca="false">$J$9</f>
        <v>55</v>
      </c>
      <c r="K845" s="74" t="s">
        <v>58</v>
      </c>
      <c r="L845" s="75" t="n">
        <f aca="false">IF(B846=1,0,G845)</f>
        <v>0</v>
      </c>
    </row>
    <row r="846" customFormat="false" ht="13.5" hidden="false" customHeight="false" outlineLevel="0" collapsed="false">
      <c r="A846" s="68" t="n">
        <v>838</v>
      </c>
      <c r="B846" s="68" t="n">
        <f aca="false">IF(A846&lt;=$B$3,1,0)</f>
        <v>0</v>
      </c>
      <c r="C846" s="69" t="n">
        <f aca="false">G845</f>
        <v>0</v>
      </c>
      <c r="D846" s="70" t="n">
        <f aca="false">$B$2*B846</f>
        <v>0</v>
      </c>
      <c r="E846" s="68" t="n">
        <f aca="false">C846*D846</f>
        <v>0</v>
      </c>
      <c r="F846" s="60" t="s">
        <v>55</v>
      </c>
      <c r="G846" s="69" t="n">
        <f aca="false">MOD(E846,J846)</f>
        <v>0</v>
      </c>
      <c r="H846" s="71" t="s">
        <v>56</v>
      </c>
      <c r="I846" s="72" t="s">
        <v>57</v>
      </c>
      <c r="J846" s="76" t="n">
        <f aca="false">$J$9</f>
        <v>55</v>
      </c>
      <c r="K846" s="74" t="s">
        <v>58</v>
      </c>
      <c r="L846" s="75" t="n">
        <f aca="false">IF(B847=1,0,G846)</f>
        <v>0</v>
      </c>
    </row>
    <row r="847" customFormat="false" ht="13.5" hidden="false" customHeight="false" outlineLevel="0" collapsed="false">
      <c r="A847" s="68" t="n">
        <v>839</v>
      </c>
      <c r="B847" s="68" t="n">
        <f aca="false">IF(A847&lt;=$B$3,1,0)</f>
        <v>0</v>
      </c>
      <c r="C847" s="69" t="n">
        <f aca="false">G846</f>
        <v>0</v>
      </c>
      <c r="D847" s="70" t="n">
        <f aca="false">$B$2*B847</f>
        <v>0</v>
      </c>
      <c r="E847" s="68" t="n">
        <f aca="false">C847*D847</f>
        <v>0</v>
      </c>
      <c r="F847" s="60" t="s">
        <v>55</v>
      </c>
      <c r="G847" s="69" t="n">
        <f aca="false">MOD(E847,J847)</f>
        <v>0</v>
      </c>
      <c r="H847" s="71" t="s">
        <v>56</v>
      </c>
      <c r="I847" s="72" t="s">
        <v>57</v>
      </c>
      <c r="J847" s="76" t="n">
        <f aca="false">$J$9</f>
        <v>55</v>
      </c>
      <c r="K847" s="74" t="s">
        <v>58</v>
      </c>
      <c r="L847" s="75" t="n">
        <f aca="false">IF(B848=1,0,G847)</f>
        <v>0</v>
      </c>
    </row>
    <row r="848" customFormat="false" ht="13.5" hidden="false" customHeight="false" outlineLevel="0" collapsed="false">
      <c r="A848" s="68" t="n">
        <v>840</v>
      </c>
      <c r="B848" s="68" t="n">
        <f aca="false">IF(A848&lt;=$B$3,1,0)</f>
        <v>0</v>
      </c>
      <c r="C848" s="69" t="n">
        <f aca="false">G847</f>
        <v>0</v>
      </c>
      <c r="D848" s="70" t="n">
        <f aca="false">$B$2*B848</f>
        <v>0</v>
      </c>
      <c r="E848" s="68" t="n">
        <f aca="false">C848*D848</f>
        <v>0</v>
      </c>
      <c r="F848" s="60" t="s">
        <v>55</v>
      </c>
      <c r="G848" s="69" t="n">
        <f aca="false">MOD(E848,J848)</f>
        <v>0</v>
      </c>
      <c r="H848" s="71" t="s">
        <v>56</v>
      </c>
      <c r="I848" s="72" t="s">
        <v>57</v>
      </c>
      <c r="J848" s="76" t="n">
        <f aca="false">$J$9</f>
        <v>55</v>
      </c>
      <c r="K848" s="74" t="s">
        <v>58</v>
      </c>
      <c r="L848" s="75" t="n">
        <f aca="false">IF(B849=1,0,G848)</f>
        <v>0</v>
      </c>
    </row>
    <row r="849" customFormat="false" ht="13.5" hidden="false" customHeight="false" outlineLevel="0" collapsed="false">
      <c r="A849" s="68" t="n">
        <v>841</v>
      </c>
      <c r="B849" s="68" t="n">
        <f aca="false">IF(A849&lt;=$B$3,1,0)</f>
        <v>0</v>
      </c>
      <c r="C849" s="69" t="n">
        <f aca="false">G848</f>
        <v>0</v>
      </c>
      <c r="D849" s="70" t="n">
        <f aca="false">$B$2*B849</f>
        <v>0</v>
      </c>
      <c r="E849" s="68" t="n">
        <f aca="false">C849*D849</f>
        <v>0</v>
      </c>
      <c r="F849" s="60" t="s">
        <v>55</v>
      </c>
      <c r="G849" s="69" t="n">
        <f aca="false">MOD(E849,J849)</f>
        <v>0</v>
      </c>
      <c r="H849" s="71" t="s">
        <v>56</v>
      </c>
      <c r="I849" s="72" t="s">
        <v>57</v>
      </c>
      <c r="J849" s="76" t="n">
        <f aca="false">$J$9</f>
        <v>55</v>
      </c>
      <c r="K849" s="74" t="s">
        <v>58</v>
      </c>
      <c r="L849" s="75" t="n">
        <f aca="false">IF(B850=1,0,G849)</f>
        <v>0</v>
      </c>
    </row>
    <row r="850" customFormat="false" ht="13.5" hidden="false" customHeight="false" outlineLevel="0" collapsed="false">
      <c r="A850" s="68" t="n">
        <v>842</v>
      </c>
      <c r="B850" s="68" t="n">
        <f aca="false">IF(A850&lt;=$B$3,1,0)</f>
        <v>0</v>
      </c>
      <c r="C850" s="69" t="n">
        <f aca="false">G849</f>
        <v>0</v>
      </c>
      <c r="D850" s="70" t="n">
        <f aca="false">$B$2*B850</f>
        <v>0</v>
      </c>
      <c r="E850" s="68" t="n">
        <f aca="false">C850*D850</f>
        <v>0</v>
      </c>
      <c r="F850" s="60" t="s">
        <v>55</v>
      </c>
      <c r="G850" s="69" t="n">
        <f aca="false">MOD(E850,J850)</f>
        <v>0</v>
      </c>
      <c r="H850" s="71" t="s">
        <v>56</v>
      </c>
      <c r="I850" s="72" t="s">
        <v>57</v>
      </c>
      <c r="J850" s="76" t="n">
        <f aca="false">$J$9</f>
        <v>55</v>
      </c>
      <c r="K850" s="74" t="s">
        <v>58</v>
      </c>
      <c r="L850" s="75" t="n">
        <f aca="false">IF(B851=1,0,G850)</f>
        <v>0</v>
      </c>
    </row>
    <row r="851" customFormat="false" ht="13.5" hidden="false" customHeight="false" outlineLevel="0" collapsed="false">
      <c r="A851" s="68" t="n">
        <v>843</v>
      </c>
      <c r="B851" s="68" t="n">
        <f aca="false">IF(A851&lt;=$B$3,1,0)</f>
        <v>0</v>
      </c>
      <c r="C851" s="69" t="n">
        <f aca="false">G850</f>
        <v>0</v>
      </c>
      <c r="D851" s="70" t="n">
        <f aca="false">$B$2*B851</f>
        <v>0</v>
      </c>
      <c r="E851" s="68" t="n">
        <f aca="false">C851*D851</f>
        <v>0</v>
      </c>
      <c r="F851" s="60" t="s">
        <v>55</v>
      </c>
      <c r="G851" s="69" t="n">
        <f aca="false">MOD(E851,J851)</f>
        <v>0</v>
      </c>
      <c r="H851" s="71" t="s">
        <v>56</v>
      </c>
      <c r="I851" s="72" t="s">
        <v>57</v>
      </c>
      <c r="J851" s="76" t="n">
        <f aca="false">$J$9</f>
        <v>55</v>
      </c>
      <c r="K851" s="74" t="s">
        <v>58</v>
      </c>
      <c r="L851" s="75" t="n">
        <f aca="false">IF(B852=1,0,G851)</f>
        <v>0</v>
      </c>
    </row>
    <row r="852" customFormat="false" ht="13.5" hidden="false" customHeight="false" outlineLevel="0" collapsed="false">
      <c r="A852" s="68" t="n">
        <v>844</v>
      </c>
      <c r="B852" s="68" t="n">
        <f aca="false">IF(A852&lt;=$B$3,1,0)</f>
        <v>0</v>
      </c>
      <c r="C852" s="69" t="n">
        <f aca="false">G851</f>
        <v>0</v>
      </c>
      <c r="D852" s="70" t="n">
        <f aca="false">$B$2*B852</f>
        <v>0</v>
      </c>
      <c r="E852" s="68" t="n">
        <f aca="false">C852*D852</f>
        <v>0</v>
      </c>
      <c r="F852" s="60" t="s">
        <v>55</v>
      </c>
      <c r="G852" s="69" t="n">
        <f aca="false">MOD(E852,J852)</f>
        <v>0</v>
      </c>
      <c r="H852" s="71" t="s">
        <v>56</v>
      </c>
      <c r="I852" s="72" t="s">
        <v>57</v>
      </c>
      <c r="J852" s="76" t="n">
        <f aca="false">$J$9</f>
        <v>55</v>
      </c>
      <c r="K852" s="74" t="s">
        <v>58</v>
      </c>
      <c r="L852" s="75" t="n">
        <f aca="false">IF(B853=1,0,G852)</f>
        <v>0</v>
      </c>
    </row>
    <row r="853" customFormat="false" ht="13.5" hidden="false" customHeight="false" outlineLevel="0" collapsed="false">
      <c r="A853" s="68" t="n">
        <v>845</v>
      </c>
      <c r="B853" s="68" t="n">
        <f aca="false">IF(A853&lt;=$B$3,1,0)</f>
        <v>0</v>
      </c>
      <c r="C853" s="69" t="n">
        <f aca="false">G852</f>
        <v>0</v>
      </c>
      <c r="D853" s="70" t="n">
        <f aca="false">$B$2*B853</f>
        <v>0</v>
      </c>
      <c r="E853" s="68" t="n">
        <f aca="false">C853*D853</f>
        <v>0</v>
      </c>
      <c r="F853" s="60" t="s">
        <v>55</v>
      </c>
      <c r="G853" s="69" t="n">
        <f aca="false">MOD(E853,J853)</f>
        <v>0</v>
      </c>
      <c r="H853" s="71" t="s">
        <v>56</v>
      </c>
      <c r="I853" s="72" t="s">
        <v>57</v>
      </c>
      <c r="J853" s="76" t="n">
        <f aca="false">$J$9</f>
        <v>55</v>
      </c>
      <c r="K853" s="74" t="s">
        <v>58</v>
      </c>
      <c r="L853" s="75" t="n">
        <f aca="false">IF(B854=1,0,G853)</f>
        <v>0</v>
      </c>
    </row>
    <row r="854" customFormat="false" ht="13.5" hidden="false" customHeight="false" outlineLevel="0" collapsed="false">
      <c r="A854" s="68" t="n">
        <v>846</v>
      </c>
      <c r="B854" s="68" t="n">
        <f aca="false">IF(A854&lt;=$B$3,1,0)</f>
        <v>0</v>
      </c>
      <c r="C854" s="69" t="n">
        <f aca="false">G853</f>
        <v>0</v>
      </c>
      <c r="D854" s="70" t="n">
        <f aca="false">$B$2*B854</f>
        <v>0</v>
      </c>
      <c r="E854" s="68" t="n">
        <f aca="false">C854*D854</f>
        <v>0</v>
      </c>
      <c r="F854" s="60" t="s">
        <v>55</v>
      </c>
      <c r="G854" s="69" t="n">
        <f aca="false">MOD(E854,J854)</f>
        <v>0</v>
      </c>
      <c r="H854" s="71" t="s">
        <v>56</v>
      </c>
      <c r="I854" s="72" t="s">
        <v>57</v>
      </c>
      <c r="J854" s="76" t="n">
        <f aca="false">$J$9</f>
        <v>55</v>
      </c>
      <c r="K854" s="74" t="s">
        <v>58</v>
      </c>
      <c r="L854" s="75" t="n">
        <f aca="false">IF(B855=1,0,G854)</f>
        <v>0</v>
      </c>
    </row>
    <row r="855" customFormat="false" ht="13.5" hidden="false" customHeight="false" outlineLevel="0" collapsed="false">
      <c r="A855" s="68" t="n">
        <v>847</v>
      </c>
      <c r="B855" s="68" t="n">
        <f aca="false">IF(A855&lt;=$B$3,1,0)</f>
        <v>0</v>
      </c>
      <c r="C855" s="69" t="n">
        <f aca="false">G854</f>
        <v>0</v>
      </c>
      <c r="D855" s="70" t="n">
        <f aca="false">$B$2*B855</f>
        <v>0</v>
      </c>
      <c r="E855" s="68" t="n">
        <f aca="false">C855*D855</f>
        <v>0</v>
      </c>
      <c r="F855" s="60" t="s">
        <v>55</v>
      </c>
      <c r="G855" s="69" t="n">
        <f aca="false">MOD(E855,J855)</f>
        <v>0</v>
      </c>
      <c r="H855" s="71" t="s">
        <v>56</v>
      </c>
      <c r="I855" s="72" t="s">
        <v>57</v>
      </c>
      <c r="J855" s="76" t="n">
        <f aca="false">$J$9</f>
        <v>55</v>
      </c>
      <c r="K855" s="74" t="s">
        <v>58</v>
      </c>
      <c r="L855" s="75" t="n">
        <f aca="false">IF(B856=1,0,G855)</f>
        <v>0</v>
      </c>
    </row>
    <row r="856" customFormat="false" ht="13.5" hidden="false" customHeight="false" outlineLevel="0" collapsed="false">
      <c r="A856" s="68" t="n">
        <v>848</v>
      </c>
      <c r="B856" s="68" t="n">
        <f aca="false">IF(A856&lt;=$B$3,1,0)</f>
        <v>0</v>
      </c>
      <c r="C856" s="69" t="n">
        <f aca="false">G855</f>
        <v>0</v>
      </c>
      <c r="D856" s="70" t="n">
        <f aca="false">$B$2*B856</f>
        <v>0</v>
      </c>
      <c r="E856" s="68" t="n">
        <f aca="false">C856*D856</f>
        <v>0</v>
      </c>
      <c r="F856" s="60" t="s">
        <v>55</v>
      </c>
      <c r="G856" s="69" t="n">
        <f aca="false">MOD(E856,J856)</f>
        <v>0</v>
      </c>
      <c r="H856" s="71" t="s">
        <v>56</v>
      </c>
      <c r="I856" s="72" t="s">
        <v>57</v>
      </c>
      <c r="J856" s="76" t="n">
        <f aca="false">$J$9</f>
        <v>55</v>
      </c>
      <c r="K856" s="74" t="s">
        <v>58</v>
      </c>
      <c r="L856" s="75" t="n">
        <f aca="false">IF(B857=1,0,G856)</f>
        <v>0</v>
      </c>
    </row>
    <row r="857" customFormat="false" ht="13.5" hidden="false" customHeight="false" outlineLevel="0" collapsed="false">
      <c r="A857" s="68" t="n">
        <v>849</v>
      </c>
      <c r="B857" s="68" t="n">
        <f aca="false">IF(A857&lt;=$B$3,1,0)</f>
        <v>0</v>
      </c>
      <c r="C857" s="69" t="n">
        <f aca="false">G856</f>
        <v>0</v>
      </c>
      <c r="D857" s="70" t="n">
        <f aca="false">$B$2*B857</f>
        <v>0</v>
      </c>
      <c r="E857" s="68" t="n">
        <f aca="false">C857*D857</f>
        <v>0</v>
      </c>
      <c r="F857" s="60" t="s">
        <v>55</v>
      </c>
      <c r="G857" s="69" t="n">
        <f aca="false">MOD(E857,J857)</f>
        <v>0</v>
      </c>
      <c r="H857" s="71" t="s">
        <v>56</v>
      </c>
      <c r="I857" s="72" t="s">
        <v>57</v>
      </c>
      <c r="J857" s="76" t="n">
        <f aca="false">$J$9</f>
        <v>55</v>
      </c>
      <c r="K857" s="74" t="s">
        <v>58</v>
      </c>
      <c r="L857" s="75" t="n">
        <f aca="false">IF(B858=1,0,G857)</f>
        <v>0</v>
      </c>
    </row>
    <row r="858" customFormat="false" ht="13.5" hidden="false" customHeight="false" outlineLevel="0" collapsed="false">
      <c r="A858" s="68" t="n">
        <v>850</v>
      </c>
      <c r="B858" s="68" t="n">
        <f aca="false">IF(A858&lt;=$B$3,1,0)</f>
        <v>0</v>
      </c>
      <c r="C858" s="69" t="n">
        <f aca="false">G857</f>
        <v>0</v>
      </c>
      <c r="D858" s="70" t="n">
        <f aca="false">$B$2*B858</f>
        <v>0</v>
      </c>
      <c r="E858" s="68" t="n">
        <f aca="false">C858*D858</f>
        <v>0</v>
      </c>
      <c r="F858" s="60" t="s">
        <v>55</v>
      </c>
      <c r="G858" s="69" t="n">
        <f aca="false">MOD(E858,J858)</f>
        <v>0</v>
      </c>
      <c r="H858" s="71" t="s">
        <v>56</v>
      </c>
      <c r="I858" s="72" t="s">
        <v>57</v>
      </c>
      <c r="J858" s="76" t="n">
        <f aca="false">$J$9</f>
        <v>55</v>
      </c>
      <c r="K858" s="74" t="s">
        <v>58</v>
      </c>
      <c r="L858" s="75" t="n">
        <f aca="false">IF(B859=1,0,G858)</f>
        <v>0</v>
      </c>
    </row>
    <row r="859" customFormat="false" ht="13.5" hidden="false" customHeight="false" outlineLevel="0" collapsed="false">
      <c r="A859" s="68" t="n">
        <v>851</v>
      </c>
      <c r="B859" s="68" t="n">
        <f aca="false">IF(A859&lt;=$B$3,1,0)</f>
        <v>0</v>
      </c>
      <c r="C859" s="69" t="n">
        <f aca="false">G858</f>
        <v>0</v>
      </c>
      <c r="D859" s="70" t="n">
        <f aca="false">$B$2*B859</f>
        <v>0</v>
      </c>
      <c r="E859" s="68" t="n">
        <f aca="false">C859*D859</f>
        <v>0</v>
      </c>
      <c r="F859" s="60" t="s">
        <v>55</v>
      </c>
      <c r="G859" s="69" t="n">
        <f aca="false">MOD(E859,J859)</f>
        <v>0</v>
      </c>
      <c r="H859" s="71" t="s">
        <v>56</v>
      </c>
      <c r="I859" s="72" t="s">
        <v>57</v>
      </c>
      <c r="J859" s="76" t="n">
        <f aca="false">$J$9</f>
        <v>55</v>
      </c>
      <c r="K859" s="74" t="s">
        <v>58</v>
      </c>
      <c r="L859" s="75" t="n">
        <f aca="false">IF(B860=1,0,G859)</f>
        <v>0</v>
      </c>
    </row>
    <row r="860" customFormat="false" ht="13.5" hidden="false" customHeight="false" outlineLevel="0" collapsed="false">
      <c r="A860" s="68" t="n">
        <v>852</v>
      </c>
      <c r="B860" s="68" t="n">
        <f aca="false">IF(A860&lt;=$B$3,1,0)</f>
        <v>0</v>
      </c>
      <c r="C860" s="69" t="n">
        <f aca="false">G859</f>
        <v>0</v>
      </c>
      <c r="D860" s="70" t="n">
        <f aca="false">$B$2*B860</f>
        <v>0</v>
      </c>
      <c r="E860" s="68" t="n">
        <f aca="false">C860*D860</f>
        <v>0</v>
      </c>
      <c r="F860" s="60" t="s">
        <v>55</v>
      </c>
      <c r="G860" s="69" t="n">
        <f aca="false">MOD(E860,J860)</f>
        <v>0</v>
      </c>
      <c r="H860" s="71" t="s">
        <v>56</v>
      </c>
      <c r="I860" s="72" t="s">
        <v>57</v>
      </c>
      <c r="J860" s="76" t="n">
        <f aca="false">$J$9</f>
        <v>55</v>
      </c>
      <c r="K860" s="74" t="s">
        <v>58</v>
      </c>
      <c r="L860" s="75" t="n">
        <f aca="false">IF(B861=1,0,G860)</f>
        <v>0</v>
      </c>
    </row>
    <row r="861" customFormat="false" ht="13.5" hidden="false" customHeight="false" outlineLevel="0" collapsed="false">
      <c r="A861" s="68" t="n">
        <v>853</v>
      </c>
      <c r="B861" s="68" t="n">
        <f aca="false">IF(A861&lt;=$B$3,1,0)</f>
        <v>0</v>
      </c>
      <c r="C861" s="69" t="n">
        <f aca="false">G860</f>
        <v>0</v>
      </c>
      <c r="D861" s="70" t="n">
        <f aca="false">$B$2*B861</f>
        <v>0</v>
      </c>
      <c r="E861" s="68" t="n">
        <f aca="false">C861*D861</f>
        <v>0</v>
      </c>
      <c r="F861" s="60" t="s">
        <v>55</v>
      </c>
      <c r="G861" s="69" t="n">
        <f aca="false">MOD(E861,J861)</f>
        <v>0</v>
      </c>
      <c r="H861" s="71" t="s">
        <v>56</v>
      </c>
      <c r="I861" s="72" t="s">
        <v>57</v>
      </c>
      <c r="J861" s="76" t="n">
        <f aca="false">$J$9</f>
        <v>55</v>
      </c>
      <c r="K861" s="74" t="s">
        <v>58</v>
      </c>
      <c r="L861" s="75" t="n">
        <f aca="false">IF(B862=1,0,G861)</f>
        <v>0</v>
      </c>
    </row>
    <row r="862" customFormat="false" ht="13.5" hidden="false" customHeight="false" outlineLevel="0" collapsed="false">
      <c r="A862" s="68" t="n">
        <v>854</v>
      </c>
      <c r="B862" s="68" t="n">
        <f aca="false">IF(A862&lt;=$B$3,1,0)</f>
        <v>0</v>
      </c>
      <c r="C862" s="69" t="n">
        <f aca="false">G861</f>
        <v>0</v>
      </c>
      <c r="D862" s="70" t="n">
        <f aca="false">$B$2*B862</f>
        <v>0</v>
      </c>
      <c r="E862" s="68" t="n">
        <f aca="false">C862*D862</f>
        <v>0</v>
      </c>
      <c r="F862" s="60" t="s">
        <v>55</v>
      </c>
      <c r="G862" s="69" t="n">
        <f aca="false">MOD(E862,J862)</f>
        <v>0</v>
      </c>
      <c r="H862" s="71" t="s">
        <v>56</v>
      </c>
      <c r="I862" s="72" t="s">
        <v>57</v>
      </c>
      <c r="J862" s="76" t="n">
        <f aca="false">$J$9</f>
        <v>55</v>
      </c>
      <c r="K862" s="74" t="s">
        <v>58</v>
      </c>
      <c r="L862" s="75" t="n">
        <f aca="false">IF(B863=1,0,G862)</f>
        <v>0</v>
      </c>
    </row>
    <row r="863" customFormat="false" ht="13.5" hidden="false" customHeight="false" outlineLevel="0" collapsed="false">
      <c r="A863" s="68" t="n">
        <v>855</v>
      </c>
      <c r="B863" s="68" t="n">
        <f aca="false">IF(A863&lt;=$B$3,1,0)</f>
        <v>0</v>
      </c>
      <c r="C863" s="69" t="n">
        <f aca="false">G862</f>
        <v>0</v>
      </c>
      <c r="D863" s="70" t="n">
        <f aca="false">$B$2*B863</f>
        <v>0</v>
      </c>
      <c r="E863" s="68" t="n">
        <f aca="false">C863*D863</f>
        <v>0</v>
      </c>
      <c r="F863" s="60" t="s">
        <v>55</v>
      </c>
      <c r="G863" s="69" t="n">
        <f aca="false">MOD(E863,J863)</f>
        <v>0</v>
      </c>
      <c r="H863" s="71" t="s">
        <v>56</v>
      </c>
      <c r="I863" s="72" t="s">
        <v>57</v>
      </c>
      <c r="J863" s="76" t="n">
        <f aca="false">$J$9</f>
        <v>55</v>
      </c>
      <c r="K863" s="74" t="s">
        <v>58</v>
      </c>
      <c r="L863" s="75" t="n">
        <f aca="false">IF(B864=1,0,G863)</f>
        <v>0</v>
      </c>
    </row>
    <row r="864" customFormat="false" ht="13.5" hidden="false" customHeight="false" outlineLevel="0" collapsed="false">
      <c r="A864" s="68" t="n">
        <v>856</v>
      </c>
      <c r="B864" s="68" t="n">
        <f aca="false">IF(A864&lt;=$B$3,1,0)</f>
        <v>0</v>
      </c>
      <c r="C864" s="69" t="n">
        <f aca="false">G863</f>
        <v>0</v>
      </c>
      <c r="D864" s="70" t="n">
        <f aca="false">$B$2*B864</f>
        <v>0</v>
      </c>
      <c r="E864" s="68" t="n">
        <f aca="false">C864*D864</f>
        <v>0</v>
      </c>
      <c r="F864" s="60" t="s">
        <v>55</v>
      </c>
      <c r="G864" s="69" t="n">
        <f aca="false">MOD(E864,J864)</f>
        <v>0</v>
      </c>
      <c r="H864" s="71" t="s">
        <v>56</v>
      </c>
      <c r="I864" s="72" t="s">
        <v>57</v>
      </c>
      <c r="J864" s="76" t="n">
        <f aca="false">$J$9</f>
        <v>55</v>
      </c>
      <c r="K864" s="74" t="s">
        <v>58</v>
      </c>
      <c r="L864" s="75" t="n">
        <f aca="false">IF(B865=1,0,G864)</f>
        <v>0</v>
      </c>
    </row>
    <row r="865" customFormat="false" ht="13.5" hidden="false" customHeight="false" outlineLevel="0" collapsed="false">
      <c r="A865" s="68" t="n">
        <v>857</v>
      </c>
      <c r="B865" s="68" t="n">
        <f aca="false">IF(A865&lt;=$B$3,1,0)</f>
        <v>0</v>
      </c>
      <c r="C865" s="69" t="n">
        <f aca="false">G864</f>
        <v>0</v>
      </c>
      <c r="D865" s="70" t="n">
        <f aca="false">$B$2*B865</f>
        <v>0</v>
      </c>
      <c r="E865" s="68" t="n">
        <f aca="false">C865*D865</f>
        <v>0</v>
      </c>
      <c r="F865" s="60" t="s">
        <v>55</v>
      </c>
      <c r="G865" s="69" t="n">
        <f aca="false">MOD(E865,J865)</f>
        <v>0</v>
      </c>
      <c r="H865" s="71" t="s">
        <v>56</v>
      </c>
      <c r="I865" s="72" t="s">
        <v>57</v>
      </c>
      <c r="J865" s="76" t="n">
        <f aca="false">$J$9</f>
        <v>55</v>
      </c>
      <c r="K865" s="74" t="s">
        <v>58</v>
      </c>
      <c r="L865" s="75" t="n">
        <f aca="false">IF(B866=1,0,G865)</f>
        <v>0</v>
      </c>
    </row>
    <row r="866" customFormat="false" ht="13.5" hidden="false" customHeight="false" outlineLevel="0" collapsed="false">
      <c r="A866" s="68" t="n">
        <v>858</v>
      </c>
      <c r="B866" s="68" t="n">
        <f aca="false">IF(A866&lt;=$B$3,1,0)</f>
        <v>0</v>
      </c>
      <c r="C866" s="69" t="n">
        <f aca="false">G865</f>
        <v>0</v>
      </c>
      <c r="D866" s="70" t="n">
        <f aca="false">$B$2*B866</f>
        <v>0</v>
      </c>
      <c r="E866" s="68" t="n">
        <f aca="false">C866*D866</f>
        <v>0</v>
      </c>
      <c r="F866" s="60" t="s">
        <v>55</v>
      </c>
      <c r="G866" s="69" t="n">
        <f aca="false">MOD(E866,J866)</f>
        <v>0</v>
      </c>
      <c r="H866" s="71" t="s">
        <v>56</v>
      </c>
      <c r="I866" s="72" t="s">
        <v>57</v>
      </c>
      <c r="J866" s="76" t="n">
        <f aca="false">$J$9</f>
        <v>55</v>
      </c>
      <c r="K866" s="74" t="s">
        <v>58</v>
      </c>
      <c r="L866" s="75" t="n">
        <f aca="false">IF(B867=1,0,G866)</f>
        <v>0</v>
      </c>
    </row>
    <row r="867" customFormat="false" ht="13.5" hidden="false" customHeight="false" outlineLevel="0" collapsed="false">
      <c r="A867" s="68" t="n">
        <v>859</v>
      </c>
      <c r="B867" s="68" t="n">
        <f aca="false">IF(A867&lt;=$B$3,1,0)</f>
        <v>0</v>
      </c>
      <c r="C867" s="69" t="n">
        <f aca="false">G866</f>
        <v>0</v>
      </c>
      <c r="D867" s="70" t="n">
        <f aca="false">$B$2*B867</f>
        <v>0</v>
      </c>
      <c r="E867" s="68" t="n">
        <f aca="false">C867*D867</f>
        <v>0</v>
      </c>
      <c r="F867" s="60" t="s">
        <v>55</v>
      </c>
      <c r="G867" s="69" t="n">
        <f aca="false">MOD(E867,J867)</f>
        <v>0</v>
      </c>
      <c r="H867" s="71" t="s">
        <v>56</v>
      </c>
      <c r="I867" s="72" t="s">
        <v>57</v>
      </c>
      <c r="J867" s="76" t="n">
        <f aca="false">$J$9</f>
        <v>55</v>
      </c>
      <c r="K867" s="74" t="s">
        <v>58</v>
      </c>
      <c r="L867" s="75" t="n">
        <f aca="false">IF(B868=1,0,G867)</f>
        <v>0</v>
      </c>
    </row>
    <row r="868" customFormat="false" ht="13.5" hidden="false" customHeight="false" outlineLevel="0" collapsed="false">
      <c r="A868" s="68" t="n">
        <v>860</v>
      </c>
      <c r="B868" s="68" t="n">
        <f aca="false">IF(A868&lt;=$B$3,1,0)</f>
        <v>0</v>
      </c>
      <c r="C868" s="69" t="n">
        <f aca="false">G867</f>
        <v>0</v>
      </c>
      <c r="D868" s="70" t="n">
        <f aca="false">$B$2*B868</f>
        <v>0</v>
      </c>
      <c r="E868" s="68" t="n">
        <f aca="false">C868*D868</f>
        <v>0</v>
      </c>
      <c r="F868" s="60" t="s">
        <v>55</v>
      </c>
      <c r="G868" s="69" t="n">
        <f aca="false">MOD(E868,J868)</f>
        <v>0</v>
      </c>
      <c r="H868" s="71" t="s">
        <v>56</v>
      </c>
      <c r="I868" s="72" t="s">
        <v>57</v>
      </c>
      <c r="J868" s="76" t="n">
        <f aca="false">$J$9</f>
        <v>55</v>
      </c>
      <c r="K868" s="74" t="s">
        <v>58</v>
      </c>
      <c r="L868" s="75" t="n">
        <f aca="false">IF(B869=1,0,G868)</f>
        <v>0</v>
      </c>
    </row>
    <row r="869" customFormat="false" ht="13.5" hidden="false" customHeight="false" outlineLevel="0" collapsed="false">
      <c r="A869" s="68" t="n">
        <v>861</v>
      </c>
      <c r="B869" s="68" t="n">
        <f aca="false">IF(A869&lt;=$B$3,1,0)</f>
        <v>0</v>
      </c>
      <c r="C869" s="69" t="n">
        <f aca="false">G868</f>
        <v>0</v>
      </c>
      <c r="D869" s="70" t="n">
        <f aca="false">$B$2*B869</f>
        <v>0</v>
      </c>
      <c r="E869" s="68" t="n">
        <f aca="false">C869*D869</f>
        <v>0</v>
      </c>
      <c r="F869" s="60" t="s">
        <v>55</v>
      </c>
      <c r="G869" s="69" t="n">
        <f aca="false">MOD(E869,J869)</f>
        <v>0</v>
      </c>
      <c r="H869" s="71" t="s">
        <v>56</v>
      </c>
      <c r="I869" s="72" t="s">
        <v>57</v>
      </c>
      <c r="J869" s="76" t="n">
        <f aca="false">$J$9</f>
        <v>55</v>
      </c>
      <c r="K869" s="74" t="s">
        <v>58</v>
      </c>
      <c r="L869" s="75" t="n">
        <f aca="false">IF(B870=1,0,G869)</f>
        <v>0</v>
      </c>
    </row>
    <row r="870" customFormat="false" ht="13.5" hidden="false" customHeight="false" outlineLevel="0" collapsed="false">
      <c r="A870" s="68" t="n">
        <v>862</v>
      </c>
      <c r="B870" s="68" t="n">
        <f aca="false">IF(A870&lt;=$B$3,1,0)</f>
        <v>0</v>
      </c>
      <c r="C870" s="69" t="n">
        <f aca="false">G869</f>
        <v>0</v>
      </c>
      <c r="D870" s="70" t="n">
        <f aca="false">$B$2*B870</f>
        <v>0</v>
      </c>
      <c r="E870" s="68" t="n">
        <f aca="false">C870*D870</f>
        <v>0</v>
      </c>
      <c r="F870" s="60" t="s">
        <v>55</v>
      </c>
      <c r="G870" s="69" t="n">
        <f aca="false">MOD(E870,J870)</f>
        <v>0</v>
      </c>
      <c r="H870" s="71" t="s">
        <v>56</v>
      </c>
      <c r="I870" s="72" t="s">
        <v>57</v>
      </c>
      <c r="J870" s="76" t="n">
        <f aca="false">$J$9</f>
        <v>55</v>
      </c>
      <c r="K870" s="74" t="s">
        <v>58</v>
      </c>
      <c r="L870" s="75" t="n">
        <f aca="false">IF(B871=1,0,G870)</f>
        <v>0</v>
      </c>
    </row>
    <row r="871" customFormat="false" ht="13.5" hidden="false" customHeight="false" outlineLevel="0" collapsed="false">
      <c r="A871" s="68" t="n">
        <v>863</v>
      </c>
      <c r="B871" s="68" t="n">
        <f aca="false">IF(A871&lt;=$B$3,1,0)</f>
        <v>0</v>
      </c>
      <c r="C871" s="69" t="n">
        <f aca="false">G870</f>
        <v>0</v>
      </c>
      <c r="D871" s="70" t="n">
        <f aca="false">$B$2*B871</f>
        <v>0</v>
      </c>
      <c r="E871" s="68" t="n">
        <f aca="false">C871*D871</f>
        <v>0</v>
      </c>
      <c r="F871" s="60" t="s">
        <v>55</v>
      </c>
      <c r="G871" s="69" t="n">
        <f aca="false">MOD(E871,J871)</f>
        <v>0</v>
      </c>
      <c r="H871" s="71" t="s">
        <v>56</v>
      </c>
      <c r="I871" s="72" t="s">
        <v>57</v>
      </c>
      <c r="J871" s="76" t="n">
        <f aca="false">$J$9</f>
        <v>55</v>
      </c>
      <c r="K871" s="74" t="s">
        <v>58</v>
      </c>
      <c r="L871" s="75" t="n">
        <f aca="false">IF(B872=1,0,G871)</f>
        <v>0</v>
      </c>
    </row>
    <row r="872" customFormat="false" ht="13.5" hidden="false" customHeight="false" outlineLevel="0" collapsed="false">
      <c r="A872" s="68" t="n">
        <v>864</v>
      </c>
      <c r="B872" s="68" t="n">
        <f aca="false">IF(A872&lt;=$B$3,1,0)</f>
        <v>0</v>
      </c>
      <c r="C872" s="69" t="n">
        <f aca="false">G871</f>
        <v>0</v>
      </c>
      <c r="D872" s="70" t="n">
        <f aca="false">$B$2*B872</f>
        <v>0</v>
      </c>
      <c r="E872" s="68" t="n">
        <f aca="false">C872*D872</f>
        <v>0</v>
      </c>
      <c r="F872" s="60" t="s">
        <v>55</v>
      </c>
      <c r="G872" s="69" t="n">
        <f aca="false">MOD(E872,J872)</f>
        <v>0</v>
      </c>
      <c r="H872" s="71" t="s">
        <v>56</v>
      </c>
      <c r="I872" s="72" t="s">
        <v>57</v>
      </c>
      <c r="J872" s="76" t="n">
        <f aca="false">$J$9</f>
        <v>55</v>
      </c>
      <c r="K872" s="74" t="s">
        <v>58</v>
      </c>
      <c r="L872" s="75" t="n">
        <f aca="false">IF(B873=1,0,G872)</f>
        <v>0</v>
      </c>
    </row>
    <row r="873" customFormat="false" ht="13.5" hidden="false" customHeight="false" outlineLevel="0" collapsed="false">
      <c r="A873" s="68" t="n">
        <v>865</v>
      </c>
      <c r="B873" s="68" t="n">
        <f aca="false">IF(A873&lt;=$B$3,1,0)</f>
        <v>0</v>
      </c>
      <c r="C873" s="69" t="n">
        <f aca="false">G872</f>
        <v>0</v>
      </c>
      <c r="D873" s="70" t="n">
        <f aca="false">$B$2*B873</f>
        <v>0</v>
      </c>
      <c r="E873" s="68" t="n">
        <f aca="false">C873*D873</f>
        <v>0</v>
      </c>
      <c r="F873" s="60" t="s">
        <v>55</v>
      </c>
      <c r="G873" s="69" t="n">
        <f aca="false">MOD(E873,J873)</f>
        <v>0</v>
      </c>
      <c r="H873" s="71" t="s">
        <v>56</v>
      </c>
      <c r="I873" s="72" t="s">
        <v>57</v>
      </c>
      <c r="J873" s="76" t="n">
        <f aca="false">$J$9</f>
        <v>55</v>
      </c>
      <c r="K873" s="74" t="s">
        <v>58</v>
      </c>
      <c r="L873" s="75" t="n">
        <f aca="false">IF(B874=1,0,G873)</f>
        <v>0</v>
      </c>
    </row>
    <row r="874" customFormat="false" ht="13.5" hidden="false" customHeight="false" outlineLevel="0" collapsed="false">
      <c r="A874" s="68" t="n">
        <v>866</v>
      </c>
      <c r="B874" s="68" t="n">
        <f aca="false">IF(A874&lt;=$B$3,1,0)</f>
        <v>0</v>
      </c>
      <c r="C874" s="69" t="n">
        <f aca="false">G873</f>
        <v>0</v>
      </c>
      <c r="D874" s="70" t="n">
        <f aca="false">$B$2*B874</f>
        <v>0</v>
      </c>
      <c r="E874" s="68" t="n">
        <f aca="false">C874*D874</f>
        <v>0</v>
      </c>
      <c r="F874" s="60" t="s">
        <v>55</v>
      </c>
      <c r="G874" s="69" t="n">
        <f aca="false">MOD(E874,J874)</f>
        <v>0</v>
      </c>
      <c r="H874" s="71" t="s">
        <v>56</v>
      </c>
      <c r="I874" s="72" t="s">
        <v>57</v>
      </c>
      <c r="J874" s="76" t="n">
        <f aca="false">$J$9</f>
        <v>55</v>
      </c>
      <c r="K874" s="74" t="s">
        <v>58</v>
      </c>
      <c r="L874" s="75" t="n">
        <f aca="false">IF(B875=1,0,G874)</f>
        <v>0</v>
      </c>
    </row>
    <row r="875" customFormat="false" ht="13.5" hidden="false" customHeight="false" outlineLevel="0" collapsed="false">
      <c r="A875" s="68" t="n">
        <v>867</v>
      </c>
      <c r="B875" s="68" t="n">
        <f aca="false">IF(A875&lt;=$B$3,1,0)</f>
        <v>0</v>
      </c>
      <c r="C875" s="69" t="n">
        <f aca="false">G874</f>
        <v>0</v>
      </c>
      <c r="D875" s="70" t="n">
        <f aca="false">$B$2*B875</f>
        <v>0</v>
      </c>
      <c r="E875" s="68" t="n">
        <f aca="false">C875*D875</f>
        <v>0</v>
      </c>
      <c r="F875" s="60" t="s">
        <v>55</v>
      </c>
      <c r="G875" s="69" t="n">
        <f aca="false">MOD(E875,J875)</f>
        <v>0</v>
      </c>
      <c r="H875" s="71" t="s">
        <v>56</v>
      </c>
      <c r="I875" s="72" t="s">
        <v>57</v>
      </c>
      <c r="J875" s="76" t="n">
        <f aca="false">$J$9</f>
        <v>55</v>
      </c>
      <c r="K875" s="74" t="s">
        <v>58</v>
      </c>
      <c r="L875" s="75" t="n">
        <f aca="false">IF(B876=1,0,G875)</f>
        <v>0</v>
      </c>
    </row>
    <row r="876" customFormat="false" ht="13.5" hidden="false" customHeight="false" outlineLevel="0" collapsed="false">
      <c r="A876" s="68" t="n">
        <v>868</v>
      </c>
      <c r="B876" s="68" t="n">
        <f aca="false">IF(A876&lt;=$B$3,1,0)</f>
        <v>0</v>
      </c>
      <c r="C876" s="69" t="n">
        <f aca="false">G875</f>
        <v>0</v>
      </c>
      <c r="D876" s="70" t="n">
        <f aca="false">$B$2*B876</f>
        <v>0</v>
      </c>
      <c r="E876" s="68" t="n">
        <f aca="false">C876*D876</f>
        <v>0</v>
      </c>
      <c r="F876" s="60" t="s">
        <v>55</v>
      </c>
      <c r="G876" s="69" t="n">
        <f aca="false">MOD(E876,J876)</f>
        <v>0</v>
      </c>
      <c r="H876" s="71" t="s">
        <v>56</v>
      </c>
      <c r="I876" s="72" t="s">
        <v>57</v>
      </c>
      <c r="J876" s="76" t="n">
        <f aca="false">$J$9</f>
        <v>55</v>
      </c>
      <c r="K876" s="74" t="s">
        <v>58</v>
      </c>
      <c r="L876" s="75" t="n">
        <f aca="false">IF(B877=1,0,G876)</f>
        <v>0</v>
      </c>
    </row>
    <row r="877" customFormat="false" ht="13.5" hidden="false" customHeight="false" outlineLevel="0" collapsed="false">
      <c r="A877" s="68" t="n">
        <v>869</v>
      </c>
      <c r="B877" s="68" t="n">
        <f aca="false">IF(A877&lt;=$B$3,1,0)</f>
        <v>0</v>
      </c>
      <c r="C877" s="69" t="n">
        <f aca="false">G876</f>
        <v>0</v>
      </c>
      <c r="D877" s="70" t="n">
        <f aca="false">$B$2*B877</f>
        <v>0</v>
      </c>
      <c r="E877" s="68" t="n">
        <f aca="false">C877*D877</f>
        <v>0</v>
      </c>
      <c r="F877" s="60" t="s">
        <v>55</v>
      </c>
      <c r="G877" s="69" t="n">
        <f aca="false">MOD(E877,J877)</f>
        <v>0</v>
      </c>
      <c r="H877" s="71" t="s">
        <v>56</v>
      </c>
      <c r="I877" s="72" t="s">
        <v>57</v>
      </c>
      <c r="J877" s="76" t="n">
        <f aca="false">$J$9</f>
        <v>55</v>
      </c>
      <c r="K877" s="74" t="s">
        <v>58</v>
      </c>
      <c r="L877" s="75" t="n">
        <f aca="false">IF(B878=1,0,G877)</f>
        <v>0</v>
      </c>
    </row>
    <row r="878" customFormat="false" ht="13.5" hidden="false" customHeight="false" outlineLevel="0" collapsed="false">
      <c r="A878" s="68" t="n">
        <v>870</v>
      </c>
      <c r="B878" s="68" t="n">
        <f aca="false">IF(A878&lt;=$B$3,1,0)</f>
        <v>0</v>
      </c>
      <c r="C878" s="69" t="n">
        <f aca="false">G877</f>
        <v>0</v>
      </c>
      <c r="D878" s="70" t="n">
        <f aca="false">$B$2*B878</f>
        <v>0</v>
      </c>
      <c r="E878" s="68" t="n">
        <f aca="false">C878*D878</f>
        <v>0</v>
      </c>
      <c r="F878" s="60" t="s">
        <v>55</v>
      </c>
      <c r="G878" s="69" t="n">
        <f aca="false">MOD(E878,J878)</f>
        <v>0</v>
      </c>
      <c r="H878" s="71" t="s">
        <v>56</v>
      </c>
      <c r="I878" s="72" t="s">
        <v>57</v>
      </c>
      <c r="J878" s="76" t="n">
        <f aca="false">$J$9</f>
        <v>55</v>
      </c>
      <c r="K878" s="74" t="s">
        <v>58</v>
      </c>
      <c r="L878" s="75" t="n">
        <f aca="false">IF(B879=1,0,G878)</f>
        <v>0</v>
      </c>
    </row>
    <row r="879" customFormat="false" ht="13.5" hidden="false" customHeight="false" outlineLevel="0" collapsed="false">
      <c r="A879" s="68" t="n">
        <v>871</v>
      </c>
      <c r="B879" s="68" t="n">
        <f aca="false">IF(A879&lt;=$B$3,1,0)</f>
        <v>0</v>
      </c>
      <c r="C879" s="69" t="n">
        <f aca="false">G878</f>
        <v>0</v>
      </c>
      <c r="D879" s="70" t="n">
        <f aca="false">$B$2*B879</f>
        <v>0</v>
      </c>
      <c r="E879" s="68" t="n">
        <f aca="false">C879*D879</f>
        <v>0</v>
      </c>
      <c r="F879" s="60" t="s">
        <v>55</v>
      </c>
      <c r="G879" s="69" t="n">
        <f aca="false">MOD(E879,J879)</f>
        <v>0</v>
      </c>
      <c r="H879" s="71" t="s">
        <v>56</v>
      </c>
      <c r="I879" s="72" t="s">
        <v>57</v>
      </c>
      <c r="J879" s="76" t="n">
        <f aca="false">$J$9</f>
        <v>55</v>
      </c>
      <c r="K879" s="74" t="s">
        <v>58</v>
      </c>
      <c r="L879" s="75" t="n">
        <f aca="false">IF(B880=1,0,G879)</f>
        <v>0</v>
      </c>
    </row>
    <row r="880" customFormat="false" ht="13.5" hidden="false" customHeight="false" outlineLevel="0" collapsed="false">
      <c r="A880" s="68" t="n">
        <v>872</v>
      </c>
      <c r="B880" s="68" t="n">
        <f aca="false">IF(A880&lt;=$B$3,1,0)</f>
        <v>0</v>
      </c>
      <c r="C880" s="69" t="n">
        <f aca="false">G879</f>
        <v>0</v>
      </c>
      <c r="D880" s="70" t="n">
        <f aca="false">$B$2*B880</f>
        <v>0</v>
      </c>
      <c r="E880" s="68" t="n">
        <f aca="false">C880*D880</f>
        <v>0</v>
      </c>
      <c r="F880" s="60" t="s">
        <v>55</v>
      </c>
      <c r="G880" s="69" t="n">
        <f aca="false">MOD(E880,J880)</f>
        <v>0</v>
      </c>
      <c r="H880" s="71" t="s">
        <v>56</v>
      </c>
      <c r="I880" s="72" t="s">
        <v>57</v>
      </c>
      <c r="J880" s="76" t="n">
        <f aca="false">$J$9</f>
        <v>55</v>
      </c>
      <c r="K880" s="74" t="s">
        <v>58</v>
      </c>
      <c r="L880" s="75" t="n">
        <f aca="false">IF(B881=1,0,G880)</f>
        <v>0</v>
      </c>
    </row>
    <row r="881" customFormat="false" ht="13.5" hidden="false" customHeight="false" outlineLevel="0" collapsed="false">
      <c r="A881" s="68" t="n">
        <v>873</v>
      </c>
      <c r="B881" s="68" t="n">
        <f aca="false">IF(A881&lt;=$B$3,1,0)</f>
        <v>0</v>
      </c>
      <c r="C881" s="69" t="n">
        <f aca="false">G880</f>
        <v>0</v>
      </c>
      <c r="D881" s="70" t="n">
        <f aca="false">$B$2*B881</f>
        <v>0</v>
      </c>
      <c r="E881" s="68" t="n">
        <f aca="false">C881*D881</f>
        <v>0</v>
      </c>
      <c r="F881" s="60" t="s">
        <v>55</v>
      </c>
      <c r="G881" s="69" t="n">
        <f aca="false">MOD(E881,J881)</f>
        <v>0</v>
      </c>
      <c r="H881" s="71" t="s">
        <v>56</v>
      </c>
      <c r="I881" s="72" t="s">
        <v>57</v>
      </c>
      <c r="J881" s="76" t="n">
        <f aca="false">$J$9</f>
        <v>55</v>
      </c>
      <c r="K881" s="74" t="s">
        <v>58</v>
      </c>
      <c r="L881" s="75" t="n">
        <f aca="false">IF(B882=1,0,G881)</f>
        <v>0</v>
      </c>
    </row>
    <row r="882" customFormat="false" ht="13.5" hidden="false" customHeight="false" outlineLevel="0" collapsed="false">
      <c r="A882" s="68" t="n">
        <v>874</v>
      </c>
      <c r="B882" s="68" t="n">
        <f aca="false">IF(A882&lt;=$B$3,1,0)</f>
        <v>0</v>
      </c>
      <c r="C882" s="69" t="n">
        <f aca="false">G881</f>
        <v>0</v>
      </c>
      <c r="D882" s="70" t="n">
        <f aca="false">$B$2*B882</f>
        <v>0</v>
      </c>
      <c r="E882" s="68" t="n">
        <f aca="false">C882*D882</f>
        <v>0</v>
      </c>
      <c r="F882" s="60" t="s">
        <v>55</v>
      </c>
      <c r="G882" s="69" t="n">
        <f aca="false">MOD(E882,J882)</f>
        <v>0</v>
      </c>
      <c r="H882" s="71" t="s">
        <v>56</v>
      </c>
      <c r="I882" s="72" t="s">
        <v>57</v>
      </c>
      <c r="J882" s="76" t="n">
        <f aca="false">$J$9</f>
        <v>55</v>
      </c>
      <c r="K882" s="74" t="s">
        <v>58</v>
      </c>
      <c r="L882" s="75" t="n">
        <f aca="false">IF(B883=1,0,G882)</f>
        <v>0</v>
      </c>
    </row>
    <row r="883" customFormat="false" ht="13.5" hidden="false" customHeight="false" outlineLevel="0" collapsed="false">
      <c r="A883" s="68" t="n">
        <v>875</v>
      </c>
      <c r="B883" s="68" t="n">
        <f aca="false">IF(A883&lt;=$B$3,1,0)</f>
        <v>0</v>
      </c>
      <c r="C883" s="69" t="n">
        <f aca="false">G882</f>
        <v>0</v>
      </c>
      <c r="D883" s="70" t="n">
        <f aca="false">$B$2*B883</f>
        <v>0</v>
      </c>
      <c r="E883" s="68" t="n">
        <f aca="false">C883*D883</f>
        <v>0</v>
      </c>
      <c r="F883" s="60" t="s">
        <v>55</v>
      </c>
      <c r="G883" s="69" t="n">
        <f aca="false">MOD(E883,J883)</f>
        <v>0</v>
      </c>
      <c r="H883" s="71" t="s">
        <v>56</v>
      </c>
      <c r="I883" s="72" t="s">
        <v>57</v>
      </c>
      <c r="J883" s="76" t="n">
        <f aca="false">$J$9</f>
        <v>55</v>
      </c>
      <c r="K883" s="74" t="s">
        <v>58</v>
      </c>
      <c r="L883" s="75" t="n">
        <f aca="false">IF(B884=1,0,G883)</f>
        <v>0</v>
      </c>
    </row>
    <row r="884" customFormat="false" ht="13.5" hidden="false" customHeight="false" outlineLevel="0" collapsed="false">
      <c r="A884" s="68" t="n">
        <v>876</v>
      </c>
      <c r="B884" s="68" t="n">
        <f aca="false">IF(A884&lt;=$B$3,1,0)</f>
        <v>0</v>
      </c>
      <c r="C884" s="69" t="n">
        <f aca="false">G883</f>
        <v>0</v>
      </c>
      <c r="D884" s="70" t="n">
        <f aca="false">$B$2*B884</f>
        <v>0</v>
      </c>
      <c r="E884" s="68" t="n">
        <f aca="false">C884*D884</f>
        <v>0</v>
      </c>
      <c r="F884" s="60" t="s">
        <v>55</v>
      </c>
      <c r="G884" s="69" t="n">
        <f aca="false">MOD(E884,J884)</f>
        <v>0</v>
      </c>
      <c r="H884" s="71" t="s">
        <v>56</v>
      </c>
      <c r="I884" s="72" t="s">
        <v>57</v>
      </c>
      <c r="J884" s="76" t="n">
        <f aca="false">$J$9</f>
        <v>55</v>
      </c>
      <c r="K884" s="74" t="s">
        <v>58</v>
      </c>
      <c r="L884" s="75" t="n">
        <f aca="false">IF(B885=1,0,G884)</f>
        <v>0</v>
      </c>
    </row>
    <row r="885" customFormat="false" ht="13.5" hidden="false" customHeight="false" outlineLevel="0" collapsed="false">
      <c r="A885" s="68" t="n">
        <v>877</v>
      </c>
      <c r="B885" s="68" t="n">
        <f aca="false">IF(A885&lt;=$B$3,1,0)</f>
        <v>0</v>
      </c>
      <c r="C885" s="69" t="n">
        <f aca="false">G884</f>
        <v>0</v>
      </c>
      <c r="D885" s="70" t="n">
        <f aca="false">$B$2*B885</f>
        <v>0</v>
      </c>
      <c r="E885" s="68" t="n">
        <f aca="false">C885*D885</f>
        <v>0</v>
      </c>
      <c r="F885" s="60" t="s">
        <v>55</v>
      </c>
      <c r="G885" s="69" t="n">
        <f aca="false">MOD(E885,J885)</f>
        <v>0</v>
      </c>
      <c r="H885" s="71" t="s">
        <v>56</v>
      </c>
      <c r="I885" s="72" t="s">
        <v>57</v>
      </c>
      <c r="J885" s="76" t="n">
        <f aca="false">$J$9</f>
        <v>55</v>
      </c>
      <c r="K885" s="74" t="s">
        <v>58</v>
      </c>
      <c r="L885" s="75" t="n">
        <f aca="false">IF(B886=1,0,G885)</f>
        <v>0</v>
      </c>
    </row>
    <row r="886" customFormat="false" ht="13.5" hidden="false" customHeight="false" outlineLevel="0" collapsed="false">
      <c r="A886" s="68" t="n">
        <v>878</v>
      </c>
      <c r="B886" s="68" t="n">
        <f aca="false">IF(A886&lt;=$B$3,1,0)</f>
        <v>0</v>
      </c>
      <c r="C886" s="69" t="n">
        <f aca="false">G885</f>
        <v>0</v>
      </c>
      <c r="D886" s="70" t="n">
        <f aca="false">$B$2*B886</f>
        <v>0</v>
      </c>
      <c r="E886" s="68" t="n">
        <f aca="false">C886*D886</f>
        <v>0</v>
      </c>
      <c r="F886" s="60" t="s">
        <v>55</v>
      </c>
      <c r="G886" s="69" t="n">
        <f aca="false">MOD(E886,J886)</f>
        <v>0</v>
      </c>
      <c r="H886" s="71" t="s">
        <v>56</v>
      </c>
      <c r="I886" s="72" t="s">
        <v>57</v>
      </c>
      <c r="J886" s="76" t="n">
        <f aca="false">$J$9</f>
        <v>55</v>
      </c>
      <c r="K886" s="74" t="s">
        <v>58</v>
      </c>
      <c r="L886" s="75" t="n">
        <f aca="false">IF(B887=1,0,G886)</f>
        <v>0</v>
      </c>
    </row>
    <row r="887" customFormat="false" ht="13.5" hidden="false" customHeight="false" outlineLevel="0" collapsed="false">
      <c r="A887" s="68" t="n">
        <v>879</v>
      </c>
      <c r="B887" s="68" t="n">
        <f aca="false">IF(A887&lt;=$B$3,1,0)</f>
        <v>0</v>
      </c>
      <c r="C887" s="69" t="n">
        <f aca="false">G886</f>
        <v>0</v>
      </c>
      <c r="D887" s="70" t="n">
        <f aca="false">$B$2*B887</f>
        <v>0</v>
      </c>
      <c r="E887" s="68" t="n">
        <f aca="false">C887*D887</f>
        <v>0</v>
      </c>
      <c r="F887" s="60" t="s">
        <v>55</v>
      </c>
      <c r="G887" s="69" t="n">
        <f aca="false">MOD(E887,J887)</f>
        <v>0</v>
      </c>
      <c r="H887" s="71" t="s">
        <v>56</v>
      </c>
      <c r="I887" s="72" t="s">
        <v>57</v>
      </c>
      <c r="J887" s="76" t="n">
        <f aca="false">$J$9</f>
        <v>55</v>
      </c>
      <c r="K887" s="74" t="s">
        <v>58</v>
      </c>
      <c r="L887" s="75" t="n">
        <f aca="false">IF(B888=1,0,G887)</f>
        <v>0</v>
      </c>
    </row>
    <row r="888" customFormat="false" ht="13.5" hidden="false" customHeight="false" outlineLevel="0" collapsed="false">
      <c r="A888" s="68" t="n">
        <v>880</v>
      </c>
      <c r="B888" s="68" t="n">
        <f aca="false">IF(A888&lt;=$B$3,1,0)</f>
        <v>0</v>
      </c>
      <c r="C888" s="69" t="n">
        <f aca="false">G887</f>
        <v>0</v>
      </c>
      <c r="D888" s="70" t="n">
        <f aca="false">$B$2*B888</f>
        <v>0</v>
      </c>
      <c r="E888" s="68" t="n">
        <f aca="false">C888*D888</f>
        <v>0</v>
      </c>
      <c r="F888" s="60" t="s">
        <v>55</v>
      </c>
      <c r="G888" s="69" t="n">
        <f aca="false">MOD(E888,J888)</f>
        <v>0</v>
      </c>
      <c r="H888" s="71" t="s">
        <v>56</v>
      </c>
      <c r="I888" s="72" t="s">
        <v>57</v>
      </c>
      <c r="J888" s="76" t="n">
        <f aca="false">$J$9</f>
        <v>55</v>
      </c>
      <c r="K888" s="74" t="s">
        <v>58</v>
      </c>
      <c r="L888" s="75" t="n">
        <f aca="false">IF(B889=1,0,G888)</f>
        <v>0</v>
      </c>
    </row>
    <row r="889" customFormat="false" ht="13.5" hidden="false" customHeight="false" outlineLevel="0" collapsed="false">
      <c r="A889" s="68" t="n">
        <v>881</v>
      </c>
      <c r="B889" s="68" t="n">
        <f aca="false">IF(A889&lt;=$B$3,1,0)</f>
        <v>0</v>
      </c>
      <c r="C889" s="69" t="n">
        <f aca="false">G888</f>
        <v>0</v>
      </c>
      <c r="D889" s="70" t="n">
        <f aca="false">$B$2*B889</f>
        <v>0</v>
      </c>
      <c r="E889" s="68" t="n">
        <f aca="false">C889*D889</f>
        <v>0</v>
      </c>
      <c r="F889" s="60" t="s">
        <v>55</v>
      </c>
      <c r="G889" s="69" t="n">
        <f aca="false">MOD(E889,J889)</f>
        <v>0</v>
      </c>
      <c r="H889" s="71" t="s">
        <v>56</v>
      </c>
      <c r="I889" s="72" t="s">
        <v>57</v>
      </c>
      <c r="J889" s="76" t="n">
        <f aca="false">$J$9</f>
        <v>55</v>
      </c>
      <c r="K889" s="74" t="s">
        <v>58</v>
      </c>
      <c r="L889" s="75" t="n">
        <f aca="false">IF(B890=1,0,G889)</f>
        <v>0</v>
      </c>
    </row>
    <row r="890" customFormat="false" ht="13.5" hidden="false" customHeight="false" outlineLevel="0" collapsed="false">
      <c r="A890" s="68" t="n">
        <v>882</v>
      </c>
      <c r="B890" s="68" t="n">
        <f aca="false">IF(A890&lt;=$B$3,1,0)</f>
        <v>0</v>
      </c>
      <c r="C890" s="69" t="n">
        <f aca="false">G889</f>
        <v>0</v>
      </c>
      <c r="D890" s="70" t="n">
        <f aca="false">$B$2*B890</f>
        <v>0</v>
      </c>
      <c r="E890" s="68" t="n">
        <f aca="false">C890*D890</f>
        <v>0</v>
      </c>
      <c r="F890" s="60" t="s">
        <v>55</v>
      </c>
      <c r="G890" s="69" t="n">
        <f aca="false">MOD(E890,J890)</f>
        <v>0</v>
      </c>
      <c r="H890" s="71" t="s">
        <v>56</v>
      </c>
      <c r="I890" s="72" t="s">
        <v>57</v>
      </c>
      <c r="J890" s="76" t="n">
        <f aca="false">$J$9</f>
        <v>55</v>
      </c>
      <c r="K890" s="74" t="s">
        <v>58</v>
      </c>
      <c r="L890" s="75" t="n">
        <f aca="false">IF(B891=1,0,G890)</f>
        <v>0</v>
      </c>
    </row>
    <row r="891" customFormat="false" ht="13.5" hidden="false" customHeight="false" outlineLevel="0" collapsed="false">
      <c r="A891" s="68" t="n">
        <v>883</v>
      </c>
      <c r="B891" s="68" t="n">
        <f aca="false">IF(A891&lt;=$B$3,1,0)</f>
        <v>0</v>
      </c>
      <c r="C891" s="69" t="n">
        <f aca="false">G890</f>
        <v>0</v>
      </c>
      <c r="D891" s="70" t="n">
        <f aca="false">$B$2*B891</f>
        <v>0</v>
      </c>
      <c r="E891" s="68" t="n">
        <f aca="false">C891*D891</f>
        <v>0</v>
      </c>
      <c r="F891" s="60" t="s">
        <v>55</v>
      </c>
      <c r="G891" s="69" t="n">
        <f aca="false">MOD(E891,J891)</f>
        <v>0</v>
      </c>
      <c r="H891" s="71" t="s">
        <v>56</v>
      </c>
      <c r="I891" s="72" t="s">
        <v>57</v>
      </c>
      <c r="J891" s="76" t="n">
        <f aca="false">$J$9</f>
        <v>55</v>
      </c>
      <c r="K891" s="74" t="s">
        <v>58</v>
      </c>
      <c r="L891" s="75" t="n">
        <f aca="false">IF(B892=1,0,G891)</f>
        <v>0</v>
      </c>
    </row>
    <row r="892" customFormat="false" ht="13.5" hidden="false" customHeight="false" outlineLevel="0" collapsed="false">
      <c r="A892" s="68" t="n">
        <v>884</v>
      </c>
      <c r="B892" s="68" t="n">
        <f aca="false">IF(A892&lt;=$B$3,1,0)</f>
        <v>0</v>
      </c>
      <c r="C892" s="69" t="n">
        <f aca="false">G891</f>
        <v>0</v>
      </c>
      <c r="D892" s="70" t="n">
        <f aca="false">$B$2*B892</f>
        <v>0</v>
      </c>
      <c r="E892" s="68" t="n">
        <f aca="false">C892*D892</f>
        <v>0</v>
      </c>
      <c r="F892" s="60" t="s">
        <v>55</v>
      </c>
      <c r="G892" s="69" t="n">
        <f aca="false">MOD(E892,J892)</f>
        <v>0</v>
      </c>
      <c r="H892" s="71" t="s">
        <v>56</v>
      </c>
      <c r="I892" s="72" t="s">
        <v>57</v>
      </c>
      <c r="J892" s="76" t="n">
        <f aca="false">$J$9</f>
        <v>55</v>
      </c>
      <c r="K892" s="74" t="s">
        <v>58</v>
      </c>
      <c r="L892" s="75" t="n">
        <f aca="false">IF(B893=1,0,G892)</f>
        <v>0</v>
      </c>
    </row>
    <row r="893" customFormat="false" ht="13.5" hidden="false" customHeight="false" outlineLevel="0" collapsed="false">
      <c r="A893" s="68" t="n">
        <v>885</v>
      </c>
      <c r="B893" s="68" t="n">
        <f aca="false">IF(A893&lt;=$B$3,1,0)</f>
        <v>0</v>
      </c>
      <c r="C893" s="69" t="n">
        <f aca="false">G892</f>
        <v>0</v>
      </c>
      <c r="D893" s="70" t="n">
        <f aca="false">$B$2*B893</f>
        <v>0</v>
      </c>
      <c r="E893" s="68" t="n">
        <f aca="false">C893*D893</f>
        <v>0</v>
      </c>
      <c r="F893" s="60" t="s">
        <v>55</v>
      </c>
      <c r="G893" s="69" t="n">
        <f aca="false">MOD(E893,J893)</f>
        <v>0</v>
      </c>
      <c r="H893" s="71" t="s">
        <v>56</v>
      </c>
      <c r="I893" s="72" t="s">
        <v>57</v>
      </c>
      <c r="J893" s="76" t="n">
        <f aca="false">$J$9</f>
        <v>55</v>
      </c>
      <c r="K893" s="74" t="s">
        <v>58</v>
      </c>
      <c r="L893" s="75" t="n">
        <f aca="false">IF(B894=1,0,G893)</f>
        <v>0</v>
      </c>
    </row>
    <row r="894" customFormat="false" ht="13.5" hidden="false" customHeight="false" outlineLevel="0" collapsed="false">
      <c r="A894" s="68" t="n">
        <v>886</v>
      </c>
      <c r="B894" s="68" t="n">
        <f aca="false">IF(A894&lt;=$B$3,1,0)</f>
        <v>0</v>
      </c>
      <c r="C894" s="69" t="n">
        <f aca="false">G893</f>
        <v>0</v>
      </c>
      <c r="D894" s="70" t="n">
        <f aca="false">$B$2*B894</f>
        <v>0</v>
      </c>
      <c r="E894" s="68" t="n">
        <f aca="false">C894*D894</f>
        <v>0</v>
      </c>
      <c r="F894" s="60" t="s">
        <v>55</v>
      </c>
      <c r="G894" s="69" t="n">
        <f aca="false">MOD(E894,J894)</f>
        <v>0</v>
      </c>
      <c r="H894" s="71" t="s">
        <v>56</v>
      </c>
      <c r="I894" s="72" t="s">
        <v>57</v>
      </c>
      <c r="J894" s="76" t="n">
        <f aca="false">$J$9</f>
        <v>55</v>
      </c>
      <c r="K894" s="74" t="s">
        <v>58</v>
      </c>
      <c r="L894" s="75" t="n">
        <f aca="false">IF(B895=1,0,G894)</f>
        <v>0</v>
      </c>
    </row>
    <row r="895" customFormat="false" ht="13.5" hidden="false" customHeight="false" outlineLevel="0" collapsed="false">
      <c r="A895" s="68" t="n">
        <v>887</v>
      </c>
      <c r="B895" s="68" t="n">
        <f aca="false">IF(A895&lt;=$B$3,1,0)</f>
        <v>0</v>
      </c>
      <c r="C895" s="69" t="n">
        <f aca="false">G894</f>
        <v>0</v>
      </c>
      <c r="D895" s="70" t="n">
        <f aca="false">$B$2*B895</f>
        <v>0</v>
      </c>
      <c r="E895" s="68" t="n">
        <f aca="false">C895*D895</f>
        <v>0</v>
      </c>
      <c r="F895" s="60" t="s">
        <v>55</v>
      </c>
      <c r="G895" s="69" t="n">
        <f aca="false">MOD(E895,J895)</f>
        <v>0</v>
      </c>
      <c r="H895" s="71" t="s">
        <v>56</v>
      </c>
      <c r="I895" s="72" t="s">
        <v>57</v>
      </c>
      <c r="J895" s="76" t="n">
        <f aca="false">$J$9</f>
        <v>55</v>
      </c>
      <c r="K895" s="74" t="s">
        <v>58</v>
      </c>
      <c r="L895" s="75" t="n">
        <f aca="false">IF(B896=1,0,G895)</f>
        <v>0</v>
      </c>
    </row>
    <row r="896" customFormat="false" ht="13.5" hidden="false" customHeight="false" outlineLevel="0" collapsed="false">
      <c r="A896" s="68" t="n">
        <v>888</v>
      </c>
      <c r="B896" s="68" t="n">
        <f aca="false">IF(A896&lt;=$B$3,1,0)</f>
        <v>0</v>
      </c>
      <c r="C896" s="69" t="n">
        <f aca="false">G895</f>
        <v>0</v>
      </c>
      <c r="D896" s="70" t="n">
        <f aca="false">$B$2*B896</f>
        <v>0</v>
      </c>
      <c r="E896" s="68" t="n">
        <f aca="false">C896*D896</f>
        <v>0</v>
      </c>
      <c r="F896" s="60" t="s">
        <v>55</v>
      </c>
      <c r="G896" s="69" t="n">
        <f aca="false">MOD(E896,J896)</f>
        <v>0</v>
      </c>
      <c r="H896" s="71" t="s">
        <v>56</v>
      </c>
      <c r="I896" s="72" t="s">
        <v>57</v>
      </c>
      <c r="J896" s="76" t="n">
        <f aca="false">$J$9</f>
        <v>55</v>
      </c>
      <c r="K896" s="74" t="s">
        <v>58</v>
      </c>
      <c r="L896" s="75" t="n">
        <f aca="false">IF(B897=1,0,G896)</f>
        <v>0</v>
      </c>
    </row>
    <row r="897" customFormat="false" ht="13.5" hidden="false" customHeight="false" outlineLevel="0" collapsed="false">
      <c r="A897" s="68" t="n">
        <v>889</v>
      </c>
      <c r="B897" s="68" t="n">
        <f aca="false">IF(A897&lt;=$B$3,1,0)</f>
        <v>0</v>
      </c>
      <c r="C897" s="69" t="n">
        <f aca="false">G896</f>
        <v>0</v>
      </c>
      <c r="D897" s="70" t="n">
        <f aca="false">$B$2*B897</f>
        <v>0</v>
      </c>
      <c r="E897" s="68" t="n">
        <f aca="false">C897*D897</f>
        <v>0</v>
      </c>
      <c r="F897" s="60" t="s">
        <v>55</v>
      </c>
      <c r="G897" s="69" t="n">
        <f aca="false">MOD(E897,J897)</f>
        <v>0</v>
      </c>
      <c r="H897" s="71" t="s">
        <v>56</v>
      </c>
      <c r="I897" s="72" t="s">
        <v>57</v>
      </c>
      <c r="J897" s="76" t="n">
        <f aca="false">$J$9</f>
        <v>55</v>
      </c>
      <c r="K897" s="74" t="s">
        <v>58</v>
      </c>
      <c r="L897" s="75" t="n">
        <f aca="false">IF(B898=1,0,G897)</f>
        <v>0</v>
      </c>
    </row>
    <row r="898" customFormat="false" ht="13.5" hidden="false" customHeight="false" outlineLevel="0" collapsed="false">
      <c r="A898" s="68" t="n">
        <v>890</v>
      </c>
      <c r="B898" s="68" t="n">
        <f aca="false">IF(A898&lt;=$B$3,1,0)</f>
        <v>0</v>
      </c>
      <c r="C898" s="69" t="n">
        <f aca="false">G897</f>
        <v>0</v>
      </c>
      <c r="D898" s="70" t="n">
        <f aca="false">$B$2*B898</f>
        <v>0</v>
      </c>
      <c r="E898" s="68" t="n">
        <f aca="false">C898*D898</f>
        <v>0</v>
      </c>
      <c r="F898" s="60" t="s">
        <v>55</v>
      </c>
      <c r="G898" s="69" t="n">
        <f aca="false">MOD(E898,J898)</f>
        <v>0</v>
      </c>
      <c r="H898" s="71" t="s">
        <v>56</v>
      </c>
      <c r="I898" s="72" t="s">
        <v>57</v>
      </c>
      <c r="J898" s="76" t="n">
        <f aca="false">$J$9</f>
        <v>55</v>
      </c>
      <c r="K898" s="74" t="s">
        <v>58</v>
      </c>
      <c r="L898" s="75" t="n">
        <f aca="false">IF(B899=1,0,G898)</f>
        <v>0</v>
      </c>
    </row>
    <row r="899" customFormat="false" ht="13.5" hidden="false" customHeight="false" outlineLevel="0" collapsed="false">
      <c r="A899" s="68" t="n">
        <v>891</v>
      </c>
      <c r="B899" s="68" t="n">
        <f aca="false">IF(A899&lt;=$B$3,1,0)</f>
        <v>0</v>
      </c>
      <c r="C899" s="69" t="n">
        <f aca="false">G898</f>
        <v>0</v>
      </c>
      <c r="D899" s="70" t="n">
        <f aca="false">$B$2*B899</f>
        <v>0</v>
      </c>
      <c r="E899" s="68" t="n">
        <f aca="false">C899*D899</f>
        <v>0</v>
      </c>
      <c r="F899" s="60" t="s">
        <v>55</v>
      </c>
      <c r="G899" s="69" t="n">
        <f aca="false">MOD(E899,J899)</f>
        <v>0</v>
      </c>
      <c r="H899" s="71" t="s">
        <v>56</v>
      </c>
      <c r="I899" s="72" t="s">
        <v>57</v>
      </c>
      <c r="J899" s="76" t="n">
        <f aca="false">$J$9</f>
        <v>55</v>
      </c>
      <c r="K899" s="74" t="s">
        <v>58</v>
      </c>
      <c r="L899" s="75" t="n">
        <f aca="false">IF(B900=1,0,G899)</f>
        <v>0</v>
      </c>
    </row>
    <row r="900" customFormat="false" ht="13.5" hidden="false" customHeight="false" outlineLevel="0" collapsed="false">
      <c r="A900" s="68" t="n">
        <v>892</v>
      </c>
      <c r="B900" s="68" t="n">
        <f aca="false">IF(A900&lt;=$B$3,1,0)</f>
        <v>0</v>
      </c>
      <c r="C900" s="69" t="n">
        <f aca="false">G899</f>
        <v>0</v>
      </c>
      <c r="D900" s="70" t="n">
        <f aca="false">$B$2*B900</f>
        <v>0</v>
      </c>
      <c r="E900" s="68" t="n">
        <f aca="false">C900*D900</f>
        <v>0</v>
      </c>
      <c r="F900" s="60" t="s">
        <v>55</v>
      </c>
      <c r="G900" s="69" t="n">
        <f aca="false">MOD(E900,J900)</f>
        <v>0</v>
      </c>
      <c r="H900" s="71" t="s">
        <v>56</v>
      </c>
      <c r="I900" s="72" t="s">
        <v>57</v>
      </c>
      <c r="J900" s="76" t="n">
        <f aca="false">$J$9</f>
        <v>55</v>
      </c>
      <c r="K900" s="74" t="s">
        <v>58</v>
      </c>
      <c r="L900" s="75" t="n">
        <f aca="false">IF(B901=1,0,G900)</f>
        <v>0</v>
      </c>
    </row>
    <row r="901" customFormat="false" ht="13.5" hidden="false" customHeight="false" outlineLevel="0" collapsed="false">
      <c r="A901" s="68" t="n">
        <v>893</v>
      </c>
      <c r="B901" s="68" t="n">
        <f aca="false">IF(A901&lt;=$B$3,1,0)</f>
        <v>0</v>
      </c>
      <c r="C901" s="69" t="n">
        <f aca="false">G900</f>
        <v>0</v>
      </c>
      <c r="D901" s="70" t="n">
        <f aca="false">$B$2*B901</f>
        <v>0</v>
      </c>
      <c r="E901" s="68" t="n">
        <f aca="false">C901*D901</f>
        <v>0</v>
      </c>
      <c r="F901" s="60" t="s">
        <v>55</v>
      </c>
      <c r="G901" s="69" t="n">
        <f aca="false">MOD(E901,J901)</f>
        <v>0</v>
      </c>
      <c r="H901" s="71" t="s">
        <v>56</v>
      </c>
      <c r="I901" s="72" t="s">
        <v>57</v>
      </c>
      <c r="J901" s="76" t="n">
        <f aca="false">$J$9</f>
        <v>55</v>
      </c>
      <c r="K901" s="74" t="s">
        <v>58</v>
      </c>
      <c r="L901" s="75" t="n">
        <f aca="false">IF(B902=1,0,G901)</f>
        <v>0</v>
      </c>
    </row>
    <row r="902" customFormat="false" ht="13.5" hidden="false" customHeight="false" outlineLevel="0" collapsed="false">
      <c r="A902" s="68" t="n">
        <v>894</v>
      </c>
      <c r="B902" s="68" t="n">
        <f aca="false">IF(A902&lt;=$B$3,1,0)</f>
        <v>0</v>
      </c>
      <c r="C902" s="69" t="n">
        <f aca="false">G901</f>
        <v>0</v>
      </c>
      <c r="D902" s="70" t="n">
        <f aca="false">$B$2*B902</f>
        <v>0</v>
      </c>
      <c r="E902" s="68" t="n">
        <f aca="false">C902*D902</f>
        <v>0</v>
      </c>
      <c r="F902" s="60" t="s">
        <v>55</v>
      </c>
      <c r="G902" s="69" t="n">
        <f aca="false">MOD(E902,J902)</f>
        <v>0</v>
      </c>
      <c r="H902" s="71" t="s">
        <v>56</v>
      </c>
      <c r="I902" s="72" t="s">
        <v>57</v>
      </c>
      <c r="J902" s="76" t="n">
        <f aca="false">$J$9</f>
        <v>55</v>
      </c>
      <c r="K902" s="74" t="s">
        <v>58</v>
      </c>
      <c r="L902" s="75" t="n">
        <f aca="false">IF(B903=1,0,G902)</f>
        <v>0</v>
      </c>
    </row>
    <row r="903" customFormat="false" ht="13.5" hidden="false" customHeight="false" outlineLevel="0" collapsed="false">
      <c r="A903" s="68" t="n">
        <v>895</v>
      </c>
      <c r="B903" s="68" t="n">
        <f aca="false">IF(A903&lt;=$B$3,1,0)</f>
        <v>0</v>
      </c>
      <c r="C903" s="69" t="n">
        <f aca="false">G902</f>
        <v>0</v>
      </c>
      <c r="D903" s="70" t="n">
        <f aca="false">$B$2*B903</f>
        <v>0</v>
      </c>
      <c r="E903" s="68" t="n">
        <f aca="false">C903*D903</f>
        <v>0</v>
      </c>
      <c r="F903" s="60" t="s">
        <v>55</v>
      </c>
      <c r="G903" s="69" t="n">
        <f aca="false">MOD(E903,J903)</f>
        <v>0</v>
      </c>
      <c r="H903" s="71" t="s">
        <v>56</v>
      </c>
      <c r="I903" s="72" t="s">
        <v>57</v>
      </c>
      <c r="J903" s="76" t="n">
        <f aca="false">$J$9</f>
        <v>55</v>
      </c>
      <c r="K903" s="74" t="s">
        <v>58</v>
      </c>
      <c r="L903" s="75" t="n">
        <f aca="false">IF(B904=1,0,G903)</f>
        <v>0</v>
      </c>
    </row>
    <row r="904" customFormat="false" ht="13.5" hidden="false" customHeight="false" outlineLevel="0" collapsed="false">
      <c r="A904" s="68" t="n">
        <v>896</v>
      </c>
      <c r="B904" s="68" t="n">
        <f aca="false">IF(A904&lt;=$B$3,1,0)</f>
        <v>0</v>
      </c>
      <c r="C904" s="69" t="n">
        <f aca="false">G903</f>
        <v>0</v>
      </c>
      <c r="D904" s="70" t="n">
        <f aca="false">$B$2*B904</f>
        <v>0</v>
      </c>
      <c r="E904" s="68" t="n">
        <f aca="false">C904*D904</f>
        <v>0</v>
      </c>
      <c r="F904" s="60" t="s">
        <v>55</v>
      </c>
      <c r="G904" s="69" t="n">
        <f aca="false">MOD(E904,J904)</f>
        <v>0</v>
      </c>
      <c r="H904" s="71" t="s">
        <v>56</v>
      </c>
      <c r="I904" s="72" t="s">
        <v>57</v>
      </c>
      <c r="J904" s="76" t="n">
        <f aca="false">$J$9</f>
        <v>55</v>
      </c>
      <c r="K904" s="74" t="s">
        <v>58</v>
      </c>
      <c r="L904" s="75" t="n">
        <f aca="false">IF(B905=1,0,G904)</f>
        <v>0</v>
      </c>
    </row>
    <row r="905" customFormat="false" ht="13.5" hidden="false" customHeight="false" outlineLevel="0" collapsed="false">
      <c r="A905" s="68" t="n">
        <v>897</v>
      </c>
      <c r="B905" s="68" t="n">
        <f aca="false">IF(A905&lt;=$B$3,1,0)</f>
        <v>0</v>
      </c>
      <c r="C905" s="69" t="n">
        <f aca="false">G904</f>
        <v>0</v>
      </c>
      <c r="D905" s="70" t="n">
        <f aca="false">$B$2*B905</f>
        <v>0</v>
      </c>
      <c r="E905" s="68" t="n">
        <f aca="false">C905*D905</f>
        <v>0</v>
      </c>
      <c r="F905" s="60" t="s">
        <v>55</v>
      </c>
      <c r="G905" s="69" t="n">
        <f aca="false">MOD(E905,J905)</f>
        <v>0</v>
      </c>
      <c r="H905" s="71" t="s">
        <v>56</v>
      </c>
      <c r="I905" s="72" t="s">
        <v>57</v>
      </c>
      <c r="J905" s="76" t="n">
        <f aca="false">$J$9</f>
        <v>55</v>
      </c>
      <c r="K905" s="74" t="s">
        <v>58</v>
      </c>
      <c r="L905" s="75" t="n">
        <f aca="false">IF(B906=1,0,G905)</f>
        <v>0</v>
      </c>
    </row>
    <row r="906" customFormat="false" ht="13.5" hidden="false" customHeight="false" outlineLevel="0" collapsed="false">
      <c r="A906" s="68" t="n">
        <v>898</v>
      </c>
      <c r="B906" s="68" t="n">
        <f aca="false">IF(A906&lt;=$B$3,1,0)</f>
        <v>0</v>
      </c>
      <c r="C906" s="69" t="n">
        <f aca="false">G905</f>
        <v>0</v>
      </c>
      <c r="D906" s="70" t="n">
        <f aca="false">$B$2*B906</f>
        <v>0</v>
      </c>
      <c r="E906" s="68" t="n">
        <f aca="false">C906*D906</f>
        <v>0</v>
      </c>
      <c r="F906" s="60" t="s">
        <v>55</v>
      </c>
      <c r="G906" s="69" t="n">
        <f aca="false">MOD(E906,J906)</f>
        <v>0</v>
      </c>
      <c r="H906" s="71" t="s">
        <v>56</v>
      </c>
      <c r="I906" s="72" t="s">
        <v>57</v>
      </c>
      <c r="J906" s="76" t="n">
        <f aca="false">$J$9</f>
        <v>55</v>
      </c>
      <c r="K906" s="74" t="s">
        <v>58</v>
      </c>
      <c r="L906" s="75" t="n">
        <f aca="false">IF(B907=1,0,G906)</f>
        <v>0</v>
      </c>
    </row>
    <row r="907" customFormat="false" ht="13.5" hidden="false" customHeight="false" outlineLevel="0" collapsed="false">
      <c r="A907" s="68" t="n">
        <v>899</v>
      </c>
      <c r="B907" s="68" t="n">
        <f aca="false">IF(A907&lt;=$B$3,1,0)</f>
        <v>0</v>
      </c>
      <c r="C907" s="69" t="n">
        <f aca="false">G906</f>
        <v>0</v>
      </c>
      <c r="D907" s="70" t="n">
        <f aca="false">$B$2*B907</f>
        <v>0</v>
      </c>
      <c r="E907" s="68" t="n">
        <f aca="false">C907*D907</f>
        <v>0</v>
      </c>
      <c r="F907" s="60" t="s">
        <v>55</v>
      </c>
      <c r="G907" s="69" t="n">
        <f aca="false">MOD(E907,J907)</f>
        <v>0</v>
      </c>
      <c r="H907" s="71" t="s">
        <v>56</v>
      </c>
      <c r="I907" s="72" t="s">
        <v>57</v>
      </c>
      <c r="J907" s="76" t="n">
        <f aca="false">$J$9</f>
        <v>55</v>
      </c>
      <c r="K907" s="74" t="s">
        <v>58</v>
      </c>
      <c r="L907" s="75" t="n">
        <f aca="false">IF(B908=1,0,G907)</f>
        <v>0</v>
      </c>
    </row>
    <row r="908" customFormat="false" ht="13.5" hidden="false" customHeight="false" outlineLevel="0" collapsed="false">
      <c r="A908" s="68" t="n">
        <v>900</v>
      </c>
      <c r="B908" s="68" t="n">
        <f aca="false">IF(A908&lt;=$B$3,1,0)</f>
        <v>0</v>
      </c>
      <c r="C908" s="69" t="n">
        <f aca="false">G907</f>
        <v>0</v>
      </c>
      <c r="D908" s="70" t="n">
        <f aca="false">$B$2*B908</f>
        <v>0</v>
      </c>
      <c r="E908" s="68" t="n">
        <f aca="false">C908*D908</f>
        <v>0</v>
      </c>
      <c r="F908" s="60" t="s">
        <v>55</v>
      </c>
      <c r="G908" s="69" t="n">
        <f aca="false">MOD(E908,J908)</f>
        <v>0</v>
      </c>
      <c r="H908" s="71" t="s">
        <v>56</v>
      </c>
      <c r="I908" s="72" t="s">
        <v>57</v>
      </c>
      <c r="J908" s="76" t="n">
        <f aca="false">$J$9</f>
        <v>55</v>
      </c>
      <c r="K908" s="74" t="s">
        <v>58</v>
      </c>
      <c r="L908" s="75" t="n">
        <f aca="false">IF(B909=1,0,G908)</f>
        <v>0</v>
      </c>
    </row>
    <row r="909" customFormat="false" ht="13.5" hidden="false" customHeight="false" outlineLevel="0" collapsed="false">
      <c r="A909" s="68" t="n">
        <v>901</v>
      </c>
      <c r="B909" s="68" t="n">
        <f aca="false">IF(A909&lt;=$B$3,1,0)</f>
        <v>0</v>
      </c>
      <c r="C909" s="69" t="n">
        <f aca="false">G908</f>
        <v>0</v>
      </c>
      <c r="D909" s="70" t="n">
        <f aca="false">$B$2*B909</f>
        <v>0</v>
      </c>
      <c r="E909" s="68" t="n">
        <f aca="false">C909*D909</f>
        <v>0</v>
      </c>
      <c r="F909" s="60" t="s">
        <v>55</v>
      </c>
      <c r="G909" s="69" t="n">
        <f aca="false">MOD(E909,J909)</f>
        <v>0</v>
      </c>
      <c r="H909" s="71" t="s">
        <v>56</v>
      </c>
      <c r="I909" s="72" t="s">
        <v>57</v>
      </c>
      <c r="J909" s="76" t="n">
        <f aca="false">$J$9</f>
        <v>55</v>
      </c>
      <c r="K909" s="74" t="s">
        <v>58</v>
      </c>
      <c r="L909" s="75" t="n">
        <f aca="false">IF(B910=1,0,G909)</f>
        <v>0</v>
      </c>
    </row>
    <row r="910" customFormat="false" ht="13.5" hidden="false" customHeight="false" outlineLevel="0" collapsed="false">
      <c r="A910" s="68" t="n">
        <v>902</v>
      </c>
      <c r="B910" s="68" t="n">
        <f aca="false">IF(A910&lt;=$B$3,1,0)</f>
        <v>0</v>
      </c>
      <c r="C910" s="69" t="n">
        <f aca="false">G909</f>
        <v>0</v>
      </c>
      <c r="D910" s="70" t="n">
        <f aca="false">$B$2*B910</f>
        <v>0</v>
      </c>
      <c r="E910" s="68" t="n">
        <f aca="false">C910*D910</f>
        <v>0</v>
      </c>
      <c r="F910" s="60" t="s">
        <v>55</v>
      </c>
      <c r="G910" s="69" t="n">
        <f aca="false">MOD(E910,J910)</f>
        <v>0</v>
      </c>
      <c r="H910" s="71" t="s">
        <v>56</v>
      </c>
      <c r="I910" s="72" t="s">
        <v>57</v>
      </c>
      <c r="J910" s="76" t="n">
        <f aca="false">$J$9</f>
        <v>55</v>
      </c>
      <c r="K910" s="74" t="s">
        <v>58</v>
      </c>
      <c r="L910" s="75" t="n">
        <f aca="false">IF(B911=1,0,G910)</f>
        <v>0</v>
      </c>
    </row>
    <row r="911" customFormat="false" ht="13.5" hidden="false" customHeight="false" outlineLevel="0" collapsed="false">
      <c r="A911" s="68" t="n">
        <v>903</v>
      </c>
      <c r="B911" s="68" t="n">
        <f aca="false">IF(A911&lt;=$B$3,1,0)</f>
        <v>0</v>
      </c>
      <c r="C911" s="69" t="n">
        <f aca="false">G910</f>
        <v>0</v>
      </c>
      <c r="D911" s="70" t="n">
        <f aca="false">$B$2*B911</f>
        <v>0</v>
      </c>
      <c r="E911" s="68" t="n">
        <f aca="false">C911*D911</f>
        <v>0</v>
      </c>
      <c r="F911" s="60" t="s">
        <v>55</v>
      </c>
      <c r="G911" s="69" t="n">
        <f aca="false">MOD(E911,J911)</f>
        <v>0</v>
      </c>
      <c r="H911" s="71" t="s">
        <v>56</v>
      </c>
      <c r="I911" s="72" t="s">
        <v>57</v>
      </c>
      <c r="J911" s="76" t="n">
        <f aca="false">$J$9</f>
        <v>55</v>
      </c>
      <c r="K911" s="74" t="s">
        <v>58</v>
      </c>
      <c r="L911" s="75" t="n">
        <f aca="false">IF(B912=1,0,G911)</f>
        <v>0</v>
      </c>
    </row>
    <row r="912" customFormat="false" ht="13.5" hidden="false" customHeight="false" outlineLevel="0" collapsed="false">
      <c r="A912" s="68" t="n">
        <v>904</v>
      </c>
      <c r="B912" s="68" t="n">
        <f aca="false">IF(A912&lt;=$B$3,1,0)</f>
        <v>0</v>
      </c>
      <c r="C912" s="69" t="n">
        <f aca="false">G911</f>
        <v>0</v>
      </c>
      <c r="D912" s="70" t="n">
        <f aca="false">$B$2*B912</f>
        <v>0</v>
      </c>
      <c r="E912" s="68" t="n">
        <f aca="false">C912*D912</f>
        <v>0</v>
      </c>
      <c r="F912" s="60" t="s">
        <v>55</v>
      </c>
      <c r="G912" s="69" t="n">
        <f aca="false">MOD(E912,J912)</f>
        <v>0</v>
      </c>
      <c r="H912" s="71" t="s">
        <v>56</v>
      </c>
      <c r="I912" s="72" t="s">
        <v>57</v>
      </c>
      <c r="J912" s="76" t="n">
        <f aca="false">$J$9</f>
        <v>55</v>
      </c>
      <c r="K912" s="74" t="s">
        <v>58</v>
      </c>
      <c r="L912" s="75" t="n">
        <f aca="false">IF(B913=1,0,G912)</f>
        <v>0</v>
      </c>
    </row>
    <row r="913" customFormat="false" ht="13.5" hidden="false" customHeight="false" outlineLevel="0" collapsed="false">
      <c r="A913" s="68" t="n">
        <v>905</v>
      </c>
      <c r="B913" s="68" t="n">
        <f aca="false">IF(A913&lt;=$B$3,1,0)</f>
        <v>0</v>
      </c>
      <c r="C913" s="69" t="n">
        <f aca="false">G912</f>
        <v>0</v>
      </c>
      <c r="D913" s="70" t="n">
        <f aca="false">$B$2*B913</f>
        <v>0</v>
      </c>
      <c r="E913" s="68" t="n">
        <f aca="false">C913*D913</f>
        <v>0</v>
      </c>
      <c r="F913" s="60" t="s">
        <v>55</v>
      </c>
      <c r="G913" s="69" t="n">
        <f aca="false">MOD(E913,J913)</f>
        <v>0</v>
      </c>
      <c r="H913" s="71" t="s">
        <v>56</v>
      </c>
      <c r="I913" s="72" t="s">
        <v>57</v>
      </c>
      <c r="J913" s="76" t="n">
        <f aca="false">$J$9</f>
        <v>55</v>
      </c>
      <c r="K913" s="74" t="s">
        <v>58</v>
      </c>
      <c r="L913" s="75" t="n">
        <f aca="false">IF(B914=1,0,G913)</f>
        <v>0</v>
      </c>
    </row>
    <row r="914" customFormat="false" ht="13.5" hidden="false" customHeight="false" outlineLevel="0" collapsed="false">
      <c r="A914" s="68" t="n">
        <v>906</v>
      </c>
      <c r="B914" s="68" t="n">
        <f aca="false">IF(A914&lt;=$B$3,1,0)</f>
        <v>0</v>
      </c>
      <c r="C914" s="69" t="n">
        <f aca="false">G913</f>
        <v>0</v>
      </c>
      <c r="D914" s="70" t="n">
        <f aca="false">$B$2*B914</f>
        <v>0</v>
      </c>
      <c r="E914" s="68" t="n">
        <f aca="false">C914*D914</f>
        <v>0</v>
      </c>
      <c r="F914" s="60" t="s">
        <v>55</v>
      </c>
      <c r="G914" s="69" t="n">
        <f aca="false">MOD(E914,J914)</f>
        <v>0</v>
      </c>
      <c r="H914" s="71" t="s">
        <v>56</v>
      </c>
      <c r="I914" s="72" t="s">
        <v>57</v>
      </c>
      <c r="J914" s="76" t="n">
        <f aca="false">$J$9</f>
        <v>55</v>
      </c>
      <c r="K914" s="74" t="s">
        <v>58</v>
      </c>
      <c r="L914" s="75" t="n">
        <f aca="false">IF(B915=1,0,G914)</f>
        <v>0</v>
      </c>
    </row>
    <row r="915" customFormat="false" ht="13.5" hidden="false" customHeight="false" outlineLevel="0" collapsed="false">
      <c r="A915" s="68" t="n">
        <v>907</v>
      </c>
      <c r="B915" s="68" t="n">
        <f aca="false">IF(A915&lt;=$B$3,1,0)</f>
        <v>0</v>
      </c>
      <c r="C915" s="69" t="n">
        <f aca="false">G914</f>
        <v>0</v>
      </c>
      <c r="D915" s="70" t="n">
        <f aca="false">$B$2*B915</f>
        <v>0</v>
      </c>
      <c r="E915" s="68" t="n">
        <f aca="false">C915*D915</f>
        <v>0</v>
      </c>
      <c r="F915" s="60" t="s">
        <v>55</v>
      </c>
      <c r="G915" s="69" t="n">
        <f aca="false">MOD(E915,J915)</f>
        <v>0</v>
      </c>
      <c r="H915" s="71" t="s">
        <v>56</v>
      </c>
      <c r="I915" s="72" t="s">
        <v>57</v>
      </c>
      <c r="J915" s="76" t="n">
        <f aca="false">$J$9</f>
        <v>55</v>
      </c>
      <c r="K915" s="74" t="s">
        <v>58</v>
      </c>
      <c r="L915" s="75" t="n">
        <f aca="false">IF(B916=1,0,G915)</f>
        <v>0</v>
      </c>
    </row>
    <row r="916" customFormat="false" ht="13.5" hidden="false" customHeight="false" outlineLevel="0" collapsed="false">
      <c r="A916" s="68" t="n">
        <v>908</v>
      </c>
      <c r="B916" s="68" t="n">
        <f aca="false">IF(A916&lt;=$B$3,1,0)</f>
        <v>0</v>
      </c>
      <c r="C916" s="69" t="n">
        <f aca="false">G915</f>
        <v>0</v>
      </c>
      <c r="D916" s="70" t="n">
        <f aca="false">$B$2*B916</f>
        <v>0</v>
      </c>
      <c r="E916" s="68" t="n">
        <f aca="false">C916*D916</f>
        <v>0</v>
      </c>
      <c r="F916" s="60" t="s">
        <v>55</v>
      </c>
      <c r="G916" s="69" t="n">
        <f aca="false">MOD(E916,J916)</f>
        <v>0</v>
      </c>
      <c r="H916" s="71" t="s">
        <v>56</v>
      </c>
      <c r="I916" s="72" t="s">
        <v>57</v>
      </c>
      <c r="J916" s="76" t="n">
        <f aca="false">$J$9</f>
        <v>55</v>
      </c>
      <c r="K916" s="74" t="s">
        <v>58</v>
      </c>
      <c r="L916" s="75" t="n">
        <f aca="false">IF(B917=1,0,G916)</f>
        <v>0</v>
      </c>
    </row>
    <row r="917" customFormat="false" ht="13.5" hidden="false" customHeight="false" outlineLevel="0" collapsed="false">
      <c r="A917" s="68" t="n">
        <v>909</v>
      </c>
      <c r="B917" s="68" t="n">
        <f aca="false">IF(A917&lt;=$B$3,1,0)</f>
        <v>0</v>
      </c>
      <c r="C917" s="69" t="n">
        <f aca="false">G916</f>
        <v>0</v>
      </c>
      <c r="D917" s="70" t="n">
        <f aca="false">$B$2*B917</f>
        <v>0</v>
      </c>
      <c r="E917" s="68" t="n">
        <f aca="false">C917*D917</f>
        <v>0</v>
      </c>
      <c r="F917" s="60" t="s">
        <v>55</v>
      </c>
      <c r="G917" s="69" t="n">
        <f aca="false">MOD(E917,J917)</f>
        <v>0</v>
      </c>
      <c r="H917" s="71" t="s">
        <v>56</v>
      </c>
      <c r="I917" s="72" t="s">
        <v>57</v>
      </c>
      <c r="J917" s="76" t="n">
        <f aca="false">$J$9</f>
        <v>55</v>
      </c>
      <c r="K917" s="74" t="s">
        <v>58</v>
      </c>
      <c r="L917" s="75" t="n">
        <f aca="false">IF(B918=1,0,G917)</f>
        <v>0</v>
      </c>
    </row>
    <row r="918" customFormat="false" ht="13.5" hidden="false" customHeight="false" outlineLevel="0" collapsed="false">
      <c r="A918" s="68" t="n">
        <v>910</v>
      </c>
      <c r="B918" s="68" t="n">
        <f aca="false">IF(A918&lt;=$B$3,1,0)</f>
        <v>0</v>
      </c>
      <c r="C918" s="69" t="n">
        <f aca="false">G917</f>
        <v>0</v>
      </c>
      <c r="D918" s="70" t="n">
        <f aca="false">$B$2*B918</f>
        <v>0</v>
      </c>
      <c r="E918" s="68" t="n">
        <f aca="false">C918*D918</f>
        <v>0</v>
      </c>
      <c r="F918" s="60" t="s">
        <v>55</v>
      </c>
      <c r="G918" s="69" t="n">
        <f aca="false">MOD(E918,J918)</f>
        <v>0</v>
      </c>
      <c r="H918" s="71" t="s">
        <v>56</v>
      </c>
      <c r="I918" s="72" t="s">
        <v>57</v>
      </c>
      <c r="J918" s="76" t="n">
        <f aca="false">$J$9</f>
        <v>55</v>
      </c>
      <c r="K918" s="74" t="s">
        <v>58</v>
      </c>
      <c r="L918" s="75" t="n">
        <f aca="false">IF(B919=1,0,G918)</f>
        <v>0</v>
      </c>
    </row>
    <row r="919" customFormat="false" ht="13.5" hidden="false" customHeight="false" outlineLevel="0" collapsed="false">
      <c r="A919" s="68" t="n">
        <v>911</v>
      </c>
      <c r="B919" s="68" t="n">
        <f aca="false">IF(A919&lt;=$B$3,1,0)</f>
        <v>0</v>
      </c>
      <c r="C919" s="69" t="n">
        <f aca="false">G918</f>
        <v>0</v>
      </c>
      <c r="D919" s="70" t="n">
        <f aca="false">$B$2*B919</f>
        <v>0</v>
      </c>
      <c r="E919" s="68" t="n">
        <f aca="false">C919*D919</f>
        <v>0</v>
      </c>
      <c r="F919" s="60" t="s">
        <v>55</v>
      </c>
      <c r="G919" s="69" t="n">
        <f aca="false">MOD(E919,J919)</f>
        <v>0</v>
      </c>
      <c r="H919" s="71" t="s">
        <v>56</v>
      </c>
      <c r="I919" s="72" t="s">
        <v>57</v>
      </c>
      <c r="J919" s="76" t="n">
        <f aca="false">$J$9</f>
        <v>55</v>
      </c>
      <c r="K919" s="74" t="s">
        <v>58</v>
      </c>
      <c r="L919" s="75" t="n">
        <f aca="false">IF(B920=1,0,G919)</f>
        <v>0</v>
      </c>
    </row>
    <row r="920" customFormat="false" ht="13.5" hidden="false" customHeight="false" outlineLevel="0" collapsed="false">
      <c r="A920" s="68" t="n">
        <v>912</v>
      </c>
      <c r="B920" s="68" t="n">
        <f aca="false">IF(A920&lt;=$B$3,1,0)</f>
        <v>0</v>
      </c>
      <c r="C920" s="69" t="n">
        <f aca="false">G919</f>
        <v>0</v>
      </c>
      <c r="D920" s="70" t="n">
        <f aca="false">$B$2*B920</f>
        <v>0</v>
      </c>
      <c r="E920" s="68" t="n">
        <f aca="false">C920*D920</f>
        <v>0</v>
      </c>
      <c r="F920" s="60" t="s">
        <v>55</v>
      </c>
      <c r="G920" s="69" t="n">
        <f aca="false">MOD(E920,J920)</f>
        <v>0</v>
      </c>
      <c r="H920" s="71" t="s">
        <v>56</v>
      </c>
      <c r="I920" s="72" t="s">
        <v>57</v>
      </c>
      <c r="J920" s="76" t="n">
        <f aca="false">$J$9</f>
        <v>55</v>
      </c>
      <c r="K920" s="74" t="s">
        <v>58</v>
      </c>
      <c r="L920" s="75" t="n">
        <f aca="false">IF(B921=1,0,G920)</f>
        <v>0</v>
      </c>
    </row>
    <row r="921" customFormat="false" ht="13.5" hidden="false" customHeight="false" outlineLevel="0" collapsed="false">
      <c r="A921" s="68" t="n">
        <v>913</v>
      </c>
      <c r="B921" s="68" t="n">
        <f aca="false">IF(A921&lt;=$B$3,1,0)</f>
        <v>0</v>
      </c>
      <c r="C921" s="69" t="n">
        <f aca="false">G920</f>
        <v>0</v>
      </c>
      <c r="D921" s="70" t="n">
        <f aca="false">$B$2*B921</f>
        <v>0</v>
      </c>
      <c r="E921" s="68" t="n">
        <f aca="false">C921*D921</f>
        <v>0</v>
      </c>
      <c r="F921" s="60" t="s">
        <v>55</v>
      </c>
      <c r="G921" s="69" t="n">
        <f aca="false">MOD(E921,J921)</f>
        <v>0</v>
      </c>
      <c r="H921" s="71" t="s">
        <v>56</v>
      </c>
      <c r="I921" s="72" t="s">
        <v>57</v>
      </c>
      <c r="J921" s="76" t="n">
        <f aca="false">$J$9</f>
        <v>55</v>
      </c>
      <c r="K921" s="74" t="s">
        <v>58</v>
      </c>
      <c r="L921" s="75" t="n">
        <f aca="false">IF(B922=1,0,G921)</f>
        <v>0</v>
      </c>
    </row>
    <row r="922" customFormat="false" ht="13.5" hidden="false" customHeight="false" outlineLevel="0" collapsed="false">
      <c r="A922" s="68" t="n">
        <v>914</v>
      </c>
      <c r="B922" s="68" t="n">
        <f aca="false">IF(A922&lt;=$B$3,1,0)</f>
        <v>0</v>
      </c>
      <c r="C922" s="69" t="n">
        <f aca="false">G921</f>
        <v>0</v>
      </c>
      <c r="D922" s="70" t="n">
        <f aca="false">$B$2*B922</f>
        <v>0</v>
      </c>
      <c r="E922" s="68" t="n">
        <f aca="false">C922*D922</f>
        <v>0</v>
      </c>
      <c r="F922" s="60" t="s">
        <v>55</v>
      </c>
      <c r="G922" s="69" t="n">
        <f aca="false">MOD(E922,J922)</f>
        <v>0</v>
      </c>
      <c r="H922" s="71" t="s">
        <v>56</v>
      </c>
      <c r="I922" s="72" t="s">
        <v>57</v>
      </c>
      <c r="J922" s="76" t="n">
        <f aca="false">$J$9</f>
        <v>55</v>
      </c>
      <c r="K922" s="74" t="s">
        <v>58</v>
      </c>
      <c r="L922" s="75" t="n">
        <f aca="false">IF(B923=1,0,G922)</f>
        <v>0</v>
      </c>
    </row>
    <row r="923" customFormat="false" ht="13.5" hidden="false" customHeight="false" outlineLevel="0" collapsed="false">
      <c r="A923" s="68" t="n">
        <v>915</v>
      </c>
      <c r="B923" s="68" t="n">
        <f aca="false">IF(A923&lt;=$B$3,1,0)</f>
        <v>0</v>
      </c>
      <c r="C923" s="69" t="n">
        <f aca="false">G922</f>
        <v>0</v>
      </c>
      <c r="D923" s="70" t="n">
        <f aca="false">$B$2*B923</f>
        <v>0</v>
      </c>
      <c r="E923" s="68" t="n">
        <f aca="false">C923*D923</f>
        <v>0</v>
      </c>
      <c r="F923" s="60" t="s">
        <v>55</v>
      </c>
      <c r="G923" s="69" t="n">
        <f aca="false">MOD(E923,J923)</f>
        <v>0</v>
      </c>
      <c r="H923" s="71" t="s">
        <v>56</v>
      </c>
      <c r="I923" s="72" t="s">
        <v>57</v>
      </c>
      <c r="J923" s="76" t="n">
        <f aca="false">$J$9</f>
        <v>55</v>
      </c>
      <c r="K923" s="74" t="s">
        <v>58</v>
      </c>
      <c r="L923" s="75" t="n">
        <f aca="false">IF(B924=1,0,G923)</f>
        <v>0</v>
      </c>
    </row>
    <row r="924" customFormat="false" ht="13.5" hidden="false" customHeight="false" outlineLevel="0" collapsed="false">
      <c r="A924" s="68" t="n">
        <v>916</v>
      </c>
      <c r="B924" s="68" t="n">
        <f aca="false">IF(A924&lt;=$B$3,1,0)</f>
        <v>0</v>
      </c>
      <c r="C924" s="69" t="n">
        <f aca="false">G923</f>
        <v>0</v>
      </c>
      <c r="D924" s="70" t="n">
        <f aca="false">$B$2*B924</f>
        <v>0</v>
      </c>
      <c r="E924" s="68" t="n">
        <f aca="false">C924*D924</f>
        <v>0</v>
      </c>
      <c r="F924" s="60" t="s">
        <v>55</v>
      </c>
      <c r="G924" s="69" t="n">
        <f aca="false">MOD(E924,J924)</f>
        <v>0</v>
      </c>
      <c r="H924" s="71" t="s">
        <v>56</v>
      </c>
      <c r="I924" s="72" t="s">
        <v>57</v>
      </c>
      <c r="J924" s="76" t="n">
        <f aca="false">$J$9</f>
        <v>55</v>
      </c>
      <c r="K924" s="74" t="s">
        <v>58</v>
      </c>
      <c r="L924" s="75" t="n">
        <f aca="false">IF(B925=1,0,G924)</f>
        <v>0</v>
      </c>
    </row>
    <row r="925" customFormat="false" ht="13.5" hidden="false" customHeight="false" outlineLevel="0" collapsed="false">
      <c r="A925" s="68" t="n">
        <v>917</v>
      </c>
      <c r="B925" s="68" t="n">
        <f aca="false">IF(A925&lt;=$B$3,1,0)</f>
        <v>0</v>
      </c>
      <c r="C925" s="69" t="n">
        <f aca="false">G924</f>
        <v>0</v>
      </c>
      <c r="D925" s="70" t="n">
        <f aca="false">$B$2*B925</f>
        <v>0</v>
      </c>
      <c r="E925" s="68" t="n">
        <f aca="false">C925*D925</f>
        <v>0</v>
      </c>
      <c r="F925" s="60" t="s">
        <v>55</v>
      </c>
      <c r="G925" s="69" t="n">
        <f aca="false">MOD(E925,J925)</f>
        <v>0</v>
      </c>
      <c r="H925" s="71" t="s">
        <v>56</v>
      </c>
      <c r="I925" s="72" t="s">
        <v>57</v>
      </c>
      <c r="J925" s="76" t="n">
        <f aca="false">$J$9</f>
        <v>55</v>
      </c>
      <c r="K925" s="74" t="s">
        <v>58</v>
      </c>
      <c r="L925" s="75" t="n">
        <f aca="false">IF(B926=1,0,G925)</f>
        <v>0</v>
      </c>
    </row>
    <row r="926" customFormat="false" ht="13.5" hidden="false" customHeight="false" outlineLevel="0" collapsed="false">
      <c r="A926" s="68" t="n">
        <v>918</v>
      </c>
      <c r="B926" s="68" t="n">
        <f aca="false">IF(A926&lt;=$B$3,1,0)</f>
        <v>0</v>
      </c>
      <c r="C926" s="69" t="n">
        <f aca="false">G925</f>
        <v>0</v>
      </c>
      <c r="D926" s="70" t="n">
        <f aca="false">$B$2*B926</f>
        <v>0</v>
      </c>
      <c r="E926" s="68" t="n">
        <f aca="false">C926*D926</f>
        <v>0</v>
      </c>
      <c r="F926" s="60" t="s">
        <v>55</v>
      </c>
      <c r="G926" s="69" t="n">
        <f aca="false">MOD(E926,J926)</f>
        <v>0</v>
      </c>
      <c r="H926" s="71" t="s">
        <v>56</v>
      </c>
      <c r="I926" s="72" t="s">
        <v>57</v>
      </c>
      <c r="J926" s="76" t="n">
        <f aca="false">$J$9</f>
        <v>55</v>
      </c>
      <c r="K926" s="74" t="s">
        <v>58</v>
      </c>
      <c r="L926" s="75" t="n">
        <f aca="false">IF(B927=1,0,G926)</f>
        <v>0</v>
      </c>
    </row>
    <row r="927" customFormat="false" ht="13.5" hidden="false" customHeight="false" outlineLevel="0" collapsed="false">
      <c r="A927" s="68" t="n">
        <v>919</v>
      </c>
      <c r="B927" s="68" t="n">
        <f aca="false">IF(A927&lt;=$B$3,1,0)</f>
        <v>0</v>
      </c>
      <c r="C927" s="69" t="n">
        <f aca="false">G926</f>
        <v>0</v>
      </c>
      <c r="D927" s="70" t="n">
        <f aca="false">$B$2*B927</f>
        <v>0</v>
      </c>
      <c r="E927" s="68" t="n">
        <f aca="false">C927*D927</f>
        <v>0</v>
      </c>
      <c r="F927" s="60" t="s">
        <v>55</v>
      </c>
      <c r="G927" s="69" t="n">
        <f aca="false">MOD(E927,J927)</f>
        <v>0</v>
      </c>
      <c r="H927" s="71" t="s">
        <v>56</v>
      </c>
      <c r="I927" s="72" t="s">
        <v>57</v>
      </c>
      <c r="J927" s="76" t="n">
        <f aca="false">$J$9</f>
        <v>55</v>
      </c>
      <c r="K927" s="74" t="s">
        <v>58</v>
      </c>
      <c r="L927" s="75" t="n">
        <f aca="false">IF(B928=1,0,G927)</f>
        <v>0</v>
      </c>
    </row>
    <row r="928" customFormat="false" ht="13.5" hidden="false" customHeight="false" outlineLevel="0" collapsed="false">
      <c r="A928" s="68" t="n">
        <v>920</v>
      </c>
      <c r="B928" s="68" t="n">
        <f aca="false">IF(A928&lt;=$B$3,1,0)</f>
        <v>0</v>
      </c>
      <c r="C928" s="69" t="n">
        <f aca="false">G927</f>
        <v>0</v>
      </c>
      <c r="D928" s="70" t="n">
        <f aca="false">$B$2*B928</f>
        <v>0</v>
      </c>
      <c r="E928" s="68" t="n">
        <f aca="false">C928*D928</f>
        <v>0</v>
      </c>
      <c r="F928" s="60" t="s">
        <v>55</v>
      </c>
      <c r="G928" s="69" t="n">
        <f aca="false">MOD(E928,J928)</f>
        <v>0</v>
      </c>
      <c r="H928" s="71" t="s">
        <v>56</v>
      </c>
      <c r="I928" s="72" t="s">
        <v>57</v>
      </c>
      <c r="J928" s="76" t="n">
        <f aca="false">$J$9</f>
        <v>55</v>
      </c>
      <c r="K928" s="74" t="s">
        <v>58</v>
      </c>
      <c r="L928" s="75" t="n">
        <f aca="false">IF(B929=1,0,G928)</f>
        <v>0</v>
      </c>
    </row>
    <row r="929" customFormat="false" ht="13.5" hidden="false" customHeight="false" outlineLevel="0" collapsed="false">
      <c r="A929" s="68" t="n">
        <v>921</v>
      </c>
      <c r="B929" s="68" t="n">
        <f aca="false">IF(A929&lt;=$B$3,1,0)</f>
        <v>0</v>
      </c>
      <c r="C929" s="69" t="n">
        <f aca="false">G928</f>
        <v>0</v>
      </c>
      <c r="D929" s="70" t="n">
        <f aca="false">$B$2*B929</f>
        <v>0</v>
      </c>
      <c r="E929" s="68" t="n">
        <f aca="false">C929*D929</f>
        <v>0</v>
      </c>
      <c r="F929" s="60" t="s">
        <v>55</v>
      </c>
      <c r="G929" s="69" t="n">
        <f aca="false">MOD(E929,J929)</f>
        <v>0</v>
      </c>
      <c r="H929" s="71" t="s">
        <v>56</v>
      </c>
      <c r="I929" s="72" t="s">
        <v>57</v>
      </c>
      <c r="J929" s="76" t="n">
        <f aca="false">$J$9</f>
        <v>55</v>
      </c>
      <c r="K929" s="74" t="s">
        <v>58</v>
      </c>
      <c r="L929" s="75" t="n">
        <f aca="false">IF(B930=1,0,G929)</f>
        <v>0</v>
      </c>
    </row>
    <row r="930" customFormat="false" ht="13.5" hidden="false" customHeight="false" outlineLevel="0" collapsed="false">
      <c r="A930" s="68" t="n">
        <v>922</v>
      </c>
      <c r="B930" s="68" t="n">
        <f aca="false">IF(A930&lt;=$B$3,1,0)</f>
        <v>0</v>
      </c>
      <c r="C930" s="69" t="n">
        <f aca="false">G929</f>
        <v>0</v>
      </c>
      <c r="D930" s="70" t="n">
        <f aca="false">$B$2*B930</f>
        <v>0</v>
      </c>
      <c r="E930" s="68" t="n">
        <f aca="false">C930*D930</f>
        <v>0</v>
      </c>
      <c r="F930" s="60" t="s">
        <v>55</v>
      </c>
      <c r="G930" s="69" t="n">
        <f aca="false">MOD(E930,J930)</f>
        <v>0</v>
      </c>
      <c r="H930" s="71" t="s">
        <v>56</v>
      </c>
      <c r="I930" s="72" t="s">
        <v>57</v>
      </c>
      <c r="J930" s="76" t="n">
        <f aca="false">$J$9</f>
        <v>55</v>
      </c>
      <c r="K930" s="74" t="s">
        <v>58</v>
      </c>
      <c r="L930" s="75" t="n">
        <f aca="false">IF(B931=1,0,G930)</f>
        <v>0</v>
      </c>
    </row>
    <row r="931" customFormat="false" ht="13.5" hidden="false" customHeight="false" outlineLevel="0" collapsed="false">
      <c r="A931" s="68" t="n">
        <v>923</v>
      </c>
      <c r="B931" s="68" t="n">
        <f aca="false">IF(A931&lt;=$B$3,1,0)</f>
        <v>0</v>
      </c>
      <c r="C931" s="69" t="n">
        <f aca="false">G930</f>
        <v>0</v>
      </c>
      <c r="D931" s="70" t="n">
        <f aca="false">$B$2*B931</f>
        <v>0</v>
      </c>
      <c r="E931" s="68" t="n">
        <f aca="false">C931*D931</f>
        <v>0</v>
      </c>
      <c r="F931" s="60" t="s">
        <v>55</v>
      </c>
      <c r="G931" s="69" t="n">
        <f aca="false">MOD(E931,J931)</f>
        <v>0</v>
      </c>
      <c r="H931" s="71" t="s">
        <v>56</v>
      </c>
      <c r="I931" s="72" t="s">
        <v>57</v>
      </c>
      <c r="J931" s="76" t="n">
        <f aca="false">$J$9</f>
        <v>55</v>
      </c>
      <c r="K931" s="74" t="s">
        <v>58</v>
      </c>
      <c r="L931" s="75" t="n">
        <f aca="false">IF(B932=1,0,G931)</f>
        <v>0</v>
      </c>
    </row>
    <row r="932" customFormat="false" ht="13.5" hidden="false" customHeight="false" outlineLevel="0" collapsed="false">
      <c r="A932" s="68" t="n">
        <v>924</v>
      </c>
      <c r="B932" s="68" t="n">
        <f aca="false">IF(A932&lt;=$B$3,1,0)</f>
        <v>0</v>
      </c>
      <c r="C932" s="69" t="n">
        <f aca="false">G931</f>
        <v>0</v>
      </c>
      <c r="D932" s="70" t="n">
        <f aca="false">$B$2*B932</f>
        <v>0</v>
      </c>
      <c r="E932" s="68" t="n">
        <f aca="false">C932*D932</f>
        <v>0</v>
      </c>
      <c r="F932" s="60" t="s">
        <v>55</v>
      </c>
      <c r="G932" s="69" t="n">
        <f aca="false">MOD(E932,J932)</f>
        <v>0</v>
      </c>
      <c r="H932" s="71" t="s">
        <v>56</v>
      </c>
      <c r="I932" s="72" t="s">
        <v>57</v>
      </c>
      <c r="J932" s="76" t="n">
        <f aca="false">$J$9</f>
        <v>55</v>
      </c>
      <c r="K932" s="74" t="s">
        <v>58</v>
      </c>
      <c r="L932" s="75" t="n">
        <f aca="false">IF(B933=1,0,G932)</f>
        <v>0</v>
      </c>
    </row>
    <row r="933" customFormat="false" ht="13.5" hidden="false" customHeight="false" outlineLevel="0" collapsed="false">
      <c r="A933" s="68" t="n">
        <v>925</v>
      </c>
      <c r="B933" s="68" t="n">
        <f aca="false">IF(A933&lt;=$B$3,1,0)</f>
        <v>0</v>
      </c>
      <c r="C933" s="69" t="n">
        <f aca="false">G932</f>
        <v>0</v>
      </c>
      <c r="D933" s="70" t="n">
        <f aca="false">$B$2*B933</f>
        <v>0</v>
      </c>
      <c r="E933" s="68" t="n">
        <f aca="false">C933*D933</f>
        <v>0</v>
      </c>
      <c r="F933" s="60" t="s">
        <v>55</v>
      </c>
      <c r="G933" s="69" t="n">
        <f aca="false">MOD(E933,J933)</f>
        <v>0</v>
      </c>
      <c r="H933" s="71" t="s">
        <v>56</v>
      </c>
      <c r="I933" s="72" t="s">
        <v>57</v>
      </c>
      <c r="J933" s="76" t="n">
        <f aca="false">$J$9</f>
        <v>55</v>
      </c>
      <c r="K933" s="74" t="s">
        <v>58</v>
      </c>
      <c r="L933" s="75" t="n">
        <f aca="false">IF(B934=1,0,G933)</f>
        <v>0</v>
      </c>
    </row>
    <row r="934" customFormat="false" ht="13.5" hidden="false" customHeight="false" outlineLevel="0" collapsed="false">
      <c r="A934" s="68" t="n">
        <v>926</v>
      </c>
      <c r="B934" s="68" t="n">
        <f aca="false">IF(A934&lt;=$B$3,1,0)</f>
        <v>0</v>
      </c>
      <c r="C934" s="69" t="n">
        <f aca="false">G933</f>
        <v>0</v>
      </c>
      <c r="D934" s="70" t="n">
        <f aca="false">$B$2*B934</f>
        <v>0</v>
      </c>
      <c r="E934" s="68" t="n">
        <f aca="false">C934*D934</f>
        <v>0</v>
      </c>
      <c r="F934" s="60" t="s">
        <v>55</v>
      </c>
      <c r="G934" s="69" t="n">
        <f aca="false">MOD(E934,J934)</f>
        <v>0</v>
      </c>
      <c r="H934" s="71" t="s">
        <v>56</v>
      </c>
      <c r="I934" s="72" t="s">
        <v>57</v>
      </c>
      <c r="J934" s="76" t="n">
        <f aca="false">$J$9</f>
        <v>55</v>
      </c>
      <c r="K934" s="74" t="s">
        <v>58</v>
      </c>
      <c r="L934" s="75" t="n">
        <f aca="false">IF(B935=1,0,G934)</f>
        <v>0</v>
      </c>
    </row>
    <row r="935" customFormat="false" ht="13.5" hidden="false" customHeight="false" outlineLevel="0" collapsed="false">
      <c r="A935" s="68" t="n">
        <v>927</v>
      </c>
      <c r="B935" s="68" t="n">
        <f aca="false">IF(A935&lt;=$B$3,1,0)</f>
        <v>0</v>
      </c>
      <c r="C935" s="69" t="n">
        <f aca="false">G934</f>
        <v>0</v>
      </c>
      <c r="D935" s="70" t="n">
        <f aca="false">$B$2*B935</f>
        <v>0</v>
      </c>
      <c r="E935" s="68" t="n">
        <f aca="false">C935*D935</f>
        <v>0</v>
      </c>
      <c r="F935" s="60" t="s">
        <v>55</v>
      </c>
      <c r="G935" s="69" t="n">
        <f aca="false">MOD(E935,J935)</f>
        <v>0</v>
      </c>
      <c r="H935" s="71" t="s">
        <v>56</v>
      </c>
      <c r="I935" s="72" t="s">
        <v>57</v>
      </c>
      <c r="J935" s="76" t="n">
        <f aca="false">$J$9</f>
        <v>55</v>
      </c>
      <c r="K935" s="74" t="s">
        <v>58</v>
      </c>
      <c r="L935" s="75" t="n">
        <f aca="false">IF(B936=1,0,G935)</f>
        <v>0</v>
      </c>
    </row>
    <row r="936" customFormat="false" ht="13.5" hidden="false" customHeight="false" outlineLevel="0" collapsed="false">
      <c r="A936" s="68" t="n">
        <v>928</v>
      </c>
      <c r="B936" s="68" t="n">
        <f aca="false">IF(A936&lt;=$B$3,1,0)</f>
        <v>0</v>
      </c>
      <c r="C936" s="69" t="n">
        <f aca="false">G935</f>
        <v>0</v>
      </c>
      <c r="D936" s="70" t="n">
        <f aca="false">$B$2*B936</f>
        <v>0</v>
      </c>
      <c r="E936" s="68" t="n">
        <f aca="false">C936*D936</f>
        <v>0</v>
      </c>
      <c r="F936" s="60" t="s">
        <v>55</v>
      </c>
      <c r="G936" s="69" t="n">
        <f aca="false">MOD(E936,J936)</f>
        <v>0</v>
      </c>
      <c r="H936" s="71" t="s">
        <v>56</v>
      </c>
      <c r="I936" s="72" t="s">
        <v>57</v>
      </c>
      <c r="J936" s="76" t="n">
        <f aca="false">$J$9</f>
        <v>55</v>
      </c>
      <c r="K936" s="74" t="s">
        <v>58</v>
      </c>
      <c r="L936" s="75" t="n">
        <f aca="false">IF(B937=1,0,G936)</f>
        <v>0</v>
      </c>
    </row>
    <row r="937" customFormat="false" ht="13.5" hidden="false" customHeight="false" outlineLevel="0" collapsed="false">
      <c r="A937" s="68" t="n">
        <v>929</v>
      </c>
      <c r="B937" s="68" t="n">
        <f aca="false">IF(A937&lt;=$B$3,1,0)</f>
        <v>0</v>
      </c>
      <c r="C937" s="69" t="n">
        <f aca="false">G936</f>
        <v>0</v>
      </c>
      <c r="D937" s="70" t="n">
        <f aca="false">$B$2*B937</f>
        <v>0</v>
      </c>
      <c r="E937" s="68" t="n">
        <f aca="false">C937*D937</f>
        <v>0</v>
      </c>
      <c r="F937" s="60" t="s">
        <v>55</v>
      </c>
      <c r="G937" s="69" t="n">
        <f aca="false">MOD(E937,J937)</f>
        <v>0</v>
      </c>
      <c r="H937" s="71" t="s">
        <v>56</v>
      </c>
      <c r="I937" s="72" t="s">
        <v>57</v>
      </c>
      <c r="J937" s="76" t="n">
        <f aca="false">$J$9</f>
        <v>55</v>
      </c>
      <c r="K937" s="74" t="s">
        <v>58</v>
      </c>
      <c r="L937" s="75" t="n">
        <f aca="false">IF(B938=1,0,G937)</f>
        <v>0</v>
      </c>
    </row>
    <row r="938" customFormat="false" ht="13.5" hidden="false" customHeight="false" outlineLevel="0" collapsed="false">
      <c r="A938" s="68" t="n">
        <v>930</v>
      </c>
      <c r="B938" s="68" t="n">
        <f aca="false">IF(A938&lt;=$B$3,1,0)</f>
        <v>0</v>
      </c>
      <c r="C938" s="69" t="n">
        <f aca="false">G937</f>
        <v>0</v>
      </c>
      <c r="D938" s="70" t="n">
        <f aca="false">$B$2*B938</f>
        <v>0</v>
      </c>
      <c r="E938" s="68" t="n">
        <f aca="false">C938*D938</f>
        <v>0</v>
      </c>
      <c r="F938" s="60" t="s">
        <v>55</v>
      </c>
      <c r="G938" s="69" t="n">
        <f aca="false">MOD(E938,J938)</f>
        <v>0</v>
      </c>
      <c r="H938" s="71" t="s">
        <v>56</v>
      </c>
      <c r="I938" s="72" t="s">
        <v>57</v>
      </c>
      <c r="J938" s="76" t="n">
        <f aca="false">$J$9</f>
        <v>55</v>
      </c>
      <c r="K938" s="74" t="s">
        <v>58</v>
      </c>
      <c r="L938" s="75" t="n">
        <f aca="false">IF(B939=1,0,G938)</f>
        <v>0</v>
      </c>
    </row>
    <row r="939" customFormat="false" ht="13.5" hidden="false" customHeight="false" outlineLevel="0" collapsed="false">
      <c r="A939" s="68" t="n">
        <v>931</v>
      </c>
      <c r="B939" s="68" t="n">
        <f aca="false">IF(A939&lt;=$B$3,1,0)</f>
        <v>0</v>
      </c>
      <c r="C939" s="69" t="n">
        <f aca="false">G938</f>
        <v>0</v>
      </c>
      <c r="D939" s="70" t="n">
        <f aca="false">$B$2*B939</f>
        <v>0</v>
      </c>
      <c r="E939" s="68" t="n">
        <f aca="false">C939*D939</f>
        <v>0</v>
      </c>
      <c r="F939" s="60" t="s">
        <v>55</v>
      </c>
      <c r="G939" s="69" t="n">
        <f aca="false">MOD(E939,J939)</f>
        <v>0</v>
      </c>
      <c r="H939" s="71" t="s">
        <v>56</v>
      </c>
      <c r="I939" s="72" t="s">
        <v>57</v>
      </c>
      <c r="J939" s="76" t="n">
        <f aca="false">$J$9</f>
        <v>55</v>
      </c>
      <c r="K939" s="74" t="s">
        <v>58</v>
      </c>
      <c r="L939" s="75" t="n">
        <f aca="false">IF(B940=1,0,G939)</f>
        <v>0</v>
      </c>
    </row>
    <row r="940" customFormat="false" ht="13.5" hidden="false" customHeight="false" outlineLevel="0" collapsed="false">
      <c r="A940" s="68" t="n">
        <v>932</v>
      </c>
      <c r="B940" s="68" t="n">
        <f aca="false">IF(A940&lt;=$B$3,1,0)</f>
        <v>0</v>
      </c>
      <c r="C940" s="69" t="n">
        <f aca="false">G939</f>
        <v>0</v>
      </c>
      <c r="D940" s="70" t="n">
        <f aca="false">$B$2*B940</f>
        <v>0</v>
      </c>
      <c r="E940" s="68" t="n">
        <f aca="false">C940*D940</f>
        <v>0</v>
      </c>
      <c r="F940" s="60" t="s">
        <v>55</v>
      </c>
      <c r="G940" s="69" t="n">
        <f aca="false">MOD(E940,J940)</f>
        <v>0</v>
      </c>
      <c r="H940" s="71" t="s">
        <v>56</v>
      </c>
      <c r="I940" s="72" t="s">
        <v>57</v>
      </c>
      <c r="J940" s="76" t="n">
        <f aca="false">$J$9</f>
        <v>55</v>
      </c>
      <c r="K940" s="74" t="s">
        <v>58</v>
      </c>
      <c r="L940" s="75" t="n">
        <f aca="false">IF(B941=1,0,G940)</f>
        <v>0</v>
      </c>
    </row>
    <row r="941" customFormat="false" ht="13.5" hidden="false" customHeight="false" outlineLevel="0" collapsed="false">
      <c r="A941" s="68" t="n">
        <v>933</v>
      </c>
      <c r="B941" s="68" t="n">
        <f aca="false">IF(A941&lt;=$B$3,1,0)</f>
        <v>0</v>
      </c>
      <c r="C941" s="69" t="n">
        <f aca="false">G940</f>
        <v>0</v>
      </c>
      <c r="D941" s="70" t="n">
        <f aca="false">$B$2*B941</f>
        <v>0</v>
      </c>
      <c r="E941" s="68" t="n">
        <f aca="false">C941*D941</f>
        <v>0</v>
      </c>
      <c r="F941" s="60" t="s">
        <v>55</v>
      </c>
      <c r="G941" s="69" t="n">
        <f aca="false">MOD(E941,J941)</f>
        <v>0</v>
      </c>
      <c r="H941" s="71" t="s">
        <v>56</v>
      </c>
      <c r="I941" s="72" t="s">
        <v>57</v>
      </c>
      <c r="J941" s="76" t="n">
        <f aca="false">$J$9</f>
        <v>55</v>
      </c>
      <c r="K941" s="74" t="s">
        <v>58</v>
      </c>
      <c r="L941" s="75" t="n">
        <f aca="false">IF(B942=1,0,G941)</f>
        <v>0</v>
      </c>
    </row>
    <row r="942" customFormat="false" ht="13.5" hidden="false" customHeight="false" outlineLevel="0" collapsed="false">
      <c r="A942" s="68" t="n">
        <v>934</v>
      </c>
      <c r="B942" s="68" t="n">
        <f aca="false">IF(A942&lt;=$B$3,1,0)</f>
        <v>0</v>
      </c>
      <c r="C942" s="69" t="n">
        <f aca="false">G941</f>
        <v>0</v>
      </c>
      <c r="D942" s="70" t="n">
        <f aca="false">$B$2*B942</f>
        <v>0</v>
      </c>
      <c r="E942" s="68" t="n">
        <f aca="false">C942*D942</f>
        <v>0</v>
      </c>
      <c r="F942" s="60" t="s">
        <v>55</v>
      </c>
      <c r="G942" s="69" t="n">
        <f aca="false">MOD(E942,J942)</f>
        <v>0</v>
      </c>
      <c r="H942" s="71" t="s">
        <v>56</v>
      </c>
      <c r="I942" s="72" t="s">
        <v>57</v>
      </c>
      <c r="J942" s="76" t="n">
        <f aca="false">$J$9</f>
        <v>55</v>
      </c>
      <c r="K942" s="74" t="s">
        <v>58</v>
      </c>
      <c r="L942" s="75" t="n">
        <f aca="false">IF(B943=1,0,G942)</f>
        <v>0</v>
      </c>
    </row>
    <row r="943" customFormat="false" ht="13.5" hidden="false" customHeight="false" outlineLevel="0" collapsed="false">
      <c r="A943" s="68" t="n">
        <v>935</v>
      </c>
      <c r="B943" s="68" t="n">
        <f aca="false">IF(A943&lt;=$B$3,1,0)</f>
        <v>0</v>
      </c>
      <c r="C943" s="69" t="n">
        <f aca="false">G942</f>
        <v>0</v>
      </c>
      <c r="D943" s="70" t="n">
        <f aca="false">$B$2*B943</f>
        <v>0</v>
      </c>
      <c r="E943" s="68" t="n">
        <f aca="false">C943*D943</f>
        <v>0</v>
      </c>
      <c r="F943" s="60" t="s">
        <v>55</v>
      </c>
      <c r="G943" s="69" t="n">
        <f aca="false">MOD(E943,J943)</f>
        <v>0</v>
      </c>
      <c r="H943" s="71" t="s">
        <v>56</v>
      </c>
      <c r="I943" s="72" t="s">
        <v>57</v>
      </c>
      <c r="J943" s="76" t="n">
        <f aca="false">$J$9</f>
        <v>55</v>
      </c>
      <c r="K943" s="74" t="s">
        <v>58</v>
      </c>
      <c r="L943" s="75" t="n">
        <f aca="false">IF(B944=1,0,G943)</f>
        <v>0</v>
      </c>
    </row>
    <row r="944" customFormat="false" ht="13.5" hidden="false" customHeight="false" outlineLevel="0" collapsed="false">
      <c r="A944" s="68" t="n">
        <v>936</v>
      </c>
      <c r="B944" s="68" t="n">
        <f aca="false">IF(A944&lt;=$B$3,1,0)</f>
        <v>0</v>
      </c>
      <c r="C944" s="69" t="n">
        <f aca="false">G943</f>
        <v>0</v>
      </c>
      <c r="D944" s="70" t="n">
        <f aca="false">$B$2*B944</f>
        <v>0</v>
      </c>
      <c r="E944" s="68" t="n">
        <f aca="false">C944*D944</f>
        <v>0</v>
      </c>
      <c r="F944" s="60" t="s">
        <v>55</v>
      </c>
      <c r="G944" s="69" t="n">
        <f aca="false">MOD(E944,J944)</f>
        <v>0</v>
      </c>
      <c r="H944" s="71" t="s">
        <v>56</v>
      </c>
      <c r="I944" s="72" t="s">
        <v>57</v>
      </c>
      <c r="J944" s="76" t="n">
        <f aca="false">$J$9</f>
        <v>55</v>
      </c>
      <c r="K944" s="74" t="s">
        <v>58</v>
      </c>
      <c r="L944" s="75" t="n">
        <f aca="false">IF(B945=1,0,G944)</f>
        <v>0</v>
      </c>
    </row>
    <row r="945" customFormat="false" ht="13.5" hidden="false" customHeight="false" outlineLevel="0" collapsed="false">
      <c r="A945" s="68" t="n">
        <v>937</v>
      </c>
      <c r="B945" s="68" t="n">
        <f aca="false">IF(A945&lt;=$B$3,1,0)</f>
        <v>0</v>
      </c>
      <c r="C945" s="69" t="n">
        <f aca="false">G944</f>
        <v>0</v>
      </c>
      <c r="D945" s="70" t="n">
        <f aca="false">$B$2*B945</f>
        <v>0</v>
      </c>
      <c r="E945" s="68" t="n">
        <f aca="false">C945*D945</f>
        <v>0</v>
      </c>
      <c r="F945" s="60" t="s">
        <v>55</v>
      </c>
      <c r="G945" s="69" t="n">
        <f aca="false">MOD(E945,J945)</f>
        <v>0</v>
      </c>
      <c r="H945" s="71" t="s">
        <v>56</v>
      </c>
      <c r="I945" s="72" t="s">
        <v>57</v>
      </c>
      <c r="J945" s="76" t="n">
        <f aca="false">$J$9</f>
        <v>55</v>
      </c>
      <c r="K945" s="74" t="s">
        <v>58</v>
      </c>
      <c r="L945" s="75" t="n">
        <f aca="false">IF(B946=1,0,G945)</f>
        <v>0</v>
      </c>
    </row>
    <row r="946" customFormat="false" ht="13.5" hidden="false" customHeight="false" outlineLevel="0" collapsed="false">
      <c r="A946" s="68" t="n">
        <v>938</v>
      </c>
      <c r="B946" s="68" t="n">
        <f aca="false">IF(A946&lt;=$B$3,1,0)</f>
        <v>0</v>
      </c>
      <c r="C946" s="69" t="n">
        <f aca="false">G945</f>
        <v>0</v>
      </c>
      <c r="D946" s="70" t="n">
        <f aca="false">$B$2*B946</f>
        <v>0</v>
      </c>
      <c r="E946" s="68" t="n">
        <f aca="false">C946*D946</f>
        <v>0</v>
      </c>
      <c r="F946" s="60" t="s">
        <v>55</v>
      </c>
      <c r="G946" s="69" t="n">
        <f aca="false">MOD(E946,J946)</f>
        <v>0</v>
      </c>
      <c r="H946" s="71" t="s">
        <v>56</v>
      </c>
      <c r="I946" s="72" t="s">
        <v>57</v>
      </c>
      <c r="J946" s="76" t="n">
        <f aca="false">$J$9</f>
        <v>55</v>
      </c>
      <c r="K946" s="74" t="s">
        <v>58</v>
      </c>
      <c r="L946" s="75" t="n">
        <f aca="false">IF(B947=1,0,G946)</f>
        <v>0</v>
      </c>
    </row>
    <row r="947" customFormat="false" ht="13.5" hidden="false" customHeight="false" outlineLevel="0" collapsed="false">
      <c r="A947" s="68" t="n">
        <v>939</v>
      </c>
      <c r="B947" s="68" t="n">
        <f aca="false">IF(A947&lt;=$B$3,1,0)</f>
        <v>0</v>
      </c>
      <c r="C947" s="69" t="n">
        <f aca="false">G946</f>
        <v>0</v>
      </c>
      <c r="D947" s="70" t="n">
        <f aca="false">$B$2*B947</f>
        <v>0</v>
      </c>
      <c r="E947" s="68" t="n">
        <f aca="false">C947*D947</f>
        <v>0</v>
      </c>
      <c r="F947" s="60" t="s">
        <v>55</v>
      </c>
      <c r="G947" s="69" t="n">
        <f aca="false">MOD(E947,J947)</f>
        <v>0</v>
      </c>
      <c r="H947" s="71" t="s">
        <v>56</v>
      </c>
      <c r="I947" s="72" t="s">
        <v>57</v>
      </c>
      <c r="J947" s="76" t="n">
        <f aca="false">$J$9</f>
        <v>55</v>
      </c>
      <c r="K947" s="74" t="s">
        <v>58</v>
      </c>
      <c r="L947" s="75" t="n">
        <f aca="false">IF(B948=1,0,G947)</f>
        <v>0</v>
      </c>
    </row>
    <row r="948" customFormat="false" ht="13.5" hidden="false" customHeight="false" outlineLevel="0" collapsed="false">
      <c r="A948" s="68" t="n">
        <v>940</v>
      </c>
      <c r="B948" s="68" t="n">
        <f aca="false">IF(A948&lt;=$B$3,1,0)</f>
        <v>0</v>
      </c>
      <c r="C948" s="69" t="n">
        <f aca="false">G947</f>
        <v>0</v>
      </c>
      <c r="D948" s="70" t="n">
        <f aca="false">$B$2*B948</f>
        <v>0</v>
      </c>
      <c r="E948" s="68" t="n">
        <f aca="false">C948*D948</f>
        <v>0</v>
      </c>
      <c r="F948" s="60" t="s">
        <v>55</v>
      </c>
      <c r="G948" s="69" t="n">
        <f aca="false">MOD(E948,J948)</f>
        <v>0</v>
      </c>
      <c r="H948" s="71" t="s">
        <v>56</v>
      </c>
      <c r="I948" s="72" t="s">
        <v>57</v>
      </c>
      <c r="J948" s="76" t="n">
        <f aca="false">$J$9</f>
        <v>55</v>
      </c>
      <c r="K948" s="74" t="s">
        <v>58</v>
      </c>
      <c r="L948" s="75" t="n">
        <f aca="false">IF(B949=1,0,G948)</f>
        <v>0</v>
      </c>
    </row>
    <row r="949" customFormat="false" ht="13.5" hidden="false" customHeight="false" outlineLevel="0" collapsed="false">
      <c r="A949" s="68" t="n">
        <v>941</v>
      </c>
      <c r="B949" s="68" t="n">
        <f aca="false">IF(A949&lt;=$B$3,1,0)</f>
        <v>0</v>
      </c>
      <c r="C949" s="69" t="n">
        <f aca="false">G948</f>
        <v>0</v>
      </c>
      <c r="D949" s="70" t="n">
        <f aca="false">$B$2*B949</f>
        <v>0</v>
      </c>
      <c r="E949" s="68" t="n">
        <f aca="false">C949*D949</f>
        <v>0</v>
      </c>
      <c r="F949" s="60" t="s">
        <v>55</v>
      </c>
      <c r="G949" s="69" t="n">
        <f aca="false">MOD(E949,J949)</f>
        <v>0</v>
      </c>
      <c r="H949" s="71" t="s">
        <v>56</v>
      </c>
      <c r="I949" s="72" t="s">
        <v>57</v>
      </c>
      <c r="J949" s="76" t="n">
        <f aca="false">$J$9</f>
        <v>55</v>
      </c>
      <c r="K949" s="74" t="s">
        <v>58</v>
      </c>
      <c r="L949" s="75" t="n">
        <f aca="false">IF(B950=1,0,G949)</f>
        <v>0</v>
      </c>
    </row>
    <row r="950" customFormat="false" ht="13.5" hidden="false" customHeight="false" outlineLevel="0" collapsed="false">
      <c r="A950" s="68" t="n">
        <v>942</v>
      </c>
      <c r="B950" s="68" t="n">
        <f aca="false">IF(A950&lt;=$B$3,1,0)</f>
        <v>0</v>
      </c>
      <c r="C950" s="69" t="n">
        <f aca="false">G949</f>
        <v>0</v>
      </c>
      <c r="D950" s="70" t="n">
        <f aca="false">$B$2*B950</f>
        <v>0</v>
      </c>
      <c r="E950" s="68" t="n">
        <f aca="false">C950*D950</f>
        <v>0</v>
      </c>
      <c r="F950" s="60" t="s">
        <v>55</v>
      </c>
      <c r="G950" s="69" t="n">
        <f aca="false">MOD(E950,J950)</f>
        <v>0</v>
      </c>
      <c r="H950" s="71" t="s">
        <v>56</v>
      </c>
      <c r="I950" s="72" t="s">
        <v>57</v>
      </c>
      <c r="J950" s="76" t="n">
        <f aca="false">$J$9</f>
        <v>55</v>
      </c>
      <c r="K950" s="74" t="s">
        <v>58</v>
      </c>
      <c r="L950" s="75" t="n">
        <f aca="false">IF(B951=1,0,G950)</f>
        <v>0</v>
      </c>
    </row>
    <row r="951" customFormat="false" ht="13.5" hidden="false" customHeight="false" outlineLevel="0" collapsed="false">
      <c r="A951" s="68" t="n">
        <v>943</v>
      </c>
      <c r="B951" s="68" t="n">
        <f aca="false">IF(A951&lt;=$B$3,1,0)</f>
        <v>0</v>
      </c>
      <c r="C951" s="69" t="n">
        <f aca="false">G950</f>
        <v>0</v>
      </c>
      <c r="D951" s="70" t="n">
        <f aca="false">$B$2*B951</f>
        <v>0</v>
      </c>
      <c r="E951" s="68" t="n">
        <f aca="false">C951*D951</f>
        <v>0</v>
      </c>
      <c r="F951" s="60" t="s">
        <v>55</v>
      </c>
      <c r="G951" s="69" t="n">
        <f aca="false">MOD(E951,J951)</f>
        <v>0</v>
      </c>
      <c r="H951" s="71" t="s">
        <v>56</v>
      </c>
      <c r="I951" s="72" t="s">
        <v>57</v>
      </c>
      <c r="J951" s="76" t="n">
        <f aca="false">$J$9</f>
        <v>55</v>
      </c>
      <c r="K951" s="74" t="s">
        <v>58</v>
      </c>
      <c r="L951" s="75" t="n">
        <f aca="false">IF(B952=1,0,G951)</f>
        <v>0</v>
      </c>
    </row>
    <row r="952" customFormat="false" ht="13.5" hidden="false" customHeight="false" outlineLevel="0" collapsed="false">
      <c r="A952" s="68" t="n">
        <v>944</v>
      </c>
      <c r="B952" s="68" t="n">
        <f aca="false">IF(A952&lt;=$B$3,1,0)</f>
        <v>0</v>
      </c>
      <c r="C952" s="69" t="n">
        <f aca="false">G951</f>
        <v>0</v>
      </c>
      <c r="D952" s="70" t="n">
        <f aca="false">$B$2*B952</f>
        <v>0</v>
      </c>
      <c r="E952" s="68" t="n">
        <f aca="false">C952*D952</f>
        <v>0</v>
      </c>
      <c r="F952" s="60" t="s">
        <v>55</v>
      </c>
      <c r="G952" s="69" t="n">
        <f aca="false">MOD(E952,J952)</f>
        <v>0</v>
      </c>
      <c r="H952" s="71" t="s">
        <v>56</v>
      </c>
      <c r="I952" s="72" t="s">
        <v>57</v>
      </c>
      <c r="J952" s="76" t="n">
        <f aca="false">$J$9</f>
        <v>55</v>
      </c>
      <c r="K952" s="74" t="s">
        <v>58</v>
      </c>
      <c r="L952" s="75" t="n">
        <f aca="false">IF(B953=1,0,G952)</f>
        <v>0</v>
      </c>
    </row>
    <row r="953" customFormat="false" ht="13.5" hidden="false" customHeight="false" outlineLevel="0" collapsed="false">
      <c r="A953" s="68" t="n">
        <v>945</v>
      </c>
      <c r="B953" s="68" t="n">
        <f aca="false">IF(A953&lt;=$B$3,1,0)</f>
        <v>0</v>
      </c>
      <c r="C953" s="69" t="n">
        <f aca="false">G952</f>
        <v>0</v>
      </c>
      <c r="D953" s="70" t="n">
        <f aca="false">$B$2*B953</f>
        <v>0</v>
      </c>
      <c r="E953" s="68" t="n">
        <f aca="false">C953*D953</f>
        <v>0</v>
      </c>
      <c r="F953" s="60" t="s">
        <v>55</v>
      </c>
      <c r="G953" s="69" t="n">
        <f aca="false">MOD(E953,J953)</f>
        <v>0</v>
      </c>
      <c r="H953" s="71" t="s">
        <v>56</v>
      </c>
      <c r="I953" s="72" t="s">
        <v>57</v>
      </c>
      <c r="J953" s="76" t="n">
        <f aca="false">$J$9</f>
        <v>55</v>
      </c>
      <c r="K953" s="74" t="s">
        <v>58</v>
      </c>
      <c r="L953" s="75" t="n">
        <f aca="false">IF(B954=1,0,G953)</f>
        <v>0</v>
      </c>
    </row>
    <row r="954" customFormat="false" ht="13.5" hidden="false" customHeight="false" outlineLevel="0" collapsed="false">
      <c r="A954" s="68" t="n">
        <v>946</v>
      </c>
      <c r="B954" s="68" t="n">
        <f aca="false">IF(A954&lt;=$B$3,1,0)</f>
        <v>0</v>
      </c>
      <c r="C954" s="69" t="n">
        <f aca="false">G953</f>
        <v>0</v>
      </c>
      <c r="D954" s="70" t="n">
        <f aca="false">$B$2*B954</f>
        <v>0</v>
      </c>
      <c r="E954" s="68" t="n">
        <f aca="false">C954*D954</f>
        <v>0</v>
      </c>
      <c r="F954" s="60" t="s">
        <v>55</v>
      </c>
      <c r="G954" s="69" t="n">
        <f aca="false">MOD(E954,J954)</f>
        <v>0</v>
      </c>
      <c r="H954" s="71" t="s">
        <v>56</v>
      </c>
      <c r="I954" s="72" t="s">
        <v>57</v>
      </c>
      <c r="J954" s="76" t="n">
        <f aca="false">$J$9</f>
        <v>55</v>
      </c>
      <c r="K954" s="74" t="s">
        <v>58</v>
      </c>
      <c r="L954" s="75" t="n">
        <f aca="false">IF(B955=1,0,G954)</f>
        <v>0</v>
      </c>
    </row>
    <row r="955" customFormat="false" ht="13.5" hidden="false" customHeight="false" outlineLevel="0" collapsed="false">
      <c r="A955" s="68" t="n">
        <v>947</v>
      </c>
      <c r="B955" s="68" t="n">
        <f aca="false">IF(A955&lt;=$B$3,1,0)</f>
        <v>0</v>
      </c>
      <c r="C955" s="69" t="n">
        <f aca="false">G954</f>
        <v>0</v>
      </c>
      <c r="D955" s="70" t="n">
        <f aca="false">$B$2*B955</f>
        <v>0</v>
      </c>
      <c r="E955" s="68" t="n">
        <f aca="false">C955*D955</f>
        <v>0</v>
      </c>
      <c r="F955" s="60" t="s">
        <v>55</v>
      </c>
      <c r="G955" s="69" t="n">
        <f aca="false">MOD(E955,J955)</f>
        <v>0</v>
      </c>
      <c r="H955" s="71" t="s">
        <v>56</v>
      </c>
      <c r="I955" s="72" t="s">
        <v>57</v>
      </c>
      <c r="J955" s="76" t="n">
        <f aca="false">$J$9</f>
        <v>55</v>
      </c>
      <c r="K955" s="74" t="s">
        <v>58</v>
      </c>
      <c r="L955" s="75" t="n">
        <f aca="false">IF(B956=1,0,G955)</f>
        <v>0</v>
      </c>
    </row>
    <row r="956" customFormat="false" ht="13.5" hidden="false" customHeight="false" outlineLevel="0" collapsed="false">
      <c r="A956" s="68" t="n">
        <v>948</v>
      </c>
      <c r="B956" s="68" t="n">
        <f aca="false">IF(A956&lt;=$B$3,1,0)</f>
        <v>0</v>
      </c>
      <c r="C956" s="69" t="n">
        <f aca="false">G955</f>
        <v>0</v>
      </c>
      <c r="D956" s="70" t="n">
        <f aca="false">$B$2*B956</f>
        <v>0</v>
      </c>
      <c r="E956" s="68" t="n">
        <f aca="false">C956*D956</f>
        <v>0</v>
      </c>
      <c r="F956" s="60" t="s">
        <v>55</v>
      </c>
      <c r="G956" s="69" t="n">
        <f aca="false">MOD(E956,J956)</f>
        <v>0</v>
      </c>
      <c r="H956" s="71" t="s">
        <v>56</v>
      </c>
      <c r="I956" s="72" t="s">
        <v>57</v>
      </c>
      <c r="J956" s="76" t="n">
        <f aca="false">$J$9</f>
        <v>55</v>
      </c>
      <c r="K956" s="74" t="s">
        <v>58</v>
      </c>
      <c r="L956" s="75" t="n">
        <f aca="false">IF(B957=1,0,G956)</f>
        <v>0</v>
      </c>
    </row>
    <row r="957" customFormat="false" ht="13.5" hidden="false" customHeight="false" outlineLevel="0" collapsed="false">
      <c r="A957" s="68" t="n">
        <v>949</v>
      </c>
      <c r="B957" s="68" t="n">
        <f aca="false">IF(A957&lt;=$B$3,1,0)</f>
        <v>0</v>
      </c>
      <c r="C957" s="69" t="n">
        <f aca="false">G956</f>
        <v>0</v>
      </c>
      <c r="D957" s="70" t="n">
        <f aca="false">$B$2*B957</f>
        <v>0</v>
      </c>
      <c r="E957" s="68" t="n">
        <f aca="false">C957*D957</f>
        <v>0</v>
      </c>
      <c r="F957" s="60" t="s">
        <v>55</v>
      </c>
      <c r="G957" s="69" t="n">
        <f aca="false">MOD(E957,J957)</f>
        <v>0</v>
      </c>
      <c r="H957" s="71" t="s">
        <v>56</v>
      </c>
      <c r="I957" s="72" t="s">
        <v>57</v>
      </c>
      <c r="J957" s="76" t="n">
        <f aca="false">$J$9</f>
        <v>55</v>
      </c>
      <c r="K957" s="74" t="s">
        <v>58</v>
      </c>
      <c r="L957" s="75" t="n">
        <f aca="false">IF(B958=1,0,G957)</f>
        <v>0</v>
      </c>
    </row>
    <row r="958" customFormat="false" ht="13.5" hidden="false" customHeight="false" outlineLevel="0" collapsed="false">
      <c r="A958" s="68" t="n">
        <v>950</v>
      </c>
      <c r="B958" s="68" t="n">
        <f aca="false">IF(A958&lt;=$B$3,1,0)</f>
        <v>0</v>
      </c>
      <c r="C958" s="69" t="n">
        <f aca="false">G957</f>
        <v>0</v>
      </c>
      <c r="D958" s="70" t="n">
        <f aca="false">$B$2*B958</f>
        <v>0</v>
      </c>
      <c r="E958" s="68" t="n">
        <f aca="false">C958*D958</f>
        <v>0</v>
      </c>
      <c r="F958" s="60" t="s">
        <v>55</v>
      </c>
      <c r="G958" s="69" t="n">
        <f aca="false">MOD(E958,J958)</f>
        <v>0</v>
      </c>
      <c r="H958" s="71" t="s">
        <v>56</v>
      </c>
      <c r="I958" s="72" t="s">
        <v>57</v>
      </c>
      <c r="J958" s="76" t="n">
        <f aca="false">$J$9</f>
        <v>55</v>
      </c>
      <c r="K958" s="74" t="s">
        <v>58</v>
      </c>
      <c r="L958" s="75" t="n">
        <f aca="false">IF(B959=1,0,G958)</f>
        <v>0</v>
      </c>
    </row>
    <row r="959" customFormat="false" ht="13.5" hidden="false" customHeight="false" outlineLevel="0" collapsed="false">
      <c r="A959" s="68" t="n">
        <v>951</v>
      </c>
      <c r="B959" s="68" t="n">
        <f aca="false">IF(A959&lt;=$B$3,1,0)</f>
        <v>0</v>
      </c>
      <c r="C959" s="69" t="n">
        <f aca="false">G958</f>
        <v>0</v>
      </c>
      <c r="D959" s="70" t="n">
        <f aca="false">$B$2*B959</f>
        <v>0</v>
      </c>
      <c r="E959" s="68" t="n">
        <f aca="false">C959*D959</f>
        <v>0</v>
      </c>
      <c r="F959" s="60" t="s">
        <v>55</v>
      </c>
      <c r="G959" s="69" t="n">
        <f aca="false">MOD(E959,J959)</f>
        <v>0</v>
      </c>
      <c r="H959" s="71" t="s">
        <v>56</v>
      </c>
      <c r="I959" s="72" t="s">
        <v>57</v>
      </c>
      <c r="J959" s="76" t="n">
        <f aca="false">$J$9</f>
        <v>55</v>
      </c>
      <c r="K959" s="74" t="s">
        <v>58</v>
      </c>
      <c r="L959" s="75" t="n">
        <f aca="false">IF(B960=1,0,G959)</f>
        <v>0</v>
      </c>
    </row>
    <row r="960" customFormat="false" ht="13.5" hidden="false" customHeight="false" outlineLevel="0" collapsed="false">
      <c r="A960" s="68" t="n">
        <v>952</v>
      </c>
      <c r="B960" s="68" t="n">
        <f aca="false">IF(A960&lt;=$B$3,1,0)</f>
        <v>0</v>
      </c>
      <c r="C960" s="69" t="n">
        <f aca="false">G959</f>
        <v>0</v>
      </c>
      <c r="D960" s="70" t="n">
        <f aca="false">$B$2*B960</f>
        <v>0</v>
      </c>
      <c r="E960" s="68" t="n">
        <f aca="false">C960*D960</f>
        <v>0</v>
      </c>
      <c r="F960" s="60" t="s">
        <v>55</v>
      </c>
      <c r="G960" s="69" t="n">
        <f aca="false">MOD(E960,J960)</f>
        <v>0</v>
      </c>
      <c r="H960" s="71" t="s">
        <v>56</v>
      </c>
      <c r="I960" s="72" t="s">
        <v>57</v>
      </c>
      <c r="J960" s="76" t="n">
        <f aca="false">$J$9</f>
        <v>55</v>
      </c>
      <c r="K960" s="74" t="s">
        <v>58</v>
      </c>
      <c r="L960" s="75" t="n">
        <f aca="false">IF(B961=1,0,G960)</f>
        <v>0</v>
      </c>
    </row>
    <row r="961" customFormat="false" ht="13.5" hidden="false" customHeight="false" outlineLevel="0" collapsed="false">
      <c r="A961" s="68" t="n">
        <v>953</v>
      </c>
      <c r="B961" s="68" t="n">
        <f aca="false">IF(A961&lt;=$B$3,1,0)</f>
        <v>0</v>
      </c>
      <c r="C961" s="69" t="n">
        <f aca="false">G960</f>
        <v>0</v>
      </c>
      <c r="D961" s="70" t="n">
        <f aca="false">$B$2*B961</f>
        <v>0</v>
      </c>
      <c r="E961" s="68" t="n">
        <f aca="false">C961*D961</f>
        <v>0</v>
      </c>
      <c r="F961" s="60" t="s">
        <v>55</v>
      </c>
      <c r="G961" s="69" t="n">
        <f aca="false">MOD(E961,J961)</f>
        <v>0</v>
      </c>
      <c r="H961" s="71" t="s">
        <v>56</v>
      </c>
      <c r="I961" s="72" t="s">
        <v>57</v>
      </c>
      <c r="J961" s="76" t="n">
        <f aca="false">$J$9</f>
        <v>55</v>
      </c>
      <c r="K961" s="74" t="s">
        <v>58</v>
      </c>
      <c r="L961" s="75" t="n">
        <f aca="false">IF(B962=1,0,G961)</f>
        <v>0</v>
      </c>
    </row>
    <row r="962" customFormat="false" ht="13.5" hidden="false" customHeight="false" outlineLevel="0" collapsed="false">
      <c r="A962" s="68" t="n">
        <v>954</v>
      </c>
      <c r="B962" s="68" t="n">
        <f aca="false">IF(A962&lt;=$B$3,1,0)</f>
        <v>0</v>
      </c>
      <c r="C962" s="69" t="n">
        <f aca="false">G961</f>
        <v>0</v>
      </c>
      <c r="D962" s="70" t="n">
        <f aca="false">$B$2*B962</f>
        <v>0</v>
      </c>
      <c r="E962" s="68" t="n">
        <f aca="false">C962*D962</f>
        <v>0</v>
      </c>
      <c r="F962" s="60" t="s">
        <v>55</v>
      </c>
      <c r="G962" s="69" t="n">
        <f aca="false">MOD(E962,J962)</f>
        <v>0</v>
      </c>
      <c r="H962" s="71" t="s">
        <v>56</v>
      </c>
      <c r="I962" s="72" t="s">
        <v>57</v>
      </c>
      <c r="J962" s="76" t="n">
        <f aca="false">$J$9</f>
        <v>55</v>
      </c>
      <c r="K962" s="74" t="s">
        <v>58</v>
      </c>
      <c r="L962" s="75" t="n">
        <f aca="false">IF(B963=1,0,G962)</f>
        <v>0</v>
      </c>
    </row>
    <row r="963" customFormat="false" ht="13.5" hidden="false" customHeight="false" outlineLevel="0" collapsed="false">
      <c r="A963" s="68" t="n">
        <v>955</v>
      </c>
      <c r="B963" s="68" t="n">
        <f aca="false">IF(A963&lt;=$B$3,1,0)</f>
        <v>0</v>
      </c>
      <c r="C963" s="69" t="n">
        <f aca="false">G962</f>
        <v>0</v>
      </c>
      <c r="D963" s="70" t="n">
        <f aca="false">$B$2*B963</f>
        <v>0</v>
      </c>
      <c r="E963" s="68" t="n">
        <f aca="false">C963*D963</f>
        <v>0</v>
      </c>
      <c r="F963" s="60" t="s">
        <v>55</v>
      </c>
      <c r="G963" s="69" t="n">
        <f aca="false">MOD(E963,J963)</f>
        <v>0</v>
      </c>
      <c r="H963" s="71" t="s">
        <v>56</v>
      </c>
      <c r="I963" s="72" t="s">
        <v>57</v>
      </c>
      <c r="J963" s="76" t="n">
        <f aca="false">$J$9</f>
        <v>55</v>
      </c>
      <c r="K963" s="74" t="s">
        <v>58</v>
      </c>
      <c r="L963" s="75" t="n">
        <f aca="false">IF(B964=1,0,G963)</f>
        <v>0</v>
      </c>
    </row>
    <row r="964" customFormat="false" ht="13.5" hidden="false" customHeight="false" outlineLevel="0" collapsed="false">
      <c r="A964" s="68" t="n">
        <v>956</v>
      </c>
      <c r="B964" s="68" t="n">
        <f aca="false">IF(A964&lt;=$B$3,1,0)</f>
        <v>0</v>
      </c>
      <c r="C964" s="69" t="n">
        <f aca="false">G963</f>
        <v>0</v>
      </c>
      <c r="D964" s="70" t="n">
        <f aca="false">$B$2*B964</f>
        <v>0</v>
      </c>
      <c r="E964" s="68" t="n">
        <f aca="false">C964*D964</f>
        <v>0</v>
      </c>
      <c r="F964" s="60" t="s">
        <v>55</v>
      </c>
      <c r="G964" s="69" t="n">
        <f aca="false">MOD(E964,J964)</f>
        <v>0</v>
      </c>
      <c r="H964" s="71" t="s">
        <v>56</v>
      </c>
      <c r="I964" s="72" t="s">
        <v>57</v>
      </c>
      <c r="J964" s="76" t="n">
        <f aca="false">$J$9</f>
        <v>55</v>
      </c>
      <c r="K964" s="74" t="s">
        <v>58</v>
      </c>
      <c r="L964" s="75" t="n">
        <f aca="false">IF(B965=1,0,G964)</f>
        <v>0</v>
      </c>
    </row>
    <row r="965" customFormat="false" ht="13.5" hidden="false" customHeight="false" outlineLevel="0" collapsed="false">
      <c r="A965" s="68" t="n">
        <v>957</v>
      </c>
      <c r="B965" s="68" t="n">
        <f aca="false">IF(A965&lt;=$B$3,1,0)</f>
        <v>0</v>
      </c>
      <c r="C965" s="69" t="n">
        <f aca="false">G964</f>
        <v>0</v>
      </c>
      <c r="D965" s="70" t="n">
        <f aca="false">$B$2*B965</f>
        <v>0</v>
      </c>
      <c r="E965" s="68" t="n">
        <f aca="false">C965*D965</f>
        <v>0</v>
      </c>
      <c r="F965" s="60" t="s">
        <v>55</v>
      </c>
      <c r="G965" s="69" t="n">
        <f aca="false">MOD(E965,J965)</f>
        <v>0</v>
      </c>
      <c r="H965" s="71" t="s">
        <v>56</v>
      </c>
      <c r="I965" s="72" t="s">
        <v>57</v>
      </c>
      <c r="J965" s="76" t="n">
        <f aca="false">$J$9</f>
        <v>55</v>
      </c>
      <c r="K965" s="74" t="s">
        <v>58</v>
      </c>
      <c r="L965" s="75" t="n">
        <f aca="false">IF(B966=1,0,G965)</f>
        <v>0</v>
      </c>
    </row>
    <row r="966" customFormat="false" ht="13.5" hidden="false" customHeight="false" outlineLevel="0" collapsed="false">
      <c r="A966" s="68" t="n">
        <v>958</v>
      </c>
      <c r="B966" s="68" t="n">
        <f aca="false">IF(A966&lt;=$B$3,1,0)</f>
        <v>0</v>
      </c>
      <c r="C966" s="69" t="n">
        <f aca="false">G965</f>
        <v>0</v>
      </c>
      <c r="D966" s="70" t="n">
        <f aca="false">$B$2*B966</f>
        <v>0</v>
      </c>
      <c r="E966" s="68" t="n">
        <f aca="false">C966*D966</f>
        <v>0</v>
      </c>
      <c r="F966" s="60" t="s">
        <v>55</v>
      </c>
      <c r="G966" s="69" t="n">
        <f aca="false">MOD(E966,J966)</f>
        <v>0</v>
      </c>
      <c r="H966" s="71" t="s">
        <v>56</v>
      </c>
      <c r="I966" s="72" t="s">
        <v>57</v>
      </c>
      <c r="J966" s="76" t="n">
        <f aca="false">$J$9</f>
        <v>55</v>
      </c>
      <c r="K966" s="74" t="s">
        <v>58</v>
      </c>
      <c r="L966" s="75" t="n">
        <f aca="false">IF(B967=1,0,G966)</f>
        <v>0</v>
      </c>
    </row>
    <row r="967" customFormat="false" ht="13.5" hidden="false" customHeight="false" outlineLevel="0" collapsed="false">
      <c r="A967" s="68" t="n">
        <v>959</v>
      </c>
      <c r="B967" s="68" t="n">
        <f aca="false">IF(A967&lt;=$B$3,1,0)</f>
        <v>0</v>
      </c>
      <c r="C967" s="69" t="n">
        <f aca="false">G966</f>
        <v>0</v>
      </c>
      <c r="D967" s="70" t="n">
        <f aca="false">$B$2*B967</f>
        <v>0</v>
      </c>
      <c r="E967" s="68" t="n">
        <f aca="false">C967*D967</f>
        <v>0</v>
      </c>
      <c r="F967" s="60" t="s">
        <v>55</v>
      </c>
      <c r="G967" s="69" t="n">
        <f aca="false">MOD(E967,J967)</f>
        <v>0</v>
      </c>
      <c r="H967" s="71" t="s">
        <v>56</v>
      </c>
      <c r="I967" s="72" t="s">
        <v>57</v>
      </c>
      <c r="J967" s="76" t="n">
        <f aca="false">$J$9</f>
        <v>55</v>
      </c>
      <c r="K967" s="74" t="s">
        <v>58</v>
      </c>
      <c r="L967" s="75" t="n">
        <f aca="false">IF(B968=1,0,G967)</f>
        <v>0</v>
      </c>
    </row>
    <row r="968" customFormat="false" ht="13.5" hidden="false" customHeight="false" outlineLevel="0" collapsed="false">
      <c r="A968" s="68" t="n">
        <v>960</v>
      </c>
      <c r="B968" s="68" t="n">
        <f aca="false">IF(A968&lt;=$B$3,1,0)</f>
        <v>0</v>
      </c>
      <c r="C968" s="69" t="n">
        <f aca="false">G967</f>
        <v>0</v>
      </c>
      <c r="D968" s="70" t="n">
        <f aca="false">$B$2*B968</f>
        <v>0</v>
      </c>
      <c r="E968" s="68" t="n">
        <f aca="false">C968*D968</f>
        <v>0</v>
      </c>
      <c r="F968" s="60" t="s">
        <v>55</v>
      </c>
      <c r="G968" s="69" t="n">
        <f aca="false">MOD(E968,J968)</f>
        <v>0</v>
      </c>
      <c r="H968" s="71" t="s">
        <v>56</v>
      </c>
      <c r="I968" s="72" t="s">
        <v>57</v>
      </c>
      <c r="J968" s="76" t="n">
        <f aca="false">$J$9</f>
        <v>55</v>
      </c>
      <c r="K968" s="74" t="s">
        <v>58</v>
      </c>
      <c r="L968" s="75" t="n">
        <f aca="false">IF(B969=1,0,G968)</f>
        <v>0</v>
      </c>
    </row>
    <row r="969" customFormat="false" ht="13.5" hidden="false" customHeight="false" outlineLevel="0" collapsed="false">
      <c r="A969" s="68" t="n">
        <v>961</v>
      </c>
      <c r="B969" s="68" t="n">
        <f aca="false">IF(A969&lt;=$B$3,1,0)</f>
        <v>0</v>
      </c>
      <c r="C969" s="69" t="n">
        <f aca="false">G968</f>
        <v>0</v>
      </c>
      <c r="D969" s="70" t="n">
        <f aca="false">$B$2*B969</f>
        <v>0</v>
      </c>
      <c r="E969" s="68" t="n">
        <f aca="false">C969*D969</f>
        <v>0</v>
      </c>
      <c r="F969" s="60" t="s">
        <v>55</v>
      </c>
      <c r="G969" s="69" t="n">
        <f aca="false">MOD(E969,J969)</f>
        <v>0</v>
      </c>
      <c r="H969" s="71" t="s">
        <v>56</v>
      </c>
      <c r="I969" s="72" t="s">
        <v>57</v>
      </c>
      <c r="J969" s="76" t="n">
        <f aca="false">$J$9</f>
        <v>55</v>
      </c>
      <c r="K969" s="74" t="s">
        <v>58</v>
      </c>
      <c r="L969" s="75" t="n">
        <f aca="false">IF(B970=1,0,G969)</f>
        <v>0</v>
      </c>
    </row>
    <row r="970" customFormat="false" ht="13.5" hidden="false" customHeight="false" outlineLevel="0" collapsed="false">
      <c r="A970" s="68" t="n">
        <v>962</v>
      </c>
      <c r="B970" s="68" t="n">
        <f aca="false">IF(A970&lt;=$B$3,1,0)</f>
        <v>0</v>
      </c>
      <c r="C970" s="69" t="n">
        <f aca="false">G969</f>
        <v>0</v>
      </c>
      <c r="D970" s="70" t="n">
        <f aca="false">$B$2*B970</f>
        <v>0</v>
      </c>
      <c r="E970" s="68" t="n">
        <f aca="false">C970*D970</f>
        <v>0</v>
      </c>
      <c r="F970" s="60" t="s">
        <v>55</v>
      </c>
      <c r="G970" s="69" t="n">
        <f aca="false">MOD(E970,J970)</f>
        <v>0</v>
      </c>
      <c r="H970" s="71" t="s">
        <v>56</v>
      </c>
      <c r="I970" s="72" t="s">
        <v>57</v>
      </c>
      <c r="J970" s="76" t="n">
        <f aca="false">$J$9</f>
        <v>55</v>
      </c>
      <c r="K970" s="74" t="s">
        <v>58</v>
      </c>
      <c r="L970" s="75" t="n">
        <f aca="false">IF(B971=1,0,G970)</f>
        <v>0</v>
      </c>
    </row>
    <row r="971" customFormat="false" ht="13.5" hidden="false" customHeight="false" outlineLevel="0" collapsed="false">
      <c r="A971" s="68" t="n">
        <v>963</v>
      </c>
      <c r="B971" s="68" t="n">
        <f aca="false">IF(A971&lt;=$B$3,1,0)</f>
        <v>0</v>
      </c>
      <c r="C971" s="69" t="n">
        <f aca="false">G970</f>
        <v>0</v>
      </c>
      <c r="D971" s="70" t="n">
        <f aca="false">$B$2*B971</f>
        <v>0</v>
      </c>
      <c r="E971" s="68" t="n">
        <f aca="false">C971*D971</f>
        <v>0</v>
      </c>
      <c r="F971" s="60" t="s">
        <v>55</v>
      </c>
      <c r="G971" s="69" t="n">
        <f aca="false">MOD(E971,J971)</f>
        <v>0</v>
      </c>
      <c r="H971" s="71" t="s">
        <v>56</v>
      </c>
      <c r="I971" s="72" t="s">
        <v>57</v>
      </c>
      <c r="J971" s="76" t="n">
        <f aca="false">$J$9</f>
        <v>55</v>
      </c>
      <c r="K971" s="74" t="s">
        <v>58</v>
      </c>
      <c r="L971" s="75" t="n">
        <f aca="false">IF(B972=1,0,G971)</f>
        <v>0</v>
      </c>
    </row>
    <row r="972" customFormat="false" ht="13.5" hidden="false" customHeight="false" outlineLevel="0" collapsed="false">
      <c r="A972" s="68" t="n">
        <v>964</v>
      </c>
      <c r="B972" s="68" t="n">
        <f aca="false">IF(A972&lt;=$B$3,1,0)</f>
        <v>0</v>
      </c>
      <c r="C972" s="69" t="n">
        <f aca="false">G971</f>
        <v>0</v>
      </c>
      <c r="D972" s="70" t="n">
        <f aca="false">$B$2*B972</f>
        <v>0</v>
      </c>
      <c r="E972" s="68" t="n">
        <f aca="false">C972*D972</f>
        <v>0</v>
      </c>
      <c r="F972" s="60" t="s">
        <v>55</v>
      </c>
      <c r="G972" s="69" t="n">
        <f aca="false">MOD(E972,J972)</f>
        <v>0</v>
      </c>
      <c r="H972" s="71" t="s">
        <v>56</v>
      </c>
      <c r="I972" s="72" t="s">
        <v>57</v>
      </c>
      <c r="J972" s="76" t="n">
        <f aca="false">$J$9</f>
        <v>55</v>
      </c>
      <c r="K972" s="74" t="s">
        <v>58</v>
      </c>
      <c r="L972" s="75" t="n">
        <f aca="false">IF(B973=1,0,G972)</f>
        <v>0</v>
      </c>
    </row>
    <row r="973" customFormat="false" ht="13.5" hidden="false" customHeight="false" outlineLevel="0" collapsed="false">
      <c r="A973" s="68" t="n">
        <v>965</v>
      </c>
      <c r="B973" s="68" t="n">
        <f aca="false">IF(A973&lt;=$B$3,1,0)</f>
        <v>0</v>
      </c>
      <c r="C973" s="69" t="n">
        <f aca="false">G972</f>
        <v>0</v>
      </c>
      <c r="D973" s="70" t="n">
        <f aca="false">$B$2*B973</f>
        <v>0</v>
      </c>
      <c r="E973" s="68" t="n">
        <f aca="false">C973*D973</f>
        <v>0</v>
      </c>
      <c r="F973" s="60" t="s">
        <v>55</v>
      </c>
      <c r="G973" s="69" t="n">
        <f aca="false">MOD(E973,J973)</f>
        <v>0</v>
      </c>
      <c r="H973" s="71" t="s">
        <v>56</v>
      </c>
      <c r="I973" s="72" t="s">
        <v>57</v>
      </c>
      <c r="J973" s="76" t="n">
        <f aca="false">$J$9</f>
        <v>55</v>
      </c>
      <c r="K973" s="74" t="s">
        <v>58</v>
      </c>
      <c r="L973" s="75" t="n">
        <f aca="false">IF(B974=1,0,G973)</f>
        <v>0</v>
      </c>
    </row>
    <row r="974" customFormat="false" ht="13.5" hidden="false" customHeight="false" outlineLevel="0" collapsed="false">
      <c r="A974" s="68" t="n">
        <v>966</v>
      </c>
      <c r="B974" s="68" t="n">
        <f aca="false">IF(A974&lt;=$B$3,1,0)</f>
        <v>0</v>
      </c>
      <c r="C974" s="69" t="n">
        <f aca="false">G973</f>
        <v>0</v>
      </c>
      <c r="D974" s="70" t="n">
        <f aca="false">$B$2*B974</f>
        <v>0</v>
      </c>
      <c r="E974" s="68" t="n">
        <f aca="false">C974*D974</f>
        <v>0</v>
      </c>
      <c r="F974" s="60" t="s">
        <v>55</v>
      </c>
      <c r="G974" s="69" t="n">
        <f aca="false">MOD(E974,J974)</f>
        <v>0</v>
      </c>
      <c r="H974" s="71" t="s">
        <v>56</v>
      </c>
      <c r="I974" s="72" t="s">
        <v>57</v>
      </c>
      <c r="J974" s="76" t="n">
        <f aca="false">$J$9</f>
        <v>55</v>
      </c>
      <c r="K974" s="74" t="s">
        <v>58</v>
      </c>
      <c r="L974" s="75" t="n">
        <f aca="false">IF(B975=1,0,G974)</f>
        <v>0</v>
      </c>
    </row>
    <row r="975" customFormat="false" ht="13.5" hidden="false" customHeight="false" outlineLevel="0" collapsed="false">
      <c r="A975" s="68" t="n">
        <v>967</v>
      </c>
      <c r="B975" s="68" t="n">
        <f aca="false">IF(A975&lt;=$B$3,1,0)</f>
        <v>0</v>
      </c>
      <c r="C975" s="69" t="n">
        <f aca="false">G974</f>
        <v>0</v>
      </c>
      <c r="D975" s="70" t="n">
        <f aca="false">$B$2*B975</f>
        <v>0</v>
      </c>
      <c r="E975" s="68" t="n">
        <f aca="false">C975*D975</f>
        <v>0</v>
      </c>
      <c r="F975" s="60" t="s">
        <v>55</v>
      </c>
      <c r="G975" s="69" t="n">
        <f aca="false">MOD(E975,J975)</f>
        <v>0</v>
      </c>
      <c r="H975" s="71" t="s">
        <v>56</v>
      </c>
      <c r="I975" s="72" t="s">
        <v>57</v>
      </c>
      <c r="J975" s="76" t="n">
        <f aca="false">$J$9</f>
        <v>55</v>
      </c>
      <c r="K975" s="74" t="s">
        <v>58</v>
      </c>
      <c r="L975" s="75" t="n">
        <f aca="false">IF(B976=1,0,G975)</f>
        <v>0</v>
      </c>
    </row>
    <row r="976" customFormat="false" ht="13.5" hidden="false" customHeight="false" outlineLevel="0" collapsed="false">
      <c r="A976" s="68" t="n">
        <v>968</v>
      </c>
      <c r="B976" s="68" t="n">
        <f aca="false">IF(A976&lt;=$B$3,1,0)</f>
        <v>0</v>
      </c>
      <c r="C976" s="69" t="n">
        <f aca="false">G975</f>
        <v>0</v>
      </c>
      <c r="D976" s="70" t="n">
        <f aca="false">$B$2*B976</f>
        <v>0</v>
      </c>
      <c r="E976" s="68" t="n">
        <f aca="false">C976*D976</f>
        <v>0</v>
      </c>
      <c r="F976" s="60" t="s">
        <v>55</v>
      </c>
      <c r="G976" s="69" t="n">
        <f aca="false">MOD(E976,J976)</f>
        <v>0</v>
      </c>
      <c r="H976" s="71" t="s">
        <v>56</v>
      </c>
      <c r="I976" s="72" t="s">
        <v>57</v>
      </c>
      <c r="J976" s="76" t="n">
        <f aca="false">$J$9</f>
        <v>55</v>
      </c>
      <c r="K976" s="74" t="s">
        <v>58</v>
      </c>
      <c r="L976" s="75" t="n">
        <f aca="false">IF(B977=1,0,G976)</f>
        <v>0</v>
      </c>
    </row>
    <row r="977" customFormat="false" ht="13.5" hidden="false" customHeight="false" outlineLevel="0" collapsed="false">
      <c r="A977" s="68" t="n">
        <v>969</v>
      </c>
      <c r="B977" s="68" t="n">
        <f aca="false">IF(A977&lt;=$B$3,1,0)</f>
        <v>0</v>
      </c>
      <c r="C977" s="69" t="n">
        <f aca="false">G976</f>
        <v>0</v>
      </c>
      <c r="D977" s="70" t="n">
        <f aca="false">$B$2*B977</f>
        <v>0</v>
      </c>
      <c r="E977" s="68" t="n">
        <f aca="false">C977*D977</f>
        <v>0</v>
      </c>
      <c r="F977" s="60" t="s">
        <v>55</v>
      </c>
      <c r="G977" s="69" t="n">
        <f aca="false">MOD(E977,J977)</f>
        <v>0</v>
      </c>
      <c r="H977" s="71" t="s">
        <v>56</v>
      </c>
      <c r="I977" s="72" t="s">
        <v>57</v>
      </c>
      <c r="J977" s="76" t="n">
        <f aca="false">$J$9</f>
        <v>55</v>
      </c>
      <c r="K977" s="74" t="s">
        <v>58</v>
      </c>
      <c r="L977" s="75" t="n">
        <f aca="false">IF(B978=1,0,G977)</f>
        <v>0</v>
      </c>
    </row>
    <row r="978" customFormat="false" ht="13.5" hidden="false" customHeight="false" outlineLevel="0" collapsed="false">
      <c r="A978" s="68" t="n">
        <v>970</v>
      </c>
      <c r="B978" s="68" t="n">
        <f aca="false">IF(A978&lt;=$B$3,1,0)</f>
        <v>0</v>
      </c>
      <c r="C978" s="69" t="n">
        <f aca="false">G977</f>
        <v>0</v>
      </c>
      <c r="D978" s="70" t="n">
        <f aca="false">$B$2*B978</f>
        <v>0</v>
      </c>
      <c r="E978" s="68" t="n">
        <f aca="false">C978*D978</f>
        <v>0</v>
      </c>
      <c r="F978" s="60" t="s">
        <v>55</v>
      </c>
      <c r="G978" s="69" t="n">
        <f aca="false">MOD(E978,J978)</f>
        <v>0</v>
      </c>
      <c r="H978" s="71" t="s">
        <v>56</v>
      </c>
      <c r="I978" s="72" t="s">
        <v>57</v>
      </c>
      <c r="J978" s="76" t="n">
        <f aca="false">$J$9</f>
        <v>55</v>
      </c>
      <c r="K978" s="74" t="s">
        <v>58</v>
      </c>
      <c r="L978" s="75" t="n">
        <f aca="false">IF(B979=1,0,G978)</f>
        <v>0</v>
      </c>
    </row>
    <row r="979" customFormat="false" ht="13.5" hidden="false" customHeight="false" outlineLevel="0" collapsed="false">
      <c r="A979" s="68" t="n">
        <v>971</v>
      </c>
      <c r="B979" s="68" t="n">
        <f aca="false">IF(A979&lt;=$B$3,1,0)</f>
        <v>0</v>
      </c>
      <c r="C979" s="69" t="n">
        <f aca="false">G978</f>
        <v>0</v>
      </c>
      <c r="D979" s="70" t="n">
        <f aca="false">$B$2*B979</f>
        <v>0</v>
      </c>
      <c r="E979" s="68" t="n">
        <f aca="false">C979*D979</f>
        <v>0</v>
      </c>
      <c r="F979" s="60" t="s">
        <v>55</v>
      </c>
      <c r="G979" s="69" t="n">
        <f aca="false">MOD(E979,J979)</f>
        <v>0</v>
      </c>
      <c r="H979" s="71" t="s">
        <v>56</v>
      </c>
      <c r="I979" s="72" t="s">
        <v>57</v>
      </c>
      <c r="J979" s="76" t="n">
        <f aca="false">$J$9</f>
        <v>55</v>
      </c>
      <c r="K979" s="74" t="s">
        <v>58</v>
      </c>
      <c r="L979" s="75" t="n">
        <f aca="false">IF(B980=1,0,G979)</f>
        <v>0</v>
      </c>
    </row>
    <row r="980" customFormat="false" ht="13.5" hidden="false" customHeight="false" outlineLevel="0" collapsed="false">
      <c r="A980" s="68" t="n">
        <v>972</v>
      </c>
      <c r="B980" s="68" t="n">
        <f aca="false">IF(A980&lt;=$B$3,1,0)</f>
        <v>0</v>
      </c>
      <c r="C980" s="69" t="n">
        <f aca="false">G979</f>
        <v>0</v>
      </c>
      <c r="D980" s="70" t="n">
        <f aca="false">$B$2*B980</f>
        <v>0</v>
      </c>
      <c r="E980" s="68" t="n">
        <f aca="false">C980*D980</f>
        <v>0</v>
      </c>
      <c r="F980" s="60" t="s">
        <v>55</v>
      </c>
      <c r="G980" s="69" t="n">
        <f aca="false">MOD(E980,J980)</f>
        <v>0</v>
      </c>
      <c r="H980" s="71" t="s">
        <v>56</v>
      </c>
      <c r="I980" s="72" t="s">
        <v>57</v>
      </c>
      <c r="J980" s="76" t="n">
        <f aca="false">$J$9</f>
        <v>55</v>
      </c>
      <c r="K980" s="74" t="s">
        <v>58</v>
      </c>
      <c r="L980" s="75" t="n">
        <f aca="false">IF(B981=1,0,G980)</f>
        <v>0</v>
      </c>
    </row>
    <row r="981" customFormat="false" ht="13.5" hidden="false" customHeight="false" outlineLevel="0" collapsed="false">
      <c r="A981" s="68" t="n">
        <v>973</v>
      </c>
      <c r="B981" s="68" t="n">
        <f aca="false">IF(A981&lt;=$B$3,1,0)</f>
        <v>0</v>
      </c>
      <c r="C981" s="69" t="n">
        <f aca="false">G980</f>
        <v>0</v>
      </c>
      <c r="D981" s="70" t="n">
        <f aca="false">$B$2*B981</f>
        <v>0</v>
      </c>
      <c r="E981" s="68" t="n">
        <f aca="false">C981*D981</f>
        <v>0</v>
      </c>
      <c r="F981" s="60" t="s">
        <v>55</v>
      </c>
      <c r="G981" s="69" t="n">
        <f aca="false">MOD(E981,J981)</f>
        <v>0</v>
      </c>
      <c r="H981" s="71" t="s">
        <v>56</v>
      </c>
      <c r="I981" s="72" t="s">
        <v>57</v>
      </c>
      <c r="J981" s="76" t="n">
        <f aca="false">$J$9</f>
        <v>55</v>
      </c>
      <c r="K981" s="74" t="s">
        <v>58</v>
      </c>
      <c r="L981" s="75" t="n">
        <f aca="false">IF(B982=1,0,G981)</f>
        <v>0</v>
      </c>
    </row>
    <row r="982" customFormat="false" ht="13.5" hidden="false" customHeight="false" outlineLevel="0" collapsed="false">
      <c r="A982" s="68" t="n">
        <v>974</v>
      </c>
      <c r="B982" s="68" t="n">
        <f aca="false">IF(A982&lt;=$B$3,1,0)</f>
        <v>0</v>
      </c>
      <c r="C982" s="69" t="n">
        <f aca="false">G981</f>
        <v>0</v>
      </c>
      <c r="D982" s="70" t="n">
        <f aca="false">$B$2*B982</f>
        <v>0</v>
      </c>
      <c r="E982" s="68" t="n">
        <f aca="false">C982*D982</f>
        <v>0</v>
      </c>
      <c r="F982" s="60" t="s">
        <v>55</v>
      </c>
      <c r="G982" s="69" t="n">
        <f aca="false">MOD(E982,J982)</f>
        <v>0</v>
      </c>
      <c r="H982" s="71" t="s">
        <v>56</v>
      </c>
      <c r="I982" s="72" t="s">
        <v>57</v>
      </c>
      <c r="J982" s="76" t="n">
        <f aca="false">$J$9</f>
        <v>55</v>
      </c>
      <c r="K982" s="74" t="s">
        <v>58</v>
      </c>
      <c r="L982" s="75" t="n">
        <f aca="false">IF(B983=1,0,G982)</f>
        <v>0</v>
      </c>
    </row>
    <row r="983" customFormat="false" ht="13.5" hidden="false" customHeight="false" outlineLevel="0" collapsed="false">
      <c r="A983" s="68" t="n">
        <v>975</v>
      </c>
      <c r="B983" s="68" t="n">
        <f aca="false">IF(A983&lt;=$B$3,1,0)</f>
        <v>0</v>
      </c>
      <c r="C983" s="69" t="n">
        <f aca="false">G982</f>
        <v>0</v>
      </c>
      <c r="D983" s="70" t="n">
        <f aca="false">$B$2*B983</f>
        <v>0</v>
      </c>
      <c r="E983" s="68" t="n">
        <f aca="false">C983*D983</f>
        <v>0</v>
      </c>
      <c r="F983" s="60" t="s">
        <v>55</v>
      </c>
      <c r="G983" s="69" t="n">
        <f aca="false">MOD(E983,J983)</f>
        <v>0</v>
      </c>
      <c r="H983" s="71" t="s">
        <v>56</v>
      </c>
      <c r="I983" s="72" t="s">
        <v>57</v>
      </c>
      <c r="J983" s="76" t="n">
        <f aca="false">$J$9</f>
        <v>55</v>
      </c>
      <c r="K983" s="74" t="s">
        <v>58</v>
      </c>
      <c r="L983" s="75" t="n">
        <f aca="false">IF(B984=1,0,G983)</f>
        <v>0</v>
      </c>
    </row>
    <row r="984" customFormat="false" ht="13.5" hidden="false" customHeight="false" outlineLevel="0" collapsed="false">
      <c r="A984" s="68" t="n">
        <v>976</v>
      </c>
      <c r="B984" s="68" t="n">
        <f aca="false">IF(A984&lt;=$B$3,1,0)</f>
        <v>0</v>
      </c>
      <c r="C984" s="69" t="n">
        <f aca="false">G983</f>
        <v>0</v>
      </c>
      <c r="D984" s="70" t="n">
        <f aca="false">$B$2*B984</f>
        <v>0</v>
      </c>
      <c r="E984" s="68" t="n">
        <f aca="false">C984*D984</f>
        <v>0</v>
      </c>
      <c r="F984" s="60" t="s">
        <v>55</v>
      </c>
      <c r="G984" s="69" t="n">
        <f aca="false">MOD(E984,J984)</f>
        <v>0</v>
      </c>
      <c r="H984" s="71" t="s">
        <v>56</v>
      </c>
      <c r="I984" s="72" t="s">
        <v>57</v>
      </c>
      <c r="J984" s="76" t="n">
        <f aca="false">$J$9</f>
        <v>55</v>
      </c>
      <c r="K984" s="74" t="s">
        <v>58</v>
      </c>
      <c r="L984" s="75" t="n">
        <f aca="false">IF(B985=1,0,G984)</f>
        <v>0</v>
      </c>
    </row>
    <row r="985" customFormat="false" ht="13.5" hidden="false" customHeight="false" outlineLevel="0" collapsed="false">
      <c r="A985" s="68" t="n">
        <v>977</v>
      </c>
      <c r="B985" s="68" t="n">
        <f aca="false">IF(A985&lt;=$B$3,1,0)</f>
        <v>0</v>
      </c>
      <c r="C985" s="69" t="n">
        <f aca="false">G984</f>
        <v>0</v>
      </c>
      <c r="D985" s="70" t="n">
        <f aca="false">$B$2*B985</f>
        <v>0</v>
      </c>
      <c r="E985" s="68" t="n">
        <f aca="false">C985*D985</f>
        <v>0</v>
      </c>
      <c r="F985" s="60" t="s">
        <v>55</v>
      </c>
      <c r="G985" s="69" t="n">
        <f aca="false">MOD(E985,J985)</f>
        <v>0</v>
      </c>
      <c r="H985" s="71" t="s">
        <v>56</v>
      </c>
      <c r="I985" s="72" t="s">
        <v>57</v>
      </c>
      <c r="J985" s="76" t="n">
        <f aca="false">$J$9</f>
        <v>55</v>
      </c>
      <c r="K985" s="74" t="s">
        <v>58</v>
      </c>
      <c r="L985" s="75" t="n">
        <f aca="false">IF(B986=1,0,G985)</f>
        <v>0</v>
      </c>
    </row>
    <row r="986" customFormat="false" ht="13.5" hidden="false" customHeight="false" outlineLevel="0" collapsed="false">
      <c r="A986" s="68" t="n">
        <v>978</v>
      </c>
      <c r="B986" s="68" t="n">
        <f aca="false">IF(A986&lt;=$B$3,1,0)</f>
        <v>0</v>
      </c>
      <c r="C986" s="69" t="n">
        <f aca="false">G985</f>
        <v>0</v>
      </c>
      <c r="D986" s="70" t="n">
        <f aca="false">$B$2*B986</f>
        <v>0</v>
      </c>
      <c r="E986" s="68" t="n">
        <f aca="false">C986*D986</f>
        <v>0</v>
      </c>
      <c r="F986" s="60" t="s">
        <v>55</v>
      </c>
      <c r="G986" s="69" t="n">
        <f aca="false">MOD(E986,J986)</f>
        <v>0</v>
      </c>
      <c r="H986" s="71" t="s">
        <v>56</v>
      </c>
      <c r="I986" s="72" t="s">
        <v>57</v>
      </c>
      <c r="J986" s="76" t="n">
        <f aca="false">$J$9</f>
        <v>55</v>
      </c>
      <c r="K986" s="74" t="s">
        <v>58</v>
      </c>
      <c r="L986" s="75" t="n">
        <f aca="false">IF(B987=1,0,G986)</f>
        <v>0</v>
      </c>
    </row>
    <row r="987" customFormat="false" ht="13.5" hidden="false" customHeight="false" outlineLevel="0" collapsed="false">
      <c r="A987" s="68" t="n">
        <v>979</v>
      </c>
      <c r="B987" s="68" t="n">
        <f aca="false">IF(A987&lt;=$B$3,1,0)</f>
        <v>0</v>
      </c>
      <c r="C987" s="69" t="n">
        <f aca="false">G986</f>
        <v>0</v>
      </c>
      <c r="D987" s="70" t="n">
        <f aca="false">$B$2*B987</f>
        <v>0</v>
      </c>
      <c r="E987" s="68" t="n">
        <f aca="false">C987*D987</f>
        <v>0</v>
      </c>
      <c r="F987" s="60" t="s">
        <v>55</v>
      </c>
      <c r="G987" s="69" t="n">
        <f aca="false">MOD(E987,J987)</f>
        <v>0</v>
      </c>
      <c r="H987" s="71" t="s">
        <v>56</v>
      </c>
      <c r="I987" s="72" t="s">
        <v>57</v>
      </c>
      <c r="J987" s="76" t="n">
        <f aca="false">$J$9</f>
        <v>55</v>
      </c>
      <c r="K987" s="74" t="s">
        <v>58</v>
      </c>
      <c r="L987" s="75" t="n">
        <f aca="false">IF(B988=1,0,G987)</f>
        <v>0</v>
      </c>
    </row>
    <row r="988" customFormat="false" ht="13.5" hidden="false" customHeight="false" outlineLevel="0" collapsed="false">
      <c r="A988" s="68" t="n">
        <v>980</v>
      </c>
      <c r="B988" s="68" t="n">
        <f aca="false">IF(A988&lt;=$B$3,1,0)</f>
        <v>0</v>
      </c>
      <c r="C988" s="69" t="n">
        <f aca="false">G987</f>
        <v>0</v>
      </c>
      <c r="D988" s="70" t="n">
        <f aca="false">$B$2*B988</f>
        <v>0</v>
      </c>
      <c r="E988" s="68" t="n">
        <f aca="false">C988*D988</f>
        <v>0</v>
      </c>
      <c r="F988" s="60" t="s">
        <v>55</v>
      </c>
      <c r="G988" s="69" t="n">
        <f aca="false">MOD(E988,J988)</f>
        <v>0</v>
      </c>
      <c r="H988" s="71" t="s">
        <v>56</v>
      </c>
      <c r="I988" s="72" t="s">
        <v>57</v>
      </c>
      <c r="J988" s="76" t="n">
        <f aca="false">$J$9</f>
        <v>55</v>
      </c>
      <c r="K988" s="74" t="s">
        <v>58</v>
      </c>
      <c r="L988" s="75" t="n">
        <f aca="false">IF(B989=1,0,G988)</f>
        <v>0</v>
      </c>
    </row>
    <row r="989" customFormat="false" ht="13.5" hidden="false" customHeight="false" outlineLevel="0" collapsed="false">
      <c r="A989" s="68" t="n">
        <v>981</v>
      </c>
      <c r="B989" s="68" t="n">
        <f aca="false">IF(A989&lt;=$B$3,1,0)</f>
        <v>0</v>
      </c>
      <c r="C989" s="69" t="n">
        <f aca="false">G988</f>
        <v>0</v>
      </c>
      <c r="D989" s="70" t="n">
        <f aca="false">$B$2*B989</f>
        <v>0</v>
      </c>
      <c r="E989" s="68" t="n">
        <f aca="false">C989*D989</f>
        <v>0</v>
      </c>
      <c r="F989" s="60" t="s">
        <v>55</v>
      </c>
      <c r="G989" s="69" t="n">
        <f aca="false">MOD(E989,J989)</f>
        <v>0</v>
      </c>
      <c r="H989" s="71" t="s">
        <v>56</v>
      </c>
      <c r="I989" s="72" t="s">
        <v>57</v>
      </c>
      <c r="J989" s="76" t="n">
        <f aca="false">$J$9</f>
        <v>55</v>
      </c>
      <c r="K989" s="74" t="s">
        <v>58</v>
      </c>
      <c r="L989" s="75" t="n">
        <f aca="false">IF(B990=1,0,G989)</f>
        <v>0</v>
      </c>
    </row>
    <row r="990" customFormat="false" ht="13.5" hidden="false" customHeight="false" outlineLevel="0" collapsed="false">
      <c r="A990" s="68" t="n">
        <v>982</v>
      </c>
      <c r="B990" s="68" t="n">
        <f aca="false">IF(A990&lt;=$B$3,1,0)</f>
        <v>0</v>
      </c>
      <c r="C990" s="69" t="n">
        <f aca="false">G989</f>
        <v>0</v>
      </c>
      <c r="D990" s="70" t="n">
        <f aca="false">$B$2*B990</f>
        <v>0</v>
      </c>
      <c r="E990" s="68" t="n">
        <f aca="false">C990*D990</f>
        <v>0</v>
      </c>
      <c r="F990" s="60" t="s">
        <v>55</v>
      </c>
      <c r="G990" s="69" t="n">
        <f aca="false">MOD(E990,J990)</f>
        <v>0</v>
      </c>
      <c r="H990" s="71" t="s">
        <v>56</v>
      </c>
      <c r="I990" s="72" t="s">
        <v>57</v>
      </c>
      <c r="J990" s="76" t="n">
        <f aca="false">$J$9</f>
        <v>55</v>
      </c>
      <c r="K990" s="74" t="s">
        <v>58</v>
      </c>
      <c r="L990" s="75" t="n">
        <f aca="false">IF(B991=1,0,G990)</f>
        <v>0</v>
      </c>
    </row>
    <row r="991" customFormat="false" ht="13.5" hidden="false" customHeight="false" outlineLevel="0" collapsed="false">
      <c r="A991" s="68" t="n">
        <v>983</v>
      </c>
      <c r="B991" s="68" t="n">
        <f aca="false">IF(A991&lt;=$B$3,1,0)</f>
        <v>0</v>
      </c>
      <c r="C991" s="69" t="n">
        <f aca="false">G990</f>
        <v>0</v>
      </c>
      <c r="D991" s="70" t="n">
        <f aca="false">$B$2*B991</f>
        <v>0</v>
      </c>
      <c r="E991" s="68" t="n">
        <f aca="false">C991*D991</f>
        <v>0</v>
      </c>
      <c r="F991" s="60" t="s">
        <v>55</v>
      </c>
      <c r="G991" s="69" t="n">
        <f aca="false">MOD(E991,J991)</f>
        <v>0</v>
      </c>
      <c r="H991" s="71" t="s">
        <v>56</v>
      </c>
      <c r="I991" s="72" t="s">
        <v>57</v>
      </c>
      <c r="J991" s="76" t="n">
        <f aca="false">$J$9</f>
        <v>55</v>
      </c>
      <c r="K991" s="74" t="s">
        <v>58</v>
      </c>
      <c r="L991" s="75" t="n">
        <f aca="false">IF(B992=1,0,G991)</f>
        <v>0</v>
      </c>
    </row>
    <row r="992" customFormat="false" ht="13.5" hidden="false" customHeight="false" outlineLevel="0" collapsed="false">
      <c r="A992" s="68" t="n">
        <v>984</v>
      </c>
      <c r="B992" s="68" t="n">
        <f aca="false">IF(A992&lt;=$B$3,1,0)</f>
        <v>0</v>
      </c>
      <c r="C992" s="69" t="n">
        <f aca="false">G991</f>
        <v>0</v>
      </c>
      <c r="D992" s="70" t="n">
        <f aca="false">$B$2*B992</f>
        <v>0</v>
      </c>
      <c r="E992" s="68" t="n">
        <f aca="false">C992*D992</f>
        <v>0</v>
      </c>
      <c r="F992" s="60" t="s">
        <v>55</v>
      </c>
      <c r="G992" s="69" t="n">
        <f aca="false">MOD(E992,J992)</f>
        <v>0</v>
      </c>
      <c r="H992" s="71" t="s">
        <v>56</v>
      </c>
      <c r="I992" s="72" t="s">
        <v>57</v>
      </c>
      <c r="J992" s="76" t="n">
        <f aca="false">$J$9</f>
        <v>55</v>
      </c>
      <c r="K992" s="74" t="s">
        <v>58</v>
      </c>
      <c r="L992" s="75" t="n">
        <f aca="false">IF(B993=1,0,G992)</f>
        <v>0</v>
      </c>
    </row>
    <row r="993" customFormat="false" ht="13.5" hidden="false" customHeight="false" outlineLevel="0" collapsed="false">
      <c r="A993" s="68" t="n">
        <v>985</v>
      </c>
      <c r="B993" s="68" t="n">
        <f aca="false">IF(A993&lt;=$B$3,1,0)</f>
        <v>0</v>
      </c>
      <c r="C993" s="69" t="n">
        <f aca="false">G992</f>
        <v>0</v>
      </c>
      <c r="D993" s="70" t="n">
        <f aca="false">$B$2*B993</f>
        <v>0</v>
      </c>
      <c r="E993" s="68" t="n">
        <f aca="false">C993*D993</f>
        <v>0</v>
      </c>
      <c r="F993" s="60" t="s">
        <v>55</v>
      </c>
      <c r="G993" s="69" t="n">
        <f aca="false">MOD(E993,J993)</f>
        <v>0</v>
      </c>
      <c r="H993" s="71" t="s">
        <v>56</v>
      </c>
      <c r="I993" s="72" t="s">
        <v>57</v>
      </c>
      <c r="J993" s="76" t="n">
        <f aca="false">$J$9</f>
        <v>55</v>
      </c>
      <c r="K993" s="74" t="s">
        <v>58</v>
      </c>
      <c r="L993" s="75" t="n">
        <f aca="false">IF(B994=1,0,G993)</f>
        <v>0</v>
      </c>
    </row>
    <row r="994" customFormat="false" ht="13.5" hidden="false" customHeight="false" outlineLevel="0" collapsed="false">
      <c r="A994" s="68" t="n">
        <v>986</v>
      </c>
      <c r="B994" s="68" t="n">
        <f aca="false">IF(A994&lt;=$B$3,1,0)</f>
        <v>0</v>
      </c>
      <c r="C994" s="69" t="n">
        <f aca="false">G993</f>
        <v>0</v>
      </c>
      <c r="D994" s="70" t="n">
        <f aca="false">$B$2*B994</f>
        <v>0</v>
      </c>
      <c r="E994" s="68" t="n">
        <f aca="false">C994*D994</f>
        <v>0</v>
      </c>
      <c r="F994" s="60" t="s">
        <v>55</v>
      </c>
      <c r="G994" s="69" t="n">
        <f aca="false">MOD(E994,J994)</f>
        <v>0</v>
      </c>
      <c r="H994" s="71" t="s">
        <v>56</v>
      </c>
      <c r="I994" s="72" t="s">
        <v>57</v>
      </c>
      <c r="J994" s="76" t="n">
        <f aca="false">$J$9</f>
        <v>55</v>
      </c>
      <c r="K994" s="74" t="s">
        <v>58</v>
      </c>
      <c r="L994" s="75" t="n">
        <f aca="false">IF(B995=1,0,G994)</f>
        <v>0</v>
      </c>
    </row>
    <row r="995" customFormat="false" ht="13.5" hidden="false" customHeight="false" outlineLevel="0" collapsed="false">
      <c r="A995" s="68" t="n">
        <v>987</v>
      </c>
      <c r="B995" s="68" t="n">
        <f aca="false">IF(A995&lt;=$B$3,1,0)</f>
        <v>0</v>
      </c>
      <c r="C995" s="69" t="n">
        <f aca="false">G994</f>
        <v>0</v>
      </c>
      <c r="D995" s="70" t="n">
        <f aca="false">$B$2*B995</f>
        <v>0</v>
      </c>
      <c r="E995" s="68" t="n">
        <f aca="false">C995*D995</f>
        <v>0</v>
      </c>
      <c r="F995" s="60" t="s">
        <v>55</v>
      </c>
      <c r="G995" s="69" t="n">
        <f aca="false">MOD(E995,J995)</f>
        <v>0</v>
      </c>
      <c r="H995" s="71" t="s">
        <v>56</v>
      </c>
      <c r="I995" s="72" t="s">
        <v>57</v>
      </c>
      <c r="J995" s="76" t="n">
        <f aca="false">$J$9</f>
        <v>55</v>
      </c>
      <c r="K995" s="74" t="s">
        <v>58</v>
      </c>
      <c r="L995" s="75" t="n">
        <f aca="false">IF(B996=1,0,G995)</f>
        <v>0</v>
      </c>
    </row>
    <row r="996" customFormat="false" ht="13.5" hidden="false" customHeight="false" outlineLevel="0" collapsed="false">
      <c r="A996" s="68" t="n">
        <v>988</v>
      </c>
      <c r="B996" s="68" t="n">
        <f aca="false">IF(A996&lt;=$B$3,1,0)</f>
        <v>0</v>
      </c>
      <c r="C996" s="69" t="n">
        <f aca="false">G995</f>
        <v>0</v>
      </c>
      <c r="D996" s="70" t="n">
        <f aca="false">$B$2*B996</f>
        <v>0</v>
      </c>
      <c r="E996" s="68" t="n">
        <f aca="false">C996*D996</f>
        <v>0</v>
      </c>
      <c r="F996" s="60" t="s">
        <v>55</v>
      </c>
      <c r="G996" s="69" t="n">
        <f aca="false">MOD(E996,J996)</f>
        <v>0</v>
      </c>
      <c r="H996" s="71" t="s">
        <v>56</v>
      </c>
      <c r="I996" s="72" t="s">
        <v>57</v>
      </c>
      <c r="J996" s="76" t="n">
        <f aca="false">$J$9</f>
        <v>55</v>
      </c>
      <c r="K996" s="74" t="s">
        <v>58</v>
      </c>
      <c r="L996" s="75" t="n">
        <f aca="false">IF(B997=1,0,G996)</f>
        <v>0</v>
      </c>
    </row>
    <row r="997" customFormat="false" ht="13.5" hidden="false" customHeight="false" outlineLevel="0" collapsed="false">
      <c r="A997" s="68" t="n">
        <v>989</v>
      </c>
      <c r="B997" s="68" t="n">
        <f aca="false">IF(A997&lt;=$B$3,1,0)</f>
        <v>0</v>
      </c>
      <c r="C997" s="69" t="n">
        <f aca="false">G996</f>
        <v>0</v>
      </c>
      <c r="D997" s="70" t="n">
        <f aca="false">$B$2*B997</f>
        <v>0</v>
      </c>
      <c r="E997" s="68" t="n">
        <f aca="false">C997*D997</f>
        <v>0</v>
      </c>
      <c r="F997" s="60" t="s">
        <v>55</v>
      </c>
      <c r="G997" s="69" t="n">
        <f aca="false">MOD(E997,J997)</f>
        <v>0</v>
      </c>
      <c r="H997" s="71" t="s">
        <v>56</v>
      </c>
      <c r="I997" s="72" t="s">
        <v>57</v>
      </c>
      <c r="J997" s="76" t="n">
        <f aca="false">$J$9</f>
        <v>55</v>
      </c>
      <c r="K997" s="74" t="s">
        <v>58</v>
      </c>
      <c r="L997" s="75" t="n">
        <f aca="false">IF(B998=1,0,G997)</f>
        <v>0</v>
      </c>
    </row>
    <row r="998" customFormat="false" ht="13.5" hidden="false" customHeight="false" outlineLevel="0" collapsed="false">
      <c r="A998" s="68" t="n">
        <v>990</v>
      </c>
      <c r="B998" s="68" t="n">
        <f aca="false">IF(A998&lt;=$B$3,1,0)</f>
        <v>0</v>
      </c>
      <c r="C998" s="69" t="n">
        <f aca="false">G997</f>
        <v>0</v>
      </c>
      <c r="D998" s="70" t="n">
        <f aca="false">$B$2*B998</f>
        <v>0</v>
      </c>
      <c r="E998" s="68" t="n">
        <f aca="false">C998*D998</f>
        <v>0</v>
      </c>
      <c r="F998" s="60" t="s">
        <v>55</v>
      </c>
      <c r="G998" s="69" t="n">
        <f aca="false">MOD(E998,J998)</f>
        <v>0</v>
      </c>
      <c r="H998" s="71" t="s">
        <v>56</v>
      </c>
      <c r="I998" s="72" t="s">
        <v>57</v>
      </c>
      <c r="J998" s="76" t="n">
        <f aca="false">$J$9</f>
        <v>55</v>
      </c>
      <c r="K998" s="74" t="s">
        <v>58</v>
      </c>
      <c r="L998" s="75" t="n">
        <f aca="false">IF(B999=1,0,G998)</f>
        <v>0</v>
      </c>
    </row>
    <row r="999" customFormat="false" ht="13.5" hidden="false" customHeight="false" outlineLevel="0" collapsed="false">
      <c r="A999" s="68" t="n">
        <v>991</v>
      </c>
      <c r="B999" s="68" t="n">
        <f aca="false">IF(A999&lt;=$B$3,1,0)</f>
        <v>0</v>
      </c>
      <c r="C999" s="69" t="n">
        <f aca="false">G998</f>
        <v>0</v>
      </c>
      <c r="D999" s="70" t="n">
        <f aca="false">$B$2*B999</f>
        <v>0</v>
      </c>
      <c r="E999" s="68" t="n">
        <f aca="false">C999*D999</f>
        <v>0</v>
      </c>
      <c r="F999" s="60" t="s">
        <v>55</v>
      </c>
      <c r="G999" s="69" t="n">
        <f aca="false">MOD(E999,J999)</f>
        <v>0</v>
      </c>
      <c r="H999" s="71" t="s">
        <v>56</v>
      </c>
      <c r="I999" s="72" t="s">
        <v>57</v>
      </c>
      <c r="J999" s="76" t="n">
        <f aca="false">$J$9</f>
        <v>55</v>
      </c>
      <c r="K999" s="74" t="s">
        <v>58</v>
      </c>
      <c r="L999" s="75" t="n">
        <f aca="false">IF(B1000=1,0,G999)</f>
        <v>0</v>
      </c>
    </row>
    <row r="1000" customFormat="false" ht="13.5" hidden="false" customHeight="false" outlineLevel="0" collapsed="false">
      <c r="A1000" s="68" t="n">
        <v>992</v>
      </c>
      <c r="B1000" s="68" t="n">
        <f aca="false">IF(A1000&lt;=$B$3,1,0)</f>
        <v>0</v>
      </c>
      <c r="C1000" s="69" t="n">
        <f aca="false">G999</f>
        <v>0</v>
      </c>
      <c r="D1000" s="70" t="n">
        <f aca="false">$B$2*B1000</f>
        <v>0</v>
      </c>
      <c r="E1000" s="68" t="n">
        <f aca="false">C1000*D1000</f>
        <v>0</v>
      </c>
      <c r="F1000" s="60" t="s">
        <v>55</v>
      </c>
      <c r="G1000" s="69" t="n">
        <f aca="false">MOD(E1000,J1000)</f>
        <v>0</v>
      </c>
      <c r="H1000" s="71" t="s">
        <v>56</v>
      </c>
      <c r="I1000" s="72" t="s">
        <v>57</v>
      </c>
      <c r="J1000" s="76" t="n">
        <f aca="false">$J$9</f>
        <v>55</v>
      </c>
      <c r="K1000" s="74" t="s">
        <v>58</v>
      </c>
      <c r="L1000" s="75" t="n">
        <f aca="false">IF(B1001=1,0,G1000)</f>
        <v>0</v>
      </c>
    </row>
    <row r="1001" customFormat="false" ht="13.5" hidden="false" customHeight="false" outlineLevel="0" collapsed="false">
      <c r="A1001" s="68" t="n">
        <v>993</v>
      </c>
      <c r="B1001" s="68" t="n">
        <f aca="false">IF(A1001&lt;=$B$3,1,0)</f>
        <v>0</v>
      </c>
      <c r="C1001" s="69" t="n">
        <f aca="false">G1000</f>
        <v>0</v>
      </c>
      <c r="D1001" s="70" t="n">
        <f aca="false">$B$2*B1001</f>
        <v>0</v>
      </c>
      <c r="E1001" s="68" t="n">
        <f aca="false">C1001*D1001</f>
        <v>0</v>
      </c>
      <c r="F1001" s="60" t="s">
        <v>55</v>
      </c>
      <c r="G1001" s="69" t="n">
        <f aca="false">MOD(E1001,J1001)</f>
        <v>0</v>
      </c>
      <c r="H1001" s="71" t="s">
        <v>56</v>
      </c>
      <c r="I1001" s="72" t="s">
        <v>57</v>
      </c>
      <c r="J1001" s="76" t="n">
        <f aca="false">$J$9</f>
        <v>55</v>
      </c>
      <c r="K1001" s="74" t="s">
        <v>58</v>
      </c>
      <c r="L1001" s="75" t="n">
        <f aca="false">IF(B1002=1,0,G1001)</f>
        <v>0</v>
      </c>
    </row>
    <row r="1002" customFormat="false" ht="13.5" hidden="false" customHeight="false" outlineLevel="0" collapsed="false">
      <c r="A1002" s="68" t="n">
        <v>994</v>
      </c>
      <c r="B1002" s="68" t="n">
        <f aca="false">IF(A1002&lt;=$B$3,1,0)</f>
        <v>0</v>
      </c>
      <c r="C1002" s="69" t="n">
        <f aca="false">G1001</f>
        <v>0</v>
      </c>
      <c r="D1002" s="70" t="n">
        <f aca="false">$B$2*B1002</f>
        <v>0</v>
      </c>
      <c r="E1002" s="68" t="n">
        <f aca="false">C1002*D1002</f>
        <v>0</v>
      </c>
      <c r="F1002" s="60" t="s">
        <v>55</v>
      </c>
      <c r="G1002" s="69" t="n">
        <f aca="false">MOD(E1002,J1002)</f>
        <v>0</v>
      </c>
      <c r="H1002" s="71" t="s">
        <v>56</v>
      </c>
      <c r="I1002" s="72" t="s">
        <v>57</v>
      </c>
      <c r="J1002" s="76" t="n">
        <f aca="false">$J$9</f>
        <v>55</v>
      </c>
      <c r="K1002" s="74" t="s">
        <v>58</v>
      </c>
      <c r="L1002" s="75" t="n">
        <f aca="false">IF(B1003=1,0,G1002)</f>
        <v>0</v>
      </c>
    </row>
    <row r="1003" customFormat="false" ht="13.5" hidden="false" customHeight="false" outlineLevel="0" collapsed="false">
      <c r="A1003" s="68" t="n">
        <v>995</v>
      </c>
      <c r="B1003" s="68" t="n">
        <f aca="false">IF(A1003&lt;=$B$3,1,0)</f>
        <v>0</v>
      </c>
      <c r="C1003" s="69" t="n">
        <f aca="false">G1002</f>
        <v>0</v>
      </c>
      <c r="D1003" s="70" t="n">
        <f aca="false">$B$2*B1003</f>
        <v>0</v>
      </c>
      <c r="E1003" s="68" t="n">
        <f aca="false">C1003*D1003</f>
        <v>0</v>
      </c>
      <c r="F1003" s="60" t="s">
        <v>55</v>
      </c>
      <c r="G1003" s="69" t="n">
        <f aca="false">MOD(E1003,J1003)</f>
        <v>0</v>
      </c>
      <c r="H1003" s="71" t="s">
        <v>56</v>
      </c>
      <c r="I1003" s="72" t="s">
        <v>57</v>
      </c>
      <c r="J1003" s="76" t="n">
        <f aca="false">$J$9</f>
        <v>55</v>
      </c>
      <c r="K1003" s="74" t="s">
        <v>58</v>
      </c>
      <c r="L1003" s="75" t="n">
        <f aca="false">IF(B1004=1,0,G1003)</f>
        <v>0</v>
      </c>
    </row>
    <row r="1004" customFormat="false" ht="13.5" hidden="false" customHeight="false" outlineLevel="0" collapsed="false">
      <c r="A1004" s="68" t="n">
        <v>996</v>
      </c>
      <c r="B1004" s="68" t="n">
        <f aca="false">IF(A1004&lt;=$B$3,1,0)</f>
        <v>0</v>
      </c>
      <c r="C1004" s="69" t="n">
        <f aca="false">G1003</f>
        <v>0</v>
      </c>
      <c r="D1004" s="70" t="n">
        <f aca="false">$B$2*B1004</f>
        <v>0</v>
      </c>
      <c r="E1004" s="68" t="n">
        <f aca="false">C1004*D1004</f>
        <v>0</v>
      </c>
      <c r="F1004" s="60" t="s">
        <v>55</v>
      </c>
      <c r="G1004" s="69" t="n">
        <f aca="false">MOD(E1004,J1004)</f>
        <v>0</v>
      </c>
      <c r="H1004" s="71" t="s">
        <v>56</v>
      </c>
      <c r="I1004" s="72" t="s">
        <v>57</v>
      </c>
      <c r="J1004" s="76" t="n">
        <f aca="false">$J$9</f>
        <v>55</v>
      </c>
      <c r="K1004" s="74" t="s">
        <v>58</v>
      </c>
      <c r="L1004" s="75" t="n">
        <f aca="false">IF(B1005=1,0,G1004)</f>
        <v>0</v>
      </c>
    </row>
    <row r="1005" customFormat="false" ht="13.5" hidden="false" customHeight="false" outlineLevel="0" collapsed="false">
      <c r="A1005" s="68" t="n">
        <v>997</v>
      </c>
      <c r="B1005" s="68" t="n">
        <f aca="false">IF(A1005&lt;=$B$3,1,0)</f>
        <v>0</v>
      </c>
      <c r="C1005" s="69" t="n">
        <f aca="false">G1004</f>
        <v>0</v>
      </c>
      <c r="D1005" s="70" t="n">
        <f aca="false">$B$2*B1005</f>
        <v>0</v>
      </c>
      <c r="E1005" s="68" t="n">
        <f aca="false">C1005*D1005</f>
        <v>0</v>
      </c>
      <c r="F1005" s="60" t="s">
        <v>55</v>
      </c>
      <c r="G1005" s="69" t="n">
        <f aca="false">MOD(E1005,J1005)</f>
        <v>0</v>
      </c>
      <c r="H1005" s="71" t="s">
        <v>56</v>
      </c>
      <c r="I1005" s="72" t="s">
        <v>57</v>
      </c>
      <c r="J1005" s="76" t="n">
        <f aca="false">$J$9</f>
        <v>55</v>
      </c>
      <c r="K1005" s="74" t="s">
        <v>58</v>
      </c>
      <c r="L1005" s="75" t="n">
        <f aca="false">IF(B1006=1,0,G1005)</f>
        <v>0</v>
      </c>
    </row>
    <row r="1006" customFormat="false" ht="13.5" hidden="false" customHeight="false" outlineLevel="0" collapsed="false">
      <c r="A1006" s="68" t="n">
        <v>998</v>
      </c>
      <c r="B1006" s="68" t="n">
        <f aca="false">IF(A1006&lt;=$B$3,1,0)</f>
        <v>0</v>
      </c>
      <c r="C1006" s="69" t="n">
        <f aca="false">G1005</f>
        <v>0</v>
      </c>
      <c r="D1006" s="70" t="n">
        <f aca="false">$B$2*B1006</f>
        <v>0</v>
      </c>
      <c r="E1006" s="68" t="n">
        <f aca="false">C1006*D1006</f>
        <v>0</v>
      </c>
      <c r="F1006" s="60" t="s">
        <v>55</v>
      </c>
      <c r="G1006" s="69" t="n">
        <f aca="false">MOD(E1006,J1006)</f>
        <v>0</v>
      </c>
      <c r="H1006" s="71" t="s">
        <v>56</v>
      </c>
      <c r="I1006" s="72" t="s">
        <v>57</v>
      </c>
      <c r="J1006" s="76" t="n">
        <f aca="false">$J$9</f>
        <v>55</v>
      </c>
      <c r="K1006" s="74" t="s">
        <v>58</v>
      </c>
      <c r="L1006" s="75" t="n">
        <f aca="false">IF(B1007=1,0,G1006)</f>
        <v>0</v>
      </c>
    </row>
    <row r="1007" customFormat="false" ht="13.5" hidden="false" customHeight="false" outlineLevel="0" collapsed="false">
      <c r="A1007" s="68" t="n">
        <v>999</v>
      </c>
      <c r="B1007" s="68" t="n">
        <f aca="false">IF(A1007&lt;=$B$3,1,0)</f>
        <v>0</v>
      </c>
      <c r="C1007" s="69" t="n">
        <f aca="false">G1006</f>
        <v>0</v>
      </c>
      <c r="D1007" s="70" t="n">
        <f aca="false">$B$2*B1007</f>
        <v>0</v>
      </c>
      <c r="E1007" s="68" t="n">
        <f aca="false">C1007*D1007</f>
        <v>0</v>
      </c>
      <c r="F1007" s="60" t="s">
        <v>55</v>
      </c>
      <c r="G1007" s="69" t="n">
        <f aca="false">MOD(E1007,J1007)</f>
        <v>0</v>
      </c>
      <c r="H1007" s="71" t="s">
        <v>56</v>
      </c>
      <c r="I1007" s="72" t="s">
        <v>57</v>
      </c>
      <c r="J1007" s="76" t="n">
        <f aca="false">$J$9</f>
        <v>55</v>
      </c>
      <c r="K1007" s="74" t="s">
        <v>58</v>
      </c>
      <c r="L1007" s="75" t="n">
        <f aca="false">IF(B1008=1,0,G1007)</f>
        <v>0</v>
      </c>
    </row>
    <row r="1008" customFormat="false" ht="13.5" hidden="false" customHeight="false" outlineLevel="0" collapsed="false">
      <c r="A1008" s="68" t="n">
        <v>1000</v>
      </c>
      <c r="B1008" s="68" t="n">
        <f aca="false">IF(A1008&lt;=$B$3,1,0)</f>
        <v>0</v>
      </c>
      <c r="C1008" s="69" t="n">
        <f aca="false">G1007</f>
        <v>0</v>
      </c>
      <c r="D1008" s="70" t="n">
        <f aca="false">$B$2*B1008</f>
        <v>0</v>
      </c>
      <c r="E1008" s="68" t="n">
        <f aca="false">C1008*D1008</f>
        <v>0</v>
      </c>
      <c r="F1008" s="60" t="s">
        <v>55</v>
      </c>
      <c r="G1008" s="69" t="n">
        <f aca="false">MOD(E1008,J1008)</f>
        <v>0</v>
      </c>
      <c r="H1008" s="71" t="s">
        <v>56</v>
      </c>
      <c r="I1008" s="72" t="s">
        <v>57</v>
      </c>
      <c r="J1008" s="76" t="n">
        <f aca="false">$J$9</f>
        <v>55</v>
      </c>
      <c r="K1008" s="74" t="s">
        <v>58</v>
      </c>
      <c r="L1008" s="75" t="n">
        <f aca="false">IF(B1009=1,0,G1008)</f>
        <v>0</v>
      </c>
    </row>
    <row r="1009" customFormat="false" ht="13.5" hidden="false" customHeight="false" outlineLevel="0" collapsed="false">
      <c r="A1009" s="68" t="n">
        <v>1001</v>
      </c>
      <c r="B1009" s="68" t="n">
        <f aca="false">IF(A1009&lt;=$B$3,1,0)</f>
        <v>0</v>
      </c>
      <c r="C1009" s="69" t="n">
        <f aca="false">G1008</f>
        <v>0</v>
      </c>
      <c r="D1009" s="70" t="n">
        <f aca="false">$B$2*B1009</f>
        <v>0</v>
      </c>
      <c r="E1009" s="68" t="n">
        <f aca="false">C1009*D1009</f>
        <v>0</v>
      </c>
      <c r="F1009" s="60" t="s">
        <v>55</v>
      </c>
      <c r="G1009" s="69" t="n">
        <f aca="false">MOD(E1009,J1009)</f>
        <v>0</v>
      </c>
      <c r="H1009" s="71" t="s">
        <v>56</v>
      </c>
      <c r="I1009" s="72" t="s">
        <v>57</v>
      </c>
      <c r="J1009" s="76" t="n">
        <f aca="false">$J$9</f>
        <v>55</v>
      </c>
      <c r="K1009" s="74" t="s">
        <v>58</v>
      </c>
      <c r="L1009" s="75" t="n">
        <f aca="false">IF(B1010=1,0,G1009)</f>
        <v>0</v>
      </c>
    </row>
    <row r="1010" customFormat="false" ht="13.5" hidden="false" customHeight="false" outlineLevel="0" collapsed="false">
      <c r="A1010" s="68" t="n">
        <v>1002</v>
      </c>
      <c r="B1010" s="68" t="n">
        <f aca="false">IF(A1010&lt;=$B$3,1,0)</f>
        <v>0</v>
      </c>
      <c r="C1010" s="69" t="n">
        <f aca="false">G1009</f>
        <v>0</v>
      </c>
      <c r="D1010" s="70" t="n">
        <f aca="false">$B$2*B1010</f>
        <v>0</v>
      </c>
      <c r="E1010" s="68" t="n">
        <f aca="false">C1010*D1010</f>
        <v>0</v>
      </c>
      <c r="F1010" s="60" t="s">
        <v>55</v>
      </c>
      <c r="G1010" s="69" t="n">
        <f aca="false">MOD(E1010,J1010)</f>
        <v>0</v>
      </c>
      <c r="H1010" s="71" t="s">
        <v>56</v>
      </c>
      <c r="I1010" s="72" t="s">
        <v>57</v>
      </c>
      <c r="J1010" s="76" t="n">
        <f aca="false">$J$9</f>
        <v>55</v>
      </c>
      <c r="K1010" s="74" t="s">
        <v>58</v>
      </c>
      <c r="L1010" s="75" t="n">
        <f aca="false">IF(B1011=1,0,G1010)</f>
        <v>0</v>
      </c>
    </row>
    <row r="1011" customFormat="false" ht="13.5" hidden="false" customHeight="false" outlineLevel="0" collapsed="false">
      <c r="A1011" s="68" t="n">
        <v>1003</v>
      </c>
      <c r="B1011" s="68" t="n">
        <f aca="false">IF(A1011&lt;=$B$3,1,0)</f>
        <v>0</v>
      </c>
      <c r="C1011" s="69" t="n">
        <f aca="false">G1010</f>
        <v>0</v>
      </c>
      <c r="D1011" s="70" t="n">
        <f aca="false">$B$2*B1011</f>
        <v>0</v>
      </c>
      <c r="E1011" s="68" t="n">
        <f aca="false">C1011*D1011</f>
        <v>0</v>
      </c>
      <c r="F1011" s="60" t="s">
        <v>55</v>
      </c>
      <c r="G1011" s="69" t="n">
        <f aca="false">MOD(E1011,J1011)</f>
        <v>0</v>
      </c>
      <c r="H1011" s="71" t="s">
        <v>56</v>
      </c>
      <c r="I1011" s="72" t="s">
        <v>57</v>
      </c>
      <c r="J1011" s="76" t="n">
        <f aca="false">$J$9</f>
        <v>55</v>
      </c>
      <c r="K1011" s="74" t="s">
        <v>58</v>
      </c>
      <c r="L1011" s="75" t="n">
        <f aca="false">IF(B1012=1,0,G1011)</f>
        <v>0</v>
      </c>
    </row>
    <row r="1012" customFormat="false" ht="13.5" hidden="false" customHeight="false" outlineLevel="0" collapsed="false">
      <c r="A1012" s="68" t="n">
        <v>1004</v>
      </c>
      <c r="B1012" s="68" t="n">
        <f aca="false">IF(A1012&lt;=$B$3,1,0)</f>
        <v>0</v>
      </c>
      <c r="C1012" s="69" t="n">
        <f aca="false">G1011</f>
        <v>0</v>
      </c>
      <c r="D1012" s="70" t="n">
        <f aca="false">$B$2*B1012</f>
        <v>0</v>
      </c>
      <c r="E1012" s="68" t="n">
        <f aca="false">C1012*D1012</f>
        <v>0</v>
      </c>
      <c r="F1012" s="60" t="s">
        <v>55</v>
      </c>
      <c r="G1012" s="69" t="n">
        <f aca="false">MOD(E1012,J1012)</f>
        <v>0</v>
      </c>
      <c r="H1012" s="71" t="s">
        <v>56</v>
      </c>
      <c r="I1012" s="72" t="s">
        <v>57</v>
      </c>
      <c r="J1012" s="76" t="n">
        <f aca="false">$J$9</f>
        <v>55</v>
      </c>
      <c r="K1012" s="74" t="s">
        <v>58</v>
      </c>
      <c r="L1012" s="75" t="n">
        <f aca="false">IF(B1013=1,0,G1012)</f>
        <v>0</v>
      </c>
    </row>
    <row r="1013" customFormat="false" ht="13.5" hidden="false" customHeight="false" outlineLevel="0" collapsed="false">
      <c r="A1013" s="68" t="n">
        <v>1005</v>
      </c>
      <c r="B1013" s="68" t="n">
        <f aca="false">IF(A1013&lt;=$B$3,1,0)</f>
        <v>0</v>
      </c>
      <c r="C1013" s="69" t="n">
        <f aca="false">G1012</f>
        <v>0</v>
      </c>
      <c r="D1013" s="70" t="n">
        <f aca="false">$B$2*B1013</f>
        <v>0</v>
      </c>
      <c r="E1013" s="68" t="n">
        <f aca="false">C1013*D1013</f>
        <v>0</v>
      </c>
      <c r="F1013" s="60" t="s">
        <v>55</v>
      </c>
      <c r="G1013" s="69" t="n">
        <f aca="false">MOD(E1013,J1013)</f>
        <v>0</v>
      </c>
      <c r="H1013" s="71" t="s">
        <v>56</v>
      </c>
      <c r="I1013" s="72" t="s">
        <v>57</v>
      </c>
      <c r="J1013" s="76" t="n">
        <f aca="false">$J$9</f>
        <v>55</v>
      </c>
      <c r="K1013" s="74" t="s">
        <v>58</v>
      </c>
      <c r="L1013" s="75" t="n">
        <f aca="false">IF(B1014=1,0,G1013)</f>
        <v>0</v>
      </c>
    </row>
    <row r="1014" customFormat="false" ht="13.5" hidden="false" customHeight="false" outlineLevel="0" collapsed="false">
      <c r="A1014" s="68" t="n">
        <v>1006</v>
      </c>
      <c r="B1014" s="68" t="n">
        <f aca="false">IF(A1014&lt;=$B$3,1,0)</f>
        <v>0</v>
      </c>
      <c r="C1014" s="69" t="n">
        <f aca="false">G1013</f>
        <v>0</v>
      </c>
      <c r="D1014" s="70" t="n">
        <f aca="false">$B$2*B1014</f>
        <v>0</v>
      </c>
      <c r="E1014" s="68" t="n">
        <f aca="false">C1014*D1014</f>
        <v>0</v>
      </c>
      <c r="F1014" s="60" t="s">
        <v>55</v>
      </c>
      <c r="G1014" s="69" t="n">
        <f aca="false">MOD(E1014,J1014)</f>
        <v>0</v>
      </c>
      <c r="H1014" s="71" t="s">
        <v>56</v>
      </c>
      <c r="I1014" s="72" t="s">
        <v>57</v>
      </c>
      <c r="J1014" s="76" t="n">
        <f aca="false">$J$9</f>
        <v>55</v>
      </c>
      <c r="K1014" s="74" t="s">
        <v>58</v>
      </c>
      <c r="L1014" s="75" t="n">
        <f aca="false">IF(B1015=1,0,G1014)</f>
        <v>0</v>
      </c>
    </row>
    <row r="1015" customFormat="false" ht="13.5" hidden="false" customHeight="false" outlineLevel="0" collapsed="false">
      <c r="A1015" s="68" t="n">
        <v>1007</v>
      </c>
      <c r="B1015" s="68" t="n">
        <f aca="false">IF(A1015&lt;=$B$3,1,0)</f>
        <v>0</v>
      </c>
      <c r="C1015" s="69" t="n">
        <f aca="false">G1014</f>
        <v>0</v>
      </c>
      <c r="D1015" s="70" t="n">
        <f aca="false">$B$2*B1015</f>
        <v>0</v>
      </c>
      <c r="E1015" s="68" t="n">
        <f aca="false">C1015*D1015</f>
        <v>0</v>
      </c>
      <c r="F1015" s="60" t="s">
        <v>55</v>
      </c>
      <c r="G1015" s="69" t="n">
        <f aca="false">MOD(E1015,J1015)</f>
        <v>0</v>
      </c>
      <c r="H1015" s="71" t="s">
        <v>56</v>
      </c>
      <c r="I1015" s="72" t="s">
        <v>57</v>
      </c>
      <c r="J1015" s="76" t="n">
        <f aca="false">$J$9</f>
        <v>55</v>
      </c>
      <c r="K1015" s="74" t="s">
        <v>58</v>
      </c>
      <c r="L1015" s="75" t="n">
        <f aca="false">IF(B1016=1,0,G1015)</f>
        <v>0</v>
      </c>
    </row>
    <row r="1016" customFormat="false" ht="13.5" hidden="false" customHeight="false" outlineLevel="0" collapsed="false">
      <c r="A1016" s="68" t="n">
        <v>1008</v>
      </c>
      <c r="B1016" s="68" t="n">
        <f aca="false">IF(A1016&lt;=$B$3,1,0)</f>
        <v>0</v>
      </c>
      <c r="C1016" s="69" t="n">
        <f aca="false">G1015</f>
        <v>0</v>
      </c>
      <c r="D1016" s="70" t="n">
        <f aca="false">$B$2*B1016</f>
        <v>0</v>
      </c>
      <c r="E1016" s="68" t="n">
        <f aca="false">C1016*D1016</f>
        <v>0</v>
      </c>
      <c r="F1016" s="60" t="s">
        <v>55</v>
      </c>
      <c r="G1016" s="69" t="n">
        <f aca="false">MOD(E1016,J1016)</f>
        <v>0</v>
      </c>
      <c r="H1016" s="71" t="s">
        <v>56</v>
      </c>
      <c r="I1016" s="72" t="s">
        <v>57</v>
      </c>
      <c r="J1016" s="76" t="n">
        <f aca="false">$J$9</f>
        <v>55</v>
      </c>
      <c r="K1016" s="74" t="s">
        <v>58</v>
      </c>
      <c r="L1016" s="75" t="n">
        <f aca="false">IF(B1017=1,0,G1016)</f>
        <v>0</v>
      </c>
    </row>
    <row r="1017" customFormat="false" ht="13.5" hidden="false" customHeight="false" outlineLevel="0" collapsed="false">
      <c r="A1017" s="68" t="n">
        <v>1009</v>
      </c>
      <c r="B1017" s="68" t="n">
        <f aca="false">IF(A1017&lt;=$B$3,1,0)</f>
        <v>0</v>
      </c>
      <c r="C1017" s="69" t="n">
        <f aca="false">G1016</f>
        <v>0</v>
      </c>
      <c r="D1017" s="70" t="n">
        <f aca="false">$B$2*B1017</f>
        <v>0</v>
      </c>
      <c r="E1017" s="68" t="n">
        <f aca="false">C1017*D1017</f>
        <v>0</v>
      </c>
      <c r="F1017" s="60" t="s">
        <v>55</v>
      </c>
      <c r="G1017" s="69" t="n">
        <f aca="false">MOD(E1017,J1017)</f>
        <v>0</v>
      </c>
      <c r="H1017" s="71" t="s">
        <v>56</v>
      </c>
      <c r="I1017" s="72" t="s">
        <v>57</v>
      </c>
      <c r="J1017" s="76" t="n">
        <f aca="false">$J$9</f>
        <v>55</v>
      </c>
      <c r="K1017" s="74" t="s">
        <v>58</v>
      </c>
      <c r="L1017" s="75" t="n">
        <f aca="false">IF(B1018=1,0,G1017)</f>
        <v>0</v>
      </c>
    </row>
    <row r="1018" customFormat="false" ht="13.5" hidden="false" customHeight="false" outlineLevel="0" collapsed="false">
      <c r="A1018" s="68" t="n">
        <v>1010</v>
      </c>
      <c r="B1018" s="68" t="n">
        <f aca="false">IF(A1018&lt;=$B$3,1,0)</f>
        <v>0</v>
      </c>
      <c r="C1018" s="69" t="n">
        <f aca="false">G1017</f>
        <v>0</v>
      </c>
      <c r="D1018" s="70" t="n">
        <f aca="false">$B$2*B1018</f>
        <v>0</v>
      </c>
      <c r="E1018" s="68" t="n">
        <f aca="false">C1018*D1018</f>
        <v>0</v>
      </c>
      <c r="F1018" s="60" t="s">
        <v>55</v>
      </c>
      <c r="G1018" s="69" t="n">
        <f aca="false">MOD(E1018,J1018)</f>
        <v>0</v>
      </c>
      <c r="H1018" s="71" t="s">
        <v>56</v>
      </c>
      <c r="I1018" s="72" t="s">
        <v>57</v>
      </c>
      <c r="J1018" s="76" t="n">
        <f aca="false">$J$9</f>
        <v>55</v>
      </c>
      <c r="K1018" s="74" t="s">
        <v>58</v>
      </c>
      <c r="L1018" s="75" t="n">
        <f aca="false">IF(B1019=1,0,G1018)</f>
        <v>0</v>
      </c>
    </row>
    <row r="1019" customFormat="false" ht="13.5" hidden="false" customHeight="false" outlineLevel="0" collapsed="false">
      <c r="A1019" s="68" t="n">
        <v>1011</v>
      </c>
      <c r="B1019" s="68" t="n">
        <f aca="false">IF(A1019&lt;=$B$3,1,0)</f>
        <v>0</v>
      </c>
      <c r="C1019" s="69" t="n">
        <f aca="false">G1018</f>
        <v>0</v>
      </c>
      <c r="D1019" s="70" t="n">
        <f aca="false">$B$2*B1019</f>
        <v>0</v>
      </c>
      <c r="E1019" s="68" t="n">
        <f aca="false">C1019*D1019</f>
        <v>0</v>
      </c>
      <c r="F1019" s="60" t="s">
        <v>55</v>
      </c>
      <c r="G1019" s="69" t="n">
        <f aca="false">MOD(E1019,J1019)</f>
        <v>0</v>
      </c>
      <c r="H1019" s="71" t="s">
        <v>56</v>
      </c>
      <c r="I1019" s="72" t="s">
        <v>57</v>
      </c>
      <c r="J1019" s="76" t="n">
        <f aca="false">$J$9</f>
        <v>55</v>
      </c>
      <c r="K1019" s="74" t="s">
        <v>58</v>
      </c>
      <c r="L1019" s="75" t="n">
        <f aca="false">IF(B1020=1,0,G1019)</f>
        <v>0</v>
      </c>
    </row>
    <row r="1020" customFormat="false" ht="13.5" hidden="false" customHeight="false" outlineLevel="0" collapsed="false">
      <c r="A1020" s="68" t="n">
        <v>1012</v>
      </c>
      <c r="B1020" s="68" t="n">
        <f aca="false">IF(A1020&lt;=$B$3,1,0)</f>
        <v>0</v>
      </c>
      <c r="C1020" s="69" t="n">
        <f aca="false">G1019</f>
        <v>0</v>
      </c>
      <c r="D1020" s="70" t="n">
        <f aca="false">$B$2*B1020</f>
        <v>0</v>
      </c>
      <c r="E1020" s="68" t="n">
        <f aca="false">C1020*D1020</f>
        <v>0</v>
      </c>
      <c r="F1020" s="60" t="s">
        <v>55</v>
      </c>
      <c r="G1020" s="69" t="n">
        <f aca="false">MOD(E1020,J1020)</f>
        <v>0</v>
      </c>
      <c r="H1020" s="71" t="s">
        <v>56</v>
      </c>
      <c r="I1020" s="72" t="s">
        <v>57</v>
      </c>
      <c r="J1020" s="76" t="n">
        <f aca="false">$J$9</f>
        <v>55</v>
      </c>
      <c r="K1020" s="74" t="s">
        <v>58</v>
      </c>
      <c r="L1020" s="75" t="n">
        <f aca="false">IF(B1021=1,0,G1020)</f>
        <v>0</v>
      </c>
    </row>
    <row r="1021" customFormat="false" ht="13.5" hidden="false" customHeight="false" outlineLevel="0" collapsed="false">
      <c r="A1021" s="68" t="n">
        <v>1013</v>
      </c>
      <c r="B1021" s="68" t="n">
        <f aca="false">IF(A1021&lt;=$B$3,1,0)</f>
        <v>0</v>
      </c>
      <c r="C1021" s="69" t="n">
        <f aca="false">G1020</f>
        <v>0</v>
      </c>
      <c r="D1021" s="70" t="n">
        <f aca="false">$B$2*B1021</f>
        <v>0</v>
      </c>
      <c r="E1021" s="68" t="n">
        <f aca="false">C1021*D1021</f>
        <v>0</v>
      </c>
      <c r="F1021" s="60" t="s">
        <v>55</v>
      </c>
      <c r="G1021" s="69" t="n">
        <f aca="false">MOD(E1021,J1021)</f>
        <v>0</v>
      </c>
      <c r="H1021" s="71" t="s">
        <v>56</v>
      </c>
      <c r="I1021" s="72" t="s">
        <v>57</v>
      </c>
      <c r="J1021" s="76" t="n">
        <f aca="false">$J$9</f>
        <v>55</v>
      </c>
      <c r="K1021" s="74" t="s">
        <v>58</v>
      </c>
      <c r="L1021" s="75" t="n">
        <f aca="false">IF(B1022=1,0,G1021)</f>
        <v>0</v>
      </c>
    </row>
    <row r="1022" customFormat="false" ht="13.5" hidden="false" customHeight="false" outlineLevel="0" collapsed="false">
      <c r="A1022" s="68" t="n">
        <v>1014</v>
      </c>
      <c r="B1022" s="68" t="n">
        <f aca="false">IF(A1022&lt;=$B$3,1,0)</f>
        <v>0</v>
      </c>
      <c r="C1022" s="69" t="n">
        <f aca="false">G1021</f>
        <v>0</v>
      </c>
      <c r="D1022" s="70" t="n">
        <f aca="false">$B$2*B1022</f>
        <v>0</v>
      </c>
      <c r="E1022" s="68" t="n">
        <f aca="false">C1022*D1022</f>
        <v>0</v>
      </c>
      <c r="F1022" s="60" t="s">
        <v>55</v>
      </c>
      <c r="G1022" s="69" t="n">
        <f aca="false">MOD(E1022,J1022)</f>
        <v>0</v>
      </c>
      <c r="H1022" s="71" t="s">
        <v>56</v>
      </c>
      <c r="I1022" s="72" t="s">
        <v>57</v>
      </c>
      <c r="J1022" s="76" t="n">
        <f aca="false">$J$9</f>
        <v>55</v>
      </c>
      <c r="K1022" s="74" t="s">
        <v>58</v>
      </c>
      <c r="L1022" s="75" t="n">
        <f aca="false">IF(B1023=1,0,G1022)</f>
        <v>0</v>
      </c>
    </row>
    <row r="1023" customFormat="false" ht="13.5" hidden="false" customHeight="false" outlineLevel="0" collapsed="false">
      <c r="A1023" s="68" t="n">
        <v>1015</v>
      </c>
      <c r="B1023" s="68" t="n">
        <f aca="false">IF(A1023&lt;=$B$3,1,0)</f>
        <v>0</v>
      </c>
      <c r="C1023" s="69" t="n">
        <f aca="false">G1022</f>
        <v>0</v>
      </c>
      <c r="D1023" s="70" t="n">
        <f aca="false">$B$2*B1023</f>
        <v>0</v>
      </c>
      <c r="E1023" s="68" t="n">
        <f aca="false">C1023*D1023</f>
        <v>0</v>
      </c>
      <c r="F1023" s="60" t="s">
        <v>55</v>
      </c>
      <c r="G1023" s="69" t="n">
        <f aca="false">MOD(E1023,J1023)</f>
        <v>0</v>
      </c>
      <c r="H1023" s="71" t="s">
        <v>56</v>
      </c>
      <c r="I1023" s="72" t="s">
        <v>57</v>
      </c>
      <c r="J1023" s="76" t="n">
        <f aca="false">$J$9</f>
        <v>55</v>
      </c>
      <c r="K1023" s="74" t="s">
        <v>58</v>
      </c>
      <c r="L1023" s="75" t="n">
        <f aca="false">IF(B1024=1,0,G1023)</f>
        <v>0</v>
      </c>
    </row>
    <row r="1024" customFormat="false" ht="13.5" hidden="false" customHeight="false" outlineLevel="0" collapsed="false">
      <c r="A1024" s="68" t="n">
        <v>1016</v>
      </c>
      <c r="B1024" s="68" t="n">
        <f aca="false">IF(A1024&lt;=$B$3,1,0)</f>
        <v>0</v>
      </c>
      <c r="C1024" s="69" t="n">
        <f aca="false">G1023</f>
        <v>0</v>
      </c>
      <c r="D1024" s="70" t="n">
        <f aca="false">$B$2*B1024</f>
        <v>0</v>
      </c>
      <c r="E1024" s="68" t="n">
        <f aca="false">C1024*D1024</f>
        <v>0</v>
      </c>
      <c r="F1024" s="60" t="s">
        <v>55</v>
      </c>
      <c r="G1024" s="69" t="n">
        <f aca="false">MOD(E1024,J1024)</f>
        <v>0</v>
      </c>
      <c r="H1024" s="71" t="s">
        <v>56</v>
      </c>
      <c r="I1024" s="72" t="s">
        <v>57</v>
      </c>
      <c r="J1024" s="76" t="n">
        <f aca="false">$J$9</f>
        <v>55</v>
      </c>
      <c r="K1024" s="74" t="s">
        <v>58</v>
      </c>
      <c r="L1024" s="75" t="n">
        <f aca="false">IF(B1025=1,0,G1024)</f>
        <v>0</v>
      </c>
    </row>
    <row r="1025" customFormat="false" ht="13.5" hidden="false" customHeight="false" outlineLevel="0" collapsed="false">
      <c r="A1025" s="68" t="n">
        <v>1017</v>
      </c>
      <c r="B1025" s="68" t="n">
        <f aca="false">IF(A1025&lt;=$B$3,1,0)</f>
        <v>0</v>
      </c>
      <c r="C1025" s="69" t="n">
        <f aca="false">G1024</f>
        <v>0</v>
      </c>
      <c r="D1025" s="70" t="n">
        <f aca="false">$B$2*B1025</f>
        <v>0</v>
      </c>
      <c r="E1025" s="68" t="n">
        <f aca="false">C1025*D1025</f>
        <v>0</v>
      </c>
      <c r="F1025" s="60" t="s">
        <v>55</v>
      </c>
      <c r="G1025" s="69" t="n">
        <f aca="false">MOD(E1025,J1025)</f>
        <v>0</v>
      </c>
      <c r="H1025" s="71" t="s">
        <v>56</v>
      </c>
      <c r="I1025" s="72" t="s">
        <v>57</v>
      </c>
      <c r="J1025" s="76" t="n">
        <f aca="false">$J$9</f>
        <v>55</v>
      </c>
      <c r="K1025" s="74" t="s">
        <v>58</v>
      </c>
      <c r="L1025" s="75" t="n">
        <f aca="false">IF(B1026=1,0,G1025)</f>
        <v>0</v>
      </c>
    </row>
    <row r="1026" customFormat="false" ht="13.5" hidden="false" customHeight="false" outlineLevel="0" collapsed="false">
      <c r="A1026" s="68" t="n">
        <v>1018</v>
      </c>
      <c r="B1026" s="68" t="n">
        <f aca="false">IF(A1026&lt;=$B$3,1,0)</f>
        <v>0</v>
      </c>
      <c r="C1026" s="69" t="n">
        <f aca="false">G1025</f>
        <v>0</v>
      </c>
      <c r="D1026" s="70" t="n">
        <f aca="false">$B$2*B1026</f>
        <v>0</v>
      </c>
      <c r="E1026" s="68" t="n">
        <f aca="false">C1026*D1026</f>
        <v>0</v>
      </c>
      <c r="F1026" s="60" t="s">
        <v>55</v>
      </c>
      <c r="G1026" s="69" t="n">
        <f aca="false">MOD(E1026,J1026)</f>
        <v>0</v>
      </c>
      <c r="H1026" s="71" t="s">
        <v>56</v>
      </c>
      <c r="I1026" s="72" t="s">
        <v>57</v>
      </c>
      <c r="J1026" s="76" t="n">
        <f aca="false">$J$9</f>
        <v>55</v>
      </c>
      <c r="K1026" s="74" t="s">
        <v>58</v>
      </c>
      <c r="L1026" s="75" t="n">
        <f aca="false">IF(B1027=1,0,G1026)</f>
        <v>0</v>
      </c>
    </row>
    <row r="1027" customFormat="false" ht="13.5" hidden="false" customHeight="false" outlineLevel="0" collapsed="false">
      <c r="A1027" s="68" t="n">
        <v>1019</v>
      </c>
      <c r="B1027" s="68" t="n">
        <f aca="false">IF(A1027&lt;=$B$3,1,0)</f>
        <v>0</v>
      </c>
      <c r="C1027" s="69" t="n">
        <f aca="false">G1026</f>
        <v>0</v>
      </c>
      <c r="D1027" s="70" t="n">
        <f aca="false">$B$2*B1027</f>
        <v>0</v>
      </c>
      <c r="E1027" s="68" t="n">
        <f aca="false">C1027*D1027</f>
        <v>0</v>
      </c>
      <c r="F1027" s="60" t="s">
        <v>55</v>
      </c>
      <c r="G1027" s="69" t="n">
        <f aca="false">MOD(E1027,J1027)</f>
        <v>0</v>
      </c>
      <c r="H1027" s="71" t="s">
        <v>56</v>
      </c>
      <c r="I1027" s="72" t="s">
        <v>57</v>
      </c>
      <c r="J1027" s="76" t="n">
        <f aca="false">$J$9</f>
        <v>55</v>
      </c>
      <c r="K1027" s="74" t="s">
        <v>58</v>
      </c>
      <c r="L1027" s="75" t="n">
        <f aca="false">IF(B1028=1,0,G1027)</f>
        <v>0</v>
      </c>
    </row>
    <row r="1028" customFormat="false" ht="13.5" hidden="false" customHeight="false" outlineLevel="0" collapsed="false">
      <c r="A1028" s="68" t="n">
        <v>1020</v>
      </c>
      <c r="B1028" s="68" t="n">
        <f aca="false">IF(A1028&lt;=$B$3,1,0)</f>
        <v>0</v>
      </c>
      <c r="C1028" s="69" t="n">
        <f aca="false">G1027</f>
        <v>0</v>
      </c>
      <c r="D1028" s="70" t="n">
        <f aca="false">$B$2*B1028</f>
        <v>0</v>
      </c>
      <c r="E1028" s="68" t="n">
        <f aca="false">C1028*D1028</f>
        <v>0</v>
      </c>
      <c r="F1028" s="60" t="s">
        <v>55</v>
      </c>
      <c r="G1028" s="69" t="n">
        <f aca="false">MOD(E1028,J1028)</f>
        <v>0</v>
      </c>
      <c r="H1028" s="71" t="s">
        <v>56</v>
      </c>
      <c r="I1028" s="72" t="s">
        <v>57</v>
      </c>
      <c r="J1028" s="76" t="n">
        <f aca="false">$J$9</f>
        <v>55</v>
      </c>
      <c r="K1028" s="74" t="s">
        <v>58</v>
      </c>
      <c r="L1028" s="75" t="n">
        <f aca="false">IF(B1029=1,0,G1028)</f>
        <v>0</v>
      </c>
    </row>
    <row r="1029" customFormat="false" ht="13.5" hidden="false" customHeight="false" outlineLevel="0" collapsed="false">
      <c r="A1029" s="68" t="n">
        <v>1021</v>
      </c>
      <c r="B1029" s="68" t="n">
        <f aca="false">IF(A1029&lt;=$B$3,1,0)</f>
        <v>0</v>
      </c>
      <c r="C1029" s="69" t="n">
        <f aca="false">G1028</f>
        <v>0</v>
      </c>
      <c r="D1029" s="70" t="n">
        <f aca="false">$B$2*B1029</f>
        <v>0</v>
      </c>
      <c r="E1029" s="68" t="n">
        <f aca="false">C1029*D1029</f>
        <v>0</v>
      </c>
      <c r="F1029" s="60" t="s">
        <v>55</v>
      </c>
      <c r="G1029" s="69" t="n">
        <f aca="false">MOD(E1029,J1029)</f>
        <v>0</v>
      </c>
      <c r="H1029" s="71" t="s">
        <v>56</v>
      </c>
      <c r="I1029" s="72" t="s">
        <v>57</v>
      </c>
      <c r="J1029" s="76" t="n">
        <f aca="false">$J$9</f>
        <v>55</v>
      </c>
      <c r="K1029" s="74" t="s">
        <v>58</v>
      </c>
      <c r="L1029" s="75" t="n">
        <f aca="false">IF(B1030=1,0,G1029)</f>
        <v>0</v>
      </c>
    </row>
    <row r="1030" customFormat="false" ht="13.5" hidden="false" customHeight="false" outlineLevel="0" collapsed="false">
      <c r="A1030" s="68" t="n">
        <v>1022</v>
      </c>
      <c r="B1030" s="68" t="n">
        <f aca="false">IF(A1030&lt;=$B$3,1,0)</f>
        <v>0</v>
      </c>
      <c r="C1030" s="69" t="n">
        <f aca="false">G1029</f>
        <v>0</v>
      </c>
      <c r="D1030" s="70" t="n">
        <f aca="false">$B$2*B1030</f>
        <v>0</v>
      </c>
      <c r="E1030" s="68" t="n">
        <f aca="false">C1030*D1030</f>
        <v>0</v>
      </c>
      <c r="F1030" s="60" t="s">
        <v>55</v>
      </c>
      <c r="G1030" s="69" t="n">
        <f aca="false">MOD(E1030,J1030)</f>
        <v>0</v>
      </c>
      <c r="H1030" s="71" t="s">
        <v>56</v>
      </c>
      <c r="I1030" s="72" t="s">
        <v>57</v>
      </c>
      <c r="J1030" s="76" t="n">
        <f aca="false">$J$9</f>
        <v>55</v>
      </c>
      <c r="K1030" s="74" t="s">
        <v>58</v>
      </c>
      <c r="L1030" s="75" t="n">
        <f aca="false">IF(B1031=1,0,G1030)</f>
        <v>0</v>
      </c>
    </row>
    <row r="1031" customFormat="false" ht="13.5" hidden="false" customHeight="false" outlineLevel="0" collapsed="false">
      <c r="A1031" s="68" t="n">
        <v>1023</v>
      </c>
      <c r="B1031" s="68" t="n">
        <f aca="false">IF(A1031&lt;=$B$3,1,0)</f>
        <v>0</v>
      </c>
      <c r="C1031" s="69" t="n">
        <f aca="false">G1030</f>
        <v>0</v>
      </c>
      <c r="D1031" s="70" t="n">
        <f aca="false">$B$2*B1031</f>
        <v>0</v>
      </c>
      <c r="E1031" s="68" t="n">
        <f aca="false">C1031*D1031</f>
        <v>0</v>
      </c>
      <c r="F1031" s="60" t="s">
        <v>55</v>
      </c>
      <c r="G1031" s="69" t="n">
        <f aca="false">MOD(E1031,J1031)</f>
        <v>0</v>
      </c>
      <c r="H1031" s="71" t="s">
        <v>56</v>
      </c>
      <c r="I1031" s="72" t="s">
        <v>57</v>
      </c>
      <c r="J1031" s="76" t="n">
        <f aca="false">$J$9</f>
        <v>55</v>
      </c>
      <c r="K1031" s="74" t="s">
        <v>58</v>
      </c>
      <c r="L1031" s="75" t="n">
        <f aca="false">IF(B1032=1,0,G1031)</f>
        <v>0</v>
      </c>
    </row>
    <row r="1032" customFormat="false" ht="13.5" hidden="false" customHeight="false" outlineLevel="0" collapsed="false">
      <c r="A1032" s="68" t="n">
        <v>1024</v>
      </c>
      <c r="B1032" s="68" t="n">
        <f aca="false">IF(A1032&lt;=$B$3,1,0)</f>
        <v>0</v>
      </c>
      <c r="C1032" s="69" t="n">
        <f aca="false">G1031</f>
        <v>0</v>
      </c>
      <c r="D1032" s="70" t="n">
        <f aca="false">$B$2*B1032</f>
        <v>0</v>
      </c>
      <c r="E1032" s="68" t="n">
        <f aca="false">C1032*D1032</f>
        <v>0</v>
      </c>
      <c r="F1032" s="60" t="s">
        <v>55</v>
      </c>
      <c r="G1032" s="69" t="n">
        <f aca="false">MOD(E1032,J1032)</f>
        <v>0</v>
      </c>
      <c r="H1032" s="71" t="s">
        <v>56</v>
      </c>
      <c r="I1032" s="72" t="s">
        <v>57</v>
      </c>
      <c r="J1032" s="76" t="n">
        <f aca="false">$J$9</f>
        <v>55</v>
      </c>
      <c r="K1032" s="74" t="s">
        <v>58</v>
      </c>
      <c r="L1032" s="75" t="n">
        <f aca="false">IF(B1033=1,0,G1032)</f>
        <v>0</v>
      </c>
    </row>
    <row r="1033" customFormat="false" ht="13.5" hidden="false" customHeight="false" outlineLevel="0" collapsed="false">
      <c r="A1033" s="68" t="n">
        <v>1025</v>
      </c>
      <c r="B1033" s="68" t="n">
        <f aca="false">IF(A1033&lt;=$B$3,1,0)</f>
        <v>0</v>
      </c>
      <c r="C1033" s="69" t="n">
        <f aca="false">G1032</f>
        <v>0</v>
      </c>
      <c r="D1033" s="70" t="n">
        <f aca="false">$B$2*B1033</f>
        <v>0</v>
      </c>
      <c r="E1033" s="68" t="n">
        <f aca="false">C1033*D1033</f>
        <v>0</v>
      </c>
      <c r="F1033" s="60" t="s">
        <v>55</v>
      </c>
      <c r="G1033" s="69" t="n">
        <f aca="false">MOD(E1033,J1033)</f>
        <v>0</v>
      </c>
      <c r="H1033" s="71" t="s">
        <v>56</v>
      </c>
      <c r="I1033" s="72" t="s">
        <v>57</v>
      </c>
      <c r="J1033" s="76" t="n">
        <f aca="false">$J$9</f>
        <v>55</v>
      </c>
      <c r="K1033" s="74" t="s">
        <v>58</v>
      </c>
      <c r="L1033" s="75" t="n">
        <f aca="false">IF(B1034=1,0,G1033)</f>
        <v>0</v>
      </c>
    </row>
    <row r="1034" customFormat="false" ht="13.5" hidden="false" customHeight="false" outlineLevel="0" collapsed="false">
      <c r="A1034" s="68" t="n">
        <v>1026</v>
      </c>
      <c r="B1034" s="68" t="n">
        <f aca="false">IF(A1034&lt;=$B$3,1,0)</f>
        <v>0</v>
      </c>
      <c r="C1034" s="69" t="n">
        <f aca="false">G1033</f>
        <v>0</v>
      </c>
      <c r="D1034" s="70" t="n">
        <f aca="false">$B$2*B1034</f>
        <v>0</v>
      </c>
      <c r="E1034" s="68" t="n">
        <f aca="false">C1034*D1034</f>
        <v>0</v>
      </c>
      <c r="F1034" s="60" t="s">
        <v>55</v>
      </c>
      <c r="G1034" s="69" t="n">
        <f aca="false">MOD(E1034,J1034)</f>
        <v>0</v>
      </c>
      <c r="H1034" s="71" t="s">
        <v>56</v>
      </c>
      <c r="I1034" s="72" t="s">
        <v>57</v>
      </c>
      <c r="J1034" s="76" t="n">
        <f aca="false">$J$9</f>
        <v>55</v>
      </c>
      <c r="K1034" s="74" t="s">
        <v>58</v>
      </c>
      <c r="L1034" s="75" t="n">
        <f aca="false">IF(B1035=1,0,G1034)</f>
        <v>0</v>
      </c>
    </row>
    <row r="1035" customFormat="false" ht="13.5" hidden="false" customHeight="false" outlineLevel="0" collapsed="false">
      <c r="A1035" s="68" t="n">
        <v>1027</v>
      </c>
      <c r="B1035" s="68" t="n">
        <f aca="false">IF(A1035&lt;=$B$3,1,0)</f>
        <v>0</v>
      </c>
      <c r="C1035" s="69" t="n">
        <f aca="false">G1034</f>
        <v>0</v>
      </c>
      <c r="D1035" s="70" t="n">
        <f aca="false">$B$2*B1035</f>
        <v>0</v>
      </c>
      <c r="E1035" s="68" t="n">
        <f aca="false">C1035*D1035</f>
        <v>0</v>
      </c>
      <c r="F1035" s="60" t="s">
        <v>55</v>
      </c>
      <c r="G1035" s="69" t="n">
        <f aca="false">MOD(E1035,J1035)</f>
        <v>0</v>
      </c>
      <c r="H1035" s="71" t="s">
        <v>56</v>
      </c>
      <c r="I1035" s="72" t="s">
        <v>57</v>
      </c>
      <c r="J1035" s="76" t="n">
        <f aca="false">$J$9</f>
        <v>55</v>
      </c>
      <c r="K1035" s="74" t="s">
        <v>58</v>
      </c>
      <c r="L1035" s="75" t="n">
        <f aca="false">IF(B1036=1,0,G1035)</f>
        <v>0</v>
      </c>
    </row>
    <row r="1036" customFormat="false" ht="13.5" hidden="false" customHeight="false" outlineLevel="0" collapsed="false">
      <c r="A1036" s="68" t="n">
        <v>1028</v>
      </c>
      <c r="B1036" s="68" t="n">
        <f aca="false">IF(A1036&lt;=$B$3,1,0)</f>
        <v>0</v>
      </c>
      <c r="C1036" s="69" t="n">
        <f aca="false">G1035</f>
        <v>0</v>
      </c>
      <c r="D1036" s="70" t="n">
        <f aca="false">$B$2*B1036</f>
        <v>0</v>
      </c>
      <c r="E1036" s="68" t="n">
        <f aca="false">C1036*D1036</f>
        <v>0</v>
      </c>
      <c r="F1036" s="60" t="s">
        <v>55</v>
      </c>
      <c r="G1036" s="69" t="n">
        <f aca="false">MOD(E1036,J1036)</f>
        <v>0</v>
      </c>
      <c r="H1036" s="71" t="s">
        <v>56</v>
      </c>
      <c r="I1036" s="72" t="s">
        <v>57</v>
      </c>
      <c r="J1036" s="76" t="n">
        <f aca="false">$J$9</f>
        <v>55</v>
      </c>
      <c r="K1036" s="74" t="s">
        <v>58</v>
      </c>
      <c r="L1036" s="75" t="n">
        <f aca="false">IF(B1037=1,0,G1036)</f>
        <v>0</v>
      </c>
    </row>
    <row r="1037" customFormat="false" ht="13.5" hidden="false" customHeight="false" outlineLevel="0" collapsed="false">
      <c r="A1037" s="68" t="n">
        <v>1029</v>
      </c>
      <c r="B1037" s="68" t="n">
        <f aca="false">IF(A1037&lt;=$B$3,1,0)</f>
        <v>0</v>
      </c>
      <c r="C1037" s="69" t="n">
        <f aca="false">G1036</f>
        <v>0</v>
      </c>
      <c r="D1037" s="70" t="n">
        <f aca="false">$B$2*B1037</f>
        <v>0</v>
      </c>
      <c r="E1037" s="68" t="n">
        <f aca="false">C1037*D1037</f>
        <v>0</v>
      </c>
      <c r="F1037" s="60" t="s">
        <v>55</v>
      </c>
      <c r="G1037" s="69" t="n">
        <f aca="false">MOD(E1037,J1037)</f>
        <v>0</v>
      </c>
      <c r="H1037" s="71" t="s">
        <v>56</v>
      </c>
      <c r="I1037" s="72" t="s">
        <v>57</v>
      </c>
      <c r="J1037" s="76" t="n">
        <f aca="false">$J$9</f>
        <v>55</v>
      </c>
      <c r="K1037" s="74" t="s">
        <v>58</v>
      </c>
      <c r="L1037" s="75" t="n">
        <f aca="false">IF(B1038=1,0,G1037)</f>
        <v>0</v>
      </c>
    </row>
    <row r="1038" customFormat="false" ht="13.5" hidden="false" customHeight="false" outlineLevel="0" collapsed="false">
      <c r="A1038" s="68" t="n">
        <v>1030</v>
      </c>
      <c r="B1038" s="68" t="n">
        <f aca="false">IF(A1038&lt;=$B$3,1,0)</f>
        <v>0</v>
      </c>
      <c r="C1038" s="69" t="n">
        <f aca="false">G1037</f>
        <v>0</v>
      </c>
      <c r="D1038" s="70" t="n">
        <f aca="false">$B$2*B1038</f>
        <v>0</v>
      </c>
      <c r="E1038" s="68" t="n">
        <f aca="false">C1038*D1038</f>
        <v>0</v>
      </c>
      <c r="F1038" s="60" t="s">
        <v>55</v>
      </c>
      <c r="G1038" s="69" t="n">
        <f aca="false">MOD(E1038,J1038)</f>
        <v>0</v>
      </c>
      <c r="H1038" s="71" t="s">
        <v>56</v>
      </c>
      <c r="I1038" s="72" t="s">
        <v>57</v>
      </c>
      <c r="J1038" s="76" t="n">
        <f aca="false">$J$9</f>
        <v>55</v>
      </c>
      <c r="K1038" s="74" t="s">
        <v>58</v>
      </c>
      <c r="L1038" s="75" t="n">
        <f aca="false">IF(B1039=1,0,G1038)</f>
        <v>0</v>
      </c>
    </row>
    <row r="1039" customFormat="false" ht="13.5" hidden="false" customHeight="false" outlineLevel="0" collapsed="false">
      <c r="A1039" s="68" t="n">
        <v>1031</v>
      </c>
      <c r="B1039" s="68" t="n">
        <f aca="false">IF(A1039&lt;=$B$3,1,0)</f>
        <v>0</v>
      </c>
      <c r="C1039" s="69" t="n">
        <f aca="false">G1038</f>
        <v>0</v>
      </c>
      <c r="D1039" s="70" t="n">
        <f aca="false">$B$2*B1039</f>
        <v>0</v>
      </c>
      <c r="E1039" s="68" t="n">
        <f aca="false">C1039*D1039</f>
        <v>0</v>
      </c>
      <c r="F1039" s="60" t="s">
        <v>55</v>
      </c>
      <c r="G1039" s="69" t="n">
        <f aca="false">MOD(E1039,J1039)</f>
        <v>0</v>
      </c>
      <c r="H1039" s="71" t="s">
        <v>56</v>
      </c>
      <c r="I1039" s="72" t="s">
        <v>57</v>
      </c>
      <c r="J1039" s="76" t="n">
        <f aca="false">$J$9</f>
        <v>55</v>
      </c>
      <c r="K1039" s="74" t="s">
        <v>58</v>
      </c>
      <c r="L1039" s="75" t="n">
        <f aca="false">IF(B1040=1,0,G1039)</f>
        <v>0</v>
      </c>
    </row>
    <row r="1040" customFormat="false" ht="13.5" hidden="false" customHeight="false" outlineLevel="0" collapsed="false">
      <c r="A1040" s="68" t="n">
        <v>1032</v>
      </c>
      <c r="B1040" s="68" t="n">
        <f aca="false">IF(A1040&lt;=$B$3,1,0)</f>
        <v>0</v>
      </c>
      <c r="C1040" s="69" t="n">
        <f aca="false">G1039</f>
        <v>0</v>
      </c>
      <c r="D1040" s="70" t="n">
        <f aca="false">$B$2*B1040</f>
        <v>0</v>
      </c>
      <c r="E1040" s="68" t="n">
        <f aca="false">C1040*D1040</f>
        <v>0</v>
      </c>
      <c r="F1040" s="60" t="s">
        <v>55</v>
      </c>
      <c r="G1040" s="69" t="n">
        <f aca="false">MOD(E1040,J1040)</f>
        <v>0</v>
      </c>
      <c r="H1040" s="71" t="s">
        <v>56</v>
      </c>
      <c r="I1040" s="72" t="s">
        <v>57</v>
      </c>
      <c r="J1040" s="76" t="n">
        <f aca="false">$J$9</f>
        <v>55</v>
      </c>
      <c r="K1040" s="74" t="s">
        <v>58</v>
      </c>
      <c r="L1040" s="75" t="n">
        <f aca="false">IF(B1041=1,0,G1040)</f>
        <v>0</v>
      </c>
    </row>
    <row r="1041" customFormat="false" ht="13.5" hidden="false" customHeight="false" outlineLevel="0" collapsed="false">
      <c r="A1041" s="68" t="n">
        <v>1033</v>
      </c>
      <c r="B1041" s="68" t="n">
        <f aca="false">IF(A1041&lt;=$B$3,1,0)</f>
        <v>0</v>
      </c>
      <c r="C1041" s="69" t="n">
        <f aca="false">G1040</f>
        <v>0</v>
      </c>
      <c r="D1041" s="70" t="n">
        <f aca="false">$B$2*B1041</f>
        <v>0</v>
      </c>
      <c r="E1041" s="68" t="n">
        <f aca="false">C1041*D1041</f>
        <v>0</v>
      </c>
      <c r="F1041" s="60" t="s">
        <v>55</v>
      </c>
      <c r="G1041" s="69" t="n">
        <f aca="false">MOD(E1041,J1041)</f>
        <v>0</v>
      </c>
      <c r="H1041" s="71" t="s">
        <v>56</v>
      </c>
      <c r="I1041" s="72" t="s">
        <v>57</v>
      </c>
      <c r="J1041" s="76" t="n">
        <f aca="false">$J$9</f>
        <v>55</v>
      </c>
      <c r="K1041" s="74" t="s">
        <v>58</v>
      </c>
      <c r="L1041" s="75" t="n">
        <f aca="false">IF(B1042=1,0,G1041)</f>
        <v>0</v>
      </c>
    </row>
    <row r="1042" customFormat="false" ht="13.5" hidden="false" customHeight="false" outlineLevel="0" collapsed="false">
      <c r="A1042" s="68" t="n">
        <v>1034</v>
      </c>
      <c r="B1042" s="68" t="n">
        <f aca="false">IF(A1042&lt;=$B$3,1,0)</f>
        <v>0</v>
      </c>
      <c r="C1042" s="69" t="n">
        <f aca="false">G1041</f>
        <v>0</v>
      </c>
      <c r="D1042" s="70" t="n">
        <f aca="false">$B$2*B1042</f>
        <v>0</v>
      </c>
      <c r="E1042" s="68" t="n">
        <f aca="false">C1042*D1042</f>
        <v>0</v>
      </c>
      <c r="F1042" s="60" t="s">
        <v>55</v>
      </c>
      <c r="G1042" s="69" t="n">
        <f aca="false">MOD(E1042,J1042)</f>
        <v>0</v>
      </c>
      <c r="H1042" s="71" t="s">
        <v>56</v>
      </c>
      <c r="I1042" s="72" t="s">
        <v>57</v>
      </c>
      <c r="J1042" s="76" t="n">
        <f aca="false">$J$9</f>
        <v>55</v>
      </c>
      <c r="K1042" s="74" t="s">
        <v>58</v>
      </c>
      <c r="L1042" s="75" t="n">
        <f aca="false">IF(B1043=1,0,G1042)</f>
        <v>0</v>
      </c>
    </row>
    <row r="1043" customFormat="false" ht="13.5" hidden="false" customHeight="false" outlineLevel="0" collapsed="false">
      <c r="A1043" s="68" t="n">
        <v>1035</v>
      </c>
      <c r="B1043" s="68" t="n">
        <f aca="false">IF(A1043&lt;=$B$3,1,0)</f>
        <v>0</v>
      </c>
      <c r="C1043" s="69" t="n">
        <f aca="false">G1042</f>
        <v>0</v>
      </c>
      <c r="D1043" s="70" t="n">
        <f aca="false">$B$2*B1043</f>
        <v>0</v>
      </c>
      <c r="E1043" s="68" t="n">
        <f aca="false">C1043*D1043</f>
        <v>0</v>
      </c>
      <c r="F1043" s="60" t="s">
        <v>55</v>
      </c>
      <c r="G1043" s="69" t="n">
        <f aca="false">MOD(E1043,J1043)</f>
        <v>0</v>
      </c>
      <c r="H1043" s="71" t="s">
        <v>56</v>
      </c>
      <c r="I1043" s="72" t="s">
        <v>57</v>
      </c>
      <c r="J1043" s="76" t="n">
        <f aca="false">$J$9</f>
        <v>55</v>
      </c>
      <c r="K1043" s="74" t="s">
        <v>58</v>
      </c>
      <c r="L1043" s="75" t="n">
        <f aca="false">IF(B1044=1,0,G1043)</f>
        <v>0</v>
      </c>
    </row>
    <row r="1044" customFormat="false" ht="13.5" hidden="false" customHeight="false" outlineLevel="0" collapsed="false">
      <c r="A1044" s="68" t="n">
        <v>1036</v>
      </c>
      <c r="B1044" s="68" t="n">
        <f aca="false">IF(A1044&lt;=$B$3,1,0)</f>
        <v>0</v>
      </c>
      <c r="C1044" s="69" t="n">
        <f aca="false">G1043</f>
        <v>0</v>
      </c>
      <c r="D1044" s="70" t="n">
        <f aca="false">$B$2*B1044</f>
        <v>0</v>
      </c>
      <c r="E1044" s="68" t="n">
        <f aca="false">C1044*D1044</f>
        <v>0</v>
      </c>
      <c r="F1044" s="60" t="s">
        <v>55</v>
      </c>
      <c r="G1044" s="69" t="n">
        <f aca="false">MOD(E1044,J1044)</f>
        <v>0</v>
      </c>
      <c r="H1044" s="71" t="s">
        <v>56</v>
      </c>
      <c r="I1044" s="72" t="s">
        <v>57</v>
      </c>
      <c r="J1044" s="76" t="n">
        <f aca="false">$J$9</f>
        <v>55</v>
      </c>
      <c r="K1044" s="74" t="s">
        <v>58</v>
      </c>
      <c r="L1044" s="75" t="n">
        <f aca="false">IF(B1045=1,0,G1044)</f>
        <v>0</v>
      </c>
    </row>
    <row r="1045" customFormat="false" ht="13.5" hidden="false" customHeight="false" outlineLevel="0" collapsed="false">
      <c r="A1045" s="68" t="n">
        <v>1037</v>
      </c>
      <c r="B1045" s="68" t="n">
        <f aca="false">IF(A1045&lt;=$B$3,1,0)</f>
        <v>0</v>
      </c>
      <c r="C1045" s="69" t="n">
        <f aca="false">G1044</f>
        <v>0</v>
      </c>
      <c r="D1045" s="70" t="n">
        <f aca="false">$B$2*B1045</f>
        <v>0</v>
      </c>
      <c r="E1045" s="68" t="n">
        <f aca="false">C1045*D1045</f>
        <v>0</v>
      </c>
      <c r="F1045" s="60" t="s">
        <v>55</v>
      </c>
      <c r="G1045" s="69" t="n">
        <f aca="false">MOD(E1045,J1045)</f>
        <v>0</v>
      </c>
      <c r="H1045" s="71" t="s">
        <v>56</v>
      </c>
      <c r="I1045" s="72" t="s">
        <v>57</v>
      </c>
      <c r="J1045" s="76" t="n">
        <f aca="false">$J$9</f>
        <v>55</v>
      </c>
      <c r="K1045" s="74" t="s">
        <v>58</v>
      </c>
      <c r="L1045" s="75" t="n">
        <f aca="false">IF(B1046=1,0,G1045)</f>
        <v>0</v>
      </c>
    </row>
    <row r="1046" customFormat="false" ht="13.5" hidden="false" customHeight="false" outlineLevel="0" collapsed="false">
      <c r="A1046" s="68" t="n">
        <v>1038</v>
      </c>
      <c r="B1046" s="68" t="n">
        <f aca="false">IF(A1046&lt;=$B$3,1,0)</f>
        <v>0</v>
      </c>
      <c r="C1046" s="69" t="n">
        <f aca="false">G1045</f>
        <v>0</v>
      </c>
      <c r="D1046" s="70" t="n">
        <f aca="false">$B$2*B1046</f>
        <v>0</v>
      </c>
      <c r="E1046" s="68" t="n">
        <f aca="false">C1046*D1046</f>
        <v>0</v>
      </c>
      <c r="F1046" s="60" t="s">
        <v>55</v>
      </c>
      <c r="G1046" s="69" t="n">
        <f aca="false">MOD(E1046,J1046)</f>
        <v>0</v>
      </c>
      <c r="H1046" s="71" t="s">
        <v>56</v>
      </c>
      <c r="I1046" s="72" t="s">
        <v>57</v>
      </c>
      <c r="J1046" s="76" t="n">
        <f aca="false">$J$9</f>
        <v>55</v>
      </c>
      <c r="K1046" s="74" t="s">
        <v>58</v>
      </c>
      <c r="L1046" s="75" t="n">
        <f aca="false">IF(B1047=1,0,G1046)</f>
        <v>0</v>
      </c>
    </row>
    <row r="1047" customFormat="false" ht="13.5" hidden="false" customHeight="false" outlineLevel="0" collapsed="false">
      <c r="A1047" s="68" t="n">
        <v>1039</v>
      </c>
      <c r="B1047" s="68" t="n">
        <f aca="false">IF(A1047&lt;=$B$3,1,0)</f>
        <v>0</v>
      </c>
      <c r="C1047" s="69" t="n">
        <f aca="false">G1046</f>
        <v>0</v>
      </c>
      <c r="D1047" s="70" t="n">
        <f aca="false">$B$2*B1047</f>
        <v>0</v>
      </c>
      <c r="E1047" s="68" t="n">
        <f aca="false">C1047*D1047</f>
        <v>0</v>
      </c>
      <c r="F1047" s="60" t="s">
        <v>55</v>
      </c>
      <c r="G1047" s="69" t="n">
        <f aca="false">MOD(E1047,J1047)</f>
        <v>0</v>
      </c>
      <c r="H1047" s="71" t="s">
        <v>56</v>
      </c>
      <c r="I1047" s="72" t="s">
        <v>57</v>
      </c>
      <c r="J1047" s="76" t="n">
        <f aca="false">$J$9</f>
        <v>55</v>
      </c>
      <c r="K1047" s="74" t="s">
        <v>58</v>
      </c>
      <c r="L1047" s="75" t="n">
        <f aca="false">IF(B1048=1,0,G1047)</f>
        <v>0</v>
      </c>
    </row>
    <row r="1048" customFormat="false" ht="13.5" hidden="false" customHeight="false" outlineLevel="0" collapsed="false">
      <c r="A1048" s="68" t="n">
        <v>1040</v>
      </c>
      <c r="B1048" s="68" t="n">
        <f aca="false">IF(A1048&lt;=$B$3,1,0)</f>
        <v>0</v>
      </c>
      <c r="C1048" s="69" t="n">
        <f aca="false">G1047</f>
        <v>0</v>
      </c>
      <c r="D1048" s="70" t="n">
        <f aca="false">$B$2*B1048</f>
        <v>0</v>
      </c>
      <c r="E1048" s="68" t="n">
        <f aca="false">C1048*D1048</f>
        <v>0</v>
      </c>
      <c r="F1048" s="60" t="s">
        <v>55</v>
      </c>
      <c r="G1048" s="69" t="n">
        <f aca="false">MOD(E1048,J1048)</f>
        <v>0</v>
      </c>
      <c r="H1048" s="71" t="s">
        <v>56</v>
      </c>
      <c r="I1048" s="72" t="s">
        <v>57</v>
      </c>
      <c r="J1048" s="76" t="n">
        <f aca="false">$J$9</f>
        <v>55</v>
      </c>
      <c r="K1048" s="74" t="s">
        <v>58</v>
      </c>
      <c r="L1048" s="75" t="n">
        <f aca="false">IF(B1049=1,0,G1048)</f>
        <v>0</v>
      </c>
    </row>
    <row r="1049" customFormat="false" ht="13.5" hidden="false" customHeight="false" outlineLevel="0" collapsed="false">
      <c r="A1049" s="68" t="n">
        <v>1041</v>
      </c>
      <c r="B1049" s="68" t="n">
        <f aca="false">IF(A1049&lt;=$B$3,1,0)</f>
        <v>0</v>
      </c>
      <c r="C1049" s="69" t="n">
        <f aca="false">G1048</f>
        <v>0</v>
      </c>
      <c r="D1049" s="70" t="n">
        <f aca="false">$B$2*B1049</f>
        <v>0</v>
      </c>
      <c r="E1049" s="68" t="n">
        <f aca="false">C1049*D1049</f>
        <v>0</v>
      </c>
      <c r="F1049" s="60" t="s">
        <v>55</v>
      </c>
      <c r="G1049" s="69" t="n">
        <f aca="false">MOD(E1049,J1049)</f>
        <v>0</v>
      </c>
      <c r="H1049" s="71" t="s">
        <v>56</v>
      </c>
      <c r="I1049" s="72" t="s">
        <v>57</v>
      </c>
      <c r="J1049" s="76" t="n">
        <f aca="false">$J$9</f>
        <v>55</v>
      </c>
      <c r="K1049" s="74" t="s">
        <v>58</v>
      </c>
      <c r="L1049" s="75" t="n">
        <f aca="false">IF(B1050=1,0,G1049)</f>
        <v>0</v>
      </c>
    </row>
    <row r="1050" customFormat="false" ht="13.5" hidden="false" customHeight="false" outlineLevel="0" collapsed="false">
      <c r="A1050" s="68" t="n">
        <v>1042</v>
      </c>
      <c r="B1050" s="68" t="n">
        <f aca="false">IF(A1050&lt;=$B$3,1,0)</f>
        <v>0</v>
      </c>
      <c r="C1050" s="69" t="n">
        <f aca="false">G1049</f>
        <v>0</v>
      </c>
      <c r="D1050" s="70" t="n">
        <f aca="false">$B$2*B1050</f>
        <v>0</v>
      </c>
      <c r="E1050" s="68" t="n">
        <f aca="false">C1050*D1050</f>
        <v>0</v>
      </c>
      <c r="F1050" s="60" t="s">
        <v>55</v>
      </c>
      <c r="G1050" s="69" t="n">
        <f aca="false">MOD(E1050,J1050)</f>
        <v>0</v>
      </c>
      <c r="H1050" s="71" t="s">
        <v>56</v>
      </c>
      <c r="I1050" s="72" t="s">
        <v>57</v>
      </c>
      <c r="J1050" s="76" t="n">
        <f aca="false">$J$9</f>
        <v>55</v>
      </c>
      <c r="K1050" s="74" t="s">
        <v>58</v>
      </c>
      <c r="L1050" s="75" t="n">
        <f aca="false">IF(B1051=1,0,G1050)</f>
        <v>0</v>
      </c>
    </row>
    <row r="1051" customFormat="false" ht="13.5" hidden="false" customHeight="false" outlineLevel="0" collapsed="false">
      <c r="A1051" s="68" t="n">
        <v>1043</v>
      </c>
      <c r="B1051" s="68" t="n">
        <f aca="false">IF(A1051&lt;=$B$3,1,0)</f>
        <v>0</v>
      </c>
      <c r="C1051" s="69" t="n">
        <f aca="false">G1050</f>
        <v>0</v>
      </c>
      <c r="D1051" s="70" t="n">
        <f aca="false">$B$2*B1051</f>
        <v>0</v>
      </c>
      <c r="E1051" s="68" t="n">
        <f aca="false">C1051*D1051</f>
        <v>0</v>
      </c>
      <c r="F1051" s="60" t="s">
        <v>55</v>
      </c>
      <c r="G1051" s="69" t="n">
        <f aca="false">MOD(E1051,J1051)</f>
        <v>0</v>
      </c>
      <c r="H1051" s="71" t="s">
        <v>56</v>
      </c>
      <c r="I1051" s="72" t="s">
        <v>57</v>
      </c>
      <c r="J1051" s="76" t="n">
        <f aca="false">$J$9</f>
        <v>55</v>
      </c>
      <c r="K1051" s="74" t="s">
        <v>58</v>
      </c>
      <c r="L1051" s="75" t="n">
        <f aca="false">IF(B1052=1,0,G1051)</f>
        <v>0</v>
      </c>
    </row>
    <row r="1052" customFormat="false" ht="13.5" hidden="false" customHeight="false" outlineLevel="0" collapsed="false">
      <c r="A1052" s="68" t="n">
        <v>1044</v>
      </c>
      <c r="B1052" s="68" t="n">
        <f aca="false">IF(A1052&lt;=$B$3,1,0)</f>
        <v>0</v>
      </c>
      <c r="C1052" s="69" t="n">
        <f aca="false">G1051</f>
        <v>0</v>
      </c>
      <c r="D1052" s="70" t="n">
        <f aca="false">$B$2*B1052</f>
        <v>0</v>
      </c>
      <c r="E1052" s="68" t="n">
        <f aca="false">C1052*D1052</f>
        <v>0</v>
      </c>
      <c r="F1052" s="60" t="s">
        <v>55</v>
      </c>
      <c r="G1052" s="69" t="n">
        <f aca="false">MOD(E1052,J1052)</f>
        <v>0</v>
      </c>
      <c r="H1052" s="71" t="s">
        <v>56</v>
      </c>
      <c r="I1052" s="72" t="s">
        <v>57</v>
      </c>
      <c r="J1052" s="76" t="n">
        <f aca="false">$J$9</f>
        <v>55</v>
      </c>
      <c r="K1052" s="74" t="s">
        <v>58</v>
      </c>
      <c r="L1052" s="75" t="n">
        <f aca="false">IF(B1053=1,0,G1052)</f>
        <v>0</v>
      </c>
    </row>
    <row r="1053" customFormat="false" ht="13.5" hidden="false" customHeight="false" outlineLevel="0" collapsed="false">
      <c r="A1053" s="68" t="n">
        <v>1045</v>
      </c>
      <c r="B1053" s="68" t="n">
        <f aca="false">IF(A1053&lt;=$B$3,1,0)</f>
        <v>0</v>
      </c>
      <c r="C1053" s="69" t="n">
        <f aca="false">G1052</f>
        <v>0</v>
      </c>
      <c r="D1053" s="70" t="n">
        <f aca="false">$B$2*B1053</f>
        <v>0</v>
      </c>
      <c r="E1053" s="68" t="n">
        <f aca="false">C1053*D1053</f>
        <v>0</v>
      </c>
      <c r="F1053" s="60" t="s">
        <v>55</v>
      </c>
      <c r="G1053" s="69" t="n">
        <f aca="false">MOD(E1053,J1053)</f>
        <v>0</v>
      </c>
      <c r="H1053" s="71" t="s">
        <v>56</v>
      </c>
      <c r="I1053" s="72" t="s">
        <v>57</v>
      </c>
      <c r="J1053" s="76" t="n">
        <f aca="false">$J$9</f>
        <v>55</v>
      </c>
      <c r="K1053" s="74" t="s">
        <v>58</v>
      </c>
      <c r="L1053" s="75" t="n">
        <f aca="false">IF(B1054=1,0,G1053)</f>
        <v>0</v>
      </c>
    </row>
    <row r="1054" customFormat="false" ht="13.5" hidden="false" customHeight="false" outlineLevel="0" collapsed="false">
      <c r="A1054" s="68" t="n">
        <v>1046</v>
      </c>
      <c r="B1054" s="68" t="n">
        <f aca="false">IF(A1054&lt;=$B$3,1,0)</f>
        <v>0</v>
      </c>
      <c r="C1054" s="69" t="n">
        <f aca="false">G1053</f>
        <v>0</v>
      </c>
      <c r="D1054" s="70" t="n">
        <f aca="false">$B$2*B1054</f>
        <v>0</v>
      </c>
      <c r="E1054" s="68" t="n">
        <f aca="false">C1054*D1054</f>
        <v>0</v>
      </c>
      <c r="F1054" s="60" t="s">
        <v>55</v>
      </c>
      <c r="G1054" s="69" t="n">
        <f aca="false">MOD(E1054,J1054)</f>
        <v>0</v>
      </c>
      <c r="H1054" s="71" t="s">
        <v>56</v>
      </c>
      <c r="I1054" s="72" t="s">
        <v>57</v>
      </c>
      <c r="J1054" s="76" t="n">
        <f aca="false">$J$9</f>
        <v>55</v>
      </c>
      <c r="K1054" s="74" t="s">
        <v>58</v>
      </c>
      <c r="L1054" s="75" t="n">
        <f aca="false">IF(B1055=1,0,G1054)</f>
        <v>0</v>
      </c>
    </row>
    <row r="1055" customFormat="false" ht="13.5" hidden="false" customHeight="false" outlineLevel="0" collapsed="false">
      <c r="A1055" s="68" t="n">
        <v>1047</v>
      </c>
      <c r="B1055" s="68" t="n">
        <f aca="false">IF(A1055&lt;=$B$3,1,0)</f>
        <v>0</v>
      </c>
      <c r="C1055" s="69" t="n">
        <f aca="false">G1054</f>
        <v>0</v>
      </c>
      <c r="D1055" s="70" t="n">
        <f aca="false">$B$2*B1055</f>
        <v>0</v>
      </c>
      <c r="E1055" s="68" t="n">
        <f aca="false">C1055*D1055</f>
        <v>0</v>
      </c>
      <c r="F1055" s="60" t="s">
        <v>55</v>
      </c>
      <c r="G1055" s="69" t="n">
        <f aca="false">MOD(E1055,J1055)</f>
        <v>0</v>
      </c>
      <c r="H1055" s="71" t="s">
        <v>56</v>
      </c>
      <c r="I1055" s="72" t="s">
        <v>57</v>
      </c>
      <c r="J1055" s="76" t="n">
        <f aca="false">$J$9</f>
        <v>55</v>
      </c>
      <c r="K1055" s="74" t="s">
        <v>58</v>
      </c>
      <c r="L1055" s="75" t="n">
        <f aca="false">IF(B1056=1,0,G1055)</f>
        <v>0</v>
      </c>
    </row>
    <row r="1056" customFormat="false" ht="13.5" hidden="false" customHeight="false" outlineLevel="0" collapsed="false">
      <c r="A1056" s="68" t="n">
        <v>1048</v>
      </c>
      <c r="B1056" s="68" t="n">
        <f aca="false">IF(A1056&lt;=$B$3,1,0)</f>
        <v>0</v>
      </c>
      <c r="C1056" s="69" t="n">
        <f aca="false">G1055</f>
        <v>0</v>
      </c>
      <c r="D1056" s="70" t="n">
        <f aca="false">$B$2*B1056</f>
        <v>0</v>
      </c>
      <c r="E1056" s="68" t="n">
        <f aca="false">C1056*D1056</f>
        <v>0</v>
      </c>
      <c r="F1056" s="60" t="s">
        <v>55</v>
      </c>
      <c r="G1056" s="69" t="n">
        <f aca="false">MOD(E1056,J1056)</f>
        <v>0</v>
      </c>
      <c r="H1056" s="71" t="s">
        <v>56</v>
      </c>
      <c r="I1056" s="72" t="s">
        <v>57</v>
      </c>
      <c r="J1056" s="76" t="n">
        <f aca="false">$J$9</f>
        <v>55</v>
      </c>
      <c r="K1056" s="74" t="s">
        <v>58</v>
      </c>
      <c r="L1056" s="75" t="n">
        <f aca="false">IF(B1057=1,0,G1056)</f>
        <v>0</v>
      </c>
    </row>
    <row r="1057" customFormat="false" ht="13.5" hidden="false" customHeight="false" outlineLevel="0" collapsed="false">
      <c r="A1057" s="68" t="n">
        <v>1049</v>
      </c>
      <c r="B1057" s="68" t="n">
        <f aca="false">IF(A1057&lt;=$B$3,1,0)</f>
        <v>0</v>
      </c>
      <c r="C1057" s="69" t="n">
        <f aca="false">G1056</f>
        <v>0</v>
      </c>
      <c r="D1057" s="70" t="n">
        <f aca="false">$B$2*B1057</f>
        <v>0</v>
      </c>
      <c r="E1057" s="68" t="n">
        <f aca="false">C1057*D1057</f>
        <v>0</v>
      </c>
      <c r="F1057" s="60" t="s">
        <v>55</v>
      </c>
      <c r="G1057" s="69" t="n">
        <f aca="false">MOD(E1057,J1057)</f>
        <v>0</v>
      </c>
      <c r="H1057" s="71" t="s">
        <v>56</v>
      </c>
      <c r="I1057" s="72" t="s">
        <v>57</v>
      </c>
      <c r="J1057" s="76" t="n">
        <f aca="false">$J$9</f>
        <v>55</v>
      </c>
      <c r="K1057" s="74" t="s">
        <v>58</v>
      </c>
      <c r="L1057" s="75" t="n">
        <f aca="false">IF(B1058=1,0,G1057)</f>
        <v>0</v>
      </c>
    </row>
    <row r="1058" customFormat="false" ht="13.5" hidden="false" customHeight="false" outlineLevel="0" collapsed="false">
      <c r="A1058" s="68" t="n">
        <v>1050</v>
      </c>
      <c r="B1058" s="68" t="n">
        <f aca="false">IF(A1058&lt;=$B$3,1,0)</f>
        <v>0</v>
      </c>
      <c r="C1058" s="69" t="n">
        <f aca="false">G1057</f>
        <v>0</v>
      </c>
      <c r="D1058" s="70" t="n">
        <f aca="false">$B$2*B1058</f>
        <v>0</v>
      </c>
      <c r="E1058" s="68" t="n">
        <f aca="false">C1058*D1058</f>
        <v>0</v>
      </c>
      <c r="F1058" s="60" t="s">
        <v>55</v>
      </c>
      <c r="G1058" s="69" t="n">
        <f aca="false">MOD(E1058,J1058)</f>
        <v>0</v>
      </c>
      <c r="H1058" s="71" t="s">
        <v>56</v>
      </c>
      <c r="I1058" s="72" t="s">
        <v>57</v>
      </c>
      <c r="J1058" s="76" t="n">
        <f aca="false">$J$9</f>
        <v>55</v>
      </c>
      <c r="K1058" s="74" t="s">
        <v>58</v>
      </c>
      <c r="L1058" s="75" t="n">
        <f aca="false">IF(B1059=1,0,G1058)</f>
        <v>0</v>
      </c>
    </row>
    <row r="1059" customFormat="false" ht="13.5" hidden="false" customHeight="false" outlineLevel="0" collapsed="false">
      <c r="A1059" s="68" t="n">
        <v>1051</v>
      </c>
      <c r="B1059" s="68" t="n">
        <f aca="false">IF(A1059&lt;=$B$3,1,0)</f>
        <v>0</v>
      </c>
      <c r="C1059" s="69" t="n">
        <f aca="false">G1058</f>
        <v>0</v>
      </c>
      <c r="D1059" s="70" t="n">
        <f aca="false">$B$2*B1059</f>
        <v>0</v>
      </c>
      <c r="E1059" s="68" t="n">
        <f aca="false">C1059*D1059</f>
        <v>0</v>
      </c>
      <c r="F1059" s="60" t="s">
        <v>55</v>
      </c>
      <c r="G1059" s="69" t="n">
        <f aca="false">MOD(E1059,J1059)</f>
        <v>0</v>
      </c>
      <c r="H1059" s="71" t="s">
        <v>56</v>
      </c>
      <c r="I1059" s="72" t="s">
        <v>57</v>
      </c>
      <c r="J1059" s="76" t="n">
        <f aca="false">$J$9</f>
        <v>55</v>
      </c>
      <c r="K1059" s="74" t="s">
        <v>58</v>
      </c>
      <c r="L1059" s="75" t="n">
        <f aca="false">IF(B1060=1,0,G1059)</f>
        <v>0</v>
      </c>
    </row>
    <row r="1060" customFormat="false" ht="13.5" hidden="false" customHeight="false" outlineLevel="0" collapsed="false">
      <c r="A1060" s="68" t="n">
        <v>1052</v>
      </c>
      <c r="B1060" s="68" t="n">
        <f aca="false">IF(A1060&lt;=$B$3,1,0)</f>
        <v>0</v>
      </c>
      <c r="C1060" s="69" t="n">
        <f aca="false">G1059</f>
        <v>0</v>
      </c>
      <c r="D1060" s="70" t="n">
        <f aca="false">$B$2*B1060</f>
        <v>0</v>
      </c>
      <c r="E1060" s="68" t="n">
        <f aca="false">C1060*D1060</f>
        <v>0</v>
      </c>
      <c r="F1060" s="60" t="s">
        <v>55</v>
      </c>
      <c r="G1060" s="69" t="n">
        <f aca="false">MOD(E1060,J1060)</f>
        <v>0</v>
      </c>
      <c r="H1060" s="71" t="s">
        <v>56</v>
      </c>
      <c r="I1060" s="72" t="s">
        <v>57</v>
      </c>
      <c r="J1060" s="76" t="n">
        <f aca="false">$J$9</f>
        <v>55</v>
      </c>
      <c r="K1060" s="74" t="s">
        <v>58</v>
      </c>
      <c r="L1060" s="75" t="n">
        <f aca="false">IF(B1061=1,0,G1060)</f>
        <v>0</v>
      </c>
    </row>
    <row r="1061" customFormat="false" ht="13.5" hidden="false" customHeight="false" outlineLevel="0" collapsed="false">
      <c r="A1061" s="68" t="n">
        <v>1053</v>
      </c>
      <c r="B1061" s="68" t="n">
        <f aca="false">IF(A1061&lt;=$B$3,1,0)</f>
        <v>0</v>
      </c>
      <c r="C1061" s="69" t="n">
        <f aca="false">G1060</f>
        <v>0</v>
      </c>
      <c r="D1061" s="70" t="n">
        <f aca="false">$B$2*B1061</f>
        <v>0</v>
      </c>
      <c r="E1061" s="68" t="n">
        <f aca="false">C1061*D1061</f>
        <v>0</v>
      </c>
      <c r="F1061" s="60" t="s">
        <v>55</v>
      </c>
      <c r="G1061" s="69" t="n">
        <f aca="false">MOD(E1061,J1061)</f>
        <v>0</v>
      </c>
      <c r="H1061" s="71" t="s">
        <v>56</v>
      </c>
      <c r="I1061" s="72" t="s">
        <v>57</v>
      </c>
      <c r="J1061" s="76" t="n">
        <f aca="false">$J$9</f>
        <v>55</v>
      </c>
      <c r="K1061" s="74" t="s">
        <v>58</v>
      </c>
      <c r="L1061" s="75" t="n">
        <f aca="false">IF(B1062=1,0,G1061)</f>
        <v>0</v>
      </c>
    </row>
    <row r="1062" customFormat="false" ht="13.5" hidden="false" customHeight="false" outlineLevel="0" collapsed="false">
      <c r="A1062" s="68" t="n">
        <v>1054</v>
      </c>
      <c r="B1062" s="68" t="n">
        <f aca="false">IF(A1062&lt;=$B$3,1,0)</f>
        <v>0</v>
      </c>
      <c r="C1062" s="69" t="n">
        <f aca="false">G1061</f>
        <v>0</v>
      </c>
      <c r="D1062" s="70" t="n">
        <f aca="false">$B$2*B1062</f>
        <v>0</v>
      </c>
      <c r="E1062" s="68" t="n">
        <f aca="false">C1062*D1062</f>
        <v>0</v>
      </c>
      <c r="F1062" s="60" t="s">
        <v>55</v>
      </c>
      <c r="G1062" s="69" t="n">
        <f aca="false">MOD(E1062,J1062)</f>
        <v>0</v>
      </c>
      <c r="H1062" s="71" t="s">
        <v>56</v>
      </c>
      <c r="I1062" s="72" t="s">
        <v>57</v>
      </c>
      <c r="J1062" s="76" t="n">
        <f aca="false">$J$9</f>
        <v>55</v>
      </c>
      <c r="K1062" s="74" t="s">
        <v>58</v>
      </c>
      <c r="L1062" s="75" t="n">
        <f aca="false">IF(B1063=1,0,G1062)</f>
        <v>0</v>
      </c>
    </row>
    <row r="1063" customFormat="false" ht="13.5" hidden="false" customHeight="false" outlineLevel="0" collapsed="false">
      <c r="A1063" s="68" t="n">
        <v>1055</v>
      </c>
      <c r="B1063" s="68" t="n">
        <f aca="false">IF(A1063&lt;=$B$3,1,0)</f>
        <v>0</v>
      </c>
      <c r="C1063" s="69" t="n">
        <f aca="false">G1062</f>
        <v>0</v>
      </c>
      <c r="D1063" s="70" t="n">
        <f aca="false">$B$2*B1063</f>
        <v>0</v>
      </c>
      <c r="E1063" s="68" t="n">
        <f aca="false">C1063*D1063</f>
        <v>0</v>
      </c>
      <c r="F1063" s="60" t="s">
        <v>55</v>
      </c>
      <c r="G1063" s="69" t="n">
        <f aca="false">MOD(E1063,J1063)</f>
        <v>0</v>
      </c>
      <c r="H1063" s="71" t="s">
        <v>56</v>
      </c>
      <c r="I1063" s="72" t="s">
        <v>57</v>
      </c>
      <c r="J1063" s="76" t="n">
        <f aca="false">$J$9</f>
        <v>55</v>
      </c>
      <c r="K1063" s="74" t="s">
        <v>58</v>
      </c>
      <c r="L1063" s="75" t="n">
        <f aca="false">IF(B1064=1,0,G1063)</f>
        <v>0</v>
      </c>
    </row>
    <row r="1064" customFormat="false" ht="13.5" hidden="false" customHeight="false" outlineLevel="0" collapsed="false">
      <c r="A1064" s="68" t="n">
        <v>1056</v>
      </c>
      <c r="B1064" s="68" t="n">
        <f aca="false">IF(A1064&lt;=$B$3,1,0)</f>
        <v>0</v>
      </c>
      <c r="C1064" s="69" t="n">
        <f aca="false">G1063</f>
        <v>0</v>
      </c>
      <c r="D1064" s="70" t="n">
        <f aca="false">$B$2*B1064</f>
        <v>0</v>
      </c>
      <c r="E1064" s="68" t="n">
        <f aca="false">C1064*D1064</f>
        <v>0</v>
      </c>
      <c r="F1064" s="60" t="s">
        <v>55</v>
      </c>
      <c r="G1064" s="69" t="n">
        <f aca="false">MOD(E1064,J1064)</f>
        <v>0</v>
      </c>
      <c r="H1064" s="71" t="s">
        <v>56</v>
      </c>
      <c r="I1064" s="72" t="s">
        <v>57</v>
      </c>
      <c r="J1064" s="76" t="n">
        <f aca="false">$J$9</f>
        <v>55</v>
      </c>
      <c r="K1064" s="74" t="s">
        <v>58</v>
      </c>
      <c r="L1064" s="75" t="n">
        <f aca="false">IF(B1065=1,0,G1064)</f>
        <v>0</v>
      </c>
    </row>
    <row r="1065" customFormat="false" ht="13.5" hidden="false" customHeight="false" outlineLevel="0" collapsed="false">
      <c r="A1065" s="68" t="n">
        <v>1057</v>
      </c>
      <c r="B1065" s="68" t="n">
        <f aca="false">IF(A1065&lt;=$B$3,1,0)</f>
        <v>0</v>
      </c>
      <c r="C1065" s="69" t="n">
        <f aca="false">G1064</f>
        <v>0</v>
      </c>
      <c r="D1065" s="70" t="n">
        <f aca="false">$B$2*B1065</f>
        <v>0</v>
      </c>
      <c r="E1065" s="68" t="n">
        <f aca="false">C1065*D1065</f>
        <v>0</v>
      </c>
      <c r="F1065" s="60" t="s">
        <v>55</v>
      </c>
      <c r="G1065" s="69" t="n">
        <f aca="false">MOD(E1065,J1065)</f>
        <v>0</v>
      </c>
      <c r="H1065" s="71" t="s">
        <v>56</v>
      </c>
      <c r="I1065" s="72" t="s">
        <v>57</v>
      </c>
      <c r="J1065" s="76" t="n">
        <f aca="false">$J$9</f>
        <v>55</v>
      </c>
      <c r="K1065" s="74" t="s">
        <v>58</v>
      </c>
      <c r="L1065" s="75" t="n">
        <f aca="false">IF(B1066=1,0,G1065)</f>
        <v>0</v>
      </c>
    </row>
    <row r="1066" customFormat="false" ht="13.5" hidden="false" customHeight="false" outlineLevel="0" collapsed="false">
      <c r="A1066" s="68" t="n">
        <v>1058</v>
      </c>
      <c r="B1066" s="68" t="n">
        <f aca="false">IF(A1066&lt;=$B$3,1,0)</f>
        <v>0</v>
      </c>
      <c r="C1066" s="69" t="n">
        <f aca="false">G1065</f>
        <v>0</v>
      </c>
      <c r="D1066" s="70" t="n">
        <f aca="false">$B$2*B1066</f>
        <v>0</v>
      </c>
      <c r="E1066" s="68" t="n">
        <f aca="false">C1066*D1066</f>
        <v>0</v>
      </c>
      <c r="F1066" s="60" t="s">
        <v>55</v>
      </c>
      <c r="G1066" s="69" t="n">
        <f aca="false">MOD(E1066,J1066)</f>
        <v>0</v>
      </c>
      <c r="H1066" s="71" t="s">
        <v>56</v>
      </c>
      <c r="I1066" s="72" t="s">
        <v>57</v>
      </c>
      <c r="J1066" s="76" t="n">
        <f aca="false">$J$9</f>
        <v>55</v>
      </c>
      <c r="K1066" s="74" t="s">
        <v>58</v>
      </c>
      <c r="L1066" s="75" t="n">
        <f aca="false">IF(B1067=1,0,G1066)</f>
        <v>0</v>
      </c>
    </row>
    <row r="1067" customFormat="false" ht="13.5" hidden="false" customHeight="false" outlineLevel="0" collapsed="false">
      <c r="A1067" s="68" t="n">
        <v>1059</v>
      </c>
      <c r="B1067" s="68" t="n">
        <f aca="false">IF(A1067&lt;=$B$3,1,0)</f>
        <v>0</v>
      </c>
      <c r="C1067" s="69" t="n">
        <f aca="false">G1066</f>
        <v>0</v>
      </c>
      <c r="D1067" s="70" t="n">
        <f aca="false">$B$2*B1067</f>
        <v>0</v>
      </c>
      <c r="E1067" s="68" t="n">
        <f aca="false">C1067*D1067</f>
        <v>0</v>
      </c>
      <c r="F1067" s="60" t="s">
        <v>55</v>
      </c>
      <c r="G1067" s="69" t="n">
        <f aca="false">MOD(E1067,J1067)</f>
        <v>0</v>
      </c>
      <c r="H1067" s="71" t="s">
        <v>56</v>
      </c>
      <c r="I1067" s="72" t="s">
        <v>57</v>
      </c>
      <c r="J1067" s="76" t="n">
        <f aca="false">$J$9</f>
        <v>55</v>
      </c>
      <c r="K1067" s="74" t="s">
        <v>58</v>
      </c>
      <c r="L1067" s="75" t="n">
        <f aca="false">IF(B1068=1,0,G1067)</f>
        <v>0</v>
      </c>
    </row>
    <row r="1068" customFormat="false" ht="13.5" hidden="false" customHeight="false" outlineLevel="0" collapsed="false">
      <c r="A1068" s="68" t="n">
        <v>1060</v>
      </c>
      <c r="B1068" s="68" t="n">
        <f aca="false">IF(A1068&lt;=$B$3,1,0)</f>
        <v>0</v>
      </c>
      <c r="C1068" s="69" t="n">
        <f aca="false">G1067</f>
        <v>0</v>
      </c>
      <c r="D1068" s="70" t="n">
        <f aca="false">$B$2*B1068</f>
        <v>0</v>
      </c>
      <c r="E1068" s="68" t="n">
        <f aca="false">C1068*D1068</f>
        <v>0</v>
      </c>
      <c r="F1068" s="60" t="s">
        <v>55</v>
      </c>
      <c r="G1068" s="69" t="n">
        <f aca="false">MOD(E1068,J1068)</f>
        <v>0</v>
      </c>
      <c r="H1068" s="71" t="s">
        <v>56</v>
      </c>
      <c r="I1068" s="72" t="s">
        <v>57</v>
      </c>
      <c r="J1068" s="76" t="n">
        <f aca="false">$J$9</f>
        <v>55</v>
      </c>
      <c r="K1068" s="74" t="s">
        <v>58</v>
      </c>
      <c r="L1068" s="75" t="n">
        <f aca="false">IF(B1069=1,0,G1068)</f>
        <v>0</v>
      </c>
    </row>
    <row r="1069" customFormat="false" ht="13.5" hidden="false" customHeight="false" outlineLevel="0" collapsed="false">
      <c r="A1069" s="68" t="n">
        <v>1061</v>
      </c>
      <c r="B1069" s="68" t="n">
        <f aca="false">IF(A1069&lt;=$B$3,1,0)</f>
        <v>0</v>
      </c>
      <c r="C1069" s="69" t="n">
        <f aca="false">G1068</f>
        <v>0</v>
      </c>
      <c r="D1069" s="70" t="n">
        <f aca="false">$B$2*B1069</f>
        <v>0</v>
      </c>
      <c r="E1069" s="68" t="n">
        <f aca="false">C1069*D1069</f>
        <v>0</v>
      </c>
      <c r="F1069" s="60" t="s">
        <v>55</v>
      </c>
      <c r="G1069" s="69" t="n">
        <f aca="false">MOD(E1069,J1069)</f>
        <v>0</v>
      </c>
      <c r="H1069" s="71" t="s">
        <v>56</v>
      </c>
      <c r="I1069" s="72" t="s">
        <v>57</v>
      </c>
      <c r="J1069" s="76" t="n">
        <f aca="false">$J$9</f>
        <v>55</v>
      </c>
      <c r="K1069" s="74" t="s">
        <v>58</v>
      </c>
      <c r="L1069" s="75" t="n">
        <f aca="false">IF(B1070=1,0,G1069)</f>
        <v>0</v>
      </c>
    </row>
    <row r="1070" customFormat="false" ht="13.5" hidden="false" customHeight="false" outlineLevel="0" collapsed="false">
      <c r="A1070" s="68" t="n">
        <v>1062</v>
      </c>
      <c r="B1070" s="68" t="n">
        <f aca="false">IF(A1070&lt;=$B$3,1,0)</f>
        <v>0</v>
      </c>
      <c r="C1070" s="69" t="n">
        <f aca="false">G1069</f>
        <v>0</v>
      </c>
      <c r="D1070" s="70" t="n">
        <f aca="false">$B$2*B1070</f>
        <v>0</v>
      </c>
      <c r="E1070" s="68" t="n">
        <f aca="false">C1070*D1070</f>
        <v>0</v>
      </c>
      <c r="F1070" s="60" t="s">
        <v>55</v>
      </c>
      <c r="G1070" s="69" t="n">
        <f aca="false">MOD(E1070,J1070)</f>
        <v>0</v>
      </c>
      <c r="H1070" s="71" t="s">
        <v>56</v>
      </c>
      <c r="I1070" s="72" t="s">
        <v>57</v>
      </c>
      <c r="J1070" s="76" t="n">
        <f aca="false">$J$9</f>
        <v>55</v>
      </c>
      <c r="K1070" s="74" t="s">
        <v>58</v>
      </c>
      <c r="L1070" s="75" t="n">
        <f aca="false">IF(B1071=1,0,G1070)</f>
        <v>0</v>
      </c>
    </row>
    <row r="1071" customFormat="false" ht="13.5" hidden="false" customHeight="false" outlineLevel="0" collapsed="false">
      <c r="A1071" s="68" t="n">
        <v>1063</v>
      </c>
      <c r="B1071" s="68" t="n">
        <f aca="false">IF(A1071&lt;=$B$3,1,0)</f>
        <v>0</v>
      </c>
      <c r="C1071" s="69" t="n">
        <f aca="false">G1070</f>
        <v>0</v>
      </c>
      <c r="D1071" s="70" t="n">
        <f aca="false">$B$2*B1071</f>
        <v>0</v>
      </c>
      <c r="E1071" s="68" t="n">
        <f aca="false">C1071*D1071</f>
        <v>0</v>
      </c>
      <c r="F1071" s="60" t="s">
        <v>55</v>
      </c>
      <c r="G1071" s="69" t="n">
        <f aca="false">MOD(E1071,J1071)</f>
        <v>0</v>
      </c>
      <c r="H1071" s="71" t="s">
        <v>56</v>
      </c>
      <c r="I1071" s="72" t="s">
        <v>57</v>
      </c>
      <c r="J1071" s="76" t="n">
        <f aca="false">$J$9</f>
        <v>55</v>
      </c>
      <c r="K1071" s="74" t="s">
        <v>58</v>
      </c>
      <c r="L1071" s="75" t="n">
        <f aca="false">IF(B1072=1,0,G1071)</f>
        <v>0</v>
      </c>
    </row>
    <row r="1072" customFormat="false" ht="13.5" hidden="false" customHeight="false" outlineLevel="0" collapsed="false">
      <c r="A1072" s="68" t="n">
        <v>1064</v>
      </c>
      <c r="B1072" s="68" t="n">
        <f aca="false">IF(A1072&lt;=$B$3,1,0)</f>
        <v>0</v>
      </c>
      <c r="C1072" s="69" t="n">
        <f aca="false">G1071</f>
        <v>0</v>
      </c>
      <c r="D1072" s="70" t="n">
        <f aca="false">$B$2*B1072</f>
        <v>0</v>
      </c>
      <c r="E1072" s="68" t="n">
        <f aca="false">C1072*D1072</f>
        <v>0</v>
      </c>
      <c r="F1072" s="60" t="s">
        <v>55</v>
      </c>
      <c r="G1072" s="69" t="n">
        <f aca="false">MOD(E1072,J1072)</f>
        <v>0</v>
      </c>
      <c r="H1072" s="71" t="s">
        <v>56</v>
      </c>
      <c r="I1072" s="72" t="s">
        <v>57</v>
      </c>
      <c r="J1072" s="76" t="n">
        <f aca="false">$J$9</f>
        <v>55</v>
      </c>
      <c r="K1072" s="74" t="s">
        <v>58</v>
      </c>
      <c r="L1072" s="75" t="n">
        <f aca="false">IF(B1073=1,0,G1072)</f>
        <v>0</v>
      </c>
    </row>
    <row r="1073" customFormat="false" ht="13.5" hidden="false" customHeight="false" outlineLevel="0" collapsed="false">
      <c r="A1073" s="68" t="n">
        <v>1065</v>
      </c>
      <c r="B1073" s="68" t="n">
        <f aca="false">IF(A1073&lt;=$B$3,1,0)</f>
        <v>0</v>
      </c>
      <c r="C1073" s="69" t="n">
        <f aca="false">G1072</f>
        <v>0</v>
      </c>
      <c r="D1073" s="70" t="n">
        <f aca="false">$B$2*B1073</f>
        <v>0</v>
      </c>
      <c r="E1073" s="68" t="n">
        <f aca="false">C1073*D1073</f>
        <v>0</v>
      </c>
      <c r="F1073" s="60" t="s">
        <v>55</v>
      </c>
      <c r="G1073" s="69" t="n">
        <f aca="false">MOD(E1073,J1073)</f>
        <v>0</v>
      </c>
      <c r="H1073" s="71" t="s">
        <v>56</v>
      </c>
      <c r="I1073" s="72" t="s">
        <v>57</v>
      </c>
      <c r="J1073" s="76" t="n">
        <f aca="false">$J$9</f>
        <v>55</v>
      </c>
      <c r="K1073" s="74" t="s">
        <v>58</v>
      </c>
      <c r="L1073" s="75" t="n">
        <f aca="false">IF(B1074=1,0,G1073)</f>
        <v>0</v>
      </c>
    </row>
    <row r="1074" customFormat="false" ht="13.5" hidden="false" customHeight="false" outlineLevel="0" collapsed="false">
      <c r="A1074" s="68" t="n">
        <v>1066</v>
      </c>
      <c r="B1074" s="68" t="n">
        <f aca="false">IF(A1074&lt;=$B$3,1,0)</f>
        <v>0</v>
      </c>
      <c r="C1074" s="69" t="n">
        <f aca="false">G1073</f>
        <v>0</v>
      </c>
      <c r="D1074" s="70" t="n">
        <f aca="false">$B$2*B1074</f>
        <v>0</v>
      </c>
      <c r="E1074" s="68" t="n">
        <f aca="false">C1074*D1074</f>
        <v>0</v>
      </c>
      <c r="F1074" s="60" t="s">
        <v>55</v>
      </c>
      <c r="G1074" s="69" t="n">
        <f aca="false">MOD(E1074,J1074)</f>
        <v>0</v>
      </c>
      <c r="H1074" s="71" t="s">
        <v>56</v>
      </c>
      <c r="I1074" s="72" t="s">
        <v>57</v>
      </c>
      <c r="J1074" s="76" t="n">
        <f aca="false">$J$9</f>
        <v>55</v>
      </c>
      <c r="K1074" s="74" t="s">
        <v>58</v>
      </c>
      <c r="L1074" s="75" t="n">
        <f aca="false">IF(B1075=1,0,G1074)</f>
        <v>0</v>
      </c>
    </row>
    <row r="1075" customFormat="false" ht="13.5" hidden="false" customHeight="false" outlineLevel="0" collapsed="false">
      <c r="A1075" s="68" t="n">
        <v>1067</v>
      </c>
      <c r="B1075" s="68" t="n">
        <f aca="false">IF(A1075&lt;=$B$3,1,0)</f>
        <v>0</v>
      </c>
      <c r="C1075" s="69" t="n">
        <f aca="false">G1074</f>
        <v>0</v>
      </c>
      <c r="D1075" s="70" t="n">
        <f aca="false">$B$2*B1075</f>
        <v>0</v>
      </c>
      <c r="E1075" s="68" t="n">
        <f aca="false">C1075*D1075</f>
        <v>0</v>
      </c>
      <c r="F1075" s="60" t="s">
        <v>55</v>
      </c>
      <c r="G1075" s="69" t="n">
        <f aca="false">MOD(E1075,J1075)</f>
        <v>0</v>
      </c>
      <c r="H1075" s="71" t="s">
        <v>56</v>
      </c>
      <c r="I1075" s="72" t="s">
        <v>57</v>
      </c>
      <c r="J1075" s="76" t="n">
        <f aca="false">$J$9</f>
        <v>55</v>
      </c>
      <c r="K1075" s="74" t="s">
        <v>58</v>
      </c>
      <c r="L1075" s="75" t="n">
        <f aca="false">IF(B1076=1,0,G1075)</f>
        <v>0</v>
      </c>
    </row>
    <row r="1076" customFormat="false" ht="13.5" hidden="false" customHeight="false" outlineLevel="0" collapsed="false">
      <c r="A1076" s="68" t="n">
        <v>1068</v>
      </c>
      <c r="B1076" s="68" t="n">
        <f aca="false">IF(A1076&lt;=$B$3,1,0)</f>
        <v>0</v>
      </c>
      <c r="C1076" s="69" t="n">
        <f aca="false">G1075</f>
        <v>0</v>
      </c>
      <c r="D1076" s="70" t="n">
        <f aca="false">$B$2*B1076</f>
        <v>0</v>
      </c>
      <c r="E1076" s="68" t="n">
        <f aca="false">C1076*D1076</f>
        <v>0</v>
      </c>
      <c r="F1076" s="60" t="s">
        <v>55</v>
      </c>
      <c r="G1076" s="69" t="n">
        <f aca="false">MOD(E1076,J1076)</f>
        <v>0</v>
      </c>
      <c r="H1076" s="71" t="s">
        <v>56</v>
      </c>
      <c r="I1076" s="72" t="s">
        <v>57</v>
      </c>
      <c r="J1076" s="76" t="n">
        <f aca="false">$J$9</f>
        <v>55</v>
      </c>
      <c r="K1076" s="74" t="s">
        <v>58</v>
      </c>
      <c r="L1076" s="75" t="n">
        <f aca="false">IF(B1077=1,0,G1076)</f>
        <v>0</v>
      </c>
    </row>
    <row r="1077" customFormat="false" ht="13.5" hidden="false" customHeight="false" outlineLevel="0" collapsed="false">
      <c r="A1077" s="68" t="n">
        <v>1069</v>
      </c>
      <c r="B1077" s="68" t="n">
        <f aca="false">IF(A1077&lt;=$B$3,1,0)</f>
        <v>0</v>
      </c>
      <c r="C1077" s="69" t="n">
        <f aca="false">G1076</f>
        <v>0</v>
      </c>
      <c r="D1077" s="70" t="n">
        <f aca="false">$B$2*B1077</f>
        <v>0</v>
      </c>
      <c r="E1077" s="68" t="n">
        <f aca="false">C1077*D1077</f>
        <v>0</v>
      </c>
      <c r="F1077" s="60" t="s">
        <v>55</v>
      </c>
      <c r="G1077" s="69" t="n">
        <f aca="false">MOD(E1077,J1077)</f>
        <v>0</v>
      </c>
      <c r="H1077" s="71" t="s">
        <v>56</v>
      </c>
      <c r="I1077" s="72" t="s">
        <v>57</v>
      </c>
      <c r="J1077" s="76" t="n">
        <f aca="false">$J$9</f>
        <v>55</v>
      </c>
      <c r="K1077" s="74" t="s">
        <v>58</v>
      </c>
      <c r="L1077" s="75" t="n">
        <f aca="false">IF(B1078=1,0,G1077)</f>
        <v>0</v>
      </c>
    </row>
    <row r="1078" customFormat="false" ht="13.5" hidden="false" customHeight="false" outlineLevel="0" collapsed="false">
      <c r="A1078" s="68" t="n">
        <v>1070</v>
      </c>
      <c r="B1078" s="68" t="n">
        <f aca="false">IF(A1078&lt;=$B$3,1,0)</f>
        <v>0</v>
      </c>
      <c r="C1078" s="69" t="n">
        <f aca="false">G1077</f>
        <v>0</v>
      </c>
      <c r="D1078" s="70" t="n">
        <f aca="false">$B$2*B1078</f>
        <v>0</v>
      </c>
      <c r="E1078" s="68" t="n">
        <f aca="false">C1078*D1078</f>
        <v>0</v>
      </c>
      <c r="F1078" s="60" t="s">
        <v>55</v>
      </c>
      <c r="G1078" s="69" t="n">
        <f aca="false">MOD(E1078,J1078)</f>
        <v>0</v>
      </c>
      <c r="H1078" s="71" t="s">
        <v>56</v>
      </c>
      <c r="I1078" s="72" t="s">
        <v>57</v>
      </c>
      <c r="J1078" s="76" t="n">
        <f aca="false">$J$9</f>
        <v>55</v>
      </c>
      <c r="K1078" s="74" t="s">
        <v>58</v>
      </c>
      <c r="L1078" s="75" t="n">
        <f aca="false">IF(B1079=1,0,G1078)</f>
        <v>0</v>
      </c>
    </row>
    <row r="1079" customFormat="false" ht="13.5" hidden="false" customHeight="false" outlineLevel="0" collapsed="false">
      <c r="A1079" s="68" t="n">
        <v>1071</v>
      </c>
      <c r="B1079" s="68" t="n">
        <f aca="false">IF(A1079&lt;=$B$3,1,0)</f>
        <v>0</v>
      </c>
      <c r="C1079" s="69" t="n">
        <f aca="false">G1078</f>
        <v>0</v>
      </c>
      <c r="D1079" s="70" t="n">
        <f aca="false">$B$2*B1079</f>
        <v>0</v>
      </c>
      <c r="E1079" s="68" t="n">
        <f aca="false">C1079*D1079</f>
        <v>0</v>
      </c>
      <c r="F1079" s="60" t="s">
        <v>55</v>
      </c>
      <c r="G1079" s="69" t="n">
        <f aca="false">MOD(E1079,J1079)</f>
        <v>0</v>
      </c>
      <c r="H1079" s="71" t="s">
        <v>56</v>
      </c>
      <c r="I1079" s="72" t="s">
        <v>57</v>
      </c>
      <c r="J1079" s="76" t="n">
        <f aca="false">$J$9</f>
        <v>55</v>
      </c>
      <c r="K1079" s="74" t="s">
        <v>58</v>
      </c>
      <c r="L1079" s="75" t="n">
        <f aca="false">IF(B1080=1,0,G1079)</f>
        <v>0</v>
      </c>
    </row>
    <row r="1080" customFormat="false" ht="13.5" hidden="false" customHeight="false" outlineLevel="0" collapsed="false">
      <c r="A1080" s="68" t="n">
        <v>1072</v>
      </c>
      <c r="B1080" s="68" t="n">
        <f aca="false">IF(A1080&lt;=$B$3,1,0)</f>
        <v>0</v>
      </c>
      <c r="C1080" s="69" t="n">
        <f aca="false">G1079</f>
        <v>0</v>
      </c>
      <c r="D1080" s="70" t="n">
        <f aca="false">$B$2*B1080</f>
        <v>0</v>
      </c>
      <c r="E1080" s="68" t="n">
        <f aca="false">C1080*D1080</f>
        <v>0</v>
      </c>
      <c r="F1080" s="60" t="s">
        <v>55</v>
      </c>
      <c r="G1080" s="69" t="n">
        <f aca="false">MOD(E1080,J1080)</f>
        <v>0</v>
      </c>
      <c r="H1080" s="71" t="s">
        <v>56</v>
      </c>
      <c r="I1080" s="72" t="s">
        <v>57</v>
      </c>
      <c r="J1080" s="76" t="n">
        <f aca="false">$J$9</f>
        <v>55</v>
      </c>
      <c r="K1080" s="74" t="s">
        <v>58</v>
      </c>
      <c r="L1080" s="75" t="n">
        <f aca="false">IF(B1081=1,0,G1080)</f>
        <v>0</v>
      </c>
    </row>
    <row r="1081" customFormat="false" ht="13.5" hidden="false" customHeight="false" outlineLevel="0" collapsed="false">
      <c r="A1081" s="68" t="n">
        <v>1073</v>
      </c>
      <c r="B1081" s="68" t="n">
        <f aca="false">IF(A1081&lt;=$B$3,1,0)</f>
        <v>0</v>
      </c>
      <c r="C1081" s="69" t="n">
        <f aca="false">G1080</f>
        <v>0</v>
      </c>
      <c r="D1081" s="70" t="n">
        <f aca="false">$B$2*B1081</f>
        <v>0</v>
      </c>
      <c r="E1081" s="68" t="n">
        <f aca="false">C1081*D1081</f>
        <v>0</v>
      </c>
      <c r="F1081" s="60" t="s">
        <v>55</v>
      </c>
      <c r="G1081" s="69" t="n">
        <f aca="false">MOD(E1081,J1081)</f>
        <v>0</v>
      </c>
      <c r="H1081" s="71" t="s">
        <v>56</v>
      </c>
      <c r="I1081" s="72" t="s">
        <v>57</v>
      </c>
      <c r="J1081" s="76" t="n">
        <f aca="false">$J$9</f>
        <v>55</v>
      </c>
      <c r="K1081" s="74" t="s">
        <v>58</v>
      </c>
      <c r="L1081" s="75" t="n">
        <f aca="false">IF(B1082=1,0,G1081)</f>
        <v>0</v>
      </c>
    </row>
    <row r="1082" customFormat="false" ht="13.5" hidden="false" customHeight="false" outlineLevel="0" collapsed="false">
      <c r="A1082" s="68" t="n">
        <v>1074</v>
      </c>
      <c r="B1082" s="68" t="n">
        <f aca="false">IF(A1082&lt;=$B$3,1,0)</f>
        <v>0</v>
      </c>
      <c r="C1082" s="69" t="n">
        <f aca="false">G1081</f>
        <v>0</v>
      </c>
      <c r="D1082" s="70" t="n">
        <f aca="false">$B$2*B1082</f>
        <v>0</v>
      </c>
      <c r="E1082" s="68" t="n">
        <f aca="false">C1082*D1082</f>
        <v>0</v>
      </c>
      <c r="F1082" s="60" t="s">
        <v>55</v>
      </c>
      <c r="G1082" s="69" t="n">
        <f aca="false">MOD(E1082,J1082)</f>
        <v>0</v>
      </c>
      <c r="H1082" s="71" t="s">
        <v>56</v>
      </c>
      <c r="I1082" s="72" t="s">
        <v>57</v>
      </c>
      <c r="J1082" s="76" t="n">
        <f aca="false">$J$9</f>
        <v>55</v>
      </c>
      <c r="K1082" s="74" t="s">
        <v>58</v>
      </c>
      <c r="L1082" s="75" t="n">
        <f aca="false">IF(B1083=1,0,G1082)</f>
        <v>0</v>
      </c>
    </row>
    <row r="1083" customFormat="false" ht="13.5" hidden="false" customHeight="false" outlineLevel="0" collapsed="false">
      <c r="A1083" s="68" t="n">
        <v>1075</v>
      </c>
      <c r="B1083" s="68" t="n">
        <f aca="false">IF(A1083&lt;=$B$3,1,0)</f>
        <v>0</v>
      </c>
      <c r="C1083" s="69" t="n">
        <f aca="false">G1082</f>
        <v>0</v>
      </c>
      <c r="D1083" s="70" t="n">
        <f aca="false">$B$2*B1083</f>
        <v>0</v>
      </c>
      <c r="E1083" s="68" t="n">
        <f aca="false">C1083*D1083</f>
        <v>0</v>
      </c>
      <c r="F1083" s="60" t="s">
        <v>55</v>
      </c>
      <c r="G1083" s="69" t="n">
        <f aca="false">MOD(E1083,J1083)</f>
        <v>0</v>
      </c>
      <c r="H1083" s="71" t="s">
        <v>56</v>
      </c>
      <c r="I1083" s="72" t="s">
        <v>57</v>
      </c>
      <c r="J1083" s="76" t="n">
        <f aca="false">$J$9</f>
        <v>55</v>
      </c>
      <c r="K1083" s="74" t="s">
        <v>58</v>
      </c>
      <c r="L1083" s="75" t="n">
        <f aca="false">IF(B1084=1,0,G1083)</f>
        <v>0</v>
      </c>
    </row>
    <row r="1084" customFormat="false" ht="13.5" hidden="false" customHeight="false" outlineLevel="0" collapsed="false">
      <c r="A1084" s="68" t="n">
        <v>1076</v>
      </c>
      <c r="B1084" s="68" t="n">
        <f aca="false">IF(A1084&lt;=$B$3,1,0)</f>
        <v>0</v>
      </c>
      <c r="C1084" s="69" t="n">
        <f aca="false">G1083</f>
        <v>0</v>
      </c>
      <c r="D1084" s="70" t="n">
        <f aca="false">$B$2*B1084</f>
        <v>0</v>
      </c>
      <c r="E1084" s="68" t="n">
        <f aca="false">C1084*D1084</f>
        <v>0</v>
      </c>
      <c r="F1084" s="60" t="s">
        <v>55</v>
      </c>
      <c r="G1084" s="69" t="n">
        <f aca="false">MOD(E1084,J1084)</f>
        <v>0</v>
      </c>
      <c r="H1084" s="71" t="s">
        <v>56</v>
      </c>
      <c r="I1084" s="72" t="s">
        <v>57</v>
      </c>
      <c r="J1084" s="76" t="n">
        <f aca="false">$J$9</f>
        <v>55</v>
      </c>
      <c r="K1084" s="74" t="s">
        <v>58</v>
      </c>
      <c r="L1084" s="75" t="n">
        <f aca="false">IF(B1085=1,0,G1084)</f>
        <v>0</v>
      </c>
    </row>
    <row r="1085" customFormat="false" ht="13.5" hidden="false" customHeight="false" outlineLevel="0" collapsed="false">
      <c r="A1085" s="68" t="n">
        <v>1077</v>
      </c>
      <c r="B1085" s="68" t="n">
        <f aca="false">IF(A1085&lt;=$B$3,1,0)</f>
        <v>0</v>
      </c>
      <c r="C1085" s="69" t="n">
        <f aca="false">G1084</f>
        <v>0</v>
      </c>
      <c r="D1085" s="70" t="n">
        <f aca="false">$B$2*B1085</f>
        <v>0</v>
      </c>
      <c r="E1085" s="68" t="n">
        <f aca="false">C1085*D1085</f>
        <v>0</v>
      </c>
      <c r="F1085" s="60" t="s">
        <v>55</v>
      </c>
      <c r="G1085" s="69" t="n">
        <f aca="false">MOD(E1085,J1085)</f>
        <v>0</v>
      </c>
      <c r="H1085" s="71" t="s">
        <v>56</v>
      </c>
      <c r="I1085" s="72" t="s">
        <v>57</v>
      </c>
      <c r="J1085" s="76" t="n">
        <f aca="false">$J$9</f>
        <v>55</v>
      </c>
      <c r="K1085" s="74" t="s">
        <v>58</v>
      </c>
      <c r="L1085" s="75" t="n">
        <f aca="false">IF(B1086=1,0,G1085)</f>
        <v>0</v>
      </c>
    </row>
    <row r="1086" customFormat="false" ht="13.5" hidden="false" customHeight="false" outlineLevel="0" collapsed="false">
      <c r="A1086" s="68" t="n">
        <v>1078</v>
      </c>
      <c r="B1086" s="68" t="n">
        <f aca="false">IF(A1086&lt;=$B$3,1,0)</f>
        <v>0</v>
      </c>
      <c r="C1086" s="69" t="n">
        <f aca="false">G1085</f>
        <v>0</v>
      </c>
      <c r="D1086" s="70" t="n">
        <f aca="false">$B$2*B1086</f>
        <v>0</v>
      </c>
      <c r="E1086" s="68" t="n">
        <f aca="false">C1086*D1086</f>
        <v>0</v>
      </c>
      <c r="F1086" s="60" t="s">
        <v>55</v>
      </c>
      <c r="G1086" s="69" t="n">
        <f aca="false">MOD(E1086,J1086)</f>
        <v>0</v>
      </c>
      <c r="H1086" s="71" t="s">
        <v>56</v>
      </c>
      <c r="I1086" s="72" t="s">
        <v>57</v>
      </c>
      <c r="J1086" s="76" t="n">
        <f aca="false">$J$9</f>
        <v>55</v>
      </c>
      <c r="K1086" s="74" t="s">
        <v>58</v>
      </c>
      <c r="L1086" s="75" t="n">
        <f aca="false">IF(B1087=1,0,G1086)</f>
        <v>0</v>
      </c>
    </row>
    <row r="1087" customFormat="false" ht="13.5" hidden="false" customHeight="false" outlineLevel="0" collapsed="false">
      <c r="A1087" s="68" t="n">
        <v>1079</v>
      </c>
      <c r="B1087" s="68" t="n">
        <f aca="false">IF(A1087&lt;=$B$3,1,0)</f>
        <v>0</v>
      </c>
      <c r="C1087" s="69" t="n">
        <f aca="false">G1086</f>
        <v>0</v>
      </c>
      <c r="D1087" s="70" t="n">
        <f aca="false">$B$2*B1087</f>
        <v>0</v>
      </c>
      <c r="E1087" s="68" t="n">
        <f aca="false">C1087*D1087</f>
        <v>0</v>
      </c>
      <c r="F1087" s="60" t="s">
        <v>55</v>
      </c>
      <c r="G1087" s="69" t="n">
        <f aca="false">MOD(E1087,J1087)</f>
        <v>0</v>
      </c>
      <c r="H1087" s="71" t="s">
        <v>56</v>
      </c>
      <c r="I1087" s="72" t="s">
        <v>57</v>
      </c>
      <c r="J1087" s="76" t="n">
        <f aca="false">$J$9</f>
        <v>55</v>
      </c>
      <c r="K1087" s="74" t="s">
        <v>58</v>
      </c>
      <c r="L1087" s="75" t="n">
        <f aca="false">IF(B1088=1,0,G1087)</f>
        <v>0</v>
      </c>
    </row>
    <row r="1088" customFormat="false" ht="13.5" hidden="false" customHeight="false" outlineLevel="0" collapsed="false">
      <c r="A1088" s="68" t="n">
        <v>1080</v>
      </c>
      <c r="B1088" s="68" t="n">
        <f aca="false">IF(A1088&lt;=$B$3,1,0)</f>
        <v>0</v>
      </c>
      <c r="C1088" s="69" t="n">
        <f aca="false">G1087</f>
        <v>0</v>
      </c>
      <c r="D1088" s="70" t="n">
        <f aca="false">$B$2*B1088</f>
        <v>0</v>
      </c>
      <c r="E1088" s="68" t="n">
        <f aca="false">C1088*D1088</f>
        <v>0</v>
      </c>
      <c r="F1088" s="60" t="s">
        <v>55</v>
      </c>
      <c r="G1088" s="69" t="n">
        <f aca="false">MOD(E1088,J1088)</f>
        <v>0</v>
      </c>
      <c r="H1088" s="71" t="s">
        <v>56</v>
      </c>
      <c r="I1088" s="72" t="s">
        <v>57</v>
      </c>
      <c r="J1088" s="76" t="n">
        <f aca="false">$J$9</f>
        <v>55</v>
      </c>
      <c r="K1088" s="74" t="s">
        <v>58</v>
      </c>
      <c r="L1088" s="75" t="n">
        <f aca="false">IF(B1089=1,0,G1088)</f>
        <v>0</v>
      </c>
    </row>
    <row r="1089" customFormat="false" ht="13.5" hidden="false" customHeight="false" outlineLevel="0" collapsed="false">
      <c r="A1089" s="68" t="n">
        <v>1081</v>
      </c>
      <c r="B1089" s="68" t="n">
        <f aca="false">IF(A1089&lt;=$B$3,1,0)</f>
        <v>0</v>
      </c>
      <c r="C1089" s="69" t="n">
        <f aca="false">G1088</f>
        <v>0</v>
      </c>
      <c r="D1089" s="70" t="n">
        <f aca="false">$B$2*B1089</f>
        <v>0</v>
      </c>
      <c r="E1089" s="68" t="n">
        <f aca="false">C1089*D1089</f>
        <v>0</v>
      </c>
      <c r="F1089" s="60" t="s">
        <v>55</v>
      </c>
      <c r="G1089" s="69" t="n">
        <f aca="false">MOD(E1089,J1089)</f>
        <v>0</v>
      </c>
      <c r="H1089" s="71" t="s">
        <v>56</v>
      </c>
      <c r="I1089" s="72" t="s">
        <v>57</v>
      </c>
      <c r="J1089" s="76" t="n">
        <f aca="false">$J$9</f>
        <v>55</v>
      </c>
      <c r="K1089" s="74" t="s">
        <v>58</v>
      </c>
      <c r="L1089" s="75" t="n">
        <f aca="false">IF(B1090=1,0,G1089)</f>
        <v>0</v>
      </c>
    </row>
    <row r="1090" customFormat="false" ht="13.5" hidden="false" customHeight="false" outlineLevel="0" collapsed="false">
      <c r="A1090" s="68" t="n">
        <v>1082</v>
      </c>
      <c r="B1090" s="68" t="n">
        <f aca="false">IF(A1090&lt;=$B$3,1,0)</f>
        <v>0</v>
      </c>
      <c r="C1090" s="69" t="n">
        <f aca="false">G1089</f>
        <v>0</v>
      </c>
      <c r="D1090" s="70" t="n">
        <f aca="false">$B$2*B1090</f>
        <v>0</v>
      </c>
      <c r="E1090" s="68" t="n">
        <f aca="false">C1090*D1090</f>
        <v>0</v>
      </c>
      <c r="F1090" s="60" t="s">
        <v>55</v>
      </c>
      <c r="G1090" s="69" t="n">
        <f aca="false">MOD(E1090,J1090)</f>
        <v>0</v>
      </c>
      <c r="H1090" s="71" t="s">
        <v>56</v>
      </c>
      <c r="I1090" s="72" t="s">
        <v>57</v>
      </c>
      <c r="J1090" s="76" t="n">
        <f aca="false">$J$9</f>
        <v>55</v>
      </c>
      <c r="K1090" s="74" t="s">
        <v>58</v>
      </c>
      <c r="L1090" s="75" t="n">
        <f aca="false">IF(B1091=1,0,G1090)</f>
        <v>0</v>
      </c>
    </row>
    <row r="1091" customFormat="false" ht="13.5" hidden="false" customHeight="false" outlineLevel="0" collapsed="false">
      <c r="A1091" s="68" t="n">
        <v>1083</v>
      </c>
      <c r="B1091" s="68" t="n">
        <f aca="false">IF(A1091&lt;=$B$3,1,0)</f>
        <v>0</v>
      </c>
      <c r="C1091" s="69" t="n">
        <f aca="false">G1090</f>
        <v>0</v>
      </c>
      <c r="D1091" s="70" t="n">
        <f aca="false">$B$2*B1091</f>
        <v>0</v>
      </c>
      <c r="E1091" s="68" t="n">
        <f aca="false">C1091*D1091</f>
        <v>0</v>
      </c>
      <c r="F1091" s="60" t="s">
        <v>55</v>
      </c>
      <c r="G1091" s="69" t="n">
        <f aca="false">MOD(E1091,J1091)</f>
        <v>0</v>
      </c>
      <c r="H1091" s="71" t="s">
        <v>56</v>
      </c>
      <c r="I1091" s="72" t="s">
        <v>57</v>
      </c>
      <c r="J1091" s="76" t="n">
        <f aca="false">$J$9</f>
        <v>55</v>
      </c>
      <c r="K1091" s="74" t="s">
        <v>58</v>
      </c>
      <c r="L1091" s="75" t="n">
        <f aca="false">IF(B1092=1,0,G1091)</f>
        <v>0</v>
      </c>
    </row>
    <row r="1092" customFormat="false" ht="13.5" hidden="false" customHeight="false" outlineLevel="0" collapsed="false">
      <c r="A1092" s="68" t="n">
        <v>1084</v>
      </c>
      <c r="B1092" s="68" t="n">
        <f aca="false">IF(A1092&lt;=$B$3,1,0)</f>
        <v>0</v>
      </c>
      <c r="C1092" s="69" t="n">
        <f aca="false">G1091</f>
        <v>0</v>
      </c>
      <c r="D1092" s="70" t="n">
        <f aca="false">$B$2*B1092</f>
        <v>0</v>
      </c>
      <c r="E1092" s="68" t="n">
        <f aca="false">C1092*D1092</f>
        <v>0</v>
      </c>
      <c r="F1092" s="60" t="s">
        <v>55</v>
      </c>
      <c r="G1092" s="69" t="n">
        <f aca="false">MOD(E1092,J1092)</f>
        <v>0</v>
      </c>
      <c r="H1092" s="71" t="s">
        <v>56</v>
      </c>
      <c r="I1092" s="72" t="s">
        <v>57</v>
      </c>
      <c r="J1092" s="76" t="n">
        <f aca="false">$J$9</f>
        <v>55</v>
      </c>
      <c r="K1092" s="74" t="s">
        <v>58</v>
      </c>
      <c r="L1092" s="75" t="n">
        <f aca="false">IF(B1093=1,0,G1092)</f>
        <v>0</v>
      </c>
    </row>
    <row r="1093" customFormat="false" ht="13.5" hidden="false" customHeight="false" outlineLevel="0" collapsed="false">
      <c r="A1093" s="68" t="n">
        <v>1085</v>
      </c>
      <c r="B1093" s="68" t="n">
        <f aca="false">IF(A1093&lt;=$B$3,1,0)</f>
        <v>0</v>
      </c>
      <c r="C1093" s="69" t="n">
        <f aca="false">G1092</f>
        <v>0</v>
      </c>
      <c r="D1093" s="70" t="n">
        <f aca="false">$B$2*B1093</f>
        <v>0</v>
      </c>
      <c r="E1093" s="68" t="n">
        <f aca="false">C1093*D1093</f>
        <v>0</v>
      </c>
      <c r="F1093" s="60" t="s">
        <v>55</v>
      </c>
      <c r="G1093" s="69" t="n">
        <f aca="false">MOD(E1093,J1093)</f>
        <v>0</v>
      </c>
      <c r="H1093" s="71" t="s">
        <v>56</v>
      </c>
      <c r="I1093" s="72" t="s">
        <v>57</v>
      </c>
      <c r="J1093" s="76" t="n">
        <f aca="false">$J$9</f>
        <v>55</v>
      </c>
      <c r="K1093" s="74" t="s">
        <v>58</v>
      </c>
      <c r="L1093" s="75" t="n">
        <f aca="false">IF(B1094=1,0,G1093)</f>
        <v>0</v>
      </c>
    </row>
    <row r="1094" customFormat="false" ht="13.5" hidden="false" customHeight="false" outlineLevel="0" collapsed="false">
      <c r="A1094" s="68" t="n">
        <v>1086</v>
      </c>
      <c r="B1094" s="68" t="n">
        <f aca="false">IF(A1094&lt;=$B$3,1,0)</f>
        <v>0</v>
      </c>
      <c r="C1094" s="69" t="n">
        <f aca="false">G1093</f>
        <v>0</v>
      </c>
      <c r="D1094" s="70" t="n">
        <f aca="false">$B$2*B1094</f>
        <v>0</v>
      </c>
      <c r="E1094" s="68" t="n">
        <f aca="false">C1094*D1094</f>
        <v>0</v>
      </c>
      <c r="F1094" s="60" t="s">
        <v>55</v>
      </c>
      <c r="G1094" s="69" t="n">
        <f aca="false">MOD(E1094,J1094)</f>
        <v>0</v>
      </c>
      <c r="H1094" s="71" t="s">
        <v>56</v>
      </c>
      <c r="I1094" s="72" t="s">
        <v>57</v>
      </c>
      <c r="J1094" s="76" t="n">
        <f aca="false">$J$9</f>
        <v>55</v>
      </c>
      <c r="K1094" s="74" t="s">
        <v>58</v>
      </c>
      <c r="L1094" s="75" t="n">
        <f aca="false">IF(B1095=1,0,G1094)</f>
        <v>0</v>
      </c>
    </row>
    <row r="1095" customFormat="false" ht="13.5" hidden="false" customHeight="false" outlineLevel="0" collapsed="false">
      <c r="A1095" s="68" t="n">
        <v>1087</v>
      </c>
      <c r="B1095" s="68" t="n">
        <f aca="false">IF(A1095&lt;=$B$3,1,0)</f>
        <v>0</v>
      </c>
      <c r="C1095" s="69" t="n">
        <f aca="false">G1094</f>
        <v>0</v>
      </c>
      <c r="D1095" s="70" t="n">
        <f aca="false">$B$2*B1095</f>
        <v>0</v>
      </c>
      <c r="E1095" s="68" t="n">
        <f aca="false">C1095*D1095</f>
        <v>0</v>
      </c>
      <c r="F1095" s="60" t="s">
        <v>55</v>
      </c>
      <c r="G1095" s="69" t="n">
        <f aca="false">MOD(E1095,J1095)</f>
        <v>0</v>
      </c>
      <c r="H1095" s="71" t="s">
        <v>56</v>
      </c>
      <c r="I1095" s="72" t="s">
        <v>57</v>
      </c>
      <c r="J1095" s="76" t="n">
        <f aca="false">$J$9</f>
        <v>55</v>
      </c>
      <c r="K1095" s="74" t="s">
        <v>58</v>
      </c>
      <c r="L1095" s="75" t="n">
        <f aca="false">IF(B1096=1,0,G1095)</f>
        <v>0</v>
      </c>
    </row>
    <row r="1096" customFormat="false" ht="13.5" hidden="false" customHeight="false" outlineLevel="0" collapsed="false">
      <c r="A1096" s="68" t="n">
        <v>1088</v>
      </c>
      <c r="B1096" s="68" t="n">
        <f aca="false">IF(A1096&lt;=$B$3,1,0)</f>
        <v>0</v>
      </c>
      <c r="C1096" s="69" t="n">
        <f aca="false">G1095</f>
        <v>0</v>
      </c>
      <c r="D1096" s="70" t="n">
        <f aca="false">$B$2*B1096</f>
        <v>0</v>
      </c>
      <c r="E1096" s="68" t="n">
        <f aca="false">C1096*D1096</f>
        <v>0</v>
      </c>
      <c r="F1096" s="60" t="s">
        <v>55</v>
      </c>
      <c r="G1096" s="69" t="n">
        <f aca="false">MOD(E1096,J1096)</f>
        <v>0</v>
      </c>
      <c r="H1096" s="71" t="s">
        <v>56</v>
      </c>
      <c r="I1096" s="72" t="s">
        <v>57</v>
      </c>
      <c r="J1096" s="76" t="n">
        <f aca="false">$J$9</f>
        <v>55</v>
      </c>
      <c r="K1096" s="74" t="s">
        <v>58</v>
      </c>
      <c r="L1096" s="75" t="n">
        <f aca="false">IF(B1097=1,0,G1096)</f>
        <v>0</v>
      </c>
    </row>
    <row r="1097" customFormat="false" ht="13.5" hidden="false" customHeight="false" outlineLevel="0" collapsed="false">
      <c r="A1097" s="68" t="n">
        <v>1089</v>
      </c>
      <c r="B1097" s="68" t="n">
        <f aca="false">IF(A1097&lt;=$B$3,1,0)</f>
        <v>0</v>
      </c>
      <c r="C1097" s="69" t="n">
        <f aca="false">G1096</f>
        <v>0</v>
      </c>
      <c r="D1097" s="70" t="n">
        <f aca="false">$B$2*B1097</f>
        <v>0</v>
      </c>
      <c r="E1097" s="68" t="n">
        <f aca="false">C1097*D1097</f>
        <v>0</v>
      </c>
      <c r="F1097" s="60" t="s">
        <v>55</v>
      </c>
      <c r="G1097" s="69" t="n">
        <f aca="false">MOD(E1097,J1097)</f>
        <v>0</v>
      </c>
      <c r="H1097" s="71" t="s">
        <v>56</v>
      </c>
      <c r="I1097" s="72" t="s">
        <v>57</v>
      </c>
      <c r="J1097" s="76" t="n">
        <f aca="false">$J$9</f>
        <v>55</v>
      </c>
      <c r="K1097" s="74" t="s">
        <v>58</v>
      </c>
      <c r="L1097" s="75" t="n">
        <f aca="false">IF(B1098=1,0,G1097)</f>
        <v>0</v>
      </c>
    </row>
    <row r="1098" customFormat="false" ht="13.5" hidden="false" customHeight="false" outlineLevel="0" collapsed="false">
      <c r="A1098" s="68" t="n">
        <v>1090</v>
      </c>
      <c r="B1098" s="68" t="n">
        <f aca="false">IF(A1098&lt;=$B$3,1,0)</f>
        <v>0</v>
      </c>
      <c r="C1098" s="69" t="n">
        <f aca="false">G1097</f>
        <v>0</v>
      </c>
      <c r="D1098" s="70" t="n">
        <f aca="false">$B$2*B1098</f>
        <v>0</v>
      </c>
      <c r="E1098" s="68" t="n">
        <f aca="false">C1098*D1098</f>
        <v>0</v>
      </c>
      <c r="F1098" s="60" t="s">
        <v>55</v>
      </c>
      <c r="G1098" s="69" t="n">
        <f aca="false">MOD(E1098,J1098)</f>
        <v>0</v>
      </c>
      <c r="H1098" s="71" t="s">
        <v>56</v>
      </c>
      <c r="I1098" s="72" t="s">
        <v>57</v>
      </c>
      <c r="J1098" s="76" t="n">
        <f aca="false">$J$9</f>
        <v>55</v>
      </c>
      <c r="K1098" s="74" t="s">
        <v>58</v>
      </c>
      <c r="L1098" s="75" t="n">
        <f aca="false">IF(B1099=1,0,G1098)</f>
        <v>0</v>
      </c>
    </row>
    <row r="1099" customFormat="false" ht="13.5" hidden="false" customHeight="false" outlineLevel="0" collapsed="false">
      <c r="A1099" s="68" t="n">
        <v>1091</v>
      </c>
      <c r="B1099" s="68" t="n">
        <f aca="false">IF(A1099&lt;=$B$3,1,0)</f>
        <v>0</v>
      </c>
      <c r="C1099" s="69" t="n">
        <f aca="false">G1098</f>
        <v>0</v>
      </c>
      <c r="D1099" s="70" t="n">
        <f aca="false">$B$2*B1099</f>
        <v>0</v>
      </c>
      <c r="E1099" s="68" t="n">
        <f aca="false">C1099*D1099</f>
        <v>0</v>
      </c>
      <c r="F1099" s="60" t="s">
        <v>55</v>
      </c>
      <c r="G1099" s="69" t="n">
        <f aca="false">MOD(E1099,J1099)</f>
        <v>0</v>
      </c>
      <c r="H1099" s="71" t="s">
        <v>56</v>
      </c>
      <c r="I1099" s="72" t="s">
        <v>57</v>
      </c>
      <c r="J1099" s="76" t="n">
        <f aca="false">$J$9</f>
        <v>55</v>
      </c>
      <c r="K1099" s="74" t="s">
        <v>58</v>
      </c>
      <c r="L1099" s="75" t="n">
        <f aca="false">IF(B1100=1,0,G1099)</f>
        <v>0</v>
      </c>
    </row>
    <row r="1100" customFormat="false" ht="13.5" hidden="false" customHeight="false" outlineLevel="0" collapsed="false">
      <c r="A1100" s="68" t="n">
        <v>1092</v>
      </c>
      <c r="B1100" s="68" t="n">
        <f aca="false">IF(A1100&lt;=$B$3,1,0)</f>
        <v>0</v>
      </c>
      <c r="C1100" s="69" t="n">
        <f aca="false">G1099</f>
        <v>0</v>
      </c>
      <c r="D1100" s="70" t="n">
        <f aca="false">$B$2*B1100</f>
        <v>0</v>
      </c>
      <c r="E1100" s="68" t="n">
        <f aca="false">C1100*D1100</f>
        <v>0</v>
      </c>
      <c r="F1100" s="60" t="s">
        <v>55</v>
      </c>
      <c r="G1100" s="69" t="n">
        <f aca="false">MOD(E1100,J1100)</f>
        <v>0</v>
      </c>
      <c r="H1100" s="71" t="s">
        <v>56</v>
      </c>
      <c r="I1100" s="72" t="s">
        <v>57</v>
      </c>
      <c r="J1100" s="76" t="n">
        <f aca="false">$J$9</f>
        <v>55</v>
      </c>
      <c r="K1100" s="74" t="s">
        <v>58</v>
      </c>
      <c r="L1100" s="75" t="n">
        <f aca="false">IF(B1101=1,0,G1100)</f>
        <v>0</v>
      </c>
    </row>
    <row r="1101" customFormat="false" ht="13.5" hidden="false" customHeight="false" outlineLevel="0" collapsed="false">
      <c r="A1101" s="68" t="n">
        <v>1093</v>
      </c>
      <c r="B1101" s="68" t="n">
        <f aca="false">IF(A1101&lt;=$B$3,1,0)</f>
        <v>0</v>
      </c>
      <c r="C1101" s="69" t="n">
        <f aca="false">G1100</f>
        <v>0</v>
      </c>
      <c r="D1101" s="70" t="n">
        <f aca="false">$B$2*B1101</f>
        <v>0</v>
      </c>
      <c r="E1101" s="68" t="n">
        <f aca="false">C1101*D1101</f>
        <v>0</v>
      </c>
      <c r="F1101" s="60" t="s">
        <v>55</v>
      </c>
      <c r="G1101" s="69" t="n">
        <f aca="false">MOD(E1101,J1101)</f>
        <v>0</v>
      </c>
      <c r="H1101" s="71" t="s">
        <v>56</v>
      </c>
      <c r="I1101" s="72" t="s">
        <v>57</v>
      </c>
      <c r="J1101" s="76" t="n">
        <f aca="false">$J$9</f>
        <v>55</v>
      </c>
      <c r="K1101" s="74" t="s">
        <v>58</v>
      </c>
      <c r="L1101" s="75" t="n">
        <f aca="false">IF(B1102=1,0,G1101)</f>
        <v>0</v>
      </c>
    </row>
    <row r="1102" customFormat="false" ht="13.5" hidden="false" customHeight="false" outlineLevel="0" collapsed="false">
      <c r="A1102" s="68" t="n">
        <v>1094</v>
      </c>
      <c r="B1102" s="68" t="n">
        <f aca="false">IF(A1102&lt;=$B$3,1,0)</f>
        <v>0</v>
      </c>
      <c r="C1102" s="69" t="n">
        <f aca="false">G1101</f>
        <v>0</v>
      </c>
      <c r="D1102" s="70" t="n">
        <f aca="false">$B$2*B1102</f>
        <v>0</v>
      </c>
      <c r="E1102" s="68" t="n">
        <f aca="false">C1102*D1102</f>
        <v>0</v>
      </c>
      <c r="F1102" s="60" t="s">
        <v>55</v>
      </c>
      <c r="G1102" s="69" t="n">
        <f aca="false">MOD(E1102,J1102)</f>
        <v>0</v>
      </c>
      <c r="H1102" s="71" t="s">
        <v>56</v>
      </c>
      <c r="I1102" s="72" t="s">
        <v>57</v>
      </c>
      <c r="J1102" s="76" t="n">
        <f aca="false">$J$9</f>
        <v>55</v>
      </c>
      <c r="K1102" s="74" t="s">
        <v>58</v>
      </c>
      <c r="L1102" s="75" t="n">
        <f aca="false">IF(B1103=1,0,G1102)</f>
        <v>0</v>
      </c>
    </row>
    <row r="1103" customFormat="false" ht="13.5" hidden="false" customHeight="false" outlineLevel="0" collapsed="false">
      <c r="A1103" s="68" t="n">
        <v>1095</v>
      </c>
      <c r="B1103" s="68" t="n">
        <f aca="false">IF(A1103&lt;=$B$3,1,0)</f>
        <v>0</v>
      </c>
      <c r="C1103" s="69" t="n">
        <f aca="false">G1102</f>
        <v>0</v>
      </c>
      <c r="D1103" s="70" t="n">
        <f aca="false">$B$2*B1103</f>
        <v>0</v>
      </c>
      <c r="E1103" s="68" t="n">
        <f aca="false">C1103*D1103</f>
        <v>0</v>
      </c>
      <c r="F1103" s="60" t="s">
        <v>55</v>
      </c>
      <c r="G1103" s="69" t="n">
        <f aca="false">MOD(E1103,J1103)</f>
        <v>0</v>
      </c>
      <c r="H1103" s="71" t="s">
        <v>56</v>
      </c>
      <c r="I1103" s="72" t="s">
        <v>57</v>
      </c>
      <c r="J1103" s="76" t="n">
        <f aca="false">$J$9</f>
        <v>55</v>
      </c>
      <c r="K1103" s="74" t="s">
        <v>58</v>
      </c>
      <c r="L1103" s="75" t="n">
        <f aca="false">IF(B1104=1,0,G1103)</f>
        <v>0</v>
      </c>
    </row>
    <row r="1104" customFormat="false" ht="13.5" hidden="false" customHeight="false" outlineLevel="0" collapsed="false">
      <c r="A1104" s="68" t="n">
        <v>1096</v>
      </c>
      <c r="B1104" s="68" t="n">
        <f aca="false">IF(A1104&lt;=$B$3,1,0)</f>
        <v>0</v>
      </c>
      <c r="C1104" s="69" t="n">
        <f aca="false">G1103</f>
        <v>0</v>
      </c>
      <c r="D1104" s="70" t="n">
        <f aca="false">$B$2*B1104</f>
        <v>0</v>
      </c>
      <c r="E1104" s="68" t="n">
        <f aca="false">C1104*D1104</f>
        <v>0</v>
      </c>
      <c r="F1104" s="60" t="s">
        <v>55</v>
      </c>
      <c r="G1104" s="69" t="n">
        <f aca="false">MOD(E1104,J1104)</f>
        <v>0</v>
      </c>
      <c r="H1104" s="71" t="s">
        <v>56</v>
      </c>
      <c r="I1104" s="72" t="s">
        <v>57</v>
      </c>
      <c r="J1104" s="76" t="n">
        <f aca="false">$J$9</f>
        <v>55</v>
      </c>
      <c r="K1104" s="74" t="s">
        <v>58</v>
      </c>
      <c r="L1104" s="75" t="n">
        <f aca="false">IF(B1105=1,0,G1104)</f>
        <v>0</v>
      </c>
    </row>
    <row r="1105" customFormat="false" ht="13.5" hidden="false" customHeight="false" outlineLevel="0" collapsed="false">
      <c r="A1105" s="68" t="n">
        <v>1097</v>
      </c>
      <c r="B1105" s="68" t="n">
        <f aca="false">IF(A1105&lt;=$B$3,1,0)</f>
        <v>0</v>
      </c>
      <c r="C1105" s="69" t="n">
        <f aca="false">G1104</f>
        <v>0</v>
      </c>
      <c r="D1105" s="70" t="n">
        <f aca="false">$B$2*B1105</f>
        <v>0</v>
      </c>
      <c r="E1105" s="68" t="n">
        <f aca="false">C1105*D1105</f>
        <v>0</v>
      </c>
      <c r="F1105" s="60" t="s">
        <v>55</v>
      </c>
      <c r="G1105" s="69" t="n">
        <f aca="false">MOD(E1105,J1105)</f>
        <v>0</v>
      </c>
      <c r="H1105" s="71" t="s">
        <v>56</v>
      </c>
      <c r="I1105" s="72" t="s">
        <v>57</v>
      </c>
      <c r="J1105" s="76" t="n">
        <f aca="false">$J$9</f>
        <v>55</v>
      </c>
      <c r="K1105" s="74" t="s">
        <v>58</v>
      </c>
      <c r="L1105" s="75" t="n">
        <f aca="false">IF(B1106=1,0,G1105)</f>
        <v>0</v>
      </c>
    </row>
    <row r="1106" customFormat="false" ht="13.5" hidden="false" customHeight="false" outlineLevel="0" collapsed="false">
      <c r="A1106" s="68" t="n">
        <v>1098</v>
      </c>
      <c r="B1106" s="68" t="n">
        <f aca="false">IF(A1106&lt;=$B$3,1,0)</f>
        <v>0</v>
      </c>
      <c r="C1106" s="69" t="n">
        <f aca="false">G1105</f>
        <v>0</v>
      </c>
      <c r="D1106" s="70" t="n">
        <f aca="false">$B$2*B1106</f>
        <v>0</v>
      </c>
      <c r="E1106" s="68" t="n">
        <f aca="false">C1106*D1106</f>
        <v>0</v>
      </c>
      <c r="F1106" s="60" t="s">
        <v>55</v>
      </c>
      <c r="G1106" s="69" t="n">
        <f aca="false">MOD(E1106,J1106)</f>
        <v>0</v>
      </c>
      <c r="H1106" s="71" t="s">
        <v>56</v>
      </c>
      <c r="I1106" s="72" t="s">
        <v>57</v>
      </c>
      <c r="J1106" s="76" t="n">
        <f aca="false">$J$9</f>
        <v>55</v>
      </c>
      <c r="K1106" s="74" t="s">
        <v>58</v>
      </c>
      <c r="L1106" s="75" t="n">
        <f aca="false">IF(B1107=1,0,G1106)</f>
        <v>0</v>
      </c>
    </row>
    <row r="1107" customFormat="false" ht="13.5" hidden="false" customHeight="false" outlineLevel="0" collapsed="false">
      <c r="A1107" s="68" t="n">
        <v>1099</v>
      </c>
      <c r="B1107" s="68" t="n">
        <f aca="false">IF(A1107&lt;=$B$3,1,0)</f>
        <v>0</v>
      </c>
      <c r="C1107" s="69" t="n">
        <f aca="false">G1106</f>
        <v>0</v>
      </c>
      <c r="D1107" s="70" t="n">
        <f aca="false">$B$2*B1107</f>
        <v>0</v>
      </c>
      <c r="E1107" s="68" t="n">
        <f aca="false">C1107*D1107</f>
        <v>0</v>
      </c>
      <c r="F1107" s="60" t="s">
        <v>55</v>
      </c>
      <c r="G1107" s="69" t="n">
        <f aca="false">MOD(E1107,J1107)</f>
        <v>0</v>
      </c>
      <c r="H1107" s="71" t="s">
        <v>56</v>
      </c>
      <c r="I1107" s="72" t="s">
        <v>57</v>
      </c>
      <c r="J1107" s="76" t="n">
        <f aca="false">$J$9</f>
        <v>55</v>
      </c>
      <c r="K1107" s="74" t="s">
        <v>58</v>
      </c>
      <c r="L1107" s="75" t="n">
        <f aca="false">IF(B1108=1,0,G1107)</f>
        <v>0</v>
      </c>
    </row>
    <row r="1108" customFormat="false" ht="13.5" hidden="false" customHeight="false" outlineLevel="0" collapsed="false">
      <c r="A1108" s="68" t="n">
        <v>1100</v>
      </c>
      <c r="B1108" s="68" t="n">
        <f aca="false">IF(A1108&lt;=$B$3,1,0)</f>
        <v>0</v>
      </c>
      <c r="C1108" s="69" t="n">
        <f aca="false">G1107</f>
        <v>0</v>
      </c>
      <c r="D1108" s="70" t="n">
        <f aca="false">$B$2*B1108</f>
        <v>0</v>
      </c>
      <c r="E1108" s="68" t="n">
        <f aca="false">C1108*D1108</f>
        <v>0</v>
      </c>
      <c r="F1108" s="60" t="s">
        <v>55</v>
      </c>
      <c r="G1108" s="69" t="n">
        <f aca="false">MOD(E1108,J1108)</f>
        <v>0</v>
      </c>
      <c r="H1108" s="71" t="s">
        <v>56</v>
      </c>
      <c r="I1108" s="72" t="s">
        <v>57</v>
      </c>
      <c r="J1108" s="76" t="n">
        <f aca="false">$J$9</f>
        <v>55</v>
      </c>
      <c r="K1108" s="74" t="s">
        <v>58</v>
      </c>
      <c r="L1108" s="75" t="n">
        <f aca="false">IF(B1109=1,0,G1108)</f>
        <v>0</v>
      </c>
    </row>
    <row r="1109" customFormat="false" ht="13.5" hidden="false" customHeight="false" outlineLevel="0" collapsed="false">
      <c r="A1109" s="68" t="n">
        <v>1101</v>
      </c>
      <c r="B1109" s="68" t="n">
        <f aca="false">IF(A1109&lt;=$B$3,1,0)</f>
        <v>0</v>
      </c>
      <c r="C1109" s="69" t="n">
        <f aca="false">G1108</f>
        <v>0</v>
      </c>
      <c r="D1109" s="70" t="n">
        <f aca="false">$B$2*B1109</f>
        <v>0</v>
      </c>
      <c r="E1109" s="68" t="n">
        <f aca="false">C1109*D1109</f>
        <v>0</v>
      </c>
      <c r="F1109" s="60" t="s">
        <v>55</v>
      </c>
      <c r="G1109" s="69" t="n">
        <f aca="false">MOD(E1109,J1109)</f>
        <v>0</v>
      </c>
      <c r="H1109" s="71" t="s">
        <v>56</v>
      </c>
      <c r="I1109" s="72" t="s">
        <v>57</v>
      </c>
      <c r="J1109" s="76" t="n">
        <f aca="false">$J$9</f>
        <v>55</v>
      </c>
      <c r="K1109" s="74" t="s">
        <v>58</v>
      </c>
      <c r="L1109" s="75" t="n">
        <f aca="false">IF(B1110=1,0,G1109)</f>
        <v>0</v>
      </c>
    </row>
    <row r="1110" customFormat="false" ht="13.5" hidden="false" customHeight="false" outlineLevel="0" collapsed="false">
      <c r="A1110" s="68" t="n">
        <v>1102</v>
      </c>
      <c r="B1110" s="68" t="n">
        <f aca="false">IF(A1110&lt;=$B$3,1,0)</f>
        <v>0</v>
      </c>
      <c r="C1110" s="69" t="n">
        <f aca="false">G1109</f>
        <v>0</v>
      </c>
      <c r="D1110" s="70" t="n">
        <f aca="false">$B$2*B1110</f>
        <v>0</v>
      </c>
      <c r="E1110" s="68" t="n">
        <f aca="false">C1110*D1110</f>
        <v>0</v>
      </c>
      <c r="F1110" s="60" t="s">
        <v>55</v>
      </c>
      <c r="G1110" s="69" t="n">
        <f aca="false">MOD(E1110,J1110)</f>
        <v>0</v>
      </c>
      <c r="H1110" s="71" t="s">
        <v>56</v>
      </c>
      <c r="I1110" s="72" t="s">
        <v>57</v>
      </c>
      <c r="J1110" s="76" t="n">
        <f aca="false">$J$9</f>
        <v>55</v>
      </c>
      <c r="K1110" s="74" t="s">
        <v>58</v>
      </c>
      <c r="L1110" s="75" t="n">
        <f aca="false">IF(B1111=1,0,G1110)</f>
        <v>0</v>
      </c>
    </row>
    <row r="1111" customFormat="false" ht="13.5" hidden="false" customHeight="false" outlineLevel="0" collapsed="false">
      <c r="A1111" s="68" t="n">
        <v>1103</v>
      </c>
      <c r="B1111" s="68" t="n">
        <f aca="false">IF(A1111&lt;=$B$3,1,0)</f>
        <v>0</v>
      </c>
      <c r="C1111" s="69" t="n">
        <f aca="false">G1110</f>
        <v>0</v>
      </c>
      <c r="D1111" s="70" t="n">
        <f aca="false">$B$2*B1111</f>
        <v>0</v>
      </c>
      <c r="E1111" s="68" t="n">
        <f aca="false">C1111*D1111</f>
        <v>0</v>
      </c>
      <c r="F1111" s="60" t="s">
        <v>55</v>
      </c>
      <c r="G1111" s="69" t="n">
        <f aca="false">MOD(E1111,J1111)</f>
        <v>0</v>
      </c>
      <c r="H1111" s="71" t="s">
        <v>56</v>
      </c>
      <c r="I1111" s="72" t="s">
        <v>57</v>
      </c>
      <c r="J1111" s="76" t="n">
        <f aca="false">$J$9</f>
        <v>55</v>
      </c>
      <c r="K1111" s="74" t="s">
        <v>58</v>
      </c>
      <c r="L1111" s="75" t="n">
        <f aca="false">IF(B1112=1,0,G1111)</f>
        <v>0</v>
      </c>
    </row>
    <row r="1112" customFormat="false" ht="13.5" hidden="false" customHeight="false" outlineLevel="0" collapsed="false">
      <c r="A1112" s="68" t="n">
        <v>1104</v>
      </c>
      <c r="B1112" s="68" t="n">
        <f aca="false">IF(A1112&lt;=$B$3,1,0)</f>
        <v>0</v>
      </c>
      <c r="C1112" s="69" t="n">
        <f aca="false">G1111</f>
        <v>0</v>
      </c>
      <c r="D1112" s="70" t="n">
        <f aca="false">$B$2*B1112</f>
        <v>0</v>
      </c>
      <c r="E1112" s="68" t="n">
        <f aca="false">C1112*D1112</f>
        <v>0</v>
      </c>
      <c r="F1112" s="60" t="s">
        <v>55</v>
      </c>
      <c r="G1112" s="69" t="n">
        <f aca="false">MOD(E1112,J1112)</f>
        <v>0</v>
      </c>
      <c r="H1112" s="71" t="s">
        <v>56</v>
      </c>
      <c r="I1112" s="72" t="s">
        <v>57</v>
      </c>
      <c r="J1112" s="76" t="n">
        <f aca="false">$J$9</f>
        <v>55</v>
      </c>
      <c r="K1112" s="74" t="s">
        <v>58</v>
      </c>
      <c r="L1112" s="75" t="n">
        <f aca="false">IF(B1113=1,0,G1112)</f>
        <v>0</v>
      </c>
    </row>
    <row r="1113" customFormat="false" ht="13.5" hidden="false" customHeight="false" outlineLevel="0" collapsed="false">
      <c r="A1113" s="68" t="n">
        <v>1105</v>
      </c>
      <c r="B1113" s="68" t="n">
        <f aca="false">IF(A1113&lt;=$B$3,1,0)</f>
        <v>0</v>
      </c>
      <c r="C1113" s="69" t="n">
        <f aca="false">G1112</f>
        <v>0</v>
      </c>
      <c r="D1113" s="70" t="n">
        <f aca="false">$B$2*B1113</f>
        <v>0</v>
      </c>
      <c r="E1113" s="68" t="n">
        <f aca="false">C1113*D1113</f>
        <v>0</v>
      </c>
      <c r="F1113" s="60" t="s">
        <v>55</v>
      </c>
      <c r="G1113" s="69" t="n">
        <f aca="false">MOD(E1113,J1113)</f>
        <v>0</v>
      </c>
      <c r="H1113" s="71" t="s">
        <v>56</v>
      </c>
      <c r="I1113" s="72" t="s">
        <v>57</v>
      </c>
      <c r="J1113" s="76" t="n">
        <f aca="false">$J$9</f>
        <v>55</v>
      </c>
      <c r="K1113" s="74" t="s">
        <v>58</v>
      </c>
      <c r="L1113" s="75" t="n">
        <f aca="false">IF(B1114=1,0,G1113)</f>
        <v>0</v>
      </c>
    </row>
    <row r="1114" customFormat="false" ht="13.5" hidden="false" customHeight="false" outlineLevel="0" collapsed="false">
      <c r="A1114" s="68" t="n">
        <v>1106</v>
      </c>
      <c r="B1114" s="68" t="n">
        <f aca="false">IF(A1114&lt;=$B$3,1,0)</f>
        <v>0</v>
      </c>
      <c r="C1114" s="69" t="n">
        <f aca="false">G1113</f>
        <v>0</v>
      </c>
      <c r="D1114" s="70" t="n">
        <f aca="false">$B$2*B1114</f>
        <v>0</v>
      </c>
      <c r="E1114" s="68" t="n">
        <f aca="false">C1114*D1114</f>
        <v>0</v>
      </c>
      <c r="F1114" s="60" t="s">
        <v>55</v>
      </c>
      <c r="G1114" s="69" t="n">
        <f aca="false">MOD(E1114,J1114)</f>
        <v>0</v>
      </c>
      <c r="H1114" s="71" t="s">
        <v>56</v>
      </c>
      <c r="I1114" s="72" t="s">
        <v>57</v>
      </c>
      <c r="J1114" s="76" t="n">
        <f aca="false">$J$9</f>
        <v>55</v>
      </c>
      <c r="K1114" s="74" t="s">
        <v>58</v>
      </c>
      <c r="L1114" s="75" t="n">
        <f aca="false">IF(B1115=1,0,G1114)</f>
        <v>0</v>
      </c>
    </row>
    <row r="1115" customFormat="false" ht="13.5" hidden="false" customHeight="false" outlineLevel="0" collapsed="false">
      <c r="A1115" s="68" t="n">
        <v>1107</v>
      </c>
      <c r="B1115" s="68" t="n">
        <f aca="false">IF(A1115&lt;=$B$3,1,0)</f>
        <v>0</v>
      </c>
      <c r="C1115" s="69" t="n">
        <f aca="false">G1114</f>
        <v>0</v>
      </c>
      <c r="D1115" s="70" t="n">
        <f aca="false">$B$2*B1115</f>
        <v>0</v>
      </c>
      <c r="E1115" s="68" t="n">
        <f aca="false">C1115*D1115</f>
        <v>0</v>
      </c>
      <c r="F1115" s="60" t="s">
        <v>55</v>
      </c>
      <c r="G1115" s="69" t="n">
        <f aca="false">MOD(E1115,J1115)</f>
        <v>0</v>
      </c>
      <c r="H1115" s="71" t="s">
        <v>56</v>
      </c>
      <c r="I1115" s="72" t="s">
        <v>57</v>
      </c>
      <c r="J1115" s="76" t="n">
        <f aca="false">$J$9</f>
        <v>55</v>
      </c>
      <c r="K1115" s="74" t="s">
        <v>58</v>
      </c>
      <c r="L1115" s="75" t="n">
        <f aca="false">IF(B1116=1,0,G1115)</f>
        <v>0</v>
      </c>
    </row>
    <row r="1116" customFormat="false" ht="13.5" hidden="false" customHeight="false" outlineLevel="0" collapsed="false">
      <c r="A1116" s="68" t="n">
        <v>1108</v>
      </c>
      <c r="B1116" s="68" t="n">
        <f aca="false">IF(A1116&lt;=$B$3,1,0)</f>
        <v>0</v>
      </c>
      <c r="C1116" s="69" t="n">
        <f aca="false">G1115</f>
        <v>0</v>
      </c>
      <c r="D1116" s="70" t="n">
        <f aca="false">$B$2*B1116</f>
        <v>0</v>
      </c>
      <c r="E1116" s="68" t="n">
        <f aca="false">C1116*D1116</f>
        <v>0</v>
      </c>
      <c r="F1116" s="60" t="s">
        <v>55</v>
      </c>
      <c r="G1116" s="69" t="n">
        <f aca="false">MOD(E1116,J1116)</f>
        <v>0</v>
      </c>
      <c r="H1116" s="71" t="s">
        <v>56</v>
      </c>
      <c r="I1116" s="72" t="s">
        <v>57</v>
      </c>
      <c r="J1116" s="76" t="n">
        <f aca="false">$J$9</f>
        <v>55</v>
      </c>
      <c r="K1116" s="74" t="s">
        <v>58</v>
      </c>
      <c r="L1116" s="75" t="n">
        <f aca="false">IF(B1117=1,0,G1116)</f>
        <v>0</v>
      </c>
    </row>
    <row r="1117" customFormat="false" ht="13.5" hidden="false" customHeight="false" outlineLevel="0" collapsed="false">
      <c r="A1117" s="68" t="n">
        <v>1109</v>
      </c>
      <c r="B1117" s="68" t="n">
        <f aca="false">IF(A1117&lt;=$B$3,1,0)</f>
        <v>0</v>
      </c>
      <c r="C1117" s="69" t="n">
        <f aca="false">G1116</f>
        <v>0</v>
      </c>
      <c r="D1117" s="70" t="n">
        <f aca="false">$B$2*B1117</f>
        <v>0</v>
      </c>
      <c r="E1117" s="68" t="n">
        <f aca="false">C1117*D1117</f>
        <v>0</v>
      </c>
      <c r="F1117" s="60" t="s">
        <v>55</v>
      </c>
      <c r="G1117" s="69" t="n">
        <f aca="false">MOD(E1117,J1117)</f>
        <v>0</v>
      </c>
      <c r="H1117" s="71" t="s">
        <v>56</v>
      </c>
      <c r="I1117" s="72" t="s">
        <v>57</v>
      </c>
      <c r="J1117" s="76" t="n">
        <f aca="false">$J$9</f>
        <v>55</v>
      </c>
      <c r="K1117" s="74" t="s">
        <v>58</v>
      </c>
      <c r="L1117" s="75" t="n">
        <f aca="false">IF(B1118=1,0,G1117)</f>
        <v>0</v>
      </c>
    </row>
    <row r="1118" customFormat="false" ht="13.5" hidden="false" customHeight="false" outlineLevel="0" collapsed="false">
      <c r="A1118" s="68" t="n">
        <v>1110</v>
      </c>
      <c r="B1118" s="68" t="n">
        <f aca="false">IF(A1118&lt;=$B$3,1,0)</f>
        <v>0</v>
      </c>
      <c r="C1118" s="69" t="n">
        <f aca="false">G1117</f>
        <v>0</v>
      </c>
      <c r="D1118" s="70" t="n">
        <f aca="false">$B$2*B1118</f>
        <v>0</v>
      </c>
      <c r="E1118" s="68" t="n">
        <f aca="false">C1118*D1118</f>
        <v>0</v>
      </c>
      <c r="F1118" s="60" t="s">
        <v>55</v>
      </c>
      <c r="G1118" s="69" t="n">
        <f aca="false">MOD(E1118,J1118)</f>
        <v>0</v>
      </c>
      <c r="H1118" s="71" t="s">
        <v>56</v>
      </c>
      <c r="I1118" s="72" t="s">
        <v>57</v>
      </c>
      <c r="J1118" s="76" t="n">
        <f aca="false">$J$9</f>
        <v>55</v>
      </c>
      <c r="K1118" s="74" t="s">
        <v>58</v>
      </c>
      <c r="L1118" s="75" t="n">
        <f aca="false">IF(B1119=1,0,G1118)</f>
        <v>0</v>
      </c>
    </row>
    <row r="1119" customFormat="false" ht="13.5" hidden="false" customHeight="false" outlineLevel="0" collapsed="false">
      <c r="A1119" s="68" t="n">
        <v>1111</v>
      </c>
      <c r="B1119" s="68" t="n">
        <f aca="false">IF(A1119&lt;=$B$3,1,0)</f>
        <v>0</v>
      </c>
      <c r="C1119" s="69" t="n">
        <f aca="false">G1118</f>
        <v>0</v>
      </c>
      <c r="D1119" s="70" t="n">
        <f aca="false">$B$2*B1119</f>
        <v>0</v>
      </c>
      <c r="E1119" s="68" t="n">
        <f aca="false">C1119*D1119</f>
        <v>0</v>
      </c>
      <c r="F1119" s="60" t="s">
        <v>55</v>
      </c>
      <c r="G1119" s="69" t="n">
        <f aca="false">MOD(E1119,J1119)</f>
        <v>0</v>
      </c>
      <c r="H1119" s="71" t="s">
        <v>56</v>
      </c>
      <c r="I1119" s="72" t="s">
        <v>57</v>
      </c>
      <c r="J1119" s="76" t="n">
        <f aca="false">$J$9</f>
        <v>55</v>
      </c>
      <c r="K1119" s="74" t="s">
        <v>58</v>
      </c>
      <c r="L1119" s="75" t="n">
        <f aca="false">IF(B1120=1,0,G1119)</f>
        <v>0</v>
      </c>
    </row>
    <row r="1120" customFormat="false" ht="13.5" hidden="false" customHeight="false" outlineLevel="0" collapsed="false">
      <c r="A1120" s="68" t="n">
        <v>1112</v>
      </c>
      <c r="B1120" s="68" t="n">
        <f aca="false">IF(A1120&lt;=$B$3,1,0)</f>
        <v>0</v>
      </c>
      <c r="C1120" s="69" t="n">
        <f aca="false">G1119</f>
        <v>0</v>
      </c>
      <c r="D1120" s="70" t="n">
        <f aca="false">$B$2*B1120</f>
        <v>0</v>
      </c>
      <c r="E1120" s="68" t="n">
        <f aca="false">C1120*D1120</f>
        <v>0</v>
      </c>
      <c r="F1120" s="60" t="s">
        <v>55</v>
      </c>
      <c r="G1120" s="69" t="n">
        <f aca="false">MOD(E1120,J1120)</f>
        <v>0</v>
      </c>
      <c r="H1120" s="71" t="s">
        <v>56</v>
      </c>
      <c r="I1120" s="72" t="s">
        <v>57</v>
      </c>
      <c r="J1120" s="76" t="n">
        <f aca="false">$J$9</f>
        <v>55</v>
      </c>
      <c r="K1120" s="74" t="s">
        <v>58</v>
      </c>
      <c r="L1120" s="75" t="n">
        <f aca="false">IF(B1121=1,0,G1120)</f>
        <v>0</v>
      </c>
    </row>
    <row r="1121" customFormat="false" ht="13.5" hidden="false" customHeight="false" outlineLevel="0" collapsed="false">
      <c r="A1121" s="68" t="n">
        <v>1113</v>
      </c>
      <c r="B1121" s="68" t="n">
        <f aca="false">IF(A1121&lt;=$B$3,1,0)</f>
        <v>0</v>
      </c>
      <c r="C1121" s="69" t="n">
        <f aca="false">G1120</f>
        <v>0</v>
      </c>
      <c r="D1121" s="70" t="n">
        <f aca="false">$B$2*B1121</f>
        <v>0</v>
      </c>
      <c r="E1121" s="68" t="n">
        <f aca="false">C1121*D1121</f>
        <v>0</v>
      </c>
      <c r="F1121" s="60" t="s">
        <v>55</v>
      </c>
      <c r="G1121" s="69" t="n">
        <f aca="false">MOD(E1121,J1121)</f>
        <v>0</v>
      </c>
      <c r="H1121" s="71" t="s">
        <v>56</v>
      </c>
      <c r="I1121" s="72" t="s">
        <v>57</v>
      </c>
      <c r="J1121" s="76" t="n">
        <f aca="false">$J$9</f>
        <v>55</v>
      </c>
      <c r="K1121" s="74" t="s">
        <v>58</v>
      </c>
      <c r="L1121" s="75" t="n">
        <f aca="false">IF(B1122=1,0,G1121)</f>
        <v>0</v>
      </c>
    </row>
    <row r="1122" customFormat="false" ht="13.5" hidden="false" customHeight="false" outlineLevel="0" collapsed="false">
      <c r="A1122" s="68" t="n">
        <v>1114</v>
      </c>
      <c r="B1122" s="68" t="n">
        <f aca="false">IF(A1122&lt;=$B$3,1,0)</f>
        <v>0</v>
      </c>
      <c r="C1122" s="69" t="n">
        <f aca="false">G1121</f>
        <v>0</v>
      </c>
      <c r="D1122" s="70" t="n">
        <f aca="false">$B$2*B1122</f>
        <v>0</v>
      </c>
      <c r="E1122" s="68" t="n">
        <f aca="false">C1122*D1122</f>
        <v>0</v>
      </c>
      <c r="F1122" s="60" t="s">
        <v>55</v>
      </c>
      <c r="G1122" s="69" t="n">
        <f aca="false">MOD(E1122,J1122)</f>
        <v>0</v>
      </c>
      <c r="H1122" s="71" t="s">
        <v>56</v>
      </c>
      <c r="I1122" s="72" t="s">
        <v>57</v>
      </c>
      <c r="J1122" s="76" t="n">
        <f aca="false">$J$9</f>
        <v>55</v>
      </c>
      <c r="K1122" s="74" t="s">
        <v>58</v>
      </c>
      <c r="L1122" s="75" t="n">
        <f aca="false">IF(B1123=1,0,G1122)</f>
        <v>0</v>
      </c>
    </row>
    <row r="1123" customFormat="false" ht="13.5" hidden="false" customHeight="false" outlineLevel="0" collapsed="false">
      <c r="A1123" s="68" t="n">
        <v>1115</v>
      </c>
      <c r="B1123" s="68" t="n">
        <f aca="false">IF(A1123&lt;=$B$3,1,0)</f>
        <v>0</v>
      </c>
      <c r="C1123" s="69" t="n">
        <f aca="false">G1122</f>
        <v>0</v>
      </c>
      <c r="D1123" s="70" t="n">
        <f aca="false">$B$2*B1123</f>
        <v>0</v>
      </c>
      <c r="E1123" s="68" t="n">
        <f aca="false">C1123*D1123</f>
        <v>0</v>
      </c>
      <c r="F1123" s="60" t="s">
        <v>55</v>
      </c>
      <c r="G1123" s="69" t="n">
        <f aca="false">MOD(E1123,J1123)</f>
        <v>0</v>
      </c>
      <c r="H1123" s="71" t="s">
        <v>56</v>
      </c>
      <c r="I1123" s="72" t="s">
        <v>57</v>
      </c>
      <c r="J1123" s="76" t="n">
        <f aca="false">$J$9</f>
        <v>55</v>
      </c>
      <c r="K1123" s="74" t="s">
        <v>58</v>
      </c>
      <c r="L1123" s="75" t="n">
        <f aca="false">IF(B1124=1,0,G1123)</f>
        <v>0</v>
      </c>
    </row>
    <row r="1124" customFormat="false" ht="13.5" hidden="false" customHeight="false" outlineLevel="0" collapsed="false">
      <c r="A1124" s="68" t="n">
        <v>1116</v>
      </c>
      <c r="B1124" s="68" t="n">
        <f aca="false">IF(A1124&lt;=$B$3,1,0)</f>
        <v>0</v>
      </c>
      <c r="C1124" s="69" t="n">
        <f aca="false">G1123</f>
        <v>0</v>
      </c>
      <c r="D1124" s="70" t="n">
        <f aca="false">$B$2*B1124</f>
        <v>0</v>
      </c>
      <c r="E1124" s="68" t="n">
        <f aca="false">C1124*D1124</f>
        <v>0</v>
      </c>
      <c r="F1124" s="60" t="s">
        <v>55</v>
      </c>
      <c r="G1124" s="69" t="n">
        <f aca="false">MOD(E1124,J1124)</f>
        <v>0</v>
      </c>
      <c r="H1124" s="71" t="s">
        <v>56</v>
      </c>
      <c r="I1124" s="72" t="s">
        <v>57</v>
      </c>
      <c r="J1124" s="76" t="n">
        <f aca="false">$J$9</f>
        <v>55</v>
      </c>
      <c r="K1124" s="74" t="s">
        <v>58</v>
      </c>
      <c r="L1124" s="75" t="n">
        <f aca="false">IF(B1125=1,0,G1124)</f>
        <v>0</v>
      </c>
    </row>
    <row r="1125" customFormat="false" ht="13.5" hidden="false" customHeight="false" outlineLevel="0" collapsed="false">
      <c r="A1125" s="68" t="n">
        <v>1117</v>
      </c>
      <c r="B1125" s="68" t="n">
        <f aca="false">IF(A1125&lt;=$B$3,1,0)</f>
        <v>0</v>
      </c>
      <c r="C1125" s="69" t="n">
        <f aca="false">G1124</f>
        <v>0</v>
      </c>
      <c r="D1125" s="70" t="n">
        <f aca="false">$B$2*B1125</f>
        <v>0</v>
      </c>
      <c r="E1125" s="68" t="n">
        <f aca="false">C1125*D1125</f>
        <v>0</v>
      </c>
      <c r="F1125" s="60" t="s">
        <v>55</v>
      </c>
      <c r="G1125" s="69" t="n">
        <f aca="false">MOD(E1125,J1125)</f>
        <v>0</v>
      </c>
      <c r="H1125" s="71" t="s">
        <v>56</v>
      </c>
      <c r="I1125" s="72" t="s">
        <v>57</v>
      </c>
      <c r="J1125" s="76" t="n">
        <f aca="false">$J$9</f>
        <v>55</v>
      </c>
      <c r="K1125" s="74" t="s">
        <v>58</v>
      </c>
      <c r="L1125" s="75" t="n">
        <f aca="false">IF(B1126=1,0,G1125)</f>
        <v>0</v>
      </c>
    </row>
    <row r="1126" customFormat="false" ht="13.5" hidden="false" customHeight="false" outlineLevel="0" collapsed="false">
      <c r="A1126" s="68" t="n">
        <v>1118</v>
      </c>
      <c r="B1126" s="68" t="n">
        <f aca="false">IF(A1126&lt;=$B$3,1,0)</f>
        <v>0</v>
      </c>
      <c r="C1126" s="69" t="n">
        <f aca="false">G1125</f>
        <v>0</v>
      </c>
      <c r="D1126" s="70" t="n">
        <f aca="false">$B$2*B1126</f>
        <v>0</v>
      </c>
      <c r="E1126" s="68" t="n">
        <f aca="false">C1126*D1126</f>
        <v>0</v>
      </c>
      <c r="F1126" s="60" t="s">
        <v>55</v>
      </c>
      <c r="G1126" s="69" t="n">
        <f aca="false">MOD(E1126,J1126)</f>
        <v>0</v>
      </c>
      <c r="H1126" s="71" t="s">
        <v>56</v>
      </c>
      <c r="I1126" s="72" t="s">
        <v>57</v>
      </c>
      <c r="J1126" s="76" t="n">
        <f aca="false">$J$9</f>
        <v>55</v>
      </c>
      <c r="K1126" s="74" t="s">
        <v>58</v>
      </c>
      <c r="L1126" s="75" t="n">
        <f aca="false">IF(B1127=1,0,G1126)</f>
        <v>0</v>
      </c>
    </row>
    <row r="1127" customFormat="false" ht="13.5" hidden="false" customHeight="false" outlineLevel="0" collapsed="false">
      <c r="A1127" s="68" t="n">
        <v>1119</v>
      </c>
      <c r="B1127" s="68" t="n">
        <f aca="false">IF(A1127&lt;=$B$3,1,0)</f>
        <v>0</v>
      </c>
      <c r="C1127" s="69" t="n">
        <f aca="false">G1126</f>
        <v>0</v>
      </c>
      <c r="D1127" s="70" t="n">
        <f aca="false">$B$2*B1127</f>
        <v>0</v>
      </c>
      <c r="E1127" s="68" t="n">
        <f aca="false">C1127*D1127</f>
        <v>0</v>
      </c>
      <c r="F1127" s="60" t="s">
        <v>55</v>
      </c>
      <c r="G1127" s="69" t="n">
        <f aca="false">MOD(E1127,J1127)</f>
        <v>0</v>
      </c>
      <c r="H1127" s="71" t="s">
        <v>56</v>
      </c>
      <c r="I1127" s="72" t="s">
        <v>57</v>
      </c>
      <c r="J1127" s="76" t="n">
        <f aca="false">$J$9</f>
        <v>55</v>
      </c>
      <c r="K1127" s="74" t="s">
        <v>58</v>
      </c>
      <c r="L1127" s="75" t="n">
        <f aca="false">IF(B1128=1,0,G1127)</f>
        <v>0</v>
      </c>
    </row>
    <row r="1128" customFormat="false" ht="13.5" hidden="false" customHeight="false" outlineLevel="0" collapsed="false">
      <c r="A1128" s="68" t="n">
        <v>1120</v>
      </c>
      <c r="B1128" s="68" t="n">
        <f aca="false">IF(A1128&lt;=$B$3,1,0)</f>
        <v>0</v>
      </c>
      <c r="C1128" s="69" t="n">
        <f aca="false">G1127</f>
        <v>0</v>
      </c>
      <c r="D1128" s="70" t="n">
        <f aca="false">$B$2*B1128</f>
        <v>0</v>
      </c>
      <c r="E1128" s="68" t="n">
        <f aca="false">C1128*D1128</f>
        <v>0</v>
      </c>
      <c r="F1128" s="60" t="s">
        <v>55</v>
      </c>
      <c r="G1128" s="69" t="n">
        <f aca="false">MOD(E1128,J1128)</f>
        <v>0</v>
      </c>
      <c r="H1128" s="71" t="s">
        <v>56</v>
      </c>
      <c r="I1128" s="72" t="s">
        <v>57</v>
      </c>
      <c r="J1128" s="76" t="n">
        <f aca="false">$J$9</f>
        <v>55</v>
      </c>
      <c r="K1128" s="74" t="s">
        <v>58</v>
      </c>
      <c r="L1128" s="75" t="n">
        <f aca="false">IF(B1129=1,0,G1128)</f>
        <v>0</v>
      </c>
    </row>
    <row r="1129" customFormat="false" ht="13.5" hidden="false" customHeight="false" outlineLevel="0" collapsed="false">
      <c r="A1129" s="68" t="n">
        <v>1121</v>
      </c>
      <c r="B1129" s="68" t="n">
        <f aca="false">IF(A1129&lt;=$B$3,1,0)</f>
        <v>0</v>
      </c>
      <c r="C1129" s="69" t="n">
        <f aca="false">G1128</f>
        <v>0</v>
      </c>
      <c r="D1129" s="70" t="n">
        <f aca="false">$B$2*B1129</f>
        <v>0</v>
      </c>
      <c r="E1129" s="68" t="n">
        <f aca="false">C1129*D1129</f>
        <v>0</v>
      </c>
      <c r="F1129" s="60" t="s">
        <v>55</v>
      </c>
      <c r="G1129" s="69" t="n">
        <f aca="false">MOD(E1129,J1129)</f>
        <v>0</v>
      </c>
      <c r="H1129" s="71" t="s">
        <v>56</v>
      </c>
      <c r="I1129" s="72" t="s">
        <v>57</v>
      </c>
      <c r="J1129" s="76" t="n">
        <f aca="false">$J$9</f>
        <v>55</v>
      </c>
      <c r="K1129" s="74" t="s">
        <v>58</v>
      </c>
      <c r="L1129" s="75" t="n">
        <f aca="false">IF(B1130=1,0,G1129)</f>
        <v>0</v>
      </c>
    </row>
    <row r="1130" customFormat="false" ht="13.5" hidden="false" customHeight="false" outlineLevel="0" collapsed="false">
      <c r="A1130" s="68" t="n">
        <v>1122</v>
      </c>
      <c r="B1130" s="68" t="n">
        <f aca="false">IF(A1130&lt;=$B$3,1,0)</f>
        <v>0</v>
      </c>
      <c r="C1130" s="69" t="n">
        <f aca="false">G1129</f>
        <v>0</v>
      </c>
      <c r="D1130" s="70" t="n">
        <f aca="false">$B$2*B1130</f>
        <v>0</v>
      </c>
      <c r="E1130" s="68" t="n">
        <f aca="false">C1130*D1130</f>
        <v>0</v>
      </c>
      <c r="F1130" s="60" t="s">
        <v>55</v>
      </c>
      <c r="G1130" s="69" t="n">
        <f aca="false">MOD(E1130,J1130)</f>
        <v>0</v>
      </c>
      <c r="H1130" s="71" t="s">
        <v>56</v>
      </c>
      <c r="I1130" s="72" t="s">
        <v>57</v>
      </c>
      <c r="J1130" s="76" t="n">
        <f aca="false">$J$9</f>
        <v>55</v>
      </c>
      <c r="K1130" s="74" t="s">
        <v>58</v>
      </c>
      <c r="L1130" s="75" t="n">
        <f aca="false">IF(B1131=1,0,G1130)</f>
        <v>0</v>
      </c>
    </row>
    <row r="1131" customFormat="false" ht="13.5" hidden="false" customHeight="false" outlineLevel="0" collapsed="false">
      <c r="A1131" s="68" t="n">
        <v>1123</v>
      </c>
      <c r="B1131" s="68" t="n">
        <f aca="false">IF(A1131&lt;=$B$3,1,0)</f>
        <v>0</v>
      </c>
      <c r="C1131" s="69" t="n">
        <f aca="false">G1130</f>
        <v>0</v>
      </c>
      <c r="D1131" s="70" t="n">
        <f aca="false">$B$2*B1131</f>
        <v>0</v>
      </c>
      <c r="E1131" s="68" t="n">
        <f aca="false">C1131*D1131</f>
        <v>0</v>
      </c>
      <c r="F1131" s="60" t="s">
        <v>55</v>
      </c>
      <c r="G1131" s="69" t="n">
        <f aca="false">MOD(E1131,J1131)</f>
        <v>0</v>
      </c>
      <c r="H1131" s="71" t="s">
        <v>56</v>
      </c>
      <c r="I1131" s="72" t="s">
        <v>57</v>
      </c>
      <c r="J1131" s="76" t="n">
        <f aca="false">$J$9</f>
        <v>55</v>
      </c>
      <c r="K1131" s="74" t="s">
        <v>58</v>
      </c>
      <c r="L1131" s="75" t="n">
        <f aca="false">IF(B1132=1,0,G1131)</f>
        <v>0</v>
      </c>
    </row>
    <row r="1132" customFormat="false" ht="13.5" hidden="false" customHeight="false" outlineLevel="0" collapsed="false">
      <c r="A1132" s="68" t="n">
        <v>1124</v>
      </c>
      <c r="B1132" s="68" t="n">
        <f aca="false">IF(A1132&lt;=$B$3,1,0)</f>
        <v>0</v>
      </c>
      <c r="C1132" s="69" t="n">
        <f aca="false">G1131</f>
        <v>0</v>
      </c>
      <c r="D1132" s="70" t="n">
        <f aca="false">$B$2*B1132</f>
        <v>0</v>
      </c>
      <c r="E1132" s="68" t="n">
        <f aca="false">C1132*D1132</f>
        <v>0</v>
      </c>
      <c r="F1132" s="60" t="s">
        <v>55</v>
      </c>
      <c r="G1132" s="69" t="n">
        <f aca="false">MOD(E1132,J1132)</f>
        <v>0</v>
      </c>
      <c r="H1132" s="71" t="s">
        <v>56</v>
      </c>
      <c r="I1132" s="72" t="s">
        <v>57</v>
      </c>
      <c r="J1132" s="76" t="n">
        <f aca="false">$J$9</f>
        <v>55</v>
      </c>
      <c r="K1132" s="74" t="s">
        <v>58</v>
      </c>
      <c r="L1132" s="75" t="n">
        <f aca="false">IF(B1133=1,0,G1132)</f>
        <v>0</v>
      </c>
    </row>
    <row r="1133" customFormat="false" ht="13.5" hidden="false" customHeight="false" outlineLevel="0" collapsed="false">
      <c r="A1133" s="68" t="n">
        <v>1125</v>
      </c>
      <c r="B1133" s="68" t="n">
        <f aca="false">IF(A1133&lt;=$B$3,1,0)</f>
        <v>0</v>
      </c>
      <c r="C1133" s="69" t="n">
        <f aca="false">G1132</f>
        <v>0</v>
      </c>
      <c r="D1133" s="70" t="n">
        <f aca="false">$B$2*B1133</f>
        <v>0</v>
      </c>
      <c r="E1133" s="68" t="n">
        <f aca="false">C1133*D1133</f>
        <v>0</v>
      </c>
      <c r="F1133" s="60" t="s">
        <v>55</v>
      </c>
      <c r="G1133" s="69" t="n">
        <f aca="false">MOD(E1133,J1133)</f>
        <v>0</v>
      </c>
      <c r="H1133" s="71" t="s">
        <v>56</v>
      </c>
      <c r="I1133" s="72" t="s">
        <v>57</v>
      </c>
      <c r="J1133" s="76" t="n">
        <f aca="false">$J$9</f>
        <v>55</v>
      </c>
      <c r="K1133" s="74" t="s">
        <v>58</v>
      </c>
      <c r="L1133" s="75" t="n">
        <f aca="false">IF(B1134=1,0,G1133)</f>
        <v>0</v>
      </c>
    </row>
    <row r="1134" customFormat="false" ht="13.5" hidden="false" customHeight="false" outlineLevel="0" collapsed="false">
      <c r="A1134" s="68" t="n">
        <v>1126</v>
      </c>
      <c r="B1134" s="68" t="n">
        <f aca="false">IF(A1134&lt;=$B$3,1,0)</f>
        <v>0</v>
      </c>
      <c r="C1134" s="69" t="n">
        <f aca="false">G1133</f>
        <v>0</v>
      </c>
      <c r="D1134" s="70" t="n">
        <f aca="false">$B$2*B1134</f>
        <v>0</v>
      </c>
      <c r="E1134" s="68" t="n">
        <f aca="false">C1134*D1134</f>
        <v>0</v>
      </c>
      <c r="F1134" s="60" t="s">
        <v>55</v>
      </c>
      <c r="G1134" s="69" t="n">
        <f aca="false">MOD(E1134,J1134)</f>
        <v>0</v>
      </c>
      <c r="H1134" s="71" t="s">
        <v>56</v>
      </c>
      <c r="I1134" s="72" t="s">
        <v>57</v>
      </c>
      <c r="J1134" s="76" t="n">
        <f aca="false">$J$9</f>
        <v>55</v>
      </c>
      <c r="K1134" s="74" t="s">
        <v>58</v>
      </c>
      <c r="L1134" s="75" t="n">
        <f aca="false">IF(B1135=1,0,G1134)</f>
        <v>0</v>
      </c>
    </row>
    <row r="1135" customFormat="false" ht="13.5" hidden="false" customHeight="false" outlineLevel="0" collapsed="false">
      <c r="A1135" s="68" t="n">
        <v>1127</v>
      </c>
      <c r="B1135" s="68" t="n">
        <f aca="false">IF(A1135&lt;=$B$3,1,0)</f>
        <v>0</v>
      </c>
      <c r="C1135" s="69" t="n">
        <f aca="false">G1134</f>
        <v>0</v>
      </c>
      <c r="D1135" s="70" t="n">
        <f aca="false">$B$2*B1135</f>
        <v>0</v>
      </c>
      <c r="E1135" s="68" t="n">
        <f aca="false">C1135*D1135</f>
        <v>0</v>
      </c>
      <c r="F1135" s="60" t="s">
        <v>55</v>
      </c>
      <c r="G1135" s="69" t="n">
        <f aca="false">MOD(E1135,J1135)</f>
        <v>0</v>
      </c>
      <c r="H1135" s="71" t="s">
        <v>56</v>
      </c>
      <c r="I1135" s="72" t="s">
        <v>57</v>
      </c>
      <c r="J1135" s="76" t="n">
        <f aca="false">$J$9</f>
        <v>55</v>
      </c>
      <c r="K1135" s="74" t="s">
        <v>58</v>
      </c>
      <c r="L1135" s="75" t="n">
        <f aca="false">IF(B1136=1,0,G1135)</f>
        <v>0</v>
      </c>
    </row>
    <row r="1136" customFormat="false" ht="13.5" hidden="false" customHeight="false" outlineLevel="0" collapsed="false">
      <c r="A1136" s="68" t="n">
        <v>1128</v>
      </c>
      <c r="B1136" s="68" t="n">
        <f aca="false">IF(A1136&lt;=$B$3,1,0)</f>
        <v>0</v>
      </c>
      <c r="C1136" s="69" t="n">
        <f aca="false">G1135</f>
        <v>0</v>
      </c>
      <c r="D1136" s="70" t="n">
        <f aca="false">$B$2*B1136</f>
        <v>0</v>
      </c>
      <c r="E1136" s="68" t="n">
        <f aca="false">C1136*D1136</f>
        <v>0</v>
      </c>
      <c r="F1136" s="60" t="s">
        <v>55</v>
      </c>
      <c r="G1136" s="69" t="n">
        <f aca="false">MOD(E1136,J1136)</f>
        <v>0</v>
      </c>
      <c r="H1136" s="71" t="s">
        <v>56</v>
      </c>
      <c r="I1136" s="72" t="s">
        <v>57</v>
      </c>
      <c r="J1136" s="76" t="n">
        <f aca="false">$J$9</f>
        <v>55</v>
      </c>
      <c r="K1136" s="74" t="s">
        <v>58</v>
      </c>
      <c r="L1136" s="75" t="n">
        <f aca="false">IF(B1137=1,0,G1136)</f>
        <v>0</v>
      </c>
    </row>
    <row r="1137" customFormat="false" ht="13.5" hidden="false" customHeight="false" outlineLevel="0" collapsed="false">
      <c r="A1137" s="68" t="n">
        <v>1129</v>
      </c>
      <c r="B1137" s="68" t="n">
        <f aca="false">IF(A1137&lt;=$B$3,1,0)</f>
        <v>0</v>
      </c>
      <c r="C1137" s="69" t="n">
        <f aca="false">G1136</f>
        <v>0</v>
      </c>
      <c r="D1137" s="70" t="n">
        <f aca="false">$B$2*B1137</f>
        <v>0</v>
      </c>
      <c r="E1137" s="68" t="n">
        <f aca="false">C1137*D1137</f>
        <v>0</v>
      </c>
      <c r="F1137" s="60" t="s">
        <v>55</v>
      </c>
      <c r="G1137" s="69" t="n">
        <f aca="false">MOD(E1137,J1137)</f>
        <v>0</v>
      </c>
      <c r="H1137" s="71" t="s">
        <v>56</v>
      </c>
      <c r="I1137" s="72" t="s">
        <v>57</v>
      </c>
      <c r="J1137" s="76" t="n">
        <f aca="false">$J$9</f>
        <v>55</v>
      </c>
      <c r="K1137" s="74" t="s">
        <v>58</v>
      </c>
      <c r="L1137" s="75" t="n">
        <f aca="false">IF(B1138=1,0,G1137)</f>
        <v>0</v>
      </c>
    </row>
    <row r="1138" customFormat="false" ht="13.5" hidden="false" customHeight="false" outlineLevel="0" collapsed="false">
      <c r="A1138" s="68" t="n">
        <v>1130</v>
      </c>
      <c r="B1138" s="68" t="n">
        <f aca="false">IF(A1138&lt;=$B$3,1,0)</f>
        <v>0</v>
      </c>
      <c r="C1138" s="69" t="n">
        <f aca="false">G1137</f>
        <v>0</v>
      </c>
      <c r="D1138" s="70" t="n">
        <f aca="false">$B$2*B1138</f>
        <v>0</v>
      </c>
      <c r="E1138" s="68" t="n">
        <f aca="false">C1138*D1138</f>
        <v>0</v>
      </c>
      <c r="F1138" s="60" t="s">
        <v>55</v>
      </c>
      <c r="G1138" s="69" t="n">
        <f aca="false">MOD(E1138,J1138)</f>
        <v>0</v>
      </c>
      <c r="H1138" s="71" t="s">
        <v>56</v>
      </c>
      <c r="I1138" s="72" t="s">
        <v>57</v>
      </c>
      <c r="J1138" s="76" t="n">
        <f aca="false">$J$9</f>
        <v>55</v>
      </c>
      <c r="K1138" s="74" t="s">
        <v>58</v>
      </c>
      <c r="L1138" s="75" t="n">
        <f aca="false">IF(B1139=1,0,G1138)</f>
        <v>0</v>
      </c>
    </row>
    <row r="1139" customFormat="false" ht="13.5" hidden="false" customHeight="false" outlineLevel="0" collapsed="false">
      <c r="A1139" s="68" t="n">
        <v>1131</v>
      </c>
      <c r="B1139" s="68" t="n">
        <f aca="false">IF(A1139&lt;=$B$3,1,0)</f>
        <v>0</v>
      </c>
      <c r="C1139" s="69" t="n">
        <f aca="false">G1138</f>
        <v>0</v>
      </c>
      <c r="D1139" s="70" t="n">
        <f aca="false">$B$2*B1139</f>
        <v>0</v>
      </c>
      <c r="E1139" s="68" t="n">
        <f aca="false">C1139*D1139</f>
        <v>0</v>
      </c>
      <c r="F1139" s="60" t="s">
        <v>55</v>
      </c>
      <c r="G1139" s="69" t="n">
        <f aca="false">MOD(E1139,J1139)</f>
        <v>0</v>
      </c>
      <c r="H1139" s="71" t="s">
        <v>56</v>
      </c>
      <c r="I1139" s="72" t="s">
        <v>57</v>
      </c>
      <c r="J1139" s="76" t="n">
        <f aca="false">$J$9</f>
        <v>55</v>
      </c>
      <c r="K1139" s="74" t="s">
        <v>58</v>
      </c>
      <c r="L1139" s="75" t="n">
        <f aca="false">IF(B1140=1,0,G1139)</f>
        <v>0</v>
      </c>
    </row>
    <row r="1140" customFormat="false" ht="13.5" hidden="false" customHeight="false" outlineLevel="0" collapsed="false">
      <c r="A1140" s="68" t="n">
        <v>1132</v>
      </c>
      <c r="B1140" s="68" t="n">
        <f aca="false">IF(A1140&lt;=$B$3,1,0)</f>
        <v>0</v>
      </c>
      <c r="C1140" s="69" t="n">
        <f aca="false">G1139</f>
        <v>0</v>
      </c>
      <c r="D1140" s="70" t="n">
        <f aca="false">$B$2*B1140</f>
        <v>0</v>
      </c>
      <c r="E1140" s="68" t="n">
        <f aca="false">C1140*D1140</f>
        <v>0</v>
      </c>
      <c r="F1140" s="60" t="s">
        <v>55</v>
      </c>
      <c r="G1140" s="69" t="n">
        <f aca="false">MOD(E1140,J1140)</f>
        <v>0</v>
      </c>
      <c r="H1140" s="71" t="s">
        <v>56</v>
      </c>
      <c r="I1140" s="72" t="s">
        <v>57</v>
      </c>
      <c r="J1140" s="76" t="n">
        <f aca="false">$J$9</f>
        <v>55</v>
      </c>
      <c r="K1140" s="74" t="s">
        <v>58</v>
      </c>
      <c r="L1140" s="75" t="n">
        <f aca="false">IF(B1141=1,0,G1140)</f>
        <v>0</v>
      </c>
    </row>
    <row r="1141" customFormat="false" ht="13.5" hidden="false" customHeight="false" outlineLevel="0" collapsed="false">
      <c r="A1141" s="68" t="n">
        <v>1133</v>
      </c>
      <c r="B1141" s="68" t="n">
        <f aca="false">IF(A1141&lt;=$B$3,1,0)</f>
        <v>0</v>
      </c>
      <c r="C1141" s="69" t="n">
        <f aca="false">G1140</f>
        <v>0</v>
      </c>
      <c r="D1141" s="70" t="n">
        <f aca="false">$B$2*B1141</f>
        <v>0</v>
      </c>
      <c r="E1141" s="68" t="n">
        <f aca="false">C1141*D1141</f>
        <v>0</v>
      </c>
      <c r="F1141" s="60" t="s">
        <v>55</v>
      </c>
      <c r="G1141" s="69" t="n">
        <f aca="false">MOD(E1141,J1141)</f>
        <v>0</v>
      </c>
      <c r="H1141" s="71" t="s">
        <v>56</v>
      </c>
      <c r="I1141" s="72" t="s">
        <v>57</v>
      </c>
      <c r="J1141" s="76" t="n">
        <f aca="false">$J$9</f>
        <v>55</v>
      </c>
      <c r="K1141" s="74" t="s">
        <v>58</v>
      </c>
      <c r="L1141" s="75" t="n">
        <f aca="false">IF(B1142=1,0,G1141)</f>
        <v>0</v>
      </c>
    </row>
    <row r="1142" customFormat="false" ht="13.5" hidden="false" customHeight="false" outlineLevel="0" collapsed="false">
      <c r="A1142" s="68" t="n">
        <v>1134</v>
      </c>
      <c r="B1142" s="68" t="n">
        <f aca="false">IF(A1142&lt;=$B$3,1,0)</f>
        <v>0</v>
      </c>
      <c r="C1142" s="69" t="n">
        <f aca="false">G1141</f>
        <v>0</v>
      </c>
      <c r="D1142" s="70" t="n">
        <f aca="false">$B$2*B1142</f>
        <v>0</v>
      </c>
      <c r="E1142" s="68" t="n">
        <f aca="false">C1142*D1142</f>
        <v>0</v>
      </c>
      <c r="F1142" s="60" t="s">
        <v>55</v>
      </c>
      <c r="G1142" s="69" t="n">
        <f aca="false">MOD(E1142,J1142)</f>
        <v>0</v>
      </c>
      <c r="H1142" s="71" t="s">
        <v>56</v>
      </c>
      <c r="I1142" s="72" t="s">
        <v>57</v>
      </c>
      <c r="J1142" s="76" t="n">
        <f aca="false">$J$9</f>
        <v>55</v>
      </c>
      <c r="K1142" s="74" t="s">
        <v>58</v>
      </c>
      <c r="L1142" s="75" t="n">
        <f aca="false">IF(B1143=1,0,G1142)</f>
        <v>0</v>
      </c>
    </row>
    <row r="1143" customFormat="false" ht="13.5" hidden="false" customHeight="false" outlineLevel="0" collapsed="false">
      <c r="A1143" s="68" t="n">
        <v>1135</v>
      </c>
      <c r="B1143" s="68" t="n">
        <f aca="false">IF(A1143&lt;=$B$3,1,0)</f>
        <v>0</v>
      </c>
      <c r="C1143" s="69" t="n">
        <f aca="false">G1142</f>
        <v>0</v>
      </c>
      <c r="D1143" s="70" t="n">
        <f aca="false">$B$2*B1143</f>
        <v>0</v>
      </c>
      <c r="E1143" s="68" t="n">
        <f aca="false">C1143*D1143</f>
        <v>0</v>
      </c>
      <c r="F1143" s="60" t="s">
        <v>55</v>
      </c>
      <c r="G1143" s="69" t="n">
        <f aca="false">MOD(E1143,J1143)</f>
        <v>0</v>
      </c>
      <c r="H1143" s="71" t="s">
        <v>56</v>
      </c>
      <c r="I1143" s="72" t="s">
        <v>57</v>
      </c>
      <c r="J1143" s="76" t="n">
        <f aca="false">$J$9</f>
        <v>55</v>
      </c>
      <c r="K1143" s="74" t="s">
        <v>58</v>
      </c>
      <c r="L1143" s="75" t="n">
        <f aca="false">IF(B1144=1,0,G1143)</f>
        <v>0</v>
      </c>
    </row>
    <row r="1144" customFormat="false" ht="13.5" hidden="false" customHeight="false" outlineLevel="0" collapsed="false">
      <c r="A1144" s="68" t="n">
        <v>1136</v>
      </c>
      <c r="B1144" s="68" t="n">
        <f aca="false">IF(A1144&lt;=$B$3,1,0)</f>
        <v>0</v>
      </c>
      <c r="C1144" s="69" t="n">
        <f aca="false">G1143</f>
        <v>0</v>
      </c>
      <c r="D1144" s="70" t="n">
        <f aca="false">$B$2*B1144</f>
        <v>0</v>
      </c>
      <c r="E1144" s="68" t="n">
        <f aca="false">C1144*D1144</f>
        <v>0</v>
      </c>
      <c r="F1144" s="60" t="s">
        <v>55</v>
      </c>
      <c r="G1144" s="69" t="n">
        <f aca="false">MOD(E1144,J1144)</f>
        <v>0</v>
      </c>
      <c r="H1144" s="71" t="s">
        <v>56</v>
      </c>
      <c r="I1144" s="72" t="s">
        <v>57</v>
      </c>
      <c r="J1144" s="76" t="n">
        <f aca="false">$J$9</f>
        <v>55</v>
      </c>
      <c r="K1144" s="74" t="s">
        <v>58</v>
      </c>
      <c r="L1144" s="75" t="n">
        <f aca="false">IF(B1145=1,0,G1144)</f>
        <v>0</v>
      </c>
    </row>
    <row r="1145" customFormat="false" ht="13.5" hidden="false" customHeight="false" outlineLevel="0" collapsed="false">
      <c r="A1145" s="68" t="n">
        <v>1137</v>
      </c>
      <c r="B1145" s="68" t="n">
        <f aca="false">IF(A1145&lt;=$B$3,1,0)</f>
        <v>0</v>
      </c>
      <c r="C1145" s="69" t="n">
        <f aca="false">G1144</f>
        <v>0</v>
      </c>
      <c r="D1145" s="70" t="n">
        <f aca="false">$B$2*B1145</f>
        <v>0</v>
      </c>
      <c r="E1145" s="68" t="n">
        <f aca="false">C1145*D1145</f>
        <v>0</v>
      </c>
      <c r="F1145" s="60" t="s">
        <v>55</v>
      </c>
      <c r="G1145" s="69" t="n">
        <f aca="false">MOD(E1145,J1145)</f>
        <v>0</v>
      </c>
      <c r="H1145" s="71" t="s">
        <v>56</v>
      </c>
      <c r="I1145" s="72" t="s">
        <v>57</v>
      </c>
      <c r="J1145" s="76" t="n">
        <f aca="false">$J$9</f>
        <v>55</v>
      </c>
      <c r="K1145" s="74" t="s">
        <v>58</v>
      </c>
      <c r="L1145" s="75" t="n">
        <f aca="false">IF(B1146=1,0,G1145)</f>
        <v>0</v>
      </c>
    </row>
    <row r="1146" customFormat="false" ht="13.5" hidden="false" customHeight="false" outlineLevel="0" collapsed="false">
      <c r="A1146" s="68" t="n">
        <v>1138</v>
      </c>
      <c r="B1146" s="68" t="n">
        <f aca="false">IF(A1146&lt;=$B$3,1,0)</f>
        <v>0</v>
      </c>
      <c r="C1146" s="69" t="n">
        <f aca="false">G1145</f>
        <v>0</v>
      </c>
      <c r="D1146" s="70" t="n">
        <f aca="false">$B$2*B1146</f>
        <v>0</v>
      </c>
      <c r="E1146" s="68" t="n">
        <f aca="false">C1146*D1146</f>
        <v>0</v>
      </c>
      <c r="F1146" s="60" t="s">
        <v>55</v>
      </c>
      <c r="G1146" s="69" t="n">
        <f aca="false">MOD(E1146,J1146)</f>
        <v>0</v>
      </c>
      <c r="H1146" s="71" t="s">
        <v>56</v>
      </c>
      <c r="I1146" s="72" t="s">
        <v>57</v>
      </c>
      <c r="J1146" s="76" t="n">
        <f aca="false">$J$9</f>
        <v>55</v>
      </c>
      <c r="K1146" s="74" t="s">
        <v>58</v>
      </c>
      <c r="L1146" s="75" t="n">
        <f aca="false">IF(B1147=1,0,G1146)</f>
        <v>0</v>
      </c>
    </row>
    <row r="1147" customFormat="false" ht="13.5" hidden="false" customHeight="false" outlineLevel="0" collapsed="false">
      <c r="A1147" s="68" t="n">
        <v>1139</v>
      </c>
      <c r="B1147" s="68" t="n">
        <f aca="false">IF(A1147&lt;=$B$3,1,0)</f>
        <v>0</v>
      </c>
      <c r="C1147" s="69" t="n">
        <f aca="false">G1146</f>
        <v>0</v>
      </c>
      <c r="D1147" s="70" t="n">
        <f aca="false">$B$2*B1147</f>
        <v>0</v>
      </c>
      <c r="E1147" s="68" t="n">
        <f aca="false">C1147*D1147</f>
        <v>0</v>
      </c>
      <c r="F1147" s="60" t="s">
        <v>55</v>
      </c>
      <c r="G1147" s="69" t="n">
        <f aca="false">MOD(E1147,J1147)</f>
        <v>0</v>
      </c>
      <c r="H1147" s="71" t="s">
        <v>56</v>
      </c>
      <c r="I1147" s="72" t="s">
        <v>57</v>
      </c>
      <c r="J1147" s="76" t="n">
        <f aca="false">$J$9</f>
        <v>55</v>
      </c>
      <c r="K1147" s="74" t="s">
        <v>58</v>
      </c>
      <c r="L1147" s="75" t="n">
        <f aca="false">IF(B1148=1,0,G1147)</f>
        <v>0</v>
      </c>
    </row>
    <row r="1148" customFormat="false" ht="13.5" hidden="false" customHeight="false" outlineLevel="0" collapsed="false">
      <c r="A1148" s="68" t="n">
        <v>1140</v>
      </c>
      <c r="B1148" s="68" t="n">
        <f aca="false">IF(A1148&lt;=$B$3,1,0)</f>
        <v>0</v>
      </c>
      <c r="C1148" s="69" t="n">
        <f aca="false">G1147</f>
        <v>0</v>
      </c>
      <c r="D1148" s="70" t="n">
        <f aca="false">$B$2*B1148</f>
        <v>0</v>
      </c>
      <c r="E1148" s="68" t="n">
        <f aca="false">C1148*D1148</f>
        <v>0</v>
      </c>
      <c r="F1148" s="60" t="s">
        <v>55</v>
      </c>
      <c r="G1148" s="69" t="n">
        <f aca="false">MOD(E1148,J1148)</f>
        <v>0</v>
      </c>
      <c r="H1148" s="71" t="s">
        <v>56</v>
      </c>
      <c r="I1148" s="72" t="s">
        <v>57</v>
      </c>
      <c r="J1148" s="76" t="n">
        <f aca="false">$J$9</f>
        <v>55</v>
      </c>
      <c r="K1148" s="74" t="s">
        <v>58</v>
      </c>
      <c r="L1148" s="75" t="n">
        <f aca="false">IF(B1149=1,0,G1148)</f>
        <v>0</v>
      </c>
    </row>
    <row r="1149" customFormat="false" ht="13.5" hidden="false" customHeight="false" outlineLevel="0" collapsed="false">
      <c r="A1149" s="68" t="n">
        <v>1141</v>
      </c>
      <c r="B1149" s="68" t="n">
        <f aca="false">IF(A1149&lt;=$B$3,1,0)</f>
        <v>0</v>
      </c>
      <c r="C1149" s="69" t="n">
        <f aca="false">G1148</f>
        <v>0</v>
      </c>
      <c r="D1149" s="70" t="n">
        <f aca="false">$B$2*B1149</f>
        <v>0</v>
      </c>
      <c r="E1149" s="68" t="n">
        <f aca="false">C1149*D1149</f>
        <v>0</v>
      </c>
      <c r="F1149" s="60" t="s">
        <v>55</v>
      </c>
      <c r="G1149" s="69" t="n">
        <f aca="false">MOD(E1149,J1149)</f>
        <v>0</v>
      </c>
      <c r="H1149" s="71" t="s">
        <v>56</v>
      </c>
      <c r="I1149" s="72" t="s">
        <v>57</v>
      </c>
      <c r="J1149" s="76" t="n">
        <f aca="false">$J$9</f>
        <v>55</v>
      </c>
      <c r="K1149" s="74" t="s">
        <v>58</v>
      </c>
      <c r="L1149" s="75" t="n">
        <f aca="false">IF(B1150=1,0,G1149)</f>
        <v>0</v>
      </c>
    </row>
    <row r="1150" customFormat="false" ht="13.5" hidden="false" customHeight="false" outlineLevel="0" collapsed="false">
      <c r="A1150" s="68" t="n">
        <v>1142</v>
      </c>
      <c r="B1150" s="68" t="n">
        <f aca="false">IF(A1150&lt;=$B$3,1,0)</f>
        <v>0</v>
      </c>
      <c r="C1150" s="69" t="n">
        <f aca="false">G1149</f>
        <v>0</v>
      </c>
      <c r="D1150" s="70" t="n">
        <f aca="false">$B$2*B1150</f>
        <v>0</v>
      </c>
      <c r="E1150" s="68" t="n">
        <f aca="false">C1150*D1150</f>
        <v>0</v>
      </c>
      <c r="F1150" s="60" t="s">
        <v>55</v>
      </c>
      <c r="G1150" s="69" t="n">
        <f aca="false">MOD(E1150,J1150)</f>
        <v>0</v>
      </c>
      <c r="H1150" s="71" t="s">
        <v>56</v>
      </c>
      <c r="I1150" s="72" t="s">
        <v>57</v>
      </c>
      <c r="J1150" s="76" t="n">
        <f aca="false">$J$9</f>
        <v>55</v>
      </c>
      <c r="K1150" s="74" t="s">
        <v>58</v>
      </c>
      <c r="L1150" s="75" t="n">
        <f aca="false">IF(B1151=1,0,G1150)</f>
        <v>0</v>
      </c>
    </row>
    <row r="1151" customFormat="false" ht="13.5" hidden="false" customHeight="false" outlineLevel="0" collapsed="false">
      <c r="A1151" s="68" t="n">
        <v>1143</v>
      </c>
      <c r="B1151" s="68" t="n">
        <f aca="false">IF(A1151&lt;=$B$3,1,0)</f>
        <v>0</v>
      </c>
      <c r="C1151" s="69" t="n">
        <f aca="false">G1150</f>
        <v>0</v>
      </c>
      <c r="D1151" s="70" t="n">
        <f aca="false">$B$2*B1151</f>
        <v>0</v>
      </c>
      <c r="E1151" s="68" t="n">
        <f aca="false">C1151*D1151</f>
        <v>0</v>
      </c>
      <c r="F1151" s="60" t="s">
        <v>55</v>
      </c>
      <c r="G1151" s="69" t="n">
        <f aca="false">MOD(E1151,J1151)</f>
        <v>0</v>
      </c>
      <c r="H1151" s="71" t="s">
        <v>56</v>
      </c>
      <c r="I1151" s="72" t="s">
        <v>57</v>
      </c>
      <c r="J1151" s="76" t="n">
        <f aca="false">$J$9</f>
        <v>55</v>
      </c>
      <c r="K1151" s="74" t="s">
        <v>58</v>
      </c>
      <c r="L1151" s="75" t="n">
        <f aca="false">IF(B1152=1,0,G1151)</f>
        <v>0</v>
      </c>
    </row>
    <row r="1152" customFormat="false" ht="13.5" hidden="false" customHeight="false" outlineLevel="0" collapsed="false">
      <c r="A1152" s="68" t="n">
        <v>1144</v>
      </c>
      <c r="B1152" s="68" t="n">
        <f aca="false">IF(A1152&lt;=$B$3,1,0)</f>
        <v>0</v>
      </c>
      <c r="C1152" s="69" t="n">
        <f aca="false">G1151</f>
        <v>0</v>
      </c>
      <c r="D1152" s="70" t="n">
        <f aca="false">$B$2*B1152</f>
        <v>0</v>
      </c>
      <c r="E1152" s="68" t="n">
        <f aca="false">C1152*D1152</f>
        <v>0</v>
      </c>
      <c r="F1152" s="60" t="s">
        <v>55</v>
      </c>
      <c r="G1152" s="69" t="n">
        <f aca="false">MOD(E1152,J1152)</f>
        <v>0</v>
      </c>
      <c r="H1152" s="71" t="s">
        <v>56</v>
      </c>
      <c r="I1152" s="72" t="s">
        <v>57</v>
      </c>
      <c r="J1152" s="76" t="n">
        <f aca="false">$J$9</f>
        <v>55</v>
      </c>
      <c r="K1152" s="74" t="s">
        <v>58</v>
      </c>
      <c r="L1152" s="75" t="n">
        <f aca="false">IF(B1153=1,0,G1152)</f>
        <v>0</v>
      </c>
    </row>
    <row r="1153" customFormat="false" ht="13.5" hidden="false" customHeight="false" outlineLevel="0" collapsed="false">
      <c r="A1153" s="68" t="n">
        <v>1145</v>
      </c>
      <c r="B1153" s="68" t="n">
        <f aca="false">IF(A1153&lt;=$B$3,1,0)</f>
        <v>0</v>
      </c>
      <c r="C1153" s="69" t="n">
        <f aca="false">G1152</f>
        <v>0</v>
      </c>
      <c r="D1153" s="70" t="n">
        <f aca="false">$B$2*B1153</f>
        <v>0</v>
      </c>
      <c r="E1153" s="68" t="n">
        <f aca="false">C1153*D1153</f>
        <v>0</v>
      </c>
      <c r="F1153" s="60" t="s">
        <v>55</v>
      </c>
      <c r="G1153" s="69" t="n">
        <f aca="false">MOD(E1153,J1153)</f>
        <v>0</v>
      </c>
      <c r="H1153" s="71" t="s">
        <v>56</v>
      </c>
      <c r="I1153" s="72" t="s">
        <v>57</v>
      </c>
      <c r="J1153" s="76" t="n">
        <f aca="false">$J$9</f>
        <v>55</v>
      </c>
      <c r="K1153" s="74" t="s">
        <v>58</v>
      </c>
      <c r="L1153" s="75" t="n">
        <f aca="false">IF(B1154=1,0,G1153)</f>
        <v>0</v>
      </c>
    </row>
    <row r="1154" customFormat="false" ht="13.5" hidden="false" customHeight="false" outlineLevel="0" collapsed="false">
      <c r="A1154" s="68" t="n">
        <v>1146</v>
      </c>
      <c r="B1154" s="68" t="n">
        <f aca="false">IF(A1154&lt;=$B$3,1,0)</f>
        <v>0</v>
      </c>
      <c r="C1154" s="69" t="n">
        <f aca="false">G1153</f>
        <v>0</v>
      </c>
      <c r="D1154" s="70" t="n">
        <f aca="false">$B$2*B1154</f>
        <v>0</v>
      </c>
      <c r="E1154" s="68" t="n">
        <f aca="false">C1154*D1154</f>
        <v>0</v>
      </c>
      <c r="F1154" s="60" t="s">
        <v>55</v>
      </c>
      <c r="G1154" s="69" t="n">
        <f aca="false">MOD(E1154,J1154)</f>
        <v>0</v>
      </c>
      <c r="H1154" s="71" t="s">
        <v>56</v>
      </c>
      <c r="I1154" s="72" t="s">
        <v>57</v>
      </c>
      <c r="J1154" s="76" t="n">
        <f aca="false">$J$9</f>
        <v>55</v>
      </c>
      <c r="K1154" s="74" t="s">
        <v>58</v>
      </c>
      <c r="L1154" s="75" t="n">
        <f aca="false">IF(B1155=1,0,G1154)</f>
        <v>0</v>
      </c>
    </row>
    <row r="1155" customFormat="false" ht="13.5" hidden="false" customHeight="false" outlineLevel="0" collapsed="false">
      <c r="A1155" s="68" t="n">
        <v>1147</v>
      </c>
      <c r="B1155" s="68" t="n">
        <f aca="false">IF(A1155&lt;=$B$3,1,0)</f>
        <v>0</v>
      </c>
      <c r="C1155" s="69" t="n">
        <f aca="false">G1154</f>
        <v>0</v>
      </c>
      <c r="D1155" s="70" t="n">
        <f aca="false">$B$2*B1155</f>
        <v>0</v>
      </c>
      <c r="E1155" s="68" t="n">
        <f aca="false">C1155*D1155</f>
        <v>0</v>
      </c>
      <c r="F1155" s="60" t="s">
        <v>55</v>
      </c>
      <c r="G1155" s="69" t="n">
        <f aca="false">MOD(E1155,J1155)</f>
        <v>0</v>
      </c>
      <c r="H1155" s="71" t="s">
        <v>56</v>
      </c>
      <c r="I1155" s="72" t="s">
        <v>57</v>
      </c>
      <c r="J1155" s="76" t="n">
        <f aca="false">$J$9</f>
        <v>55</v>
      </c>
      <c r="K1155" s="74" t="s">
        <v>58</v>
      </c>
      <c r="L1155" s="75" t="n">
        <f aca="false">IF(B1156=1,0,G1155)</f>
        <v>0</v>
      </c>
    </row>
    <row r="1156" customFormat="false" ht="13.5" hidden="false" customHeight="false" outlineLevel="0" collapsed="false">
      <c r="A1156" s="68" t="n">
        <v>1148</v>
      </c>
      <c r="B1156" s="68" t="n">
        <f aca="false">IF(A1156&lt;=$B$3,1,0)</f>
        <v>0</v>
      </c>
      <c r="C1156" s="69" t="n">
        <f aca="false">G1155</f>
        <v>0</v>
      </c>
      <c r="D1156" s="70" t="n">
        <f aca="false">$B$2*B1156</f>
        <v>0</v>
      </c>
      <c r="E1156" s="68" t="n">
        <f aca="false">C1156*D1156</f>
        <v>0</v>
      </c>
      <c r="F1156" s="60" t="s">
        <v>55</v>
      </c>
      <c r="G1156" s="69" t="n">
        <f aca="false">MOD(E1156,J1156)</f>
        <v>0</v>
      </c>
      <c r="H1156" s="71" t="s">
        <v>56</v>
      </c>
      <c r="I1156" s="72" t="s">
        <v>57</v>
      </c>
      <c r="J1156" s="76" t="n">
        <f aca="false">$J$9</f>
        <v>55</v>
      </c>
      <c r="K1156" s="74" t="s">
        <v>58</v>
      </c>
      <c r="L1156" s="75" t="n">
        <f aca="false">IF(B1157=1,0,G1156)</f>
        <v>0</v>
      </c>
    </row>
    <row r="1157" customFormat="false" ht="13.5" hidden="false" customHeight="false" outlineLevel="0" collapsed="false">
      <c r="A1157" s="68" t="n">
        <v>1149</v>
      </c>
      <c r="B1157" s="68" t="n">
        <f aca="false">IF(A1157&lt;=$B$3,1,0)</f>
        <v>0</v>
      </c>
      <c r="C1157" s="69" t="n">
        <f aca="false">G1156</f>
        <v>0</v>
      </c>
      <c r="D1157" s="70" t="n">
        <f aca="false">$B$2*B1157</f>
        <v>0</v>
      </c>
      <c r="E1157" s="68" t="n">
        <f aca="false">C1157*D1157</f>
        <v>0</v>
      </c>
      <c r="F1157" s="60" t="s">
        <v>55</v>
      </c>
      <c r="G1157" s="69" t="n">
        <f aca="false">MOD(E1157,J1157)</f>
        <v>0</v>
      </c>
      <c r="H1157" s="71" t="s">
        <v>56</v>
      </c>
      <c r="I1157" s="72" t="s">
        <v>57</v>
      </c>
      <c r="J1157" s="76" t="n">
        <f aca="false">$J$9</f>
        <v>55</v>
      </c>
      <c r="K1157" s="74" t="s">
        <v>58</v>
      </c>
      <c r="L1157" s="75" t="n">
        <f aca="false">IF(B1158=1,0,G1157)</f>
        <v>0</v>
      </c>
    </row>
    <row r="1158" customFormat="false" ht="13.5" hidden="false" customHeight="false" outlineLevel="0" collapsed="false">
      <c r="A1158" s="68" t="n">
        <v>1150</v>
      </c>
      <c r="B1158" s="68" t="n">
        <f aca="false">IF(A1158&lt;=$B$3,1,0)</f>
        <v>0</v>
      </c>
      <c r="C1158" s="69" t="n">
        <f aca="false">G1157</f>
        <v>0</v>
      </c>
      <c r="D1158" s="70" t="n">
        <f aca="false">$B$2*B1158</f>
        <v>0</v>
      </c>
      <c r="E1158" s="68" t="n">
        <f aca="false">C1158*D1158</f>
        <v>0</v>
      </c>
      <c r="F1158" s="60" t="s">
        <v>55</v>
      </c>
      <c r="G1158" s="69" t="n">
        <f aca="false">MOD(E1158,J1158)</f>
        <v>0</v>
      </c>
      <c r="H1158" s="71" t="s">
        <v>56</v>
      </c>
      <c r="I1158" s="72" t="s">
        <v>57</v>
      </c>
      <c r="J1158" s="76" t="n">
        <f aca="false">$J$9</f>
        <v>55</v>
      </c>
      <c r="K1158" s="74" t="s">
        <v>58</v>
      </c>
      <c r="L1158" s="75" t="n">
        <f aca="false">IF(B1159=1,0,G1158)</f>
        <v>0</v>
      </c>
    </row>
    <row r="1159" customFormat="false" ht="13.5" hidden="false" customHeight="false" outlineLevel="0" collapsed="false">
      <c r="A1159" s="68" t="n">
        <v>1151</v>
      </c>
      <c r="B1159" s="68" t="n">
        <f aca="false">IF(A1159&lt;=$B$3,1,0)</f>
        <v>0</v>
      </c>
      <c r="C1159" s="69" t="n">
        <f aca="false">G1158</f>
        <v>0</v>
      </c>
      <c r="D1159" s="70" t="n">
        <f aca="false">$B$2*B1159</f>
        <v>0</v>
      </c>
      <c r="E1159" s="68" t="n">
        <f aca="false">C1159*D1159</f>
        <v>0</v>
      </c>
      <c r="F1159" s="60" t="s">
        <v>55</v>
      </c>
      <c r="G1159" s="69" t="n">
        <f aca="false">MOD(E1159,J1159)</f>
        <v>0</v>
      </c>
      <c r="H1159" s="71" t="s">
        <v>56</v>
      </c>
      <c r="I1159" s="72" t="s">
        <v>57</v>
      </c>
      <c r="J1159" s="76" t="n">
        <f aca="false">$J$9</f>
        <v>55</v>
      </c>
      <c r="K1159" s="74" t="s">
        <v>58</v>
      </c>
      <c r="L1159" s="75" t="n">
        <f aca="false">IF(B1160=1,0,G1159)</f>
        <v>0</v>
      </c>
    </row>
    <row r="1160" customFormat="false" ht="13.5" hidden="false" customHeight="false" outlineLevel="0" collapsed="false">
      <c r="A1160" s="68" t="n">
        <v>1152</v>
      </c>
      <c r="B1160" s="68" t="n">
        <f aca="false">IF(A1160&lt;=$B$3,1,0)</f>
        <v>0</v>
      </c>
      <c r="C1160" s="69" t="n">
        <f aca="false">G1159</f>
        <v>0</v>
      </c>
      <c r="D1160" s="70" t="n">
        <f aca="false">$B$2*B1160</f>
        <v>0</v>
      </c>
      <c r="E1160" s="68" t="n">
        <f aca="false">C1160*D1160</f>
        <v>0</v>
      </c>
      <c r="F1160" s="60" t="s">
        <v>55</v>
      </c>
      <c r="G1160" s="69" t="n">
        <f aca="false">MOD(E1160,J1160)</f>
        <v>0</v>
      </c>
      <c r="H1160" s="71" t="s">
        <v>56</v>
      </c>
      <c r="I1160" s="72" t="s">
        <v>57</v>
      </c>
      <c r="J1160" s="76" t="n">
        <f aca="false">$J$9</f>
        <v>55</v>
      </c>
      <c r="K1160" s="74" t="s">
        <v>58</v>
      </c>
      <c r="L1160" s="75" t="n">
        <f aca="false">IF(B1161=1,0,G1160)</f>
        <v>0</v>
      </c>
    </row>
    <row r="1161" customFormat="false" ht="13.5" hidden="false" customHeight="false" outlineLevel="0" collapsed="false">
      <c r="A1161" s="68" t="n">
        <v>1153</v>
      </c>
      <c r="B1161" s="68" t="n">
        <f aca="false">IF(A1161&lt;=$B$3,1,0)</f>
        <v>0</v>
      </c>
      <c r="C1161" s="69" t="n">
        <f aca="false">G1160</f>
        <v>0</v>
      </c>
      <c r="D1161" s="70" t="n">
        <f aca="false">$B$2*B1161</f>
        <v>0</v>
      </c>
      <c r="E1161" s="68" t="n">
        <f aca="false">C1161*D1161</f>
        <v>0</v>
      </c>
      <c r="F1161" s="60" t="s">
        <v>55</v>
      </c>
      <c r="G1161" s="69" t="n">
        <f aca="false">MOD(E1161,J1161)</f>
        <v>0</v>
      </c>
      <c r="H1161" s="71" t="s">
        <v>56</v>
      </c>
      <c r="I1161" s="72" t="s">
        <v>57</v>
      </c>
      <c r="J1161" s="76" t="n">
        <f aca="false">$J$9</f>
        <v>55</v>
      </c>
      <c r="K1161" s="74" t="s">
        <v>58</v>
      </c>
      <c r="L1161" s="75" t="n">
        <f aca="false">IF(B1162=1,0,G1161)</f>
        <v>0</v>
      </c>
    </row>
    <row r="1162" customFormat="false" ht="13.5" hidden="false" customHeight="false" outlineLevel="0" collapsed="false">
      <c r="A1162" s="68" t="n">
        <v>1154</v>
      </c>
      <c r="B1162" s="68" t="n">
        <f aca="false">IF(A1162&lt;=$B$3,1,0)</f>
        <v>0</v>
      </c>
      <c r="C1162" s="69" t="n">
        <f aca="false">G1161</f>
        <v>0</v>
      </c>
      <c r="D1162" s="70" t="n">
        <f aca="false">$B$2*B1162</f>
        <v>0</v>
      </c>
      <c r="E1162" s="68" t="n">
        <f aca="false">C1162*D1162</f>
        <v>0</v>
      </c>
      <c r="F1162" s="60" t="s">
        <v>55</v>
      </c>
      <c r="G1162" s="69" t="n">
        <f aca="false">MOD(E1162,J1162)</f>
        <v>0</v>
      </c>
      <c r="H1162" s="71" t="s">
        <v>56</v>
      </c>
      <c r="I1162" s="72" t="s">
        <v>57</v>
      </c>
      <c r="J1162" s="76" t="n">
        <f aca="false">$J$9</f>
        <v>55</v>
      </c>
      <c r="K1162" s="74" t="s">
        <v>58</v>
      </c>
      <c r="L1162" s="75" t="n">
        <f aca="false">IF(B1163=1,0,G1162)</f>
        <v>0</v>
      </c>
    </row>
    <row r="1163" customFormat="false" ht="13.5" hidden="false" customHeight="false" outlineLevel="0" collapsed="false">
      <c r="A1163" s="68" t="n">
        <v>1155</v>
      </c>
      <c r="B1163" s="68" t="n">
        <f aca="false">IF(A1163&lt;=$B$3,1,0)</f>
        <v>0</v>
      </c>
      <c r="C1163" s="69" t="n">
        <f aca="false">G1162</f>
        <v>0</v>
      </c>
      <c r="D1163" s="70" t="n">
        <f aca="false">$B$2*B1163</f>
        <v>0</v>
      </c>
      <c r="E1163" s="68" t="n">
        <f aca="false">C1163*D1163</f>
        <v>0</v>
      </c>
      <c r="F1163" s="60" t="s">
        <v>55</v>
      </c>
      <c r="G1163" s="69" t="n">
        <f aca="false">MOD(E1163,J1163)</f>
        <v>0</v>
      </c>
      <c r="H1163" s="71" t="s">
        <v>56</v>
      </c>
      <c r="I1163" s="72" t="s">
        <v>57</v>
      </c>
      <c r="J1163" s="76" t="n">
        <f aca="false">$J$9</f>
        <v>55</v>
      </c>
      <c r="K1163" s="74" t="s">
        <v>58</v>
      </c>
      <c r="L1163" s="75" t="n">
        <f aca="false">IF(B1164=1,0,G1163)</f>
        <v>0</v>
      </c>
    </row>
    <row r="1164" customFormat="false" ht="13.5" hidden="false" customHeight="false" outlineLevel="0" collapsed="false">
      <c r="A1164" s="68" t="n">
        <v>1156</v>
      </c>
      <c r="B1164" s="68" t="n">
        <f aca="false">IF(A1164&lt;=$B$3,1,0)</f>
        <v>0</v>
      </c>
      <c r="C1164" s="69" t="n">
        <f aca="false">G1163</f>
        <v>0</v>
      </c>
      <c r="D1164" s="70" t="n">
        <f aca="false">$B$2*B1164</f>
        <v>0</v>
      </c>
      <c r="E1164" s="68" t="n">
        <f aca="false">C1164*D1164</f>
        <v>0</v>
      </c>
      <c r="F1164" s="60" t="s">
        <v>55</v>
      </c>
      <c r="G1164" s="69" t="n">
        <f aca="false">MOD(E1164,J1164)</f>
        <v>0</v>
      </c>
      <c r="H1164" s="71" t="s">
        <v>56</v>
      </c>
      <c r="I1164" s="72" t="s">
        <v>57</v>
      </c>
      <c r="J1164" s="76" t="n">
        <f aca="false">$J$9</f>
        <v>55</v>
      </c>
      <c r="K1164" s="74" t="s">
        <v>58</v>
      </c>
      <c r="L1164" s="75" t="n">
        <f aca="false">IF(B1165=1,0,G1164)</f>
        <v>0</v>
      </c>
    </row>
    <row r="1165" customFormat="false" ht="13.5" hidden="false" customHeight="false" outlineLevel="0" collapsed="false">
      <c r="A1165" s="68" t="n">
        <v>1157</v>
      </c>
      <c r="B1165" s="68" t="n">
        <f aca="false">IF(A1165&lt;=$B$3,1,0)</f>
        <v>0</v>
      </c>
      <c r="C1165" s="69" t="n">
        <f aca="false">G1164</f>
        <v>0</v>
      </c>
      <c r="D1165" s="70" t="n">
        <f aca="false">$B$2*B1165</f>
        <v>0</v>
      </c>
      <c r="E1165" s="68" t="n">
        <f aca="false">C1165*D1165</f>
        <v>0</v>
      </c>
      <c r="F1165" s="60" t="s">
        <v>55</v>
      </c>
      <c r="G1165" s="69" t="n">
        <f aca="false">MOD(E1165,J1165)</f>
        <v>0</v>
      </c>
      <c r="H1165" s="71" t="s">
        <v>56</v>
      </c>
      <c r="I1165" s="72" t="s">
        <v>57</v>
      </c>
      <c r="J1165" s="76" t="n">
        <f aca="false">$J$9</f>
        <v>55</v>
      </c>
      <c r="K1165" s="74" t="s">
        <v>58</v>
      </c>
      <c r="L1165" s="75" t="n">
        <f aca="false">IF(B1166=1,0,G1165)</f>
        <v>0</v>
      </c>
    </row>
    <row r="1166" customFormat="false" ht="13.5" hidden="false" customHeight="false" outlineLevel="0" collapsed="false">
      <c r="A1166" s="68" t="n">
        <v>1158</v>
      </c>
      <c r="B1166" s="68" t="n">
        <f aca="false">IF(A1166&lt;=$B$3,1,0)</f>
        <v>0</v>
      </c>
      <c r="C1166" s="69" t="n">
        <f aca="false">G1165</f>
        <v>0</v>
      </c>
      <c r="D1166" s="70" t="n">
        <f aca="false">$B$2*B1166</f>
        <v>0</v>
      </c>
      <c r="E1166" s="68" t="n">
        <f aca="false">C1166*D1166</f>
        <v>0</v>
      </c>
      <c r="F1166" s="60" t="s">
        <v>55</v>
      </c>
      <c r="G1166" s="69" t="n">
        <f aca="false">MOD(E1166,J1166)</f>
        <v>0</v>
      </c>
      <c r="H1166" s="71" t="s">
        <v>56</v>
      </c>
      <c r="I1166" s="72" t="s">
        <v>57</v>
      </c>
      <c r="J1166" s="76" t="n">
        <f aca="false">$J$9</f>
        <v>55</v>
      </c>
      <c r="K1166" s="74" t="s">
        <v>58</v>
      </c>
      <c r="L1166" s="75" t="n">
        <f aca="false">IF(B1167=1,0,G1166)</f>
        <v>0</v>
      </c>
    </row>
    <row r="1167" customFormat="false" ht="13.5" hidden="false" customHeight="false" outlineLevel="0" collapsed="false">
      <c r="A1167" s="68" t="n">
        <v>1159</v>
      </c>
      <c r="B1167" s="68" t="n">
        <f aca="false">IF(A1167&lt;=$B$3,1,0)</f>
        <v>0</v>
      </c>
      <c r="C1167" s="69" t="n">
        <f aca="false">G1166</f>
        <v>0</v>
      </c>
      <c r="D1167" s="70" t="n">
        <f aca="false">$B$2*B1167</f>
        <v>0</v>
      </c>
      <c r="E1167" s="68" t="n">
        <f aca="false">C1167*D1167</f>
        <v>0</v>
      </c>
      <c r="F1167" s="60" t="s">
        <v>55</v>
      </c>
      <c r="G1167" s="69" t="n">
        <f aca="false">MOD(E1167,J1167)</f>
        <v>0</v>
      </c>
      <c r="H1167" s="71" t="s">
        <v>56</v>
      </c>
      <c r="I1167" s="72" t="s">
        <v>57</v>
      </c>
      <c r="J1167" s="76" t="n">
        <f aca="false">$J$9</f>
        <v>55</v>
      </c>
      <c r="K1167" s="74" t="s">
        <v>58</v>
      </c>
      <c r="L1167" s="75" t="n">
        <f aca="false">IF(B1168=1,0,G1167)</f>
        <v>0</v>
      </c>
    </row>
    <row r="1168" customFormat="false" ht="13.5" hidden="false" customHeight="false" outlineLevel="0" collapsed="false">
      <c r="A1168" s="68" t="n">
        <v>1160</v>
      </c>
      <c r="B1168" s="68" t="n">
        <f aca="false">IF(A1168&lt;=$B$3,1,0)</f>
        <v>0</v>
      </c>
      <c r="C1168" s="69" t="n">
        <f aca="false">G1167</f>
        <v>0</v>
      </c>
      <c r="D1168" s="70" t="n">
        <f aca="false">$B$2*B1168</f>
        <v>0</v>
      </c>
      <c r="E1168" s="68" t="n">
        <f aca="false">C1168*D1168</f>
        <v>0</v>
      </c>
      <c r="F1168" s="60" t="s">
        <v>55</v>
      </c>
      <c r="G1168" s="69" t="n">
        <f aca="false">MOD(E1168,J1168)</f>
        <v>0</v>
      </c>
      <c r="H1168" s="71" t="s">
        <v>56</v>
      </c>
      <c r="I1168" s="72" t="s">
        <v>57</v>
      </c>
      <c r="J1168" s="76" t="n">
        <f aca="false">$J$9</f>
        <v>55</v>
      </c>
      <c r="K1168" s="74" t="s">
        <v>58</v>
      </c>
      <c r="L1168" s="75" t="n">
        <f aca="false">IF(B1169=1,0,G1168)</f>
        <v>0</v>
      </c>
    </row>
    <row r="1169" customFormat="false" ht="13.5" hidden="false" customHeight="false" outlineLevel="0" collapsed="false">
      <c r="A1169" s="68" t="n">
        <v>1161</v>
      </c>
      <c r="B1169" s="68" t="n">
        <f aca="false">IF(A1169&lt;=$B$3,1,0)</f>
        <v>0</v>
      </c>
      <c r="C1169" s="69" t="n">
        <f aca="false">G1168</f>
        <v>0</v>
      </c>
      <c r="D1169" s="70" t="n">
        <f aca="false">$B$2*B1169</f>
        <v>0</v>
      </c>
      <c r="E1169" s="68" t="n">
        <f aca="false">C1169*D1169</f>
        <v>0</v>
      </c>
      <c r="F1169" s="60" t="s">
        <v>55</v>
      </c>
      <c r="G1169" s="69" t="n">
        <f aca="false">MOD(E1169,J1169)</f>
        <v>0</v>
      </c>
      <c r="H1169" s="71" t="s">
        <v>56</v>
      </c>
      <c r="I1169" s="72" t="s">
        <v>57</v>
      </c>
      <c r="J1169" s="76" t="n">
        <f aca="false">$J$9</f>
        <v>55</v>
      </c>
      <c r="K1169" s="74" t="s">
        <v>58</v>
      </c>
      <c r="L1169" s="75" t="n">
        <f aca="false">IF(B1170=1,0,G1169)</f>
        <v>0</v>
      </c>
    </row>
    <row r="1170" customFormat="false" ht="13.5" hidden="false" customHeight="false" outlineLevel="0" collapsed="false">
      <c r="A1170" s="68" t="n">
        <v>1162</v>
      </c>
      <c r="B1170" s="68" t="n">
        <f aca="false">IF(A1170&lt;=$B$3,1,0)</f>
        <v>0</v>
      </c>
      <c r="C1170" s="69" t="n">
        <f aca="false">G1169</f>
        <v>0</v>
      </c>
      <c r="D1170" s="70" t="n">
        <f aca="false">$B$2*B1170</f>
        <v>0</v>
      </c>
      <c r="E1170" s="68" t="n">
        <f aca="false">C1170*D1170</f>
        <v>0</v>
      </c>
      <c r="F1170" s="60" t="s">
        <v>55</v>
      </c>
      <c r="G1170" s="69" t="n">
        <f aca="false">MOD(E1170,J1170)</f>
        <v>0</v>
      </c>
      <c r="H1170" s="71" t="s">
        <v>56</v>
      </c>
      <c r="I1170" s="72" t="s">
        <v>57</v>
      </c>
      <c r="J1170" s="76" t="n">
        <f aca="false">$J$9</f>
        <v>55</v>
      </c>
      <c r="K1170" s="74" t="s">
        <v>58</v>
      </c>
      <c r="L1170" s="75" t="n">
        <f aca="false">IF(B1171=1,0,G1170)</f>
        <v>0</v>
      </c>
    </row>
    <row r="1171" customFormat="false" ht="13.5" hidden="false" customHeight="false" outlineLevel="0" collapsed="false">
      <c r="A1171" s="68" t="n">
        <v>1163</v>
      </c>
      <c r="B1171" s="68" t="n">
        <f aca="false">IF(A1171&lt;=$B$3,1,0)</f>
        <v>0</v>
      </c>
      <c r="C1171" s="69" t="n">
        <f aca="false">G1170</f>
        <v>0</v>
      </c>
      <c r="D1171" s="70" t="n">
        <f aca="false">$B$2*B1171</f>
        <v>0</v>
      </c>
      <c r="E1171" s="68" t="n">
        <f aca="false">C1171*D1171</f>
        <v>0</v>
      </c>
      <c r="F1171" s="60" t="s">
        <v>55</v>
      </c>
      <c r="G1171" s="69" t="n">
        <f aca="false">MOD(E1171,J1171)</f>
        <v>0</v>
      </c>
      <c r="H1171" s="71" t="s">
        <v>56</v>
      </c>
      <c r="I1171" s="72" t="s">
        <v>57</v>
      </c>
      <c r="J1171" s="76" t="n">
        <f aca="false">$J$9</f>
        <v>55</v>
      </c>
      <c r="K1171" s="74" t="s">
        <v>58</v>
      </c>
      <c r="L1171" s="75" t="n">
        <f aca="false">IF(B1172=1,0,G1171)</f>
        <v>0</v>
      </c>
    </row>
    <row r="1172" customFormat="false" ht="13.5" hidden="false" customHeight="false" outlineLevel="0" collapsed="false">
      <c r="A1172" s="68" t="n">
        <v>1164</v>
      </c>
      <c r="B1172" s="68" t="n">
        <f aca="false">IF(A1172&lt;=$B$3,1,0)</f>
        <v>0</v>
      </c>
      <c r="C1172" s="69" t="n">
        <f aca="false">G1171</f>
        <v>0</v>
      </c>
      <c r="D1172" s="70" t="n">
        <f aca="false">$B$2*B1172</f>
        <v>0</v>
      </c>
      <c r="E1172" s="68" t="n">
        <f aca="false">C1172*D1172</f>
        <v>0</v>
      </c>
      <c r="F1172" s="60" t="s">
        <v>55</v>
      </c>
      <c r="G1172" s="69" t="n">
        <f aca="false">MOD(E1172,J1172)</f>
        <v>0</v>
      </c>
      <c r="H1172" s="71" t="s">
        <v>56</v>
      </c>
      <c r="I1172" s="72" t="s">
        <v>57</v>
      </c>
      <c r="J1172" s="76" t="n">
        <f aca="false">$J$9</f>
        <v>55</v>
      </c>
      <c r="K1172" s="74" t="s">
        <v>58</v>
      </c>
      <c r="L1172" s="75" t="n">
        <f aca="false">IF(B1173=1,0,G1172)</f>
        <v>0</v>
      </c>
    </row>
    <row r="1173" customFormat="false" ht="13.5" hidden="false" customHeight="false" outlineLevel="0" collapsed="false">
      <c r="A1173" s="68" t="n">
        <v>1165</v>
      </c>
      <c r="B1173" s="68" t="n">
        <f aca="false">IF(A1173&lt;=$B$3,1,0)</f>
        <v>0</v>
      </c>
      <c r="C1173" s="69" t="n">
        <f aca="false">G1172</f>
        <v>0</v>
      </c>
      <c r="D1173" s="70" t="n">
        <f aca="false">$B$2*B1173</f>
        <v>0</v>
      </c>
      <c r="E1173" s="68" t="n">
        <f aca="false">C1173*D1173</f>
        <v>0</v>
      </c>
      <c r="F1173" s="60" t="s">
        <v>55</v>
      </c>
      <c r="G1173" s="69" t="n">
        <f aca="false">MOD(E1173,J1173)</f>
        <v>0</v>
      </c>
      <c r="H1173" s="71" t="s">
        <v>56</v>
      </c>
      <c r="I1173" s="72" t="s">
        <v>57</v>
      </c>
      <c r="J1173" s="76" t="n">
        <f aca="false">$J$9</f>
        <v>55</v>
      </c>
      <c r="K1173" s="74" t="s">
        <v>58</v>
      </c>
      <c r="L1173" s="75" t="n">
        <f aca="false">IF(B1174=1,0,G1173)</f>
        <v>0</v>
      </c>
    </row>
    <row r="1174" customFormat="false" ht="13.5" hidden="false" customHeight="false" outlineLevel="0" collapsed="false">
      <c r="A1174" s="68" t="n">
        <v>1166</v>
      </c>
      <c r="B1174" s="68" t="n">
        <f aca="false">IF(A1174&lt;=$B$3,1,0)</f>
        <v>0</v>
      </c>
      <c r="C1174" s="69" t="n">
        <f aca="false">G1173</f>
        <v>0</v>
      </c>
      <c r="D1174" s="70" t="n">
        <f aca="false">$B$2*B1174</f>
        <v>0</v>
      </c>
      <c r="E1174" s="68" t="n">
        <f aca="false">C1174*D1174</f>
        <v>0</v>
      </c>
      <c r="F1174" s="60" t="s">
        <v>55</v>
      </c>
      <c r="G1174" s="69" t="n">
        <f aca="false">MOD(E1174,J1174)</f>
        <v>0</v>
      </c>
      <c r="H1174" s="71" t="s">
        <v>56</v>
      </c>
      <c r="I1174" s="72" t="s">
        <v>57</v>
      </c>
      <c r="J1174" s="76" t="n">
        <f aca="false">$J$9</f>
        <v>55</v>
      </c>
      <c r="K1174" s="74" t="s">
        <v>58</v>
      </c>
      <c r="L1174" s="75" t="n">
        <f aca="false">IF(B1175=1,0,G1174)</f>
        <v>0</v>
      </c>
    </row>
    <row r="1175" customFormat="false" ht="13.5" hidden="false" customHeight="false" outlineLevel="0" collapsed="false">
      <c r="A1175" s="68" t="n">
        <v>1167</v>
      </c>
      <c r="B1175" s="68" t="n">
        <f aca="false">IF(A1175&lt;=$B$3,1,0)</f>
        <v>0</v>
      </c>
      <c r="C1175" s="69" t="n">
        <f aca="false">G1174</f>
        <v>0</v>
      </c>
      <c r="D1175" s="70" t="n">
        <f aca="false">$B$2*B1175</f>
        <v>0</v>
      </c>
      <c r="E1175" s="68" t="n">
        <f aca="false">C1175*D1175</f>
        <v>0</v>
      </c>
      <c r="F1175" s="60" t="s">
        <v>55</v>
      </c>
      <c r="G1175" s="69" t="n">
        <f aca="false">MOD(E1175,J1175)</f>
        <v>0</v>
      </c>
      <c r="H1175" s="71" t="s">
        <v>56</v>
      </c>
      <c r="I1175" s="72" t="s">
        <v>57</v>
      </c>
      <c r="J1175" s="76" t="n">
        <f aca="false">$J$9</f>
        <v>55</v>
      </c>
      <c r="K1175" s="74" t="s">
        <v>58</v>
      </c>
      <c r="L1175" s="75" t="n">
        <f aca="false">IF(B1176=1,0,G1175)</f>
        <v>0</v>
      </c>
    </row>
    <row r="1176" customFormat="false" ht="13.5" hidden="false" customHeight="false" outlineLevel="0" collapsed="false">
      <c r="A1176" s="68" t="n">
        <v>1168</v>
      </c>
      <c r="B1176" s="68" t="n">
        <f aca="false">IF(A1176&lt;=$B$3,1,0)</f>
        <v>0</v>
      </c>
      <c r="C1176" s="69" t="n">
        <f aca="false">G1175</f>
        <v>0</v>
      </c>
      <c r="D1176" s="70" t="n">
        <f aca="false">$B$2*B1176</f>
        <v>0</v>
      </c>
      <c r="E1176" s="68" t="n">
        <f aca="false">C1176*D1176</f>
        <v>0</v>
      </c>
      <c r="F1176" s="60" t="s">
        <v>55</v>
      </c>
      <c r="G1176" s="69" t="n">
        <f aca="false">MOD(E1176,J1176)</f>
        <v>0</v>
      </c>
      <c r="H1176" s="71" t="s">
        <v>56</v>
      </c>
      <c r="I1176" s="72" t="s">
        <v>57</v>
      </c>
      <c r="J1176" s="76" t="n">
        <f aca="false">$J$9</f>
        <v>55</v>
      </c>
      <c r="K1176" s="74" t="s">
        <v>58</v>
      </c>
      <c r="L1176" s="75" t="n">
        <f aca="false">IF(B1177=1,0,G1176)</f>
        <v>0</v>
      </c>
    </row>
    <row r="1177" customFormat="false" ht="13.5" hidden="false" customHeight="false" outlineLevel="0" collapsed="false">
      <c r="A1177" s="68" t="n">
        <v>1169</v>
      </c>
      <c r="B1177" s="68" t="n">
        <f aca="false">IF(A1177&lt;=$B$3,1,0)</f>
        <v>0</v>
      </c>
      <c r="C1177" s="69" t="n">
        <f aca="false">G1176</f>
        <v>0</v>
      </c>
      <c r="D1177" s="70" t="n">
        <f aca="false">$B$2*B1177</f>
        <v>0</v>
      </c>
      <c r="E1177" s="68" t="n">
        <f aca="false">C1177*D1177</f>
        <v>0</v>
      </c>
      <c r="F1177" s="60" t="s">
        <v>55</v>
      </c>
      <c r="G1177" s="69" t="n">
        <f aca="false">MOD(E1177,J1177)</f>
        <v>0</v>
      </c>
      <c r="H1177" s="71" t="s">
        <v>56</v>
      </c>
      <c r="I1177" s="72" t="s">
        <v>57</v>
      </c>
      <c r="J1177" s="76" t="n">
        <f aca="false">$J$9</f>
        <v>55</v>
      </c>
      <c r="K1177" s="74" t="s">
        <v>58</v>
      </c>
      <c r="L1177" s="75" t="n">
        <f aca="false">IF(B1178=1,0,G1177)</f>
        <v>0</v>
      </c>
    </row>
    <row r="1178" customFormat="false" ht="13.5" hidden="false" customHeight="false" outlineLevel="0" collapsed="false">
      <c r="A1178" s="68" t="n">
        <v>1170</v>
      </c>
      <c r="B1178" s="68" t="n">
        <f aca="false">IF(A1178&lt;=$B$3,1,0)</f>
        <v>0</v>
      </c>
      <c r="C1178" s="69" t="n">
        <f aca="false">G1177</f>
        <v>0</v>
      </c>
      <c r="D1178" s="70" t="n">
        <f aca="false">$B$2*B1178</f>
        <v>0</v>
      </c>
      <c r="E1178" s="68" t="n">
        <f aca="false">C1178*D1178</f>
        <v>0</v>
      </c>
      <c r="F1178" s="60" t="s">
        <v>55</v>
      </c>
      <c r="G1178" s="69" t="n">
        <f aca="false">MOD(E1178,J1178)</f>
        <v>0</v>
      </c>
      <c r="H1178" s="71" t="s">
        <v>56</v>
      </c>
      <c r="I1178" s="72" t="s">
        <v>57</v>
      </c>
      <c r="J1178" s="76" t="n">
        <f aca="false">$J$9</f>
        <v>55</v>
      </c>
      <c r="K1178" s="74" t="s">
        <v>58</v>
      </c>
      <c r="L1178" s="75" t="n">
        <f aca="false">IF(B1179=1,0,G1178)</f>
        <v>0</v>
      </c>
    </row>
    <row r="1179" customFormat="false" ht="13.5" hidden="false" customHeight="false" outlineLevel="0" collapsed="false">
      <c r="A1179" s="68" t="n">
        <v>1171</v>
      </c>
      <c r="B1179" s="68" t="n">
        <f aca="false">IF(A1179&lt;=$B$3,1,0)</f>
        <v>0</v>
      </c>
      <c r="C1179" s="69" t="n">
        <f aca="false">G1178</f>
        <v>0</v>
      </c>
      <c r="D1179" s="70" t="n">
        <f aca="false">$B$2*B1179</f>
        <v>0</v>
      </c>
      <c r="E1179" s="68" t="n">
        <f aca="false">C1179*D1179</f>
        <v>0</v>
      </c>
      <c r="F1179" s="60" t="s">
        <v>55</v>
      </c>
      <c r="G1179" s="69" t="n">
        <f aca="false">MOD(E1179,J1179)</f>
        <v>0</v>
      </c>
      <c r="H1179" s="71" t="s">
        <v>56</v>
      </c>
      <c r="I1179" s="72" t="s">
        <v>57</v>
      </c>
      <c r="J1179" s="76" t="n">
        <f aca="false">$J$9</f>
        <v>55</v>
      </c>
      <c r="K1179" s="74" t="s">
        <v>58</v>
      </c>
      <c r="L1179" s="75" t="n">
        <f aca="false">IF(B1180=1,0,G1179)</f>
        <v>0</v>
      </c>
    </row>
    <row r="1180" customFormat="false" ht="13.5" hidden="false" customHeight="false" outlineLevel="0" collapsed="false">
      <c r="A1180" s="68" t="n">
        <v>1172</v>
      </c>
      <c r="B1180" s="68" t="n">
        <f aca="false">IF(A1180&lt;=$B$3,1,0)</f>
        <v>0</v>
      </c>
      <c r="C1180" s="69" t="n">
        <f aca="false">G1179</f>
        <v>0</v>
      </c>
      <c r="D1180" s="70" t="n">
        <f aca="false">$B$2*B1180</f>
        <v>0</v>
      </c>
      <c r="E1180" s="68" t="n">
        <f aca="false">C1180*D1180</f>
        <v>0</v>
      </c>
      <c r="F1180" s="60" t="s">
        <v>55</v>
      </c>
      <c r="G1180" s="69" t="n">
        <f aca="false">MOD(E1180,J1180)</f>
        <v>0</v>
      </c>
      <c r="H1180" s="71" t="s">
        <v>56</v>
      </c>
      <c r="I1180" s="72" t="s">
        <v>57</v>
      </c>
      <c r="J1180" s="76" t="n">
        <f aca="false">$J$9</f>
        <v>55</v>
      </c>
      <c r="K1180" s="74" t="s">
        <v>58</v>
      </c>
      <c r="L1180" s="75" t="n">
        <f aca="false">IF(B1181=1,0,G1180)</f>
        <v>0</v>
      </c>
    </row>
    <row r="1181" customFormat="false" ht="13.5" hidden="false" customHeight="false" outlineLevel="0" collapsed="false">
      <c r="A1181" s="68" t="n">
        <v>1173</v>
      </c>
      <c r="B1181" s="68" t="n">
        <f aca="false">IF(A1181&lt;=$B$3,1,0)</f>
        <v>0</v>
      </c>
      <c r="C1181" s="69" t="n">
        <f aca="false">G1180</f>
        <v>0</v>
      </c>
      <c r="D1181" s="70" t="n">
        <f aca="false">$B$2*B1181</f>
        <v>0</v>
      </c>
      <c r="E1181" s="68" t="n">
        <f aca="false">C1181*D1181</f>
        <v>0</v>
      </c>
      <c r="F1181" s="60" t="s">
        <v>55</v>
      </c>
      <c r="G1181" s="69" t="n">
        <f aca="false">MOD(E1181,J1181)</f>
        <v>0</v>
      </c>
      <c r="H1181" s="71" t="s">
        <v>56</v>
      </c>
      <c r="I1181" s="72" t="s">
        <v>57</v>
      </c>
      <c r="J1181" s="76" t="n">
        <f aca="false">$J$9</f>
        <v>55</v>
      </c>
      <c r="K1181" s="74" t="s">
        <v>58</v>
      </c>
      <c r="L1181" s="75" t="n">
        <f aca="false">IF(B1182=1,0,G1181)</f>
        <v>0</v>
      </c>
    </row>
    <row r="1182" customFormat="false" ht="13.5" hidden="false" customHeight="false" outlineLevel="0" collapsed="false">
      <c r="A1182" s="68" t="n">
        <v>1174</v>
      </c>
      <c r="B1182" s="68" t="n">
        <f aca="false">IF(A1182&lt;=$B$3,1,0)</f>
        <v>0</v>
      </c>
      <c r="C1182" s="69" t="n">
        <f aca="false">G1181</f>
        <v>0</v>
      </c>
      <c r="D1182" s="70" t="n">
        <f aca="false">$B$2*B1182</f>
        <v>0</v>
      </c>
      <c r="E1182" s="68" t="n">
        <f aca="false">C1182*D1182</f>
        <v>0</v>
      </c>
      <c r="F1182" s="60" t="s">
        <v>55</v>
      </c>
      <c r="G1182" s="69" t="n">
        <f aca="false">MOD(E1182,J1182)</f>
        <v>0</v>
      </c>
      <c r="H1182" s="71" t="s">
        <v>56</v>
      </c>
      <c r="I1182" s="72" t="s">
        <v>57</v>
      </c>
      <c r="J1182" s="76" t="n">
        <f aca="false">$J$9</f>
        <v>55</v>
      </c>
      <c r="K1182" s="74" t="s">
        <v>58</v>
      </c>
      <c r="L1182" s="75" t="n">
        <f aca="false">IF(B1183=1,0,G1182)</f>
        <v>0</v>
      </c>
    </row>
    <row r="1183" customFormat="false" ht="13.5" hidden="false" customHeight="false" outlineLevel="0" collapsed="false">
      <c r="A1183" s="68" t="n">
        <v>1175</v>
      </c>
      <c r="B1183" s="68" t="n">
        <f aca="false">IF(A1183&lt;=$B$3,1,0)</f>
        <v>0</v>
      </c>
      <c r="C1183" s="69" t="n">
        <f aca="false">G1182</f>
        <v>0</v>
      </c>
      <c r="D1183" s="70" t="n">
        <f aca="false">$B$2*B1183</f>
        <v>0</v>
      </c>
      <c r="E1183" s="68" t="n">
        <f aca="false">C1183*D1183</f>
        <v>0</v>
      </c>
      <c r="F1183" s="60" t="s">
        <v>55</v>
      </c>
      <c r="G1183" s="69" t="n">
        <f aca="false">MOD(E1183,J1183)</f>
        <v>0</v>
      </c>
      <c r="H1183" s="71" t="s">
        <v>56</v>
      </c>
      <c r="I1183" s="72" t="s">
        <v>57</v>
      </c>
      <c r="J1183" s="76" t="n">
        <f aca="false">$J$9</f>
        <v>55</v>
      </c>
      <c r="K1183" s="74" t="s">
        <v>58</v>
      </c>
      <c r="L1183" s="75" t="n">
        <f aca="false">IF(B1184=1,0,G1183)</f>
        <v>0</v>
      </c>
    </row>
    <row r="1184" customFormat="false" ht="13.5" hidden="false" customHeight="false" outlineLevel="0" collapsed="false">
      <c r="A1184" s="68" t="n">
        <v>1176</v>
      </c>
      <c r="B1184" s="68" t="n">
        <f aca="false">IF(A1184&lt;=$B$3,1,0)</f>
        <v>0</v>
      </c>
      <c r="C1184" s="69" t="n">
        <f aca="false">G1183</f>
        <v>0</v>
      </c>
      <c r="D1184" s="70" t="n">
        <f aca="false">$B$2*B1184</f>
        <v>0</v>
      </c>
      <c r="E1184" s="68" t="n">
        <f aca="false">C1184*D1184</f>
        <v>0</v>
      </c>
      <c r="F1184" s="60" t="s">
        <v>55</v>
      </c>
      <c r="G1184" s="69" t="n">
        <f aca="false">MOD(E1184,J1184)</f>
        <v>0</v>
      </c>
      <c r="H1184" s="71" t="s">
        <v>56</v>
      </c>
      <c r="I1184" s="72" t="s">
        <v>57</v>
      </c>
      <c r="J1184" s="76" t="n">
        <f aca="false">$J$9</f>
        <v>55</v>
      </c>
      <c r="K1184" s="74" t="s">
        <v>58</v>
      </c>
      <c r="L1184" s="75" t="n">
        <f aca="false">IF(B1185=1,0,G1184)</f>
        <v>0</v>
      </c>
    </row>
    <row r="1185" customFormat="false" ht="13.5" hidden="false" customHeight="false" outlineLevel="0" collapsed="false">
      <c r="A1185" s="68" t="n">
        <v>1177</v>
      </c>
      <c r="B1185" s="68" t="n">
        <f aca="false">IF(A1185&lt;=$B$3,1,0)</f>
        <v>0</v>
      </c>
      <c r="C1185" s="69" t="n">
        <f aca="false">G1184</f>
        <v>0</v>
      </c>
      <c r="D1185" s="70" t="n">
        <f aca="false">$B$2*B1185</f>
        <v>0</v>
      </c>
      <c r="E1185" s="68" t="n">
        <f aca="false">C1185*D1185</f>
        <v>0</v>
      </c>
      <c r="F1185" s="60" t="s">
        <v>55</v>
      </c>
      <c r="G1185" s="69" t="n">
        <f aca="false">MOD(E1185,J1185)</f>
        <v>0</v>
      </c>
      <c r="H1185" s="71" t="s">
        <v>56</v>
      </c>
      <c r="I1185" s="72" t="s">
        <v>57</v>
      </c>
      <c r="J1185" s="76" t="n">
        <f aca="false">$J$9</f>
        <v>55</v>
      </c>
      <c r="K1185" s="74" t="s">
        <v>58</v>
      </c>
      <c r="L1185" s="75" t="n">
        <f aca="false">IF(B1186=1,0,G1185)</f>
        <v>0</v>
      </c>
    </row>
    <row r="1186" customFormat="false" ht="13.5" hidden="false" customHeight="false" outlineLevel="0" collapsed="false">
      <c r="A1186" s="68" t="n">
        <v>1178</v>
      </c>
      <c r="B1186" s="68" t="n">
        <f aca="false">IF(A1186&lt;=$B$3,1,0)</f>
        <v>0</v>
      </c>
      <c r="C1186" s="69" t="n">
        <f aca="false">G1185</f>
        <v>0</v>
      </c>
      <c r="D1186" s="70" t="n">
        <f aca="false">$B$2*B1186</f>
        <v>0</v>
      </c>
      <c r="E1186" s="68" t="n">
        <f aca="false">C1186*D1186</f>
        <v>0</v>
      </c>
      <c r="F1186" s="60" t="s">
        <v>55</v>
      </c>
      <c r="G1186" s="69" t="n">
        <f aca="false">MOD(E1186,J1186)</f>
        <v>0</v>
      </c>
      <c r="H1186" s="71" t="s">
        <v>56</v>
      </c>
      <c r="I1186" s="72" t="s">
        <v>57</v>
      </c>
      <c r="J1186" s="76" t="n">
        <f aca="false">$J$9</f>
        <v>55</v>
      </c>
      <c r="K1186" s="74" t="s">
        <v>58</v>
      </c>
      <c r="L1186" s="75" t="n">
        <f aca="false">IF(B1187=1,0,G1186)</f>
        <v>0</v>
      </c>
    </row>
    <row r="1187" customFormat="false" ht="13.5" hidden="false" customHeight="false" outlineLevel="0" collapsed="false">
      <c r="A1187" s="68" t="n">
        <v>1179</v>
      </c>
      <c r="B1187" s="68" t="n">
        <f aca="false">IF(A1187&lt;=$B$3,1,0)</f>
        <v>0</v>
      </c>
      <c r="C1187" s="69" t="n">
        <f aca="false">G1186</f>
        <v>0</v>
      </c>
      <c r="D1187" s="70" t="n">
        <f aca="false">$B$2*B1187</f>
        <v>0</v>
      </c>
      <c r="E1187" s="68" t="n">
        <f aca="false">C1187*D1187</f>
        <v>0</v>
      </c>
      <c r="F1187" s="60" t="s">
        <v>55</v>
      </c>
      <c r="G1187" s="69" t="n">
        <f aca="false">MOD(E1187,J1187)</f>
        <v>0</v>
      </c>
      <c r="H1187" s="71" t="s">
        <v>56</v>
      </c>
      <c r="I1187" s="72" t="s">
        <v>57</v>
      </c>
      <c r="J1187" s="76" t="n">
        <f aca="false">$J$9</f>
        <v>55</v>
      </c>
      <c r="K1187" s="74" t="s">
        <v>58</v>
      </c>
      <c r="L1187" s="75" t="n">
        <f aca="false">IF(B1188=1,0,G1187)</f>
        <v>0</v>
      </c>
    </row>
    <row r="1188" customFormat="false" ht="13.5" hidden="false" customHeight="false" outlineLevel="0" collapsed="false">
      <c r="A1188" s="68" t="n">
        <v>1180</v>
      </c>
      <c r="B1188" s="68" t="n">
        <f aca="false">IF(A1188&lt;=$B$3,1,0)</f>
        <v>0</v>
      </c>
      <c r="C1188" s="69" t="n">
        <f aca="false">G1187</f>
        <v>0</v>
      </c>
      <c r="D1188" s="70" t="n">
        <f aca="false">$B$2*B1188</f>
        <v>0</v>
      </c>
      <c r="E1188" s="68" t="n">
        <f aca="false">C1188*D1188</f>
        <v>0</v>
      </c>
      <c r="F1188" s="60" t="s">
        <v>55</v>
      </c>
      <c r="G1188" s="69" t="n">
        <f aca="false">MOD(E1188,J1188)</f>
        <v>0</v>
      </c>
      <c r="H1188" s="71" t="s">
        <v>56</v>
      </c>
      <c r="I1188" s="72" t="s">
        <v>57</v>
      </c>
      <c r="J1188" s="76" t="n">
        <f aca="false">$J$9</f>
        <v>55</v>
      </c>
      <c r="K1188" s="74" t="s">
        <v>58</v>
      </c>
      <c r="L1188" s="75" t="n">
        <f aca="false">IF(B1189=1,0,G1188)</f>
        <v>0</v>
      </c>
    </row>
    <row r="1189" customFormat="false" ht="13.5" hidden="false" customHeight="false" outlineLevel="0" collapsed="false">
      <c r="A1189" s="68" t="n">
        <v>1181</v>
      </c>
      <c r="B1189" s="68" t="n">
        <f aca="false">IF(A1189&lt;=$B$3,1,0)</f>
        <v>0</v>
      </c>
      <c r="C1189" s="69" t="n">
        <f aca="false">G1188</f>
        <v>0</v>
      </c>
      <c r="D1189" s="70" t="n">
        <f aca="false">$B$2*B1189</f>
        <v>0</v>
      </c>
      <c r="E1189" s="68" t="n">
        <f aca="false">C1189*D1189</f>
        <v>0</v>
      </c>
      <c r="F1189" s="60" t="s">
        <v>55</v>
      </c>
      <c r="G1189" s="69" t="n">
        <f aca="false">MOD(E1189,J1189)</f>
        <v>0</v>
      </c>
      <c r="H1189" s="71" t="s">
        <v>56</v>
      </c>
      <c r="I1189" s="72" t="s">
        <v>57</v>
      </c>
      <c r="J1189" s="76" t="n">
        <f aca="false">$J$9</f>
        <v>55</v>
      </c>
      <c r="K1189" s="74" t="s">
        <v>58</v>
      </c>
      <c r="L1189" s="75" t="n">
        <f aca="false">IF(B1190=1,0,G1189)</f>
        <v>0</v>
      </c>
    </row>
    <row r="1190" customFormat="false" ht="13.5" hidden="false" customHeight="false" outlineLevel="0" collapsed="false">
      <c r="A1190" s="68" t="n">
        <v>1182</v>
      </c>
      <c r="B1190" s="68" t="n">
        <f aca="false">IF(A1190&lt;=$B$3,1,0)</f>
        <v>0</v>
      </c>
      <c r="C1190" s="69" t="n">
        <f aca="false">G1189</f>
        <v>0</v>
      </c>
      <c r="D1190" s="70" t="n">
        <f aca="false">$B$2*B1190</f>
        <v>0</v>
      </c>
      <c r="E1190" s="68" t="n">
        <f aca="false">C1190*D1190</f>
        <v>0</v>
      </c>
      <c r="F1190" s="60" t="s">
        <v>55</v>
      </c>
      <c r="G1190" s="69" t="n">
        <f aca="false">MOD(E1190,J1190)</f>
        <v>0</v>
      </c>
      <c r="H1190" s="71" t="s">
        <v>56</v>
      </c>
      <c r="I1190" s="72" t="s">
        <v>57</v>
      </c>
      <c r="J1190" s="76" t="n">
        <f aca="false">$J$9</f>
        <v>55</v>
      </c>
      <c r="K1190" s="74" t="s">
        <v>58</v>
      </c>
      <c r="L1190" s="75" t="n">
        <f aca="false">IF(B1191=1,0,G1190)</f>
        <v>0</v>
      </c>
    </row>
    <row r="1191" customFormat="false" ht="13.5" hidden="false" customHeight="false" outlineLevel="0" collapsed="false">
      <c r="A1191" s="68" t="n">
        <v>1183</v>
      </c>
      <c r="B1191" s="68" t="n">
        <f aca="false">IF(A1191&lt;=$B$3,1,0)</f>
        <v>0</v>
      </c>
      <c r="C1191" s="69" t="n">
        <f aca="false">G1190</f>
        <v>0</v>
      </c>
      <c r="D1191" s="70" t="n">
        <f aca="false">$B$2*B1191</f>
        <v>0</v>
      </c>
      <c r="E1191" s="68" t="n">
        <f aca="false">C1191*D1191</f>
        <v>0</v>
      </c>
      <c r="F1191" s="60" t="s">
        <v>55</v>
      </c>
      <c r="G1191" s="69" t="n">
        <f aca="false">MOD(E1191,J1191)</f>
        <v>0</v>
      </c>
      <c r="H1191" s="71" t="s">
        <v>56</v>
      </c>
      <c r="I1191" s="72" t="s">
        <v>57</v>
      </c>
      <c r="J1191" s="76" t="n">
        <f aca="false">$J$9</f>
        <v>55</v>
      </c>
      <c r="K1191" s="74" t="s">
        <v>58</v>
      </c>
      <c r="L1191" s="75" t="n">
        <f aca="false">IF(B1192=1,0,G1191)</f>
        <v>0</v>
      </c>
    </row>
    <row r="1192" customFormat="false" ht="13.5" hidden="false" customHeight="false" outlineLevel="0" collapsed="false">
      <c r="A1192" s="68" t="n">
        <v>1184</v>
      </c>
      <c r="B1192" s="68" t="n">
        <f aca="false">IF(A1192&lt;=$B$3,1,0)</f>
        <v>0</v>
      </c>
      <c r="C1192" s="69" t="n">
        <f aca="false">G1191</f>
        <v>0</v>
      </c>
      <c r="D1192" s="70" t="n">
        <f aca="false">$B$2*B1192</f>
        <v>0</v>
      </c>
      <c r="E1192" s="68" t="n">
        <f aca="false">C1192*D1192</f>
        <v>0</v>
      </c>
      <c r="F1192" s="60" t="s">
        <v>55</v>
      </c>
      <c r="G1192" s="69" t="n">
        <f aca="false">MOD(E1192,J1192)</f>
        <v>0</v>
      </c>
      <c r="H1192" s="71" t="s">
        <v>56</v>
      </c>
      <c r="I1192" s="72" t="s">
        <v>57</v>
      </c>
      <c r="J1192" s="76" t="n">
        <f aca="false">$J$9</f>
        <v>55</v>
      </c>
      <c r="K1192" s="74" t="s">
        <v>58</v>
      </c>
      <c r="L1192" s="75" t="n">
        <f aca="false">IF(B1193=1,0,G1192)</f>
        <v>0</v>
      </c>
    </row>
    <row r="1193" customFormat="false" ht="13.5" hidden="false" customHeight="false" outlineLevel="0" collapsed="false">
      <c r="A1193" s="68" t="n">
        <v>1185</v>
      </c>
      <c r="B1193" s="68" t="n">
        <f aca="false">IF(A1193&lt;=$B$3,1,0)</f>
        <v>0</v>
      </c>
      <c r="C1193" s="69" t="n">
        <f aca="false">G1192</f>
        <v>0</v>
      </c>
      <c r="D1193" s="70" t="n">
        <f aca="false">$B$2*B1193</f>
        <v>0</v>
      </c>
      <c r="E1193" s="68" t="n">
        <f aca="false">C1193*D1193</f>
        <v>0</v>
      </c>
      <c r="F1193" s="60" t="s">
        <v>55</v>
      </c>
      <c r="G1193" s="69" t="n">
        <f aca="false">MOD(E1193,J1193)</f>
        <v>0</v>
      </c>
      <c r="H1193" s="71" t="s">
        <v>56</v>
      </c>
      <c r="I1193" s="72" t="s">
        <v>57</v>
      </c>
      <c r="J1193" s="76" t="n">
        <f aca="false">$J$9</f>
        <v>55</v>
      </c>
      <c r="K1193" s="74" t="s">
        <v>58</v>
      </c>
      <c r="L1193" s="75" t="n">
        <f aca="false">IF(B1194=1,0,G1193)</f>
        <v>0</v>
      </c>
    </row>
    <row r="1194" customFormat="false" ht="13.5" hidden="false" customHeight="false" outlineLevel="0" collapsed="false">
      <c r="A1194" s="68" t="n">
        <v>1186</v>
      </c>
      <c r="B1194" s="68" t="n">
        <f aca="false">IF(A1194&lt;=$B$3,1,0)</f>
        <v>0</v>
      </c>
      <c r="C1194" s="69" t="n">
        <f aca="false">G1193</f>
        <v>0</v>
      </c>
      <c r="D1194" s="70" t="n">
        <f aca="false">$B$2*B1194</f>
        <v>0</v>
      </c>
      <c r="E1194" s="68" t="n">
        <f aca="false">C1194*D1194</f>
        <v>0</v>
      </c>
      <c r="F1194" s="60" t="s">
        <v>55</v>
      </c>
      <c r="G1194" s="69" t="n">
        <f aca="false">MOD(E1194,J1194)</f>
        <v>0</v>
      </c>
      <c r="H1194" s="71" t="s">
        <v>56</v>
      </c>
      <c r="I1194" s="72" t="s">
        <v>57</v>
      </c>
      <c r="J1194" s="76" t="n">
        <f aca="false">$J$9</f>
        <v>55</v>
      </c>
      <c r="K1194" s="74" t="s">
        <v>58</v>
      </c>
      <c r="L1194" s="75" t="n">
        <f aca="false">IF(B1195=1,0,G1194)</f>
        <v>0</v>
      </c>
    </row>
    <row r="1195" customFormat="false" ht="13.5" hidden="false" customHeight="false" outlineLevel="0" collapsed="false">
      <c r="A1195" s="68" t="n">
        <v>1187</v>
      </c>
      <c r="B1195" s="68" t="n">
        <f aca="false">IF(A1195&lt;=$B$3,1,0)</f>
        <v>0</v>
      </c>
      <c r="C1195" s="69" t="n">
        <f aca="false">G1194</f>
        <v>0</v>
      </c>
      <c r="D1195" s="70" t="n">
        <f aca="false">$B$2*B1195</f>
        <v>0</v>
      </c>
      <c r="E1195" s="68" t="n">
        <f aca="false">C1195*D1195</f>
        <v>0</v>
      </c>
      <c r="F1195" s="60" t="s">
        <v>55</v>
      </c>
      <c r="G1195" s="69" t="n">
        <f aca="false">MOD(E1195,J1195)</f>
        <v>0</v>
      </c>
      <c r="H1195" s="71" t="s">
        <v>56</v>
      </c>
      <c r="I1195" s="72" t="s">
        <v>57</v>
      </c>
      <c r="J1195" s="76" t="n">
        <f aca="false">$J$9</f>
        <v>55</v>
      </c>
      <c r="K1195" s="74" t="s">
        <v>58</v>
      </c>
      <c r="L1195" s="75" t="n">
        <f aca="false">IF(B1196=1,0,G1195)</f>
        <v>0</v>
      </c>
    </row>
    <row r="1196" customFormat="false" ht="13.5" hidden="false" customHeight="false" outlineLevel="0" collapsed="false">
      <c r="A1196" s="68" t="n">
        <v>1188</v>
      </c>
      <c r="B1196" s="68" t="n">
        <f aca="false">IF(A1196&lt;=$B$3,1,0)</f>
        <v>0</v>
      </c>
      <c r="C1196" s="69" t="n">
        <f aca="false">G1195</f>
        <v>0</v>
      </c>
      <c r="D1196" s="70" t="n">
        <f aca="false">$B$2*B1196</f>
        <v>0</v>
      </c>
      <c r="E1196" s="68" t="n">
        <f aca="false">C1196*D1196</f>
        <v>0</v>
      </c>
      <c r="F1196" s="60" t="s">
        <v>55</v>
      </c>
      <c r="G1196" s="69" t="n">
        <f aca="false">MOD(E1196,J1196)</f>
        <v>0</v>
      </c>
      <c r="H1196" s="71" t="s">
        <v>56</v>
      </c>
      <c r="I1196" s="72" t="s">
        <v>57</v>
      </c>
      <c r="J1196" s="76" t="n">
        <f aca="false">$J$9</f>
        <v>55</v>
      </c>
      <c r="K1196" s="74" t="s">
        <v>58</v>
      </c>
      <c r="L1196" s="75" t="n">
        <f aca="false">IF(B1197=1,0,G1196)</f>
        <v>0</v>
      </c>
    </row>
    <row r="1197" customFormat="false" ht="13.5" hidden="false" customHeight="false" outlineLevel="0" collapsed="false">
      <c r="A1197" s="68" t="n">
        <v>1189</v>
      </c>
      <c r="B1197" s="68" t="n">
        <f aca="false">IF(A1197&lt;=$B$3,1,0)</f>
        <v>0</v>
      </c>
      <c r="C1197" s="69" t="n">
        <f aca="false">G1196</f>
        <v>0</v>
      </c>
      <c r="D1197" s="70" t="n">
        <f aca="false">$B$2*B1197</f>
        <v>0</v>
      </c>
      <c r="E1197" s="68" t="n">
        <f aca="false">C1197*D1197</f>
        <v>0</v>
      </c>
      <c r="F1197" s="60" t="s">
        <v>55</v>
      </c>
      <c r="G1197" s="69" t="n">
        <f aca="false">MOD(E1197,J1197)</f>
        <v>0</v>
      </c>
      <c r="H1197" s="71" t="s">
        <v>56</v>
      </c>
      <c r="I1197" s="72" t="s">
        <v>57</v>
      </c>
      <c r="J1197" s="76" t="n">
        <f aca="false">$J$9</f>
        <v>55</v>
      </c>
      <c r="K1197" s="74" t="s">
        <v>58</v>
      </c>
      <c r="L1197" s="75" t="n">
        <f aca="false">IF(B1198=1,0,G1197)</f>
        <v>0</v>
      </c>
    </row>
    <row r="1198" customFormat="false" ht="13.5" hidden="false" customHeight="false" outlineLevel="0" collapsed="false">
      <c r="A1198" s="68" t="n">
        <v>1190</v>
      </c>
      <c r="B1198" s="68" t="n">
        <f aca="false">IF(A1198&lt;=$B$3,1,0)</f>
        <v>0</v>
      </c>
      <c r="C1198" s="69" t="n">
        <f aca="false">G1197</f>
        <v>0</v>
      </c>
      <c r="D1198" s="70" t="n">
        <f aca="false">$B$2*B1198</f>
        <v>0</v>
      </c>
      <c r="E1198" s="68" t="n">
        <f aca="false">C1198*D1198</f>
        <v>0</v>
      </c>
      <c r="F1198" s="60" t="s">
        <v>55</v>
      </c>
      <c r="G1198" s="69" t="n">
        <f aca="false">MOD(E1198,J1198)</f>
        <v>0</v>
      </c>
      <c r="H1198" s="71" t="s">
        <v>56</v>
      </c>
      <c r="I1198" s="72" t="s">
        <v>57</v>
      </c>
      <c r="J1198" s="76" t="n">
        <f aca="false">$J$9</f>
        <v>55</v>
      </c>
      <c r="K1198" s="74" t="s">
        <v>58</v>
      </c>
      <c r="L1198" s="75" t="n">
        <f aca="false">IF(B1199=1,0,G1198)</f>
        <v>0</v>
      </c>
    </row>
    <row r="1199" customFormat="false" ht="13.5" hidden="false" customHeight="false" outlineLevel="0" collapsed="false">
      <c r="A1199" s="68" t="n">
        <v>1191</v>
      </c>
      <c r="B1199" s="68" t="n">
        <f aca="false">IF(A1199&lt;=$B$3,1,0)</f>
        <v>0</v>
      </c>
      <c r="C1199" s="69" t="n">
        <f aca="false">G1198</f>
        <v>0</v>
      </c>
      <c r="D1199" s="70" t="n">
        <f aca="false">$B$2*B1199</f>
        <v>0</v>
      </c>
      <c r="E1199" s="68" t="n">
        <f aca="false">C1199*D1199</f>
        <v>0</v>
      </c>
      <c r="F1199" s="60" t="s">
        <v>55</v>
      </c>
      <c r="G1199" s="69" t="n">
        <f aca="false">MOD(E1199,J1199)</f>
        <v>0</v>
      </c>
      <c r="H1199" s="71" t="s">
        <v>56</v>
      </c>
      <c r="I1199" s="72" t="s">
        <v>57</v>
      </c>
      <c r="J1199" s="76" t="n">
        <f aca="false">$J$9</f>
        <v>55</v>
      </c>
      <c r="K1199" s="74" t="s">
        <v>58</v>
      </c>
      <c r="L1199" s="75" t="n">
        <f aca="false">IF(B1200=1,0,G1199)</f>
        <v>0</v>
      </c>
    </row>
    <row r="1200" customFormat="false" ht="13.5" hidden="false" customHeight="false" outlineLevel="0" collapsed="false">
      <c r="A1200" s="68" t="n">
        <v>1192</v>
      </c>
      <c r="B1200" s="68" t="n">
        <f aca="false">IF(A1200&lt;=$B$3,1,0)</f>
        <v>0</v>
      </c>
      <c r="C1200" s="69" t="n">
        <f aca="false">G1199</f>
        <v>0</v>
      </c>
      <c r="D1200" s="70" t="n">
        <f aca="false">$B$2*B1200</f>
        <v>0</v>
      </c>
      <c r="E1200" s="68" t="n">
        <f aca="false">C1200*D1200</f>
        <v>0</v>
      </c>
      <c r="F1200" s="60" t="s">
        <v>55</v>
      </c>
      <c r="G1200" s="69" t="n">
        <f aca="false">MOD(E1200,J1200)</f>
        <v>0</v>
      </c>
      <c r="H1200" s="71" t="s">
        <v>56</v>
      </c>
      <c r="I1200" s="72" t="s">
        <v>57</v>
      </c>
      <c r="J1200" s="76" t="n">
        <f aca="false">$J$9</f>
        <v>55</v>
      </c>
      <c r="K1200" s="74" t="s">
        <v>58</v>
      </c>
      <c r="L1200" s="75" t="n">
        <f aca="false">IF(B1201=1,0,G1200)</f>
        <v>0</v>
      </c>
    </row>
    <row r="1201" customFormat="false" ht="13.5" hidden="false" customHeight="false" outlineLevel="0" collapsed="false">
      <c r="A1201" s="68" t="n">
        <v>1193</v>
      </c>
      <c r="B1201" s="68" t="n">
        <f aca="false">IF(A1201&lt;=$B$3,1,0)</f>
        <v>0</v>
      </c>
      <c r="C1201" s="69" t="n">
        <f aca="false">G1200</f>
        <v>0</v>
      </c>
      <c r="D1201" s="70" t="n">
        <f aca="false">$B$2*B1201</f>
        <v>0</v>
      </c>
      <c r="E1201" s="68" t="n">
        <f aca="false">C1201*D1201</f>
        <v>0</v>
      </c>
      <c r="F1201" s="60" t="s">
        <v>55</v>
      </c>
      <c r="G1201" s="69" t="n">
        <f aca="false">MOD(E1201,J1201)</f>
        <v>0</v>
      </c>
      <c r="H1201" s="71" t="s">
        <v>56</v>
      </c>
      <c r="I1201" s="72" t="s">
        <v>57</v>
      </c>
      <c r="J1201" s="76" t="n">
        <f aca="false">$J$9</f>
        <v>55</v>
      </c>
      <c r="K1201" s="74" t="s">
        <v>58</v>
      </c>
      <c r="L1201" s="75" t="n">
        <f aca="false">IF(B1202=1,0,G1201)</f>
        <v>0</v>
      </c>
    </row>
    <row r="1202" customFormat="false" ht="13.5" hidden="false" customHeight="false" outlineLevel="0" collapsed="false">
      <c r="A1202" s="68" t="n">
        <v>1194</v>
      </c>
      <c r="B1202" s="68" t="n">
        <f aca="false">IF(A1202&lt;=$B$3,1,0)</f>
        <v>0</v>
      </c>
      <c r="C1202" s="69" t="n">
        <f aca="false">G1201</f>
        <v>0</v>
      </c>
      <c r="D1202" s="70" t="n">
        <f aca="false">$B$2*B1202</f>
        <v>0</v>
      </c>
      <c r="E1202" s="68" t="n">
        <f aca="false">C1202*D1202</f>
        <v>0</v>
      </c>
      <c r="F1202" s="60" t="s">
        <v>55</v>
      </c>
      <c r="G1202" s="69" t="n">
        <f aca="false">MOD(E1202,J1202)</f>
        <v>0</v>
      </c>
      <c r="H1202" s="71" t="s">
        <v>56</v>
      </c>
      <c r="I1202" s="72" t="s">
        <v>57</v>
      </c>
      <c r="J1202" s="76" t="n">
        <f aca="false">$J$9</f>
        <v>55</v>
      </c>
      <c r="K1202" s="74" t="s">
        <v>58</v>
      </c>
      <c r="L1202" s="75" t="n">
        <f aca="false">IF(B1203=1,0,G1202)</f>
        <v>0</v>
      </c>
    </row>
    <row r="1203" customFormat="false" ht="13.5" hidden="false" customHeight="false" outlineLevel="0" collapsed="false">
      <c r="A1203" s="68" t="n">
        <v>1195</v>
      </c>
      <c r="B1203" s="68" t="n">
        <f aca="false">IF(A1203&lt;=$B$3,1,0)</f>
        <v>0</v>
      </c>
      <c r="C1203" s="69" t="n">
        <f aca="false">G1202</f>
        <v>0</v>
      </c>
      <c r="D1203" s="70" t="n">
        <f aca="false">$B$2*B1203</f>
        <v>0</v>
      </c>
      <c r="E1203" s="68" t="n">
        <f aca="false">C1203*D1203</f>
        <v>0</v>
      </c>
      <c r="F1203" s="60" t="s">
        <v>55</v>
      </c>
      <c r="G1203" s="69" t="n">
        <f aca="false">MOD(E1203,J1203)</f>
        <v>0</v>
      </c>
      <c r="H1203" s="71" t="s">
        <v>56</v>
      </c>
      <c r="I1203" s="72" t="s">
        <v>57</v>
      </c>
      <c r="J1203" s="76" t="n">
        <f aca="false">$J$9</f>
        <v>55</v>
      </c>
      <c r="K1203" s="74" t="s">
        <v>58</v>
      </c>
      <c r="L1203" s="75" t="n">
        <f aca="false">IF(B1204=1,0,G1203)</f>
        <v>0</v>
      </c>
    </row>
    <row r="1204" customFormat="false" ht="13.5" hidden="false" customHeight="false" outlineLevel="0" collapsed="false">
      <c r="A1204" s="68" t="n">
        <v>1196</v>
      </c>
      <c r="B1204" s="68" t="n">
        <f aca="false">IF(A1204&lt;=$B$3,1,0)</f>
        <v>0</v>
      </c>
      <c r="C1204" s="69" t="n">
        <f aca="false">G1203</f>
        <v>0</v>
      </c>
      <c r="D1204" s="70" t="n">
        <f aca="false">$B$2*B1204</f>
        <v>0</v>
      </c>
      <c r="E1204" s="68" t="n">
        <f aca="false">C1204*D1204</f>
        <v>0</v>
      </c>
      <c r="F1204" s="60" t="s">
        <v>55</v>
      </c>
      <c r="G1204" s="69" t="n">
        <f aca="false">MOD(E1204,J1204)</f>
        <v>0</v>
      </c>
      <c r="H1204" s="71" t="s">
        <v>56</v>
      </c>
      <c r="I1204" s="72" t="s">
        <v>57</v>
      </c>
      <c r="J1204" s="76" t="n">
        <f aca="false">$J$9</f>
        <v>55</v>
      </c>
      <c r="K1204" s="74" t="s">
        <v>58</v>
      </c>
      <c r="L1204" s="75" t="n">
        <f aca="false">IF(B1205=1,0,G1204)</f>
        <v>0</v>
      </c>
    </row>
    <row r="1205" customFormat="false" ht="13.5" hidden="false" customHeight="false" outlineLevel="0" collapsed="false">
      <c r="A1205" s="68" t="n">
        <v>1197</v>
      </c>
      <c r="B1205" s="68" t="n">
        <f aca="false">IF(A1205&lt;=$B$3,1,0)</f>
        <v>0</v>
      </c>
      <c r="C1205" s="69" t="n">
        <f aca="false">G1204</f>
        <v>0</v>
      </c>
      <c r="D1205" s="70" t="n">
        <f aca="false">$B$2*B1205</f>
        <v>0</v>
      </c>
      <c r="E1205" s="68" t="n">
        <f aca="false">C1205*D1205</f>
        <v>0</v>
      </c>
      <c r="F1205" s="60" t="s">
        <v>55</v>
      </c>
      <c r="G1205" s="69" t="n">
        <f aca="false">MOD(E1205,J1205)</f>
        <v>0</v>
      </c>
      <c r="H1205" s="71" t="s">
        <v>56</v>
      </c>
      <c r="I1205" s="72" t="s">
        <v>57</v>
      </c>
      <c r="J1205" s="76" t="n">
        <f aca="false">$J$9</f>
        <v>55</v>
      </c>
      <c r="K1205" s="74" t="s">
        <v>58</v>
      </c>
      <c r="L1205" s="75" t="n">
        <f aca="false">IF(B1206=1,0,G1205)</f>
        <v>0</v>
      </c>
    </row>
    <row r="1206" customFormat="false" ht="13.5" hidden="false" customHeight="false" outlineLevel="0" collapsed="false">
      <c r="A1206" s="68" t="n">
        <v>1198</v>
      </c>
      <c r="B1206" s="68" t="n">
        <f aca="false">IF(A1206&lt;=$B$3,1,0)</f>
        <v>0</v>
      </c>
      <c r="C1206" s="69" t="n">
        <f aca="false">G1205</f>
        <v>0</v>
      </c>
      <c r="D1206" s="70" t="n">
        <f aca="false">$B$2*B1206</f>
        <v>0</v>
      </c>
      <c r="E1206" s="68" t="n">
        <f aca="false">C1206*D1206</f>
        <v>0</v>
      </c>
      <c r="F1206" s="60" t="s">
        <v>55</v>
      </c>
      <c r="G1206" s="69" t="n">
        <f aca="false">MOD(E1206,J1206)</f>
        <v>0</v>
      </c>
      <c r="H1206" s="71" t="s">
        <v>56</v>
      </c>
      <c r="I1206" s="72" t="s">
        <v>57</v>
      </c>
      <c r="J1206" s="76" t="n">
        <f aca="false">$J$9</f>
        <v>55</v>
      </c>
      <c r="K1206" s="74" t="s">
        <v>58</v>
      </c>
      <c r="L1206" s="75" t="n">
        <f aca="false">IF(B1207=1,0,G1206)</f>
        <v>0</v>
      </c>
    </row>
    <row r="1207" customFormat="false" ht="13.5" hidden="false" customHeight="false" outlineLevel="0" collapsed="false">
      <c r="A1207" s="68" t="n">
        <v>1199</v>
      </c>
      <c r="B1207" s="68" t="n">
        <f aca="false">IF(A1207&lt;=$B$3,1,0)</f>
        <v>0</v>
      </c>
      <c r="C1207" s="69" t="n">
        <f aca="false">G1206</f>
        <v>0</v>
      </c>
      <c r="D1207" s="70" t="n">
        <f aca="false">$B$2*B1207</f>
        <v>0</v>
      </c>
      <c r="E1207" s="68" t="n">
        <f aca="false">C1207*D1207</f>
        <v>0</v>
      </c>
      <c r="F1207" s="60" t="s">
        <v>55</v>
      </c>
      <c r="G1207" s="69" t="n">
        <f aca="false">MOD(E1207,J1207)</f>
        <v>0</v>
      </c>
      <c r="H1207" s="71" t="s">
        <v>56</v>
      </c>
      <c r="I1207" s="72" t="s">
        <v>57</v>
      </c>
      <c r="J1207" s="76" t="n">
        <f aca="false">$J$9</f>
        <v>55</v>
      </c>
      <c r="K1207" s="74" t="s">
        <v>58</v>
      </c>
      <c r="L1207" s="75" t="n">
        <f aca="false">IF(B1208=1,0,G1207)</f>
        <v>0</v>
      </c>
    </row>
    <row r="1208" customFormat="false" ht="13.5" hidden="false" customHeight="false" outlineLevel="0" collapsed="false">
      <c r="A1208" s="68" t="n">
        <v>1200</v>
      </c>
      <c r="B1208" s="68" t="n">
        <f aca="false">IF(A1208&lt;=$B$3,1,0)</f>
        <v>0</v>
      </c>
      <c r="C1208" s="69" t="n">
        <f aca="false">G1207</f>
        <v>0</v>
      </c>
      <c r="D1208" s="70" t="n">
        <f aca="false">$B$2*B1208</f>
        <v>0</v>
      </c>
      <c r="E1208" s="68" t="n">
        <f aca="false">C1208*D1208</f>
        <v>0</v>
      </c>
      <c r="F1208" s="60" t="s">
        <v>55</v>
      </c>
      <c r="G1208" s="69" t="n">
        <f aca="false">MOD(E1208,J1208)</f>
        <v>0</v>
      </c>
      <c r="H1208" s="71" t="s">
        <v>56</v>
      </c>
      <c r="I1208" s="72" t="s">
        <v>57</v>
      </c>
      <c r="J1208" s="76" t="n">
        <f aca="false">$J$9</f>
        <v>55</v>
      </c>
      <c r="K1208" s="74" t="s">
        <v>58</v>
      </c>
      <c r="L1208" s="75" t="n">
        <f aca="false">IF(B1209=1,0,G1208)</f>
        <v>0</v>
      </c>
    </row>
    <row r="1209" customFormat="false" ht="13.5" hidden="false" customHeight="false" outlineLevel="0" collapsed="false">
      <c r="A1209" s="68" t="n">
        <v>1201</v>
      </c>
      <c r="B1209" s="68" t="n">
        <f aca="false">IF(A1209&lt;=$B$3,1,0)</f>
        <v>0</v>
      </c>
      <c r="C1209" s="69" t="n">
        <f aca="false">G1208</f>
        <v>0</v>
      </c>
      <c r="D1209" s="70" t="n">
        <f aca="false">$B$2*B1209</f>
        <v>0</v>
      </c>
      <c r="E1209" s="68" t="n">
        <f aca="false">C1209*D1209</f>
        <v>0</v>
      </c>
      <c r="F1209" s="60" t="s">
        <v>55</v>
      </c>
      <c r="G1209" s="69" t="n">
        <f aca="false">MOD(E1209,J1209)</f>
        <v>0</v>
      </c>
      <c r="H1209" s="71" t="s">
        <v>56</v>
      </c>
      <c r="I1209" s="72" t="s">
        <v>57</v>
      </c>
      <c r="J1209" s="76" t="n">
        <f aca="false">$J$9</f>
        <v>55</v>
      </c>
      <c r="K1209" s="74" t="s">
        <v>58</v>
      </c>
      <c r="L1209" s="75" t="n">
        <f aca="false">IF(B1210=1,0,G1209)</f>
        <v>0</v>
      </c>
    </row>
    <row r="1210" customFormat="false" ht="13.5" hidden="false" customHeight="false" outlineLevel="0" collapsed="false">
      <c r="A1210" s="68" t="n">
        <v>1202</v>
      </c>
      <c r="B1210" s="68" t="n">
        <f aca="false">IF(A1210&lt;=$B$3,1,0)</f>
        <v>0</v>
      </c>
      <c r="C1210" s="69" t="n">
        <f aca="false">G1209</f>
        <v>0</v>
      </c>
      <c r="D1210" s="70" t="n">
        <f aca="false">$B$2*B1210</f>
        <v>0</v>
      </c>
      <c r="E1210" s="68" t="n">
        <f aca="false">C1210*D1210</f>
        <v>0</v>
      </c>
      <c r="F1210" s="60" t="s">
        <v>55</v>
      </c>
      <c r="G1210" s="69" t="n">
        <f aca="false">MOD(E1210,J1210)</f>
        <v>0</v>
      </c>
      <c r="H1210" s="71" t="s">
        <v>56</v>
      </c>
      <c r="I1210" s="72" t="s">
        <v>57</v>
      </c>
      <c r="J1210" s="76" t="n">
        <f aca="false">$J$9</f>
        <v>55</v>
      </c>
      <c r="K1210" s="74" t="s">
        <v>58</v>
      </c>
      <c r="L1210" s="75" t="n">
        <f aca="false">IF(B1211=1,0,G1210)</f>
        <v>0</v>
      </c>
    </row>
    <row r="1211" customFormat="false" ht="13.5" hidden="false" customHeight="false" outlineLevel="0" collapsed="false">
      <c r="A1211" s="68" t="n">
        <v>1203</v>
      </c>
      <c r="B1211" s="68" t="n">
        <f aca="false">IF(A1211&lt;=$B$3,1,0)</f>
        <v>0</v>
      </c>
      <c r="C1211" s="69" t="n">
        <f aca="false">G1210</f>
        <v>0</v>
      </c>
      <c r="D1211" s="70" t="n">
        <f aca="false">$B$2*B1211</f>
        <v>0</v>
      </c>
      <c r="E1211" s="68" t="n">
        <f aca="false">C1211*D1211</f>
        <v>0</v>
      </c>
      <c r="F1211" s="60" t="s">
        <v>55</v>
      </c>
      <c r="G1211" s="69" t="n">
        <f aca="false">MOD(E1211,J1211)</f>
        <v>0</v>
      </c>
      <c r="H1211" s="71" t="s">
        <v>56</v>
      </c>
      <c r="I1211" s="72" t="s">
        <v>57</v>
      </c>
      <c r="J1211" s="76" t="n">
        <f aca="false">$J$9</f>
        <v>55</v>
      </c>
      <c r="K1211" s="74" t="s">
        <v>58</v>
      </c>
      <c r="L1211" s="75" t="n">
        <f aca="false">IF(B1212=1,0,G1211)</f>
        <v>0</v>
      </c>
    </row>
    <row r="1212" customFormat="false" ht="13.5" hidden="false" customHeight="false" outlineLevel="0" collapsed="false">
      <c r="A1212" s="68" t="n">
        <v>1204</v>
      </c>
      <c r="B1212" s="68" t="n">
        <f aca="false">IF(A1212&lt;=$B$3,1,0)</f>
        <v>0</v>
      </c>
      <c r="C1212" s="69" t="n">
        <f aca="false">G1211</f>
        <v>0</v>
      </c>
      <c r="D1212" s="70" t="n">
        <f aca="false">$B$2*B1212</f>
        <v>0</v>
      </c>
      <c r="E1212" s="68" t="n">
        <f aca="false">C1212*D1212</f>
        <v>0</v>
      </c>
      <c r="F1212" s="60" t="s">
        <v>55</v>
      </c>
      <c r="G1212" s="69" t="n">
        <f aca="false">MOD(E1212,J1212)</f>
        <v>0</v>
      </c>
      <c r="H1212" s="71" t="s">
        <v>56</v>
      </c>
      <c r="I1212" s="72" t="s">
        <v>57</v>
      </c>
      <c r="J1212" s="76" t="n">
        <f aca="false">$J$9</f>
        <v>55</v>
      </c>
      <c r="K1212" s="74" t="s">
        <v>58</v>
      </c>
      <c r="L1212" s="75" t="n">
        <f aca="false">IF(B1213=1,0,G1212)</f>
        <v>0</v>
      </c>
    </row>
    <row r="1213" customFormat="false" ht="13.5" hidden="false" customHeight="false" outlineLevel="0" collapsed="false">
      <c r="A1213" s="68" t="n">
        <v>1205</v>
      </c>
      <c r="B1213" s="68" t="n">
        <f aca="false">IF(A1213&lt;=$B$3,1,0)</f>
        <v>0</v>
      </c>
      <c r="C1213" s="69" t="n">
        <f aca="false">G1212</f>
        <v>0</v>
      </c>
      <c r="D1213" s="70" t="n">
        <f aca="false">$B$2*B1213</f>
        <v>0</v>
      </c>
      <c r="E1213" s="68" t="n">
        <f aca="false">C1213*D1213</f>
        <v>0</v>
      </c>
      <c r="F1213" s="60" t="s">
        <v>55</v>
      </c>
      <c r="G1213" s="69" t="n">
        <f aca="false">MOD(E1213,J1213)</f>
        <v>0</v>
      </c>
      <c r="H1213" s="71" t="s">
        <v>56</v>
      </c>
      <c r="I1213" s="72" t="s">
        <v>57</v>
      </c>
      <c r="J1213" s="76" t="n">
        <f aca="false">$J$9</f>
        <v>55</v>
      </c>
      <c r="K1213" s="74" t="s">
        <v>58</v>
      </c>
      <c r="L1213" s="75" t="n">
        <f aca="false">IF(B1214=1,0,G1213)</f>
        <v>0</v>
      </c>
    </row>
    <row r="1214" customFormat="false" ht="13.5" hidden="false" customHeight="false" outlineLevel="0" collapsed="false">
      <c r="A1214" s="68" t="n">
        <v>1206</v>
      </c>
      <c r="B1214" s="68" t="n">
        <f aca="false">IF(A1214&lt;=$B$3,1,0)</f>
        <v>0</v>
      </c>
      <c r="C1214" s="69" t="n">
        <f aca="false">G1213</f>
        <v>0</v>
      </c>
      <c r="D1214" s="70" t="n">
        <f aca="false">$B$2*B1214</f>
        <v>0</v>
      </c>
      <c r="E1214" s="68" t="n">
        <f aca="false">C1214*D1214</f>
        <v>0</v>
      </c>
      <c r="F1214" s="60" t="s">
        <v>55</v>
      </c>
      <c r="G1214" s="69" t="n">
        <f aca="false">MOD(E1214,J1214)</f>
        <v>0</v>
      </c>
      <c r="H1214" s="71" t="s">
        <v>56</v>
      </c>
      <c r="I1214" s="72" t="s">
        <v>57</v>
      </c>
      <c r="J1214" s="76" t="n">
        <f aca="false">$J$9</f>
        <v>55</v>
      </c>
      <c r="K1214" s="74" t="s">
        <v>58</v>
      </c>
      <c r="L1214" s="75" t="n">
        <f aca="false">IF(B1215=1,0,G1214)</f>
        <v>0</v>
      </c>
    </row>
    <row r="1215" customFormat="false" ht="13.5" hidden="false" customHeight="false" outlineLevel="0" collapsed="false">
      <c r="A1215" s="68" t="n">
        <v>1207</v>
      </c>
      <c r="B1215" s="68" t="n">
        <f aca="false">IF(A1215&lt;=$B$3,1,0)</f>
        <v>0</v>
      </c>
      <c r="C1215" s="69" t="n">
        <f aca="false">G1214</f>
        <v>0</v>
      </c>
      <c r="D1215" s="70" t="n">
        <f aca="false">$B$2*B1215</f>
        <v>0</v>
      </c>
      <c r="E1215" s="68" t="n">
        <f aca="false">C1215*D1215</f>
        <v>0</v>
      </c>
      <c r="F1215" s="60" t="s">
        <v>55</v>
      </c>
      <c r="G1215" s="69" t="n">
        <f aca="false">MOD(E1215,J1215)</f>
        <v>0</v>
      </c>
      <c r="H1215" s="71" t="s">
        <v>56</v>
      </c>
      <c r="I1215" s="72" t="s">
        <v>57</v>
      </c>
      <c r="J1215" s="76" t="n">
        <f aca="false">$J$9</f>
        <v>55</v>
      </c>
      <c r="K1215" s="74" t="s">
        <v>58</v>
      </c>
      <c r="L1215" s="75" t="n">
        <f aca="false">IF(B1216=1,0,G1215)</f>
        <v>0</v>
      </c>
    </row>
    <row r="1216" customFormat="false" ht="13.5" hidden="false" customHeight="false" outlineLevel="0" collapsed="false">
      <c r="A1216" s="68" t="n">
        <v>1208</v>
      </c>
      <c r="B1216" s="68" t="n">
        <f aca="false">IF(A1216&lt;=$B$3,1,0)</f>
        <v>0</v>
      </c>
      <c r="C1216" s="69" t="n">
        <f aca="false">G1215</f>
        <v>0</v>
      </c>
      <c r="D1216" s="70" t="n">
        <f aca="false">$B$2*B1216</f>
        <v>0</v>
      </c>
      <c r="E1216" s="68" t="n">
        <f aca="false">C1216*D1216</f>
        <v>0</v>
      </c>
      <c r="F1216" s="60" t="s">
        <v>55</v>
      </c>
      <c r="G1216" s="69" t="n">
        <f aca="false">MOD(E1216,J1216)</f>
        <v>0</v>
      </c>
      <c r="H1216" s="71" t="s">
        <v>56</v>
      </c>
      <c r="I1216" s="72" t="s">
        <v>57</v>
      </c>
      <c r="J1216" s="76" t="n">
        <f aca="false">$J$9</f>
        <v>55</v>
      </c>
      <c r="K1216" s="74" t="s">
        <v>58</v>
      </c>
      <c r="L1216" s="75" t="n">
        <f aca="false">IF(B1217=1,0,G1216)</f>
        <v>0</v>
      </c>
    </row>
    <row r="1217" customFormat="false" ht="13.5" hidden="false" customHeight="false" outlineLevel="0" collapsed="false">
      <c r="A1217" s="68" t="n">
        <v>1209</v>
      </c>
      <c r="B1217" s="68" t="n">
        <f aca="false">IF(A1217&lt;=$B$3,1,0)</f>
        <v>0</v>
      </c>
      <c r="C1217" s="69" t="n">
        <f aca="false">G1216</f>
        <v>0</v>
      </c>
      <c r="D1217" s="70" t="n">
        <f aca="false">$B$2*B1217</f>
        <v>0</v>
      </c>
      <c r="E1217" s="68" t="n">
        <f aca="false">C1217*D1217</f>
        <v>0</v>
      </c>
      <c r="F1217" s="60" t="s">
        <v>55</v>
      </c>
      <c r="G1217" s="69" t="n">
        <f aca="false">MOD(E1217,J1217)</f>
        <v>0</v>
      </c>
      <c r="H1217" s="71" t="s">
        <v>56</v>
      </c>
      <c r="I1217" s="72" t="s">
        <v>57</v>
      </c>
      <c r="J1217" s="76" t="n">
        <f aca="false">$J$9</f>
        <v>55</v>
      </c>
      <c r="K1217" s="74" t="s">
        <v>58</v>
      </c>
      <c r="L1217" s="75" t="n">
        <f aca="false">IF(B1218=1,0,G1217)</f>
        <v>0</v>
      </c>
    </row>
    <row r="1218" customFormat="false" ht="13.5" hidden="false" customHeight="false" outlineLevel="0" collapsed="false">
      <c r="A1218" s="68" t="n">
        <v>1210</v>
      </c>
      <c r="B1218" s="68" t="n">
        <f aca="false">IF(A1218&lt;=$B$3,1,0)</f>
        <v>0</v>
      </c>
      <c r="C1218" s="69" t="n">
        <f aca="false">G1217</f>
        <v>0</v>
      </c>
      <c r="D1218" s="70" t="n">
        <f aca="false">$B$2*B1218</f>
        <v>0</v>
      </c>
      <c r="E1218" s="68" t="n">
        <f aca="false">C1218*D1218</f>
        <v>0</v>
      </c>
      <c r="F1218" s="60" t="s">
        <v>55</v>
      </c>
      <c r="G1218" s="69" t="n">
        <f aca="false">MOD(E1218,J1218)</f>
        <v>0</v>
      </c>
      <c r="H1218" s="71" t="s">
        <v>56</v>
      </c>
      <c r="I1218" s="72" t="s">
        <v>57</v>
      </c>
      <c r="J1218" s="76" t="n">
        <f aca="false">$J$9</f>
        <v>55</v>
      </c>
      <c r="K1218" s="74" t="s">
        <v>58</v>
      </c>
      <c r="L1218" s="75" t="n">
        <f aca="false">IF(B1219=1,0,G1218)</f>
        <v>0</v>
      </c>
    </row>
    <row r="1219" customFormat="false" ht="13.5" hidden="false" customHeight="false" outlineLevel="0" collapsed="false">
      <c r="A1219" s="68" t="n">
        <v>1211</v>
      </c>
      <c r="B1219" s="68" t="n">
        <f aca="false">IF(A1219&lt;=$B$3,1,0)</f>
        <v>0</v>
      </c>
      <c r="C1219" s="69" t="n">
        <f aca="false">G1218</f>
        <v>0</v>
      </c>
      <c r="D1219" s="70" t="n">
        <f aca="false">$B$2*B1219</f>
        <v>0</v>
      </c>
      <c r="E1219" s="68" t="n">
        <f aca="false">C1219*D1219</f>
        <v>0</v>
      </c>
      <c r="F1219" s="60" t="s">
        <v>55</v>
      </c>
      <c r="G1219" s="69" t="n">
        <f aca="false">MOD(E1219,J1219)</f>
        <v>0</v>
      </c>
      <c r="H1219" s="71" t="s">
        <v>56</v>
      </c>
      <c r="I1219" s="72" t="s">
        <v>57</v>
      </c>
      <c r="J1219" s="76" t="n">
        <f aca="false">$J$9</f>
        <v>55</v>
      </c>
      <c r="K1219" s="74" t="s">
        <v>58</v>
      </c>
      <c r="L1219" s="75" t="n">
        <f aca="false">IF(B1220=1,0,G1219)</f>
        <v>0</v>
      </c>
    </row>
    <row r="1220" customFormat="false" ht="13.5" hidden="false" customHeight="false" outlineLevel="0" collapsed="false">
      <c r="A1220" s="68" t="n">
        <v>1212</v>
      </c>
      <c r="B1220" s="68" t="n">
        <f aca="false">IF(A1220&lt;=$B$3,1,0)</f>
        <v>0</v>
      </c>
      <c r="C1220" s="69" t="n">
        <f aca="false">G1219</f>
        <v>0</v>
      </c>
      <c r="D1220" s="70" t="n">
        <f aca="false">$B$2*B1220</f>
        <v>0</v>
      </c>
      <c r="E1220" s="68" t="n">
        <f aca="false">C1220*D1220</f>
        <v>0</v>
      </c>
      <c r="F1220" s="60" t="s">
        <v>55</v>
      </c>
      <c r="G1220" s="69" t="n">
        <f aca="false">MOD(E1220,J1220)</f>
        <v>0</v>
      </c>
      <c r="H1220" s="71" t="s">
        <v>56</v>
      </c>
      <c r="I1220" s="72" t="s">
        <v>57</v>
      </c>
      <c r="J1220" s="76" t="n">
        <f aca="false">$J$9</f>
        <v>55</v>
      </c>
      <c r="K1220" s="74" t="s">
        <v>58</v>
      </c>
      <c r="L1220" s="75" t="n">
        <f aca="false">IF(B1221=1,0,G1220)</f>
        <v>0</v>
      </c>
    </row>
    <row r="1221" customFormat="false" ht="13.5" hidden="false" customHeight="false" outlineLevel="0" collapsed="false">
      <c r="A1221" s="68" t="n">
        <v>1213</v>
      </c>
      <c r="B1221" s="68" t="n">
        <f aca="false">IF(A1221&lt;=$B$3,1,0)</f>
        <v>0</v>
      </c>
      <c r="C1221" s="69" t="n">
        <f aca="false">G1220</f>
        <v>0</v>
      </c>
      <c r="D1221" s="70" t="n">
        <f aca="false">$B$2*B1221</f>
        <v>0</v>
      </c>
      <c r="E1221" s="68" t="n">
        <f aca="false">C1221*D1221</f>
        <v>0</v>
      </c>
      <c r="F1221" s="60" t="s">
        <v>55</v>
      </c>
      <c r="G1221" s="69" t="n">
        <f aca="false">MOD(E1221,J1221)</f>
        <v>0</v>
      </c>
      <c r="H1221" s="71" t="s">
        <v>56</v>
      </c>
      <c r="I1221" s="72" t="s">
        <v>57</v>
      </c>
      <c r="J1221" s="76" t="n">
        <f aca="false">$J$9</f>
        <v>55</v>
      </c>
      <c r="K1221" s="74" t="s">
        <v>58</v>
      </c>
      <c r="L1221" s="75" t="n">
        <f aca="false">IF(B1222=1,0,G1221)</f>
        <v>0</v>
      </c>
    </row>
    <row r="1222" customFormat="false" ht="13.5" hidden="false" customHeight="false" outlineLevel="0" collapsed="false">
      <c r="A1222" s="68" t="n">
        <v>1214</v>
      </c>
      <c r="B1222" s="68" t="n">
        <f aca="false">IF(A1222&lt;=$B$3,1,0)</f>
        <v>0</v>
      </c>
      <c r="C1222" s="69" t="n">
        <f aca="false">G1221</f>
        <v>0</v>
      </c>
      <c r="D1222" s="70" t="n">
        <f aca="false">$B$2*B1222</f>
        <v>0</v>
      </c>
      <c r="E1222" s="68" t="n">
        <f aca="false">C1222*D1222</f>
        <v>0</v>
      </c>
      <c r="F1222" s="60" t="s">
        <v>55</v>
      </c>
      <c r="G1222" s="69" t="n">
        <f aca="false">MOD(E1222,J1222)</f>
        <v>0</v>
      </c>
      <c r="H1222" s="71" t="s">
        <v>56</v>
      </c>
      <c r="I1222" s="72" t="s">
        <v>57</v>
      </c>
      <c r="J1222" s="76" t="n">
        <f aca="false">$J$9</f>
        <v>55</v>
      </c>
      <c r="K1222" s="74" t="s">
        <v>58</v>
      </c>
      <c r="L1222" s="75" t="n">
        <f aca="false">IF(B1223=1,0,G1222)</f>
        <v>0</v>
      </c>
    </row>
    <row r="1223" customFormat="false" ht="13.5" hidden="false" customHeight="false" outlineLevel="0" collapsed="false">
      <c r="A1223" s="68" t="n">
        <v>1215</v>
      </c>
      <c r="B1223" s="68" t="n">
        <f aca="false">IF(A1223&lt;=$B$3,1,0)</f>
        <v>0</v>
      </c>
      <c r="C1223" s="69" t="n">
        <f aca="false">G1222</f>
        <v>0</v>
      </c>
      <c r="D1223" s="70" t="n">
        <f aca="false">$B$2*B1223</f>
        <v>0</v>
      </c>
      <c r="E1223" s="68" t="n">
        <f aca="false">C1223*D1223</f>
        <v>0</v>
      </c>
      <c r="F1223" s="60" t="s">
        <v>55</v>
      </c>
      <c r="G1223" s="69" t="n">
        <f aca="false">MOD(E1223,J1223)</f>
        <v>0</v>
      </c>
      <c r="H1223" s="71" t="s">
        <v>56</v>
      </c>
      <c r="I1223" s="72" t="s">
        <v>57</v>
      </c>
      <c r="J1223" s="76" t="n">
        <f aca="false">$J$9</f>
        <v>55</v>
      </c>
      <c r="K1223" s="74" t="s">
        <v>58</v>
      </c>
      <c r="L1223" s="75" t="n">
        <f aca="false">IF(B1224=1,0,G1223)</f>
        <v>0</v>
      </c>
    </row>
    <row r="1224" customFormat="false" ht="13.5" hidden="false" customHeight="false" outlineLevel="0" collapsed="false">
      <c r="A1224" s="68" t="n">
        <v>1216</v>
      </c>
      <c r="B1224" s="68" t="n">
        <f aca="false">IF(A1224&lt;=$B$3,1,0)</f>
        <v>0</v>
      </c>
      <c r="C1224" s="69" t="n">
        <f aca="false">G1223</f>
        <v>0</v>
      </c>
      <c r="D1224" s="70" t="n">
        <f aca="false">$B$2*B1224</f>
        <v>0</v>
      </c>
      <c r="E1224" s="68" t="n">
        <f aca="false">C1224*D1224</f>
        <v>0</v>
      </c>
      <c r="F1224" s="60" t="s">
        <v>55</v>
      </c>
      <c r="G1224" s="69" t="n">
        <f aca="false">MOD(E1224,J1224)</f>
        <v>0</v>
      </c>
      <c r="H1224" s="71" t="s">
        <v>56</v>
      </c>
      <c r="I1224" s="72" t="s">
        <v>57</v>
      </c>
      <c r="J1224" s="76" t="n">
        <f aca="false">$J$9</f>
        <v>55</v>
      </c>
      <c r="K1224" s="74" t="s">
        <v>58</v>
      </c>
      <c r="L1224" s="75" t="n">
        <f aca="false">IF(B1225=1,0,G1224)</f>
        <v>0</v>
      </c>
    </row>
    <row r="1225" customFormat="false" ht="13.5" hidden="false" customHeight="false" outlineLevel="0" collapsed="false">
      <c r="A1225" s="68" t="n">
        <v>1217</v>
      </c>
      <c r="B1225" s="68" t="n">
        <f aca="false">IF(A1225&lt;=$B$3,1,0)</f>
        <v>0</v>
      </c>
      <c r="C1225" s="69" t="n">
        <f aca="false">G1224</f>
        <v>0</v>
      </c>
      <c r="D1225" s="70" t="n">
        <f aca="false">$B$2*B1225</f>
        <v>0</v>
      </c>
      <c r="E1225" s="68" t="n">
        <f aca="false">C1225*D1225</f>
        <v>0</v>
      </c>
      <c r="F1225" s="60" t="s">
        <v>55</v>
      </c>
      <c r="G1225" s="69" t="n">
        <f aca="false">MOD(E1225,J1225)</f>
        <v>0</v>
      </c>
      <c r="H1225" s="71" t="s">
        <v>56</v>
      </c>
      <c r="I1225" s="72" t="s">
        <v>57</v>
      </c>
      <c r="J1225" s="76" t="n">
        <f aca="false">$J$9</f>
        <v>55</v>
      </c>
      <c r="K1225" s="74" t="s">
        <v>58</v>
      </c>
      <c r="L1225" s="75" t="n">
        <f aca="false">IF(B1226=1,0,G1225)</f>
        <v>0</v>
      </c>
    </row>
    <row r="1226" customFormat="false" ht="13.5" hidden="false" customHeight="false" outlineLevel="0" collapsed="false">
      <c r="A1226" s="68" t="n">
        <v>1218</v>
      </c>
      <c r="B1226" s="68" t="n">
        <f aca="false">IF(A1226&lt;=$B$3,1,0)</f>
        <v>0</v>
      </c>
      <c r="C1226" s="69" t="n">
        <f aca="false">G1225</f>
        <v>0</v>
      </c>
      <c r="D1226" s="70" t="n">
        <f aca="false">$B$2*B1226</f>
        <v>0</v>
      </c>
      <c r="E1226" s="68" t="n">
        <f aca="false">C1226*D1226</f>
        <v>0</v>
      </c>
      <c r="F1226" s="60" t="s">
        <v>55</v>
      </c>
      <c r="G1226" s="69" t="n">
        <f aca="false">MOD(E1226,J1226)</f>
        <v>0</v>
      </c>
      <c r="H1226" s="71" t="s">
        <v>56</v>
      </c>
      <c r="I1226" s="72" t="s">
        <v>57</v>
      </c>
      <c r="J1226" s="76" t="n">
        <f aca="false">$J$9</f>
        <v>55</v>
      </c>
      <c r="K1226" s="74" t="s">
        <v>58</v>
      </c>
      <c r="L1226" s="75" t="n">
        <f aca="false">IF(B1227=1,0,G1226)</f>
        <v>0</v>
      </c>
    </row>
    <row r="1227" customFormat="false" ht="13.5" hidden="false" customHeight="false" outlineLevel="0" collapsed="false">
      <c r="A1227" s="68" t="n">
        <v>1219</v>
      </c>
      <c r="B1227" s="68" t="n">
        <f aca="false">IF(A1227&lt;=$B$3,1,0)</f>
        <v>0</v>
      </c>
      <c r="C1227" s="69" t="n">
        <f aca="false">G1226</f>
        <v>0</v>
      </c>
      <c r="D1227" s="70" t="n">
        <f aca="false">$B$2*B1227</f>
        <v>0</v>
      </c>
      <c r="E1227" s="68" t="n">
        <f aca="false">C1227*D1227</f>
        <v>0</v>
      </c>
      <c r="F1227" s="60" t="s">
        <v>55</v>
      </c>
      <c r="G1227" s="69" t="n">
        <f aca="false">MOD(E1227,J1227)</f>
        <v>0</v>
      </c>
      <c r="H1227" s="71" t="s">
        <v>56</v>
      </c>
      <c r="I1227" s="72" t="s">
        <v>57</v>
      </c>
      <c r="J1227" s="76" t="n">
        <f aca="false">$J$9</f>
        <v>55</v>
      </c>
      <c r="K1227" s="74" t="s">
        <v>58</v>
      </c>
      <c r="L1227" s="75" t="n">
        <f aca="false">IF(B1228=1,0,G1227)</f>
        <v>0</v>
      </c>
    </row>
    <row r="1228" customFormat="false" ht="13.5" hidden="false" customHeight="false" outlineLevel="0" collapsed="false">
      <c r="A1228" s="68" t="n">
        <v>1220</v>
      </c>
      <c r="B1228" s="68" t="n">
        <f aca="false">IF(A1228&lt;=$B$3,1,0)</f>
        <v>0</v>
      </c>
      <c r="C1228" s="69" t="n">
        <f aca="false">G1227</f>
        <v>0</v>
      </c>
      <c r="D1228" s="70" t="n">
        <f aca="false">$B$2*B1228</f>
        <v>0</v>
      </c>
      <c r="E1228" s="68" t="n">
        <f aca="false">C1228*D1228</f>
        <v>0</v>
      </c>
      <c r="F1228" s="60" t="s">
        <v>55</v>
      </c>
      <c r="G1228" s="69" t="n">
        <f aca="false">MOD(E1228,J1228)</f>
        <v>0</v>
      </c>
      <c r="H1228" s="71" t="s">
        <v>56</v>
      </c>
      <c r="I1228" s="72" t="s">
        <v>57</v>
      </c>
      <c r="J1228" s="76" t="n">
        <f aca="false">$J$9</f>
        <v>55</v>
      </c>
      <c r="K1228" s="74" t="s">
        <v>58</v>
      </c>
      <c r="L1228" s="75" t="n">
        <f aca="false">IF(B1229=1,0,G1228)</f>
        <v>0</v>
      </c>
    </row>
    <row r="1229" customFormat="false" ht="13.5" hidden="false" customHeight="false" outlineLevel="0" collapsed="false">
      <c r="A1229" s="68" t="n">
        <v>1221</v>
      </c>
      <c r="B1229" s="68" t="n">
        <f aca="false">IF(A1229&lt;=$B$3,1,0)</f>
        <v>0</v>
      </c>
      <c r="C1229" s="69" t="n">
        <f aca="false">G1228</f>
        <v>0</v>
      </c>
      <c r="D1229" s="70" t="n">
        <f aca="false">$B$2*B1229</f>
        <v>0</v>
      </c>
      <c r="E1229" s="68" t="n">
        <f aca="false">C1229*D1229</f>
        <v>0</v>
      </c>
      <c r="F1229" s="60" t="s">
        <v>55</v>
      </c>
      <c r="G1229" s="69" t="n">
        <f aca="false">MOD(E1229,J1229)</f>
        <v>0</v>
      </c>
      <c r="H1229" s="71" t="s">
        <v>56</v>
      </c>
      <c r="I1229" s="72" t="s">
        <v>57</v>
      </c>
      <c r="J1229" s="76" t="n">
        <f aca="false">$J$9</f>
        <v>55</v>
      </c>
      <c r="K1229" s="74" t="s">
        <v>58</v>
      </c>
      <c r="L1229" s="75" t="n">
        <f aca="false">IF(B1230=1,0,G1229)</f>
        <v>0</v>
      </c>
    </row>
    <row r="1230" customFormat="false" ht="13.5" hidden="false" customHeight="false" outlineLevel="0" collapsed="false">
      <c r="A1230" s="68" t="n">
        <v>1222</v>
      </c>
      <c r="B1230" s="68" t="n">
        <f aca="false">IF(A1230&lt;=$B$3,1,0)</f>
        <v>0</v>
      </c>
      <c r="C1230" s="69" t="n">
        <f aca="false">G1229</f>
        <v>0</v>
      </c>
      <c r="D1230" s="70" t="n">
        <f aca="false">$B$2*B1230</f>
        <v>0</v>
      </c>
      <c r="E1230" s="68" t="n">
        <f aca="false">C1230*D1230</f>
        <v>0</v>
      </c>
      <c r="F1230" s="60" t="s">
        <v>55</v>
      </c>
      <c r="G1230" s="69" t="n">
        <f aca="false">MOD(E1230,J1230)</f>
        <v>0</v>
      </c>
      <c r="H1230" s="71" t="s">
        <v>56</v>
      </c>
      <c r="I1230" s="72" t="s">
        <v>57</v>
      </c>
      <c r="J1230" s="76" t="n">
        <f aca="false">$J$9</f>
        <v>55</v>
      </c>
      <c r="K1230" s="74" t="s">
        <v>58</v>
      </c>
      <c r="L1230" s="75" t="n">
        <f aca="false">IF(B1231=1,0,G1230)</f>
        <v>0</v>
      </c>
    </row>
    <row r="1231" customFormat="false" ht="13.5" hidden="false" customHeight="false" outlineLevel="0" collapsed="false">
      <c r="A1231" s="68" t="n">
        <v>1223</v>
      </c>
      <c r="B1231" s="68" t="n">
        <f aca="false">IF(A1231&lt;=$B$3,1,0)</f>
        <v>0</v>
      </c>
      <c r="C1231" s="69" t="n">
        <f aca="false">G1230</f>
        <v>0</v>
      </c>
      <c r="D1231" s="70" t="n">
        <f aca="false">$B$2*B1231</f>
        <v>0</v>
      </c>
      <c r="E1231" s="68" t="n">
        <f aca="false">C1231*D1231</f>
        <v>0</v>
      </c>
      <c r="F1231" s="60" t="s">
        <v>55</v>
      </c>
      <c r="G1231" s="69" t="n">
        <f aca="false">MOD(E1231,J1231)</f>
        <v>0</v>
      </c>
      <c r="H1231" s="71" t="s">
        <v>56</v>
      </c>
      <c r="I1231" s="72" t="s">
        <v>57</v>
      </c>
      <c r="J1231" s="76" t="n">
        <f aca="false">$J$9</f>
        <v>55</v>
      </c>
      <c r="K1231" s="74" t="s">
        <v>58</v>
      </c>
      <c r="L1231" s="75" t="n">
        <f aca="false">IF(B1232=1,0,G1231)</f>
        <v>0</v>
      </c>
    </row>
    <row r="1232" customFormat="false" ht="13.5" hidden="false" customHeight="false" outlineLevel="0" collapsed="false">
      <c r="A1232" s="68" t="n">
        <v>1224</v>
      </c>
      <c r="B1232" s="68" t="n">
        <f aca="false">IF(A1232&lt;=$B$3,1,0)</f>
        <v>0</v>
      </c>
      <c r="C1232" s="69" t="n">
        <f aca="false">G1231</f>
        <v>0</v>
      </c>
      <c r="D1232" s="70" t="n">
        <f aca="false">$B$2*B1232</f>
        <v>0</v>
      </c>
      <c r="E1232" s="68" t="n">
        <f aca="false">C1232*D1232</f>
        <v>0</v>
      </c>
      <c r="F1232" s="60" t="s">
        <v>55</v>
      </c>
      <c r="G1232" s="69" t="n">
        <f aca="false">MOD(E1232,J1232)</f>
        <v>0</v>
      </c>
      <c r="H1232" s="71" t="s">
        <v>56</v>
      </c>
      <c r="I1232" s="72" t="s">
        <v>57</v>
      </c>
      <c r="J1232" s="76" t="n">
        <f aca="false">$J$9</f>
        <v>55</v>
      </c>
      <c r="K1232" s="74" t="s">
        <v>58</v>
      </c>
      <c r="L1232" s="75" t="n">
        <f aca="false">IF(B1233=1,0,G1232)</f>
        <v>0</v>
      </c>
    </row>
    <row r="1233" customFormat="false" ht="13.5" hidden="false" customHeight="false" outlineLevel="0" collapsed="false">
      <c r="A1233" s="68" t="n">
        <v>1225</v>
      </c>
      <c r="B1233" s="68" t="n">
        <f aca="false">IF(A1233&lt;=$B$3,1,0)</f>
        <v>0</v>
      </c>
      <c r="C1233" s="69" t="n">
        <f aca="false">G1232</f>
        <v>0</v>
      </c>
      <c r="D1233" s="70" t="n">
        <f aca="false">$B$2*B1233</f>
        <v>0</v>
      </c>
      <c r="E1233" s="68" t="n">
        <f aca="false">C1233*D1233</f>
        <v>0</v>
      </c>
      <c r="F1233" s="60" t="s">
        <v>55</v>
      </c>
      <c r="G1233" s="69" t="n">
        <f aca="false">MOD(E1233,J1233)</f>
        <v>0</v>
      </c>
      <c r="H1233" s="71" t="s">
        <v>56</v>
      </c>
      <c r="I1233" s="72" t="s">
        <v>57</v>
      </c>
      <c r="J1233" s="76" t="n">
        <f aca="false">$J$9</f>
        <v>55</v>
      </c>
      <c r="K1233" s="74" t="s">
        <v>58</v>
      </c>
      <c r="L1233" s="75" t="n">
        <f aca="false">IF(B1234=1,0,G1233)</f>
        <v>0</v>
      </c>
    </row>
    <row r="1234" customFormat="false" ht="13.5" hidden="false" customHeight="false" outlineLevel="0" collapsed="false">
      <c r="A1234" s="68" t="n">
        <v>1226</v>
      </c>
      <c r="B1234" s="68" t="n">
        <f aca="false">IF(A1234&lt;=$B$3,1,0)</f>
        <v>0</v>
      </c>
      <c r="C1234" s="69" t="n">
        <f aca="false">G1233</f>
        <v>0</v>
      </c>
      <c r="D1234" s="70" t="n">
        <f aca="false">$B$2*B1234</f>
        <v>0</v>
      </c>
      <c r="E1234" s="68" t="n">
        <f aca="false">C1234*D1234</f>
        <v>0</v>
      </c>
      <c r="F1234" s="60" t="s">
        <v>55</v>
      </c>
      <c r="G1234" s="69" t="n">
        <f aca="false">MOD(E1234,J1234)</f>
        <v>0</v>
      </c>
      <c r="H1234" s="71" t="s">
        <v>56</v>
      </c>
      <c r="I1234" s="72" t="s">
        <v>57</v>
      </c>
      <c r="J1234" s="76" t="n">
        <f aca="false">$J$9</f>
        <v>55</v>
      </c>
      <c r="K1234" s="74" t="s">
        <v>58</v>
      </c>
      <c r="L1234" s="75" t="n">
        <f aca="false">IF(B1235=1,0,G1234)</f>
        <v>0</v>
      </c>
    </row>
    <row r="1235" customFormat="false" ht="13.5" hidden="false" customHeight="false" outlineLevel="0" collapsed="false">
      <c r="A1235" s="68" t="n">
        <v>1227</v>
      </c>
      <c r="B1235" s="68" t="n">
        <f aca="false">IF(A1235&lt;=$B$3,1,0)</f>
        <v>0</v>
      </c>
      <c r="C1235" s="69" t="n">
        <f aca="false">G1234</f>
        <v>0</v>
      </c>
      <c r="D1235" s="70" t="n">
        <f aca="false">$B$2*B1235</f>
        <v>0</v>
      </c>
      <c r="E1235" s="68" t="n">
        <f aca="false">C1235*D1235</f>
        <v>0</v>
      </c>
      <c r="F1235" s="60" t="s">
        <v>55</v>
      </c>
      <c r="G1235" s="69" t="n">
        <f aca="false">MOD(E1235,J1235)</f>
        <v>0</v>
      </c>
      <c r="H1235" s="71" t="s">
        <v>56</v>
      </c>
      <c r="I1235" s="72" t="s">
        <v>57</v>
      </c>
      <c r="J1235" s="76" t="n">
        <f aca="false">$J$9</f>
        <v>55</v>
      </c>
      <c r="K1235" s="74" t="s">
        <v>58</v>
      </c>
      <c r="L1235" s="75" t="n">
        <f aca="false">IF(B1236=1,0,G1235)</f>
        <v>0</v>
      </c>
    </row>
    <row r="1236" customFormat="false" ht="13.5" hidden="false" customHeight="false" outlineLevel="0" collapsed="false">
      <c r="A1236" s="68" t="n">
        <v>1228</v>
      </c>
      <c r="B1236" s="68" t="n">
        <f aca="false">IF(A1236&lt;=$B$3,1,0)</f>
        <v>0</v>
      </c>
      <c r="C1236" s="69" t="n">
        <f aca="false">G1235</f>
        <v>0</v>
      </c>
      <c r="D1236" s="70" t="n">
        <f aca="false">$B$2*B1236</f>
        <v>0</v>
      </c>
      <c r="E1236" s="68" t="n">
        <f aca="false">C1236*D1236</f>
        <v>0</v>
      </c>
      <c r="F1236" s="60" t="s">
        <v>55</v>
      </c>
      <c r="G1236" s="69" t="n">
        <f aca="false">MOD(E1236,J1236)</f>
        <v>0</v>
      </c>
      <c r="H1236" s="71" t="s">
        <v>56</v>
      </c>
      <c r="I1236" s="72" t="s">
        <v>57</v>
      </c>
      <c r="J1236" s="76" t="n">
        <f aca="false">$J$9</f>
        <v>55</v>
      </c>
      <c r="K1236" s="74" t="s">
        <v>58</v>
      </c>
      <c r="L1236" s="75" t="n">
        <f aca="false">IF(B1237=1,0,G1236)</f>
        <v>0</v>
      </c>
    </row>
    <row r="1237" customFormat="false" ht="13.5" hidden="false" customHeight="false" outlineLevel="0" collapsed="false">
      <c r="A1237" s="68" t="n">
        <v>1229</v>
      </c>
      <c r="B1237" s="68" t="n">
        <f aca="false">IF(A1237&lt;=$B$3,1,0)</f>
        <v>0</v>
      </c>
      <c r="C1237" s="69" t="n">
        <f aca="false">G1236</f>
        <v>0</v>
      </c>
      <c r="D1237" s="70" t="n">
        <f aca="false">$B$2*B1237</f>
        <v>0</v>
      </c>
      <c r="E1237" s="68" t="n">
        <f aca="false">C1237*D1237</f>
        <v>0</v>
      </c>
      <c r="F1237" s="60" t="s">
        <v>55</v>
      </c>
      <c r="G1237" s="69" t="n">
        <f aca="false">MOD(E1237,J1237)</f>
        <v>0</v>
      </c>
      <c r="H1237" s="71" t="s">
        <v>56</v>
      </c>
      <c r="I1237" s="72" t="s">
        <v>57</v>
      </c>
      <c r="J1237" s="76" t="n">
        <f aca="false">$J$9</f>
        <v>55</v>
      </c>
      <c r="K1237" s="74" t="s">
        <v>58</v>
      </c>
      <c r="L1237" s="75" t="n">
        <f aca="false">IF(B1238=1,0,G1237)</f>
        <v>0</v>
      </c>
    </row>
    <row r="1238" customFormat="false" ht="13.5" hidden="false" customHeight="false" outlineLevel="0" collapsed="false">
      <c r="A1238" s="68" t="n">
        <v>1230</v>
      </c>
      <c r="B1238" s="68" t="n">
        <f aca="false">IF(A1238&lt;=$B$3,1,0)</f>
        <v>0</v>
      </c>
      <c r="C1238" s="69" t="n">
        <f aca="false">G1237</f>
        <v>0</v>
      </c>
      <c r="D1238" s="70" t="n">
        <f aca="false">$B$2*B1238</f>
        <v>0</v>
      </c>
      <c r="E1238" s="68" t="n">
        <f aca="false">C1238*D1238</f>
        <v>0</v>
      </c>
      <c r="F1238" s="60" t="s">
        <v>55</v>
      </c>
      <c r="G1238" s="69" t="n">
        <f aca="false">MOD(E1238,J1238)</f>
        <v>0</v>
      </c>
      <c r="H1238" s="71" t="s">
        <v>56</v>
      </c>
      <c r="I1238" s="72" t="s">
        <v>57</v>
      </c>
      <c r="J1238" s="76" t="n">
        <f aca="false">$J$9</f>
        <v>55</v>
      </c>
      <c r="K1238" s="74" t="s">
        <v>58</v>
      </c>
      <c r="L1238" s="75" t="n">
        <f aca="false">IF(B1239=1,0,G1238)</f>
        <v>0</v>
      </c>
    </row>
    <row r="1239" customFormat="false" ht="13.5" hidden="false" customHeight="false" outlineLevel="0" collapsed="false">
      <c r="A1239" s="68" t="n">
        <v>1231</v>
      </c>
      <c r="B1239" s="68" t="n">
        <f aca="false">IF(A1239&lt;=$B$3,1,0)</f>
        <v>0</v>
      </c>
      <c r="C1239" s="69" t="n">
        <f aca="false">G1238</f>
        <v>0</v>
      </c>
      <c r="D1239" s="70" t="n">
        <f aca="false">$B$2*B1239</f>
        <v>0</v>
      </c>
      <c r="E1239" s="68" t="n">
        <f aca="false">C1239*D1239</f>
        <v>0</v>
      </c>
      <c r="F1239" s="60" t="s">
        <v>55</v>
      </c>
      <c r="G1239" s="69" t="n">
        <f aca="false">MOD(E1239,J1239)</f>
        <v>0</v>
      </c>
      <c r="H1239" s="71" t="s">
        <v>56</v>
      </c>
      <c r="I1239" s="72" t="s">
        <v>57</v>
      </c>
      <c r="J1239" s="76" t="n">
        <f aca="false">$J$9</f>
        <v>55</v>
      </c>
      <c r="K1239" s="74" t="s">
        <v>58</v>
      </c>
      <c r="L1239" s="75" t="n">
        <f aca="false">IF(B1240=1,0,G1239)</f>
        <v>0</v>
      </c>
    </row>
    <row r="1240" customFormat="false" ht="13.5" hidden="false" customHeight="false" outlineLevel="0" collapsed="false">
      <c r="A1240" s="68" t="n">
        <v>1232</v>
      </c>
      <c r="B1240" s="68" t="n">
        <f aca="false">IF(A1240&lt;=$B$3,1,0)</f>
        <v>0</v>
      </c>
      <c r="C1240" s="69" t="n">
        <f aca="false">G1239</f>
        <v>0</v>
      </c>
      <c r="D1240" s="70" t="n">
        <f aca="false">$B$2*B1240</f>
        <v>0</v>
      </c>
      <c r="E1240" s="68" t="n">
        <f aca="false">C1240*D1240</f>
        <v>0</v>
      </c>
      <c r="F1240" s="60" t="s">
        <v>55</v>
      </c>
      <c r="G1240" s="69" t="n">
        <f aca="false">MOD(E1240,J1240)</f>
        <v>0</v>
      </c>
      <c r="H1240" s="71" t="s">
        <v>56</v>
      </c>
      <c r="I1240" s="72" t="s">
        <v>57</v>
      </c>
      <c r="J1240" s="76" t="n">
        <f aca="false">$J$9</f>
        <v>55</v>
      </c>
      <c r="K1240" s="74" t="s">
        <v>58</v>
      </c>
      <c r="L1240" s="75" t="n">
        <f aca="false">IF(B1241=1,0,G1240)</f>
        <v>0</v>
      </c>
    </row>
    <row r="1241" customFormat="false" ht="13.5" hidden="false" customHeight="false" outlineLevel="0" collapsed="false">
      <c r="A1241" s="68" t="n">
        <v>1233</v>
      </c>
      <c r="B1241" s="68" t="n">
        <f aca="false">IF(A1241&lt;=$B$3,1,0)</f>
        <v>0</v>
      </c>
      <c r="C1241" s="69" t="n">
        <f aca="false">G1240</f>
        <v>0</v>
      </c>
      <c r="D1241" s="70" t="n">
        <f aca="false">$B$2*B1241</f>
        <v>0</v>
      </c>
      <c r="E1241" s="68" t="n">
        <f aca="false">C1241*D1241</f>
        <v>0</v>
      </c>
      <c r="F1241" s="60" t="s">
        <v>55</v>
      </c>
      <c r="G1241" s="69" t="n">
        <f aca="false">MOD(E1241,J1241)</f>
        <v>0</v>
      </c>
      <c r="H1241" s="71" t="s">
        <v>56</v>
      </c>
      <c r="I1241" s="72" t="s">
        <v>57</v>
      </c>
      <c r="J1241" s="76" t="n">
        <f aca="false">$J$9</f>
        <v>55</v>
      </c>
      <c r="K1241" s="74" t="s">
        <v>58</v>
      </c>
      <c r="L1241" s="75" t="n">
        <f aca="false">IF(B1242=1,0,G1241)</f>
        <v>0</v>
      </c>
    </row>
    <row r="1242" customFormat="false" ht="13.5" hidden="false" customHeight="false" outlineLevel="0" collapsed="false">
      <c r="A1242" s="68" t="n">
        <v>1234</v>
      </c>
      <c r="B1242" s="68" t="n">
        <f aca="false">IF(A1242&lt;=$B$3,1,0)</f>
        <v>0</v>
      </c>
      <c r="C1242" s="69" t="n">
        <f aca="false">G1241</f>
        <v>0</v>
      </c>
      <c r="D1242" s="70" t="n">
        <f aca="false">$B$2*B1242</f>
        <v>0</v>
      </c>
      <c r="E1242" s="68" t="n">
        <f aca="false">C1242*D1242</f>
        <v>0</v>
      </c>
      <c r="F1242" s="60" t="s">
        <v>55</v>
      </c>
      <c r="G1242" s="69" t="n">
        <f aca="false">MOD(E1242,J1242)</f>
        <v>0</v>
      </c>
      <c r="H1242" s="71" t="s">
        <v>56</v>
      </c>
      <c r="I1242" s="72" t="s">
        <v>57</v>
      </c>
      <c r="J1242" s="76" t="n">
        <f aca="false">$J$9</f>
        <v>55</v>
      </c>
      <c r="K1242" s="74" t="s">
        <v>58</v>
      </c>
      <c r="L1242" s="75" t="n">
        <f aca="false">IF(B1243=1,0,G1242)</f>
        <v>0</v>
      </c>
    </row>
    <row r="1243" customFormat="false" ht="13.5" hidden="false" customHeight="false" outlineLevel="0" collapsed="false">
      <c r="A1243" s="68" t="n">
        <v>1235</v>
      </c>
      <c r="B1243" s="68" t="n">
        <f aca="false">IF(A1243&lt;=$B$3,1,0)</f>
        <v>0</v>
      </c>
      <c r="C1243" s="69" t="n">
        <f aca="false">G1242</f>
        <v>0</v>
      </c>
      <c r="D1243" s="70" t="n">
        <f aca="false">$B$2*B1243</f>
        <v>0</v>
      </c>
      <c r="E1243" s="68" t="n">
        <f aca="false">C1243*D1243</f>
        <v>0</v>
      </c>
      <c r="F1243" s="60" t="s">
        <v>55</v>
      </c>
      <c r="G1243" s="69" t="n">
        <f aca="false">MOD(E1243,J1243)</f>
        <v>0</v>
      </c>
      <c r="H1243" s="71" t="s">
        <v>56</v>
      </c>
      <c r="I1243" s="72" t="s">
        <v>57</v>
      </c>
      <c r="J1243" s="76" t="n">
        <f aca="false">$J$9</f>
        <v>55</v>
      </c>
      <c r="K1243" s="74" t="s">
        <v>58</v>
      </c>
      <c r="L1243" s="75" t="n">
        <f aca="false">IF(B1244=1,0,G1243)</f>
        <v>0</v>
      </c>
    </row>
    <row r="1244" customFormat="false" ht="13.5" hidden="false" customHeight="false" outlineLevel="0" collapsed="false">
      <c r="A1244" s="68" t="n">
        <v>1236</v>
      </c>
      <c r="B1244" s="68" t="n">
        <f aca="false">IF(A1244&lt;=$B$3,1,0)</f>
        <v>0</v>
      </c>
      <c r="C1244" s="69" t="n">
        <f aca="false">G1243</f>
        <v>0</v>
      </c>
      <c r="D1244" s="70" t="n">
        <f aca="false">$B$2*B1244</f>
        <v>0</v>
      </c>
      <c r="E1244" s="68" t="n">
        <f aca="false">C1244*D1244</f>
        <v>0</v>
      </c>
      <c r="F1244" s="60" t="s">
        <v>55</v>
      </c>
      <c r="G1244" s="69" t="n">
        <f aca="false">MOD(E1244,J1244)</f>
        <v>0</v>
      </c>
      <c r="H1244" s="71" t="s">
        <v>56</v>
      </c>
      <c r="I1244" s="72" t="s">
        <v>57</v>
      </c>
      <c r="J1244" s="76" t="n">
        <f aca="false">$J$9</f>
        <v>55</v>
      </c>
      <c r="K1244" s="74" t="s">
        <v>58</v>
      </c>
      <c r="L1244" s="75" t="n">
        <f aca="false">IF(B1245=1,0,G1244)</f>
        <v>0</v>
      </c>
    </row>
    <row r="1245" customFormat="false" ht="13.5" hidden="false" customHeight="false" outlineLevel="0" collapsed="false">
      <c r="A1245" s="68" t="n">
        <v>1237</v>
      </c>
      <c r="B1245" s="68" t="n">
        <f aca="false">IF(A1245&lt;=$B$3,1,0)</f>
        <v>0</v>
      </c>
      <c r="C1245" s="69" t="n">
        <f aca="false">G1244</f>
        <v>0</v>
      </c>
      <c r="D1245" s="70" t="n">
        <f aca="false">$B$2*B1245</f>
        <v>0</v>
      </c>
      <c r="E1245" s="68" t="n">
        <f aca="false">C1245*D1245</f>
        <v>0</v>
      </c>
      <c r="F1245" s="60" t="s">
        <v>55</v>
      </c>
      <c r="G1245" s="69" t="n">
        <f aca="false">MOD(E1245,J1245)</f>
        <v>0</v>
      </c>
      <c r="H1245" s="71" t="s">
        <v>56</v>
      </c>
      <c r="I1245" s="72" t="s">
        <v>57</v>
      </c>
      <c r="J1245" s="76" t="n">
        <f aca="false">$J$9</f>
        <v>55</v>
      </c>
      <c r="K1245" s="74" t="s">
        <v>58</v>
      </c>
      <c r="L1245" s="75" t="n">
        <f aca="false">IF(B1246=1,0,G1245)</f>
        <v>0</v>
      </c>
    </row>
    <row r="1246" customFormat="false" ht="13.5" hidden="false" customHeight="false" outlineLevel="0" collapsed="false">
      <c r="A1246" s="68" t="n">
        <v>1238</v>
      </c>
      <c r="B1246" s="68" t="n">
        <f aca="false">IF(A1246&lt;=$B$3,1,0)</f>
        <v>0</v>
      </c>
      <c r="C1246" s="69" t="n">
        <f aca="false">G1245</f>
        <v>0</v>
      </c>
      <c r="D1246" s="70" t="n">
        <f aca="false">$B$2*B1246</f>
        <v>0</v>
      </c>
      <c r="E1246" s="68" t="n">
        <f aca="false">C1246*D1246</f>
        <v>0</v>
      </c>
      <c r="F1246" s="60" t="s">
        <v>55</v>
      </c>
      <c r="G1246" s="69" t="n">
        <f aca="false">MOD(E1246,J1246)</f>
        <v>0</v>
      </c>
      <c r="H1246" s="71" t="s">
        <v>56</v>
      </c>
      <c r="I1246" s="72" t="s">
        <v>57</v>
      </c>
      <c r="J1246" s="76" t="n">
        <f aca="false">$J$9</f>
        <v>55</v>
      </c>
      <c r="K1246" s="74" t="s">
        <v>58</v>
      </c>
      <c r="L1246" s="75" t="n">
        <f aca="false">IF(B1247=1,0,G1246)</f>
        <v>0</v>
      </c>
    </row>
    <row r="1247" customFormat="false" ht="13.5" hidden="false" customHeight="false" outlineLevel="0" collapsed="false">
      <c r="A1247" s="68" t="n">
        <v>1239</v>
      </c>
      <c r="B1247" s="68" t="n">
        <f aca="false">IF(A1247&lt;=$B$3,1,0)</f>
        <v>0</v>
      </c>
      <c r="C1247" s="69" t="n">
        <f aca="false">G1246</f>
        <v>0</v>
      </c>
      <c r="D1247" s="70" t="n">
        <f aca="false">$B$2*B1247</f>
        <v>0</v>
      </c>
      <c r="E1247" s="68" t="n">
        <f aca="false">C1247*D1247</f>
        <v>0</v>
      </c>
      <c r="F1247" s="60" t="s">
        <v>55</v>
      </c>
      <c r="G1247" s="69" t="n">
        <f aca="false">MOD(E1247,J1247)</f>
        <v>0</v>
      </c>
      <c r="H1247" s="71" t="s">
        <v>56</v>
      </c>
      <c r="I1247" s="72" t="s">
        <v>57</v>
      </c>
      <c r="J1247" s="76" t="n">
        <f aca="false">$J$9</f>
        <v>55</v>
      </c>
      <c r="K1247" s="74" t="s">
        <v>58</v>
      </c>
      <c r="L1247" s="75" t="n">
        <f aca="false">IF(B1248=1,0,G1247)</f>
        <v>0</v>
      </c>
    </row>
    <row r="1248" customFormat="false" ht="13.5" hidden="false" customHeight="false" outlineLevel="0" collapsed="false">
      <c r="A1248" s="68" t="n">
        <v>1240</v>
      </c>
      <c r="B1248" s="68" t="n">
        <f aca="false">IF(A1248&lt;=$B$3,1,0)</f>
        <v>0</v>
      </c>
      <c r="C1248" s="69" t="n">
        <f aca="false">G1247</f>
        <v>0</v>
      </c>
      <c r="D1248" s="70" t="n">
        <f aca="false">$B$2*B1248</f>
        <v>0</v>
      </c>
      <c r="E1248" s="68" t="n">
        <f aca="false">C1248*D1248</f>
        <v>0</v>
      </c>
      <c r="F1248" s="60" t="s">
        <v>55</v>
      </c>
      <c r="G1248" s="69" t="n">
        <f aca="false">MOD(E1248,J1248)</f>
        <v>0</v>
      </c>
      <c r="H1248" s="71" t="s">
        <v>56</v>
      </c>
      <c r="I1248" s="72" t="s">
        <v>57</v>
      </c>
      <c r="J1248" s="76" t="n">
        <f aca="false">$J$9</f>
        <v>55</v>
      </c>
      <c r="K1248" s="74" t="s">
        <v>58</v>
      </c>
      <c r="L1248" s="75" t="n">
        <f aca="false">IF(B1249=1,0,G1248)</f>
        <v>0</v>
      </c>
    </row>
    <row r="1249" customFormat="false" ht="13.5" hidden="false" customHeight="false" outlineLevel="0" collapsed="false">
      <c r="A1249" s="68" t="n">
        <v>1241</v>
      </c>
      <c r="B1249" s="68" t="n">
        <f aca="false">IF(A1249&lt;=$B$3,1,0)</f>
        <v>0</v>
      </c>
      <c r="C1249" s="69" t="n">
        <f aca="false">G1248</f>
        <v>0</v>
      </c>
      <c r="D1249" s="70" t="n">
        <f aca="false">$B$2*B1249</f>
        <v>0</v>
      </c>
      <c r="E1249" s="68" t="n">
        <f aca="false">C1249*D1249</f>
        <v>0</v>
      </c>
      <c r="F1249" s="60" t="s">
        <v>55</v>
      </c>
      <c r="G1249" s="69" t="n">
        <f aca="false">MOD(E1249,J1249)</f>
        <v>0</v>
      </c>
      <c r="H1249" s="71" t="s">
        <v>56</v>
      </c>
      <c r="I1249" s="72" t="s">
        <v>57</v>
      </c>
      <c r="J1249" s="76" t="n">
        <f aca="false">$J$9</f>
        <v>55</v>
      </c>
      <c r="K1249" s="74" t="s">
        <v>58</v>
      </c>
      <c r="L1249" s="75" t="n">
        <f aca="false">IF(B1250=1,0,G1249)</f>
        <v>0</v>
      </c>
    </row>
    <row r="1250" customFormat="false" ht="13.5" hidden="false" customHeight="false" outlineLevel="0" collapsed="false">
      <c r="A1250" s="68" t="n">
        <v>1242</v>
      </c>
      <c r="B1250" s="68" t="n">
        <f aca="false">IF(A1250&lt;=$B$3,1,0)</f>
        <v>0</v>
      </c>
      <c r="C1250" s="69" t="n">
        <f aca="false">G1249</f>
        <v>0</v>
      </c>
      <c r="D1250" s="70" t="n">
        <f aca="false">$B$2*B1250</f>
        <v>0</v>
      </c>
      <c r="E1250" s="68" t="n">
        <f aca="false">C1250*D1250</f>
        <v>0</v>
      </c>
      <c r="F1250" s="60" t="s">
        <v>55</v>
      </c>
      <c r="G1250" s="69" t="n">
        <f aca="false">MOD(E1250,J1250)</f>
        <v>0</v>
      </c>
      <c r="H1250" s="71" t="s">
        <v>56</v>
      </c>
      <c r="I1250" s="72" t="s">
        <v>57</v>
      </c>
      <c r="J1250" s="76" t="n">
        <f aca="false">$J$9</f>
        <v>55</v>
      </c>
      <c r="K1250" s="74" t="s">
        <v>58</v>
      </c>
      <c r="L1250" s="75" t="n">
        <f aca="false">IF(B1251=1,0,G1250)</f>
        <v>0</v>
      </c>
    </row>
    <row r="1251" customFormat="false" ht="13.5" hidden="false" customHeight="false" outlineLevel="0" collapsed="false">
      <c r="A1251" s="68" t="n">
        <v>1243</v>
      </c>
      <c r="B1251" s="68" t="n">
        <f aca="false">IF(A1251&lt;=$B$3,1,0)</f>
        <v>0</v>
      </c>
      <c r="C1251" s="69" t="n">
        <f aca="false">G1250</f>
        <v>0</v>
      </c>
      <c r="D1251" s="70" t="n">
        <f aca="false">$B$2*B1251</f>
        <v>0</v>
      </c>
      <c r="E1251" s="68" t="n">
        <f aca="false">C1251*D1251</f>
        <v>0</v>
      </c>
      <c r="F1251" s="60" t="s">
        <v>55</v>
      </c>
      <c r="G1251" s="69" t="n">
        <f aca="false">MOD(E1251,J1251)</f>
        <v>0</v>
      </c>
      <c r="H1251" s="71" t="s">
        <v>56</v>
      </c>
      <c r="I1251" s="72" t="s">
        <v>57</v>
      </c>
      <c r="J1251" s="76" t="n">
        <f aca="false">$J$9</f>
        <v>55</v>
      </c>
      <c r="K1251" s="74" t="s">
        <v>58</v>
      </c>
      <c r="L1251" s="75" t="n">
        <f aca="false">IF(B1252=1,0,G1251)</f>
        <v>0</v>
      </c>
    </row>
    <row r="1252" customFormat="false" ht="13.5" hidden="false" customHeight="false" outlineLevel="0" collapsed="false">
      <c r="A1252" s="68" t="n">
        <v>1244</v>
      </c>
      <c r="B1252" s="68" t="n">
        <f aca="false">IF(A1252&lt;=$B$3,1,0)</f>
        <v>0</v>
      </c>
      <c r="C1252" s="69" t="n">
        <f aca="false">G1251</f>
        <v>0</v>
      </c>
      <c r="D1252" s="70" t="n">
        <f aca="false">$B$2*B1252</f>
        <v>0</v>
      </c>
      <c r="E1252" s="68" t="n">
        <f aca="false">C1252*D1252</f>
        <v>0</v>
      </c>
      <c r="F1252" s="60" t="s">
        <v>55</v>
      </c>
      <c r="G1252" s="69" t="n">
        <f aca="false">MOD(E1252,J1252)</f>
        <v>0</v>
      </c>
      <c r="H1252" s="71" t="s">
        <v>56</v>
      </c>
      <c r="I1252" s="72" t="s">
        <v>57</v>
      </c>
      <c r="J1252" s="76" t="n">
        <f aca="false">$J$9</f>
        <v>55</v>
      </c>
      <c r="K1252" s="74" t="s">
        <v>58</v>
      </c>
      <c r="L1252" s="75" t="n">
        <f aca="false">IF(B1253=1,0,G1252)</f>
        <v>0</v>
      </c>
    </row>
    <row r="1253" customFormat="false" ht="13.5" hidden="false" customHeight="false" outlineLevel="0" collapsed="false">
      <c r="A1253" s="68" t="n">
        <v>1245</v>
      </c>
      <c r="B1253" s="68" t="n">
        <f aca="false">IF(A1253&lt;=$B$3,1,0)</f>
        <v>0</v>
      </c>
      <c r="C1253" s="69" t="n">
        <f aca="false">G1252</f>
        <v>0</v>
      </c>
      <c r="D1253" s="70" t="n">
        <f aca="false">$B$2*B1253</f>
        <v>0</v>
      </c>
      <c r="E1253" s="68" t="n">
        <f aca="false">C1253*D1253</f>
        <v>0</v>
      </c>
      <c r="F1253" s="60" t="s">
        <v>55</v>
      </c>
      <c r="G1253" s="69" t="n">
        <f aca="false">MOD(E1253,J1253)</f>
        <v>0</v>
      </c>
      <c r="H1253" s="71" t="s">
        <v>56</v>
      </c>
      <c r="I1253" s="72" t="s">
        <v>57</v>
      </c>
      <c r="J1253" s="76" t="n">
        <f aca="false">$J$9</f>
        <v>55</v>
      </c>
      <c r="K1253" s="74" t="s">
        <v>58</v>
      </c>
      <c r="L1253" s="75" t="n">
        <f aca="false">IF(B1254=1,0,G1253)</f>
        <v>0</v>
      </c>
    </row>
    <row r="1254" customFormat="false" ht="13.5" hidden="false" customHeight="false" outlineLevel="0" collapsed="false">
      <c r="A1254" s="68" t="n">
        <v>1246</v>
      </c>
      <c r="B1254" s="68" t="n">
        <f aca="false">IF(A1254&lt;=$B$3,1,0)</f>
        <v>0</v>
      </c>
      <c r="C1254" s="69" t="n">
        <f aca="false">G1253</f>
        <v>0</v>
      </c>
      <c r="D1254" s="70" t="n">
        <f aca="false">$B$2*B1254</f>
        <v>0</v>
      </c>
      <c r="E1254" s="68" t="n">
        <f aca="false">C1254*D1254</f>
        <v>0</v>
      </c>
      <c r="F1254" s="60" t="s">
        <v>55</v>
      </c>
      <c r="G1254" s="69" t="n">
        <f aca="false">MOD(E1254,J1254)</f>
        <v>0</v>
      </c>
      <c r="H1254" s="71" t="s">
        <v>56</v>
      </c>
      <c r="I1254" s="72" t="s">
        <v>57</v>
      </c>
      <c r="J1254" s="76" t="n">
        <f aca="false">$J$9</f>
        <v>55</v>
      </c>
      <c r="K1254" s="74" t="s">
        <v>58</v>
      </c>
      <c r="L1254" s="75" t="n">
        <f aca="false">IF(B1255=1,0,G1254)</f>
        <v>0</v>
      </c>
    </row>
    <row r="1255" customFormat="false" ht="13.5" hidden="false" customHeight="false" outlineLevel="0" collapsed="false">
      <c r="A1255" s="68" t="n">
        <v>1247</v>
      </c>
      <c r="B1255" s="68" t="n">
        <f aca="false">IF(A1255&lt;=$B$3,1,0)</f>
        <v>0</v>
      </c>
      <c r="C1255" s="69" t="n">
        <f aca="false">G1254</f>
        <v>0</v>
      </c>
      <c r="D1255" s="70" t="n">
        <f aca="false">$B$2*B1255</f>
        <v>0</v>
      </c>
      <c r="E1255" s="68" t="n">
        <f aca="false">C1255*D1255</f>
        <v>0</v>
      </c>
      <c r="F1255" s="60" t="s">
        <v>55</v>
      </c>
      <c r="G1255" s="69" t="n">
        <f aca="false">MOD(E1255,J1255)</f>
        <v>0</v>
      </c>
      <c r="H1255" s="71" t="s">
        <v>56</v>
      </c>
      <c r="I1255" s="72" t="s">
        <v>57</v>
      </c>
      <c r="J1255" s="76" t="n">
        <f aca="false">$J$9</f>
        <v>55</v>
      </c>
      <c r="K1255" s="74" t="s">
        <v>58</v>
      </c>
      <c r="L1255" s="75" t="n">
        <f aca="false">IF(B1256=1,0,G1255)</f>
        <v>0</v>
      </c>
    </row>
    <row r="1256" customFormat="false" ht="13.5" hidden="false" customHeight="false" outlineLevel="0" collapsed="false">
      <c r="A1256" s="68" t="n">
        <v>1248</v>
      </c>
      <c r="B1256" s="68" t="n">
        <f aca="false">IF(A1256&lt;=$B$3,1,0)</f>
        <v>0</v>
      </c>
      <c r="C1256" s="69" t="n">
        <f aca="false">G1255</f>
        <v>0</v>
      </c>
      <c r="D1256" s="70" t="n">
        <f aca="false">$B$2*B1256</f>
        <v>0</v>
      </c>
      <c r="E1256" s="68" t="n">
        <f aca="false">C1256*D1256</f>
        <v>0</v>
      </c>
      <c r="F1256" s="60" t="s">
        <v>55</v>
      </c>
      <c r="G1256" s="69" t="n">
        <f aca="false">MOD(E1256,J1256)</f>
        <v>0</v>
      </c>
      <c r="H1256" s="71" t="s">
        <v>56</v>
      </c>
      <c r="I1256" s="72" t="s">
        <v>57</v>
      </c>
      <c r="J1256" s="76" t="n">
        <f aca="false">$J$9</f>
        <v>55</v>
      </c>
      <c r="K1256" s="74" t="s">
        <v>58</v>
      </c>
      <c r="L1256" s="75" t="n">
        <f aca="false">IF(B1257=1,0,G1256)</f>
        <v>0</v>
      </c>
    </row>
    <row r="1257" customFormat="false" ht="13.5" hidden="false" customHeight="false" outlineLevel="0" collapsed="false">
      <c r="A1257" s="68" t="n">
        <v>1249</v>
      </c>
      <c r="B1257" s="68" t="n">
        <f aca="false">IF(A1257&lt;=$B$3,1,0)</f>
        <v>0</v>
      </c>
      <c r="C1257" s="69" t="n">
        <f aca="false">G1256</f>
        <v>0</v>
      </c>
      <c r="D1257" s="70" t="n">
        <f aca="false">$B$2*B1257</f>
        <v>0</v>
      </c>
      <c r="E1257" s="68" t="n">
        <f aca="false">C1257*D1257</f>
        <v>0</v>
      </c>
      <c r="F1257" s="60" t="s">
        <v>55</v>
      </c>
      <c r="G1257" s="69" t="n">
        <f aca="false">MOD(E1257,J1257)</f>
        <v>0</v>
      </c>
      <c r="H1257" s="71" t="s">
        <v>56</v>
      </c>
      <c r="I1257" s="72" t="s">
        <v>57</v>
      </c>
      <c r="J1257" s="76" t="n">
        <f aca="false">$J$9</f>
        <v>55</v>
      </c>
      <c r="K1257" s="74" t="s">
        <v>58</v>
      </c>
      <c r="L1257" s="75" t="n">
        <f aca="false">IF(B1258=1,0,G1257)</f>
        <v>0</v>
      </c>
    </row>
    <row r="1258" customFormat="false" ht="13.5" hidden="false" customHeight="false" outlineLevel="0" collapsed="false">
      <c r="A1258" s="68" t="n">
        <v>1250</v>
      </c>
      <c r="B1258" s="68" t="n">
        <f aca="false">IF(A1258&lt;=$B$3,1,0)</f>
        <v>0</v>
      </c>
      <c r="C1258" s="69" t="n">
        <f aca="false">G1257</f>
        <v>0</v>
      </c>
      <c r="D1258" s="70" t="n">
        <f aca="false">$B$2*B1258</f>
        <v>0</v>
      </c>
      <c r="E1258" s="68" t="n">
        <f aca="false">C1258*D1258</f>
        <v>0</v>
      </c>
      <c r="F1258" s="60" t="s">
        <v>55</v>
      </c>
      <c r="G1258" s="69" t="n">
        <f aca="false">MOD(E1258,J1258)</f>
        <v>0</v>
      </c>
      <c r="H1258" s="71" t="s">
        <v>56</v>
      </c>
      <c r="I1258" s="72" t="s">
        <v>57</v>
      </c>
      <c r="J1258" s="76" t="n">
        <f aca="false">$J$9</f>
        <v>55</v>
      </c>
      <c r="K1258" s="74" t="s">
        <v>58</v>
      </c>
      <c r="L1258" s="75" t="n">
        <f aca="false">IF(B1259=1,0,G1258)</f>
        <v>0</v>
      </c>
    </row>
    <row r="1259" customFormat="false" ht="13.5" hidden="false" customHeight="false" outlineLevel="0" collapsed="false">
      <c r="A1259" s="68" t="n">
        <v>1251</v>
      </c>
      <c r="B1259" s="68" t="n">
        <f aca="false">IF(A1259&lt;=$B$3,1,0)</f>
        <v>0</v>
      </c>
      <c r="C1259" s="69" t="n">
        <f aca="false">G1258</f>
        <v>0</v>
      </c>
      <c r="D1259" s="70" t="n">
        <f aca="false">$B$2*B1259</f>
        <v>0</v>
      </c>
      <c r="E1259" s="68" t="n">
        <f aca="false">C1259*D1259</f>
        <v>0</v>
      </c>
      <c r="F1259" s="60" t="s">
        <v>55</v>
      </c>
      <c r="G1259" s="69" t="n">
        <f aca="false">MOD(E1259,J1259)</f>
        <v>0</v>
      </c>
      <c r="H1259" s="71" t="s">
        <v>56</v>
      </c>
      <c r="I1259" s="72" t="s">
        <v>57</v>
      </c>
      <c r="J1259" s="76" t="n">
        <f aca="false">$J$9</f>
        <v>55</v>
      </c>
      <c r="K1259" s="74" t="s">
        <v>58</v>
      </c>
      <c r="L1259" s="75" t="n">
        <f aca="false">IF(B1260=1,0,G1259)</f>
        <v>0</v>
      </c>
    </row>
    <row r="1260" customFormat="false" ht="13.5" hidden="false" customHeight="false" outlineLevel="0" collapsed="false">
      <c r="A1260" s="68" t="n">
        <v>1252</v>
      </c>
      <c r="B1260" s="68" t="n">
        <f aca="false">IF(A1260&lt;=$B$3,1,0)</f>
        <v>0</v>
      </c>
      <c r="C1260" s="69" t="n">
        <f aca="false">G1259</f>
        <v>0</v>
      </c>
      <c r="D1260" s="70" t="n">
        <f aca="false">$B$2*B1260</f>
        <v>0</v>
      </c>
      <c r="E1260" s="68" t="n">
        <f aca="false">C1260*D1260</f>
        <v>0</v>
      </c>
      <c r="F1260" s="60" t="s">
        <v>55</v>
      </c>
      <c r="G1260" s="69" t="n">
        <f aca="false">MOD(E1260,J1260)</f>
        <v>0</v>
      </c>
      <c r="H1260" s="71" t="s">
        <v>56</v>
      </c>
      <c r="I1260" s="72" t="s">
        <v>57</v>
      </c>
      <c r="J1260" s="76" t="n">
        <f aca="false">$J$9</f>
        <v>55</v>
      </c>
      <c r="K1260" s="74" t="s">
        <v>58</v>
      </c>
      <c r="L1260" s="75" t="n">
        <f aca="false">IF(B1261=1,0,G1260)</f>
        <v>0</v>
      </c>
    </row>
    <row r="1261" customFormat="false" ht="13.5" hidden="false" customHeight="false" outlineLevel="0" collapsed="false">
      <c r="A1261" s="68" t="n">
        <v>1253</v>
      </c>
      <c r="B1261" s="68" t="n">
        <f aca="false">IF(A1261&lt;=$B$3,1,0)</f>
        <v>0</v>
      </c>
      <c r="C1261" s="69" t="n">
        <f aca="false">G1260</f>
        <v>0</v>
      </c>
      <c r="D1261" s="70" t="n">
        <f aca="false">$B$2*B1261</f>
        <v>0</v>
      </c>
      <c r="E1261" s="68" t="n">
        <f aca="false">C1261*D1261</f>
        <v>0</v>
      </c>
      <c r="F1261" s="60" t="s">
        <v>55</v>
      </c>
      <c r="G1261" s="69" t="n">
        <f aca="false">MOD(E1261,J1261)</f>
        <v>0</v>
      </c>
      <c r="H1261" s="71" t="s">
        <v>56</v>
      </c>
      <c r="I1261" s="72" t="s">
        <v>57</v>
      </c>
      <c r="J1261" s="76" t="n">
        <f aca="false">$J$9</f>
        <v>55</v>
      </c>
      <c r="K1261" s="74" t="s">
        <v>58</v>
      </c>
      <c r="L1261" s="75" t="n">
        <f aca="false">IF(B1262=1,0,G1261)</f>
        <v>0</v>
      </c>
    </row>
    <row r="1262" customFormat="false" ht="13.5" hidden="false" customHeight="false" outlineLevel="0" collapsed="false">
      <c r="A1262" s="68" t="n">
        <v>1254</v>
      </c>
      <c r="B1262" s="68" t="n">
        <f aca="false">IF(A1262&lt;=$B$3,1,0)</f>
        <v>0</v>
      </c>
      <c r="C1262" s="69" t="n">
        <f aca="false">G1261</f>
        <v>0</v>
      </c>
      <c r="D1262" s="70" t="n">
        <f aca="false">$B$2*B1262</f>
        <v>0</v>
      </c>
      <c r="E1262" s="68" t="n">
        <f aca="false">C1262*D1262</f>
        <v>0</v>
      </c>
      <c r="F1262" s="60" t="s">
        <v>55</v>
      </c>
      <c r="G1262" s="69" t="n">
        <f aca="false">MOD(E1262,J1262)</f>
        <v>0</v>
      </c>
      <c r="H1262" s="71" t="s">
        <v>56</v>
      </c>
      <c r="I1262" s="72" t="s">
        <v>57</v>
      </c>
      <c r="J1262" s="76" t="n">
        <f aca="false">$J$9</f>
        <v>55</v>
      </c>
      <c r="K1262" s="74" t="s">
        <v>58</v>
      </c>
      <c r="L1262" s="75" t="n">
        <f aca="false">IF(B1263=1,0,G1262)</f>
        <v>0</v>
      </c>
    </row>
    <row r="1263" customFormat="false" ht="13.5" hidden="false" customHeight="false" outlineLevel="0" collapsed="false">
      <c r="A1263" s="68" t="n">
        <v>1255</v>
      </c>
      <c r="B1263" s="68" t="n">
        <f aca="false">IF(A1263&lt;=$B$3,1,0)</f>
        <v>0</v>
      </c>
      <c r="C1263" s="69" t="n">
        <f aca="false">G1262</f>
        <v>0</v>
      </c>
      <c r="D1263" s="70" t="n">
        <f aca="false">$B$2*B1263</f>
        <v>0</v>
      </c>
      <c r="E1263" s="68" t="n">
        <f aca="false">C1263*D1263</f>
        <v>0</v>
      </c>
      <c r="F1263" s="60" t="s">
        <v>55</v>
      </c>
      <c r="G1263" s="69" t="n">
        <f aca="false">MOD(E1263,J1263)</f>
        <v>0</v>
      </c>
      <c r="H1263" s="71" t="s">
        <v>56</v>
      </c>
      <c r="I1263" s="72" t="s">
        <v>57</v>
      </c>
      <c r="J1263" s="76" t="n">
        <f aca="false">$J$9</f>
        <v>55</v>
      </c>
      <c r="K1263" s="74" t="s">
        <v>58</v>
      </c>
      <c r="L1263" s="75" t="n">
        <f aca="false">IF(B1264=1,0,G1263)</f>
        <v>0</v>
      </c>
    </row>
    <row r="1264" customFormat="false" ht="13.5" hidden="false" customHeight="false" outlineLevel="0" collapsed="false">
      <c r="A1264" s="68" t="n">
        <v>1256</v>
      </c>
      <c r="B1264" s="68" t="n">
        <f aca="false">IF(A1264&lt;=$B$3,1,0)</f>
        <v>0</v>
      </c>
      <c r="C1264" s="69" t="n">
        <f aca="false">G1263</f>
        <v>0</v>
      </c>
      <c r="D1264" s="70" t="n">
        <f aca="false">$B$2*B1264</f>
        <v>0</v>
      </c>
      <c r="E1264" s="68" t="n">
        <f aca="false">C1264*D1264</f>
        <v>0</v>
      </c>
      <c r="F1264" s="60" t="s">
        <v>55</v>
      </c>
      <c r="G1264" s="69" t="n">
        <f aca="false">MOD(E1264,J1264)</f>
        <v>0</v>
      </c>
      <c r="H1264" s="71" t="s">
        <v>56</v>
      </c>
      <c r="I1264" s="72" t="s">
        <v>57</v>
      </c>
      <c r="J1264" s="76" t="n">
        <f aca="false">$J$9</f>
        <v>55</v>
      </c>
      <c r="K1264" s="74" t="s">
        <v>58</v>
      </c>
      <c r="L1264" s="75" t="n">
        <f aca="false">IF(B1265=1,0,G1264)</f>
        <v>0</v>
      </c>
    </row>
    <row r="1265" customFormat="false" ht="13.5" hidden="false" customHeight="false" outlineLevel="0" collapsed="false">
      <c r="A1265" s="68" t="n">
        <v>1257</v>
      </c>
      <c r="B1265" s="68" t="n">
        <f aca="false">IF(A1265&lt;=$B$3,1,0)</f>
        <v>0</v>
      </c>
      <c r="C1265" s="69" t="n">
        <f aca="false">G1264</f>
        <v>0</v>
      </c>
      <c r="D1265" s="70" t="n">
        <f aca="false">$B$2*B1265</f>
        <v>0</v>
      </c>
      <c r="E1265" s="68" t="n">
        <f aca="false">C1265*D1265</f>
        <v>0</v>
      </c>
      <c r="F1265" s="60" t="s">
        <v>55</v>
      </c>
      <c r="G1265" s="69" t="n">
        <f aca="false">MOD(E1265,J1265)</f>
        <v>0</v>
      </c>
      <c r="H1265" s="71" t="s">
        <v>56</v>
      </c>
      <c r="I1265" s="72" t="s">
        <v>57</v>
      </c>
      <c r="J1265" s="76" t="n">
        <f aca="false">$J$9</f>
        <v>55</v>
      </c>
      <c r="K1265" s="74" t="s">
        <v>58</v>
      </c>
      <c r="L1265" s="75" t="n">
        <f aca="false">IF(B1266=1,0,G1265)</f>
        <v>0</v>
      </c>
    </row>
    <row r="1266" customFormat="false" ht="13.5" hidden="false" customHeight="false" outlineLevel="0" collapsed="false">
      <c r="A1266" s="68" t="n">
        <v>1258</v>
      </c>
      <c r="B1266" s="68" t="n">
        <f aca="false">IF(A1266&lt;=$B$3,1,0)</f>
        <v>0</v>
      </c>
      <c r="C1266" s="69" t="n">
        <f aca="false">G1265</f>
        <v>0</v>
      </c>
      <c r="D1266" s="70" t="n">
        <f aca="false">$B$2*B1266</f>
        <v>0</v>
      </c>
      <c r="E1266" s="68" t="n">
        <f aca="false">C1266*D1266</f>
        <v>0</v>
      </c>
      <c r="F1266" s="60" t="s">
        <v>55</v>
      </c>
      <c r="G1266" s="69" t="n">
        <f aca="false">MOD(E1266,J1266)</f>
        <v>0</v>
      </c>
      <c r="H1266" s="71" t="s">
        <v>56</v>
      </c>
      <c r="I1266" s="72" t="s">
        <v>57</v>
      </c>
      <c r="J1266" s="76" t="n">
        <f aca="false">$J$9</f>
        <v>55</v>
      </c>
      <c r="K1266" s="74" t="s">
        <v>58</v>
      </c>
      <c r="L1266" s="75" t="n">
        <f aca="false">IF(B1267=1,0,G1266)</f>
        <v>0</v>
      </c>
    </row>
    <row r="1267" customFormat="false" ht="13.5" hidden="false" customHeight="false" outlineLevel="0" collapsed="false">
      <c r="A1267" s="68" t="n">
        <v>1259</v>
      </c>
      <c r="B1267" s="68" t="n">
        <f aca="false">IF(A1267&lt;=$B$3,1,0)</f>
        <v>0</v>
      </c>
      <c r="C1267" s="69" t="n">
        <f aca="false">G1266</f>
        <v>0</v>
      </c>
      <c r="D1267" s="70" t="n">
        <f aca="false">$B$2*B1267</f>
        <v>0</v>
      </c>
      <c r="E1267" s="68" t="n">
        <f aca="false">C1267*D1267</f>
        <v>0</v>
      </c>
      <c r="F1267" s="60" t="s">
        <v>55</v>
      </c>
      <c r="G1267" s="69" t="n">
        <f aca="false">MOD(E1267,J1267)</f>
        <v>0</v>
      </c>
      <c r="H1267" s="71" t="s">
        <v>56</v>
      </c>
      <c r="I1267" s="72" t="s">
        <v>57</v>
      </c>
      <c r="J1267" s="76" t="n">
        <f aca="false">$J$9</f>
        <v>55</v>
      </c>
      <c r="K1267" s="74" t="s">
        <v>58</v>
      </c>
      <c r="L1267" s="75" t="n">
        <f aca="false">IF(B1268=1,0,G1267)</f>
        <v>0</v>
      </c>
    </row>
    <row r="1268" customFormat="false" ht="13.5" hidden="false" customHeight="false" outlineLevel="0" collapsed="false">
      <c r="A1268" s="68" t="n">
        <v>1260</v>
      </c>
      <c r="B1268" s="68" t="n">
        <f aca="false">IF(A1268&lt;=$B$3,1,0)</f>
        <v>0</v>
      </c>
      <c r="C1268" s="69" t="n">
        <f aca="false">G1267</f>
        <v>0</v>
      </c>
      <c r="D1268" s="70" t="n">
        <f aca="false">$B$2*B1268</f>
        <v>0</v>
      </c>
      <c r="E1268" s="68" t="n">
        <f aca="false">C1268*D1268</f>
        <v>0</v>
      </c>
      <c r="F1268" s="60" t="s">
        <v>55</v>
      </c>
      <c r="G1268" s="69" t="n">
        <f aca="false">MOD(E1268,J1268)</f>
        <v>0</v>
      </c>
      <c r="H1268" s="71" t="s">
        <v>56</v>
      </c>
      <c r="I1268" s="72" t="s">
        <v>57</v>
      </c>
      <c r="J1268" s="76" t="n">
        <f aca="false">$J$9</f>
        <v>55</v>
      </c>
      <c r="K1268" s="74" t="s">
        <v>58</v>
      </c>
      <c r="L1268" s="75" t="n">
        <f aca="false">IF(B1269=1,0,G1268)</f>
        <v>0</v>
      </c>
    </row>
    <row r="1269" customFormat="false" ht="13.5" hidden="false" customHeight="false" outlineLevel="0" collapsed="false">
      <c r="A1269" s="68" t="n">
        <v>1261</v>
      </c>
      <c r="B1269" s="68" t="n">
        <f aca="false">IF(A1269&lt;=$B$3,1,0)</f>
        <v>0</v>
      </c>
      <c r="C1269" s="69" t="n">
        <f aca="false">G1268</f>
        <v>0</v>
      </c>
      <c r="D1269" s="70" t="n">
        <f aca="false">$B$2*B1269</f>
        <v>0</v>
      </c>
      <c r="E1269" s="68" t="n">
        <f aca="false">C1269*D1269</f>
        <v>0</v>
      </c>
      <c r="F1269" s="60" t="s">
        <v>55</v>
      </c>
      <c r="G1269" s="69" t="n">
        <f aca="false">MOD(E1269,J1269)</f>
        <v>0</v>
      </c>
      <c r="H1269" s="71" t="s">
        <v>56</v>
      </c>
      <c r="I1269" s="72" t="s">
        <v>57</v>
      </c>
      <c r="J1269" s="76" t="n">
        <f aca="false">$J$9</f>
        <v>55</v>
      </c>
      <c r="K1269" s="74" t="s">
        <v>58</v>
      </c>
      <c r="L1269" s="75" t="n">
        <f aca="false">IF(B1270=1,0,G1269)</f>
        <v>0</v>
      </c>
    </row>
    <row r="1270" customFormat="false" ht="13.5" hidden="false" customHeight="false" outlineLevel="0" collapsed="false">
      <c r="A1270" s="68" t="n">
        <v>1262</v>
      </c>
      <c r="B1270" s="68" t="n">
        <f aca="false">IF(A1270&lt;=$B$3,1,0)</f>
        <v>0</v>
      </c>
      <c r="C1270" s="69" t="n">
        <f aca="false">G1269</f>
        <v>0</v>
      </c>
      <c r="D1270" s="70" t="n">
        <f aca="false">$B$2*B1270</f>
        <v>0</v>
      </c>
      <c r="E1270" s="68" t="n">
        <f aca="false">C1270*D1270</f>
        <v>0</v>
      </c>
      <c r="F1270" s="60" t="s">
        <v>55</v>
      </c>
      <c r="G1270" s="69" t="n">
        <f aca="false">MOD(E1270,J1270)</f>
        <v>0</v>
      </c>
      <c r="H1270" s="71" t="s">
        <v>56</v>
      </c>
      <c r="I1270" s="72" t="s">
        <v>57</v>
      </c>
      <c r="J1270" s="76" t="n">
        <f aca="false">$J$9</f>
        <v>55</v>
      </c>
      <c r="K1270" s="74" t="s">
        <v>58</v>
      </c>
      <c r="L1270" s="75" t="n">
        <f aca="false">IF(B1271=1,0,G1270)</f>
        <v>0</v>
      </c>
    </row>
    <row r="1271" customFormat="false" ht="13.5" hidden="false" customHeight="false" outlineLevel="0" collapsed="false">
      <c r="A1271" s="68" t="n">
        <v>1263</v>
      </c>
      <c r="B1271" s="68" t="n">
        <f aca="false">IF(A1271&lt;=$B$3,1,0)</f>
        <v>0</v>
      </c>
      <c r="C1271" s="69" t="n">
        <f aca="false">G1270</f>
        <v>0</v>
      </c>
      <c r="D1271" s="70" t="n">
        <f aca="false">$B$2*B1271</f>
        <v>0</v>
      </c>
      <c r="E1271" s="68" t="n">
        <f aca="false">C1271*D1271</f>
        <v>0</v>
      </c>
      <c r="F1271" s="60" t="s">
        <v>55</v>
      </c>
      <c r="G1271" s="69" t="n">
        <f aca="false">MOD(E1271,J1271)</f>
        <v>0</v>
      </c>
      <c r="H1271" s="71" t="s">
        <v>56</v>
      </c>
      <c r="I1271" s="72" t="s">
        <v>57</v>
      </c>
      <c r="J1271" s="76" t="n">
        <f aca="false">$J$9</f>
        <v>55</v>
      </c>
      <c r="K1271" s="74" t="s">
        <v>58</v>
      </c>
      <c r="L1271" s="75" t="n">
        <f aca="false">IF(B1272=1,0,G1271)</f>
        <v>0</v>
      </c>
    </row>
    <row r="1272" customFormat="false" ht="13.5" hidden="false" customHeight="false" outlineLevel="0" collapsed="false">
      <c r="A1272" s="68" t="n">
        <v>1264</v>
      </c>
      <c r="B1272" s="68" t="n">
        <f aca="false">IF(A1272&lt;=$B$3,1,0)</f>
        <v>0</v>
      </c>
      <c r="C1272" s="69" t="n">
        <f aca="false">G1271</f>
        <v>0</v>
      </c>
      <c r="D1272" s="70" t="n">
        <f aca="false">$B$2*B1272</f>
        <v>0</v>
      </c>
      <c r="E1272" s="68" t="n">
        <f aca="false">C1272*D1272</f>
        <v>0</v>
      </c>
      <c r="F1272" s="60" t="s">
        <v>55</v>
      </c>
      <c r="G1272" s="69" t="n">
        <f aca="false">MOD(E1272,J1272)</f>
        <v>0</v>
      </c>
      <c r="H1272" s="71" t="s">
        <v>56</v>
      </c>
      <c r="I1272" s="72" t="s">
        <v>57</v>
      </c>
      <c r="J1272" s="76" t="n">
        <f aca="false">$J$9</f>
        <v>55</v>
      </c>
      <c r="K1272" s="74" t="s">
        <v>58</v>
      </c>
      <c r="L1272" s="75" t="n">
        <f aca="false">IF(B1273=1,0,G1272)</f>
        <v>0</v>
      </c>
    </row>
    <row r="1273" customFormat="false" ht="13.5" hidden="false" customHeight="false" outlineLevel="0" collapsed="false">
      <c r="A1273" s="68" t="n">
        <v>1265</v>
      </c>
      <c r="B1273" s="68" t="n">
        <f aca="false">IF(A1273&lt;=$B$3,1,0)</f>
        <v>0</v>
      </c>
      <c r="C1273" s="69" t="n">
        <f aca="false">G1272</f>
        <v>0</v>
      </c>
      <c r="D1273" s="70" t="n">
        <f aca="false">$B$2*B1273</f>
        <v>0</v>
      </c>
      <c r="E1273" s="68" t="n">
        <f aca="false">C1273*D1273</f>
        <v>0</v>
      </c>
      <c r="F1273" s="60" t="s">
        <v>55</v>
      </c>
      <c r="G1273" s="69" t="n">
        <f aca="false">MOD(E1273,J1273)</f>
        <v>0</v>
      </c>
      <c r="H1273" s="71" t="s">
        <v>56</v>
      </c>
      <c r="I1273" s="72" t="s">
        <v>57</v>
      </c>
      <c r="J1273" s="76" t="n">
        <f aca="false">$J$9</f>
        <v>55</v>
      </c>
      <c r="K1273" s="74" t="s">
        <v>58</v>
      </c>
      <c r="L1273" s="75" t="n">
        <f aca="false">IF(B1274=1,0,G1273)</f>
        <v>0</v>
      </c>
    </row>
    <row r="1274" customFormat="false" ht="13.5" hidden="false" customHeight="false" outlineLevel="0" collapsed="false">
      <c r="A1274" s="68" t="n">
        <v>1266</v>
      </c>
      <c r="B1274" s="68" t="n">
        <f aca="false">IF(A1274&lt;=$B$3,1,0)</f>
        <v>0</v>
      </c>
      <c r="C1274" s="69" t="n">
        <f aca="false">G1273</f>
        <v>0</v>
      </c>
      <c r="D1274" s="70" t="n">
        <f aca="false">$B$2*B1274</f>
        <v>0</v>
      </c>
      <c r="E1274" s="68" t="n">
        <f aca="false">C1274*D1274</f>
        <v>0</v>
      </c>
      <c r="F1274" s="60" t="s">
        <v>55</v>
      </c>
      <c r="G1274" s="69" t="n">
        <f aca="false">MOD(E1274,J1274)</f>
        <v>0</v>
      </c>
      <c r="H1274" s="71" t="s">
        <v>56</v>
      </c>
      <c r="I1274" s="72" t="s">
        <v>57</v>
      </c>
      <c r="J1274" s="76" t="n">
        <f aca="false">$J$9</f>
        <v>55</v>
      </c>
      <c r="K1274" s="74" t="s">
        <v>58</v>
      </c>
      <c r="L1274" s="75" t="n">
        <f aca="false">IF(B1275=1,0,G1274)</f>
        <v>0</v>
      </c>
    </row>
    <row r="1275" customFormat="false" ht="13.5" hidden="false" customHeight="false" outlineLevel="0" collapsed="false">
      <c r="A1275" s="68" t="n">
        <v>1267</v>
      </c>
      <c r="B1275" s="68" t="n">
        <f aca="false">IF(A1275&lt;=$B$3,1,0)</f>
        <v>0</v>
      </c>
      <c r="C1275" s="69" t="n">
        <f aca="false">G1274</f>
        <v>0</v>
      </c>
      <c r="D1275" s="70" t="n">
        <f aca="false">$B$2*B1275</f>
        <v>0</v>
      </c>
      <c r="E1275" s="68" t="n">
        <f aca="false">C1275*D1275</f>
        <v>0</v>
      </c>
      <c r="F1275" s="60" t="s">
        <v>55</v>
      </c>
      <c r="G1275" s="69" t="n">
        <f aca="false">MOD(E1275,J1275)</f>
        <v>0</v>
      </c>
      <c r="H1275" s="71" t="s">
        <v>56</v>
      </c>
      <c r="I1275" s="72" t="s">
        <v>57</v>
      </c>
      <c r="J1275" s="76" t="n">
        <f aca="false">$J$9</f>
        <v>55</v>
      </c>
      <c r="K1275" s="74" t="s">
        <v>58</v>
      </c>
      <c r="L1275" s="75" t="n">
        <f aca="false">IF(B1276=1,0,G1275)</f>
        <v>0</v>
      </c>
    </row>
    <row r="1276" customFormat="false" ht="13.5" hidden="false" customHeight="false" outlineLevel="0" collapsed="false">
      <c r="A1276" s="68" t="n">
        <v>1268</v>
      </c>
      <c r="B1276" s="68" t="n">
        <f aca="false">IF(A1276&lt;=$B$3,1,0)</f>
        <v>0</v>
      </c>
      <c r="C1276" s="69" t="n">
        <f aca="false">G1275</f>
        <v>0</v>
      </c>
      <c r="D1276" s="70" t="n">
        <f aca="false">$B$2*B1276</f>
        <v>0</v>
      </c>
      <c r="E1276" s="68" t="n">
        <f aca="false">C1276*D1276</f>
        <v>0</v>
      </c>
      <c r="F1276" s="60" t="s">
        <v>55</v>
      </c>
      <c r="G1276" s="69" t="n">
        <f aca="false">MOD(E1276,J1276)</f>
        <v>0</v>
      </c>
      <c r="H1276" s="71" t="s">
        <v>56</v>
      </c>
      <c r="I1276" s="72" t="s">
        <v>57</v>
      </c>
      <c r="J1276" s="76" t="n">
        <f aca="false">$J$9</f>
        <v>55</v>
      </c>
      <c r="K1276" s="74" t="s">
        <v>58</v>
      </c>
      <c r="L1276" s="75" t="n">
        <f aca="false">IF(B1277=1,0,G1276)</f>
        <v>0</v>
      </c>
    </row>
    <row r="1277" customFormat="false" ht="13.5" hidden="false" customHeight="false" outlineLevel="0" collapsed="false">
      <c r="A1277" s="68" t="n">
        <v>1269</v>
      </c>
      <c r="B1277" s="68" t="n">
        <f aca="false">IF(A1277&lt;=$B$3,1,0)</f>
        <v>0</v>
      </c>
      <c r="C1277" s="69" t="n">
        <f aca="false">G1276</f>
        <v>0</v>
      </c>
      <c r="D1277" s="70" t="n">
        <f aca="false">$B$2*B1277</f>
        <v>0</v>
      </c>
      <c r="E1277" s="68" t="n">
        <f aca="false">C1277*D1277</f>
        <v>0</v>
      </c>
      <c r="F1277" s="60" t="s">
        <v>55</v>
      </c>
      <c r="G1277" s="69" t="n">
        <f aca="false">MOD(E1277,J1277)</f>
        <v>0</v>
      </c>
      <c r="H1277" s="71" t="s">
        <v>56</v>
      </c>
      <c r="I1277" s="72" t="s">
        <v>57</v>
      </c>
      <c r="J1277" s="76" t="n">
        <f aca="false">$J$9</f>
        <v>55</v>
      </c>
      <c r="K1277" s="74" t="s">
        <v>58</v>
      </c>
      <c r="L1277" s="75" t="n">
        <f aca="false">IF(B1278=1,0,G1277)</f>
        <v>0</v>
      </c>
    </row>
    <row r="1278" customFormat="false" ht="13.5" hidden="false" customHeight="false" outlineLevel="0" collapsed="false">
      <c r="A1278" s="68" t="n">
        <v>1270</v>
      </c>
      <c r="B1278" s="68" t="n">
        <f aca="false">IF(A1278&lt;=$B$3,1,0)</f>
        <v>0</v>
      </c>
      <c r="C1278" s="69" t="n">
        <f aca="false">G1277</f>
        <v>0</v>
      </c>
      <c r="D1278" s="70" t="n">
        <f aca="false">$B$2*B1278</f>
        <v>0</v>
      </c>
      <c r="E1278" s="68" t="n">
        <f aca="false">C1278*D1278</f>
        <v>0</v>
      </c>
      <c r="F1278" s="60" t="s">
        <v>55</v>
      </c>
      <c r="G1278" s="69" t="n">
        <f aca="false">MOD(E1278,J1278)</f>
        <v>0</v>
      </c>
      <c r="H1278" s="71" t="s">
        <v>56</v>
      </c>
      <c r="I1278" s="72" t="s">
        <v>57</v>
      </c>
      <c r="J1278" s="76" t="n">
        <f aca="false">$J$9</f>
        <v>55</v>
      </c>
      <c r="K1278" s="74" t="s">
        <v>58</v>
      </c>
      <c r="L1278" s="75" t="n">
        <f aca="false">IF(B1279=1,0,G1278)</f>
        <v>0</v>
      </c>
    </row>
    <row r="1279" customFormat="false" ht="13.5" hidden="false" customHeight="false" outlineLevel="0" collapsed="false">
      <c r="A1279" s="68" t="n">
        <v>1271</v>
      </c>
      <c r="B1279" s="68" t="n">
        <f aca="false">IF(A1279&lt;=$B$3,1,0)</f>
        <v>0</v>
      </c>
      <c r="C1279" s="69" t="n">
        <f aca="false">G1278</f>
        <v>0</v>
      </c>
      <c r="D1279" s="70" t="n">
        <f aca="false">$B$2*B1279</f>
        <v>0</v>
      </c>
      <c r="E1279" s="68" t="n">
        <f aca="false">C1279*D1279</f>
        <v>0</v>
      </c>
      <c r="F1279" s="60" t="s">
        <v>55</v>
      </c>
      <c r="G1279" s="69" t="n">
        <f aca="false">MOD(E1279,J1279)</f>
        <v>0</v>
      </c>
      <c r="H1279" s="71" t="s">
        <v>56</v>
      </c>
      <c r="I1279" s="72" t="s">
        <v>57</v>
      </c>
      <c r="J1279" s="76" t="n">
        <f aca="false">$J$9</f>
        <v>55</v>
      </c>
      <c r="K1279" s="74" t="s">
        <v>58</v>
      </c>
      <c r="L1279" s="75" t="n">
        <f aca="false">IF(B1280=1,0,G1279)</f>
        <v>0</v>
      </c>
    </row>
    <row r="1280" customFormat="false" ht="13.5" hidden="false" customHeight="false" outlineLevel="0" collapsed="false">
      <c r="A1280" s="68" t="n">
        <v>1272</v>
      </c>
      <c r="B1280" s="68" t="n">
        <f aca="false">IF(A1280&lt;=$B$3,1,0)</f>
        <v>0</v>
      </c>
      <c r="C1280" s="69" t="n">
        <f aca="false">G1279</f>
        <v>0</v>
      </c>
      <c r="D1280" s="70" t="n">
        <f aca="false">$B$2*B1280</f>
        <v>0</v>
      </c>
      <c r="E1280" s="68" t="n">
        <f aca="false">C1280*D1280</f>
        <v>0</v>
      </c>
      <c r="F1280" s="60" t="s">
        <v>55</v>
      </c>
      <c r="G1280" s="69" t="n">
        <f aca="false">MOD(E1280,J1280)</f>
        <v>0</v>
      </c>
      <c r="H1280" s="71" t="s">
        <v>56</v>
      </c>
      <c r="I1280" s="72" t="s">
        <v>57</v>
      </c>
      <c r="J1280" s="76" t="n">
        <f aca="false">$J$9</f>
        <v>55</v>
      </c>
      <c r="K1280" s="74" t="s">
        <v>58</v>
      </c>
      <c r="L1280" s="75" t="n">
        <f aca="false">IF(B1281=1,0,G1280)</f>
        <v>0</v>
      </c>
    </row>
    <row r="1281" customFormat="false" ht="13.5" hidden="false" customHeight="false" outlineLevel="0" collapsed="false">
      <c r="A1281" s="68" t="n">
        <v>1273</v>
      </c>
      <c r="B1281" s="68" t="n">
        <f aca="false">IF(A1281&lt;=$B$3,1,0)</f>
        <v>0</v>
      </c>
      <c r="C1281" s="69" t="n">
        <f aca="false">G1280</f>
        <v>0</v>
      </c>
      <c r="D1281" s="70" t="n">
        <f aca="false">$B$2*B1281</f>
        <v>0</v>
      </c>
      <c r="E1281" s="68" t="n">
        <f aca="false">C1281*D1281</f>
        <v>0</v>
      </c>
      <c r="F1281" s="60" t="s">
        <v>55</v>
      </c>
      <c r="G1281" s="69" t="n">
        <f aca="false">MOD(E1281,J1281)</f>
        <v>0</v>
      </c>
      <c r="H1281" s="71" t="s">
        <v>56</v>
      </c>
      <c r="I1281" s="72" t="s">
        <v>57</v>
      </c>
      <c r="J1281" s="76" t="n">
        <f aca="false">$J$9</f>
        <v>55</v>
      </c>
      <c r="K1281" s="74" t="s">
        <v>58</v>
      </c>
      <c r="L1281" s="75" t="n">
        <f aca="false">IF(B1282=1,0,G1281)</f>
        <v>0</v>
      </c>
    </row>
    <row r="1282" customFormat="false" ht="13.5" hidden="false" customHeight="false" outlineLevel="0" collapsed="false">
      <c r="A1282" s="68" t="n">
        <v>1274</v>
      </c>
      <c r="B1282" s="68" t="n">
        <f aca="false">IF(A1282&lt;=$B$3,1,0)</f>
        <v>0</v>
      </c>
      <c r="C1282" s="69" t="n">
        <f aca="false">G1281</f>
        <v>0</v>
      </c>
      <c r="D1282" s="70" t="n">
        <f aca="false">$B$2*B1282</f>
        <v>0</v>
      </c>
      <c r="E1282" s="68" t="n">
        <f aca="false">C1282*D1282</f>
        <v>0</v>
      </c>
      <c r="F1282" s="60" t="s">
        <v>55</v>
      </c>
      <c r="G1282" s="69" t="n">
        <f aca="false">MOD(E1282,J1282)</f>
        <v>0</v>
      </c>
      <c r="H1282" s="71" t="s">
        <v>56</v>
      </c>
      <c r="I1282" s="72" t="s">
        <v>57</v>
      </c>
      <c r="J1282" s="76" t="n">
        <f aca="false">$J$9</f>
        <v>55</v>
      </c>
      <c r="K1282" s="74" t="s">
        <v>58</v>
      </c>
      <c r="L1282" s="75" t="n">
        <f aca="false">IF(B1283=1,0,G1282)</f>
        <v>0</v>
      </c>
    </row>
    <row r="1283" customFormat="false" ht="13.5" hidden="false" customHeight="false" outlineLevel="0" collapsed="false">
      <c r="A1283" s="68" t="n">
        <v>1275</v>
      </c>
      <c r="B1283" s="68" t="n">
        <f aca="false">IF(A1283&lt;=$B$3,1,0)</f>
        <v>0</v>
      </c>
      <c r="C1283" s="69" t="n">
        <f aca="false">G1282</f>
        <v>0</v>
      </c>
      <c r="D1283" s="70" t="n">
        <f aca="false">$B$2*B1283</f>
        <v>0</v>
      </c>
      <c r="E1283" s="68" t="n">
        <f aca="false">C1283*D1283</f>
        <v>0</v>
      </c>
      <c r="F1283" s="60" t="s">
        <v>55</v>
      </c>
      <c r="G1283" s="69" t="n">
        <f aca="false">MOD(E1283,J1283)</f>
        <v>0</v>
      </c>
      <c r="H1283" s="71" t="s">
        <v>56</v>
      </c>
      <c r="I1283" s="72" t="s">
        <v>57</v>
      </c>
      <c r="J1283" s="76" t="n">
        <f aca="false">$J$9</f>
        <v>55</v>
      </c>
      <c r="K1283" s="74" t="s">
        <v>58</v>
      </c>
      <c r="L1283" s="75" t="n">
        <f aca="false">IF(B1284=1,0,G1283)</f>
        <v>0</v>
      </c>
    </row>
    <row r="1284" customFormat="false" ht="13.5" hidden="false" customHeight="false" outlineLevel="0" collapsed="false">
      <c r="A1284" s="68" t="n">
        <v>1276</v>
      </c>
      <c r="B1284" s="68" t="n">
        <f aca="false">IF(A1284&lt;=$B$3,1,0)</f>
        <v>0</v>
      </c>
      <c r="C1284" s="69" t="n">
        <f aca="false">G1283</f>
        <v>0</v>
      </c>
      <c r="D1284" s="70" t="n">
        <f aca="false">$B$2*B1284</f>
        <v>0</v>
      </c>
      <c r="E1284" s="68" t="n">
        <f aca="false">C1284*D1284</f>
        <v>0</v>
      </c>
      <c r="F1284" s="60" t="s">
        <v>55</v>
      </c>
      <c r="G1284" s="69" t="n">
        <f aca="false">MOD(E1284,J1284)</f>
        <v>0</v>
      </c>
      <c r="H1284" s="71" t="s">
        <v>56</v>
      </c>
      <c r="I1284" s="72" t="s">
        <v>57</v>
      </c>
      <c r="J1284" s="76" t="n">
        <f aca="false">$J$9</f>
        <v>55</v>
      </c>
      <c r="K1284" s="74" t="s">
        <v>58</v>
      </c>
      <c r="L1284" s="75" t="n">
        <f aca="false">IF(B1285=1,0,G1284)</f>
        <v>0</v>
      </c>
    </row>
    <row r="1285" customFormat="false" ht="13.5" hidden="false" customHeight="false" outlineLevel="0" collapsed="false">
      <c r="A1285" s="68" t="n">
        <v>1277</v>
      </c>
      <c r="B1285" s="68" t="n">
        <f aca="false">IF(A1285&lt;=$B$3,1,0)</f>
        <v>0</v>
      </c>
      <c r="C1285" s="69" t="n">
        <f aca="false">G1284</f>
        <v>0</v>
      </c>
      <c r="D1285" s="70" t="n">
        <f aca="false">$B$2*B1285</f>
        <v>0</v>
      </c>
      <c r="E1285" s="68" t="n">
        <f aca="false">C1285*D1285</f>
        <v>0</v>
      </c>
      <c r="F1285" s="60" t="s">
        <v>55</v>
      </c>
      <c r="G1285" s="69" t="n">
        <f aca="false">MOD(E1285,J1285)</f>
        <v>0</v>
      </c>
      <c r="H1285" s="71" t="s">
        <v>56</v>
      </c>
      <c r="I1285" s="72" t="s">
        <v>57</v>
      </c>
      <c r="J1285" s="76" t="n">
        <f aca="false">$J$9</f>
        <v>55</v>
      </c>
      <c r="K1285" s="74" t="s">
        <v>58</v>
      </c>
      <c r="L1285" s="75" t="n">
        <f aca="false">IF(B1286=1,0,G1285)</f>
        <v>0</v>
      </c>
    </row>
    <row r="1286" customFormat="false" ht="13.5" hidden="false" customHeight="false" outlineLevel="0" collapsed="false">
      <c r="A1286" s="68" t="n">
        <v>1278</v>
      </c>
      <c r="B1286" s="68" t="n">
        <f aca="false">IF(A1286&lt;=$B$3,1,0)</f>
        <v>0</v>
      </c>
      <c r="C1286" s="69" t="n">
        <f aca="false">G1285</f>
        <v>0</v>
      </c>
      <c r="D1286" s="70" t="n">
        <f aca="false">$B$2*B1286</f>
        <v>0</v>
      </c>
      <c r="E1286" s="68" t="n">
        <f aca="false">C1286*D1286</f>
        <v>0</v>
      </c>
      <c r="F1286" s="60" t="s">
        <v>55</v>
      </c>
      <c r="G1286" s="69" t="n">
        <f aca="false">MOD(E1286,J1286)</f>
        <v>0</v>
      </c>
      <c r="H1286" s="71" t="s">
        <v>56</v>
      </c>
      <c r="I1286" s="72" t="s">
        <v>57</v>
      </c>
      <c r="J1286" s="76" t="n">
        <f aca="false">$J$9</f>
        <v>55</v>
      </c>
      <c r="K1286" s="74" t="s">
        <v>58</v>
      </c>
      <c r="L1286" s="75" t="n">
        <f aca="false">IF(B1287=1,0,G1286)</f>
        <v>0</v>
      </c>
    </row>
    <row r="1287" customFormat="false" ht="13.5" hidden="false" customHeight="false" outlineLevel="0" collapsed="false">
      <c r="A1287" s="68" t="n">
        <v>1279</v>
      </c>
      <c r="B1287" s="68" t="n">
        <f aca="false">IF(A1287&lt;=$B$3,1,0)</f>
        <v>0</v>
      </c>
      <c r="C1287" s="69" t="n">
        <f aca="false">G1286</f>
        <v>0</v>
      </c>
      <c r="D1287" s="70" t="n">
        <f aca="false">$B$2*B1287</f>
        <v>0</v>
      </c>
      <c r="E1287" s="68" t="n">
        <f aca="false">C1287*D1287</f>
        <v>0</v>
      </c>
      <c r="F1287" s="60" t="s">
        <v>55</v>
      </c>
      <c r="G1287" s="69" t="n">
        <f aca="false">MOD(E1287,J1287)</f>
        <v>0</v>
      </c>
      <c r="H1287" s="71" t="s">
        <v>56</v>
      </c>
      <c r="I1287" s="72" t="s">
        <v>57</v>
      </c>
      <c r="J1287" s="76" t="n">
        <f aca="false">$J$9</f>
        <v>55</v>
      </c>
      <c r="K1287" s="74" t="s">
        <v>58</v>
      </c>
      <c r="L1287" s="75" t="n">
        <f aca="false">IF(B1288=1,0,G1287)</f>
        <v>0</v>
      </c>
    </row>
    <row r="1288" customFormat="false" ht="13.5" hidden="false" customHeight="false" outlineLevel="0" collapsed="false">
      <c r="A1288" s="68" t="n">
        <v>1280</v>
      </c>
      <c r="B1288" s="68" t="n">
        <f aca="false">IF(A1288&lt;=$B$3,1,0)</f>
        <v>0</v>
      </c>
      <c r="C1288" s="69" t="n">
        <f aca="false">G1287</f>
        <v>0</v>
      </c>
      <c r="D1288" s="70" t="n">
        <f aca="false">$B$2*B1288</f>
        <v>0</v>
      </c>
      <c r="E1288" s="68" t="n">
        <f aca="false">C1288*D1288</f>
        <v>0</v>
      </c>
      <c r="F1288" s="60" t="s">
        <v>55</v>
      </c>
      <c r="G1288" s="69" t="n">
        <f aca="false">MOD(E1288,J1288)</f>
        <v>0</v>
      </c>
      <c r="H1288" s="71" t="s">
        <v>56</v>
      </c>
      <c r="I1288" s="72" t="s">
        <v>57</v>
      </c>
      <c r="J1288" s="76" t="n">
        <f aca="false">$J$9</f>
        <v>55</v>
      </c>
      <c r="K1288" s="74" t="s">
        <v>58</v>
      </c>
      <c r="L1288" s="75" t="n">
        <f aca="false">IF(B1289=1,0,G1288)</f>
        <v>0</v>
      </c>
    </row>
    <row r="1289" customFormat="false" ht="13.5" hidden="false" customHeight="false" outlineLevel="0" collapsed="false">
      <c r="A1289" s="68" t="n">
        <v>1281</v>
      </c>
      <c r="B1289" s="68" t="n">
        <f aca="false">IF(A1289&lt;=$B$3,1,0)</f>
        <v>0</v>
      </c>
      <c r="C1289" s="69" t="n">
        <f aca="false">G1288</f>
        <v>0</v>
      </c>
      <c r="D1289" s="70" t="n">
        <f aca="false">$B$2*B1289</f>
        <v>0</v>
      </c>
      <c r="E1289" s="68" t="n">
        <f aca="false">C1289*D1289</f>
        <v>0</v>
      </c>
      <c r="F1289" s="60" t="s">
        <v>55</v>
      </c>
      <c r="G1289" s="69" t="n">
        <f aca="false">MOD(E1289,J1289)</f>
        <v>0</v>
      </c>
      <c r="H1289" s="71" t="s">
        <v>56</v>
      </c>
      <c r="I1289" s="72" t="s">
        <v>57</v>
      </c>
      <c r="J1289" s="76" t="n">
        <f aca="false">$J$9</f>
        <v>55</v>
      </c>
      <c r="K1289" s="74" t="s">
        <v>58</v>
      </c>
      <c r="L1289" s="75" t="n">
        <f aca="false">IF(B1290=1,0,G1289)</f>
        <v>0</v>
      </c>
    </row>
    <row r="1290" customFormat="false" ht="13.5" hidden="false" customHeight="false" outlineLevel="0" collapsed="false">
      <c r="A1290" s="68" t="n">
        <v>1282</v>
      </c>
      <c r="B1290" s="68" t="n">
        <f aca="false">IF(A1290&lt;=$B$3,1,0)</f>
        <v>0</v>
      </c>
      <c r="C1290" s="69" t="n">
        <f aca="false">G1289</f>
        <v>0</v>
      </c>
      <c r="D1290" s="70" t="n">
        <f aca="false">$B$2*B1290</f>
        <v>0</v>
      </c>
      <c r="E1290" s="68" t="n">
        <f aca="false">C1290*D1290</f>
        <v>0</v>
      </c>
      <c r="F1290" s="60" t="s">
        <v>55</v>
      </c>
      <c r="G1290" s="69" t="n">
        <f aca="false">MOD(E1290,J1290)</f>
        <v>0</v>
      </c>
      <c r="H1290" s="71" t="s">
        <v>56</v>
      </c>
      <c r="I1290" s="72" t="s">
        <v>57</v>
      </c>
      <c r="J1290" s="76" t="n">
        <f aca="false">$J$9</f>
        <v>55</v>
      </c>
      <c r="K1290" s="74" t="s">
        <v>58</v>
      </c>
      <c r="L1290" s="75" t="n">
        <f aca="false">IF(B1291=1,0,G1290)</f>
        <v>0</v>
      </c>
    </row>
    <row r="1291" customFormat="false" ht="13.5" hidden="false" customHeight="false" outlineLevel="0" collapsed="false">
      <c r="A1291" s="68" t="n">
        <v>1283</v>
      </c>
      <c r="B1291" s="68" t="n">
        <f aca="false">IF(A1291&lt;=$B$3,1,0)</f>
        <v>0</v>
      </c>
      <c r="C1291" s="69" t="n">
        <f aca="false">G1290</f>
        <v>0</v>
      </c>
      <c r="D1291" s="70" t="n">
        <f aca="false">$B$2*B1291</f>
        <v>0</v>
      </c>
      <c r="E1291" s="68" t="n">
        <f aca="false">C1291*D1291</f>
        <v>0</v>
      </c>
      <c r="F1291" s="60" t="s">
        <v>55</v>
      </c>
      <c r="G1291" s="69" t="n">
        <f aca="false">MOD(E1291,J1291)</f>
        <v>0</v>
      </c>
      <c r="H1291" s="71" t="s">
        <v>56</v>
      </c>
      <c r="I1291" s="72" t="s">
        <v>57</v>
      </c>
      <c r="J1291" s="76" t="n">
        <f aca="false">$J$9</f>
        <v>55</v>
      </c>
      <c r="K1291" s="74" t="s">
        <v>58</v>
      </c>
      <c r="L1291" s="75" t="n">
        <f aca="false">IF(B1292=1,0,G1291)</f>
        <v>0</v>
      </c>
    </row>
    <row r="1292" customFormat="false" ht="13.5" hidden="false" customHeight="false" outlineLevel="0" collapsed="false">
      <c r="A1292" s="68" t="n">
        <v>1284</v>
      </c>
      <c r="B1292" s="68" t="n">
        <f aca="false">IF(A1292&lt;=$B$3,1,0)</f>
        <v>0</v>
      </c>
      <c r="C1292" s="69" t="n">
        <f aca="false">G1291</f>
        <v>0</v>
      </c>
      <c r="D1292" s="70" t="n">
        <f aca="false">$B$2*B1292</f>
        <v>0</v>
      </c>
      <c r="E1292" s="68" t="n">
        <f aca="false">C1292*D1292</f>
        <v>0</v>
      </c>
      <c r="F1292" s="60" t="s">
        <v>55</v>
      </c>
      <c r="G1292" s="69" t="n">
        <f aca="false">MOD(E1292,J1292)</f>
        <v>0</v>
      </c>
      <c r="H1292" s="71" t="s">
        <v>56</v>
      </c>
      <c r="I1292" s="72" t="s">
        <v>57</v>
      </c>
      <c r="J1292" s="76" t="n">
        <f aca="false">$J$9</f>
        <v>55</v>
      </c>
      <c r="K1292" s="74" t="s">
        <v>58</v>
      </c>
      <c r="L1292" s="75" t="n">
        <f aca="false">IF(B1293=1,0,G1292)</f>
        <v>0</v>
      </c>
    </row>
    <row r="1293" customFormat="false" ht="13.5" hidden="false" customHeight="false" outlineLevel="0" collapsed="false">
      <c r="A1293" s="68" t="n">
        <v>1285</v>
      </c>
      <c r="B1293" s="68" t="n">
        <f aca="false">IF(A1293&lt;=$B$3,1,0)</f>
        <v>0</v>
      </c>
      <c r="C1293" s="69" t="n">
        <f aca="false">G1292</f>
        <v>0</v>
      </c>
      <c r="D1293" s="70" t="n">
        <f aca="false">$B$2*B1293</f>
        <v>0</v>
      </c>
      <c r="E1293" s="68" t="n">
        <f aca="false">C1293*D1293</f>
        <v>0</v>
      </c>
      <c r="F1293" s="60" t="s">
        <v>55</v>
      </c>
      <c r="G1293" s="69" t="n">
        <f aca="false">MOD(E1293,J1293)</f>
        <v>0</v>
      </c>
      <c r="H1293" s="71" t="s">
        <v>56</v>
      </c>
      <c r="I1293" s="72" t="s">
        <v>57</v>
      </c>
      <c r="J1293" s="76" t="n">
        <f aca="false">$J$9</f>
        <v>55</v>
      </c>
      <c r="K1293" s="74" t="s">
        <v>58</v>
      </c>
      <c r="L1293" s="75" t="n">
        <f aca="false">IF(B1294=1,0,G1293)</f>
        <v>0</v>
      </c>
    </row>
    <row r="1294" customFormat="false" ht="13.5" hidden="false" customHeight="false" outlineLevel="0" collapsed="false">
      <c r="A1294" s="68" t="n">
        <v>1286</v>
      </c>
      <c r="B1294" s="68" t="n">
        <f aca="false">IF(A1294&lt;=$B$3,1,0)</f>
        <v>0</v>
      </c>
      <c r="C1294" s="69" t="n">
        <f aca="false">G1293</f>
        <v>0</v>
      </c>
      <c r="D1294" s="70" t="n">
        <f aca="false">$B$2*B1294</f>
        <v>0</v>
      </c>
      <c r="E1294" s="68" t="n">
        <f aca="false">C1294*D1294</f>
        <v>0</v>
      </c>
      <c r="F1294" s="60" t="s">
        <v>55</v>
      </c>
      <c r="G1294" s="69" t="n">
        <f aca="false">MOD(E1294,J1294)</f>
        <v>0</v>
      </c>
      <c r="H1294" s="71" t="s">
        <v>56</v>
      </c>
      <c r="I1294" s="72" t="s">
        <v>57</v>
      </c>
      <c r="J1294" s="76" t="n">
        <f aca="false">$J$9</f>
        <v>55</v>
      </c>
      <c r="K1294" s="74" t="s">
        <v>58</v>
      </c>
      <c r="L1294" s="75" t="n">
        <f aca="false">IF(B1295=1,0,G1294)</f>
        <v>0</v>
      </c>
    </row>
    <row r="1295" customFormat="false" ht="13.5" hidden="false" customHeight="false" outlineLevel="0" collapsed="false">
      <c r="A1295" s="68" t="n">
        <v>1287</v>
      </c>
      <c r="B1295" s="68" t="n">
        <f aca="false">IF(A1295&lt;=$B$3,1,0)</f>
        <v>0</v>
      </c>
      <c r="C1295" s="69" t="n">
        <f aca="false">G1294</f>
        <v>0</v>
      </c>
      <c r="D1295" s="70" t="n">
        <f aca="false">$B$2*B1295</f>
        <v>0</v>
      </c>
      <c r="E1295" s="68" t="n">
        <f aca="false">C1295*D1295</f>
        <v>0</v>
      </c>
      <c r="F1295" s="60" t="s">
        <v>55</v>
      </c>
      <c r="G1295" s="69" t="n">
        <f aca="false">MOD(E1295,J1295)</f>
        <v>0</v>
      </c>
      <c r="H1295" s="71" t="s">
        <v>56</v>
      </c>
      <c r="I1295" s="72" t="s">
        <v>57</v>
      </c>
      <c r="J1295" s="76" t="n">
        <f aca="false">$J$9</f>
        <v>55</v>
      </c>
      <c r="K1295" s="74" t="s">
        <v>58</v>
      </c>
      <c r="L1295" s="75" t="n">
        <f aca="false">IF(B1296=1,0,G1295)</f>
        <v>0</v>
      </c>
    </row>
    <row r="1296" customFormat="false" ht="13.5" hidden="false" customHeight="false" outlineLevel="0" collapsed="false">
      <c r="A1296" s="68" t="n">
        <v>1288</v>
      </c>
      <c r="B1296" s="68" t="n">
        <f aca="false">IF(A1296&lt;=$B$3,1,0)</f>
        <v>0</v>
      </c>
      <c r="C1296" s="69" t="n">
        <f aca="false">G1295</f>
        <v>0</v>
      </c>
      <c r="D1296" s="70" t="n">
        <f aca="false">$B$2*B1296</f>
        <v>0</v>
      </c>
      <c r="E1296" s="68" t="n">
        <f aca="false">C1296*D1296</f>
        <v>0</v>
      </c>
      <c r="F1296" s="60" t="s">
        <v>55</v>
      </c>
      <c r="G1296" s="69" t="n">
        <f aca="false">MOD(E1296,J1296)</f>
        <v>0</v>
      </c>
      <c r="H1296" s="71" t="s">
        <v>56</v>
      </c>
      <c r="I1296" s="72" t="s">
        <v>57</v>
      </c>
      <c r="J1296" s="76" t="n">
        <f aca="false">$J$9</f>
        <v>55</v>
      </c>
      <c r="K1296" s="74" t="s">
        <v>58</v>
      </c>
      <c r="L1296" s="75" t="n">
        <f aca="false">IF(B1297=1,0,G1296)</f>
        <v>0</v>
      </c>
    </row>
    <row r="1297" customFormat="false" ht="13.5" hidden="false" customHeight="false" outlineLevel="0" collapsed="false">
      <c r="A1297" s="68" t="n">
        <v>1289</v>
      </c>
      <c r="B1297" s="68" t="n">
        <f aca="false">IF(A1297&lt;=$B$3,1,0)</f>
        <v>0</v>
      </c>
      <c r="C1297" s="69" t="n">
        <f aca="false">G1296</f>
        <v>0</v>
      </c>
      <c r="D1297" s="70" t="n">
        <f aca="false">$B$2*B1297</f>
        <v>0</v>
      </c>
      <c r="E1297" s="68" t="n">
        <f aca="false">C1297*D1297</f>
        <v>0</v>
      </c>
      <c r="F1297" s="60" t="s">
        <v>55</v>
      </c>
      <c r="G1297" s="69" t="n">
        <f aca="false">MOD(E1297,J1297)</f>
        <v>0</v>
      </c>
      <c r="H1297" s="71" t="s">
        <v>56</v>
      </c>
      <c r="I1297" s="72" t="s">
        <v>57</v>
      </c>
      <c r="J1297" s="76" t="n">
        <f aca="false">$J$9</f>
        <v>55</v>
      </c>
      <c r="K1297" s="74" t="s">
        <v>58</v>
      </c>
      <c r="L1297" s="75" t="n">
        <f aca="false">IF(B1298=1,0,G1297)</f>
        <v>0</v>
      </c>
    </row>
    <row r="1298" customFormat="false" ht="13.5" hidden="false" customHeight="false" outlineLevel="0" collapsed="false">
      <c r="A1298" s="68" t="n">
        <v>1290</v>
      </c>
      <c r="B1298" s="68" t="n">
        <f aca="false">IF(A1298&lt;=$B$3,1,0)</f>
        <v>0</v>
      </c>
      <c r="C1298" s="69" t="n">
        <f aca="false">G1297</f>
        <v>0</v>
      </c>
      <c r="D1298" s="70" t="n">
        <f aca="false">$B$2*B1298</f>
        <v>0</v>
      </c>
      <c r="E1298" s="68" t="n">
        <f aca="false">C1298*D1298</f>
        <v>0</v>
      </c>
      <c r="F1298" s="60" t="s">
        <v>55</v>
      </c>
      <c r="G1298" s="69" t="n">
        <f aca="false">MOD(E1298,J1298)</f>
        <v>0</v>
      </c>
      <c r="H1298" s="71" t="s">
        <v>56</v>
      </c>
      <c r="I1298" s="72" t="s">
        <v>57</v>
      </c>
      <c r="J1298" s="76" t="n">
        <f aca="false">$J$9</f>
        <v>55</v>
      </c>
      <c r="K1298" s="74" t="s">
        <v>58</v>
      </c>
      <c r="L1298" s="75" t="n">
        <f aca="false">IF(B1299=1,0,G1298)</f>
        <v>0</v>
      </c>
    </row>
    <row r="1299" customFormat="false" ht="13.5" hidden="false" customHeight="false" outlineLevel="0" collapsed="false">
      <c r="A1299" s="68" t="n">
        <v>1291</v>
      </c>
      <c r="B1299" s="68" t="n">
        <f aca="false">IF(A1299&lt;=$B$3,1,0)</f>
        <v>0</v>
      </c>
      <c r="C1299" s="69" t="n">
        <f aca="false">G1298</f>
        <v>0</v>
      </c>
      <c r="D1299" s="70" t="n">
        <f aca="false">$B$2*B1299</f>
        <v>0</v>
      </c>
      <c r="E1299" s="68" t="n">
        <f aca="false">C1299*D1299</f>
        <v>0</v>
      </c>
      <c r="F1299" s="60" t="s">
        <v>55</v>
      </c>
      <c r="G1299" s="69" t="n">
        <f aca="false">MOD(E1299,J1299)</f>
        <v>0</v>
      </c>
      <c r="H1299" s="71" t="s">
        <v>56</v>
      </c>
      <c r="I1299" s="72" t="s">
        <v>57</v>
      </c>
      <c r="J1299" s="76" t="n">
        <f aca="false">$J$9</f>
        <v>55</v>
      </c>
      <c r="K1299" s="74" t="s">
        <v>58</v>
      </c>
      <c r="L1299" s="75" t="n">
        <f aca="false">IF(B1300=1,0,G1299)</f>
        <v>0</v>
      </c>
    </row>
    <row r="1300" customFormat="false" ht="13.5" hidden="false" customHeight="false" outlineLevel="0" collapsed="false">
      <c r="A1300" s="68" t="n">
        <v>1292</v>
      </c>
      <c r="B1300" s="68" t="n">
        <f aca="false">IF(A1300&lt;=$B$3,1,0)</f>
        <v>0</v>
      </c>
      <c r="C1300" s="69" t="n">
        <f aca="false">G1299</f>
        <v>0</v>
      </c>
      <c r="D1300" s="70" t="n">
        <f aca="false">$B$2*B1300</f>
        <v>0</v>
      </c>
      <c r="E1300" s="68" t="n">
        <f aca="false">C1300*D1300</f>
        <v>0</v>
      </c>
      <c r="F1300" s="60" t="s">
        <v>55</v>
      </c>
      <c r="G1300" s="69" t="n">
        <f aca="false">MOD(E1300,J1300)</f>
        <v>0</v>
      </c>
      <c r="H1300" s="71" t="s">
        <v>56</v>
      </c>
      <c r="I1300" s="72" t="s">
        <v>57</v>
      </c>
      <c r="J1300" s="76" t="n">
        <f aca="false">$J$9</f>
        <v>55</v>
      </c>
      <c r="K1300" s="74" t="s">
        <v>58</v>
      </c>
      <c r="L1300" s="75" t="n">
        <f aca="false">IF(B1301=1,0,G1300)</f>
        <v>0</v>
      </c>
    </row>
    <row r="1301" customFormat="false" ht="13.5" hidden="false" customHeight="false" outlineLevel="0" collapsed="false">
      <c r="A1301" s="68" t="n">
        <v>1293</v>
      </c>
      <c r="B1301" s="68" t="n">
        <f aca="false">IF(A1301&lt;=$B$3,1,0)</f>
        <v>0</v>
      </c>
      <c r="C1301" s="69" t="n">
        <f aca="false">G1300</f>
        <v>0</v>
      </c>
      <c r="D1301" s="70" t="n">
        <f aca="false">$B$2*B1301</f>
        <v>0</v>
      </c>
      <c r="E1301" s="68" t="n">
        <f aca="false">C1301*D1301</f>
        <v>0</v>
      </c>
      <c r="F1301" s="60" t="s">
        <v>55</v>
      </c>
      <c r="G1301" s="69" t="n">
        <f aca="false">MOD(E1301,J1301)</f>
        <v>0</v>
      </c>
      <c r="H1301" s="71" t="s">
        <v>56</v>
      </c>
      <c r="I1301" s="72" t="s">
        <v>57</v>
      </c>
      <c r="J1301" s="76" t="n">
        <f aca="false">$J$9</f>
        <v>55</v>
      </c>
      <c r="K1301" s="74" t="s">
        <v>58</v>
      </c>
      <c r="L1301" s="75" t="n">
        <f aca="false">IF(B1302=1,0,G1301)</f>
        <v>0</v>
      </c>
    </row>
    <row r="1302" customFormat="false" ht="13.5" hidden="false" customHeight="false" outlineLevel="0" collapsed="false">
      <c r="A1302" s="68" t="n">
        <v>1294</v>
      </c>
      <c r="B1302" s="68" t="n">
        <f aca="false">IF(A1302&lt;=$B$3,1,0)</f>
        <v>0</v>
      </c>
      <c r="C1302" s="69" t="n">
        <f aca="false">G1301</f>
        <v>0</v>
      </c>
      <c r="D1302" s="70" t="n">
        <f aca="false">$B$2*B1302</f>
        <v>0</v>
      </c>
      <c r="E1302" s="68" t="n">
        <f aca="false">C1302*D1302</f>
        <v>0</v>
      </c>
      <c r="F1302" s="60" t="s">
        <v>55</v>
      </c>
      <c r="G1302" s="69" t="n">
        <f aca="false">MOD(E1302,J1302)</f>
        <v>0</v>
      </c>
      <c r="H1302" s="71" t="s">
        <v>56</v>
      </c>
      <c r="I1302" s="72" t="s">
        <v>57</v>
      </c>
      <c r="J1302" s="76" t="n">
        <f aca="false">$J$9</f>
        <v>55</v>
      </c>
      <c r="K1302" s="74" t="s">
        <v>58</v>
      </c>
      <c r="L1302" s="75" t="n">
        <f aca="false">IF(B1303=1,0,G1302)</f>
        <v>0</v>
      </c>
    </row>
    <row r="1303" customFormat="false" ht="13.5" hidden="false" customHeight="false" outlineLevel="0" collapsed="false">
      <c r="A1303" s="68" t="n">
        <v>1295</v>
      </c>
      <c r="B1303" s="68" t="n">
        <f aca="false">IF(A1303&lt;=$B$3,1,0)</f>
        <v>0</v>
      </c>
      <c r="C1303" s="69" t="n">
        <f aca="false">G1302</f>
        <v>0</v>
      </c>
      <c r="D1303" s="70" t="n">
        <f aca="false">$B$2*B1303</f>
        <v>0</v>
      </c>
      <c r="E1303" s="68" t="n">
        <f aca="false">C1303*D1303</f>
        <v>0</v>
      </c>
      <c r="F1303" s="60" t="s">
        <v>55</v>
      </c>
      <c r="G1303" s="69" t="n">
        <f aca="false">MOD(E1303,J1303)</f>
        <v>0</v>
      </c>
      <c r="H1303" s="71" t="s">
        <v>56</v>
      </c>
      <c r="I1303" s="72" t="s">
        <v>57</v>
      </c>
      <c r="J1303" s="76" t="n">
        <f aca="false">$J$9</f>
        <v>55</v>
      </c>
      <c r="K1303" s="74" t="s">
        <v>58</v>
      </c>
      <c r="L1303" s="75" t="n">
        <f aca="false">IF(B1304=1,0,G1303)</f>
        <v>0</v>
      </c>
    </row>
    <row r="1304" customFormat="false" ht="13.5" hidden="false" customHeight="false" outlineLevel="0" collapsed="false">
      <c r="A1304" s="68" t="n">
        <v>1296</v>
      </c>
      <c r="B1304" s="68" t="n">
        <f aca="false">IF(A1304&lt;=$B$3,1,0)</f>
        <v>0</v>
      </c>
      <c r="C1304" s="69" t="n">
        <f aca="false">G1303</f>
        <v>0</v>
      </c>
      <c r="D1304" s="70" t="n">
        <f aca="false">$B$2*B1304</f>
        <v>0</v>
      </c>
      <c r="E1304" s="68" t="n">
        <f aca="false">C1304*D1304</f>
        <v>0</v>
      </c>
      <c r="F1304" s="60" t="s">
        <v>55</v>
      </c>
      <c r="G1304" s="69" t="n">
        <f aca="false">MOD(E1304,J1304)</f>
        <v>0</v>
      </c>
      <c r="H1304" s="71" t="s">
        <v>56</v>
      </c>
      <c r="I1304" s="72" t="s">
        <v>57</v>
      </c>
      <c r="J1304" s="76" t="n">
        <f aca="false">$J$9</f>
        <v>55</v>
      </c>
      <c r="K1304" s="74" t="s">
        <v>58</v>
      </c>
      <c r="L1304" s="75" t="n">
        <f aca="false">IF(B1305=1,0,G1304)</f>
        <v>0</v>
      </c>
    </row>
    <row r="1305" customFormat="false" ht="13.5" hidden="false" customHeight="false" outlineLevel="0" collapsed="false">
      <c r="A1305" s="68" t="n">
        <v>1297</v>
      </c>
      <c r="B1305" s="68" t="n">
        <f aca="false">IF(A1305&lt;=$B$3,1,0)</f>
        <v>0</v>
      </c>
      <c r="C1305" s="69" t="n">
        <f aca="false">G1304</f>
        <v>0</v>
      </c>
      <c r="D1305" s="70" t="n">
        <f aca="false">$B$2*B1305</f>
        <v>0</v>
      </c>
      <c r="E1305" s="68" t="n">
        <f aca="false">C1305*D1305</f>
        <v>0</v>
      </c>
      <c r="F1305" s="60" t="s">
        <v>55</v>
      </c>
      <c r="G1305" s="69" t="n">
        <f aca="false">MOD(E1305,J1305)</f>
        <v>0</v>
      </c>
      <c r="H1305" s="71" t="s">
        <v>56</v>
      </c>
      <c r="I1305" s="72" t="s">
        <v>57</v>
      </c>
      <c r="J1305" s="76" t="n">
        <f aca="false">$J$9</f>
        <v>55</v>
      </c>
      <c r="K1305" s="74" t="s">
        <v>58</v>
      </c>
      <c r="L1305" s="75" t="n">
        <f aca="false">IF(B1306=1,0,G1305)</f>
        <v>0</v>
      </c>
    </row>
    <row r="1306" customFormat="false" ht="13.5" hidden="false" customHeight="false" outlineLevel="0" collapsed="false">
      <c r="A1306" s="68" t="n">
        <v>1298</v>
      </c>
      <c r="B1306" s="68" t="n">
        <f aca="false">IF(A1306&lt;=$B$3,1,0)</f>
        <v>0</v>
      </c>
      <c r="C1306" s="69" t="n">
        <f aca="false">G1305</f>
        <v>0</v>
      </c>
      <c r="D1306" s="70" t="n">
        <f aca="false">$B$2*B1306</f>
        <v>0</v>
      </c>
      <c r="E1306" s="68" t="n">
        <f aca="false">C1306*D1306</f>
        <v>0</v>
      </c>
      <c r="F1306" s="60" t="s">
        <v>55</v>
      </c>
      <c r="G1306" s="69" t="n">
        <f aca="false">MOD(E1306,J1306)</f>
        <v>0</v>
      </c>
      <c r="H1306" s="71" t="s">
        <v>56</v>
      </c>
      <c r="I1306" s="72" t="s">
        <v>57</v>
      </c>
      <c r="J1306" s="76" t="n">
        <f aca="false">$J$9</f>
        <v>55</v>
      </c>
      <c r="K1306" s="74" t="s">
        <v>58</v>
      </c>
      <c r="L1306" s="75" t="n">
        <f aca="false">IF(B1307=1,0,G1306)</f>
        <v>0</v>
      </c>
    </row>
    <row r="1307" customFormat="false" ht="13.5" hidden="false" customHeight="false" outlineLevel="0" collapsed="false">
      <c r="A1307" s="68" t="n">
        <v>1299</v>
      </c>
      <c r="B1307" s="68" t="n">
        <f aca="false">IF(A1307&lt;=$B$3,1,0)</f>
        <v>0</v>
      </c>
      <c r="C1307" s="69" t="n">
        <f aca="false">G1306</f>
        <v>0</v>
      </c>
      <c r="D1307" s="70" t="n">
        <f aca="false">$B$2*B1307</f>
        <v>0</v>
      </c>
      <c r="E1307" s="68" t="n">
        <f aca="false">C1307*D1307</f>
        <v>0</v>
      </c>
      <c r="F1307" s="60" t="s">
        <v>55</v>
      </c>
      <c r="G1307" s="69" t="n">
        <f aca="false">MOD(E1307,J1307)</f>
        <v>0</v>
      </c>
      <c r="H1307" s="71" t="s">
        <v>56</v>
      </c>
      <c r="I1307" s="72" t="s">
        <v>57</v>
      </c>
      <c r="J1307" s="76" t="n">
        <f aca="false">$J$9</f>
        <v>55</v>
      </c>
      <c r="K1307" s="74" t="s">
        <v>58</v>
      </c>
      <c r="L1307" s="75" t="n">
        <f aca="false">IF(B1308=1,0,G1307)</f>
        <v>0</v>
      </c>
    </row>
    <row r="1308" customFormat="false" ht="13.5" hidden="false" customHeight="false" outlineLevel="0" collapsed="false">
      <c r="A1308" s="68" t="n">
        <v>1300</v>
      </c>
      <c r="B1308" s="68" t="n">
        <f aca="false">IF(A1308&lt;=$B$3,1,0)</f>
        <v>0</v>
      </c>
      <c r="C1308" s="69" t="n">
        <f aca="false">G1307</f>
        <v>0</v>
      </c>
      <c r="D1308" s="70" t="n">
        <f aca="false">$B$2*B1308</f>
        <v>0</v>
      </c>
      <c r="E1308" s="68" t="n">
        <f aca="false">C1308*D1308</f>
        <v>0</v>
      </c>
      <c r="F1308" s="60" t="s">
        <v>55</v>
      </c>
      <c r="G1308" s="69" t="n">
        <f aca="false">MOD(E1308,J1308)</f>
        <v>0</v>
      </c>
      <c r="H1308" s="71" t="s">
        <v>56</v>
      </c>
      <c r="I1308" s="72" t="s">
        <v>57</v>
      </c>
      <c r="J1308" s="76" t="n">
        <f aca="false">$J$9</f>
        <v>55</v>
      </c>
      <c r="K1308" s="74" t="s">
        <v>58</v>
      </c>
      <c r="L1308" s="75" t="n">
        <f aca="false">IF(B1309=1,0,G1308)</f>
        <v>0</v>
      </c>
    </row>
    <row r="1309" customFormat="false" ht="13.5" hidden="false" customHeight="false" outlineLevel="0" collapsed="false">
      <c r="A1309" s="68" t="n">
        <v>1301</v>
      </c>
      <c r="B1309" s="68" t="n">
        <f aca="false">IF(A1309&lt;=$B$3,1,0)</f>
        <v>0</v>
      </c>
      <c r="C1309" s="69" t="n">
        <f aca="false">G1308</f>
        <v>0</v>
      </c>
      <c r="D1309" s="70" t="n">
        <f aca="false">$B$2*B1309</f>
        <v>0</v>
      </c>
      <c r="E1309" s="68" t="n">
        <f aca="false">C1309*D1309</f>
        <v>0</v>
      </c>
      <c r="F1309" s="60" t="s">
        <v>55</v>
      </c>
      <c r="G1309" s="69" t="n">
        <f aca="false">MOD(E1309,J1309)</f>
        <v>0</v>
      </c>
      <c r="H1309" s="71" t="s">
        <v>56</v>
      </c>
      <c r="I1309" s="72" t="s">
        <v>57</v>
      </c>
      <c r="J1309" s="76" t="n">
        <f aca="false">$J$9</f>
        <v>55</v>
      </c>
      <c r="K1309" s="74" t="s">
        <v>58</v>
      </c>
      <c r="L1309" s="75" t="n">
        <f aca="false">IF(B1310=1,0,G1309)</f>
        <v>0</v>
      </c>
    </row>
    <row r="1310" customFormat="false" ht="13.5" hidden="false" customHeight="false" outlineLevel="0" collapsed="false">
      <c r="A1310" s="68" t="n">
        <v>1302</v>
      </c>
      <c r="B1310" s="68" t="n">
        <f aca="false">IF(A1310&lt;=$B$3,1,0)</f>
        <v>0</v>
      </c>
      <c r="C1310" s="69" t="n">
        <f aca="false">G1309</f>
        <v>0</v>
      </c>
      <c r="D1310" s="70" t="n">
        <f aca="false">$B$2*B1310</f>
        <v>0</v>
      </c>
      <c r="E1310" s="68" t="n">
        <f aca="false">C1310*D1310</f>
        <v>0</v>
      </c>
      <c r="F1310" s="60" t="s">
        <v>55</v>
      </c>
      <c r="G1310" s="69" t="n">
        <f aca="false">MOD(E1310,J1310)</f>
        <v>0</v>
      </c>
      <c r="H1310" s="71" t="s">
        <v>56</v>
      </c>
      <c r="I1310" s="72" t="s">
        <v>57</v>
      </c>
      <c r="J1310" s="76" t="n">
        <f aca="false">$J$9</f>
        <v>55</v>
      </c>
      <c r="K1310" s="74" t="s">
        <v>58</v>
      </c>
      <c r="L1310" s="75" t="n">
        <f aca="false">IF(B1311=1,0,G1310)</f>
        <v>0</v>
      </c>
    </row>
    <row r="1311" customFormat="false" ht="13.5" hidden="false" customHeight="false" outlineLevel="0" collapsed="false">
      <c r="A1311" s="68" t="n">
        <v>1303</v>
      </c>
      <c r="B1311" s="68" t="n">
        <f aca="false">IF(A1311&lt;=$B$3,1,0)</f>
        <v>0</v>
      </c>
      <c r="C1311" s="69" t="n">
        <f aca="false">G1310</f>
        <v>0</v>
      </c>
      <c r="D1311" s="70" t="n">
        <f aca="false">$B$2*B1311</f>
        <v>0</v>
      </c>
      <c r="E1311" s="68" t="n">
        <f aca="false">C1311*D1311</f>
        <v>0</v>
      </c>
      <c r="F1311" s="60" t="s">
        <v>55</v>
      </c>
      <c r="G1311" s="69" t="n">
        <f aca="false">MOD(E1311,J1311)</f>
        <v>0</v>
      </c>
      <c r="H1311" s="71" t="s">
        <v>56</v>
      </c>
      <c r="I1311" s="72" t="s">
        <v>57</v>
      </c>
      <c r="J1311" s="76" t="n">
        <f aca="false">$J$9</f>
        <v>55</v>
      </c>
      <c r="K1311" s="74" t="s">
        <v>58</v>
      </c>
      <c r="L1311" s="75" t="n">
        <f aca="false">IF(B1312=1,0,G1311)</f>
        <v>0</v>
      </c>
    </row>
    <row r="1312" customFormat="false" ht="13.5" hidden="false" customHeight="false" outlineLevel="0" collapsed="false">
      <c r="A1312" s="68" t="n">
        <v>1304</v>
      </c>
      <c r="B1312" s="68" t="n">
        <f aca="false">IF(A1312&lt;=$B$3,1,0)</f>
        <v>0</v>
      </c>
      <c r="C1312" s="69" t="n">
        <f aca="false">G1311</f>
        <v>0</v>
      </c>
      <c r="D1312" s="70" t="n">
        <f aca="false">$B$2*B1312</f>
        <v>0</v>
      </c>
      <c r="E1312" s="68" t="n">
        <f aca="false">C1312*D1312</f>
        <v>0</v>
      </c>
      <c r="F1312" s="60" t="s">
        <v>55</v>
      </c>
      <c r="G1312" s="69" t="n">
        <f aca="false">MOD(E1312,J1312)</f>
        <v>0</v>
      </c>
      <c r="H1312" s="71" t="s">
        <v>56</v>
      </c>
      <c r="I1312" s="72" t="s">
        <v>57</v>
      </c>
      <c r="J1312" s="76" t="n">
        <f aca="false">$J$9</f>
        <v>55</v>
      </c>
      <c r="K1312" s="74" t="s">
        <v>58</v>
      </c>
      <c r="L1312" s="75" t="n">
        <f aca="false">IF(B1313=1,0,G1312)</f>
        <v>0</v>
      </c>
    </row>
    <row r="1313" customFormat="false" ht="13.5" hidden="false" customHeight="false" outlineLevel="0" collapsed="false">
      <c r="A1313" s="68" t="n">
        <v>1305</v>
      </c>
      <c r="B1313" s="68" t="n">
        <f aca="false">IF(A1313&lt;=$B$3,1,0)</f>
        <v>0</v>
      </c>
      <c r="C1313" s="69" t="n">
        <f aca="false">G1312</f>
        <v>0</v>
      </c>
      <c r="D1313" s="70" t="n">
        <f aca="false">$B$2*B1313</f>
        <v>0</v>
      </c>
      <c r="E1313" s="68" t="n">
        <f aca="false">C1313*D1313</f>
        <v>0</v>
      </c>
      <c r="F1313" s="60" t="s">
        <v>55</v>
      </c>
      <c r="G1313" s="69" t="n">
        <f aca="false">MOD(E1313,J1313)</f>
        <v>0</v>
      </c>
      <c r="H1313" s="71" t="s">
        <v>56</v>
      </c>
      <c r="I1313" s="72" t="s">
        <v>57</v>
      </c>
      <c r="J1313" s="76" t="n">
        <f aca="false">$J$9</f>
        <v>55</v>
      </c>
      <c r="K1313" s="74" t="s">
        <v>58</v>
      </c>
      <c r="L1313" s="75" t="n">
        <f aca="false">IF(B1314=1,0,G1313)</f>
        <v>0</v>
      </c>
    </row>
    <row r="1314" customFormat="false" ht="13.5" hidden="false" customHeight="false" outlineLevel="0" collapsed="false">
      <c r="A1314" s="68" t="n">
        <v>1306</v>
      </c>
      <c r="B1314" s="68" t="n">
        <f aca="false">IF(A1314&lt;=$B$3,1,0)</f>
        <v>0</v>
      </c>
      <c r="C1314" s="69" t="n">
        <f aca="false">G1313</f>
        <v>0</v>
      </c>
      <c r="D1314" s="70" t="n">
        <f aca="false">$B$2*B1314</f>
        <v>0</v>
      </c>
      <c r="E1314" s="68" t="n">
        <f aca="false">C1314*D1314</f>
        <v>0</v>
      </c>
      <c r="F1314" s="60" t="s">
        <v>55</v>
      </c>
      <c r="G1314" s="69" t="n">
        <f aca="false">MOD(E1314,J1314)</f>
        <v>0</v>
      </c>
      <c r="H1314" s="71" t="s">
        <v>56</v>
      </c>
      <c r="I1314" s="72" t="s">
        <v>57</v>
      </c>
      <c r="J1314" s="76" t="n">
        <f aca="false">$J$9</f>
        <v>55</v>
      </c>
      <c r="K1314" s="74" t="s">
        <v>58</v>
      </c>
      <c r="L1314" s="75" t="n">
        <f aca="false">IF(B1315=1,0,G1314)</f>
        <v>0</v>
      </c>
    </row>
    <row r="1315" customFormat="false" ht="13.5" hidden="false" customHeight="false" outlineLevel="0" collapsed="false">
      <c r="A1315" s="68" t="n">
        <v>1307</v>
      </c>
      <c r="B1315" s="68" t="n">
        <f aca="false">IF(A1315&lt;=$B$3,1,0)</f>
        <v>0</v>
      </c>
      <c r="C1315" s="69" t="n">
        <f aca="false">G1314</f>
        <v>0</v>
      </c>
      <c r="D1315" s="70" t="n">
        <f aca="false">$B$2*B1315</f>
        <v>0</v>
      </c>
      <c r="E1315" s="68" t="n">
        <f aca="false">C1315*D1315</f>
        <v>0</v>
      </c>
      <c r="F1315" s="60" t="s">
        <v>55</v>
      </c>
      <c r="G1315" s="69" t="n">
        <f aca="false">MOD(E1315,J1315)</f>
        <v>0</v>
      </c>
      <c r="H1315" s="71" t="s">
        <v>56</v>
      </c>
      <c r="I1315" s="72" t="s">
        <v>57</v>
      </c>
      <c r="J1315" s="76" t="n">
        <f aca="false">$J$9</f>
        <v>55</v>
      </c>
      <c r="K1315" s="74" t="s">
        <v>58</v>
      </c>
      <c r="L1315" s="75" t="n">
        <f aca="false">IF(B1316=1,0,G1315)</f>
        <v>0</v>
      </c>
    </row>
    <row r="1316" customFormat="false" ht="13.5" hidden="false" customHeight="false" outlineLevel="0" collapsed="false">
      <c r="A1316" s="68" t="n">
        <v>1308</v>
      </c>
      <c r="B1316" s="68" t="n">
        <f aca="false">IF(A1316&lt;=$B$3,1,0)</f>
        <v>0</v>
      </c>
      <c r="C1316" s="69" t="n">
        <f aca="false">G1315</f>
        <v>0</v>
      </c>
      <c r="D1316" s="70" t="n">
        <f aca="false">$B$2*B1316</f>
        <v>0</v>
      </c>
      <c r="E1316" s="68" t="n">
        <f aca="false">C1316*D1316</f>
        <v>0</v>
      </c>
      <c r="F1316" s="60" t="s">
        <v>55</v>
      </c>
      <c r="G1316" s="69" t="n">
        <f aca="false">MOD(E1316,J1316)</f>
        <v>0</v>
      </c>
      <c r="H1316" s="71" t="s">
        <v>56</v>
      </c>
      <c r="I1316" s="72" t="s">
        <v>57</v>
      </c>
      <c r="J1316" s="76" t="n">
        <f aca="false">$J$9</f>
        <v>55</v>
      </c>
      <c r="K1316" s="74" t="s">
        <v>58</v>
      </c>
      <c r="L1316" s="75" t="n">
        <f aca="false">IF(B1317=1,0,G1316)</f>
        <v>0</v>
      </c>
    </row>
    <row r="1317" customFormat="false" ht="13.5" hidden="false" customHeight="false" outlineLevel="0" collapsed="false">
      <c r="A1317" s="68" t="n">
        <v>1309</v>
      </c>
      <c r="B1317" s="68" t="n">
        <f aca="false">IF(A1317&lt;=$B$3,1,0)</f>
        <v>0</v>
      </c>
      <c r="C1317" s="69" t="n">
        <f aca="false">G1316</f>
        <v>0</v>
      </c>
      <c r="D1317" s="70" t="n">
        <f aca="false">$B$2*B1317</f>
        <v>0</v>
      </c>
      <c r="E1317" s="68" t="n">
        <f aca="false">C1317*D1317</f>
        <v>0</v>
      </c>
      <c r="F1317" s="60" t="s">
        <v>55</v>
      </c>
      <c r="G1317" s="69" t="n">
        <f aca="false">MOD(E1317,J1317)</f>
        <v>0</v>
      </c>
      <c r="H1317" s="71" t="s">
        <v>56</v>
      </c>
      <c r="I1317" s="72" t="s">
        <v>57</v>
      </c>
      <c r="J1317" s="76" t="n">
        <f aca="false">$J$9</f>
        <v>55</v>
      </c>
      <c r="K1317" s="74" t="s">
        <v>58</v>
      </c>
      <c r="L1317" s="75" t="n">
        <f aca="false">IF(B1318=1,0,G1317)</f>
        <v>0</v>
      </c>
    </row>
    <row r="1318" customFormat="false" ht="13.5" hidden="false" customHeight="false" outlineLevel="0" collapsed="false">
      <c r="A1318" s="68" t="n">
        <v>1310</v>
      </c>
      <c r="B1318" s="68" t="n">
        <f aca="false">IF(A1318&lt;=$B$3,1,0)</f>
        <v>0</v>
      </c>
      <c r="C1318" s="69" t="n">
        <f aca="false">G1317</f>
        <v>0</v>
      </c>
      <c r="D1318" s="70" t="n">
        <f aca="false">$B$2*B1318</f>
        <v>0</v>
      </c>
      <c r="E1318" s="68" t="n">
        <f aca="false">C1318*D1318</f>
        <v>0</v>
      </c>
      <c r="F1318" s="60" t="s">
        <v>55</v>
      </c>
      <c r="G1318" s="69" t="n">
        <f aca="false">MOD(E1318,J1318)</f>
        <v>0</v>
      </c>
      <c r="H1318" s="71" t="s">
        <v>56</v>
      </c>
      <c r="I1318" s="72" t="s">
        <v>57</v>
      </c>
      <c r="J1318" s="76" t="n">
        <f aca="false">$J$9</f>
        <v>55</v>
      </c>
      <c r="K1318" s="74" t="s">
        <v>58</v>
      </c>
      <c r="L1318" s="75" t="n">
        <f aca="false">IF(B1319=1,0,G1318)</f>
        <v>0</v>
      </c>
    </row>
    <row r="1319" customFormat="false" ht="13.5" hidden="false" customHeight="false" outlineLevel="0" collapsed="false">
      <c r="A1319" s="68" t="n">
        <v>1311</v>
      </c>
      <c r="B1319" s="68" t="n">
        <f aca="false">IF(A1319&lt;=$B$3,1,0)</f>
        <v>0</v>
      </c>
      <c r="C1319" s="69" t="n">
        <f aca="false">G1318</f>
        <v>0</v>
      </c>
      <c r="D1319" s="70" t="n">
        <f aca="false">$B$2*B1319</f>
        <v>0</v>
      </c>
      <c r="E1319" s="68" t="n">
        <f aca="false">C1319*D1319</f>
        <v>0</v>
      </c>
      <c r="F1319" s="60" t="s">
        <v>55</v>
      </c>
      <c r="G1319" s="69" t="n">
        <f aca="false">MOD(E1319,J1319)</f>
        <v>0</v>
      </c>
      <c r="H1319" s="71" t="s">
        <v>56</v>
      </c>
      <c r="I1319" s="72" t="s">
        <v>57</v>
      </c>
      <c r="J1319" s="76" t="n">
        <f aca="false">$J$9</f>
        <v>55</v>
      </c>
      <c r="K1319" s="74" t="s">
        <v>58</v>
      </c>
      <c r="L1319" s="75" t="n">
        <f aca="false">IF(B1320=1,0,G1319)</f>
        <v>0</v>
      </c>
    </row>
    <row r="1320" customFormat="false" ht="13.5" hidden="false" customHeight="false" outlineLevel="0" collapsed="false">
      <c r="A1320" s="68" t="n">
        <v>1312</v>
      </c>
      <c r="B1320" s="68" t="n">
        <f aca="false">IF(A1320&lt;=$B$3,1,0)</f>
        <v>0</v>
      </c>
      <c r="C1320" s="69" t="n">
        <f aca="false">G1319</f>
        <v>0</v>
      </c>
      <c r="D1320" s="70" t="n">
        <f aca="false">$B$2*B1320</f>
        <v>0</v>
      </c>
      <c r="E1320" s="68" t="n">
        <f aca="false">C1320*D1320</f>
        <v>0</v>
      </c>
      <c r="F1320" s="60" t="s">
        <v>55</v>
      </c>
      <c r="G1320" s="69" t="n">
        <f aca="false">MOD(E1320,J1320)</f>
        <v>0</v>
      </c>
      <c r="H1320" s="71" t="s">
        <v>56</v>
      </c>
      <c r="I1320" s="72" t="s">
        <v>57</v>
      </c>
      <c r="J1320" s="76" t="n">
        <f aca="false">$J$9</f>
        <v>55</v>
      </c>
      <c r="K1320" s="74" t="s">
        <v>58</v>
      </c>
      <c r="L1320" s="75" t="n">
        <f aca="false">IF(B1321=1,0,G1320)</f>
        <v>0</v>
      </c>
    </row>
    <row r="1321" customFormat="false" ht="13.5" hidden="false" customHeight="false" outlineLevel="0" collapsed="false">
      <c r="A1321" s="68" t="n">
        <v>1313</v>
      </c>
      <c r="B1321" s="68" t="n">
        <f aca="false">IF(A1321&lt;=$B$3,1,0)</f>
        <v>0</v>
      </c>
      <c r="C1321" s="69" t="n">
        <f aca="false">G1320</f>
        <v>0</v>
      </c>
      <c r="D1321" s="70" t="n">
        <f aca="false">$B$2*B1321</f>
        <v>0</v>
      </c>
      <c r="E1321" s="68" t="n">
        <f aca="false">C1321*D1321</f>
        <v>0</v>
      </c>
      <c r="F1321" s="60" t="s">
        <v>55</v>
      </c>
      <c r="G1321" s="69" t="n">
        <f aca="false">MOD(E1321,J1321)</f>
        <v>0</v>
      </c>
      <c r="H1321" s="71" t="s">
        <v>56</v>
      </c>
      <c r="I1321" s="72" t="s">
        <v>57</v>
      </c>
      <c r="J1321" s="76" t="n">
        <f aca="false">$J$9</f>
        <v>55</v>
      </c>
      <c r="K1321" s="74" t="s">
        <v>58</v>
      </c>
      <c r="L1321" s="75" t="n">
        <f aca="false">IF(B1322=1,0,G1321)</f>
        <v>0</v>
      </c>
    </row>
    <row r="1322" customFormat="false" ht="13.5" hidden="false" customHeight="false" outlineLevel="0" collapsed="false">
      <c r="A1322" s="68" t="n">
        <v>1314</v>
      </c>
      <c r="B1322" s="68" t="n">
        <f aca="false">IF(A1322&lt;=$B$3,1,0)</f>
        <v>0</v>
      </c>
      <c r="C1322" s="69" t="n">
        <f aca="false">G1321</f>
        <v>0</v>
      </c>
      <c r="D1322" s="70" t="n">
        <f aca="false">$B$2*B1322</f>
        <v>0</v>
      </c>
      <c r="E1322" s="68" t="n">
        <f aca="false">C1322*D1322</f>
        <v>0</v>
      </c>
      <c r="F1322" s="60" t="s">
        <v>55</v>
      </c>
      <c r="G1322" s="69" t="n">
        <f aca="false">MOD(E1322,J1322)</f>
        <v>0</v>
      </c>
      <c r="H1322" s="71" t="s">
        <v>56</v>
      </c>
      <c r="I1322" s="72" t="s">
        <v>57</v>
      </c>
      <c r="J1322" s="76" t="n">
        <f aca="false">$J$9</f>
        <v>55</v>
      </c>
      <c r="K1322" s="74" t="s">
        <v>58</v>
      </c>
      <c r="L1322" s="75" t="n">
        <f aca="false">IF(B1323=1,0,G1322)</f>
        <v>0</v>
      </c>
    </row>
    <row r="1323" customFormat="false" ht="13.5" hidden="false" customHeight="false" outlineLevel="0" collapsed="false">
      <c r="A1323" s="68" t="n">
        <v>1315</v>
      </c>
      <c r="B1323" s="68" t="n">
        <f aca="false">IF(A1323&lt;=$B$3,1,0)</f>
        <v>0</v>
      </c>
      <c r="C1323" s="69" t="n">
        <f aca="false">G1322</f>
        <v>0</v>
      </c>
      <c r="D1323" s="70" t="n">
        <f aca="false">$B$2*B1323</f>
        <v>0</v>
      </c>
      <c r="E1323" s="68" t="n">
        <f aca="false">C1323*D1323</f>
        <v>0</v>
      </c>
      <c r="F1323" s="60" t="s">
        <v>55</v>
      </c>
      <c r="G1323" s="69" t="n">
        <f aca="false">MOD(E1323,J1323)</f>
        <v>0</v>
      </c>
      <c r="H1323" s="71" t="s">
        <v>56</v>
      </c>
      <c r="I1323" s="72" t="s">
        <v>57</v>
      </c>
      <c r="J1323" s="76" t="n">
        <f aca="false">$J$9</f>
        <v>55</v>
      </c>
      <c r="K1323" s="74" t="s">
        <v>58</v>
      </c>
      <c r="L1323" s="75" t="n">
        <f aca="false">IF(B1324=1,0,G1323)</f>
        <v>0</v>
      </c>
    </row>
    <row r="1324" customFormat="false" ht="13.5" hidden="false" customHeight="false" outlineLevel="0" collapsed="false">
      <c r="A1324" s="68" t="n">
        <v>1316</v>
      </c>
      <c r="B1324" s="68" t="n">
        <f aca="false">IF(A1324&lt;=$B$3,1,0)</f>
        <v>0</v>
      </c>
      <c r="C1324" s="69" t="n">
        <f aca="false">G1323</f>
        <v>0</v>
      </c>
      <c r="D1324" s="70" t="n">
        <f aca="false">$B$2*B1324</f>
        <v>0</v>
      </c>
      <c r="E1324" s="68" t="n">
        <f aca="false">C1324*D1324</f>
        <v>0</v>
      </c>
      <c r="F1324" s="60" t="s">
        <v>55</v>
      </c>
      <c r="G1324" s="69" t="n">
        <f aca="false">MOD(E1324,J1324)</f>
        <v>0</v>
      </c>
      <c r="H1324" s="71" t="s">
        <v>56</v>
      </c>
      <c r="I1324" s="72" t="s">
        <v>57</v>
      </c>
      <c r="J1324" s="76" t="n">
        <f aca="false">$J$9</f>
        <v>55</v>
      </c>
      <c r="K1324" s="74" t="s">
        <v>58</v>
      </c>
      <c r="L1324" s="75" t="n">
        <f aca="false">IF(B1325=1,0,G1324)</f>
        <v>0</v>
      </c>
    </row>
    <row r="1325" customFormat="false" ht="13.5" hidden="false" customHeight="false" outlineLevel="0" collapsed="false">
      <c r="A1325" s="68" t="n">
        <v>1317</v>
      </c>
      <c r="B1325" s="68" t="n">
        <f aca="false">IF(A1325&lt;=$B$3,1,0)</f>
        <v>0</v>
      </c>
      <c r="C1325" s="69" t="n">
        <f aca="false">G1324</f>
        <v>0</v>
      </c>
      <c r="D1325" s="70" t="n">
        <f aca="false">$B$2*B1325</f>
        <v>0</v>
      </c>
      <c r="E1325" s="68" t="n">
        <f aca="false">C1325*D1325</f>
        <v>0</v>
      </c>
      <c r="F1325" s="60" t="s">
        <v>55</v>
      </c>
      <c r="G1325" s="69" t="n">
        <f aca="false">MOD(E1325,J1325)</f>
        <v>0</v>
      </c>
      <c r="H1325" s="71" t="s">
        <v>56</v>
      </c>
      <c r="I1325" s="72" t="s">
        <v>57</v>
      </c>
      <c r="J1325" s="76" t="n">
        <f aca="false">$J$9</f>
        <v>55</v>
      </c>
      <c r="K1325" s="74" t="s">
        <v>58</v>
      </c>
      <c r="L1325" s="75" t="n">
        <f aca="false">IF(B1326=1,0,G1325)</f>
        <v>0</v>
      </c>
    </row>
    <row r="1326" customFormat="false" ht="13.5" hidden="false" customHeight="false" outlineLevel="0" collapsed="false">
      <c r="A1326" s="68" t="n">
        <v>1318</v>
      </c>
      <c r="B1326" s="68" t="n">
        <f aca="false">IF(A1326&lt;=$B$3,1,0)</f>
        <v>0</v>
      </c>
      <c r="C1326" s="69" t="n">
        <f aca="false">G1325</f>
        <v>0</v>
      </c>
      <c r="D1326" s="70" t="n">
        <f aca="false">$B$2*B1326</f>
        <v>0</v>
      </c>
      <c r="E1326" s="68" t="n">
        <f aca="false">C1326*D1326</f>
        <v>0</v>
      </c>
      <c r="F1326" s="60" t="s">
        <v>55</v>
      </c>
      <c r="G1326" s="69" t="n">
        <f aca="false">MOD(E1326,J1326)</f>
        <v>0</v>
      </c>
      <c r="H1326" s="71" t="s">
        <v>56</v>
      </c>
      <c r="I1326" s="72" t="s">
        <v>57</v>
      </c>
      <c r="J1326" s="76" t="n">
        <f aca="false">$J$9</f>
        <v>55</v>
      </c>
      <c r="K1326" s="74" t="s">
        <v>58</v>
      </c>
      <c r="L1326" s="75" t="n">
        <f aca="false">IF(B1327=1,0,G1326)</f>
        <v>0</v>
      </c>
    </row>
    <row r="1327" customFormat="false" ht="13.5" hidden="false" customHeight="false" outlineLevel="0" collapsed="false">
      <c r="A1327" s="68" t="n">
        <v>1319</v>
      </c>
      <c r="B1327" s="68" t="n">
        <f aca="false">IF(A1327&lt;=$B$3,1,0)</f>
        <v>0</v>
      </c>
      <c r="C1327" s="69" t="n">
        <f aca="false">G1326</f>
        <v>0</v>
      </c>
      <c r="D1327" s="70" t="n">
        <f aca="false">$B$2*B1327</f>
        <v>0</v>
      </c>
      <c r="E1327" s="68" t="n">
        <f aca="false">C1327*D1327</f>
        <v>0</v>
      </c>
      <c r="F1327" s="60" t="s">
        <v>55</v>
      </c>
      <c r="G1327" s="69" t="n">
        <f aca="false">MOD(E1327,J1327)</f>
        <v>0</v>
      </c>
      <c r="H1327" s="71" t="s">
        <v>56</v>
      </c>
      <c r="I1327" s="72" t="s">
        <v>57</v>
      </c>
      <c r="J1327" s="76" t="n">
        <f aca="false">$J$9</f>
        <v>55</v>
      </c>
      <c r="K1327" s="74" t="s">
        <v>58</v>
      </c>
      <c r="L1327" s="75" t="n">
        <f aca="false">IF(B1328=1,0,G1327)</f>
        <v>0</v>
      </c>
    </row>
    <row r="1328" customFormat="false" ht="13.5" hidden="false" customHeight="false" outlineLevel="0" collapsed="false">
      <c r="A1328" s="68" t="n">
        <v>1320</v>
      </c>
      <c r="B1328" s="68" t="n">
        <f aca="false">IF(A1328&lt;=$B$3,1,0)</f>
        <v>0</v>
      </c>
      <c r="C1328" s="69" t="n">
        <f aca="false">G1327</f>
        <v>0</v>
      </c>
      <c r="D1328" s="70" t="n">
        <f aca="false">$B$2*B1328</f>
        <v>0</v>
      </c>
      <c r="E1328" s="68" t="n">
        <f aca="false">C1328*D1328</f>
        <v>0</v>
      </c>
      <c r="F1328" s="60" t="s">
        <v>55</v>
      </c>
      <c r="G1328" s="69" t="n">
        <f aca="false">MOD(E1328,J1328)</f>
        <v>0</v>
      </c>
      <c r="H1328" s="71" t="s">
        <v>56</v>
      </c>
      <c r="I1328" s="72" t="s">
        <v>57</v>
      </c>
      <c r="J1328" s="76" t="n">
        <f aca="false">$J$9</f>
        <v>55</v>
      </c>
      <c r="K1328" s="74" t="s">
        <v>58</v>
      </c>
      <c r="L1328" s="75" t="n">
        <f aca="false">IF(B1329=1,0,G1328)</f>
        <v>0</v>
      </c>
    </row>
    <row r="1329" customFormat="false" ht="13.5" hidden="false" customHeight="false" outlineLevel="0" collapsed="false">
      <c r="A1329" s="68" t="n">
        <v>1321</v>
      </c>
      <c r="B1329" s="68" t="n">
        <f aca="false">IF(A1329&lt;=$B$3,1,0)</f>
        <v>0</v>
      </c>
      <c r="C1329" s="69" t="n">
        <f aca="false">G1328</f>
        <v>0</v>
      </c>
      <c r="D1329" s="70" t="n">
        <f aca="false">$B$2*B1329</f>
        <v>0</v>
      </c>
      <c r="E1329" s="68" t="n">
        <f aca="false">C1329*D1329</f>
        <v>0</v>
      </c>
      <c r="F1329" s="60" t="s">
        <v>55</v>
      </c>
      <c r="G1329" s="69" t="n">
        <f aca="false">MOD(E1329,J1329)</f>
        <v>0</v>
      </c>
      <c r="H1329" s="71" t="s">
        <v>56</v>
      </c>
      <c r="I1329" s="72" t="s">
        <v>57</v>
      </c>
      <c r="J1329" s="76" t="n">
        <f aca="false">$J$9</f>
        <v>55</v>
      </c>
      <c r="K1329" s="74" t="s">
        <v>58</v>
      </c>
      <c r="L1329" s="75" t="n">
        <f aca="false">IF(B1330=1,0,G1329)</f>
        <v>0</v>
      </c>
    </row>
    <row r="1330" customFormat="false" ht="13.5" hidden="false" customHeight="false" outlineLevel="0" collapsed="false">
      <c r="A1330" s="68" t="n">
        <v>1322</v>
      </c>
      <c r="B1330" s="68" t="n">
        <f aca="false">IF(A1330&lt;=$B$3,1,0)</f>
        <v>0</v>
      </c>
      <c r="C1330" s="69" t="n">
        <f aca="false">G1329</f>
        <v>0</v>
      </c>
      <c r="D1330" s="70" t="n">
        <f aca="false">$B$2*B1330</f>
        <v>0</v>
      </c>
      <c r="E1330" s="68" t="n">
        <f aca="false">C1330*D1330</f>
        <v>0</v>
      </c>
      <c r="F1330" s="60" t="s">
        <v>55</v>
      </c>
      <c r="G1330" s="69" t="n">
        <f aca="false">MOD(E1330,J1330)</f>
        <v>0</v>
      </c>
      <c r="H1330" s="71" t="s">
        <v>56</v>
      </c>
      <c r="I1330" s="72" t="s">
        <v>57</v>
      </c>
      <c r="J1330" s="76" t="n">
        <f aca="false">$J$9</f>
        <v>55</v>
      </c>
      <c r="K1330" s="74" t="s">
        <v>58</v>
      </c>
      <c r="L1330" s="75" t="n">
        <f aca="false">IF(B1331=1,0,G1330)</f>
        <v>0</v>
      </c>
    </row>
    <row r="1331" customFormat="false" ht="13.5" hidden="false" customHeight="false" outlineLevel="0" collapsed="false">
      <c r="A1331" s="68" t="n">
        <v>1323</v>
      </c>
      <c r="B1331" s="68" t="n">
        <f aca="false">IF(A1331&lt;=$B$3,1,0)</f>
        <v>0</v>
      </c>
      <c r="C1331" s="69" t="n">
        <f aca="false">G1330</f>
        <v>0</v>
      </c>
      <c r="D1331" s="70" t="n">
        <f aca="false">$B$2*B1331</f>
        <v>0</v>
      </c>
      <c r="E1331" s="68" t="n">
        <f aca="false">C1331*D1331</f>
        <v>0</v>
      </c>
      <c r="F1331" s="60" t="s">
        <v>55</v>
      </c>
      <c r="G1331" s="69" t="n">
        <f aca="false">MOD(E1331,J1331)</f>
        <v>0</v>
      </c>
      <c r="H1331" s="71" t="s">
        <v>56</v>
      </c>
      <c r="I1331" s="72" t="s">
        <v>57</v>
      </c>
      <c r="J1331" s="76" t="n">
        <f aca="false">$J$9</f>
        <v>55</v>
      </c>
      <c r="K1331" s="74" t="s">
        <v>58</v>
      </c>
      <c r="L1331" s="75" t="n">
        <f aca="false">IF(B1332=1,0,G1331)</f>
        <v>0</v>
      </c>
    </row>
    <row r="1332" customFormat="false" ht="13.5" hidden="false" customHeight="false" outlineLevel="0" collapsed="false">
      <c r="A1332" s="68" t="n">
        <v>1324</v>
      </c>
      <c r="B1332" s="68" t="n">
        <f aca="false">IF(A1332&lt;=$B$3,1,0)</f>
        <v>0</v>
      </c>
      <c r="C1332" s="69" t="n">
        <f aca="false">G1331</f>
        <v>0</v>
      </c>
      <c r="D1332" s="70" t="n">
        <f aca="false">$B$2*B1332</f>
        <v>0</v>
      </c>
      <c r="E1332" s="68" t="n">
        <f aca="false">C1332*D1332</f>
        <v>0</v>
      </c>
      <c r="F1332" s="60" t="s">
        <v>55</v>
      </c>
      <c r="G1332" s="69" t="n">
        <f aca="false">MOD(E1332,J1332)</f>
        <v>0</v>
      </c>
      <c r="H1332" s="71" t="s">
        <v>56</v>
      </c>
      <c r="I1332" s="72" t="s">
        <v>57</v>
      </c>
      <c r="J1332" s="76" t="n">
        <f aca="false">$J$9</f>
        <v>55</v>
      </c>
      <c r="K1332" s="74" t="s">
        <v>58</v>
      </c>
      <c r="L1332" s="75" t="n">
        <f aca="false">IF(B1333=1,0,G1332)</f>
        <v>0</v>
      </c>
    </row>
    <row r="1333" customFormat="false" ht="13.5" hidden="false" customHeight="false" outlineLevel="0" collapsed="false">
      <c r="A1333" s="68" t="n">
        <v>1325</v>
      </c>
      <c r="B1333" s="68" t="n">
        <f aca="false">IF(A1333&lt;=$B$3,1,0)</f>
        <v>0</v>
      </c>
      <c r="C1333" s="69" t="n">
        <f aca="false">G1332</f>
        <v>0</v>
      </c>
      <c r="D1333" s="70" t="n">
        <f aca="false">$B$2*B1333</f>
        <v>0</v>
      </c>
      <c r="E1333" s="68" t="n">
        <f aca="false">C1333*D1333</f>
        <v>0</v>
      </c>
      <c r="F1333" s="60" t="s">
        <v>55</v>
      </c>
      <c r="G1333" s="69" t="n">
        <f aca="false">MOD(E1333,J1333)</f>
        <v>0</v>
      </c>
      <c r="H1333" s="71" t="s">
        <v>56</v>
      </c>
      <c r="I1333" s="72" t="s">
        <v>57</v>
      </c>
      <c r="J1333" s="76" t="n">
        <f aca="false">$J$9</f>
        <v>55</v>
      </c>
      <c r="K1333" s="74" t="s">
        <v>58</v>
      </c>
      <c r="L1333" s="75" t="n">
        <f aca="false">IF(B1334=1,0,G1333)</f>
        <v>0</v>
      </c>
    </row>
    <row r="1334" customFormat="false" ht="13.5" hidden="false" customHeight="false" outlineLevel="0" collapsed="false">
      <c r="A1334" s="68" t="n">
        <v>1326</v>
      </c>
      <c r="B1334" s="68" t="n">
        <f aca="false">IF(A1334&lt;=$B$3,1,0)</f>
        <v>0</v>
      </c>
      <c r="C1334" s="69" t="n">
        <f aca="false">G1333</f>
        <v>0</v>
      </c>
      <c r="D1334" s="70" t="n">
        <f aca="false">$B$2*B1334</f>
        <v>0</v>
      </c>
      <c r="E1334" s="68" t="n">
        <f aca="false">C1334*D1334</f>
        <v>0</v>
      </c>
      <c r="F1334" s="60" t="s">
        <v>55</v>
      </c>
      <c r="G1334" s="69" t="n">
        <f aca="false">MOD(E1334,J1334)</f>
        <v>0</v>
      </c>
      <c r="H1334" s="71" t="s">
        <v>56</v>
      </c>
      <c r="I1334" s="72" t="s">
        <v>57</v>
      </c>
      <c r="J1334" s="76" t="n">
        <f aca="false">$J$9</f>
        <v>55</v>
      </c>
      <c r="K1334" s="74" t="s">
        <v>58</v>
      </c>
      <c r="L1334" s="75" t="n">
        <f aca="false">IF(B1335=1,0,G1334)</f>
        <v>0</v>
      </c>
    </row>
    <row r="1335" customFormat="false" ht="13.5" hidden="false" customHeight="false" outlineLevel="0" collapsed="false">
      <c r="A1335" s="68" t="n">
        <v>1327</v>
      </c>
      <c r="B1335" s="68" t="n">
        <f aca="false">IF(A1335&lt;=$B$3,1,0)</f>
        <v>0</v>
      </c>
      <c r="C1335" s="69" t="n">
        <f aca="false">G1334</f>
        <v>0</v>
      </c>
      <c r="D1335" s="70" t="n">
        <f aca="false">$B$2*B1335</f>
        <v>0</v>
      </c>
      <c r="E1335" s="68" t="n">
        <f aca="false">C1335*D1335</f>
        <v>0</v>
      </c>
      <c r="F1335" s="60" t="s">
        <v>55</v>
      </c>
      <c r="G1335" s="69" t="n">
        <f aca="false">MOD(E1335,J1335)</f>
        <v>0</v>
      </c>
      <c r="H1335" s="71" t="s">
        <v>56</v>
      </c>
      <c r="I1335" s="72" t="s">
        <v>57</v>
      </c>
      <c r="J1335" s="76" t="n">
        <f aca="false">$J$9</f>
        <v>55</v>
      </c>
      <c r="K1335" s="74" t="s">
        <v>58</v>
      </c>
      <c r="L1335" s="75" t="n">
        <f aca="false">IF(B1336=1,0,G1335)</f>
        <v>0</v>
      </c>
    </row>
    <row r="1336" customFormat="false" ht="13.5" hidden="false" customHeight="false" outlineLevel="0" collapsed="false">
      <c r="A1336" s="68" t="n">
        <v>1328</v>
      </c>
      <c r="B1336" s="68" t="n">
        <f aca="false">IF(A1336&lt;=$B$3,1,0)</f>
        <v>0</v>
      </c>
      <c r="C1336" s="69" t="n">
        <f aca="false">G1335</f>
        <v>0</v>
      </c>
      <c r="D1336" s="70" t="n">
        <f aca="false">$B$2*B1336</f>
        <v>0</v>
      </c>
      <c r="E1336" s="68" t="n">
        <f aca="false">C1336*D1336</f>
        <v>0</v>
      </c>
      <c r="F1336" s="60" t="s">
        <v>55</v>
      </c>
      <c r="G1336" s="69" t="n">
        <f aca="false">MOD(E1336,J1336)</f>
        <v>0</v>
      </c>
      <c r="H1336" s="71" t="s">
        <v>56</v>
      </c>
      <c r="I1336" s="72" t="s">
        <v>57</v>
      </c>
      <c r="J1336" s="76" t="n">
        <f aca="false">$J$9</f>
        <v>55</v>
      </c>
      <c r="K1336" s="74" t="s">
        <v>58</v>
      </c>
      <c r="L1336" s="75" t="n">
        <f aca="false">IF(B1337=1,0,G1336)</f>
        <v>0</v>
      </c>
    </row>
    <row r="1337" customFormat="false" ht="13.5" hidden="false" customHeight="false" outlineLevel="0" collapsed="false">
      <c r="A1337" s="68" t="n">
        <v>1329</v>
      </c>
      <c r="B1337" s="68" t="n">
        <f aca="false">IF(A1337&lt;=$B$3,1,0)</f>
        <v>0</v>
      </c>
      <c r="C1337" s="69" t="n">
        <f aca="false">G1336</f>
        <v>0</v>
      </c>
      <c r="D1337" s="70" t="n">
        <f aca="false">$B$2*B1337</f>
        <v>0</v>
      </c>
      <c r="E1337" s="68" t="n">
        <f aca="false">C1337*D1337</f>
        <v>0</v>
      </c>
      <c r="F1337" s="60" t="s">
        <v>55</v>
      </c>
      <c r="G1337" s="69" t="n">
        <f aca="false">MOD(E1337,J1337)</f>
        <v>0</v>
      </c>
      <c r="H1337" s="71" t="s">
        <v>56</v>
      </c>
      <c r="I1337" s="72" t="s">
        <v>57</v>
      </c>
      <c r="J1337" s="76" t="n">
        <f aca="false">$J$9</f>
        <v>55</v>
      </c>
      <c r="K1337" s="74" t="s">
        <v>58</v>
      </c>
      <c r="L1337" s="75" t="n">
        <f aca="false">IF(B1338=1,0,G1337)</f>
        <v>0</v>
      </c>
    </row>
    <row r="1338" customFormat="false" ht="13.5" hidden="false" customHeight="false" outlineLevel="0" collapsed="false">
      <c r="A1338" s="68" t="n">
        <v>1330</v>
      </c>
      <c r="B1338" s="68" t="n">
        <f aca="false">IF(A1338&lt;=$B$3,1,0)</f>
        <v>0</v>
      </c>
      <c r="C1338" s="69" t="n">
        <f aca="false">G1337</f>
        <v>0</v>
      </c>
      <c r="D1338" s="70" t="n">
        <f aca="false">$B$2*B1338</f>
        <v>0</v>
      </c>
      <c r="E1338" s="68" t="n">
        <f aca="false">C1338*D1338</f>
        <v>0</v>
      </c>
      <c r="F1338" s="60" t="s">
        <v>55</v>
      </c>
      <c r="G1338" s="69" t="n">
        <f aca="false">MOD(E1338,J1338)</f>
        <v>0</v>
      </c>
      <c r="H1338" s="71" t="s">
        <v>56</v>
      </c>
      <c r="I1338" s="72" t="s">
        <v>57</v>
      </c>
      <c r="J1338" s="76" t="n">
        <f aca="false">$J$9</f>
        <v>55</v>
      </c>
      <c r="K1338" s="74" t="s">
        <v>58</v>
      </c>
      <c r="L1338" s="75" t="n">
        <f aca="false">IF(B1339=1,0,G1338)</f>
        <v>0</v>
      </c>
    </row>
    <row r="1339" customFormat="false" ht="13.5" hidden="false" customHeight="false" outlineLevel="0" collapsed="false">
      <c r="A1339" s="68" t="n">
        <v>1331</v>
      </c>
      <c r="B1339" s="68" t="n">
        <f aca="false">IF(A1339&lt;=$B$3,1,0)</f>
        <v>0</v>
      </c>
      <c r="C1339" s="69" t="n">
        <f aca="false">G1338</f>
        <v>0</v>
      </c>
      <c r="D1339" s="70" t="n">
        <f aca="false">$B$2*B1339</f>
        <v>0</v>
      </c>
      <c r="E1339" s="68" t="n">
        <f aca="false">C1339*D1339</f>
        <v>0</v>
      </c>
      <c r="F1339" s="60" t="s">
        <v>55</v>
      </c>
      <c r="G1339" s="69" t="n">
        <f aca="false">MOD(E1339,J1339)</f>
        <v>0</v>
      </c>
      <c r="H1339" s="71" t="s">
        <v>56</v>
      </c>
      <c r="I1339" s="72" t="s">
        <v>57</v>
      </c>
      <c r="J1339" s="76" t="n">
        <f aca="false">$J$9</f>
        <v>55</v>
      </c>
      <c r="K1339" s="74" t="s">
        <v>58</v>
      </c>
      <c r="L1339" s="75" t="n">
        <f aca="false">IF(B1340=1,0,G1339)</f>
        <v>0</v>
      </c>
    </row>
    <row r="1340" customFormat="false" ht="13.5" hidden="false" customHeight="false" outlineLevel="0" collapsed="false">
      <c r="A1340" s="68" t="n">
        <v>1332</v>
      </c>
      <c r="B1340" s="68" t="n">
        <f aca="false">IF(A1340&lt;=$B$3,1,0)</f>
        <v>0</v>
      </c>
      <c r="C1340" s="69" t="n">
        <f aca="false">G1339</f>
        <v>0</v>
      </c>
      <c r="D1340" s="70" t="n">
        <f aca="false">$B$2*B1340</f>
        <v>0</v>
      </c>
      <c r="E1340" s="68" t="n">
        <f aca="false">C1340*D1340</f>
        <v>0</v>
      </c>
      <c r="F1340" s="60" t="s">
        <v>55</v>
      </c>
      <c r="G1340" s="69" t="n">
        <f aca="false">MOD(E1340,J1340)</f>
        <v>0</v>
      </c>
      <c r="H1340" s="71" t="s">
        <v>56</v>
      </c>
      <c r="I1340" s="72" t="s">
        <v>57</v>
      </c>
      <c r="J1340" s="76" t="n">
        <f aca="false">$J$9</f>
        <v>55</v>
      </c>
      <c r="K1340" s="74" t="s">
        <v>58</v>
      </c>
      <c r="L1340" s="75" t="n">
        <f aca="false">IF(B1341=1,0,G1340)</f>
        <v>0</v>
      </c>
    </row>
    <row r="1341" customFormat="false" ht="13.5" hidden="false" customHeight="false" outlineLevel="0" collapsed="false">
      <c r="A1341" s="68" t="n">
        <v>1333</v>
      </c>
      <c r="B1341" s="68" t="n">
        <f aca="false">IF(A1341&lt;=$B$3,1,0)</f>
        <v>0</v>
      </c>
      <c r="C1341" s="69" t="n">
        <f aca="false">G1340</f>
        <v>0</v>
      </c>
      <c r="D1341" s="70" t="n">
        <f aca="false">$B$2*B1341</f>
        <v>0</v>
      </c>
      <c r="E1341" s="68" t="n">
        <f aca="false">C1341*D1341</f>
        <v>0</v>
      </c>
      <c r="F1341" s="60" t="s">
        <v>55</v>
      </c>
      <c r="G1341" s="69" t="n">
        <f aca="false">MOD(E1341,J1341)</f>
        <v>0</v>
      </c>
      <c r="H1341" s="71" t="s">
        <v>56</v>
      </c>
      <c r="I1341" s="72" t="s">
        <v>57</v>
      </c>
      <c r="J1341" s="76" t="n">
        <f aca="false">$J$9</f>
        <v>55</v>
      </c>
      <c r="K1341" s="74" t="s">
        <v>58</v>
      </c>
      <c r="L1341" s="75" t="n">
        <f aca="false">IF(B1342=1,0,G1341)</f>
        <v>0</v>
      </c>
    </row>
    <row r="1342" customFormat="false" ht="13.5" hidden="false" customHeight="false" outlineLevel="0" collapsed="false">
      <c r="A1342" s="68" t="n">
        <v>1334</v>
      </c>
      <c r="B1342" s="68" t="n">
        <f aca="false">IF(A1342&lt;=$B$3,1,0)</f>
        <v>0</v>
      </c>
      <c r="C1342" s="69" t="n">
        <f aca="false">G1341</f>
        <v>0</v>
      </c>
      <c r="D1342" s="70" t="n">
        <f aca="false">$B$2*B1342</f>
        <v>0</v>
      </c>
      <c r="E1342" s="68" t="n">
        <f aca="false">C1342*D1342</f>
        <v>0</v>
      </c>
      <c r="F1342" s="60" t="s">
        <v>55</v>
      </c>
      <c r="G1342" s="69" t="n">
        <f aca="false">MOD(E1342,J1342)</f>
        <v>0</v>
      </c>
      <c r="H1342" s="71" t="s">
        <v>56</v>
      </c>
      <c r="I1342" s="72" t="s">
        <v>57</v>
      </c>
      <c r="J1342" s="76" t="n">
        <f aca="false">$J$9</f>
        <v>55</v>
      </c>
      <c r="K1342" s="74" t="s">
        <v>58</v>
      </c>
      <c r="L1342" s="75" t="n">
        <f aca="false">IF(B1343=1,0,G1342)</f>
        <v>0</v>
      </c>
    </row>
    <row r="1343" customFormat="false" ht="13.5" hidden="false" customHeight="false" outlineLevel="0" collapsed="false">
      <c r="A1343" s="68" t="n">
        <v>1335</v>
      </c>
      <c r="B1343" s="68" t="n">
        <f aca="false">IF(A1343&lt;=$B$3,1,0)</f>
        <v>0</v>
      </c>
      <c r="C1343" s="69" t="n">
        <f aca="false">G1342</f>
        <v>0</v>
      </c>
      <c r="D1343" s="70" t="n">
        <f aca="false">$B$2*B1343</f>
        <v>0</v>
      </c>
      <c r="E1343" s="68" t="n">
        <f aca="false">C1343*D1343</f>
        <v>0</v>
      </c>
      <c r="F1343" s="60" t="s">
        <v>55</v>
      </c>
      <c r="G1343" s="69" t="n">
        <f aca="false">MOD(E1343,J1343)</f>
        <v>0</v>
      </c>
      <c r="H1343" s="71" t="s">
        <v>56</v>
      </c>
      <c r="I1343" s="72" t="s">
        <v>57</v>
      </c>
      <c r="J1343" s="76" t="n">
        <f aca="false">$J$9</f>
        <v>55</v>
      </c>
      <c r="K1343" s="74" t="s">
        <v>58</v>
      </c>
      <c r="L1343" s="75" t="n">
        <f aca="false">IF(B1344=1,0,G1343)</f>
        <v>0</v>
      </c>
    </row>
    <row r="1344" customFormat="false" ht="13.5" hidden="false" customHeight="false" outlineLevel="0" collapsed="false">
      <c r="A1344" s="68" t="n">
        <v>1336</v>
      </c>
      <c r="B1344" s="68" t="n">
        <f aca="false">IF(A1344&lt;=$B$3,1,0)</f>
        <v>0</v>
      </c>
      <c r="C1344" s="69" t="n">
        <f aca="false">G1343</f>
        <v>0</v>
      </c>
      <c r="D1344" s="70" t="n">
        <f aca="false">$B$2*B1344</f>
        <v>0</v>
      </c>
      <c r="E1344" s="68" t="n">
        <f aca="false">C1344*D1344</f>
        <v>0</v>
      </c>
      <c r="F1344" s="60" t="s">
        <v>55</v>
      </c>
      <c r="G1344" s="69" t="n">
        <f aca="false">MOD(E1344,J1344)</f>
        <v>0</v>
      </c>
      <c r="H1344" s="71" t="s">
        <v>56</v>
      </c>
      <c r="I1344" s="72" t="s">
        <v>57</v>
      </c>
      <c r="J1344" s="76" t="n">
        <f aca="false">$J$9</f>
        <v>55</v>
      </c>
      <c r="K1344" s="74" t="s">
        <v>58</v>
      </c>
      <c r="L1344" s="75" t="n">
        <f aca="false">IF(B1345=1,0,G1344)</f>
        <v>0</v>
      </c>
    </row>
    <row r="1345" customFormat="false" ht="13.5" hidden="false" customHeight="false" outlineLevel="0" collapsed="false">
      <c r="A1345" s="68" t="n">
        <v>1337</v>
      </c>
      <c r="B1345" s="68" t="n">
        <f aca="false">IF(A1345&lt;=$B$3,1,0)</f>
        <v>0</v>
      </c>
      <c r="C1345" s="69" t="n">
        <f aca="false">G1344</f>
        <v>0</v>
      </c>
      <c r="D1345" s="70" t="n">
        <f aca="false">$B$2*B1345</f>
        <v>0</v>
      </c>
      <c r="E1345" s="68" t="n">
        <f aca="false">C1345*D1345</f>
        <v>0</v>
      </c>
      <c r="F1345" s="60" t="s">
        <v>55</v>
      </c>
      <c r="G1345" s="69" t="n">
        <f aca="false">MOD(E1345,J1345)</f>
        <v>0</v>
      </c>
      <c r="H1345" s="71" t="s">
        <v>56</v>
      </c>
      <c r="I1345" s="72" t="s">
        <v>57</v>
      </c>
      <c r="J1345" s="76" t="n">
        <f aca="false">$J$9</f>
        <v>55</v>
      </c>
      <c r="K1345" s="74" t="s">
        <v>58</v>
      </c>
      <c r="L1345" s="75" t="n">
        <f aca="false">IF(B1346=1,0,G1345)</f>
        <v>0</v>
      </c>
    </row>
    <row r="1346" customFormat="false" ht="13.5" hidden="false" customHeight="false" outlineLevel="0" collapsed="false">
      <c r="A1346" s="68" t="n">
        <v>1338</v>
      </c>
      <c r="B1346" s="68" t="n">
        <f aca="false">IF(A1346&lt;=$B$3,1,0)</f>
        <v>0</v>
      </c>
      <c r="C1346" s="69" t="n">
        <f aca="false">G1345</f>
        <v>0</v>
      </c>
      <c r="D1346" s="70" t="n">
        <f aca="false">$B$2*B1346</f>
        <v>0</v>
      </c>
      <c r="E1346" s="68" t="n">
        <f aca="false">C1346*D1346</f>
        <v>0</v>
      </c>
      <c r="F1346" s="60" t="s">
        <v>55</v>
      </c>
      <c r="G1346" s="69" t="n">
        <f aca="false">MOD(E1346,J1346)</f>
        <v>0</v>
      </c>
      <c r="H1346" s="71" t="s">
        <v>56</v>
      </c>
      <c r="I1346" s="72" t="s">
        <v>57</v>
      </c>
      <c r="J1346" s="76" t="n">
        <f aca="false">$J$9</f>
        <v>55</v>
      </c>
      <c r="K1346" s="74" t="s">
        <v>58</v>
      </c>
      <c r="L1346" s="75" t="n">
        <f aca="false">IF(B1347=1,0,G1346)</f>
        <v>0</v>
      </c>
    </row>
    <row r="1347" customFormat="false" ht="13.5" hidden="false" customHeight="false" outlineLevel="0" collapsed="false">
      <c r="A1347" s="68" t="n">
        <v>1339</v>
      </c>
      <c r="B1347" s="68" t="n">
        <f aca="false">IF(A1347&lt;=$B$3,1,0)</f>
        <v>0</v>
      </c>
      <c r="C1347" s="69" t="n">
        <f aca="false">G1346</f>
        <v>0</v>
      </c>
      <c r="D1347" s="70" t="n">
        <f aca="false">$B$2*B1347</f>
        <v>0</v>
      </c>
      <c r="E1347" s="68" t="n">
        <f aca="false">C1347*D1347</f>
        <v>0</v>
      </c>
      <c r="F1347" s="60" t="s">
        <v>55</v>
      </c>
      <c r="G1347" s="69" t="n">
        <f aca="false">MOD(E1347,J1347)</f>
        <v>0</v>
      </c>
      <c r="H1347" s="71" t="s">
        <v>56</v>
      </c>
      <c r="I1347" s="72" t="s">
        <v>57</v>
      </c>
      <c r="J1347" s="76" t="n">
        <f aca="false">$J$9</f>
        <v>55</v>
      </c>
      <c r="K1347" s="74" t="s">
        <v>58</v>
      </c>
      <c r="L1347" s="75" t="n">
        <f aca="false">IF(B1348=1,0,G1347)</f>
        <v>0</v>
      </c>
    </row>
    <row r="1348" customFormat="false" ht="13.5" hidden="false" customHeight="false" outlineLevel="0" collapsed="false">
      <c r="A1348" s="68" t="n">
        <v>1340</v>
      </c>
      <c r="B1348" s="68" t="n">
        <f aca="false">IF(A1348&lt;=$B$3,1,0)</f>
        <v>0</v>
      </c>
      <c r="C1348" s="69" t="n">
        <f aca="false">G1347</f>
        <v>0</v>
      </c>
      <c r="D1348" s="70" t="n">
        <f aca="false">$B$2*B1348</f>
        <v>0</v>
      </c>
      <c r="E1348" s="68" t="n">
        <f aca="false">C1348*D1348</f>
        <v>0</v>
      </c>
      <c r="F1348" s="60" t="s">
        <v>55</v>
      </c>
      <c r="G1348" s="69" t="n">
        <f aca="false">MOD(E1348,J1348)</f>
        <v>0</v>
      </c>
      <c r="H1348" s="71" t="s">
        <v>56</v>
      </c>
      <c r="I1348" s="72" t="s">
        <v>57</v>
      </c>
      <c r="J1348" s="76" t="n">
        <f aca="false">$J$9</f>
        <v>55</v>
      </c>
      <c r="K1348" s="74" t="s">
        <v>58</v>
      </c>
      <c r="L1348" s="75" t="n">
        <f aca="false">IF(B1349=1,0,G1348)</f>
        <v>0</v>
      </c>
    </row>
    <row r="1349" customFormat="false" ht="13.5" hidden="false" customHeight="false" outlineLevel="0" collapsed="false">
      <c r="A1349" s="68" t="n">
        <v>1341</v>
      </c>
      <c r="B1349" s="68" t="n">
        <f aca="false">IF(A1349&lt;=$B$3,1,0)</f>
        <v>0</v>
      </c>
      <c r="C1349" s="69" t="n">
        <f aca="false">G1348</f>
        <v>0</v>
      </c>
      <c r="D1349" s="70" t="n">
        <f aca="false">$B$2*B1349</f>
        <v>0</v>
      </c>
      <c r="E1349" s="68" t="n">
        <f aca="false">C1349*D1349</f>
        <v>0</v>
      </c>
      <c r="F1349" s="60" t="s">
        <v>55</v>
      </c>
      <c r="G1349" s="69" t="n">
        <f aca="false">MOD(E1349,J1349)</f>
        <v>0</v>
      </c>
      <c r="H1349" s="71" t="s">
        <v>56</v>
      </c>
      <c r="I1349" s="72" t="s">
        <v>57</v>
      </c>
      <c r="J1349" s="76" t="n">
        <f aca="false">$J$9</f>
        <v>55</v>
      </c>
      <c r="K1349" s="74" t="s">
        <v>58</v>
      </c>
      <c r="L1349" s="75" t="n">
        <f aca="false">IF(B1350=1,0,G1349)</f>
        <v>0</v>
      </c>
    </row>
    <row r="1350" customFormat="false" ht="13.5" hidden="false" customHeight="false" outlineLevel="0" collapsed="false">
      <c r="A1350" s="68" t="n">
        <v>1342</v>
      </c>
      <c r="B1350" s="68" t="n">
        <f aca="false">IF(A1350&lt;=$B$3,1,0)</f>
        <v>0</v>
      </c>
      <c r="C1350" s="69" t="n">
        <f aca="false">G1349</f>
        <v>0</v>
      </c>
      <c r="D1350" s="70" t="n">
        <f aca="false">$B$2*B1350</f>
        <v>0</v>
      </c>
      <c r="E1350" s="68" t="n">
        <f aca="false">C1350*D1350</f>
        <v>0</v>
      </c>
      <c r="F1350" s="60" t="s">
        <v>55</v>
      </c>
      <c r="G1350" s="69" t="n">
        <f aca="false">MOD(E1350,J1350)</f>
        <v>0</v>
      </c>
      <c r="H1350" s="71" t="s">
        <v>56</v>
      </c>
      <c r="I1350" s="72" t="s">
        <v>57</v>
      </c>
      <c r="J1350" s="76" t="n">
        <f aca="false">$J$9</f>
        <v>55</v>
      </c>
      <c r="K1350" s="74" t="s">
        <v>58</v>
      </c>
      <c r="L1350" s="75" t="n">
        <f aca="false">IF(B1351=1,0,G1350)</f>
        <v>0</v>
      </c>
    </row>
    <row r="1351" customFormat="false" ht="13.5" hidden="false" customHeight="false" outlineLevel="0" collapsed="false">
      <c r="A1351" s="68" t="n">
        <v>1343</v>
      </c>
      <c r="B1351" s="68" t="n">
        <f aca="false">IF(A1351&lt;=$B$3,1,0)</f>
        <v>0</v>
      </c>
      <c r="C1351" s="69" t="n">
        <f aca="false">G1350</f>
        <v>0</v>
      </c>
      <c r="D1351" s="70" t="n">
        <f aca="false">$B$2*B1351</f>
        <v>0</v>
      </c>
      <c r="E1351" s="68" t="n">
        <f aca="false">C1351*D1351</f>
        <v>0</v>
      </c>
      <c r="F1351" s="60" t="s">
        <v>55</v>
      </c>
      <c r="G1351" s="69" t="n">
        <f aca="false">MOD(E1351,J1351)</f>
        <v>0</v>
      </c>
      <c r="H1351" s="71" t="s">
        <v>56</v>
      </c>
      <c r="I1351" s="72" t="s">
        <v>57</v>
      </c>
      <c r="J1351" s="76" t="n">
        <f aca="false">$J$9</f>
        <v>55</v>
      </c>
      <c r="K1351" s="74" t="s">
        <v>58</v>
      </c>
      <c r="L1351" s="75" t="n">
        <f aca="false">IF(B1352=1,0,G1351)</f>
        <v>0</v>
      </c>
    </row>
    <row r="1352" customFormat="false" ht="13.5" hidden="false" customHeight="false" outlineLevel="0" collapsed="false">
      <c r="A1352" s="68" t="n">
        <v>1344</v>
      </c>
      <c r="B1352" s="68" t="n">
        <f aca="false">IF(A1352&lt;=$B$3,1,0)</f>
        <v>0</v>
      </c>
      <c r="C1352" s="69" t="n">
        <f aca="false">G1351</f>
        <v>0</v>
      </c>
      <c r="D1352" s="70" t="n">
        <f aca="false">$B$2*B1352</f>
        <v>0</v>
      </c>
      <c r="E1352" s="68" t="n">
        <f aca="false">C1352*D1352</f>
        <v>0</v>
      </c>
      <c r="F1352" s="60" t="s">
        <v>55</v>
      </c>
      <c r="G1352" s="69" t="n">
        <f aca="false">MOD(E1352,J1352)</f>
        <v>0</v>
      </c>
      <c r="H1352" s="71" t="s">
        <v>56</v>
      </c>
      <c r="I1352" s="72" t="s">
        <v>57</v>
      </c>
      <c r="J1352" s="76" t="n">
        <f aca="false">$J$9</f>
        <v>55</v>
      </c>
      <c r="K1352" s="74" t="s">
        <v>58</v>
      </c>
      <c r="L1352" s="75" t="n">
        <f aca="false">IF(B1353=1,0,G1352)</f>
        <v>0</v>
      </c>
    </row>
    <row r="1353" customFormat="false" ht="13.5" hidden="false" customHeight="false" outlineLevel="0" collapsed="false">
      <c r="A1353" s="68" t="n">
        <v>1345</v>
      </c>
      <c r="B1353" s="68" t="n">
        <f aca="false">IF(A1353&lt;=$B$3,1,0)</f>
        <v>0</v>
      </c>
      <c r="C1353" s="69" t="n">
        <f aca="false">G1352</f>
        <v>0</v>
      </c>
      <c r="D1353" s="70" t="n">
        <f aca="false">$B$2*B1353</f>
        <v>0</v>
      </c>
      <c r="E1353" s="68" t="n">
        <f aca="false">C1353*D1353</f>
        <v>0</v>
      </c>
      <c r="F1353" s="60" t="s">
        <v>55</v>
      </c>
      <c r="G1353" s="69" t="n">
        <f aca="false">MOD(E1353,J1353)</f>
        <v>0</v>
      </c>
      <c r="H1353" s="71" t="s">
        <v>56</v>
      </c>
      <c r="I1353" s="72" t="s">
        <v>57</v>
      </c>
      <c r="J1353" s="76" t="n">
        <f aca="false">$J$9</f>
        <v>55</v>
      </c>
      <c r="K1353" s="74" t="s">
        <v>58</v>
      </c>
      <c r="L1353" s="75" t="n">
        <f aca="false">IF(B1354=1,0,G1353)</f>
        <v>0</v>
      </c>
    </row>
    <row r="1354" customFormat="false" ht="13.5" hidden="false" customHeight="false" outlineLevel="0" collapsed="false">
      <c r="A1354" s="68" t="n">
        <v>1346</v>
      </c>
      <c r="B1354" s="68" t="n">
        <f aca="false">IF(A1354&lt;=$B$3,1,0)</f>
        <v>0</v>
      </c>
      <c r="C1354" s="69" t="n">
        <f aca="false">G1353</f>
        <v>0</v>
      </c>
      <c r="D1354" s="70" t="n">
        <f aca="false">$B$2*B1354</f>
        <v>0</v>
      </c>
      <c r="E1354" s="68" t="n">
        <f aca="false">C1354*D1354</f>
        <v>0</v>
      </c>
      <c r="F1354" s="60" t="s">
        <v>55</v>
      </c>
      <c r="G1354" s="69" t="n">
        <f aca="false">MOD(E1354,J1354)</f>
        <v>0</v>
      </c>
      <c r="H1354" s="71" t="s">
        <v>56</v>
      </c>
      <c r="I1354" s="72" t="s">
        <v>57</v>
      </c>
      <c r="J1354" s="76" t="n">
        <f aca="false">$J$9</f>
        <v>55</v>
      </c>
      <c r="K1354" s="74" t="s">
        <v>58</v>
      </c>
      <c r="L1354" s="75" t="n">
        <f aca="false">IF(B1355=1,0,G1354)</f>
        <v>0</v>
      </c>
    </row>
    <row r="1355" customFormat="false" ht="13.5" hidden="false" customHeight="false" outlineLevel="0" collapsed="false">
      <c r="A1355" s="68" t="n">
        <v>1347</v>
      </c>
      <c r="B1355" s="68" t="n">
        <f aca="false">IF(A1355&lt;=$B$3,1,0)</f>
        <v>0</v>
      </c>
      <c r="C1355" s="69" t="n">
        <f aca="false">G1354</f>
        <v>0</v>
      </c>
      <c r="D1355" s="70" t="n">
        <f aca="false">$B$2*B1355</f>
        <v>0</v>
      </c>
      <c r="E1355" s="68" t="n">
        <f aca="false">C1355*D1355</f>
        <v>0</v>
      </c>
      <c r="F1355" s="60" t="s">
        <v>55</v>
      </c>
      <c r="G1355" s="69" t="n">
        <f aca="false">MOD(E1355,J1355)</f>
        <v>0</v>
      </c>
      <c r="H1355" s="71" t="s">
        <v>56</v>
      </c>
      <c r="I1355" s="72" t="s">
        <v>57</v>
      </c>
      <c r="J1355" s="76" t="n">
        <f aca="false">$J$9</f>
        <v>55</v>
      </c>
      <c r="K1355" s="74" t="s">
        <v>58</v>
      </c>
      <c r="L1355" s="75" t="n">
        <f aca="false">IF(B1356=1,0,G1355)</f>
        <v>0</v>
      </c>
    </row>
    <row r="1356" customFormat="false" ht="13.5" hidden="false" customHeight="false" outlineLevel="0" collapsed="false">
      <c r="A1356" s="68" t="n">
        <v>1348</v>
      </c>
      <c r="B1356" s="68" t="n">
        <f aca="false">IF(A1356&lt;=$B$3,1,0)</f>
        <v>0</v>
      </c>
      <c r="C1356" s="69" t="n">
        <f aca="false">G1355</f>
        <v>0</v>
      </c>
      <c r="D1356" s="70" t="n">
        <f aca="false">$B$2*B1356</f>
        <v>0</v>
      </c>
      <c r="E1356" s="68" t="n">
        <f aca="false">C1356*D1356</f>
        <v>0</v>
      </c>
      <c r="F1356" s="60" t="s">
        <v>55</v>
      </c>
      <c r="G1356" s="69" t="n">
        <f aca="false">MOD(E1356,J1356)</f>
        <v>0</v>
      </c>
      <c r="H1356" s="71" t="s">
        <v>56</v>
      </c>
      <c r="I1356" s="72" t="s">
        <v>57</v>
      </c>
      <c r="J1356" s="76" t="n">
        <f aca="false">$J$9</f>
        <v>55</v>
      </c>
      <c r="K1356" s="74" t="s">
        <v>58</v>
      </c>
      <c r="L1356" s="75" t="n">
        <f aca="false">IF(B1357=1,0,G1356)</f>
        <v>0</v>
      </c>
    </row>
    <row r="1357" customFormat="false" ht="13.5" hidden="false" customHeight="false" outlineLevel="0" collapsed="false">
      <c r="A1357" s="68" t="n">
        <v>1349</v>
      </c>
      <c r="B1357" s="68" t="n">
        <f aca="false">IF(A1357&lt;=$B$3,1,0)</f>
        <v>0</v>
      </c>
      <c r="C1357" s="69" t="n">
        <f aca="false">G1356</f>
        <v>0</v>
      </c>
      <c r="D1357" s="70" t="n">
        <f aca="false">$B$2*B1357</f>
        <v>0</v>
      </c>
      <c r="E1357" s="68" t="n">
        <f aca="false">C1357*D1357</f>
        <v>0</v>
      </c>
      <c r="F1357" s="60" t="s">
        <v>55</v>
      </c>
      <c r="G1357" s="69" t="n">
        <f aca="false">MOD(E1357,J1357)</f>
        <v>0</v>
      </c>
      <c r="H1357" s="71" t="s">
        <v>56</v>
      </c>
      <c r="I1357" s="72" t="s">
        <v>57</v>
      </c>
      <c r="J1357" s="76" t="n">
        <f aca="false">$J$9</f>
        <v>55</v>
      </c>
      <c r="K1357" s="74" t="s">
        <v>58</v>
      </c>
      <c r="L1357" s="75" t="n">
        <f aca="false">IF(B1358=1,0,G1357)</f>
        <v>0</v>
      </c>
    </row>
    <row r="1358" customFormat="false" ht="13.5" hidden="false" customHeight="false" outlineLevel="0" collapsed="false">
      <c r="A1358" s="68" t="n">
        <v>1350</v>
      </c>
      <c r="B1358" s="68" t="n">
        <f aca="false">IF(A1358&lt;=$B$3,1,0)</f>
        <v>0</v>
      </c>
      <c r="C1358" s="69" t="n">
        <f aca="false">G1357</f>
        <v>0</v>
      </c>
      <c r="D1358" s="70" t="n">
        <f aca="false">$B$2*B1358</f>
        <v>0</v>
      </c>
      <c r="E1358" s="68" t="n">
        <f aca="false">C1358*D1358</f>
        <v>0</v>
      </c>
      <c r="F1358" s="60" t="s">
        <v>55</v>
      </c>
      <c r="G1358" s="69" t="n">
        <f aca="false">MOD(E1358,J1358)</f>
        <v>0</v>
      </c>
      <c r="H1358" s="71" t="s">
        <v>56</v>
      </c>
      <c r="I1358" s="72" t="s">
        <v>57</v>
      </c>
      <c r="J1358" s="76" t="n">
        <f aca="false">$J$9</f>
        <v>55</v>
      </c>
      <c r="K1358" s="74" t="s">
        <v>58</v>
      </c>
      <c r="L1358" s="75" t="n">
        <f aca="false">IF(B1359=1,0,G1358)</f>
        <v>0</v>
      </c>
    </row>
    <row r="1359" customFormat="false" ht="13.5" hidden="false" customHeight="false" outlineLevel="0" collapsed="false">
      <c r="A1359" s="68" t="n">
        <v>1351</v>
      </c>
      <c r="B1359" s="68" t="n">
        <f aca="false">IF(A1359&lt;=$B$3,1,0)</f>
        <v>0</v>
      </c>
      <c r="C1359" s="69" t="n">
        <f aca="false">G1358</f>
        <v>0</v>
      </c>
      <c r="D1359" s="70" t="n">
        <f aca="false">$B$2*B1359</f>
        <v>0</v>
      </c>
      <c r="E1359" s="68" t="n">
        <f aca="false">C1359*D1359</f>
        <v>0</v>
      </c>
      <c r="F1359" s="60" t="s">
        <v>55</v>
      </c>
      <c r="G1359" s="69" t="n">
        <f aca="false">MOD(E1359,J1359)</f>
        <v>0</v>
      </c>
      <c r="H1359" s="71" t="s">
        <v>56</v>
      </c>
      <c r="I1359" s="72" t="s">
        <v>57</v>
      </c>
      <c r="J1359" s="76" t="n">
        <f aca="false">$J$9</f>
        <v>55</v>
      </c>
      <c r="K1359" s="74" t="s">
        <v>58</v>
      </c>
      <c r="L1359" s="75" t="n">
        <f aca="false">IF(B1360=1,0,G1359)</f>
        <v>0</v>
      </c>
    </row>
    <row r="1360" customFormat="false" ht="13.5" hidden="false" customHeight="false" outlineLevel="0" collapsed="false">
      <c r="A1360" s="68" t="n">
        <v>1352</v>
      </c>
      <c r="B1360" s="68" t="n">
        <f aca="false">IF(A1360&lt;=$B$3,1,0)</f>
        <v>0</v>
      </c>
      <c r="C1360" s="69" t="n">
        <f aca="false">G1359</f>
        <v>0</v>
      </c>
      <c r="D1360" s="70" t="n">
        <f aca="false">$B$2*B1360</f>
        <v>0</v>
      </c>
      <c r="E1360" s="68" t="n">
        <f aca="false">C1360*D1360</f>
        <v>0</v>
      </c>
      <c r="F1360" s="60" t="s">
        <v>55</v>
      </c>
      <c r="G1360" s="69" t="n">
        <f aca="false">MOD(E1360,J1360)</f>
        <v>0</v>
      </c>
      <c r="H1360" s="71" t="s">
        <v>56</v>
      </c>
      <c r="I1360" s="72" t="s">
        <v>57</v>
      </c>
      <c r="J1360" s="76" t="n">
        <f aca="false">$J$9</f>
        <v>55</v>
      </c>
      <c r="K1360" s="74" t="s">
        <v>58</v>
      </c>
      <c r="L1360" s="75" t="n">
        <f aca="false">IF(B1361=1,0,G1360)</f>
        <v>0</v>
      </c>
    </row>
    <row r="1361" customFormat="false" ht="13.5" hidden="false" customHeight="false" outlineLevel="0" collapsed="false">
      <c r="A1361" s="68" t="n">
        <v>1353</v>
      </c>
      <c r="B1361" s="68" t="n">
        <f aca="false">IF(A1361&lt;=$B$3,1,0)</f>
        <v>0</v>
      </c>
      <c r="C1361" s="69" t="n">
        <f aca="false">G1360</f>
        <v>0</v>
      </c>
      <c r="D1361" s="70" t="n">
        <f aca="false">$B$2*B1361</f>
        <v>0</v>
      </c>
      <c r="E1361" s="68" t="n">
        <f aca="false">C1361*D1361</f>
        <v>0</v>
      </c>
      <c r="F1361" s="60" t="s">
        <v>55</v>
      </c>
      <c r="G1361" s="69" t="n">
        <f aca="false">MOD(E1361,J1361)</f>
        <v>0</v>
      </c>
      <c r="H1361" s="71" t="s">
        <v>56</v>
      </c>
      <c r="I1361" s="72" t="s">
        <v>57</v>
      </c>
      <c r="J1361" s="76" t="n">
        <f aca="false">$J$9</f>
        <v>55</v>
      </c>
      <c r="K1361" s="74" t="s">
        <v>58</v>
      </c>
      <c r="L1361" s="75" t="n">
        <f aca="false">IF(B1362=1,0,G1361)</f>
        <v>0</v>
      </c>
    </row>
    <row r="1362" customFormat="false" ht="13.5" hidden="false" customHeight="false" outlineLevel="0" collapsed="false">
      <c r="A1362" s="68" t="n">
        <v>1354</v>
      </c>
      <c r="B1362" s="68" t="n">
        <f aca="false">IF(A1362&lt;=$B$3,1,0)</f>
        <v>0</v>
      </c>
      <c r="C1362" s="69" t="n">
        <f aca="false">G1361</f>
        <v>0</v>
      </c>
      <c r="D1362" s="70" t="n">
        <f aca="false">$B$2*B1362</f>
        <v>0</v>
      </c>
      <c r="E1362" s="68" t="n">
        <f aca="false">C1362*D1362</f>
        <v>0</v>
      </c>
      <c r="F1362" s="60" t="s">
        <v>55</v>
      </c>
      <c r="G1362" s="69" t="n">
        <f aca="false">MOD(E1362,J1362)</f>
        <v>0</v>
      </c>
      <c r="H1362" s="71" t="s">
        <v>56</v>
      </c>
      <c r="I1362" s="72" t="s">
        <v>57</v>
      </c>
      <c r="J1362" s="76" t="n">
        <f aca="false">$J$9</f>
        <v>55</v>
      </c>
      <c r="K1362" s="74" t="s">
        <v>58</v>
      </c>
      <c r="L1362" s="75" t="n">
        <f aca="false">IF(B1363=1,0,G1362)</f>
        <v>0</v>
      </c>
    </row>
    <row r="1363" customFormat="false" ht="13.5" hidden="false" customHeight="false" outlineLevel="0" collapsed="false">
      <c r="A1363" s="68" t="n">
        <v>1355</v>
      </c>
      <c r="B1363" s="68" t="n">
        <f aca="false">IF(A1363&lt;=$B$3,1,0)</f>
        <v>0</v>
      </c>
      <c r="C1363" s="69" t="n">
        <f aca="false">G1362</f>
        <v>0</v>
      </c>
      <c r="D1363" s="70" t="n">
        <f aca="false">$B$2*B1363</f>
        <v>0</v>
      </c>
      <c r="E1363" s="68" t="n">
        <f aca="false">C1363*D1363</f>
        <v>0</v>
      </c>
      <c r="F1363" s="60" t="s">
        <v>55</v>
      </c>
      <c r="G1363" s="69" t="n">
        <f aca="false">MOD(E1363,J1363)</f>
        <v>0</v>
      </c>
      <c r="H1363" s="71" t="s">
        <v>56</v>
      </c>
      <c r="I1363" s="72" t="s">
        <v>57</v>
      </c>
      <c r="J1363" s="76" t="n">
        <f aca="false">$J$9</f>
        <v>55</v>
      </c>
      <c r="K1363" s="74" t="s">
        <v>58</v>
      </c>
      <c r="L1363" s="75" t="n">
        <f aca="false">IF(B1364=1,0,G1363)</f>
        <v>0</v>
      </c>
    </row>
    <row r="1364" customFormat="false" ht="13.5" hidden="false" customHeight="false" outlineLevel="0" collapsed="false">
      <c r="A1364" s="68" t="n">
        <v>1356</v>
      </c>
      <c r="B1364" s="68" t="n">
        <f aca="false">IF(A1364&lt;=$B$3,1,0)</f>
        <v>0</v>
      </c>
      <c r="C1364" s="69" t="n">
        <f aca="false">G1363</f>
        <v>0</v>
      </c>
      <c r="D1364" s="70" t="n">
        <f aca="false">$B$2*B1364</f>
        <v>0</v>
      </c>
      <c r="E1364" s="68" t="n">
        <f aca="false">C1364*D1364</f>
        <v>0</v>
      </c>
      <c r="F1364" s="60" t="s">
        <v>55</v>
      </c>
      <c r="G1364" s="69" t="n">
        <f aca="false">MOD(E1364,J1364)</f>
        <v>0</v>
      </c>
      <c r="H1364" s="71" t="s">
        <v>56</v>
      </c>
      <c r="I1364" s="72" t="s">
        <v>57</v>
      </c>
      <c r="J1364" s="76" t="n">
        <f aca="false">$J$9</f>
        <v>55</v>
      </c>
      <c r="K1364" s="74" t="s">
        <v>58</v>
      </c>
      <c r="L1364" s="75" t="n">
        <f aca="false">IF(B1365=1,0,G1364)</f>
        <v>0</v>
      </c>
    </row>
    <row r="1365" customFormat="false" ht="13.5" hidden="false" customHeight="false" outlineLevel="0" collapsed="false">
      <c r="A1365" s="68" t="n">
        <v>1357</v>
      </c>
      <c r="B1365" s="68" t="n">
        <f aca="false">IF(A1365&lt;=$B$3,1,0)</f>
        <v>0</v>
      </c>
      <c r="C1365" s="69" t="n">
        <f aca="false">G1364</f>
        <v>0</v>
      </c>
      <c r="D1365" s="70" t="n">
        <f aca="false">$B$2*B1365</f>
        <v>0</v>
      </c>
      <c r="E1365" s="68" t="n">
        <f aca="false">C1365*D1365</f>
        <v>0</v>
      </c>
      <c r="F1365" s="60" t="s">
        <v>55</v>
      </c>
      <c r="G1365" s="69" t="n">
        <f aca="false">MOD(E1365,J1365)</f>
        <v>0</v>
      </c>
      <c r="H1365" s="71" t="s">
        <v>56</v>
      </c>
      <c r="I1365" s="72" t="s">
        <v>57</v>
      </c>
      <c r="J1365" s="76" t="n">
        <f aca="false">$J$9</f>
        <v>55</v>
      </c>
      <c r="K1365" s="74" t="s">
        <v>58</v>
      </c>
      <c r="L1365" s="75" t="n">
        <f aca="false">IF(B1366=1,0,G1365)</f>
        <v>0</v>
      </c>
    </row>
    <row r="1366" customFormat="false" ht="13.5" hidden="false" customHeight="false" outlineLevel="0" collapsed="false">
      <c r="A1366" s="68" t="n">
        <v>1358</v>
      </c>
      <c r="B1366" s="68" t="n">
        <f aca="false">IF(A1366&lt;=$B$3,1,0)</f>
        <v>0</v>
      </c>
      <c r="C1366" s="69" t="n">
        <f aca="false">G1365</f>
        <v>0</v>
      </c>
      <c r="D1366" s="70" t="n">
        <f aca="false">$B$2*B1366</f>
        <v>0</v>
      </c>
      <c r="E1366" s="68" t="n">
        <f aca="false">C1366*D1366</f>
        <v>0</v>
      </c>
      <c r="F1366" s="60" t="s">
        <v>55</v>
      </c>
      <c r="G1366" s="69" t="n">
        <f aca="false">MOD(E1366,J1366)</f>
        <v>0</v>
      </c>
      <c r="H1366" s="71" t="s">
        <v>56</v>
      </c>
      <c r="I1366" s="72" t="s">
        <v>57</v>
      </c>
      <c r="J1366" s="76" t="n">
        <f aca="false">$J$9</f>
        <v>55</v>
      </c>
      <c r="K1366" s="74" t="s">
        <v>58</v>
      </c>
      <c r="L1366" s="75" t="n">
        <f aca="false">IF(B1367=1,0,G1366)</f>
        <v>0</v>
      </c>
    </row>
    <row r="1367" customFormat="false" ht="13.5" hidden="false" customHeight="false" outlineLevel="0" collapsed="false">
      <c r="A1367" s="68" t="n">
        <v>1359</v>
      </c>
      <c r="B1367" s="68" t="n">
        <f aca="false">IF(A1367&lt;=$B$3,1,0)</f>
        <v>0</v>
      </c>
      <c r="C1367" s="69" t="n">
        <f aca="false">G1366</f>
        <v>0</v>
      </c>
      <c r="D1367" s="70" t="n">
        <f aca="false">$B$2*B1367</f>
        <v>0</v>
      </c>
      <c r="E1367" s="68" t="n">
        <f aca="false">C1367*D1367</f>
        <v>0</v>
      </c>
      <c r="F1367" s="60" t="s">
        <v>55</v>
      </c>
      <c r="G1367" s="69" t="n">
        <f aca="false">MOD(E1367,J1367)</f>
        <v>0</v>
      </c>
      <c r="H1367" s="71" t="s">
        <v>56</v>
      </c>
      <c r="I1367" s="72" t="s">
        <v>57</v>
      </c>
      <c r="J1367" s="76" t="n">
        <f aca="false">$J$9</f>
        <v>55</v>
      </c>
      <c r="K1367" s="74" t="s">
        <v>58</v>
      </c>
      <c r="L1367" s="75" t="n">
        <f aca="false">IF(B1368=1,0,G1367)</f>
        <v>0</v>
      </c>
    </row>
    <row r="1368" customFormat="false" ht="13.5" hidden="false" customHeight="false" outlineLevel="0" collapsed="false">
      <c r="A1368" s="68" t="n">
        <v>1360</v>
      </c>
      <c r="B1368" s="68" t="n">
        <f aca="false">IF(A1368&lt;=$B$3,1,0)</f>
        <v>0</v>
      </c>
      <c r="C1368" s="69" t="n">
        <f aca="false">G1367</f>
        <v>0</v>
      </c>
      <c r="D1368" s="70" t="n">
        <f aca="false">$B$2*B1368</f>
        <v>0</v>
      </c>
      <c r="E1368" s="68" t="n">
        <f aca="false">C1368*D1368</f>
        <v>0</v>
      </c>
      <c r="F1368" s="60" t="s">
        <v>55</v>
      </c>
      <c r="G1368" s="69" t="n">
        <f aca="false">MOD(E1368,J1368)</f>
        <v>0</v>
      </c>
      <c r="H1368" s="71" t="s">
        <v>56</v>
      </c>
      <c r="I1368" s="72" t="s">
        <v>57</v>
      </c>
      <c r="J1368" s="76" t="n">
        <f aca="false">$J$9</f>
        <v>55</v>
      </c>
      <c r="K1368" s="74" t="s">
        <v>58</v>
      </c>
      <c r="L1368" s="75" t="n">
        <f aca="false">IF(B1369=1,0,G1368)</f>
        <v>0</v>
      </c>
    </row>
    <row r="1369" customFormat="false" ht="13.5" hidden="false" customHeight="false" outlineLevel="0" collapsed="false">
      <c r="A1369" s="68" t="n">
        <v>1361</v>
      </c>
      <c r="B1369" s="68" t="n">
        <f aca="false">IF(A1369&lt;=$B$3,1,0)</f>
        <v>0</v>
      </c>
      <c r="C1369" s="69" t="n">
        <f aca="false">G1368</f>
        <v>0</v>
      </c>
      <c r="D1369" s="70" t="n">
        <f aca="false">$B$2*B1369</f>
        <v>0</v>
      </c>
      <c r="E1369" s="68" t="n">
        <f aca="false">C1369*D1369</f>
        <v>0</v>
      </c>
      <c r="F1369" s="60" t="s">
        <v>55</v>
      </c>
      <c r="G1369" s="69" t="n">
        <f aca="false">MOD(E1369,J1369)</f>
        <v>0</v>
      </c>
      <c r="H1369" s="71" t="s">
        <v>56</v>
      </c>
      <c r="I1369" s="72" t="s">
        <v>57</v>
      </c>
      <c r="J1369" s="76" t="n">
        <f aca="false">$J$9</f>
        <v>55</v>
      </c>
      <c r="K1369" s="74" t="s">
        <v>58</v>
      </c>
      <c r="L1369" s="75" t="n">
        <f aca="false">IF(B1370=1,0,G1369)</f>
        <v>0</v>
      </c>
    </row>
    <row r="1370" customFormat="false" ht="13.5" hidden="false" customHeight="false" outlineLevel="0" collapsed="false">
      <c r="A1370" s="68" t="n">
        <v>1362</v>
      </c>
      <c r="B1370" s="68" t="n">
        <f aca="false">IF(A1370&lt;=$B$3,1,0)</f>
        <v>0</v>
      </c>
      <c r="C1370" s="69" t="n">
        <f aca="false">G1369</f>
        <v>0</v>
      </c>
      <c r="D1370" s="70" t="n">
        <f aca="false">$B$2*B1370</f>
        <v>0</v>
      </c>
      <c r="E1370" s="68" t="n">
        <f aca="false">C1370*D1370</f>
        <v>0</v>
      </c>
      <c r="F1370" s="60" t="s">
        <v>55</v>
      </c>
      <c r="G1370" s="69" t="n">
        <f aca="false">MOD(E1370,J1370)</f>
        <v>0</v>
      </c>
      <c r="H1370" s="71" t="s">
        <v>56</v>
      </c>
      <c r="I1370" s="72" t="s">
        <v>57</v>
      </c>
      <c r="J1370" s="76" t="n">
        <f aca="false">$J$9</f>
        <v>55</v>
      </c>
      <c r="K1370" s="74" t="s">
        <v>58</v>
      </c>
      <c r="L1370" s="75" t="n">
        <f aca="false">IF(B1371=1,0,G1370)</f>
        <v>0</v>
      </c>
    </row>
    <row r="1371" customFormat="false" ht="13.5" hidden="false" customHeight="false" outlineLevel="0" collapsed="false">
      <c r="A1371" s="68" t="n">
        <v>1363</v>
      </c>
      <c r="B1371" s="68" t="n">
        <f aca="false">IF(A1371&lt;=$B$3,1,0)</f>
        <v>0</v>
      </c>
      <c r="C1371" s="69" t="n">
        <f aca="false">G1370</f>
        <v>0</v>
      </c>
      <c r="D1371" s="70" t="n">
        <f aca="false">$B$2*B1371</f>
        <v>0</v>
      </c>
      <c r="E1371" s="68" t="n">
        <f aca="false">C1371*D1371</f>
        <v>0</v>
      </c>
      <c r="F1371" s="60" t="s">
        <v>55</v>
      </c>
      <c r="G1371" s="69" t="n">
        <f aca="false">MOD(E1371,J1371)</f>
        <v>0</v>
      </c>
      <c r="H1371" s="71" t="s">
        <v>56</v>
      </c>
      <c r="I1371" s="72" t="s">
        <v>57</v>
      </c>
      <c r="J1371" s="76" t="n">
        <f aca="false">$J$9</f>
        <v>55</v>
      </c>
      <c r="K1371" s="74" t="s">
        <v>58</v>
      </c>
      <c r="L1371" s="75" t="n">
        <f aca="false">IF(B1372=1,0,G1371)</f>
        <v>0</v>
      </c>
    </row>
    <row r="1372" customFormat="false" ht="13.5" hidden="false" customHeight="false" outlineLevel="0" collapsed="false">
      <c r="A1372" s="68" t="n">
        <v>1364</v>
      </c>
      <c r="B1372" s="68" t="n">
        <f aca="false">IF(A1372&lt;=$B$3,1,0)</f>
        <v>0</v>
      </c>
      <c r="C1372" s="69" t="n">
        <f aca="false">G1371</f>
        <v>0</v>
      </c>
      <c r="D1372" s="70" t="n">
        <f aca="false">$B$2*B1372</f>
        <v>0</v>
      </c>
      <c r="E1372" s="68" t="n">
        <f aca="false">C1372*D1372</f>
        <v>0</v>
      </c>
      <c r="F1372" s="60" t="s">
        <v>55</v>
      </c>
      <c r="G1372" s="69" t="n">
        <f aca="false">MOD(E1372,J1372)</f>
        <v>0</v>
      </c>
      <c r="H1372" s="71" t="s">
        <v>56</v>
      </c>
      <c r="I1372" s="72" t="s">
        <v>57</v>
      </c>
      <c r="J1372" s="76" t="n">
        <f aca="false">$J$9</f>
        <v>55</v>
      </c>
      <c r="K1372" s="74" t="s">
        <v>58</v>
      </c>
      <c r="L1372" s="75" t="n">
        <f aca="false">IF(B1373=1,0,G1372)</f>
        <v>0</v>
      </c>
    </row>
    <row r="1373" customFormat="false" ht="13.5" hidden="false" customHeight="false" outlineLevel="0" collapsed="false">
      <c r="A1373" s="68" t="n">
        <v>1365</v>
      </c>
      <c r="B1373" s="68" t="n">
        <f aca="false">IF(A1373&lt;=$B$3,1,0)</f>
        <v>0</v>
      </c>
      <c r="C1373" s="69" t="n">
        <f aca="false">G1372</f>
        <v>0</v>
      </c>
      <c r="D1373" s="70" t="n">
        <f aca="false">$B$2*B1373</f>
        <v>0</v>
      </c>
      <c r="E1373" s="68" t="n">
        <f aca="false">C1373*D1373</f>
        <v>0</v>
      </c>
      <c r="F1373" s="60" t="s">
        <v>55</v>
      </c>
      <c r="G1373" s="69" t="n">
        <f aca="false">MOD(E1373,J1373)</f>
        <v>0</v>
      </c>
      <c r="H1373" s="71" t="s">
        <v>56</v>
      </c>
      <c r="I1373" s="72" t="s">
        <v>57</v>
      </c>
      <c r="J1373" s="76" t="n">
        <f aca="false">$J$9</f>
        <v>55</v>
      </c>
      <c r="K1373" s="74" t="s">
        <v>58</v>
      </c>
      <c r="L1373" s="75" t="n">
        <f aca="false">IF(B1374=1,0,G1373)</f>
        <v>0</v>
      </c>
    </row>
    <row r="1374" customFormat="false" ht="13.5" hidden="false" customHeight="false" outlineLevel="0" collapsed="false">
      <c r="A1374" s="68" t="n">
        <v>1366</v>
      </c>
      <c r="B1374" s="68" t="n">
        <f aca="false">IF(A1374&lt;=$B$3,1,0)</f>
        <v>0</v>
      </c>
      <c r="C1374" s="69" t="n">
        <f aca="false">G1373</f>
        <v>0</v>
      </c>
      <c r="D1374" s="70" t="n">
        <f aca="false">$B$2*B1374</f>
        <v>0</v>
      </c>
      <c r="E1374" s="68" t="n">
        <f aca="false">C1374*D1374</f>
        <v>0</v>
      </c>
      <c r="F1374" s="60" t="s">
        <v>55</v>
      </c>
      <c r="G1374" s="69" t="n">
        <f aca="false">MOD(E1374,J1374)</f>
        <v>0</v>
      </c>
      <c r="H1374" s="71" t="s">
        <v>56</v>
      </c>
      <c r="I1374" s="72" t="s">
        <v>57</v>
      </c>
      <c r="J1374" s="76" t="n">
        <f aca="false">$J$9</f>
        <v>55</v>
      </c>
      <c r="K1374" s="74" t="s">
        <v>58</v>
      </c>
      <c r="L1374" s="75" t="n">
        <f aca="false">IF(B1375=1,0,G1374)</f>
        <v>0</v>
      </c>
    </row>
    <row r="1375" customFormat="false" ht="13.5" hidden="false" customHeight="false" outlineLevel="0" collapsed="false">
      <c r="A1375" s="68" t="n">
        <v>1367</v>
      </c>
      <c r="B1375" s="68" t="n">
        <f aca="false">IF(A1375&lt;=$B$3,1,0)</f>
        <v>0</v>
      </c>
      <c r="C1375" s="69" t="n">
        <f aca="false">G1374</f>
        <v>0</v>
      </c>
      <c r="D1375" s="70" t="n">
        <f aca="false">$B$2*B1375</f>
        <v>0</v>
      </c>
      <c r="E1375" s="68" t="n">
        <f aca="false">C1375*D1375</f>
        <v>0</v>
      </c>
      <c r="F1375" s="60" t="s">
        <v>55</v>
      </c>
      <c r="G1375" s="69" t="n">
        <f aca="false">MOD(E1375,J1375)</f>
        <v>0</v>
      </c>
      <c r="H1375" s="71" t="s">
        <v>56</v>
      </c>
      <c r="I1375" s="72" t="s">
        <v>57</v>
      </c>
      <c r="J1375" s="76" t="n">
        <f aca="false">$J$9</f>
        <v>55</v>
      </c>
      <c r="K1375" s="74" t="s">
        <v>58</v>
      </c>
      <c r="L1375" s="75" t="n">
        <f aca="false">IF(B1376=1,0,G1375)</f>
        <v>0</v>
      </c>
    </row>
    <row r="1376" customFormat="false" ht="13.5" hidden="false" customHeight="false" outlineLevel="0" collapsed="false">
      <c r="A1376" s="68" t="n">
        <v>1368</v>
      </c>
      <c r="B1376" s="68" t="n">
        <f aca="false">IF(A1376&lt;=$B$3,1,0)</f>
        <v>0</v>
      </c>
      <c r="C1376" s="69" t="n">
        <f aca="false">G1375</f>
        <v>0</v>
      </c>
      <c r="D1376" s="70" t="n">
        <f aca="false">$B$2*B1376</f>
        <v>0</v>
      </c>
      <c r="E1376" s="68" t="n">
        <f aca="false">C1376*D1376</f>
        <v>0</v>
      </c>
      <c r="F1376" s="60" t="s">
        <v>55</v>
      </c>
      <c r="G1376" s="69" t="n">
        <f aca="false">MOD(E1376,J1376)</f>
        <v>0</v>
      </c>
      <c r="H1376" s="71" t="s">
        <v>56</v>
      </c>
      <c r="I1376" s="72" t="s">
        <v>57</v>
      </c>
      <c r="J1376" s="76" t="n">
        <f aca="false">$J$9</f>
        <v>55</v>
      </c>
      <c r="K1376" s="74" t="s">
        <v>58</v>
      </c>
      <c r="L1376" s="75" t="n">
        <f aca="false">IF(B1377=1,0,G1376)</f>
        <v>0</v>
      </c>
    </row>
    <row r="1377" customFormat="false" ht="13.5" hidden="false" customHeight="false" outlineLevel="0" collapsed="false">
      <c r="A1377" s="68" t="n">
        <v>1369</v>
      </c>
      <c r="B1377" s="68" t="n">
        <f aca="false">IF(A1377&lt;=$B$3,1,0)</f>
        <v>0</v>
      </c>
      <c r="C1377" s="69" t="n">
        <f aca="false">G1376</f>
        <v>0</v>
      </c>
      <c r="D1377" s="70" t="n">
        <f aca="false">$B$2*B1377</f>
        <v>0</v>
      </c>
      <c r="E1377" s="68" t="n">
        <f aca="false">C1377*D1377</f>
        <v>0</v>
      </c>
      <c r="F1377" s="60" t="s">
        <v>55</v>
      </c>
      <c r="G1377" s="69" t="n">
        <f aca="false">MOD(E1377,J1377)</f>
        <v>0</v>
      </c>
      <c r="H1377" s="71" t="s">
        <v>56</v>
      </c>
      <c r="I1377" s="72" t="s">
        <v>57</v>
      </c>
      <c r="J1377" s="76" t="n">
        <f aca="false">$J$9</f>
        <v>55</v>
      </c>
      <c r="K1377" s="74" t="s">
        <v>58</v>
      </c>
      <c r="L1377" s="75" t="n">
        <f aca="false">IF(B1378=1,0,G1377)</f>
        <v>0</v>
      </c>
    </row>
    <row r="1378" customFormat="false" ht="13.5" hidden="false" customHeight="false" outlineLevel="0" collapsed="false">
      <c r="A1378" s="68" t="n">
        <v>1370</v>
      </c>
      <c r="B1378" s="68" t="n">
        <f aca="false">IF(A1378&lt;=$B$3,1,0)</f>
        <v>0</v>
      </c>
      <c r="C1378" s="69" t="n">
        <f aca="false">G1377</f>
        <v>0</v>
      </c>
      <c r="D1378" s="70" t="n">
        <f aca="false">$B$2*B1378</f>
        <v>0</v>
      </c>
      <c r="E1378" s="68" t="n">
        <f aca="false">C1378*D1378</f>
        <v>0</v>
      </c>
      <c r="F1378" s="60" t="s">
        <v>55</v>
      </c>
      <c r="G1378" s="69" t="n">
        <f aca="false">MOD(E1378,J1378)</f>
        <v>0</v>
      </c>
      <c r="H1378" s="71" t="s">
        <v>56</v>
      </c>
      <c r="I1378" s="72" t="s">
        <v>57</v>
      </c>
      <c r="J1378" s="76" t="n">
        <f aca="false">$J$9</f>
        <v>55</v>
      </c>
      <c r="K1378" s="74" t="s">
        <v>58</v>
      </c>
      <c r="L1378" s="75" t="n">
        <f aca="false">IF(B1379=1,0,G1378)</f>
        <v>0</v>
      </c>
    </row>
    <row r="1379" customFormat="false" ht="13.5" hidden="false" customHeight="false" outlineLevel="0" collapsed="false">
      <c r="A1379" s="68" t="n">
        <v>1371</v>
      </c>
      <c r="B1379" s="68" t="n">
        <f aca="false">IF(A1379&lt;=$B$3,1,0)</f>
        <v>0</v>
      </c>
      <c r="C1379" s="69" t="n">
        <f aca="false">G1378</f>
        <v>0</v>
      </c>
      <c r="D1379" s="70" t="n">
        <f aca="false">$B$2*B1379</f>
        <v>0</v>
      </c>
      <c r="E1379" s="68" t="n">
        <f aca="false">C1379*D1379</f>
        <v>0</v>
      </c>
      <c r="F1379" s="60" t="s">
        <v>55</v>
      </c>
      <c r="G1379" s="69" t="n">
        <f aca="false">MOD(E1379,J1379)</f>
        <v>0</v>
      </c>
      <c r="H1379" s="71" t="s">
        <v>56</v>
      </c>
      <c r="I1379" s="72" t="s">
        <v>57</v>
      </c>
      <c r="J1379" s="76" t="n">
        <f aca="false">$J$9</f>
        <v>55</v>
      </c>
      <c r="K1379" s="74" t="s">
        <v>58</v>
      </c>
      <c r="L1379" s="75" t="n">
        <f aca="false">IF(B1380=1,0,G1379)</f>
        <v>0</v>
      </c>
    </row>
    <row r="1380" customFormat="false" ht="13.5" hidden="false" customHeight="false" outlineLevel="0" collapsed="false">
      <c r="A1380" s="68" t="n">
        <v>1372</v>
      </c>
      <c r="B1380" s="68" t="n">
        <f aca="false">IF(A1380&lt;=$B$3,1,0)</f>
        <v>0</v>
      </c>
      <c r="C1380" s="69" t="n">
        <f aca="false">G1379</f>
        <v>0</v>
      </c>
      <c r="D1380" s="70" t="n">
        <f aca="false">$B$2*B1380</f>
        <v>0</v>
      </c>
      <c r="E1380" s="68" t="n">
        <f aca="false">C1380*D1380</f>
        <v>0</v>
      </c>
      <c r="F1380" s="60" t="s">
        <v>55</v>
      </c>
      <c r="G1380" s="69" t="n">
        <f aca="false">MOD(E1380,J1380)</f>
        <v>0</v>
      </c>
      <c r="H1380" s="71" t="s">
        <v>56</v>
      </c>
      <c r="I1380" s="72" t="s">
        <v>57</v>
      </c>
      <c r="J1380" s="76" t="n">
        <f aca="false">$J$9</f>
        <v>55</v>
      </c>
      <c r="K1380" s="74" t="s">
        <v>58</v>
      </c>
      <c r="L1380" s="75" t="n">
        <f aca="false">IF(B1381=1,0,G1380)</f>
        <v>0</v>
      </c>
    </row>
    <row r="1381" customFormat="false" ht="13.5" hidden="false" customHeight="false" outlineLevel="0" collapsed="false">
      <c r="A1381" s="68" t="n">
        <v>1373</v>
      </c>
      <c r="B1381" s="68" t="n">
        <f aca="false">IF(A1381&lt;=$B$3,1,0)</f>
        <v>0</v>
      </c>
      <c r="C1381" s="69" t="n">
        <f aca="false">G1380</f>
        <v>0</v>
      </c>
      <c r="D1381" s="70" t="n">
        <f aca="false">$B$2*B1381</f>
        <v>0</v>
      </c>
      <c r="E1381" s="68" t="n">
        <f aca="false">C1381*D1381</f>
        <v>0</v>
      </c>
      <c r="F1381" s="60" t="s">
        <v>55</v>
      </c>
      <c r="G1381" s="69" t="n">
        <f aca="false">MOD(E1381,J1381)</f>
        <v>0</v>
      </c>
      <c r="H1381" s="71" t="s">
        <v>56</v>
      </c>
      <c r="I1381" s="72" t="s">
        <v>57</v>
      </c>
      <c r="J1381" s="76" t="n">
        <f aca="false">$J$9</f>
        <v>55</v>
      </c>
      <c r="K1381" s="74" t="s">
        <v>58</v>
      </c>
      <c r="L1381" s="75" t="n">
        <f aca="false">IF(B1382=1,0,G1381)</f>
        <v>0</v>
      </c>
    </row>
    <row r="1382" customFormat="false" ht="13.5" hidden="false" customHeight="false" outlineLevel="0" collapsed="false">
      <c r="A1382" s="68" t="n">
        <v>1374</v>
      </c>
      <c r="B1382" s="68" t="n">
        <f aca="false">IF(A1382&lt;=$B$3,1,0)</f>
        <v>0</v>
      </c>
      <c r="C1382" s="69" t="n">
        <f aca="false">G1381</f>
        <v>0</v>
      </c>
      <c r="D1382" s="70" t="n">
        <f aca="false">$B$2*B1382</f>
        <v>0</v>
      </c>
      <c r="E1382" s="68" t="n">
        <f aca="false">C1382*D1382</f>
        <v>0</v>
      </c>
      <c r="F1382" s="60" t="s">
        <v>55</v>
      </c>
      <c r="G1382" s="69" t="n">
        <f aca="false">MOD(E1382,J1382)</f>
        <v>0</v>
      </c>
      <c r="H1382" s="71" t="s">
        <v>56</v>
      </c>
      <c r="I1382" s="72" t="s">
        <v>57</v>
      </c>
      <c r="J1382" s="76" t="n">
        <f aca="false">$J$9</f>
        <v>55</v>
      </c>
      <c r="K1382" s="74" t="s">
        <v>58</v>
      </c>
      <c r="L1382" s="75" t="n">
        <f aca="false">IF(B1383=1,0,G1382)</f>
        <v>0</v>
      </c>
    </row>
    <row r="1383" customFormat="false" ht="13.5" hidden="false" customHeight="false" outlineLevel="0" collapsed="false">
      <c r="A1383" s="68" t="n">
        <v>1375</v>
      </c>
      <c r="B1383" s="68" t="n">
        <f aca="false">IF(A1383&lt;=$B$3,1,0)</f>
        <v>0</v>
      </c>
      <c r="C1383" s="69" t="n">
        <f aca="false">G1382</f>
        <v>0</v>
      </c>
      <c r="D1383" s="70" t="n">
        <f aca="false">$B$2*B1383</f>
        <v>0</v>
      </c>
      <c r="E1383" s="68" t="n">
        <f aca="false">C1383*D1383</f>
        <v>0</v>
      </c>
      <c r="F1383" s="60" t="s">
        <v>55</v>
      </c>
      <c r="G1383" s="69" t="n">
        <f aca="false">MOD(E1383,J1383)</f>
        <v>0</v>
      </c>
      <c r="H1383" s="71" t="s">
        <v>56</v>
      </c>
      <c r="I1383" s="72" t="s">
        <v>57</v>
      </c>
      <c r="J1383" s="76" t="n">
        <f aca="false">$J$9</f>
        <v>55</v>
      </c>
      <c r="K1383" s="74" t="s">
        <v>58</v>
      </c>
      <c r="L1383" s="75" t="n">
        <f aca="false">IF(B1384=1,0,G1383)</f>
        <v>0</v>
      </c>
    </row>
    <row r="1384" customFormat="false" ht="13.5" hidden="false" customHeight="false" outlineLevel="0" collapsed="false">
      <c r="A1384" s="68" t="n">
        <v>1376</v>
      </c>
      <c r="B1384" s="68" t="n">
        <f aca="false">IF(A1384&lt;=$B$3,1,0)</f>
        <v>0</v>
      </c>
      <c r="C1384" s="69" t="n">
        <f aca="false">G1383</f>
        <v>0</v>
      </c>
      <c r="D1384" s="70" t="n">
        <f aca="false">$B$2*B1384</f>
        <v>0</v>
      </c>
      <c r="E1384" s="68" t="n">
        <f aca="false">C1384*D1384</f>
        <v>0</v>
      </c>
      <c r="F1384" s="60" t="s">
        <v>55</v>
      </c>
      <c r="G1384" s="69" t="n">
        <f aca="false">MOD(E1384,J1384)</f>
        <v>0</v>
      </c>
      <c r="H1384" s="71" t="s">
        <v>56</v>
      </c>
      <c r="I1384" s="72" t="s">
        <v>57</v>
      </c>
      <c r="J1384" s="76" t="n">
        <f aca="false">$J$9</f>
        <v>55</v>
      </c>
      <c r="K1384" s="74" t="s">
        <v>58</v>
      </c>
      <c r="L1384" s="75" t="n">
        <f aca="false">IF(B1385=1,0,G1384)</f>
        <v>0</v>
      </c>
    </row>
    <row r="1385" customFormat="false" ht="13.5" hidden="false" customHeight="false" outlineLevel="0" collapsed="false">
      <c r="A1385" s="68" t="n">
        <v>1377</v>
      </c>
      <c r="B1385" s="68" t="n">
        <f aca="false">IF(A1385&lt;=$B$3,1,0)</f>
        <v>0</v>
      </c>
      <c r="C1385" s="69" t="n">
        <f aca="false">G1384</f>
        <v>0</v>
      </c>
      <c r="D1385" s="70" t="n">
        <f aca="false">$B$2*B1385</f>
        <v>0</v>
      </c>
      <c r="E1385" s="68" t="n">
        <f aca="false">C1385*D1385</f>
        <v>0</v>
      </c>
      <c r="F1385" s="60" t="s">
        <v>55</v>
      </c>
      <c r="G1385" s="69" t="n">
        <f aca="false">MOD(E1385,J1385)</f>
        <v>0</v>
      </c>
      <c r="H1385" s="71" t="s">
        <v>56</v>
      </c>
      <c r="I1385" s="72" t="s">
        <v>57</v>
      </c>
      <c r="J1385" s="76" t="n">
        <f aca="false">$J$9</f>
        <v>55</v>
      </c>
      <c r="K1385" s="74" t="s">
        <v>58</v>
      </c>
      <c r="L1385" s="75" t="n">
        <f aca="false">IF(B1386=1,0,G1385)</f>
        <v>0</v>
      </c>
    </row>
    <row r="1386" customFormat="false" ht="13.5" hidden="false" customHeight="false" outlineLevel="0" collapsed="false">
      <c r="A1386" s="68" t="n">
        <v>1378</v>
      </c>
      <c r="B1386" s="68" t="n">
        <f aca="false">IF(A1386&lt;=$B$3,1,0)</f>
        <v>0</v>
      </c>
      <c r="C1386" s="69" t="n">
        <f aca="false">G1385</f>
        <v>0</v>
      </c>
      <c r="D1386" s="70" t="n">
        <f aca="false">$B$2*B1386</f>
        <v>0</v>
      </c>
      <c r="E1386" s="68" t="n">
        <f aca="false">C1386*D1386</f>
        <v>0</v>
      </c>
      <c r="F1386" s="60" t="s">
        <v>55</v>
      </c>
      <c r="G1386" s="69" t="n">
        <f aca="false">MOD(E1386,J1386)</f>
        <v>0</v>
      </c>
      <c r="H1386" s="71" t="s">
        <v>56</v>
      </c>
      <c r="I1386" s="72" t="s">
        <v>57</v>
      </c>
      <c r="J1386" s="76" t="n">
        <f aca="false">$J$9</f>
        <v>55</v>
      </c>
      <c r="K1386" s="74" t="s">
        <v>58</v>
      </c>
      <c r="L1386" s="75" t="n">
        <f aca="false">IF(B1387=1,0,G1386)</f>
        <v>0</v>
      </c>
    </row>
    <row r="1387" customFormat="false" ht="13.5" hidden="false" customHeight="false" outlineLevel="0" collapsed="false">
      <c r="A1387" s="68" t="n">
        <v>1379</v>
      </c>
      <c r="B1387" s="68" t="n">
        <f aca="false">IF(A1387&lt;=$B$3,1,0)</f>
        <v>0</v>
      </c>
      <c r="C1387" s="69" t="n">
        <f aca="false">G1386</f>
        <v>0</v>
      </c>
      <c r="D1387" s="70" t="n">
        <f aca="false">$B$2*B1387</f>
        <v>0</v>
      </c>
      <c r="E1387" s="68" t="n">
        <f aca="false">C1387*D1387</f>
        <v>0</v>
      </c>
      <c r="F1387" s="60" t="s">
        <v>55</v>
      </c>
      <c r="G1387" s="69" t="n">
        <f aca="false">MOD(E1387,J1387)</f>
        <v>0</v>
      </c>
      <c r="H1387" s="71" t="s">
        <v>56</v>
      </c>
      <c r="I1387" s="72" t="s">
        <v>57</v>
      </c>
      <c r="J1387" s="76" t="n">
        <f aca="false">$J$9</f>
        <v>55</v>
      </c>
      <c r="K1387" s="74" t="s">
        <v>58</v>
      </c>
      <c r="L1387" s="75" t="n">
        <f aca="false">IF(B1388=1,0,G1387)</f>
        <v>0</v>
      </c>
    </row>
    <row r="1388" customFormat="false" ht="13.5" hidden="false" customHeight="false" outlineLevel="0" collapsed="false">
      <c r="A1388" s="68" t="n">
        <v>1380</v>
      </c>
      <c r="B1388" s="68" t="n">
        <f aca="false">IF(A1388&lt;=$B$3,1,0)</f>
        <v>0</v>
      </c>
      <c r="C1388" s="69" t="n">
        <f aca="false">G1387</f>
        <v>0</v>
      </c>
      <c r="D1388" s="70" t="n">
        <f aca="false">$B$2*B1388</f>
        <v>0</v>
      </c>
      <c r="E1388" s="68" t="n">
        <f aca="false">C1388*D1388</f>
        <v>0</v>
      </c>
      <c r="F1388" s="60" t="s">
        <v>55</v>
      </c>
      <c r="G1388" s="69" t="n">
        <f aca="false">MOD(E1388,J1388)</f>
        <v>0</v>
      </c>
      <c r="H1388" s="71" t="s">
        <v>56</v>
      </c>
      <c r="I1388" s="72" t="s">
        <v>57</v>
      </c>
      <c r="J1388" s="76" t="n">
        <f aca="false">$J$9</f>
        <v>55</v>
      </c>
      <c r="K1388" s="74" t="s">
        <v>58</v>
      </c>
      <c r="L1388" s="75" t="n">
        <f aca="false">IF(B1389=1,0,G1388)</f>
        <v>0</v>
      </c>
    </row>
    <row r="1389" customFormat="false" ht="13.5" hidden="false" customHeight="false" outlineLevel="0" collapsed="false">
      <c r="A1389" s="68" t="n">
        <v>1381</v>
      </c>
      <c r="B1389" s="68" t="n">
        <f aca="false">IF(A1389&lt;=$B$3,1,0)</f>
        <v>0</v>
      </c>
      <c r="C1389" s="69" t="n">
        <f aca="false">G1388</f>
        <v>0</v>
      </c>
      <c r="D1389" s="70" t="n">
        <f aca="false">$B$2*B1389</f>
        <v>0</v>
      </c>
      <c r="E1389" s="68" t="n">
        <f aca="false">C1389*D1389</f>
        <v>0</v>
      </c>
      <c r="F1389" s="60" t="s">
        <v>55</v>
      </c>
      <c r="G1389" s="69" t="n">
        <f aca="false">MOD(E1389,J1389)</f>
        <v>0</v>
      </c>
      <c r="H1389" s="71" t="s">
        <v>56</v>
      </c>
      <c r="I1389" s="72" t="s">
        <v>57</v>
      </c>
      <c r="J1389" s="76" t="n">
        <f aca="false">$J$9</f>
        <v>55</v>
      </c>
      <c r="K1389" s="74" t="s">
        <v>58</v>
      </c>
      <c r="L1389" s="75" t="n">
        <f aca="false">IF(B1390=1,0,G1389)</f>
        <v>0</v>
      </c>
    </row>
    <row r="1390" customFormat="false" ht="13.5" hidden="false" customHeight="false" outlineLevel="0" collapsed="false">
      <c r="A1390" s="68" t="n">
        <v>1382</v>
      </c>
      <c r="B1390" s="68" t="n">
        <f aca="false">IF(A1390&lt;=$B$3,1,0)</f>
        <v>0</v>
      </c>
      <c r="C1390" s="69" t="n">
        <f aca="false">G1389</f>
        <v>0</v>
      </c>
      <c r="D1390" s="70" t="n">
        <f aca="false">$B$2*B1390</f>
        <v>0</v>
      </c>
      <c r="E1390" s="68" t="n">
        <f aca="false">C1390*D1390</f>
        <v>0</v>
      </c>
      <c r="F1390" s="60" t="s">
        <v>55</v>
      </c>
      <c r="G1390" s="69" t="n">
        <f aca="false">MOD(E1390,J1390)</f>
        <v>0</v>
      </c>
      <c r="H1390" s="71" t="s">
        <v>56</v>
      </c>
      <c r="I1390" s="72" t="s">
        <v>57</v>
      </c>
      <c r="J1390" s="76" t="n">
        <f aca="false">$J$9</f>
        <v>55</v>
      </c>
      <c r="K1390" s="74" t="s">
        <v>58</v>
      </c>
      <c r="L1390" s="75" t="n">
        <f aca="false">IF(B1391=1,0,G1390)</f>
        <v>0</v>
      </c>
    </row>
    <row r="1391" customFormat="false" ht="13.5" hidden="false" customHeight="false" outlineLevel="0" collapsed="false">
      <c r="A1391" s="68" t="n">
        <v>1383</v>
      </c>
      <c r="B1391" s="68" t="n">
        <f aca="false">IF(A1391&lt;=$B$3,1,0)</f>
        <v>0</v>
      </c>
      <c r="C1391" s="69" t="n">
        <f aca="false">G1390</f>
        <v>0</v>
      </c>
      <c r="D1391" s="70" t="n">
        <f aca="false">$B$2*B1391</f>
        <v>0</v>
      </c>
      <c r="E1391" s="68" t="n">
        <f aca="false">C1391*D1391</f>
        <v>0</v>
      </c>
      <c r="F1391" s="60" t="s">
        <v>55</v>
      </c>
      <c r="G1391" s="69" t="n">
        <f aca="false">MOD(E1391,J1391)</f>
        <v>0</v>
      </c>
      <c r="H1391" s="71" t="s">
        <v>56</v>
      </c>
      <c r="I1391" s="72" t="s">
        <v>57</v>
      </c>
      <c r="J1391" s="76" t="n">
        <f aca="false">$J$9</f>
        <v>55</v>
      </c>
      <c r="K1391" s="74" t="s">
        <v>58</v>
      </c>
      <c r="L1391" s="75" t="n">
        <f aca="false">IF(B1392=1,0,G1391)</f>
        <v>0</v>
      </c>
    </row>
    <row r="1392" customFormat="false" ht="13.5" hidden="false" customHeight="false" outlineLevel="0" collapsed="false">
      <c r="A1392" s="68" t="n">
        <v>1384</v>
      </c>
      <c r="B1392" s="68" t="n">
        <f aca="false">IF(A1392&lt;=$B$3,1,0)</f>
        <v>0</v>
      </c>
      <c r="C1392" s="69" t="n">
        <f aca="false">G1391</f>
        <v>0</v>
      </c>
      <c r="D1392" s="70" t="n">
        <f aca="false">$B$2*B1392</f>
        <v>0</v>
      </c>
      <c r="E1392" s="68" t="n">
        <f aca="false">C1392*D1392</f>
        <v>0</v>
      </c>
      <c r="F1392" s="60" t="s">
        <v>55</v>
      </c>
      <c r="G1392" s="69" t="n">
        <f aca="false">MOD(E1392,J1392)</f>
        <v>0</v>
      </c>
      <c r="H1392" s="71" t="s">
        <v>56</v>
      </c>
      <c r="I1392" s="72" t="s">
        <v>57</v>
      </c>
      <c r="J1392" s="76" t="n">
        <f aca="false">$J$9</f>
        <v>55</v>
      </c>
      <c r="K1392" s="74" t="s">
        <v>58</v>
      </c>
      <c r="L1392" s="75" t="n">
        <f aca="false">IF(B1393=1,0,G1392)</f>
        <v>0</v>
      </c>
    </row>
    <row r="1393" customFormat="false" ht="13.5" hidden="false" customHeight="false" outlineLevel="0" collapsed="false">
      <c r="A1393" s="68" t="n">
        <v>1385</v>
      </c>
      <c r="B1393" s="68" t="n">
        <f aca="false">IF(A1393&lt;=$B$3,1,0)</f>
        <v>0</v>
      </c>
      <c r="C1393" s="69" t="n">
        <f aca="false">G1392</f>
        <v>0</v>
      </c>
      <c r="D1393" s="70" t="n">
        <f aca="false">$B$2*B1393</f>
        <v>0</v>
      </c>
      <c r="E1393" s="68" t="n">
        <f aca="false">C1393*D1393</f>
        <v>0</v>
      </c>
      <c r="F1393" s="60" t="s">
        <v>55</v>
      </c>
      <c r="G1393" s="69" t="n">
        <f aca="false">MOD(E1393,J1393)</f>
        <v>0</v>
      </c>
      <c r="H1393" s="71" t="s">
        <v>56</v>
      </c>
      <c r="I1393" s="72" t="s">
        <v>57</v>
      </c>
      <c r="J1393" s="76" t="n">
        <f aca="false">$J$9</f>
        <v>55</v>
      </c>
      <c r="K1393" s="74" t="s">
        <v>58</v>
      </c>
      <c r="L1393" s="75" t="n">
        <f aca="false">IF(B1394=1,0,G1393)</f>
        <v>0</v>
      </c>
    </row>
    <row r="1394" customFormat="false" ht="13.5" hidden="false" customHeight="false" outlineLevel="0" collapsed="false">
      <c r="A1394" s="68" t="n">
        <v>1386</v>
      </c>
      <c r="B1394" s="68" t="n">
        <f aca="false">IF(A1394&lt;=$B$3,1,0)</f>
        <v>0</v>
      </c>
      <c r="C1394" s="69" t="n">
        <f aca="false">G1393</f>
        <v>0</v>
      </c>
      <c r="D1394" s="70" t="n">
        <f aca="false">$B$2*B1394</f>
        <v>0</v>
      </c>
      <c r="E1394" s="68" t="n">
        <f aca="false">C1394*D1394</f>
        <v>0</v>
      </c>
      <c r="F1394" s="60" t="s">
        <v>55</v>
      </c>
      <c r="G1394" s="69" t="n">
        <f aca="false">MOD(E1394,J1394)</f>
        <v>0</v>
      </c>
      <c r="H1394" s="71" t="s">
        <v>56</v>
      </c>
      <c r="I1394" s="72" t="s">
        <v>57</v>
      </c>
      <c r="J1394" s="76" t="n">
        <f aca="false">$J$9</f>
        <v>55</v>
      </c>
      <c r="K1394" s="74" t="s">
        <v>58</v>
      </c>
      <c r="L1394" s="75" t="n">
        <f aca="false">IF(B1395=1,0,G1394)</f>
        <v>0</v>
      </c>
    </row>
    <row r="1395" customFormat="false" ht="13.5" hidden="false" customHeight="false" outlineLevel="0" collapsed="false">
      <c r="A1395" s="68" t="n">
        <v>1387</v>
      </c>
      <c r="B1395" s="68" t="n">
        <f aca="false">IF(A1395&lt;=$B$3,1,0)</f>
        <v>0</v>
      </c>
      <c r="C1395" s="69" t="n">
        <f aca="false">G1394</f>
        <v>0</v>
      </c>
      <c r="D1395" s="70" t="n">
        <f aca="false">$B$2*B1395</f>
        <v>0</v>
      </c>
      <c r="E1395" s="68" t="n">
        <f aca="false">C1395*D1395</f>
        <v>0</v>
      </c>
      <c r="F1395" s="60" t="s">
        <v>55</v>
      </c>
      <c r="G1395" s="69" t="n">
        <f aca="false">MOD(E1395,J1395)</f>
        <v>0</v>
      </c>
      <c r="H1395" s="71" t="s">
        <v>56</v>
      </c>
      <c r="I1395" s="72" t="s">
        <v>57</v>
      </c>
      <c r="J1395" s="76" t="n">
        <f aca="false">$J$9</f>
        <v>55</v>
      </c>
      <c r="K1395" s="74" t="s">
        <v>58</v>
      </c>
      <c r="L1395" s="75" t="n">
        <f aca="false">IF(B1396=1,0,G1395)</f>
        <v>0</v>
      </c>
    </row>
    <row r="1396" customFormat="false" ht="13.5" hidden="false" customHeight="false" outlineLevel="0" collapsed="false">
      <c r="A1396" s="68" t="n">
        <v>1388</v>
      </c>
      <c r="B1396" s="68" t="n">
        <f aca="false">IF(A1396&lt;=$B$3,1,0)</f>
        <v>0</v>
      </c>
      <c r="C1396" s="69" t="n">
        <f aca="false">G1395</f>
        <v>0</v>
      </c>
      <c r="D1396" s="70" t="n">
        <f aca="false">$B$2*B1396</f>
        <v>0</v>
      </c>
      <c r="E1396" s="68" t="n">
        <f aca="false">C1396*D1396</f>
        <v>0</v>
      </c>
      <c r="F1396" s="60" t="s">
        <v>55</v>
      </c>
      <c r="G1396" s="69" t="n">
        <f aca="false">MOD(E1396,J1396)</f>
        <v>0</v>
      </c>
      <c r="H1396" s="71" t="s">
        <v>56</v>
      </c>
      <c r="I1396" s="72" t="s">
        <v>57</v>
      </c>
      <c r="J1396" s="76" t="n">
        <f aca="false">$J$9</f>
        <v>55</v>
      </c>
      <c r="K1396" s="74" t="s">
        <v>58</v>
      </c>
      <c r="L1396" s="75" t="n">
        <f aca="false">IF(B1397=1,0,G1396)</f>
        <v>0</v>
      </c>
    </row>
    <row r="1397" customFormat="false" ht="13.5" hidden="false" customHeight="false" outlineLevel="0" collapsed="false">
      <c r="A1397" s="68" t="n">
        <v>1389</v>
      </c>
      <c r="B1397" s="68" t="n">
        <f aca="false">IF(A1397&lt;=$B$3,1,0)</f>
        <v>0</v>
      </c>
      <c r="C1397" s="69" t="n">
        <f aca="false">G1396</f>
        <v>0</v>
      </c>
      <c r="D1397" s="70" t="n">
        <f aca="false">$B$2*B1397</f>
        <v>0</v>
      </c>
      <c r="E1397" s="68" t="n">
        <f aca="false">C1397*D1397</f>
        <v>0</v>
      </c>
      <c r="F1397" s="60" t="s">
        <v>55</v>
      </c>
      <c r="G1397" s="69" t="n">
        <f aca="false">MOD(E1397,J1397)</f>
        <v>0</v>
      </c>
      <c r="H1397" s="71" t="s">
        <v>56</v>
      </c>
      <c r="I1397" s="72" t="s">
        <v>57</v>
      </c>
      <c r="J1397" s="76" t="n">
        <f aca="false">$J$9</f>
        <v>55</v>
      </c>
      <c r="K1397" s="74" t="s">
        <v>58</v>
      </c>
      <c r="L1397" s="75" t="n">
        <f aca="false">IF(B1398=1,0,G1397)</f>
        <v>0</v>
      </c>
    </row>
    <row r="1398" customFormat="false" ht="13.5" hidden="false" customHeight="false" outlineLevel="0" collapsed="false">
      <c r="A1398" s="68" t="n">
        <v>1390</v>
      </c>
      <c r="B1398" s="68" t="n">
        <f aca="false">IF(A1398&lt;=$B$3,1,0)</f>
        <v>0</v>
      </c>
      <c r="C1398" s="69" t="n">
        <f aca="false">G1397</f>
        <v>0</v>
      </c>
      <c r="D1398" s="70" t="n">
        <f aca="false">$B$2*B1398</f>
        <v>0</v>
      </c>
      <c r="E1398" s="68" t="n">
        <f aca="false">C1398*D1398</f>
        <v>0</v>
      </c>
      <c r="F1398" s="60" t="s">
        <v>55</v>
      </c>
      <c r="G1398" s="69" t="n">
        <f aca="false">MOD(E1398,J1398)</f>
        <v>0</v>
      </c>
      <c r="H1398" s="71" t="s">
        <v>56</v>
      </c>
      <c r="I1398" s="72" t="s">
        <v>57</v>
      </c>
      <c r="J1398" s="76" t="n">
        <f aca="false">$J$9</f>
        <v>55</v>
      </c>
      <c r="K1398" s="74" t="s">
        <v>58</v>
      </c>
      <c r="L1398" s="75" t="n">
        <f aca="false">IF(B1399=1,0,G1398)</f>
        <v>0</v>
      </c>
    </row>
    <row r="1399" customFormat="false" ht="13.5" hidden="false" customHeight="false" outlineLevel="0" collapsed="false">
      <c r="A1399" s="68" t="n">
        <v>1391</v>
      </c>
      <c r="B1399" s="68" t="n">
        <f aca="false">IF(A1399&lt;=$B$3,1,0)</f>
        <v>0</v>
      </c>
      <c r="C1399" s="69" t="n">
        <f aca="false">G1398</f>
        <v>0</v>
      </c>
      <c r="D1399" s="70" t="n">
        <f aca="false">$B$2*B1399</f>
        <v>0</v>
      </c>
      <c r="E1399" s="68" t="n">
        <f aca="false">C1399*D1399</f>
        <v>0</v>
      </c>
      <c r="F1399" s="60" t="s">
        <v>55</v>
      </c>
      <c r="G1399" s="69" t="n">
        <f aca="false">MOD(E1399,J1399)</f>
        <v>0</v>
      </c>
      <c r="H1399" s="71" t="s">
        <v>56</v>
      </c>
      <c r="I1399" s="72" t="s">
        <v>57</v>
      </c>
      <c r="J1399" s="76" t="n">
        <f aca="false">$J$9</f>
        <v>55</v>
      </c>
      <c r="K1399" s="74" t="s">
        <v>58</v>
      </c>
      <c r="L1399" s="75" t="n">
        <f aca="false">IF(B1400=1,0,G1399)</f>
        <v>0</v>
      </c>
    </row>
    <row r="1400" customFormat="false" ht="13.5" hidden="false" customHeight="false" outlineLevel="0" collapsed="false">
      <c r="A1400" s="68" t="n">
        <v>1392</v>
      </c>
      <c r="B1400" s="68" t="n">
        <f aca="false">IF(A1400&lt;=$B$3,1,0)</f>
        <v>0</v>
      </c>
      <c r="C1400" s="69" t="n">
        <f aca="false">G1399</f>
        <v>0</v>
      </c>
      <c r="D1400" s="70" t="n">
        <f aca="false">$B$2*B1400</f>
        <v>0</v>
      </c>
      <c r="E1400" s="68" t="n">
        <f aca="false">C1400*D1400</f>
        <v>0</v>
      </c>
      <c r="F1400" s="60" t="s">
        <v>55</v>
      </c>
      <c r="G1400" s="69" t="n">
        <f aca="false">MOD(E1400,J1400)</f>
        <v>0</v>
      </c>
      <c r="H1400" s="71" t="s">
        <v>56</v>
      </c>
      <c r="I1400" s="72" t="s">
        <v>57</v>
      </c>
      <c r="J1400" s="76" t="n">
        <f aca="false">$J$9</f>
        <v>55</v>
      </c>
      <c r="K1400" s="74" t="s">
        <v>58</v>
      </c>
      <c r="L1400" s="75" t="n">
        <f aca="false">IF(B1401=1,0,G1400)</f>
        <v>0</v>
      </c>
    </row>
    <row r="1401" customFormat="false" ht="13.5" hidden="false" customHeight="false" outlineLevel="0" collapsed="false">
      <c r="A1401" s="68" t="n">
        <v>1393</v>
      </c>
      <c r="B1401" s="68" t="n">
        <f aca="false">IF(A1401&lt;=$B$3,1,0)</f>
        <v>0</v>
      </c>
      <c r="C1401" s="69" t="n">
        <f aca="false">G1400</f>
        <v>0</v>
      </c>
      <c r="D1401" s="70" t="n">
        <f aca="false">$B$2*B1401</f>
        <v>0</v>
      </c>
      <c r="E1401" s="68" t="n">
        <f aca="false">C1401*D1401</f>
        <v>0</v>
      </c>
      <c r="F1401" s="60" t="s">
        <v>55</v>
      </c>
      <c r="G1401" s="69" t="n">
        <f aca="false">MOD(E1401,J1401)</f>
        <v>0</v>
      </c>
      <c r="H1401" s="71" t="s">
        <v>56</v>
      </c>
      <c r="I1401" s="72" t="s">
        <v>57</v>
      </c>
      <c r="J1401" s="76" t="n">
        <f aca="false">$J$9</f>
        <v>55</v>
      </c>
      <c r="K1401" s="74" t="s">
        <v>58</v>
      </c>
      <c r="L1401" s="75" t="n">
        <f aca="false">IF(B1402=1,0,G1401)</f>
        <v>0</v>
      </c>
    </row>
    <row r="1402" customFormat="false" ht="13.5" hidden="false" customHeight="false" outlineLevel="0" collapsed="false">
      <c r="A1402" s="68" t="n">
        <v>1394</v>
      </c>
      <c r="B1402" s="68" t="n">
        <f aca="false">IF(A1402&lt;=$B$3,1,0)</f>
        <v>0</v>
      </c>
      <c r="C1402" s="69" t="n">
        <f aca="false">G1401</f>
        <v>0</v>
      </c>
      <c r="D1402" s="70" t="n">
        <f aca="false">$B$2*B1402</f>
        <v>0</v>
      </c>
      <c r="E1402" s="68" t="n">
        <f aca="false">C1402*D1402</f>
        <v>0</v>
      </c>
      <c r="F1402" s="60" t="s">
        <v>55</v>
      </c>
      <c r="G1402" s="69" t="n">
        <f aca="false">MOD(E1402,J1402)</f>
        <v>0</v>
      </c>
      <c r="H1402" s="71" t="s">
        <v>56</v>
      </c>
      <c r="I1402" s="72" t="s">
        <v>57</v>
      </c>
      <c r="J1402" s="76" t="n">
        <f aca="false">$J$9</f>
        <v>55</v>
      </c>
      <c r="K1402" s="74" t="s">
        <v>58</v>
      </c>
      <c r="L1402" s="75" t="n">
        <f aca="false">IF(B1403=1,0,G1402)</f>
        <v>0</v>
      </c>
    </row>
    <row r="1403" customFormat="false" ht="13.5" hidden="false" customHeight="false" outlineLevel="0" collapsed="false">
      <c r="A1403" s="68" t="n">
        <v>1395</v>
      </c>
      <c r="B1403" s="68" t="n">
        <f aca="false">IF(A1403&lt;=$B$3,1,0)</f>
        <v>0</v>
      </c>
      <c r="C1403" s="69" t="n">
        <f aca="false">G1402</f>
        <v>0</v>
      </c>
      <c r="D1403" s="70" t="n">
        <f aca="false">$B$2*B1403</f>
        <v>0</v>
      </c>
      <c r="E1403" s="68" t="n">
        <f aca="false">C1403*D1403</f>
        <v>0</v>
      </c>
      <c r="F1403" s="60" t="s">
        <v>55</v>
      </c>
      <c r="G1403" s="69" t="n">
        <f aca="false">MOD(E1403,J1403)</f>
        <v>0</v>
      </c>
      <c r="H1403" s="71" t="s">
        <v>56</v>
      </c>
      <c r="I1403" s="72" t="s">
        <v>57</v>
      </c>
      <c r="J1403" s="76" t="n">
        <f aca="false">$J$9</f>
        <v>55</v>
      </c>
      <c r="K1403" s="74" t="s">
        <v>58</v>
      </c>
      <c r="L1403" s="75" t="n">
        <f aca="false">IF(B1404=1,0,G1403)</f>
        <v>0</v>
      </c>
    </row>
    <row r="1404" customFormat="false" ht="13.5" hidden="false" customHeight="false" outlineLevel="0" collapsed="false">
      <c r="A1404" s="68" t="n">
        <v>1396</v>
      </c>
      <c r="B1404" s="68" t="n">
        <f aca="false">IF(A1404&lt;=$B$3,1,0)</f>
        <v>0</v>
      </c>
      <c r="C1404" s="69" t="n">
        <f aca="false">G1403</f>
        <v>0</v>
      </c>
      <c r="D1404" s="70" t="n">
        <f aca="false">$B$2*B1404</f>
        <v>0</v>
      </c>
      <c r="E1404" s="68" t="n">
        <f aca="false">C1404*D1404</f>
        <v>0</v>
      </c>
      <c r="F1404" s="60" t="s">
        <v>55</v>
      </c>
      <c r="G1404" s="69" t="n">
        <f aca="false">MOD(E1404,J1404)</f>
        <v>0</v>
      </c>
      <c r="H1404" s="71" t="s">
        <v>56</v>
      </c>
      <c r="I1404" s="72" t="s">
        <v>57</v>
      </c>
      <c r="J1404" s="76" t="n">
        <f aca="false">$J$9</f>
        <v>55</v>
      </c>
      <c r="K1404" s="74" t="s">
        <v>58</v>
      </c>
      <c r="L1404" s="75" t="n">
        <f aca="false">IF(B1405=1,0,G1404)</f>
        <v>0</v>
      </c>
    </row>
    <row r="1405" customFormat="false" ht="13.5" hidden="false" customHeight="false" outlineLevel="0" collapsed="false">
      <c r="A1405" s="68" t="n">
        <v>1397</v>
      </c>
      <c r="B1405" s="68" t="n">
        <f aca="false">IF(A1405&lt;=$B$3,1,0)</f>
        <v>0</v>
      </c>
      <c r="C1405" s="69" t="n">
        <f aca="false">G1404</f>
        <v>0</v>
      </c>
      <c r="D1405" s="70" t="n">
        <f aca="false">$B$2*B1405</f>
        <v>0</v>
      </c>
      <c r="E1405" s="68" t="n">
        <f aca="false">C1405*D1405</f>
        <v>0</v>
      </c>
      <c r="F1405" s="60" t="s">
        <v>55</v>
      </c>
      <c r="G1405" s="69" t="n">
        <f aca="false">MOD(E1405,J1405)</f>
        <v>0</v>
      </c>
      <c r="H1405" s="71" t="s">
        <v>56</v>
      </c>
      <c r="I1405" s="72" t="s">
        <v>57</v>
      </c>
      <c r="J1405" s="76" t="n">
        <f aca="false">$J$9</f>
        <v>55</v>
      </c>
      <c r="K1405" s="74" t="s">
        <v>58</v>
      </c>
      <c r="L1405" s="75" t="n">
        <f aca="false">IF(B1406=1,0,G1405)</f>
        <v>0</v>
      </c>
    </row>
    <row r="1406" customFormat="false" ht="13.5" hidden="false" customHeight="false" outlineLevel="0" collapsed="false">
      <c r="A1406" s="68" t="n">
        <v>1398</v>
      </c>
      <c r="B1406" s="68" t="n">
        <f aca="false">IF(A1406&lt;=$B$3,1,0)</f>
        <v>0</v>
      </c>
      <c r="C1406" s="69" t="n">
        <f aca="false">G1405</f>
        <v>0</v>
      </c>
      <c r="D1406" s="70" t="n">
        <f aca="false">$B$2*B1406</f>
        <v>0</v>
      </c>
      <c r="E1406" s="68" t="n">
        <f aca="false">C1406*D1406</f>
        <v>0</v>
      </c>
      <c r="F1406" s="60" t="s">
        <v>55</v>
      </c>
      <c r="G1406" s="69" t="n">
        <f aca="false">MOD(E1406,J1406)</f>
        <v>0</v>
      </c>
      <c r="H1406" s="71" t="s">
        <v>56</v>
      </c>
      <c r="I1406" s="72" t="s">
        <v>57</v>
      </c>
      <c r="J1406" s="76" t="n">
        <f aca="false">$J$9</f>
        <v>55</v>
      </c>
      <c r="K1406" s="74" t="s">
        <v>58</v>
      </c>
      <c r="L1406" s="75" t="n">
        <f aca="false">IF(B1407=1,0,G1406)</f>
        <v>0</v>
      </c>
    </row>
    <row r="1407" customFormat="false" ht="13.5" hidden="false" customHeight="false" outlineLevel="0" collapsed="false">
      <c r="A1407" s="68" t="n">
        <v>1399</v>
      </c>
      <c r="B1407" s="68" t="n">
        <f aca="false">IF(A1407&lt;=$B$3,1,0)</f>
        <v>0</v>
      </c>
      <c r="C1407" s="69" t="n">
        <f aca="false">G1406</f>
        <v>0</v>
      </c>
      <c r="D1407" s="70" t="n">
        <f aca="false">$B$2*B1407</f>
        <v>0</v>
      </c>
      <c r="E1407" s="68" t="n">
        <f aca="false">C1407*D1407</f>
        <v>0</v>
      </c>
      <c r="F1407" s="60" t="s">
        <v>55</v>
      </c>
      <c r="G1407" s="69" t="n">
        <f aca="false">MOD(E1407,J1407)</f>
        <v>0</v>
      </c>
      <c r="H1407" s="71" t="s">
        <v>56</v>
      </c>
      <c r="I1407" s="72" t="s">
        <v>57</v>
      </c>
      <c r="J1407" s="76" t="n">
        <f aca="false">$J$9</f>
        <v>55</v>
      </c>
      <c r="K1407" s="74" t="s">
        <v>58</v>
      </c>
      <c r="L1407" s="75" t="n">
        <f aca="false">IF(B1408=1,0,G1407)</f>
        <v>0</v>
      </c>
    </row>
    <row r="1408" customFormat="false" ht="13.5" hidden="false" customHeight="false" outlineLevel="0" collapsed="false">
      <c r="A1408" s="68" t="n">
        <v>1400</v>
      </c>
      <c r="B1408" s="68" t="n">
        <f aca="false">IF(A1408&lt;=$B$3,1,0)</f>
        <v>0</v>
      </c>
      <c r="C1408" s="69" t="n">
        <f aca="false">G1407</f>
        <v>0</v>
      </c>
      <c r="D1408" s="70" t="n">
        <f aca="false">$B$2*B1408</f>
        <v>0</v>
      </c>
      <c r="E1408" s="68" t="n">
        <f aca="false">C1408*D1408</f>
        <v>0</v>
      </c>
      <c r="F1408" s="60" t="s">
        <v>55</v>
      </c>
      <c r="G1408" s="69" t="n">
        <f aca="false">MOD(E1408,J1408)</f>
        <v>0</v>
      </c>
      <c r="H1408" s="71" t="s">
        <v>56</v>
      </c>
      <c r="I1408" s="72" t="s">
        <v>57</v>
      </c>
      <c r="J1408" s="76" t="n">
        <f aca="false">$J$9</f>
        <v>55</v>
      </c>
      <c r="K1408" s="74" t="s">
        <v>58</v>
      </c>
      <c r="L1408" s="75" t="n">
        <f aca="false">IF(B1409=1,0,G1408)</f>
        <v>0</v>
      </c>
    </row>
    <row r="1409" customFormat="false" ht="13.5" hidden="false" customHeight="false" outlineLevel="0" collapsed="false">
      <c r="A1409" s="68" t="n">
        <v>1401</v>
      </c>
      <c r="B1409" s="68" t="n">
        <f aca="false">IF(A1409&lt;=$B$3,1,0)</f>
        <v>0</v>
      </c>
      <c r="C1409" s="69" t="n">
        <f aca="false">G1408</f>
        <v>0</v>
      </c>
      <c r="D1409" s="70" t="n">
        <f aca="false">$B$2*B1409</f>
        <v>0</v>
      </c>
      <c r="E1409" s="68" t="n">
        <f aca="false">C1409*D1409</f>
        <v>0</v>
      </c>
      <c r="F1409" s="60" t="s">
        <v>55</v>
      </c>
      <c r="G1409" s="69" t="n">
        <f aca="false">MOD(E1409,J1409)</f>
        <v>0</v>
      </c>
      <c r="H1409" s="71" t="s">
        <v>56</v>
      </c>
      <c r="I1409" s="72" t="s">
        <v>57</v>
      </c>
      <c r="J1409" s="76" t="n">
        <f aca="false">$J$9</f>
        <v>55</v>
      </c>
      <c r="K1409" s="74" t="s">
        <v>58</v>
      </c>
      <c r="L1409" s="75" t="n">
        <f aca="false">IF(B1410=1,0,G1409)</f>
        <v>0</v>
      </c>
    </row>
    <row r="1410" customFormat="false" ht="13.5" hidden="false" customHeight="false" outlineLevel="0" collapsed="false">
      <c r="A1410" s="68" t="n">
        <v>1402</v>
      </c>
      <c r="B1410" s="68" t="n">
        <f aca="false">IF(A1410&lt;=$B$3,1,0)</f>
        <v>0</v>
      </c>
      <c r="C1410" s="69" t="n">
        <f aca="false">G1409</f>
        <v>0</v>
      </c>
      <c r="D1410" s="70" t="n">
        <f aca="false">$B$2*B1410</f>
        <v>0</v>
      </c>
      <c r="E1410" s="68" t="n">
        <f aca="false">C1410*D1410</f>
        <v>0</v>
      </c>
      <c r="F1410" s="60" t="s">
        <v>55</v>
      </c>
      <c r="G1410" s="69" t="n">
        <f aca="false">MOD(E1410,J1410)</f>
        <v>0</v>
      </c>
      <c r="H1410" s="71" t="s">
        <v>56</v>
      </c>
      <c r="I1410" s="72" t="s">
        <v>57</v>
      </c>
      <c r="J1410" s="76" t="n">
        <f aca="false">$J$9</f>
        <v>55</v>
      </c>
      <c r="K1410" s="74" t="s">
        <v>58</v>
      </c>
      <c r="L1410" s="75" t="n">
        <f aca="false">IF(B1411=1,0,G1410)</f>
        <v>0</v>
      </c>
    </row>
    <row r="1411" customFormat="false" ht="13.5" hidden="false" customHeight="false" outlineLevel="0" collapsed="false">
      <c r="A1411" s="68" t="n">
        <v>1403</v>
      </c>
      <c r="B1411" s="68" t="n">
        <f aca="false">IF(A1411&lt;=$B$3,1,0)</f>
        <v>0</v>
      </c>
      <c r="C1411" s="69" t="n">
        <f aca="false">G1410</f>
        <v>0</v>
      </c>
      <c r="D1411" s="70" t="n">
        <f aca="false">$B$2*B1411</f>
        <v>0</v>
      </c>
      <c r="E1411" s="68" t="n">
        <f aca="false">C1411*D1411</f>
        <v>0</v>
      </c>
      <c r="F1411" s="60" t="s">
        <v>55</v>
      </c>
      <c r="G1411" s="69" t="n">
        <f aca="false">MOD(E1411,J1411)</f>
        <v>0</v>
      </c>
      <c r="H1411" s="71" t="s">
        <v>56</v>
      </c>
      <c r="I1411" s="72" t="s">
        <v>57</v>
      </c>
      <c r="J1411" s="76" t="n">
        <f aca="false">$J$9</f>
        <v>55</v>
      </c>
      <c r="K1411" s="74" t="s">
        <v>58</v>
      </c>
      <c r="L1411" s="75" t="n">
        <f aca="false">IF(B1412=1,0,G1411)</f>
        <v>0</v>
      </c>
    </row>
    <row r="1412" customFormat="false" ht="13.5" hidden="false" customHeight="false" outlineLevel="0" collapsed="false">
      <c r="A1412" s="68" t="n">
        <v>1404</v>
      </c>
      <c r="B1412" s="68" t="n">
        <f aca="false">IF(A1412&lt;=$B$3,1,0)</f>
        <v>0</v>
      </c>
      <c r="C1412" s="69" t="n">
        <f aca="false">G1411</f>
        <v>0</v>
      </c>
      <c r="D1412" s="70" t="n">
        <f aca="false">$B$2*B1412</f>
        <v>0</v>
      </c>
      <c r="E1412" s="68" t="n">
        <f aca="false">C1412*D1412</f>
        <v>0</v>
      </c>
      <c r="F1412" s="60" t="s">
        <v>55</v>
      </c>
      <c r="G1412" s="69" t="n">
        <f aca="false">MOD(E1412,J1412)</f>
        <v>0</v>
      </c>
      <c r="H1412" s="71" t="s">
        <v>56</v>
      </c>
      <c r="I1412" s="72" t="s">
        <v>57</v>
      </c>
      <c r="J1412" s="76" t="n">
        <f aca="false">$J$9</f>
        <v>55</v>
      </c>
      <c r="K1412" s="74" t="s">
        <v>58</v>
      </c>
      <c r="L1412" s="75" t="n">
        <f aca="false">IF(B1413=1,0,G1412)</f>
        <v>0</v>
      </c>
    </row>
    <row r="1413" customFormat="false" ht="13.5" hidden="false" customHeight="false" outlineLevel="0" collapsed="false">
      <c r="A1413" s="68" t="n">
        <v>1405</v>
      </c>
      <c r="B1413" s="68" t="n">
        <f aca="false">IF(A1413&lt;=$B$3,1,0)</f>
        <v>0</v>
      </c>
      <c r="C1413" s="69" t="n">
        <f aca="false">G1412</f>
        <v>0</v>
      </c>
      <c r="D1413" s="70" t="n">
        <f aca="false">$B$2*B1413</f>
        <v>0</v>
      </c>
      <c r="E1413" s="68" t="n">
        <f aca="false">C1413*D1413</f>
        <v>0</v>
      </c>
      <c r="F1413" s="60" t="s">
        <v>55</v>
      </c>
      <c r="G1413" s="69" t="n">
        <f aca="false">MOD(E1413,J1413)</f>
        <v>0</v>
      </c>
      <c r="H1413" s="71" t="s">
        <v>56</v>
      </c>
      <c r="I1413" s="72" t="s">
        <v>57</v>
      </c>
      <c r="J1413" s="76" t="n">
        <f aca="false">$J$9</f>
        <v>55</v>
      </c>
      <c r="K1413" s="74" t="s">
        <v>58</v>
      </c>
      <c r="L1413" s="75" t="n">
        <f aca="false">IF(B1414=1,0,G1413)</f>
        <v>0</v>
      </c>
    </row>
    <row r="1414" customFormat="false" ht="13.5" hidden="false" customHeight="false" outlineLevel="0" collapsed="false">
      <c r="A1414" s="68" t="n">
        <v>1406</v>
      </c>
      <c r="B1414" s="68" t="n">
        <f aca="false">IF(A1414&lt;=$B$3,1,0)</f>
        <v>0</v>
      </c>
      <c r="C1414" s="69" t="n">
        <f aca="false">G1413</f>
        <v>0</v>
      </c>
      <c r="D1414" s="70" t="n">
        <f aca="false">$B$2*B1414</f>
        <v>0</v>
      </c>
      <c r="E1414" s="68" t="n">
        <f aca="false">C1414*D1414</f>
        <v>0</v>
      </c>
      <c r="F1414" s="60" t="s">
        <v>55</v>
      </c>
      <c r="G1414" s="69" t="n">
        <f aca="false">MOD(E1414,J1414)</f>
        <v>0</v>
      </c>
      <c r="H1414" s="71" t="s">
        <v>56</v>
      </c>
      <c r="I1414" s="72" t="s">
        <v>57</v>
      </c>
      <c r="J1414" s="76" t="n">
        <f aca="false">$J$9</f>
        <v>55</v>
      </c>
      <c r="K1414" s="74" t="s">
        <v>58</v>
      </c>
      <c r="L1414" s="75" t="n">
        <f aca="false">IF(B1415=1,0,G1414)</f>
        <v>0</v>
      </c>
    </row>
    <row r="1415" customFormat="false" ht="13.5" hidden="false" customHeight="false" outlineLevel="0" collapsed="false">
      <c r="A1415" s="68" t="n">
        <v>1407</v>
      </c>
      <c r="B1415" s="68" t="n">
        <f aca="false">IF(A1415&lt;=$B$3,1,0)</f>
        <v>0</v>
      </c>
      <c r="C1415" s="69" t="n">
        <f aca="false">G1414</f>
        <v>0</v>
      </c>
      <c r="D1415" s="70" t="n">
        <f aca="false">$B$2*B1415</f>
        <v>0</v>
      </c>
      <c r="E1415" s="68" t="n">
        <f aca="false">C1415*D1415</f>
        <v>0</v>
      </c>
      <c r="F1415" s="60" t="s">
        <v>55</v>
      </c>
      <c r="G1415" s="69" t="n">
        <f aca="false">MOD(E1415,J1415)</f>
        <v>0</v>
      </c>
      <c r="H1415" s="71" t="s">
        <v>56</v>
      </c>
      <c r="I1415" s="72" t="s">
        <v>57</v>
      </c>
      <c r="J1415" s="76" t="n">
        <f aca="false">$J$9</f>
        <v>55</v>
      </c>
      <c r="K1415" s="74" t="s">
        <v>58</v>
      </c>
      <c r="L1415" s="75" t="n">
        <f aca="false">IF(B1416=1,0,G1415)</f>
        <v>0</v>
      </c>
    </row>
    <row r="1416" customFormat="false" ht="13.5" hidden="false" customHeight="false" outlineLevel="0" collapsed="false">
      <c r="A1416" s="68" t="n">
        <v>1408</v>
      </c>
      <c r="B1416" s="68" t="n">
        <f aca="false">IF(A1416&lt;=$B$3,1,0)</f>
        <v>0</v>
      </c>
      <c r="C1416" s="69" t="n">
        <f aca="false">G1415</f>
        <v>0</v>
      </c>
      <c r="D1416" s="70" t="n">
        <f aca="false">$B$2*B1416</f>
        <v>0</v>
      </c>
      <c r="E1416" s="68" t="n">
        <f aca="false">C1416*D1416</f>
        <v>0</v>
      </c>
      <c r="F1416" s="60" t="s">
        <v>55</v>
      </c>
      <c r="G1416" s="69" t="n">
        <f aca="false">MOD(E1416,J1416)</f>
        <v>0</v>
      </c>
      <c r="H1416" s="71" t="s">
        <v>56</v>
      </c>
      <c r="I1416" s="72" t="s">
        <v>57</v>
      </c>
      <c r="J1416" s="76" t="n">
        <f aca="false">$J$9</f>
        <v>55</v>
      </c>
      <c r="K1416" s="74" t="s">
        <v>58</v>
      </c>
      <c r="L1416" s="75" t="n">
        <f aca="false">IF(B1417=1,0,G1416)</f>
        <v>0</v>
      </c>
    </row>
    <row r="1417" customFormat="false" ht="13.5" hidden="false" customHeight="false" outlineLevel="0" collapsed="false">
      <c r="A1417" s="68" t="n">
        <v>1409</v>
      </c>
      <c r="B1417" s="68" t="n">
        <f aca="false">IF(A1417&lt;=$B$3,1,0)</f>
        <v>0</v>
      </c>
      <c r="C1417" s="69" t="n">
        <f aca="false">G1416</f>
        <v>0</v>
      </c>
      <c r="D1417" s="70" t="n">
        <f aca="false">$B$2*B1417</f>
        <v>0</v>
      </c>
      <c r="E1417" s="68" t="n">
        <f aca="false">C1417*D1417</f>
        <v>0</v>
      </c>
      <c r="F1417" s="60" t="s">
        <v>55</v>
      </c>
      <c r="G1417" s="69" t="n">
        <f aca="false">MOD(E1417,J1417)</f>
        <v>0</v>
      </c>
      <c r="H1417" s="71" t="s">
        <v>56</v>
      </c>
      <c r="I1417" s="72" t="s">
        <v>57</v>
      </c>
      <c r="J1417" s="76" t="n">
        <f aca="false">$J$9</f>
        <v>55</v>
      </c>
      <c r="K1417" s="74" t="s">
        <v>58</v>
      </c>
      <c r="L1417" s="75" t="n">
        <f aca="false">IF(B1418=1,0,G1417)</f>
        <v>0</v>
      </c>
    </row>
    <row r="1418" customFormat="false" ht="13.5" hidden="false" customHeight="false" outlineLevel="0" collapsed="false">
      <c r="A1418" s="68" t="n">
        <v>1410</v>
      </c>
      <c r="B1418" s="68" t="n">
        <f aca="false">IF(A1418&lt;=$B$3,1,0)</f>
        <v>0</v>
      </c>
      <c r="C1418" s="69" t="n">
        <f aca="false">G1417</f>
        <v>0</v>
      </c>
      <c r="D1418" s="70" t="n">
        <f aca="false">$B$2*B1418</f>
        <v>0</v>
      </c>
      <c r="E1418" s="68" t="n">
        <f aca="false">C1418*D1418</f>
        <v>0</v>
      </c>
      <c r="F1418" s="60" t="s">
        <v>55</v>
      </c>
      <c r="G1418" s="69" t="n">
        <f aca="false">MOD(E1418,J1418)</f>
        <v>0</v>
      </c>
      <c r="H1418" s="71" t="s">
        <v>56</v>
      </c>
      <c r="I1418" s="72" t="s">
        <v>57</v>
      </c>
      <c r="J1418" s="76" t="n">
        <f aca="false">$J$9</f>
        <v>55</v>
      </c>
      <c r="K1418" s="74" t="s">
        <v>58</v>
      </c>
      <c r="L1418" s="75" t="n">
        <f aca="false">IF(B1419=1,0,G1418)</f>
        <v>0</v>
      </c>
    </row>
    <row r="1419" customFormat="false" ht="13.5" hidden="false" customHeight="false" outlineLevel="0" collapsed="false">
      <c r="A1419" s="68" t="n">
        <v>1411</v>
      </c>
      <c r="B1419" s="68" t="n">
        <f aca="false">IF(A1419&lt;=$B$3,1,0)</f>
        <v>0</v>
      </c>
      <c r="C1419" s="69" t="n">
        <f aca="false">G1418</f>
        <v>0</v>
      </c>
      <c r="D1419" s="70" t="n">
        <f aca="false">$B$2*B1419</f>
        <v>0</v>
      </c>
      <c r="E1419" s="68" t="n">
        <f aca="false">C1419*D1419</f>
        <v>0</v>
      </c>
      <c r="F1419" s="60" t="s">
        <v>55</v>
      </c>
      <c r="G1419" s="69" t="n">
        <f aca="false">MOD(E1419,J1419)</f>
        <v>0</v>
      </c>
      <c r="H1419" s="71" t="s">
        <v>56</v>
      </c>
      <c r="I1419" s="72" t="s">
        <v>57</v>
      </c>
      <c r="J1419" s="76" t="n">
        <f aca="false">$J$9</f>
        <v>55</v>
      </c>
      <c r="K1419" s="74" t="s">
        <v>58</v>
      </c>
      <c r="L1419" s="75" t="n">
        <f aca="false">IF(B1420=1,0,G1419)</f>
        <v>0</v>
      </c>
    </row>
    <row r="1420" customFormat="false" ht="13.5" hidden="false" customHeight="false" outlineLevel="0" collapsed="false">
      <c r="A1420" s="68" t="n">
        <v>1412</v>
      </c>
      <c r="B1420" s="68" t="n">
        <f aca="false">IF(A1420&lt;=$B$3,1,0)</f>
        <v>0</v>
      </c>
      <c r="C1420" s="69" t="n">
        <f aca="false">G1419</f>
        <v>0</v>
      </c>
      <c r="D1420" s="70" t="n">
        <f aca="false">$B$2*B1420</f>
        <v>0</v>
      </c>
      <c r="E1420" s="68" t="n">
        <f aca="false">C1420*D1420</f>
        <v>0</v>
      </c>
      <c r="F1420" s="60" t="s">
        <v>55</v>
      </c>
      <c r="G1420" s="69" t="n">
        <f aca="false">MOD(E1420,J1420)</f>
        <v>0</v>
      </c>
      <c r="H1420" s="71" t="s">
        <v>56</v>
      </c>
      <c r="I1420" s="72" t="s">
        <v>57</v>
      </c>
      <c r="J1420" s="76" t="n">
        <f aca="false">$J$9</f>
        <v>55</v>
      </c>
      <c r="K1420" s="74" t="s">
        <v>58</v>
      </c>
      <c r="L1420" s="75" t="n">
        <f aca="false">IF(B1421=1,0,G1420)</f>
        <v>0</v>
      </c>
    </row>
    <row r="1421" customFormat="false" ht="13.5" hidden="false" customHeight="false" outlineLevel="0" collapsed="false">
      <c r="A1421" s="68" t="n">
        <v>1413</v>
      </c>
      <c r="B1421" s="68" t="n">
        <f aca="false">IF(A1421&lt;=$B$3,1,0)</f>
        <v>0</v>
      </c>
      <c r="C1421" s="69" t="n">
        <f aca="false">G1420</f>
        <v>0</v>
      </c>
      <c r="D1421" s="70" t="n">
        <f aca="false">$B$2*B1421</f>
        <v>0</v>
      </c>
      <c r="E1421" s="68" t="n">
        <f aca="false">C1421*D1421</f>
        <v>0</v>
      </c>
      <c r="F1421" s="60" t="s">
        <v>55</v>
      </c>
      <c r="G1421" s="69" t="n">
        <f aca="false">MOD(E1421,J1421)</f>
        <v>0</v>
      </c>
      <c r="H1421" s="71" t="s">
        <v>56</v>
      </c>
      <c r="I1421" s="72" t="s">
        <v>57</v>
      </c>
      <c r="J1421" s="76" t="n">
        <f aca="false">$J$9</f>
        <v>55</v>
      </c>
      <c r="K1421" s="74" t="s">
        <v>58</v>
      </c>
      <c r="L1421" s="75" t="n">
        <f aca="false">IF(B1422=1,0,G1421)</f>
        <v>0</v>
      </c>
    </row>
    <row r="1422" customFormat="false" ht="13.5" hidden="false" customHeight="false" outlineLevel="0" collapsed="false">
      <c r="A1422" s="68" t="n">
        <v>1414</v>
      </c>
      <c r="B1422" s="68" t="n">
        <f aca="false">IF(A1422&lt;=$B$3,1,0)</f>
        <v>0</v>
      </c>
      <c r="C1422" s="69" t="n">
        <f aca="false">G1421</f>
        <v>0</v>
      </c>
      <c r="D1422" s="70" t="n">
        <f aca="false">$B$2*B1422</f>
        <v>0</v>
      </c>
      <c r="E1422" s="68" t="n">
        <f aca="false">C1422*D1422</f>
        <v>0</v>
      </c>
      <c r="F1422" s="60" t="s">
        <v>55</v>
      </c>
      <c r="G1422" s="69" t="n">
        <f aca="false">MOD(E1422,J1422)</f>
        <v>0</v>
      </c>
      <c r="H1422" s="71" t="s">
        <v>56</v>
      </c>
      <c r="I1422" s="72" t="s">
        <v>57</v>
      </c>
      <c r="J1422" s="76" t="n">
        <f aca="false">$J$9</f>
        <v>55</v>
      </c>
      <c r="K1422" s="74" t="s">
        <v>58</v>
      </c>
      <c r="L1422" s="75" t="n">
        <f aca="false">IF(B1423=1,0,G1422)</f>
        <v>0</v>
      </c>
    </row>
    <row r="1423" customFormat="false" ht="13.5" hidden="false" customHeight="false" outlineLevel="0" collapsed="false">
      <c r="A1423" s="68" t="n">
        <v>1415</v>
      </c>
      <c r="B1423" s="68" t="n">
        <f aca="false">IF(A1423&lt;=$B$3,1,0)</f>
        <v>0</v>
      </c>
      <c r="C1423" s="69" t="n">
        <f aca="false">G1422</f>
        <v>0</v>
      </c>
      <c r="D1423" s="70" t="n">
        <f aca="false">$B$2*B1423</f>
        <v>0</v>
      </c>
      <c r="E1423" s="68" t="n">
        <f aca="false">C1423*D1423</f>
        <v>0</v>
      </c>
      <c r="F1423" s="60" t="s">
        <v>55</v>
      </c>
      <c r="G1423" s="69" t="n">
        <f aca="false">MOD(E1423,J1423)</f>
        <v>0</v>
      </c>
      <c r="H1423" s="71" t="s">
        <v>56</v>
      </c>
      <c r="I1423" s="72" t="s">
        <v>57</v>
      </c>
      <c r="J1423" s="76" t="n">
        <f aca="false">$J$9</f>
        <v>55</v>
      </c>
      <c r="K1423" s="74" t="s">
        <v>58</v>
      </c>
      <c r="L1423" s="75" t="n">
        <f aca="false">IF(B1424=1,0,G1423)</f>
        <v>0</v>
      </c>
    </row>
    <row r="1424" customFormat="false" ht="13.5" hidden="false" customHeight="false" outlineLevel="0" collapsed="false">
      <c r="A1424" s="68" t="n">
        <v>1416</v>
      </c>
      <c r="B1424" s="68" t="n">
        <f aca="false">IF(A1424&lt;=$B$3,1,0)</f>
        <v>0</v>
      </c>
      <c r="C1424" s="69" t="n">
        <f aca="false">G1423</f>
        <v>0</v>
      </c>
      <c r="D1424" s="70" t="n">
        <f aca="false">$B$2*B1424</f>
        <v>0</v>
      </c>
      <c r="E1424" s="68" t="n">
        <f aca="false">C1424*D1424</f>
        <v>0</v>
      </c>
      <c r="F1424" s="60" t="s">
        <v>55</v>
      </c>
      <c r="G1424" s="69" t="n">
        <f aca="false">MOD(E1424,J1424)</f>
        <v>0</v>
      </c>
      <c r="H1424" s="71" t="s">
        <v>56</v>
      </c>
      <c r="I1424" s="72" t="s">
        <v>57</v>
      </c>
      <c r="J1424" s="76" t="n">
        <f aca="false">$J$9</f>
        <v>55</v>
      </c>
      <c r="K1424" s="74" t="s">
        <v>58</v>
      </c>
      <c r="L1424" s="75" t="n">
        <f aca="false">IF(B1425=1,0,G1424)</f>
        <v>0</v>
      </c>
    </row>
    <row r="1425" customFormat="false" ht="13.5" hidden="false" customHeight="false" outlineLevel="0" collapsed="false">
      <c r="A1425" s="68" t="n">
        <v>1417</v>
      </c>
      <c r="B1425" s="68" t="n">
        <f aca="false">IF(A1425&lt;=$B$3,1,0)</f>
        <v>0</v>
      </c>
      <c r="C1425" s="69" t="n">
        <f aca="false">G1424</f>
        <v>0</v>
      </c>
      <c r="D1425" s="70" t="n">
        <f aca="false">$B$2*B1425</f>
        <v>0</v>
      </c>
      <c r="E1425" s="68" t="n">
        <f aca="false">C1425*D1425</f>
        <v>0</v>
      </c>
      <c r="F1425" s="60" t="s">
        <v>55</v>
      </c>
      <c r="G1425" s="69" t="n">
        <f aca="false">MOD(E1425,J1425)</f>
        <v>0</v>
      </c>
      <c r="H1425" s="71" t="s">
        <v>56</v>
      </c>
      <c r="I1425" s="72" t="s">
        <v>57</v>
      </c>
      <c r="J1425" s="76" t="n">
        <f aca="false">$J$9</f>
        <v>55</v>
      </c>
      <c r="K1425" s="74" t="s">
        <v>58</v>
      </c>
      <c r="L1425" s="75" t="n">
        <f aca="false">IF(B1426=1,0,G1425)</f>
        <v>0</v>
      </c>
    </row>
    <row r="1426" customFormat="false" ht="13.5" hidden="false" customHeight="false" outlineLevel="0" collapsed="false">
      <c r="A1426" s="68" t="n">
        <v>1418</v>
      </c>
      <c r="B1426" s="68" t="n">
        <f aca="false">IF(A1426&lt;=$B$3,1,0)</f>
        <v>0</v>
      </c>
      <c r="C1426" s="69" t="n">
        <f aca="false">G1425</f>
        <v>0</v>
      </c>
      <c r="D1426" s="70" t="n">
        <f aca="false">$B$2*B1426</f>
        <v>0</v>
      </c>
      <c r="E1426" s="68" t="n">
        <f aca="false">C1426*D1426</f>
        <v>0</v>
      </c>
      <c r="F1426" s="60" t="s">
        <v>55</v>
      </c>
      <c r="G1426" s="69" t="n">
        <f aca="false">MOD(E1426,J1426)</f>
        <v>0</v>
      </c>
      <c r="H1426" s="71" t="s">
        <v>56</v>
      </c>
      <c r="I1426" s="72" t="s">
        <v>57</v>
      </c>
      <c r="J1426" s="76" t="n">
        <f aca="false">$J$9</f>
        <v>55</v>
      </c>
      <c r="K1426" s="74" t="s">
        <v>58</v>
      </c>
      <c r="L1426" s="75" t="n">
        <f aca="false">IF(B1427=1,0,G1426)</f>
        <v>0</v>
      </c>
    </row>
    <row r="1427" customFormat="false" ht="13.5" hidden="false" customHeight="false" outlineLevel="0" collapsed="false">
      <c r="A1427" s="68" t="n">
        <v>1419</v>
      </c>
      <c r="B1427" s="68" t="n">
        <f aca="false">IF(A1427&lt;=$B$3,1,0)</f>
        <v>0</v>
      </c>
      <c r="C1427" s="69" t="n">
        <f aca="false">G1426</f>
        <v>0</v>
      </c>
      <c r="D1427" s="70" t="n">
        <f aca="false">$B$2*B1427</f>
        <v>0</v>
      </c>
      <c r="E1427" s="68" t="n">
        <f aca="false">C1427*D1427</f>
        <v>0</v>
      </c>
      <c r="F1427" s="60" t="s">
        <v>55</v>
      </c>
      <c r="G1427" s="69" t="n">
        <f aca="false">MOD(E1427,J1427)</f>
        <v>0</v>
      </c>
      <c r="H1427" s="71" t="s">
        <v>56</v>
      </c>
      <c r="I1427" s="72" t="s">
        <v>57</v>
      </c>
      <c r="J1427" s="76" t="n">
        <f aca="false">$J$9</f>
        <v>55</v>
      </c>
      <c r="K1427" s="74" t="s">
        <v>58</v>
      </c>
      <c r="L1427" s="75" t="n">
        <f aca="false">IF(B1428=1,0,G1427)</f>
        <v>0</v>
      </c>
    </row>
    <row r="1428" customFormat="false" ht="13.5" hidden="false" customHeight="false" outlineLevel="0" collapsed="false">
      <c r="A1428" s="68" t="n">
        <v>1420</v>
      </c>
      <c r="B1428" s="68" t="n">
        <f aca="false">IF(A1428&lt;=$B$3,1,0)</f>
        <v>0</v>
      </c>
      <c r="C1428" s="69" t="n">
        <f aca="false">G1427</f>
        <v>0</v>
      </c>
      <c r="D1428" s="70" t="n">
        <f aca="false">$B$2*B1428</f>
        <v>0</v>
      </c>
      <c r="E1428" s="68" t="n">
        <f aca="false">C1428*D1428</f>
        <v>0</v>
      </c>
      <c r="F1428" s="60" t="s">
        <v>55</v>
      </c>
      <c r="G1428" s="69" t="n">
        <f aca="false">MOD(E1428,J1428)</f>
        <v>0</v>
      </c>
      <c r="H1428" s="71" t="s">
        <v>56</v>
      </c>
      <c r="I1428" s="72" t="s">
        <v>57</v>
      </c>
      <c r="J1428" s="76" t="n">
        <f aca="false">$J$9</f>
        <v>55</v>
      </c>
      <c r="K1428" s="74" t="s">
        <v>58</v>
      </c>
      <c r="L1428" s="75" t="n">
        <f aca="false">IF(B1429=1,0,G1428)</f>
        <v>0</v>
      </c>
    </row>
    <row r="1429" customFormat="false" ht="13.5" hidden="false" customHeight="false" outlineLevel="0" collapsed="false">
      <c r="A1429" s="68" t="n">
        <v>1421</v>
      </c>
      <c r="B1429" s="68" t="n">
        <f aca="false">IF(A1429&lt;=$B$3,1,0)</f>
        <v>0</v>
      </c>
      <c r="C1429" s="69" t="n">
        <f aca="false">G1428</f>
        <v>0</v>
      </c>
      <c r="D1429" s="70" t="n">
        <f aca="false">$B$2*B1429</f>
        <v>0</v>
      </c>
      <c r="E1429" s="68" t="n">
        <f aca="false">C1429*D1429</f>
        <v>0</v>
      </c>
      <c r="F1429" s="60" t="s">
        <v>55</v>
      </c>
      <c r="G1429" s="69" t="n">
        <f aca="false">MOD(E1429,J1429)</f>
        <v>0</v>
      </c>
      <c r="H1429" s="71" t="s">
        <v>56</v>
      </c>
      <c r="I1429" s="72" t="s">
        <v>57</v>
      </c>
      <c r="J1429" s="76" t="n">
        <f aca="false">$J$9</f>
        <v>55</v>
      </c>
      <c r="K1429" s="74" t="s">
        <v>58</v>
      </c>
      <c r="L1429" s="75" t="n">
        <f aca="false">IF(B1430=1,0,G1429)</f>
        <v>0</v>
      </c>
    </row>
    <row r="1430" customFormat="false" ht="13.5" hidden="false" customHeight="false" outlineLevel="0" collapsed="false">
      <c r="A1430" s="68" t="n">
        <v>1422</v>
      </c>
      <c r="B1430" s="68" t="n">
        <f aca="false">IF(A1430&lt;=$B$3,1,0)</f>
        <v>0</v>
      </c>
      <c r="C1430" s="69" t="n">
        <f aca="false">G1429</f>
        <v>0</v>
      </c>
      <c r="D1430" s="70" t="n">
        <f aca="false">$B$2*B1430</f>
        <v>0</v>
      </c>
      <c r="E1430" s="68" t="n">
        <f aca="false">C1430*D1430</f>
        <v>0</v>
      </c>
      <c r="F1430" s="60" t="s">
        <v>55</v>
      </c>
      <c r="G1430" s="69" t="n">
        <f aca="false">MOD(E1430,J1430)</f>
        <v>0</v>
      </c>
      <c r="H1430" s="71" t="s">
        <v>56</v>
      </c>
      <c r="I1430" s="72" t="s">
        <v>57</v>
      </c>
      <c r="J1430" s="76" t="n">
        <f aca="false">$J$9</f>
        <v>55</v>
      </c>
      <c r="K1430" s="74" t="s">
        <v>58</v>
      </c>
      <c r="L1430" s="75" t="n">
        <f aca="false">IF(B1431=1,0,G1430)</f>
        <v>0</v>
      </c>
    </row>
    <row r="1431" customFormat="false" ht="13.5" hidden="false" customHeight="false" outlineLevel="0" collapsed="false">
      <c r="A1431" s="68" t="n">
        <v>1423</v>
      </c>
      <c r="B1431" s="68" t="n">
        <f aca="false">IF(A1431&lt;=$B$3,1,0)</f>
        <v>0</v>
      </c>
      <c r="C1431" s="69" t="n">
        <f aca="false">G1430</f>
        <v>0</v>
      </c>
      <c r="D1431" s="70" t="n">
        <f aca="false">$B$2*B1431</f>
        <v>0</v>
      </c>
      <c r="E1431" s="68" t="n">
        <f aca="false">C1431*D1431</f>
        <v>0</v>
      </c>
      <c r="F1431" s="60" t="s">
        <v>55</v>
      </c>
      <c r="G1431" s="69" t="n">
        <f aca="false">MOD(E1431,J1431)</f>
        <v>0</v>
      </c>
      <c r="H1431" s="71" t="s">
        <v>56</v>
      </c>
      <c r="I1431" s="72" t="s">
        <v>57</v>
      </c>
      <c r="J1431" s="76" t="n">
        <f aca="false">$J$9</f>
        <v>55</v>
      </c>
      <c r="K1431" s="74" t="s">
        <v>58</v>
      </c>
      <c r="L1431" s="75" t="n">
        <f aca="false">IF(B1432=1,0,G1431)</f>
        <v>0</v>
      </c>
    </row>
    <row r="1432" customFormat="false" ht="13.5" hidden="false" customHeight="false" outlineLevel="0" collapsed="false">
      <c r="A1432" s="68" t="n">
        <v>1424</v>
      </c>
      <c r="B1432" s="68" t="n">
        <f aca="false">IF(A1432&lt;=$B$3,1,0)</f>
        <v>0</v>
      </c>
      <c r="C1432" s="69" t="n">
        <f aca="false">G1431</f>
        <v>0</v>
      </c>
      <c r="D1432" s="70" t="n">
        <f aca="false">$B$2*B1432</f>
        <v>0</v>
      </c>
      <c r="E1432" s="68" t="n">
        <f aca="false">C1432*D1432</f>
        <v>0</v>
      </c>
      <c r="F1432" s="60" t="s">
        <v>55</v>
      </c>
      <c r="G1432" s="69" t="n">
        <f aca="false">MOD(E1432,J1432)</f>
        <v>0</v>
      </c>
      <c r="H1432" s="71" t="s">
        <v>56</v>
      </c>
      <c r="I1432" s="72" t="s">
        <v>57</v>
      </c>
      <c r="J1432" s="76" t="n">
        <f aca="false">$J$9</f>
        <v>55</v>
      </c>
      <c r="K1432" s="74" t="s">
        <v>58</v>
      </c>
      <c r="L1432" s="75" t="n">
        <f aca="false">IF(B1433=1,0,G1432)</f>
        <v>0</v>
      </c>
    </row>
    <row r="1433" customFormat="false" ht="13.5" hidden="false" customHeight="false" outlineLevel="0" collapsed="false">
      <c r="A1433" s="68" t="n">
        <v>1425</v>
      </c>
      <c r="B1433" s="68" t="n">
        <f aca="false">IF(A1433&lt;=$B$3,1,0)</f>
        <v>0</v>
      </c>
      <c r="C1433" s="69" t="n">
        <f aca="false">G1432</f>
        <v>0</v>
      </c>
      <c r="D1433" s="70" t="n">
        <f aca="false">$B$2*B1433</f>
        <v>0</v>
      </c>
      <c r="E1433" s="68" t="n">
        <f aca="false">C1433*D1433</f>
        <v>0</v>
      </c>
      <c r="F1433" s="60" t="s">
        <v>55</v>
      </c>
      <c r="G1433" s="69" t="n">
        <f aca="false">MOD(E1433,J1433)</f>
        <v>0</v>
      </c>
      <c r="H1433" s="71" t="s">
        <v>56</v>
      </c>
      <c r="I1433" s="72" t="s">
        <v>57</v>
      </c>
      <c r="J1433" s="76" t="n">
        <f aca="false">$J$9</f>
        <v>55</v>
      </c>
      <c r="K1433" s="74" t="s">
        <v>58</v>
      </c>
      <c r="L1433" s="75" t="n">
        <f aca="false">IF(B1434=1,0,G1433)</f>
        <v>0</v>
      </c>
    </row>
    <row r="1434" customFormat="false" ht="13.5" hidden="false" customHeight="false" outlineLevel="0" collapsed="false">
      <c r="A1434" s="68" t="n">
        <v>1426</v>
      </c>
      <c r="B1434" s="68" t="n">
        <f aca="false">IF(A1434&lt;=$B$3,1,0)</f>
        <v>0</v>
      </c>
      <c r="C1434" s="69" t="n">
        <f aca="false">G1433</f>
        <v>0</v>
      </c>
      <c r="D1434" s="70" t="n">
        <f aca="false">$B$2*B1434</f>
        <v>0</v>
      </c>
      <c r="E1434" s="68" t="n">
        <f aca="false">C1434*D1434</f>
        <v>0</v>
      </c>
      <c r="F1434" s="60" t="s">
        <v>55</v>
      </c>
      <c r="G1434" s="69" t="n">
        <f aca="false">MOD(E1434,J1434)</f>
        <v>0</v>
      </c>
      <c r="H1434" s="71" t="s">
        <v>56</v>
      </c>
      <c r="I1434" s="72" t="s">
        <v>57</v>
      </c>
      <c r="J1434" s="76" t="n">
        <f aca="false">$J$9</f>
        <v>55</v>
      </c>
      <c r="K1434" s="74" t="s">
        <v>58</v>
      </c>
      <c r="L1434" s="75" t="n">
        <f aca="false">IF(B1435=1,0,G1434)</f>
        <v>0</v>
      </c>
    </row>
    <row r="1435" customFormat="false" ht="13.5" hidden="false" customHeight="false" outlineLevel="0" collapsed="false">
      <c r="A1435" s="68" t="n">
        <v>1427</v>
      </c>
      <c r="B1435" s="68" t="n">
        <f aca="false">IF(A1435&lt;=$B$3,1,0)</f>
        <v>0</v>
      </c>
      <c r="C1435" s="69" t="n">
        <f aca="false">G1434</f>
        <v>0</v>
      </c>
      <c r="D1435" s="70" t="n">
        <f aca="false">$B$2*B1435</f>
        <v>0</v>
      </c>
      <c r="E1435" s="68" t="n">
        <f aca="false">C1435*D1435</f>
        <v>0</v>
      </c>
      <c r="F1435" s="60" t="s">
        <v>55</v>
      </c>
      <c r="G1435" s="69" t="n">
        <f aca="false">MOD(E1435,J1435)</f>
        <v>0</v>
      </c>
      <c r="H1435" s="71" t="s">
        <v>56</v>
      </c>
      <c r="I1435" s="72" t="s">
        <v>57</v>
      </c>
      <c r="J1435" s="76" t="n">
        <f aca="false">$J$9</f>
        <v>55</v>
      </c>
      <c r="K1435" s="74" t="s">
        <v>58</v>
      </c>
      <c r="L1435" s="75" t="n">
        <f aca="false">IF(B1436=1,0,G1435)</f>
        <v>0</v>
      </c>
    </row>
    <row r="1436" customFormat="false" ht="13.5" hidden="false" customHeight="false" outlineLevel="0" collapsed="false">
      <c r="A1436" s="68" t="n">
        <v>1428</v>
      </c>
      <c r="B1436" s="68" t="n">
        <f aca="false">IF(A1436&lt;=$B$3,1,0)</f>
        <v>0</v>
      </c>
      <c r="C1436" s="69" t="n">
        <f aca="false">G1435</f>
        <v>0</v>
      </c>
      <c r="D1436" s="70" t="n">
        <f aca="false">$B$2*B1436</f>
        <v>0</v>
      </c>
      <c r="E1436" s="68" t="n">
        <f aca="false">C1436*D1436</f>
        <v>0</v>
      </c>
      <c r="F1436" s="60" t="s">
        <v>55</v>
      </c>
      <c r="G1436" s="69" t="n">
        <f aca="false">MOD(E1436,J1436)</f>
        <v>0</v>
      </c>
      <c r="H1436" s="71" t="s">
        <v>56</v>
      </c>
      <c r="I1436" s="72" t="s">
        <v>57</v>
      </c>
      <c r="J1436" s="76" t="n">
        <f aca="false">$J$9</f>
        <v>55</v>
      </c>
      <c r="K1436" s="74" t="s">
        <v>58</v>
      </c>
      <c r="L1436" s="75" t="n">
        <f aca="false">IF(B1437=1,0,G1436)</f>
        <v>0</v>
      </c>
    </row>
    <row r="1437" customFormat="false" ht="13.5" hidden="false" customHeight="false" outlineLevel="0" collapsed="false">
      <c r="A1437" s="68" t="n">
        <v>1429</v>
      </c>
      <c r="B1437" s="68" t="n">
        <f aca="false">IF(A1437&lt;=$B$3,1,0)</f>
        <v>0</v>
      </c>
      <c r="C1437" s="69" t="n">
        <f aca="false">G1436</f>
        <v>0</v>
      </c>
      <c r="D1437" s="70" t="n">
        <f aca="false">$B$2*B1437</f>
        <v>0</v>
      </c>
      <c r="E1437" s="68" t="n">
        <f aca="false">C1437*D1437</f>
        <v>0</v>
      </c>
      <c r="F1437" s="60" t="s">
        <v>55</v>
      </c>
      <c r="G1437" s="69" t="n">
        <f aca="false">MOD(E1437,J1437)</f>
        <v>0</v>
      </c>
      <c r="H1437" s="71" t="s">
        <v>56</v>
      </c>
      <c r="I1437" s="72" t="s">
        <v>57</v>
      </c>
      <c r="J1437" s="76" t="n">
        <f aca="false">$J$9</f>
        <v>55</v>
      </c>
      <c r="K1437" s="74" t="s">
        <v>58</v>
      </c>
      <c r="L1437" s="75" t="n">
        <f aca="false">IF(B1438=1,0,G1437)</f>
        <v>0</v>
      </c>
    </row>
    <row r="1438" customFormat="false" ht="13.5" hidden="false" customHeight="false" outlineLevel="0" collapsed="false">
      <c r="A1438" s="68" t="n">
        <v>1430</v>
      </c>
      <c r="B1438" s="68" t="n">
        <f aca="false">IF(A1438&lt;=$B$3,1,0)</f>
        <v>0</v>
      </c>
      <c r="C1438" s="69" t="n">
        <f aca="false">G1437</f>
        <v>0</v>
      </c>
      <c r="D1438" s="70" t="n">
        <f aca="false">$B$2*B1438</f>
        <v>0</v>
      </c>
      <c r="E1438" s="68" t="n">
        <f aca="false">C1438*D1438</f>
        <v>0</v>
      </c>
      <c r="F1438" s="60" t="s">
        <v>55</v>
      </c>
      <c r="G1438" s="69" t="n">
        <f aca="false">MOD(E1438,J1438)</f>
        <v>0</v>
      </c>
      <c r="H1438" s="71" t="s">
        <v>56</v>
      </c>
      <c r="I1438" s="72" t="s">
        <v>57</v>
      </c>
      <c r="J1438" s="76" t="n">
        <f aca="false">$J$9</f>
        <v>55</v>
      </c>
      <c r="K1438" s="74" t="s">
        <v>58</v>
      </c>
      <c r="L1438" s="75" t="n">
        <f aca="false">IF(B1439=1,0,G1438)</f>
        <v>0</v>
      </c>
    </row>
    <row r="1439" customFormat="false" ht="13.5" hidden="false" customHeight="false" outlineLevel="0" collapsed="false">
      <c r="A1439" s="68" t="n">
        <v>1431</v>
      </c>
      <c r="B1439" s="68" t="n">
        <f aca="false">IF(A1439&lt;=$B$3,1,0)</f>
        <v>0</v>
      </c>
      <c r="C1439" s="69" t="n">
        <f aca="false">G1438</f>
        <v>0</v>
      </c>
      <c r="D1439" s="70" t="n">
        <f aca="false">$B$2*B1439</f>
        <v>0</v>
      </c>
      <c r="E1439" s="68" t="n">
        <f aca="false">C1439*D1439</f>
        <v>0</v>
      </c>
      <c r="F1439" s="60" t="s">
        <v>55</v>
      </c>
      <c r="G1439" s="69" t="n">
        <f aca="false">MOD(E1439,J1439)</f>
        <v>0</v>
      </c>
      <c r="H1439" s="71" t="s">
        <v>56</v>
      </c>
      <c r="I1439" s="72" t="s">
        <v>57</v>
      </c>
      <c r="J1439" s="76" t="n">
        <f aca="false">$J$9</f>
        <v>55</v>
      </c>
      <c r="K1439" s="74" t="s">
        <v>58</v>
      </c>
      <c r="L1439" s="75" t="n">
        <f aca="false">IF(B1440=1,0,G1439)</f>
        <v>0</v>
      </c>
    </row>
    <row r="1440" customFormat="false" ht="13.5" hidden="false" customHeight="false" outlineLevel="0" collapsed="false">
      <c r="A1440" s="68" t="n">
        <v>1432</v>
      </c>
      <c r="B1440" s="68" t="n">
        <f aca="false">IF(A1440&lt;=$B$3,1,0)</f>
        <v>0</v>
      </c>
      <c r="C1440" s="69" t="n">
        <f aca="false">G1439</f>
        <v>0</v>
      </c>
      <c r="D1440" s="70" t="n">
        <f aca="false">$B$2*B1440</f>
        <v>0</v>
      </c>
      <c r="E1440" s="68" t="n">
        <f aca="false">C1440*D1440</f>
        <v>0</v>
      </c>
      <c r="F1440" s="60" t="s">
        <v>55</v>
      </c>
      <c r="G1440" s="69" t="n">
        <f aca="false">MOD(E1440,J1440)</f>
        <v>0</v>
      </c>
      <c r="H1440" s="71" t="s">
        <v>56</v>
      </c>
      <c r="I1440" s="72" t="s">
        <v>57</v>
      </c>
      <c r="J1440" s="76" t="n">
        <f aca="false">$J$9</f>
        <v>55</v>
      </c>
      <c r="K1440" s="74" t="s">
        <v>58</v>
      </c>
      <c r="L1440" s="75" t="n">
        <f aca="false">IF(B1441=1,0,G1440)</f>
        <v>0</v>
      </c>
    </row>
    <row r="1441" customFormat="false" ht="13.5" hidden="false" customHeight="false" outlineLevel="0" collapsed="false">
      <c r="A1441" s="68" t="n">
        <v>1433</v>
      </c>
      <c r="B1441" s="68" t="n">
        <f aca="false">IF(A1441&lt;=$B$3,1,0)</f>
        <v>0</v>
      </c>
      <c r="C1441" s="69" t="n">
        <f aca="false">G1440</f>
        <v>0</v>
      </c>
      <c r="D1441" s="70" t="n">
        <f aca="false">$B$2*B1441</f>
        <v>0</v>
      </c>
      <c r="E1441" s="68" t="n">
        <f aca="false">C1441*D1441</f>
        <v>0</v>
      </c>
      <c r="F1441" s="60" t="s">
        <v>55</v>
      </c>
      <c r="G1441" s="69" t="n">
        <f aca="false">MOD(E1441,J1441)</f>
        <v>0</v>
      </c>
      <c r="H1441" s="71" t="s">
        <v>56</v>
      </c>
      <c r="I1441" s="72" t="s">
        <v>57</v>
      </c>
      <c r="J1441" s="76" t="n">
        <f aca="false">$J$9</f>
        <v>55</v>
      </c>
      <c r="K1441" s="74" t="s">
        <v>58</v>
      </c>
      <c r="L1441" s="75" t="n">
        <f aca="false">IF(B1442=1,0,G1441)</f>
        <v>0</v>
      </c>
    </row>
    <row r="1442" customFormat="false" ht="13.5" hidden="false" customHeight="false" outlineLevel="0" collapsed="false">
      <c r="A1442" s="68" t="n">
        <v>1434</v>
      </c>
      <c r="B1442" s="68" t="n">
        <f aca="false">IF(A1442&lt;=$B$3,1,0)</f>
        <v>0</v>
      </c>
      <c r="C1442" s="69" t="n">
        <f aca="false">G1441</f>
        <v>0</v>
      </c>
      <c r="D1442" s="70" t="n">
        <f aca="false">$B$2*B1442</f>
        <v>0</v>
      </c>
      <c r="E1442" s="68" t="n">
        <f aca="false">C1442*D1442</f>
        <v>0</v>
      </c>
      <c r="F1442" s="60" t="s">
        <v>55</v>
      </c>
      <c r="G1442" s="69" t="n">
        <f aca="false">MOD(E1442,J1442)</f>
        <v>0</v>
      </c>
      <c r="H1442" s="71" t="s">
        <v>56</v>
      </c>
      <c r="I1442" s="72" t="s">
        <v>57</v>
      </c>
      <c r="J1442" s="76" t="n">
        <f aca="false">$J$9</f>
        <v>55</v>
      </c>
      <c r="K1442" s="74" t="s">
        <v>58</v>
      </c>
      <c r="L1442" s="75" t="n">
        <f aca="false">IF(B1443=1,0,G1442)</f>
        <v>0</v>
      </c>
    </row>
    <row r="1443" customFormat="false" ht="13.5" hidden="false" customHeight="false" outlineLevel="0" collapsed="false">
      <c r="A1443" s="68" t="n">
        <v>1435</v>
      </c>
      <c r="B1443" s="68" t="n">
        <f aca="false">IF(A1443&lt;=$B$3,1,0)</f>
        <v>0</v>
      </c>
      <c r="C1443" s="69" t="n">
        <f aca="false">G1442</f>
        <v>0</v>
      </c>
      <c r="D1443" s="70" t="n">
        <f aca="false">$B$2*B1443</f>
        <v>0</v>
      </c>
      <c r="E1443" s="68" t="n">
        <f aca="false">C1443*D1443</f>
        <v>0</v>
      </c>
      <c r="F1443" s="60" t="s">
        <v>55</v>
      </c>
      <c r="G1443" s="69" t="n">
        <f aca="false">MOD(E1443,J1443)</f>
        <v>0</v>
      </c>
      <c r="H1443" s="71" t="s">
        <v>56</v>
      </c>
      <c r="I1443" s="72" t="s">
        <v>57</v>
      </c>
      <c r="J1443" s="76" t="n">
        <f aca="false">$J$9</f>
        <v>55</v>
      </c>
      <c r="K1443" s="74" t="s">
        <v>58</v>
      </c>
      <c r="L1443" s="75" t="n">
        <f aca="false">IF(B1444=1,0,G1443)</f>
        <v>0</v>
      </c>
    </row>
    <row r="1444" customFormat="false" ht="13.5" hidden="false" customHeight="false" outlineLevel="0" collapsed="false">
      <c r="A1444" s="68" t="n">
        <v>1436</v>
      </c>
      <c r="B1444" s="68" t="n">
        <f aca="false">IF(A1444&lt;=$B$3,1,0)</f>
        <v>0</v>
      </c>
      <c r="C1444" s="69" t="n">
        <f aca="false">G1443</f>
        <v>0</v>
      </c>
      <c r="D1444" s="70" t="n">
        <f aca="false">$B$2*B1444</f>
        <v>0</v>
      </c>
      <c r="E1444" s="68" t="n">
        <f aca="false">C1444*D1444</f>
        <v>0</v>
      </c>
      <c r="F1444" s="60" t="s">
        <v>55</v>
      </c>
      <c r="G1444" s="69" t="n">
        <f aca="false">MOD(E1444,J1444)</f>
        <v>0</v>
      </c>
      <c r="H1444" s="71" t="s">
        <v>56</v>
      </c>
      <c r="I1444" s="72" t="s">
        <v>57</v>
      </c>
      <c r="J1444" s="76" t="n">
        <f aca="false">$J$9</f>
        <v>55</v>
      </c>
      <c r="K1444" s="74" t="s">
        <v>58</v>
      </c>
      <c r="L1444" s="75" t="n">
        <f aca="false">IF(B1445=1,0,G1444)</f>
        <v>0</v>
      </c>
    </row>
    <row r="1445" customFormat="false" ht="13.5" hidden="false" customHeight="false" outlineLevel="0" collapsed="false">
      <c r="A1445" s="68" t="n">
        <v>1437</v>
      </c>
      <c r="B1445" s="68" t="n">
        <f aca="false">IF(A1445&lt;=$B$3,1,0)</f>
        <v>0</v>
      </c>
      <c r="C1445" s="69" t="n">
        <f aca="false">G1444</f>
        <v>0</v>
      </c>
      <c r="D1445" s="70" t="n">
        <f aca="false">$B$2*B1445</f>
        <v>0</v>
      </c>
      <c r="E1445" s="68" t="n">
        <f aca="false">C1445*D1445</f>
        <v>0</v>
      </c>
      <c r="F1445" s="60" t="s">
        <v>55</v>
      </c>
      <c r="G1445" s="69" t="n">
        <f aca="false">MOD(E1445,J1445)</f>
        <v>0</v>
      </c>
      <c r="H1445" s="71" t="s">
        <v>56</v>
      </c>
      <c r="I1445" s="72" t="s">
        <v>57</v>
      </c>
      <c r="J1445" s="76" t="n">
        <f aca="false">$J$9</f>
        <v>55</v>
      </c>
      <c r="K1445" s="74" t="s">
        <v>58</v>
      </c>
      <c r="L1445" s="75" t="n">
        <f aca="false">IF(B1446=1,0,G1445)</f>
        <v>0</v>
      </c>
    </row>
    <row r="1446" customFormat="false" ht="13.5" hidden="false" customHeight="false" outlineLevel="0" collapsed="false">
      <c r="A1446" s="68" t="n">
        <v>1438</v>
      </c>
      <c r="B1446" s="68" t="n">
        <f aca="false">IF(A1446&lt;=$B$3,1,0)</f>
        <v>0</v>
      </c>
      <c r="C1446" s="69" t="n">
        <f aca="false">G1445</f>
        <v>0</v>
      </c>
      <c r="D1446" s="70" t="n">
        <f aca="false">$B$2*B1446</f>
        <v>0</v>
      </c>
      <c r="E1446" s="68" t="n">
        <f aca="false">C1446*D1446</f>
        <v>0</v>
      </c>
      <c r="F1446" s="60" t="s">
        <v>55</v>
      </c>
      <c r="G1446" s="69" t="n">
        <f aca="false">MOD(E1446,J1446)</f>
        <v>0</v>
      </c>
      <c r="H1446" s="71" t="s">
        <v>56</v>
      </c>
      <c r="I1446" s="72" t="s">
        <v>57</v>
      </c>
      <c r="J1446" s="76" t="n">
        <f aca="false">$J$9</f>
        <v>55</v>
      </c>
      <c r="K1446" s="74" t="s">
        <v>58</v>
      </c>
      <c r="L1446" s="75" t="n">
        <f aca="false">IF(B1447=1,0,G1446)</f>
        <v>0</v>
      </c>
    </row>
    <row r="1447" customFormat="false" ht="13.5" hidden="false" customHeight="false" outlineLevel="0" collapsed="false">
      <c r="A1447" s="68" t="n">
        <v>1439</v>
      </c>
      <c r="B1447" s="68" t="n">
        <f aca="false">IF(A1447&lt;=$B$3,1,0)</f>
        <v>0</v>
      </c>
      <c r="C1447" s="69" t="n">
        <f aca="false">G1446</f>
        <v>0</v>
      </c>
      <c r="D1447" s="70" t="n">
        <f aca="false">$B$2*B1447</f>
        <v>0</v>
      </c>
      <c r="E1447" s="68" t="n">
        <f aca="false">C1447*D1447</f>
        <v>0</v>
      </c>
      <c r="F1447" s="60" t="s">
        <v>55</v>
      </c>
      <c r="G1447" s="69" t="n">
        <f aca="false">MOD(E1447,J1447)</f>
        <v>0</v>
      </c>
      <c r="H1447" s="71" t="s">
        <v>56</v>
      </c>
      <c r="I1447" s="72" t="s">
        <v>57</v>
      </c>
      <c r="J1447" s="76" t="n">
        <f aca="false">$J$9</f>
        <v>55</v>
      </c>
      <c r="K1447" s="74" t="s">
        <v>58</v>
      </c>
      <c r="L1447" s="75" t="n">
        <f aca="false">IF(B1448=1,0,G1447)</f>
        <v>0</v>
      </c>
    </row>
    <row r="1448" customFormat="false" ht="13.5" hidden="false" customHeight="false" outlineLevel="0" collapsed="false">
      <c r="A1448" s="68" t="n">
        <v>1440</v>
      </c>
      <c r="B1448" s="68" t="n">
        <f aca="false">IF(A1448&lt;=$B$3,1,0)</f>
        <v>0</v>
      </c>
      <c r="C1448" s="69" t="n">
        <f aca="false">G1447</f>
        <v>0</v>
      </c>
      <c r="D1448" s="70" t="n">
        <f aca="false">$B$2*B1448</f>
        <v>0</v>
      </c>
      <c r="E1448" s="68" t="n">
        <f aca="false">C1448*D1448</f>
        <v>0</v>
      </c>
      <c r="F1448" s="60" t="s">
        <v>55</v>
      </c>
      <c r="G1448" s="69" t="n">
        <f aca="false">MOD(E1448,J1448)</f>
        <v>0</v>
      </c>
      <c r="H1448" s="71" t="s">
        <v>56</v>
      </c>
      <c r="I1448" s="72" t="s">
        <v>57</v>
      </c>
      <c r="J1448" s="76" t="n">
        <f aca="false">$J$9</f>
        <v>55</v>
      </c>
      <c r="K1448" s="74" t="s">
        <v>58</v>
      </c>
      <c r="L1448" s="75" t="n">
        <f aca="false">IF(B1449=1,0,G1448)</f>
        <v>0</v>
      </c>
    </row>
    <row r="1449" customFormat="false" ht="13.5" hidden="false" customHeight="false" outlineLevel="0" collapsed="false">
      <c r="A1449" s="68" t="n">
        <v>1441</v>
      </c>
      <c r="B1449" s="68" t="n">
        <f aca="false">IF(A1449&lt;=$B$3,1,0)</f>
        <v>0</v>
      </c>
      <c r="C1449" s="69" t="n">
        <f aca="false">G1448</f>
        <v>0</v>
      </c>
      <c r="D1449" s="70" t="n">
        <f aca="false">$B$2*B1449</f>
        <v>0</v>
      </c>
      <c r="E1449" s="68" t="n">
        <f aca="false">C1449*D1449</f>
        <v>0</v>
      </c>
      <c r="F1449" s="60" t="s">
        <v>55</v>
      </c>
      <c r="G1449" s="69" t="n">
        <f aca="false">MOD(E1449,J1449)</f>
        <v>0</v>
      </c>
      <c r="H1449" s="71" t="s">
        <v>56</v>
      </c>
      <c r="I1449" s="72" t="s">
        <v>57</v>
      </c>
      <c r="J1449" s="76" t="n">
        <f aca="false">$J$9</f>
        <v>55</v>
      </c>
      <c r="K1449" s="74" t="s">
        <v>58</v>
      </c>
      <c r="L1449" s="75" t="n">
        <f aca="false">IF(B1450=1,0,G1449)</f>
        <v>0</v>
      </c>
    </row>
    <row r="1450" customFormat="false" ht="13.5" hidden="false" customHeight="false" outlineLevel="0" collapsed="false">
      <c r="A1450" s="68" t="n">
        <v>1442</v>
      </c>
      <c r="B1450" s="68" t="n">
        <f aca="false">IF(A1450&lt;=$B$3,1,0)</f>
        <v>0</v>
      </c>
      <c r="C1450" s="69" t="n">
        <f aca="false">G1449</f>
        <v>0</v>
      </c>
      <c r="D1450" s="70" t="n">
        <f aca="false">$B$2*B1450</f>
        <v>0</v>
      </c>
      <c r="E1450" s="68" t="n">
        <f aca="false">C1450*D1450</f>
        <v>0</v>
      </c>
      <c r="F1450" s="60" t="s">
        <v>55</v>
      </c>
      <c r="G1450" s="69" t="n">
        <f aca="false">MOD(E1450,J1450)</f>
        <v>0</v>
      </c>
      <c r="H1450" s="71" t="s">
        <v>56</v>
      </c>
      <c r="I1450" s="72" t="s">
        <v>57</v>
      </c>
      <c r="J1450" s="76" t="n">
        <f aca="false">$J$9</f>
        <v>55</v>
      </c>
      <c r="K1450" s="74" t="s">
        <v>58</v>
      </c>
      <c r="L1450" s="75" t="n">
        <f aca="false">IF(B1451=1,0,G1450)</f>
        <v>0</v>
      </c>
    </row>
    <row r="1451" customFormat="false" ht="13.5" hidden="false" customHeight="false" outlineLevel="0" collapsed="false">
      <c r="A1451" s="68" t="n">
        <v>1443</v>
      </c>
      <c r="B1451" s="68" t="n">
        <f aca="false">IF(A1451&lt;=$B$3,1,0)</f>
        <v>0</v>
      </c>
      <c r="C1451" s="69" t="n">
        <f aca="false">G1450</f>
        <v>0</v>
      </c>
      <c r="D1451" s="70" t="n">
        <f aca="false">$B$2*B1451</f>
        <v>0</v>
      </c>
      <c r="E1451" s="68" t="n">
        <f aca="false">C1451*D1451</f>
        <v>0</v>
      </c>
      <c r="F1451" s="60" t="s">
        <v>55</v>
      </c>
      <c r="G1451" s="69" t="n">
        <f aca="false">MOD(E1451,J1451)</f>
        <v>0</v>
      </c>
      <c r="H1451" s="71" t="s">
        <v>56</v>
      </c>
      <c r="I1451" s="72" t="s">
        <v>57</v>
      </c>
      <c r="J1451" s="76" t="n">
        <f aca="false">$J$9</f>
        <v>55</v>
      </c>
      <c r="K1451" s="74" t="s">
        <v>58</v>
      </c>
      <c r="L1451" s="75" t="n">
        <f aca="false">IF(B1452=1,0,G1451)</f>
        <v>0</v>
      </c>
    </row>
    <row r="1452" customFormat="false" ht="13.5" hidden="false" customHeight="false" outlineLevel="0" collapsed="false">
      <c r="A1452" s="68" t="n">
        <v>1444</v>
      </c>
      <c r="B1452" s="68" t="n">
        <f aca="false">IF(A1452&lt;=$B$3,1,0)</f>
        <v>0</v>
      </c>
      <c r="C1452" s="69" t="n">
        <f aca="false">G1451</f>
        <v>0</v>
      </c>
      <c r="D1452" s="70" t="n">
        <f aca="false">$B$2*B1452</f>
        <v>0</v>
      </c>
      <c r="E1452" s="68" t="n">
        <f aca="false">C1452*D1452</f>
        <v>0</v>
      </c>
      <c r="F1452" s="60" t="s">
        <v>55</v>
      </c>
      <c r="G1452" s="69" t="n">
        <f aca="false">MOD(E1452,J1452)</f>
        <v>0</v>
      </c>
      <c r="H1452" s="71" t="s">
        <v>56</v>
      </c>
      <c r="I1452" s="72" t="s">
        <v>57</v>
      </c>
      <c r="J1452" s="76" t="n">
        <f aca="false">$J$9</f>
        <v>55</v>
      </c>
      <c r="K1452" s="74" t="s">
        <v>58</v>
      </c>
      <c r="L1452" s="75" t="n">
        <f aca="false">IF(B1453=1,0,G1452)</f>
        <v>0</v>
      </c>
    </row>
    <row r="1453" customFormat="false" ht="13.5" hidden="false" customHeight="false" outlineLevel="0" collapsed="false">
      <c r="A1453" s="68" t="n">
        <v>1445</v>
      </c>
      <c r="B1453" s="68" t="n">
        <f aca="false">IF(A1453&lt;=$B$3,1,0)</f>
        <v>0</v>
      </c>
      <c r="C1453" s="69" t="n">
        <f aca="false">G1452</f>
        <v>0</v>
      </c>
      <c r="D1453" s="70" t="n">
        <f aca="false">$B$2*B1453</f>
        <v>0</v>
      </c>
      <c r="E1453" s="68" t="n">
        <f aca="false">C1453*D1453</f>
        <v>0</v>
      </c>
      <c r="F1453" s="60" t="s">
        <v>55</v>
      </c>
      <c r="G1453" s="69" t="n">
        <f aca="false">MOD(E1453,J1453)</f>
        <v>0</v>
      </c>
      <c r="H1453" s="71" t="s">
        <v>56</v>
      </c>
      <c r="I1453" s="72" t="s">
        <v>57</v>
      </c>
      <c r="J1453" s="76" t="n">
        <f aca="false">$J$9</f>
        <v>55</v>
      </c>
      <c r="K1453" s="74" t="s">
        <v>58</v>
      </c>
      <c r="L1453" s="75" t="n">
        <f aca="false">IF(B1454=1,0,G1453)</f>
        <v>0</v>
      </c>
    </row>
    <row r="1454" customFormat="false" ht="13.5" hidden="false" customHeight="false" outlineLevel="0" collapsed="false">
      <c r="A1454" s="68" t="n">
        <v>1446</v>
      </c>
      <c r="B1454" s="68" t="n">
        <f aca="false">IF(A1454&lt;=$B$3,1,0)</f>
        <v>0</v>
      </c>
      <c r="C1454" s="69" t="n">
        <f aca="false">G1453</f>
        <v>0</v>
      </c>
      <c r="D1454" s="70" t="n">
        <f aca="false">$B$2*B1454</f>
        <v>0</v>
      </c>
      <c r="E1454" s="68" t="n">
        <f aca="false">C1454*D1454</f>
        <v>0</v>
      </c>
      <c r="F1454" s="60" t="s">
        <v>55</v>
      </c>
      <c r="G1454" s="69" t="n">
        <f aca="false">MOD(E1454,J1454)</f>
        <v>0</v>
      </c>
      <c r="H1454" s="71" t="s">
        <v>56</v>
      </c>
      <c r="I1454" s="72" t="s">
        <v>57</v>
      </c>
      <c r="J1454" s="76" t="n">
        <f aca="false">$J$9</f>
        <v>55</v>
      </c>
      <c r="K1454" s="74" t="s">
        <v>58</v>
      </c>
      <c r="L1454" s="75" t="n">
        <f aca="false">IF(B1455=1,0,G1454)</f>
        <v>0</v>
      </c>
    </row>
    <row r="1455" customFormat="false" ht="13.5" hidden="false" customHeight="false" outlineLevel="0" collapsed="false">
      <c r="A1455" s="68" t="n">
        <v>1447</v>
      </c>
      <c r="B1455" s="68" t="n">
        <f aca="false">IF(A1455&lt;=$B$3,1,0)</f>
        <v>0</v>
      </c>
      <c r="C1455" s="69" t="n">
        <f aca="false">G1454</f>
        <v>0</v>
      </c>
      <c r="D1455" s="70" t="n">
        <f aca="false">$B$2*B1455</f>
        <v>0</v>
      </c>
      <c r="E1455" s="68" t="n">
        <f aca="false">C1455*D1455</f>
        <v>0</v>
      </c>
      <c r="F1455" s="60" t="s">
        <v>55</v>
      </c>
      <c r="G1455" s="69" t="n">
        <f aca="false">MOD(E1455,J1455)</f>
        <v>0</v>
      </c>
      <c r="H1455" s="71" t="s">
        <v>56</v>
      </c>
      <c r="I1455" s="72" t="s">
        <v>57</v>
      </c>
      <c r="J1455" s="76" t="n">
        <f aca="false">$J$9</f>
        <v>55</v>
      </c>
      <c r="K1455" s="74" t="s">
        <v>58</v>
      </c>
      <c r="L1455" s="75" t="n">
        <f aca="false">IF(B1456=1,0,G1455)</f>
        <v>0</v>
      </c>
    </row>
    <row r="1456" customFormat="false" ht="13.5" hidden="false" customHeight="false" outlineLevel="0" collapsed="false">
      <c r="A1456" s="68" t="n">
        <v>1448</v>
      </c>
      <c r="B1456" s="68" t="n">
        <f aca="false">IF(A1456&lt;=$B$3,1,0)</f>
        <v>0</v>
      </c>
      <c r="C1456" s="69" t="n">
        <f aca="false">G1455</f>
        <v>0</v>
      </c>
      <c r="D1456" s="70" t="n">
        <f aca="false">$B$2*B1456</f>
        <v>0</v>
      </c>
      <c r="E1456" s="68" t="n">
        <f aca="false">C1456*D1456</f>
        <v>0</v>
      </c>
      <c r="F1456" s="60" t="s">
        <v>55</v>
      </c>
      <c r="G1456" s="69" t="n">
        <f aca="false">MOD(E1456,J1456)</f>
        <v>0</v>
      </c>
      <c r="H1456" s="71" t="s">
        <v>56</v>
      </c>
      <c r="I1456" s="72" t="s">
        <v>57</v>
      </c>
      <c r="J1456" s="76" t="n">
        <f aca="false">$J$9</f>
        <v>55</v>
      </c>
      <c r="K1456" s="74" t="s">
        <v>58</v>
      </c>
      <c r="L1456" s="75" t="n">
        <f aca="false">IF(B1457=1,0,G1456)</f>
        <v>0</v>
      </c>
    </row>
    <row r="1457" customFormat="false" ht="13.5" hidden="false" customHeight="false" outlineLevel="0" collapsed="false">
      <c r="A1457" s="68" t="n">
        <v>1449</v>
      </c>
      <c r="B1457" s="68" t="n">
        <f aca="false">IF(A1457&lt;=$B$3,1,0)</f>
        <v>0</v>
      </c>
      <c r="C1457" s="69" t="n">
        <f aca="false">G1456</f>
        <v>0</v>
      </c>
      <c r="D1457" s="70" t="n">
        <f aca="false">$B$2*B1457</f>
        <v>0</v>
      </c>
      <c r="E1457" s="68" t="n">
        <f aca="false">C1457*D1457</f>
        <v>0</v>
      </c>
      <c r="F1457" s="60" t="s">
        <v>55</v>
      </c>
      <c r="G1457" s="69" t="n">
        <f aca="false">MOD(E1457,J1457)</f>
        <v>0</v>
      </c>
      <c r="H1457" s="71" t="s">
        <v>56</v>
      </c>
      <c r="I1457" s="72" t="s">
        <v>57</v>
      </c>
      <c r="J1457" s="76" t="n">
        <f aca="false">$J$9</f>
        <v>55</v>
      </c>
      <c r="K1457" s="74" t="s">
        <v>58</v>
      </c>
      <c r="L1457" s="75" t="n">
        <f aca="false">IF(B1458=1,0,G1457)</f>
        <v>0</v>
      </c>
    </row>
    <row r="1458" customFormat="false" ht="13.5" hidden="false" customHeight="false" outlineLevel="0" collapsed="false">
      <c r="A1458" s="68" t="n">
        <v>1450</v>
      </c>
      <c r="B1458" s="68" t="n">
        <f aca="false">IF(A1458&lt;=$B$3,1,0)</f>
        <v>0</v>
      </c>
      <c r="C1458" s="69" t="n">
        <f aca="false">G1457</f>
        <v>0</v>
      </c>
      <c r="D1458" s="70" t="n">
        <f aca="false">$B$2*B1458</f>
        <v>0</v>
      </c>
      <c r="E1458" s="68" t="n">
        <f aca="false">C1458*D1458</f>
        <v>0</v>
      </c>
      <c r="F1458" s="60" t="s">
        <v>55</v>
      </c>
      <c r="G1458" s="69" t="n">
        <f aca="false">MOD(E1458,J1458)</f>
        <v>0</v>
      </c>
      <c r="H1458" s="71" t="s">
        <v>56</v>
      </c>
      <c r="I1458" s="72" t="s">
        <v>57</v>
      </c>
      <c r="J1458" s="76" t="n">
        <f aca="false">$J$9</f>
        <v>55</v>
      </c>
      <c r="K1458" s="74" t="s">
        <v>58</v>
      </c>
      <c r="L1458" s="75" t="n">
        <f aca="false">IF(B1459=1,0,G1458)</f>
        <v>0</v>
      </c>
    </row>
    <row r="1459" customFormat="false" ht="13.5" hidden="false" customHeight="false" outlineLevel="0" collapsed="false">
      <c r="A1459" s="68" t="n">
        <v>1451</v>
      </c>
      <c r="B1459" s="68" t="n">
        <f aca="false">IF(A1459&lt;=$B$3,1,0)</f>
        <v>0</v>
      </c>
      <c r="C1459" s="69" t="n">
        <f aca="false">G1458</f>
        <v>0</v>
      </c>
      <c r="D1459" s="70" t="n">
        <f aca="false">$B$2*B1459</f>
        <v>0</v>
      </c>
      <c r="E1459" s="68" t="n">
        <f aca="false">C1459*D1459</f>
        <v>0</v>
      </c>
      <c r="F1459" s="60" t="s">
        <v>55</v>
      </c>
      <c r="G1459" s="69" t="n">
        <f aca="false">MOD(E1459,J1459)</f>
        <v>0</v>
      </c>
      <c r="H1459" s="71" t="s">
        <v>56</v>
      </c>
      <c r="I1459" s="72" t="s">
        <v>57</v>
      </c>
      <c r="J1459" s="76" t="n">
        <f aca="false">$J$9</f>
        <v>55</v>
      </c>
      <c r="K1459" s="74" t="s">
        <v>58</v>
      </c>
      <c r="L1459" s="75" t="n">
        <f aca="false">IF(B1460=1,0,G1459)</f>
        <v>0</v>
      </c>
    </row>
    <row r="1460" customFormat="false" ht="13.5" hidden="false" customHeight="false" outlineLevel="0" collapsed="false">
      <c r="A1460" s="68" t="n">
        <v>1452</v>
      </c>
      <c r="B1460" s="68" t="n">
        <f aca="false">IF(A1460&lt;=$B$3,1,0)</f>
        <v>0</v>
      </c>
      <c r="C1460" s="69" t="n">
        <f aca="false">G1459</f>
        <v>0</v>
      </c>
      <c r="D1460" s="70" t="n">
        <f aca="false">$B$2*B1460</f>
        <v>0</v>
      </c>
      <c r="E1460" s="68" t="n">
        <f aca="false">C1460*D1460</f>
        <v>0</v>
      </c>
      <c r="F1460" s="60" t="s">
        <v>55</v>
      </c>
      <c r="G1460" s="69" t="n">
        <f aca="false">MOD(E1460,J1460)</f>
        <v>0</v>
      </c>
      <c r="H1460" s="71" t="s">
        <v>56</v>
      </c>
      <c r="I1460" s="72" t="s">
        <v>57</v>
      </c>
      <c r="J1460" s="76" t="n">
        <f aca="false">$J$9</f>
        <v>55</v>
      </c>
      <c r="K1460" s="74" t="s">
        <v>58</v>
      </c>
      <c r="L1460" s="75" t="n">
        <f aca="false">IF(B1461=1,0,G1460)</f>
        <v>0</v>
      </c>
    </row>
    <row r="1461" customFormat="false" ht="13.5" hidden="false" customHeight="false" outlineLevel="0" collapsed="false">
      <c r="A1461" s="68" t="n">
        <v>1453</v>
      </c>
      <c r="B1461" s="68" t="n">
        <f aca="false">IF(A1461&lt;=$B$3,1,0)</f>
        <v>0</v>
      </c>
      <c r="C1461" s="69" t="n">
        <f aca="false">G1460</f>
        <v>0</v>
      </c>
      <c r="D1461" s="70" t="n">
        <f aca="false">$B$2*B1461</f>
        <v>0</v>
      </c>
      <c r="E1461" s="68" t="n">
        <f aca="false">C1461*D1461</f>
        <v>0</v>
      </c>
      <c r="F1461" s="60" t="s">
        <v>55</v>
      </c>
      <c r="G1461" s="69" t="n">
        <f aca="false">MOD(E1461,J1461)</f>
        <v>0</v>
      </c>
      <c r="H1461" s="71" t="s">
        <v>56</v>
      </c>
      <c r="I1461" s="72" t="s">
        <v>57</v>
      </c>
      <c r="J1461" s="76" t="n">
        <f aca="false">$J$9</f>
        <v>55</v>
      </c>
      <c r="K1461" s="74" t="s">
        <v>58</v>
      </c>
      <c r="L1461" s="75" t="n">
        <f aca="false">IF(B1462=1,0,G1461)</f>
        <v>0</v>
      </c>
    </row>
    <row r="1462" customFormat="false" ht="13.5" hidden="false" customHeight="false" outlineLevel="0" collapsed="false">
      <c r="A1462" s="68" t="n">
        <v>1454</v>
      </c>
      <c r="B1462" s="68" t="n">
        <f aca="false">IF(A1462&lt;=$B$3,1,0)</f>
        <v>0</v>
      </c>
      <c r="C1462" s="69" t="n">
        <f aca="false">G1461</f>
        <v>0</v>
      </c>
      <c r="D1462" s="70" t="n">
        <f aca="false">$B$2*B1462</f>
        <v>0</v>
      </c>
      <c r="E1462" s="68" t="n">
        <f aca="false">C1462*D1462</f>
        <v>0</v>
      </c>
      <c r="F1462" s="60" t="s">
        <v>55</v>
      </c>
      <c r="G1462" s="69" t="n">
        <f aca="false">MOD(E1462,J1462)</f>
        <v>0</v>
      </c>
      <c r="H1462" s="71" t="s">
        <v>56</v>
      </c>
      <c r="I1462" s="72" t="s">
        <v>57</v>
      </c>
      <c r="J1462" s="76" t="n">
        <f aca="false">$J$9</f>
        <v>55</v>
      </c>
      <c r="K1462" s="74" t="s">
        <v>58</v>
      </c>
      <c r="L1462" s="75" t="n">
        <f aca="false">IF(B1463=1,0,G1462)</f>
        <v>0</v>
      </c>
    </row>
    <row r="1463" customFormat="false" ht="13.5" hidden="false" customHeight="false" outlineLevel="0" collapsed="false">
      <c r="A1463" s="68" t="n">
        <v>1455</v>
      </c>
      <c r="B1463" s="68" t="n">
        <f aca="false">IF(A1463&lt;=$B$3,1,0)</f>
        <v>0</v>
      </c>
      <c r="C1463" s="69" t="n">
        <f aca="false">G1462</f>
        <v>0</v>
      </c>
      <c r="D1463" s="70" t="n">
        <f aca="false">$B$2*B1463</f>
        <v>0</v>
      </c>
      <c r="E1463" s="68" t="n">
        <f aca="false">C1463*D1463</f>
        <v>0</v>
      </c>
      <c r="F1463" s="60" t="s">
        <v>55</v>
      </c>
      <c r="G1463" s="69" t="n">
        <f aca="false">MOD(E1463,J1463)</f>
        <v>0</v>
      </c>
      <c r="H1463" s="71" t="s">
        <v>56</v>
      </c>
      <c r="I1463" s="72" t="s">
        <v>57</v>
      </c>
      <c r="J1463" s="76" t="n">
        <f aca="false">$J$9</f>
        <v>55</v>
      </c>
      <c r="K1463" s="74" t="s">
        <v>58</v>
      </c>
      <c r="L1463" s="75" t="n">
        <f aca="false">IF(B1464=1,0,G1463)</f>
        <v>0</v>
      </c>
    </row>
    <row r="1464" customFormat="false" ht="13.5" hidden="false" customHeight="false" outlineLevel="0" collapsed="false">
      <c r="A1464" s="68" t="n">
        <v>1456</v>
      </c>
      <c r="B1464" s="68" t="n">
        <f aca="false">IF(A1464&lt;=$B$3,1,0)</f>
        <v>0</v>
      </c>
      <c r="C1464" s="69" t="n">
        <f aca="false">G1463</f>
        <v>0</v>
      </c>
      <c r="D1464" s="70" t="n">
        <f aca="false">$B$2*B1464</f>
        <v>0</v>
      </c>
      <c r="E1464" s="68" t="n">
        <f aca="false">C1464*D1464</f>
        <v>0</v>
      </c>
      <c r="F1464" s="60" t="s">
        <v>55</v>
      </c>
      <c r="G1464" s="69" t="n">
        <f aca="false">MOD(E1464,J1464)</f>
        <v>0</v>
      </c>
      <c r="H1464" s="71" t="s">
        <v>56</v>
      </c>
      <c r="I1464" s="72" t="s">
        <v>57</v>
      </c>
      <c r="J1464" s="76" t="n">
        <f aca="false">$J$9</f>
        <v>55</v>
      </c>
      <c r="K1464" s="74" t="s">
        <v>58</v>
      </c>
      <c r="L1464" s="75" t="n">
        <f aca="false">IF(B1465=1,0,G1464)</f>
        <v>0</v>
      </c>
    </row>
    <row r="1465" customFormat="false" ht="13.5" hidden="false" customHeight="false" outlineLevel="0" collapsed="false">
      <c r="A1465" s="68" t="n">
        <v>1457</v>
      </c>
      <c r="B1465" s="68" t="n">
        <f aca="false">IF(A1465&lt;=$B$3,1,0)</f>
        <v>0</v>
      </c>
      <c r="C1465" s="69" t="n">
        <f aca="false">G1464</f>
        <v>0</v>
      </c>
      <c r="D1465" s="70" t="n">
        <f aca="false">$B$2*B1465</f>
        <v>0</v>
      </c>
      <c r="E1465" s="68" t="n">
        <f aca="false">C1465*D1465</f>
        <v>0</v>
      </c>
      <c r="F1465" s="60" t="s">
        <v>55</v>
      </c>
      <c r="G1465" s="69" t="n">
        <f aca="false">MOD(E1465,J1465)</f>
        <v>0</v>
      </c>
      <c r="H1465" s="71" t="s">
        <v>56</v>
      </c>
      <c r="I1465" s="72" t="s">
        <v>57</v>
      </c>
      <c r="J1465" s="76" t="n">
        <f aca="false">$J$9</f>
        <v>55</v>
      </c>
      <c r="K1465" s="74" t="s">
        <v>58</v>
      </c>
      <c r="L1465" s="75" t="n">
        <f aca="false">IF(B1466=1,0,G1465)</f>
        <v>0</v>
      </c>
    </row>
    <row r="1466" customFormat="false" ht="13.5" hidden="false" customHeight="false" outlineLevel="0" collapsed="false">
      <c r="A1466" s="68" t="n">
        <v>1458</v>
      </c>
      <c r="B1466" s="68" t="n">
        <f aca="false">IF(A1466&lt;=$B$3,1,0)</f>
        <v>0</v>
      </c>
      <c r="C1466" s="69" t="n">
        <f aca="false">G1465</f>
        <v>0</v>
      </c>
      <c r="D1466" s="70" t="n">
        <f aca="false">$B$2*B1466</f>
        <v>0</v>
      </c>
      <c r="E1466" s="68" t="n">
        <f aca="false">C1466*D1466</f>
        <v>0</v>
      </c>
      <c r="F1466" s="60" t="s">
        <v>55</v>
      </c>
      <c r="G1466" s="69" t="n">
        <f aca="false">MOD(E1466,J1466)</f>
        <v>0</v>
      </c>
      <c r="H1466" s="71" t="s">
        <v>56</v>
      </c>
      <c r="I1466" s="72" t="s">
        <v>57</v>
      </c>
      <c r="J1466" s="76" t="n">
        <f aca="false">$J$9</f>
        <v>55</v>
      </c>
      <c r="K1466" s="74" t="s">
        <v>58</v>
      </c>
      <c r="L1466" s="75" t="n">
        <f aca="false">IF(B1467=1,0,G1466)</f>
        <v>0</v>
      </c>
    </row>
    <row r="1467" customFormat="false" ht="13.5" hidden="false" customHeight="false" outlineLevel="0" collapsed="false">
      <c r="A1467" s="68" t="n">
        <v>1459</v>
      </c>
      <c r="B1467" s="68" t="n">
        <f aca="false">IF(A1467&lt;=$B$3,1,0)</f>
        <v>0</v>
      </c>
      <c r="C1467" s="69" t="n">
        <f aca="false">G1466</f>
        <v>0</v>
      </c>
      <c r="D1467" s="70" t="n">
        <f aca="false">$B$2*B1467</f>
        <v>0</v>
      </c>
      <c r="E1467" s="68" t="n">
        <f aca="false">C1467*D1467</f>
        <v>0</v>
      </c>
      <c r="F1467" s="60" t="s">
        <v>55</v>
      </c>
      <c r="G1467" s="69" t="n">
        <f aca="false">MOD(E1467,J1467)</f>
        <v>0</v>
      </c>
      <c r="H1467" s="71" t="s">
        <v>56</v>
      </c>
      <c r="I1467" s="72" t="s">
        <v>57</v>
      </c>
      <c r="J1467" s="76" t="n">
        <f aca="false">$J$9</f>
        <v>55</v>
      </c>
      <c r="K1467" s="74" t="s">
        <v>58</v>
      </c>
      <c r="L1467" s="75" t="n">
        <f aca="false">IF(B1468=1,0,G1467)</f>
        <v>0</v>
      </c>
    </row>
    <row r="1468" customFormat="false" ht="13.5" hidden="false" customHeight="false" outlineLevel="0" collapsed="false">
      <c r="A1468" s="68" t="n">
        <v>1460</v>
      </c>
      <c r="B1468" s="68" t="n">
        <f aca="false">IF(A1468&lt;=$B$3,1,0)</f>
        <v>0</v>
      </c>
      <c r="C1468" s="69" t="n">
        <f aca="false">G1467</f>
        <v>0</v>
      </c>
      <c r="D1468" s="70" t="n">
        <f aca="false">$B$2*B1468</f>
        <v>0</v>
      </c>
      <c r="E1468" s="68" t="n">
        <f aca="false">C1468*D1468</f>
        <v>0</v>
      </c>
      <c r="F1468" s="60" t="s">
        <v>55</v>
      </c>
      <c r="G1468" s="69" t="n">
        <f aca="false">MOD(E1468,J1468)</f>
        <v>0</v>
      </c>
      <c r="H1468" s="71" t="s">
        <v>56</v>
      </c>
      <c r="I1468" s="72" t="s">
        <v>57</v>
      </c>
      <c r="J1468" s="76" t="n">
        <f aca="false">$J$9</f>
        <v>55</v>
      </c>
      <c r="K1468" s="74" t="s">
        <v>58</v>
      </c>
      <c r="L1468" s="75" t="n">
        <f aca="false">IF(B1469=1,0,G1468)</f>
        <v>0</v>
      </c>
    </row>
    <row r="1469" customFormat="false" ht="13.5" hidden="false" customHeight="false" outlineLevel="0" collapsed="false">
      <c r="A1469" s="68" t="n">
        <v>1461</v>
      </c>
      <c r="B1469" s="68" t="n">
        <f aca="false">IF(A1469&lt;=$B$3,1,0)</f>
        <v>0</v>
      </c>
      <c r="C1469" s="69" t="n">
        <f aca="false">G1468</f>
        <v>0</v>
      </c>
      <c r="D1469" s="70" t="n">
        <f aca="false">$B$2*B1469</f>
        <v>0</v>
      </c>
      <c r="E1469" s="68" t="n">
        <f aca="false">C1469*D1469</f>
        <v>0</v>
      </c>
      <c r="F1469" s="60" t="s">
        <v>55</v>
      </c>
      <c r="G1469" s="69" t="n">
        <f aca="false">MOD(E1469,J1469)</f>
        <v>0</v>
      </c>
      <c r="H1469" s="71" t="s">
        <v>56</v>
      </c>
      <c r="I1469" s="72" t="s">
        <v>57</v>
      </c>
      <c r="J1469" s="76" t="n">
        <f aca="false">$J$9</f>
        <v>55</v>
      </c>
      <c r="K1469" s="74" t="s">
        <v>58</v>
      </c>
      <c r="L1469" s="75" t="n">
        <f aca="false">IF(B1470=1,0,G1469)</f>
        <v>0</v>
      </c>
    </row>
    <row r="1470" customFormat="false" ht="13.5" hidden="false" customHeight="false" outlineLevel="0" collapsed="false">
      <c r="A1470" s="68" t="n">
        <v>1462</v>
      </c>
      <c r="B1470" s="68" t="n">
        <f aca="false">IF(A1470&lt;=$B$3,1,0)</f>
        <v>0</v>
      </c>
      <c r="C1470" s="69" t="n">
        <f aca="false">G1469</f>
        <v>0</v>
      </c>
      <c r="D1470" s="70" t="n">
        <f aca="false">$B$2*B1470</f>
        <v>0</v>
      </c>
      <c r="E1470" s="68" t="n">
        <f aca="false">C1470*D1470</f>
        <v>0</v>
      </c>
      <c r="F1470" s="60" t="s">
        <v>55</v>
      </c>
      <c r="G1470" s="69" t="n">
        <f aca="false">MOD(E1470,J1470)</f>
        <v>0</v>
      </c>
      <c r="H1470" s="71" t="s">
        <v>56</v>
      </c>
      <c r="I1470" s="72" t="s">
        <v>57</v>
      </c>
      <c r="J1470" s="76" t="n">
        <f aca="false">$J$9</f>
        <v>55</v>
      </c>
      <c r="K1470" s="74" t="s">
        <v>58</v>
      </c>
      <c r="L1470" s="75" t="n">
        <f aca="false">IF(B1471=1,0,G1470)</f>
        <v>0</v>
      </c>
    </row>
    <row r="1471" customFormat="false" ht="13.5" hidden="false" customHeight="false" outlineLevel="0" collapsed="false">
      <c r="A1471" s="68" t="n">
        <v>1463</v>
      </c>
      <c r="B1471" s="68" t="n">
        <f aca="false">IF(A1471&lt;=$B$3,1,0)</f>
        <v>0</v>
      </c>
      <c r="C1471" s="69" t="n">
        <f aca="false">G1470</f>
        <v>0</v>
      </c>
      <c r="D1471" s="70" t="n">
        <f aca="false">$B$2*B1471</f>
        <v>0</v>
      </c>
      <c r="E1471" s="68" t="n">
        <f aca="false">C1471*D1471</f>
        <v>0</v>
      </c>
      <c r="F1471" s="60" t="s">
        <v>55</v>
      </c>
      <c r="G1471" s="69" t="n">
        <f aca="false">MOD(E1471,J1471)</f>
        <v>0</v>
      </c>
      <c r="H1471" s="71" t="s">
        <v>56</v>
      </c>
      <c r="I1471" s="72" t="s">
        <v>57</v>
      </c>
      <c r="J1471" s="76" t="n">
        <f aca="false">$J$9</f>
        <v>55</v>
      </c>
      <c r="K1471" s="74" t="s">
        <v>58</v>
      </c>
      <c r="L1471" s="75" t="n">
        <f aca="false">IF(B1472=1,0,G1471)</f>
        <v>0</v>
      </c>
    </row>
    <row r="1472" customFormat="false" ht="13.5" hidden="false" customHeight="false" outlineLevel="0" collapsed="false">
      <c r="A1472" s="68" t="n">
        <v>1464</v>
      </c>
      <c r="B1472" s="68" t="n">
        <f aca="false">IF(A1472&lt;=$B$3,1,0)</f>
        <v>0</v>
      </c>
      <c r="C1472" s="69" t="n">
        <f aca="false">G1471</f>
        <v>0</v>
      </c>
      <c r="D1472" s="70" t="n">
        <f aca="false">$B$2*B1472</f>
        <v>0</v>
      </c>
      <c r="E1472" s="68" t="n">
        <f aca="false">C1472*D1472</f>
        <v>0</v>
      </c>
      <c r="F1472" s="60" t="s">
        <v>55</v>
      </c>
      <c r="G1472" s="69" t="n">
        <f aca="false">MOD(E1472,J1472)</f>
        <v>0</v>
      </c>
      <c r="H1472" s="71" t="s">
        <v>56</v>
      </c>
      <c r="I1472" s="72" t="s">
        <v>57</v>
      </c>
      <c r="J1472" s="76" t="n">
        <f aca="false">$J$9</f>
        <v>55</v>
      </c>
      <c r="K1472" s="74" t="s">
        <v>58</v>
      </c>
      <c r="L1472" s="75" t="n">
        <f aca="false">IF(B1473=1,0,G1472)</f>
        <v>0</v>
      </c>
    </row>
    <row r="1473" customFormat="false" ht="13.5" hidden="false" customHeight="false" outlineLevel="0" collapsed="false">
      <c r="A1473" s="68" t="n">
        <v>1465</v>
      </c>
      <c r="B1473" s="68" t="n">
        <f aca="false">IF(A1473&lt;=$B$3,1,0)</f>
        <v>0</v>
      </c>
      <c r="C1473" s="69" t="n">
        <f aca="false">G1472</f>
        <v>0</v>
      </c>
      <c r="D1473" s="70" t="n">
        <f aca="false">$B$2*B1473</f>
        <v>0</v>
      </c>
      <c r="E1473" s="68" t="n">
        <f aca="false">C1473*D1473</f>
        <v>0</v>
      </c>
      <c r="F1473" s="60" t="s">
        <v>55</v>
      </c>
      <c r="G1473" s="69" t="n">
        <f aca="false">MOD(E1473,J1473)</f>
        <v>0</v>
      </c>
      <c r="H1473" s="71" t="s">
        <v>56</v>
      </c>
      <c r="I1473" s="72" t="s">
        <v>57</v>
      </c>
      <c r="J1473" s="76" t="n">
        <f aca="false">$J$9</f>
        <v>55</v>
      </c>
      <c r="K1473" s="74" t="s">
        <v>58</v>
      </c>
      <c r="L1473" s="75" t="n">
        <f aca="false">IF(B1474=1,0,G1473)</f>
        <v>0</v>
      </c>
    </row>
    <row r="1474" customFormat="false" ht="13.5" hidden="false" customHeight="false" outlineLevel="0" collapsed="false">
      <c r="A1474" s="68" t="n">
        <v>1466</v>
      </c>
      <c r="B1474" s="68" t="n">
        <f aca="false">IF(A1474&lt;=$B$3,1,0)</f>
        <v>0</v>
      </c>
      <c r="C1474" s="69" t="n">
        <f aca="false">G1473</f>
        <v>0</v>
      </c>
      <c r="D1474" s="70" t="n">
        <f aca="false">$B$2*B1474</f>
        <v>0</v>
      </c>
      <c r="E1474" s="68" t="n">
        <f aca="false">C1474*D1474</f>
        <v>0</v>
      </c>
      <c r="F1474" s="60" t="s">
        <v>55</v>
      </c>
      <c r="G1474" s="69" t="n">
        <f aca="false">MOD(E1474,J1474)</f>
        <v>0</v>
      </c>
      <c r="H1474" s="71" t="s">
        <v>56</v>
      </c>
      <c r="I1474" s="72" t="s">
        <v>57</v>
      </c>
      <c r="J1474" s="76" t="n">
        <f aca="false">$J$9</f>
        <v>55</v>
      </c>
      <c r="K1474" s="74" t="s">
        <v>58</v>
      </c>
      <c r="L1474" s="75" t="n">
        <f aca="false">IF(B1475=1,0,G1474)</f>
        <v>0</v>
      </c>
    </row>
    <row r="1475" customFormat="false" ht="13.5" hidden="false" customHeight="false" outlineLevel="0" collapsed="false">
      <c r="A1475" s="68" t="n">
        <v>1467</v>
      </c>
      <c r="B1475" s="68" t="n">
        <f aca="false">IF(A1475&lt;=$B$3,1,0)</f>
        <v>0</v>
      </c>
      <c r="C1475" s="69" t="n">
        <f aca="false">G1474</f>
        <v>0</v>
      </c>
      <c r="D1475" s="70" t="n">
        <f aca="false">$B$2*B1475</f>
        <v>0</v>
      </c>
      <c r="E1475" s="68" t="n">
        <f aca="false">C1475*D1475</f>
        <v>0</v>
      </c>
      <c r="F1475" s="60" t="s">
        <v>55</v>
      </c>
      <c r="G1475" s="69" t="n">
        <f aca="false">MOD(E1475,J1475)</f>
        <v>0</v>
      </c>
      <c r="H1475" s="71" t="s">
        <v>56</v>
      </c>
      <c r="I1475" s="72" t="s">
        <v>57</v>
      </c>
      <c r="J1475" s="76" t="n">
        <f aca="false">$J$9</f>
        <v>55</v>
      </c>
      <c r="K1475" s="74" t="s">
        <v>58</v>
      </c>
      <c r="L1475" s="75" t="n">
        <f aca="false">IF(B1476=1,0,G1475)</f>
        <v>0</v>
      </c>
    </row>
    <row r="1476" customFormat="false" ht="13.5" hidden="false" customHeight="false" outlineLevel="0" collapsed="false">
      <c r="A1476" s="68" t="n">
        <v>1468</v>
      </c>
      <c r="B1476" s="68" t="n">
        <f aca="false">IF(A1476&lt;=$B$3,1,0)</f>
        <v>0</v>
      </c>
      <c r="C1476" s="69" t="n">
        <f aca="false">G1475</f>
        <v>0</v>
      </c>
      <c r="D1476" s="70" t="n">
        <f aca="false">$B$2*B1476</f>
        <v>0</v>
      </c>
      <c r="E1476" s="68" t="n">
        <f aca="false">C1476*D1476</f>
        <v>0</v>
      </c>
      <c r="F1476" s="60" t="s">
        <v>55</v>
      </c>
      <c r="G1476" s="69" t="n">
        <f aca="false">MOD(E1476,J1476)</f>
        <v>0</v>
      </c>
      <c r="H1476" s="71" t="s">
        <v>56</v>
      </c>
      <c r="I1476" s="72" t="s">
        <v>57</v>
      </c>
      <c r="J1476" s="76" t="n">
        <f aca="false">$J$9</f>
        <v>55</v>
      </c>
      <c r="K1476" s="74" t="s">
        <v>58</v>
      </c>
      <c r="L1476" s="75" t="n">
        <f aca="false">IF(B1477=1,0,G1476)</f>
        <v>0</v>
      </c>
    </row>
    <row r="1477" customFormat="false" ht="13.5" hidden="false" customHeight="false" outlineLevel="0" collapsed="false">
      <c r="A1477" s="68" t="n">
        <v>1469</v>
      </c>
      <c r="B1477" s="68" t="n">
        <f aca="false">IF(A1477&lt;=$B$3,1,0)</f>
        <v>0</v>
      </c>
      <c r="C1477" s="69" t="n">
        <f aca="false">G1476</f>
        <v>0</v>
      </c>
      <c r="D1477" s="70" t="n">
        <f aca="false">$B$2*B1477</f>
        <v>0</v>
      </c>
      <c r="E1477" s="68" t="n">
        <f aca="false">C1477*D1477</f>
        <v>0</v>
      </c>
      <c r="F1477" s="60" t="s">
        <v>55</v>
      </c>
      <c r="G1477" s="69" t="n">
        <f aca="false">MOD(E1477,J1477)</f>
        <v>0</v>
      </c>
      <c r="H1477" s="71" t="s">
        <v>56</v>
      </c>
      <c r="I1477" s="72" t="s">
        <v>57</v>
      </c>
      <c r="J1477" s="76" t="n">
        <f aca="false">$J$9</f>
        <v>55</v>
      </c>
      <c r="K1477" s="74" t="s">
        <v>58</v>
      </c>
      <c r="L1477" s="75" t="n">
        <f aca="false">IF(B1478=1,0,G1477)</f>
        <v>0</v>
      </c>
    </row>
    <row r="1478" customFormat="false" ht="13.5" hidden="false" customHeight="false" outlineLevel="0" collapsed="false">
      <c r="A1478" s="68" t="n">
        <v>1470</v>
      </c>
      <c r="B1478" s="68" t="n">
        <f aca="false">IF(A1478&lt;=$B$3,1,0)</f>
        <v>0</v>
      </c>
      <c r="C1478" s="69" t="n">
        <f aca="false">G1477</f>
        <v>0</v>
      </c>
      <c r="D1478" s="70" t="n">
        <f aca="false">$B$2*B1478</f>
        <v>0</v>
      </c>
      <c r="E1478" s="68" t="n">
        <f aca="false">C1478*D1478</f>
        <v>0</v>
      </c>
      <c r="F1478" s="60" t="s">
        <v>55</v>
      </c>
      <c r="G1478" s="69" t="n">
        <f aca="false">MOD(E1478,J1478)</f>
        <v>0</v>
      </c>
      <c r="H1478" s="71" t="s">
        <v>56</v>
      </c>
      <c r="I1478" s="72" t="s">
        <v>57</v>
      </c>
      <c r="J1478" s="76" t="n">
        <f aca="false">$J$9</f>
        <v>55</v>
      </c>
      <c r="K1478" s="74" t="s">
        <v>58</v>
      </c>
      <c r="L1478" s="75" t="n">
        <f aca="false">IF(B1479=1,0,G1478)</f>
        <v>0</v>
      </c>
    </row>
    <row r="1479" customFormat="false" ht="13.5" hidden="false" customHeight="false" outlineLevel="0" collapsed="false">
      <c r="A1479" s="68" t="n">
        <v>1471</v>
      </c>
      <c r="B1479" s="68" t="n">
        <f aca="false">IF(A1479&lt;=$B$3,1,0)</f>
        <v>0</v>
      </c>
      <c r="C1479" s="69" t="n">
        <f aca="false">G1478</f>
        <v>0</v>
      </c>
      <c r="D1479" s="70" t="n">
        <f aca="false">$B$2*B1479</f>
        <v>0</v>
      </c>
      <c r="E1479" s="68" t="n">
        <f aca="false">C1479*D1479</f>
        <v>0</v>
      </c>
      <c r="F1479" s="60" t="s">
        <v>55</v>
      </c>
      <c r="G1479" s="69" t="n">
        <f aca="false">MOD(E1479,J1479)</f>
        <v>0</v>
      </c>
      <c r="H1479" s="71" t="s">
        <v>56</v>
      </c>
      <c r="I1479" s="72" t="s">
        <v>57</v>
      </c>
      <c r="J1479" s="76" t="n">
        <f aca="false">$J$9</f>
        <v>55</v>
      </c>
      <c r="K1479" s="74" t="s">
        <v>58</v>
      </c>
      <c r="L1479" s="75" t="n">
        <f aca="false">IF(B1480=1,0,G1479)</f>
        <v>0</v>
      </c>
    </row>
    <row r="1480" customFormat="false" ht="13.5" hidden="false" customHeight="false" outlineLevel="0" collapsed="false">
      <c r="A1480" s="68" t="n">
        <v>1472</v>
      </c>
      <c r="B1480" s="68" t="n">
        <f aca="false">IF(A1480&lt;=$B$3,1,0)</f>
        <v>0</v>
      </c>
      <c r="C1480" s="69" t="n">
        <f aca="false">G1479</f>
        <v>0</v>
      </c>
      <c r="D1480" s="70" t="n">
        <f aca="false">$B$2*B1480</f>
        <v>0</v>
      </c>
      <c r="E1480" s="68" t="n">
        <f aca="false">C1480*D1480</f>
        <v>0</v>
      </c>
      <c r="F1480" s="60" t="s">
        <v>55</v>
      </c>
      <c r="G1480" s="69" t="n">
        <f aca="false">MOD(E1480,J1480)</f>
        <v>0</v>
      </c>
      <c r="H1480" s="71" t="s">
        <v>56</v>
      </c>
      <c r="I1480" s="72" t="s">
        <v>57</v>
      </c>
      <c r="J1480" s="76" t="n">
        <f aca="false">$J$9</f>
        <v>55</v>
      </c>
      <c r="K1480" s="74" t="s">
        <v>58</v>
      </c>
      <c r="L1480" s="75" t="n">
        <f aca="false">IF(B1481=1,0,G1480)</f>
        <v>0</v>
      </c>
    </row>
    <row r="1481" customFormat="false" ht="13.5" hidden="false" customHeight="false" outlineLevel="0" collapsed="false">
      <c r="A1481" s="68" t="n">
        <v>1473</v>
      </c>
      <c r="B1481" s="68" t="n">
        <f aca="false">IF(A1481&lt;=$B$3,1,0)</f>
        <v>0</v>
      </c>
      <c r="C1481" s="69" t="n">
        <f aca="false">G1480</f>
        <v>0</v>
      </c>
      <c r="D1481" s="70" t="n">
        <f aca="false">$B$2*B1481</f>
        <v>0</v>
      </c>
      <c r="E1481" s="68" t="n">
        <f aca="false">C1481*D1481</f>
        <v>0</v>
      </c>
      <c r="F1481" s="60" t="s">
        <v>55</v>
      </c>
      <c r="G1481" s="69" t="n">
        <f aca="false">MOD(E1481,J1481)</f>
        <v>0</v>
      </c>
      <c r="H1481" s="71" t="s">
        <v>56</v>
      </c>
      <c r="I1481" s="72" t="s">
        <v>57</v>
      </c>
      <c r="J1481" s="76" t="n">
        <f aca="false">$J$9</f>
        <v>55</v>
      </c>
      <c r="K1481" s="74" t="s">
        <v>58</v>
      </c>
      <c r="L1481" s="75" t="n">
        <f aca="false">IF(B1482=1,0,G1481)</f>
        <v>0</v>
      </c>
    </row>
    <row r="1482" customFormat="false" ht="13.5" hidden="false" customHeight="false" outlineLevel="0" collapsed="false">
      <c r="A1482" s="68" t="n">
        <v>1474</v>
      </c>
      <c r="B1482" s="68" t="n">
        <f aca="false">IF(A1482&lt;=$B$3,1,0)</f>
        <v>0</v>
      </c>
      <c r="C1482" s="69" t="n">
        <f aca="false">G1481</f>
        <v>0</v>
      </c>
      <c r="D1482" s="70" t="n">
        <f aca="false">$B$2*B1482</f>
        <v>0</v>
      </c>
      <c r="E1482" s="68" t="n">
        <f aca="false">C1482*D1482</f>
        <v>0</v>
      </c>
      <c r="F1482" s="60" t="s">
        <v>55</v>
      </c>
      <c r="G1482" s="69" t="n">
        <f aca="false">MOD(E1482,J1482)</f>
        <v>0</v>
      </c>
      <c r="H1482" s="71" t="s">
        <v>56</v>
      </c>
      <c r="I1482" s="72" t="s">
        <v>57</v>
      </c>
      <c r="J1482" s="76" t="n">
        <f aca="false">$J$9</f>
        <v>55</v>
      </c>
      <c r="K1482" s="74" t="s">
        <v>58</v>
      </c>
      <c r="L1482" s="75" t="n">
        <f aca="false">IF(B1483=1,0,G1482)</f>
        <v>0</v>
      </c>
    </row>
    <row r="1483" customFormat="false" ht="13.5" hidden="false" customHeight="false" outlineLevel="0" collapsed="false">
      <c r="A1483" s="68" t="n">
        <v>1475</v>
      </c>
      <c r="B1483" s="68" t="n">
        <f aca="false">IF(A1483&lt;=$B$3,1,0)</f>
        <v>0</v>
      </c>
      <c r="C1483" s="69" t="n">
        <f aca="false">G1482</f>
        <v>0</v>
      </c>
      <c r="D1483" s="70" t="n">
        <f aca="false">$B$2*B1483</f>
        <v>0</v>
      </c>
      <c r="E1483" s="68" t="n">
        <f aca="false">C1483*D1483</f>
        <v>0</v>
      </c>
      <c r="F1483" s="60" t="s">
        <v>55</v>
      </c>
      <c r="G1483" s="69" t="n">
        <f aca="false">MOD(E1483,J1483)</f>
        <v>0</v>
      </c>
      <c r="H1483" s="71" t="s">
        <v>56</v>
      </c>
      <c r="I1483" s="72" t="s">
        <v>57</v>
      </c>
      <c r="J1483" s="76" t="n">
        <f aca="false">$J$9</f>
        <v>55</v>
      </c>
      <c r="K1483" s="74" t="s">
        <v>58</v>
      </c>
      <c r="L1483" s="75" t="n">
        <f aca="false">IF(B1484=1,0,G1483)</f>
        <v>0</v>
      </c>
    </row>
    <row r="1484" customFormat="false" ht="13.5" hidden="false" customHeight="false" outlineLevel="0" collapsed="false">
      <c r="A1484" s="68" t="n">
        <v>1476</v>
      </c>
      <c r="B1484" s="68" t="n">
        <f aca="false">IF(A1484&lt;=$B$3,1,0)</f>
        <v>0</v>
      </c>
      <c r="C1484" s="69" t="n">
        <f aca="false">G1483</f>
        <v>0</v>
      </c>
      <c r="D1484" s="70" t="n">
        <f aca="false">$B$2*B1484</f>
        <v>0</v>
      </c>
      <c r="E1484" s="68" t="n">
        <f aca="false">C1484*D1484</f>
        <v>0</v>
      </c>
      <c r="F1484" s="60" t="s">
        <v>55</v>
      </c>
      <c r="G1484" s="69" t="n">
        <f aca="false">MOD(E1484,J1484)</f>
        <v>0</v>
      </c>
      <c r="H1484" s="71" t="s">
        <v>56</v>
      </c>
      <c r="I1484" s="72" t="s">
        <v>57</v>
      </c>
      <c r="J1484" s="76" t="n">
        <f aca="false">$J$9</f>
        <v>55</v>
      </c>
      <c r="K1484" s="74" t="s">
        <v>58</v>
      </c>
      <c r="L1484" s="75" t="n">
        <f aca="false">IF(B1485=1,0,G1484)</f>
        <v>0</v>
      </c>
    </row>
    <row r="1485" customFormat="false" ht="13.5" hidden="false" customHeight="false" outlineLevel="0" collapsed="false">
      <c r="A1485" s="68" t="n">
        <v>1477</v>
      </c>
      <c r="B1485" s="68" t="n">
        <f aca="false">IF(A1485&lt;=$B$3,1,0)</f>
        <v>0</v>
      </c>
      <c r="C1485" s="69" t="n">
        <f aca="false">G1484</f>
        <v>0</v>
      </c>
      <c r="D1485" s="70" t="n">
        <f aca="false">$B$2*B1485</f>
        <v>0</v>
      </c>
      <c r="E1485" s="68" t="n">
        <f aca="false">C1485*D1485</f>
        <v>0</v>
      </c>
      <c r="F1485" s="60" t="s">
        <v>55</v>
      </c>
      <c r="G1485" s="69" t="n">
        <f aca="false">MOD(E1485,J1485)</f>
        <v>0</v>
      </c>
      <c r="H1485" s="71" t="s">
        <v>56</v>
      </c>
      <c r="I1485" s="72" t="s">
        <v>57</v>
      </c>
      <c r="J1485" s="76" t="n">
        <f aca="false">$J$9</f>
        <v>55</v>
      </c>
      <c r="K1485" s="74" t="s">
        <v>58</v>
      </c>
      <c r="L1485" s="75" t="n">
        <f aca="false">IF(B1486=1,0,G1485)</f>
        <v>0</v>
      </c>
    </row>
    <row r="1486" customFormat="false" ht="13.5" hidden="false" customHeight="false" outlineLevel="0" collapsed="false">
      <c r="A1486" s="68" t="n">
        <v>1478</v>
      </c>
      <c r="B1486" s="68" t="n">
        <f aca="false">IF(A1486&lt;=$B$3,1,0)</f>
        <v>0</v>
      </c>
      <c r="C1486" s="69" t="n">
        <f aca="false">G1485</f>
        <v>0</v>
      </c>
      <c r="D1486" s="70" t="n">
        <f aca="false">$B$2*B1486</f>
        <v>0</v>
      </c>
      <c r="E1486" s="68" t="n">
        <f aca="false">C1486*D1486</f>
        <v>0</v>
      </c>
      <c r="F1486" s="60" t="s">
        <v>55</v>
      </c>
      <c r="G1486" s="69" t="n">
        <f aca="false">MOD(E1486,J1486)</f>
        <v>0</v>
      </c>
      <c r="H1486" s="71" t="s">
        <v>56</v>
      </c>
      <c r="I1486" s="72" t="s">
        <v>57</v>
      </c>
      <c r="J1486" s="76" t="n">
        <f aca="false">$J$9</f>
        <v>55</v>
      </c>
      <c r="K1486" s="74" t="s">
        <v>58</v>
      </c>
      <c r="L1486" s="75" t="n">
        <f aca="false">IF(B1487=1,0,G1486)</f>
        <v>0</v>
      </c>
    </row>
    <row r="1487" customFormat="false" ht="13.5" hidden="false" customHeight="false" outlineLevel="0" collapsed="false">
      <c r="A1487" s="68" t="n">
        <v>1479</v>
      </c>
      <c r="B1487" s="68" t="n">
        <f aca="false">IF(A1487&lt;=$B$3,1,0)</f>
        <v>0</v>
      </c>
      <c r="C1487" s="69" t="n">
        <f aca="false">G1486</f>
        <v>0</v>
      </c>
      <c r="D1487" s="70" t="n">
        <f aca="false">$B$2*B1487</f>
        <v>0</v>
      </c>
      <c r="E1487" s="68" t="n">
        <f aca="false">C1487*D1487</f>
        <v>0</v>
      </c>
      <c r="F1487" s="60" t="s">
        <v>55</v>
      </c>
      <c r="G1487" s="69" t="n">
        <f aca="false">MOD(E1487,J1487)</f>
        <v>0</v>
      </c>
      <c r="H1487" s="71" t="s">
        <v>56</v>
      </c>
      <c r="I1487" s="72" t="s">
        <v>57</v>
      </c>
      <c r="J1487" s="76" t="n">
        <f aca="false">$J$9</f>
        <v>55</v>
      </c>
      <c r="K1487" s="74" t="s">
        <v>58</v>
      </c>
      <c r="L1487" s="75" t="n">
        <f aca="false">IF(B1488=1,0,G1487)</f>
        <v>0</v>
      </c>
    </row>
    <row r="1488" customFormat="false" ht="13.5" hidden="false" customHeight="false" outlineLevel="0" collapsed="false">
      <c r="A1488" s="68" t="n">
        <v>1480</v>
      </c>
      <c r="B1488" s="68" t="n">
        <f aca="false">IF(A1488&lt;=$B$3,1,0)</f>
        <v>0</v>
      </c>
      <c r="C1488" s="69" t="n">
        <f aca="false">G1487</f>
        <v>0</v>
      </c>
      <c r="D1488" s="70" t="n">
        <f aca="false">$B$2*B1488</f>
        <v>0</v>
      </c>
      <c r="E1488" s="68" t="n">
        <f aca="false">C1488*D1488</f>
        <v>0</v>
      </c>
      <c r="F1488" s="60" t="s">
        <v>55</v>
      </c>
      <c r="G1488" s="69" t="n">
        <f aca="false">MOD(E1488,J1488)</f>
        <v>0</v>
      </c>
      <c r="H1488" s="71" t="s">
        <v>56</v>
      </c>
      <c r="I1488" s="72" t="s">
        <v>57</v>
      </c>
      <c r="J1488" s="76" t="n">
        <f aca="false">$J$9</f>
        <v>55</v>
      </c>
      <c r="K1488" s="74" t="s">
        <v>58</v>
      </c>
      <c r="L1488" s="75" t="n">
        <f aca="false">IF(B1489=1,0,G1488)</f>
        <v>0</v>
      </c>
    </row>
    <row r="1489" customFormat="false" ht="13.5" hidden="false" customHeight="false" outlineLevel="0" collapsed="false">
      <c r="A1489" s="68" t="n">
        <v>1481</v>
      </c>
      <c r="B1489" s="68" t="n">
        <f aca="false">IF(A1489&lt;=$B$3,1,0)</f>
        <v>0</v>
      </c>
      <c r="C1489" s="69" t="n">
        <f aca="false">G1488</f>
        <v>0</v>
      </c>
      <c r="D1489" s="70" t="n">
        <f aca="false">$B$2*B1489</f>
        <v>0</v>
      </c>
      <c r="E1489" s="68" t="n">
        <f aca="false">C1489*D1489</f>
        <v>0</v>
      </c>
      <c r="F1489" s="60" t="s">
        <v>55</v>
      </c>
      <c r="G1489" s="69" t="n">
        <f aca="false">MOD(E1489,J1489)</f>
        <v>0</v>
      </c>
      <c r="H1489" s="71" t="s">
        <v>56</v>
      </c>
      <c r="I1489" s="72" t="s">
        <v>57</v>
      </c>
      <c r="J1489" s="76" t="n">
        <f aca="false">$J$9</f>
        <v>55</v>
      </c>
      <c r="K1489" s="74" t="s">
        <v>58</v>
      </c>
      <c r="L1489" s="75" t="n">
        <f aca="false">IF(B1490=1,0,G1489)</f>
        <v>0</v>
      </c>
    </row>
    <row r="1490" customFormat="false" ht="13.5" hidden="false" customHeight="false" outlineLevel="0" collapsed="false">
      <c r="A1490" s="68" t="n">
        <v>1482</v>
      </c>
      <c r="B1490" s="68" t="n">
        <f aca="false">IF(A1490&lt;=$B$3,1,0)</f>
        <v>0</v>
      </c>
      <c r="C1490" s="69" t="n">
        <f aca="false">G1489</f>
        <v>0</v>
      </c>
      <c r="D1490" s="70" t="n">
        <f aca="false">$B$2*B1490</f>
        <v>0</v>
      </c>
      <c r="E1490" s="68" t="n">
        <f aca="false">C1490*D1490</f>
        <v>0</v>
      </c>
      <c r="F1490" s="60" t="s">
        <v>55</v>
      </c>
      <c r="G1490" s="69" t="n">
        <f aca="false">MOD(E1490,J1490)</f>
        <v>0</v>
      </c>
      <c r="H1490" s="71" t="s">
        <v>56</v>
      </c>
      <c r="I1490" s="72" t="s">
        <v>57</v>
      </c>
      <c r="J1490" s="76" t="n">
        <f aca="false">$J$9</f>
        <v>55</v>
      </c>
      <c r="K1490" s="74" t="s">
        <v>58</v>
      </c>
      <c r="L1490" s="75" t="n">
        <f aca="false">IF(B1491=1,0,G1490)</f>
        <v>0</v>
      </c>
    </row>
    <row r="1491" customFormat="false" ht="13.5" hidden="false" customHeight="false" outlineLevel="0" collapsed="false">
      <c r="A1491" s="68" t="n">
        <v>1483</v>
      </c>
      <c r="B1491" s="68" t="n">
        <f aca="false">IF(A1491&lt;=$B$3,1,0)</f>
        <v>0</v>
      </c>
      <c r="C1491" s="69" t="n">
        <f aca="false">G1490</f>
        <v>0</v>
      </c>
      <c r="D1491" s="70" t="n">
        <f aca="false">$B$2*B1491</f>
        <v>0</v>
      </c>
      <c r="E1491" s="68" t="n">
        <f aca="false">C1491*D1491</f>
        <v>0</v>
      </c>
      <c r="F1491" s="60" t="s">
        <v>55</v>
      </c>
      <c r="G1491" s="69" t="n">
        <f aca="false">MOD(E1491,J1491)</f>
        <v>0</v>
      </c>
      <c r="H1491" s="71" t="s">
        <v>56</v>
      </c>
      <c r="I1491" s="72" t="s">
        <v>57</v>
      </c>
      <c r="J1491" s="76" t="n">
        <f aca="false">$J$9</f>
        <v>55</v>
      </c>
      <c r="K1491" s="74" t="s">
        <v>58</v>
      </c>
      <c r="L1491" s="75" t="n">
        <f aca="false">IF(B1492=1,0,G1491)</f>
        <v>0</v>
      </c>
    </row>
    <row r="1492" customFormat="false" ht="13.5" hidden="false" customHeight="false" outlineLevel="0" collapsed="false">
      <c r="A1492" s="68" t="n">
        <v>1484</v>
      </c>
      <c r="B1492" s="68" t="n">
        <f aca="false">IF(A1492&lt;=$B$3,1,0)</f>
        <v>0</v>
      </c>
      <c r="C1492" s="69" t="n">
        <f aca="false">G1491</f>
        <v>0</v>
      </c>
      <c r="D1492" s="70" t="n">
        <f aca="false">$B$2*B1492</f>
        <v>0</v>
      </c>
      <c r="E1492" s="68" t="n">
        <f aca="false">C1492*D1492</f>
        <v>0</v>
      </c>
      <c r="F1492" s="60" t="s">
        <v>55</v>
      </c>
      <c r="G1492" s="69" t="n">
        <f aca="false">MOD(E1492,J1492)</f>
        <v>0</v>
      </c>
      <c r="H1492" s="71" t="s">
        <v>56</v>
      </c>
      <c r="I1492" s="72" t="s">
        <v>57</v>
      </c>
      <c r="J1492" s="76" t="n">
        <f aca="false">$J$9</f>
        <v>55</v>
      </c>
      <c r="K1492" s="74" t="s">
        <v>58</v>
      </c>
      <c r="L1492" s="75" t="n">
        <f aca="false">IF(B1493=1,0,G1492)</f>
        <v>0</v>
      </c>
    </row>
    <row r="1493" customFormat="false" ht="13.5" hidden="false" customHeight="false" outlineLevel="0" collapsed="false">
      <c r="A1493" s="68" t="n">
        <v>1485</v>
      </c>
      <c r="B1493" s="68" t="n">
        <f aca="false">IF(A1493&lt;=$B$3,1,0)</f>
        <v>0</v>
      </c>
      <c r="C1493" s="69" t="n">
        <f aca="false">G1492</f>
        <v>0</v>
      </c>
      <c r="D1493" s="70" t="n">
        <f aca="false">$B$2*B1493</f>
        <v>0</v>
      </c>
      <c r="E1493" s="68" t="n">
        <f aca="false">C1493*D1493</f>
        <v>0</v>
      </c>
      <c r="F1493" s="60" t="s">
        <v>55</v>
      </c>
      <c r="G1493" s="69" t="n">
        <f aca="false">MOD(E1493,J1493)</f>
        <v>0</v>
      </c>
      <c r="H1493" s="71" t="s">
        <v>56</v>
      </c>
      <c r="I1493" s="72" t="s">
        <v>57</v>
      </c>
      <c r="J1493" s="76" t="n">
        <f aca="false">$J$9</f>
        <v>55</v>
      </c>
      <c r="K1493" s="74" t="s">
        <v>58</v>
      </c>
      <c r="L1493" s="75" t="n">
        <f aca="false">IF(B1494=1,0,G1493)</f>
        <v>0</v>
      </c>
    </row>
    <row r="1494" customFormat="false" ht="13.5" hidden="false" customHeight="false" outlineLevel="0" collapsed="false">
      <c r="A1494" s="68" t="n">
        <v>1486</v>
      </c>
      <c r="B1494" s="68" t="n">
        <f aca="false">IF(A1494&lt;=$B$3,1,0)</f>
        <v>0</v>
      </c>
      <c r="C1494" s="69" t="n">
        <f aca="false">G1493</f>
        <v>0</v>
      </c>
      <c r="D1494" s="70" t="n">
        <f aca="false">$B$2*B1494</f>
        <v>0</v>
      </c>
      <c r="E1494" s="68" t="n">
        <f aca="false">C1494*D1494</f>
        <v>0</v>
      </c>
      <c r="F1494" s="60" t="s">
        <v>55</v>
      </c>
      <c r="G1494" s="69" t="n">
        <f aca="false">MOD(E1494,J1494)</f>
        <v>0</v>
      </c>
      <c r="H1494" s="71" t="s">
        <v>56</v>
      </c>
      <c r="I1494" s="72" t="s">
        <v>57</v>
      </c>
      <c r="J1494" s="76" t="n">
        <f aca="false">$J$9</f>
        <v>55</v>
      </c>
      <c r="K1494" s="74" t="s">
        <v>58</v>
      </c>
      <c r="L1494" s="75" t="n">
        <f aca="false">IF(B1495=1,0,G1494)</f>
        <v>0</v>
      </c>
    </row>
    <row r="1495" customFormat="false" ht="13.5" hidden="false" customHeight="false" outlineLevel="0" collapsed="false">
      <c r="A1495" s="68" t="n">
        <v>1487</v>
      </c>
      <c r="B1495" s="68" t="n">
        <f aca="false">IF(A1495&lt;=$B$3,1,0)</f>
        <v>0</v>
      </c>
      <c r="C1495" s="69" t="n">
        <f aca="false">G1494</f>
        <v>0</v>
      </c>
      <c r="D1495" s="70" t="n">
        <f aca="false">$B$2*B1495</f>
        <v>0</v>
      </c>
      <c r="E1495" s="68" t="n">
        <f aca="false">C1495*D1495</f>
        <v>0</v>
      </c>
      <c r="F1495" s="60" t="s">
        <v>55</v>
      </c>
      <c r="G1495" s="69" t="n">
        <f aca="false">MOD(E1495,J1495)</f>
        <v>0</v>
      </c>
      <c r="H1495" s="71" t="s">
        <v>56</v>
      </c>
      <c r="I1495" s="72" t="s">
        <v>57</v>
      </c>
      <c r="J1495" s="76" t="n">
        <f aca="false">$J$9</f>
        <v>55</v>
      </c>
      <c r="K1495" s="74" t="s">
        <v>58</v>
      </c>
      <c r="L1495" s="75" t="n">
        <f aca="false">IF(B1496=1,0,G1495)</f>
        <v>0</v>
      </c>
    </row>
    <row r="1496" customFormat="false" ht="13.5" hidden="false" customHeight="false" outlineLevel="0" collapsed="false">
      <c r="A1496" s="68" t="n">
        <v>1488</v>
      </c>
      <c r="B1496" s="68" t="n">
        <f aca="false">IF(A1496&lt;=$B$3,1,0)</f>
        <v>0</v>
      </c>
      <c r="C1496" s="69" t="n">
        <f aca="false">G1495</f>
        <v>0</v>
      </c>
      <c r="D1496" s="70" t="n">
        <f aca="false">$B$2*B1496</f>
        <v>0</v>
      </c>
      <c r="E1496" s="68" t="n">
        <f aca="false">C1496*D1496</f>
        <v>0</v>
      </c>
      <c r="F1496" s="60" t="s">
        <v>55</v>
      </c>
      <c r="G1496" s="69" t="n">
        <f aca="false">MOD(E1496,J1496)</f>
        <v>0</v>
      </c>
      <c r="H1496" s="71" t="s">
        <v>56</v>
      </c>
      <c r="I1496" s="72" t="s">
        <v>57</v>
      </c>
      <c r="J1496" s="76" t="n">
        <f aca="false">$J$9</f>
        <v>55</v>
      </c>
      <c r="K1496" s="74" t="s">
        <v>58</v>
      </c>
      <c r="L1496" s="75" t="n">
        <f aca="false">IF(B1497=1,0,G1496)</f>
        <v>0</v>
      </c>
    </row>
    <row r="1497" customFormat="false" ht="13.5" hidden="false" customHeight="false" outlineLevel="0" collapsed="false">
      <c r="A1497" s="68" t="n">
        <v>1489</v>
      </c>
      <c r="B1497" s="68" t="n">
        <f aca="false">IF(A1497&lt;=$B$3,1,0)</f>
        <v>0</v>
      </c>
      <c r="C1497" s="69" t="n">
        <f aca="false">G1496</f>
        <v>0</v>
      </c>
      <c r="D1497" s="70" t="n">
        <f aca="false">$B$2*B1497</f>
        <v>0</v>
      </c>
      <c r="E1497" s="68" t="n">
        <f aca="false">C1497*D1497</f>
        <v>0</v>
      </c>
      <c r="F1497" s="60" t="s">
        <v>55</v>
      </c>
      <c r="G1497" s="69" t="n">
        <f aca="false">MOD(E1497,J1497)</f>
        <v>0</v>
      </c>
      <c r="H1497" s="71" t="s">
        <v>56</v>
      </c>
      <c r="I1497" s="72" t="s">
        <v>57</v>
      </c>
      <c r="J1497" s="76" t="n">
        <f aca="false">$J$9</f>
        <v>55</v>
      </c>
      <c r="K1497" s="74" t="s">
        <v>58</v>
      </c>
      <c r="L1497" s="75" t="n">
        <f aca="false">IF(B1498=1,0,G1497)</f>
        <v>0</v>
      </c>
    </row>
    <row r="1498" customFormat="false" ht="13.5" hidden="false" customHeight="false" outlineLevel="0" collapsed="false">
      <c r="A1498" s="68" t="n">
        <v>1490</v>
      </c>
      <c r="B1498" s="68" t="n">
        <f aca="false">IF(A1498&lt;=$B$3,1,0)</f>
        <v>0</v>
      </c>
      <c r="C1498" s="69" t="n">
        <f aca="false">G1497</f>
        <v>0</v>
      </c>
      <c r="D1498" s="70" t="n">
        <f aca="false">$B$2*B1498</f>
        <v>0</v>
      </c>
      <c r="E1498" s="68" t="n">
        <f aca="false">C1498*D1498</f>
        <v>0</v>
      </c>
      <c r="F1498" s="60" t="s">
        <v>55</v>
      </c>
      <c r="G1498" s="69" t="n">
        <f aca="false">MOD(E1498,J1498)</f>
        <v>0</v>
      </c>
      <c r="H1498" s="71" t="s">
        <v>56</v>
      </c>
      <c r="I1498" s="72" t="s">
        <v>57</v>
      </c>
      <c r="J1498" s="76" t="n">
        <f aca="false">$J$9</f>
        <v>55</v>
      </c>
      <c r="K1498" s="74" t="s">
        <v>58</v>
      </c>
      <c r="L1498" s="75" t="n">
        <f aca="false">IF(B1499=1,0,G1498)</f>
        <v>0</v>
      </c>
    </row>
    <row r="1499" customFormat="false" ht="13.5" hidden="false" customHeight="false" outlineLevel="0" collapsed="false">
      <c r="A1499" s="68" t="n">
        <v>1491</v>
      </c>
      <c r="B1499" s="68" t="n">
        <f aca="false">IF(A1499&lt;=$B$3,1,0)</f>
        <v>0</v>
      </c>
      <c r="C1499" s="69" t="n">
        <f aca="false">G1498</f>
        <v>0</v>
      </c>
      <c r="D1499" s="70" t="n">
        <f aca="false">$B$2*B1499</f>
        <v>0</v>
      </c>
      <c r="E1499" s="68" t="n">
        <f aca="false">C1499*D1499</f>
        <v>0</v>
      </c>
      <c r="F1499" s="60" t="s">
        <v>55</v>
      </c>
      <c r="G1499" s="69" t="n">
        <f aca="false">MOD(E1499,J1499)</f>
        <v>0</v>
      </c>
      <c r="H1499" s="71" t="s">
        <v>56</v>
      </c>
      <c r="I1499" s="72" t="s">
        <v>57</v>
      </c>
      <c r="J1499" s="76" t="n">
        <f aca="false">$J$9</f>
        <v>55</v>
      </c>
      <c r="K1499" s="74" t="s">
        <v>58</v>
      </c>
      <c r="L1499" s="75" t="n">
        <f aca="false">IF(B1500=1,0,G1499)</f>
        <v>0</v>
      </c>
    </row>
    <row r="1500" customFormat="false" ht="13.5" hidden="false" customHeight="false" outlineLevel="0" collapsed="false">
      <c r="A1500" s="68" t="n">
        <v>1492</v>
      </c>
      <c r="B1500" s="68" t="n">
        <f aca="false">IF(A1500&lt;=$B$3,1,0)</f>
        <v>0</v>
      </c>
      <c r="C1500" s="69" t="n">
        <f aca="false">G1499</f>
        <v>0</v>
      </c>
      <c r="D1500" s="70" t="n">
        <f aca="false">$B$2*B1500</f>
        <v>0</v>
      </c>
      <c r="E1500" s="68" t="n">
        <f aca="false">C1500*D1500</f>
        <v>0</v>
      </c>
      <c r="F1500" s="60" t="s">
        <v>55</v>
      </c>
      <c r="G1500" s="69" t="n">
        <f aca="false">MOD(E1500,J1500)</f>
        <v>0</v>
      </c>
      <c r="H1500" s="71" t="s">
        <v>56</v>
      </c>
      <c r="I1500" s="72" t="s">
        <v>57</v>
      </c>
      <c r="J1500" s="76" t="n">
        <f aca="false">$J$9</f>
        <v>55</v>
      </c>
      <c r="K1500" s="74" t="s">
        <v>58</v>
      </c>
      <c r="L1500" s="75" t="n">
        <f aca="false">IF(B1501=1,0,G1500)</f>
        <v>0</v>
      </c>
    </row>
    <row r="1501" customFormat="false" ht="13.5" hidden="false" customHeight="false" outlineLevel="0" collapsed="false">
      <c r="A1501" s="68" t="n">
        <v>1493</v>
      </c>
      <c r="B1501" s="68" t="n">
        <f aca="false">IF(A1501&lt;=$B$3,1,0)</f>
        <v>0</v>
      </c>
      <c r="C1501" s="69" t="n">
        <f aca="false">G1500</f>
        <v>0</v>
      </c>
      <c r="D1501" s="70" t="n">
        <f aca="false">$B$2*B1501</f>
        <v>0</v>
      </c>
      <c r="E1501" s="68" t="n">
        <f aca="false">C1501*D1501</f>
        <v>0</v>
      </c>
      <c r="F1501" s="60" t="s">
        <v>55</v>
      </c>
      <c r="G1501" s="69" t="n">
        <f aca="false">MOD(E1501,J1501)</f>
        <v>0</v>
      </c>
      <c r="H1501" s="71" t="s">
        <v>56</v>
      </c>
      <c r="I1501" s="72" t="s">
        <v>57</v>
      </c>
      <c r="J1501" s="76" t="n">
        <f aca="false">$J$9</f>
        <v>55</v>
      </c>
      <c r="K1501" s="74" t="s">
        <v>58</v>
      </c>
      <c r="L1501" s="75" t="n">
        <f aca="false">IF(B1502=1,0,G1501)</f>
        <v>0</v>
      </c>
    </row>
    <row r="1502" customFormat="false" ht="13.5" hidden="false" customHeight="false" outlineLevel="0" collapsed="false">
      <c r="A1502" s="68" t="n">
        <v>1494</v>
      </c>
      <c r="B1502" s="68" t="n">
        <f aca="false">IF(A1502&lt;=$B$3,1,0)</f>
        <v>0</v>
      </c>
      <c r="C1502" s="69" t="n">
        <f aca="false">G1501</f>
        <v>0</v>
      </c>
      <c r="D1502" s="70" t="n">
        <f aca="false">$B$2*B1502</f>
        <v>0</v>
      </c>
      <c r="E1502" s="68" t="n">
        <f aca="false">C1502*D1502</f>
        <v>0</v>
      </c>
      <c r="F1502" s="60" t="s">
        <v>55</v>
      </c>
      <c r="G1502" s="69" t="n">
        <f aca="false">MOD(E1502,J1502)</f>
        <v>0</v>
      </c>
      <c r="H1502" s="71" t="s">
        <v>56</v>
      </c>
      <c r="I1502" s="72" t="s">
        <v>57</v>
      </c>
      <c r="J1502" s="76" t="n">
        <f aca="false">$J$9</f>
        <v>55</v>
      </c>
      <c r="K1502" s="74" t="s">
        <v>58</v>
      </c>
      <c r="L1502" s="75" t="n">
        <f aca="false">IF(B1503=1,0,G1502)</f>
        <v>0</v>
      </c>
    </row>
    <row r="1503" customFormat="false" ht="13.5" hidden="false" customHeight="false" outlineLevel="0" collapsed="false">
      <c r="A1503" s="68" t="n">
        <v>1495</v>
      </c>
      <c r="B1503" s="68" t="n">
        <f aca="false">IF(A1503&lt;=$B$3,1,0)</f>
        <v>0</v>
      </c>
      <c r="C1503" s="69" t="n">
        <f aca="false">G1502</f>
        <v>0</v>
      </c>
      <c r="D1503" s="70" t="n">
        <f aca="false">$B$2*B1503</f>
        <v>0</v>
      </c>
      <c r="E1503" s="68" t="n">
        <f aca="false">C1503*D1503</f>
        <v>0</v>
      </c>
      <c r="F1503" s="60" t="s">
        <v>55</v>
      </c>
      <c r="G1503" s="69" t="n">
        <f aca="false">MOD(E1503,J1503)</f>
        <v>0</v>
      </c>
      <c r="H1503" s="71" t="s">
        <v>56</v>
      </c>
      <c r="I1503" s="72" t="s">
        <v>57</v>
      </c>
      <c r="J1503" s="76" t="n">
        <f aca="false">$J$9</f>
        <v>55</v>
      </c>
      <c r="K1503" s="74" t="s">
        <v>58</v>
      </c>
      <c r="L1503" s="75" t="n">
        <f aca="false">IF(B1504=1,0,G1503)</f>
        <v>0</v>
      </c>
    </row>
    <row r="1504" customFormat="false" ht="13.5" hidden="false" customHeight="false" outlineLevel="0" collapsed="false">
      <c r="A1504" s="68" t="n">
        <v>1496</v>
      </c>
      <c r="B1504" s="68" t="n">
        <f aca="false">IF(A1504&lt;=$B$3,1,0)</f>
        <v>0</v>
      </c>
      <c r="C1504" s="69" t="n">
        <f aca="false">G1503</f>
        <v>0</v>
      </c>
      <c r="D1504" s="70" t="n">
        <f aca="false">$B$2*B1504</f>
        <v>0</v>
      </c>
      <c r="E1504" s="68" t="n">
        <f aca="false">C1504*D1504</f>
        <v>0</v>
      </c>
      <c r="F1504" s="60" t="s">
        <v>55</v>
      </c>
      <c r="G1504" s="69" t="n">
        <f aca="false">MOD(E1504,J1504)</f>
        <v>0</v>
      </c>
      <c r="H1504" s="71" t="s">
        <v>56</v>
      </c>
      <c r="I1504" s="72" t="s">
        <v>57</v>
      </c>
      <c r="J1504" s="76" t="n">
        <f aca="false">$J$9</f>
        <v>55</v>
      </c>
      <c r="K1504" s="74" t="s">
        <v>58</v>
      </c>
      <c r="L1504" s="75" t="n">
        <f aca="false">IF(B1505=1,0,G1504)</f>
        <v>0</v>
      </c>
    </row>
    <row r="1505" customFormat="false" ht="13.5" hidden="false" customHeight="false" outlineLevel="0" collapsed="false">
      <c r="A1505" s="68" t="n">
        <v>1497</v>
      </c>
      <c r="B1505" s="68" t="n">
        <f aca="false">IF(A1505&lt;=$B$3,1,0)</f>
        <v>0</v>
      </c>
      <c r="C1505" s="69" t="n">
        <f aca="false">G1504</f>
        <v>0</v>
      </c>
      <c r="D1505" s="70" t="n">
        <f aca="false">$B$2*B1505</f>
        <v>0</v>
      </c>
      <c r="E1505" s="68" t="n">
        <f aca="false">C1505*D1505</f>
        <v>0</v>
      </c>
      <c r="F1505" s="60" t="s">
        <v>55</v>
      </c>
      <c r="G1505" s="69" t="n">
        <f aca="false">MOD(E1505,J1505)</f>
        <v>0</v>
      </c>
      <c r="H1505" s="71" t="s">
        <v>56</v>
      </c>
      <c r="I1505" s="72" t="s">
        <v>57</v>
      </c>
      <c r="J1505" s="76" t="n">
        <f aca="false">$J$9</f>
        <v>55</v>
      </c>
      <c r="K1505" s="74" t="s">
        <v>58</v>
      </c>
      <c r="L1505" s="75" t="n">
        <f aca="false">IF(B1506=1,0,G1505)</f>
        <v>0</v>
      </c>
    </row>
    <row r="1506" customFormat="false" ht="13.5" hidden="false" customHeight="false" outlineLevel="0" collapsed="false">
      <c r="A1506" s="68" t="n">
        <v>1498</v>
      </c>
      <c r="B1506" s="68" t="n">
        <f aca="false">IF(A1506&lt;=$B$3,1,0)</f>
        <v>0</v>
      </c>
      <c r="C1506" s="69" t="n">
        <f aca="false">G1505</f>
        <v>0</v>
      </c>
      <c r="D1506" s="70" t="n">
        <f aca="false">$B$2*B1506</f>
        <v>0</v>
      </c>
      <c r="E1506" s="68" t="n">
        <f aca="false">C1506*D1506</f>
        <v>0</v>
      </c>
      <c r="F1506" s="60" t="s">
        <v>55</v>
      </c>
      <c r="G1506" s="69" t="n">
        <f aca="false">MOD(E1506,J1506)</f>
        <v>0</v>
      </c>
      <c r="H1506" s="71" t="s">
        <v>56</v>
      </c>
      <c r="I1506" s="72" t="s">
        <v>57</v>
      </c>
      <c r="J1506" s="76" t="n">
        <f aca="false">$J$9</f>
        <v>55</v>
      </c>
      <c r="K1506" s="74" t="s">
        <v>58</v>
      </c>
      <c r="L1506" s="75" t="n">
        <f aca="false">IF(B1507=1,0,G1506)</f>
        <v>0</v>
      </c>
    </row>
    <row r="1507" customFormat="false" ht="13.5" hidden="false" customHeight="false" outlineLevel="0" collapsed="false">
      <c r="A1507" s="68" t="n">
        <v>1499</v>
      </c>
      <c r="B1507" s="68" t="n">
        <f aca="false">IF(A1507&lt;=$B$3,1,0)</f>
        <v>0</v>
      </c>
      <c r="C1507" s="69" t="n">
        <f aca="false">G1506</f>
        <v>0</v>
      </c>
      <c r="D1507" s="70" t="n">
        <f aca="false">$B$2*B1507</f>
        <v>0</v>
      </c>
      <c r="E1507" s="68" t="n">
        <f aca="false">C1507*D1507</f>
        <v>0</v>
      </c>
      <c r="F1507" s="60" t="s">
        <v>55</v>
      </c>
      <c r="G1507" s="69" t="n">
        <f aca="false">MOD(E1507,J1507)</f>
        <v>0</v>
      </c>
      <c r="H1507" s="71" t="s">
        <v>56</v>
      </c>
      <c r="I1507" s="72" t="s">
        <v>57</v>
      </c>
      <c r="J1507" s="76" t="n">
        <f aca="false">$J$9</f>
        <v>55</v>
      </c>
      <c r="K1507" s="74" t="s">
        <v>58</v>
      </c>
      <c r="L1507" s="75" t="n">
        <f aca="false">IF(B1508=1,0,G1507)</f>
        <v>0</v>
      </c>
    </row>
    <row r="1508" customFormat="false" ht="13.5" hidden="false" customHeight="false" outlineLevel="0" collapsed="false">
      <c r="A1508" s="68" t="n">
        <v>1500</v>
      </c>
      <c r="B1508" s="68" t="n">
        <f aca="false">IF(A1508&lt;=$B$3,1,0)</f>
        <v>0</v>
      </c>
      <c r="C1508" s="69" t="n">
        <f aca="false">G1507</f>
        <v>0</v>
      </c>
      <c r="D1508" s="70" t="n">
        <f aca="false">$B$2*B1508</f>
        <v>0</v>
      </c>
      <c r="E1508" s="68" t="n">
        <f aca="false">C1508*D1508</f>
        <v>0</v>
      </c>
      <c r="F1508" s="60" t="s">
        <v>55</v>
      </c>
      <c r="G1508" s="69" t="n">
        <f aca="false">MOD(E1508,J1508)</f>
        <v>0</v>
      </c>
      <c r="H1508" s="71" t="s">
        <v>56</v>
      </c>
      <c r="I1508" s="72" t="s">
        <v>57</v>
      </c>
      <c r="J1508" s="76" t="n">
        <f aca="false">$J$9</f>
        <v>55</v>
      </c>
      <c r="K1508" s="74" t="s">
        <v>58</v>
      </c>
      <c r="L1508" s="75" t="n">
        <f aca="false">IF(B1509=1,0,G1508)</f>
        <v>0</v>
      </c>
    </row>
    <row r="1509" customFormat="false" ht="13.5" hidden="false" customHeight="false" outlineLevel="0" collapsed="false">
      <c r="A1509" s="68" t="n">
        <v>1501</v>
      </c>
      <c r="B1509" s="68" t="n">
        <f aca="false">IF(A1509&lt;=$B$3,1,0)</f>
        <v>0</v>
      </c>
      <c r="C1509" s="69" t="n">
        <f aca="false">G1508</f>
        <v>0</v>
      </c>
      <c r="D1509" s="70" t="n">
        <f aca="false">$B$2*B1509</f>
        <v>0</v>
      </c>
      <c r="E1509" s="68" t="n">
        <f aca="false">C1509*D1509</f>
        <v>0</v>
      </c>
      <c r="F1509" s="60" t="s">
        <v>55</v>
      </c>
      <c r="G1509" s="69" t="n">
        <f aca="false">MOD(E1509,J1509)</f>
        <v>0</v>
      </c>
      <c r="H1509" s="71" t="s">
        <v>56</v>
      </c>
      <c r="I1509" s="72" t="s">
        <v>57</v>
      </c>
      <c r="J1509" s="76" t="n">
        <f aca="false">$J$9</f>
        <v>55</v>
      </c>
      <c r="K1509" s="74" t="s">
        <v>58</v>
      </c>
      <c r="L1509" s="75" t="n">
        <f aca="false">IF(B1510=1,0,G1509)</f>
        <v>0</v>
      </c>
    </row>
    <row r="1510" customFormat="false" ht="13.5" hidden="false" customHeight="false" outlineLevel="0" collapsed="false">
      <c r="A1510" s="68" t="n">
        <v>1502</v>
      </c>
      <c r="B1510" s="68" t="n">
        <f aca="false">IF(A1510&lt;=$B$3,1,0)</f>
        <v>0</v>
      </c>
      <c r="C1510" s="69" t="n">
        <f aca="false">G1509</f>
        <v>0</v>
      </c>
      <c r="D1510" s="70" t="n">
        <f aca="false">$B$2*B1510</f>
        <v>0</v>
      </c>
      <c r="E1510" s="68" t="n">
        <f aca="false">C1510*D1510</f>
        <v>0</v>
      </c>
      <c r="F1510" s="60" t="s">
        <v>55</v>
      </c>
      <c r="G1510" s="69" t="n">
        <f aca="false">MOD(E1510,J1510)</f>
        <v>0</v>
      </c>
      <c r="H1510" s="71" t="s">
        <v>56</v>
      </c>
      <c r="I1510" s="72" t="s">
        <v>57</v>
      </c>
      <c r="J1510" s="76" t="n">
        <f aca="false">$J$9</f>
        <v>55</v>
      </c>
      <c r="K1510" s="74" t="s">
        <v>58</v>
      </c>
      <c r="L1510" s="75" t="n">
        <f aca="false">IF(B1511=1,0,G1510)</f>
        <v>0</v>
      </c>
    </row>
    <row r="1511" customFormat="false" ht="13.5" hidden="false" customHeight="false" outlineLevel="0" collapsed="false">
      <c r="A1511" s="68" t="n">
        <v>1503</v>
      </c>
      <c r="B1511" s="68" t="n">
        <f aca="false">IF(A1511&lt;=$B$3,1,0)</f>
        <v>0</v>
      </c>
      <c r="C1511" s="69" t="n">
        <f aca="false">G1510</f>
        <v>0</v>
      </c>
      <c r="D1511" s="70" t="n">
        <f aca="false">$B$2*B1511</f>
        <v>0</v>
      </c>
      <c r="E1511" s="68" t="n">
        <f aca="false">C1511*D1511</f>
        <v>0</v>
      </c>
      <c r="F1511" s="60" t="s">
        <v>55</v>
      </c>
      <c r="G1511" s="69" t="n">
        <f aca="false">MOD(E1511,J1511)</f>
        <v>0</v>
      </c>
      <c r="H1511" s="71" t="s">
        <v>56</v>
      </c>
      <c r="I1511" s="72" t="s">
        <v>57</v>
      </c>
      <c r="J1511" s="76" t="n">
        <f aca="false">$J$9</f>
        <v>55</v>
      </c>
      <c r="K1511" s="74" t="s">
        <v>58</v>
      </c>
      <c r="L1511" s="75" t="n">
        <f aca="false">IF(B1512=1,0,G1511)</f>
        <v>0</v>
      </c>
    </row>
    <row r="1512" customFormat="false" ht="13.5" hidden="false" customHeight="false" outlineLevel="0" collapsed="false">
      <c r="A1512" s="68" t="n">
        <v>1504</v>
      </c>
      <c r="B1512" s="68" t="n">
        <f aca="false">IF(A1512&lt;=$B$3,1,0)</f>
        <v>0</v>
      </c>
      <c r="C1512" s="69" t="n">
        <f aca="false">G1511</f>
        <v>0</v>
      </c>
      <c r="D1512" s="70" t="n">
        <f aca="false">$B$2*B1512</f>
        <v>0</v>
      </c>
      <c r="E1512" s="68" t="n">
        <f aca="false">C1512*D1512</f>
        <v>0</v>
      </c>
      <c r="F1512" s="60" t="s">
        <v>55</v>
      </c>
      <c r="G1512" s="69" t="n">
        <f aca="false">MOD(E1512,J1512)</f>
        <v>0</v>
      </c>
      <c r="H1512" s="71" t="s">
        <v>56</v>
      </c>
      <c r="I1512" s="72" t="s">
        <v>57</v>
      </c>
      <c r="J1512" s="76" t="n">
        <f aca="false">$J$9</f>
        <v>55</v>
      </c>
      <c r="K1512" s="74" t="s">
        <v>58</v>
      </c>
      <c r="L1512" s="75" t="n">
        <f aca="false">IF(B1513=1,0,G1512)</f>
        <v>0</v>
      </c>
    </row>
    <row r="1513" customFormat="false" ht="13.5" hidden="false" customHeight="false" outlineLevel="0" collapsed="false">
      <c r="A1513" s="68" t="n">
        <v>1505</v>
      </c>
      <c r="B1513" s="68" t="n">
        <f aca="false">IF(A1513&lt;=$B$3,1,0)</f>
        <v>0</v>
      </c>
      <c r="C1513" s="69" t="n">
        <f aca="false">G1512</f>
        <v>0</v>
      </c>
      <c r="D1513" s="70" t="n">
        <f aca="false">$B$2*B1513</f>
        <v>0</v>
      </c>
      <c r="E1513" s="68" t="n">
        <f aca="false">C1513*D1513</f>
        <v>0</v>
      </c>
      <c r="F1513" s="60" t="s">
        <v>55</v>
      </c>
      <c r="G1513" s="69" t="n">
        <f aca="false">MOD(E1513,J1513)</f>
        <v>0</v>
      </c>
      <c r="H1513" s="71" t="s">
        <v>56</v>
      </c>
      <c r="I1513" s="72" t="s">
        <v>57</v>
      </c>
      <c r="J1513" s="76" t="n">
        <f aca="false">$J$9</f>
        <v>55</v>
      </c>
      <c r="K1513" s="74" t="s">
        <v>58</v>
      </c>
      <c r="L1513" s="75" t="n">
        <f aca="false">IF(B1514=1,0,G1513)</f>
        <v>0</v>
      </c>
    </row>
    <row r="1514" customFormat="false" ht="13.5" hidden="false" customHeight="false" outlineLevel="0" collapsed="false">
      <c r="A1514" s="68" t="n">
        <v>1506</v>
      </c>
      <c r="B1514" s="68" t="n">
        <f aca="false">IF(A1514&lt;=$B$3,1,0)</f>
        <v>0</v>
      </c>
      <c r="C1514" s="69" t="n">
        <f aca="false">G1513</f>
        <v>0</v>
      </c>
      <c r="D1514" s="70" t="n">
        <f aca="false">$B$2*B1514</f>
        <v>0</v>
      </c>
      <c r="E1514" s="68" t="n">
        <f aca="false">C1514*D1514</f>
        <v>0</v>
      </c>
      <c r="F1514" s="60" t="s">
        <v>55</v>
      </c>
      <c r="G1514" s="69" t="n">
        <f aca="false">MOD(E1514,J1514)</f>
        <v>0</v>
      </c>
      <c r="H1514" s="71" t="s">
        <v>56</v>
      </c>
      <c r="I1514" s="72" t="s">
        <v>57</v>
      </c>
      <c r="J1514" s="76" t="n">
        <f aca="false">$J$9</f>
        <v>55</v>
      </c>
      <c r="K1514" s="74" t="s">
        <v>58</v>
      </c>
      <c r="L1514" s="75" t="n">
        <f aca="false">IF(B1515=1,0,G1514)</f>
        <v>0</v>
      </c>
    </row>
    <row r="1515" customFormat="false" ht="13.5" hidden="false" customHeight="false" outlineLevel="0" collapsed="false">
      <c r="A1515" s="68" t="n">
        <v>1507</v>
      </c>
      <c r="B1515" s="68" t="n">
        <f aca="false">IF(A1515&lt;=$B$3,1,0)</f>
        <v>0</v>
      </c>
      <c r="C1515" s="69" t="n">
        <f aca="false">G1514</f>
        <v>0</v>
      </c>
      <c r="D1515" s="70" t="n">
        <f aca="false">$B$2*B1515</f>
        <v>0</v>
      </c>
      <c r="E1515" s="68" t="n">
        <f aca="false">C1515*D1515</f>
        <v>0</v>
      </c>
      <c r="F1515" s="60" t="s">
        <v>55</v>
      </c>
      <c r="G1515" s="69" t="n">
        <f aca="false">MOD(E1515,J1515)</f>
        <v>0</v>
      </c>
      <c r="H1515" s="71" t="s">
        <v>56</v>
      </c>
      <c r="I1515" s="72" t="s">
        <v>57</v>
      </c>
      <c r="J1515" s="76" t="n">
        <f aca="false">$J$9</f>
        <v>55</v>
      </c>
      <c r="K1515" s="74" t="s">
        <v>58</v>
      </c>
      <c r="L1515" s="75" t="n">
        <f aca="false">IF(B1516=1,0,G1515)</f>
        <v>0</v>
      </c>
    </row>
    <row r="1516" customFormat="false" ht="13.5" hidden="false" customHeight="false" outlineLevel="0" collapsed="false">
      <c r="A1516" s="68" t="n">
        <v>1508</v>
      </c>
      <c r="B1516" s="68" t="n">
        <f aca="false">IF(A1516&lt;=$B$3,1,0)</f>
        <v>0</v>
      </c>
      <c r="C1516" s="69" t="n">
        <f aca="false">G1515</f>
        <v>0</v>
      </c>
      <c r="D1516" s="70" t="n">
        <f aca="false">$B$2*B1516</f>
        <v>0</v>
      </c>
      <c r="E1516" s="68" t="n">
        <f aca="false">C1516*D1516</f>
        <v>0</v>
      </c>
      <c r="F1516" s="60" t="s">
        <v>55</v>
      </c>
      <c r="G1516" s="69" t="n">
        <f aca="false">MOD(E1516,J1516)</f>
        <v>0</v>
      </c>
      <c r="H1516" s="71" t="s">
        <v>56</v>
      </c>
      <c r="I1516" s="72" t="s">
        <v>57</v>
      </c>
      <c r="J1516" s="76" t="n">
        <f aca="false">$J$9</f>
        <v>55</v>
      </c>
      <c r="K1516" s="74" t="s">
        <v>58</v>
      </c>
      <c r="L1516" s="75" t="n">
        <f aca="false">IF(B1517=1,0,G1516)</f>
        <v>0</v>
      </c>
    </row>
    <row r="1517" customFormat="false" ht="13.5" hidden="false" customHeight="false" outlineLevel="0" collapsed="false">
      <c r="A1517" s="68" t="n">
        <v>1509</v>
      </c>
      <c r="B1517" s="68" t="n">
        <f aca="false">IF(A1517&lt;=$B$3,1,0)</f>
        <v>0</v>
      </c>
      <c r="C1517" s="69" t="n">
        <f aca="false">G1516</f>
        <v>0</v>
      </c>
      <c r="D1517" s="70" t="n">
        <f aca="false">$B$2*B1517</f>
        <v>0</v>
      </c>
      <c r="E1517" s="68" t="n">
        <f aca="false">C1517*D1517</f>
        <v>0</v>
      </c>
      <c r="F1517" s="60" t="s">
        <v>55</v>
      </c>
      <c r="G1517" s="69" t="n">
        <f aca="false">MOD(E1517,J1517)</f>
        <v>0</v>
      </c>
      <c r="H1517" s="71" t="s">
        <v>56</v>
      </c>
      <c r="I1517" s="72" t="s">
        <v>57</v>
      </c>
      <c r="J1517" s="76" t="n">
        <f aca="false">$J$9</f>
        <v>55</v>
      </c>
      <c r="K1517" s="74" t="s">
        <v>58</v>
      </c>
      <c r="L1517" s="75" t="n">
        <f aca="false">IF(B1518=1,0,G1517)</f>
        <v>0</v>
      </c>
    </row>
    <row r="1518" customFormat="false" ht="13.5" hidden="false" customHeight="false" outlineLevel="0" collapsed="false">
      <c r="A1518" s="68" t="n">
        <v>1510</v>
      </c>
      <c r="B1518" s="68" t="n">
        <f aca="false">IF(A1518&lt;=$B$3,1,0)</f>
        <v>0</v>
      </c>
      <c r="C1518" s="69" t="n">
        <f aca="false">G1517</f>
        <v>0</v>
      </c>
      <c r="D1518" s="70" t="n">
        <f aca="false">$B$2*B1518</f>
        <v>0</v>
      </c>
      <c r="E1518" s="68" t="n">
        <f aca="false">C1518*D1518</f>
        <v>0</v>
      </c>
      <c r="F1518" s="60" t="s">
        <v>55</v>
      </c>
      <c r="G1518" s="69" t="n">
        <f aca="false">MOD(E1518,J1518)</f>
        <v>0</v>
      </c>
      <c r="H1518" s="71" t="s">
        <v>56</v>
      </c>
      <c r="I1518" s="72" t="s">
        <v>57</v>
      </c>
      <c r="J1518" s="76" t="n">
        <f aca="false">$J$9</f>
        <v>55</v>
      </c>
      <c r="K1518" s="74" t="s">
        <v>58</v>
      </c>
      <c r="L1518" s="75" t="n">
        <f aca="false">IF(B1519=1,0,G1518)</f>
        <v>0</v>
      </c>
    </row>
    <row r="1519" customFormat="false" ht="13.5" hidden="false" customHeight="false" outlineLevel="0" collapsed="false">
      <c r="A1519" s="68" t="n">
        <v>1511</v>
      </c>
      <c r="B1519" s="68" t="n">
        <f aca="false">IF(A1519&lt;=$B$3,1,0)</f>
        <v>0</v>
      </c>
      <c r="C1519" s="69" t="n">
        <f aca="false">G1518</f>
        <v>0</v>
      </c>
      <c r="D1519" s="70" t="n">
        <f aca="false">$B$2*B1519</f>
        <v>0</v>
      </c>
      <c r="E1519" s="68" t="n">
        <f aca="false">C1519*D1519</f>
        <v>0</v>
      </c>
      <c r="F1519" s="60" t="s">
        <v>55</v>
      </c>
      <c r="G1519" s="69" t="n">
        <f aca="false">MOD(E1519,J1519)</f>
        <v>0</v>
      </c>
      <c r="H1519" s="71" t="s">
        <v>56</v>
      </c>
      <c r="I1519" s="72" t="s">
        <v>57</v>
      </c>
      <c r="J1519" s="76" t="n">
        <f aca="false">$J$9</f>
        <v>55</v>
      </c>
      <c r="K1519" s="74" t="s">
        <v>58</v>
      </c>
      <c r="L1519" s="75" t="n">
        <f aca="false">IF(B1520=1,0,G1519)</f>
        <v>0</v>
      </c>
    </row>
    <row r="1520" customFormat="false" ht="13.5" hidden="false" customHeight="false" outlineLevel="0" collapsed="false">
      <c r="A1520" s="68" t="n">
        <v>1512</v>
      </c>
      <c r="B1520" s="68" t="n">
        <f aca="false">IF(A1520&lt;=$B$3,1,0)</f>
        <v>0</v>
      </c>
      <c r="C1520" s="69" t="n">
        <f aca="false">G1519</f>
        <v>0</v>
      </c>
      <c r="D1520" s="70" t="n">
        <f aca="false">$B$2*B1520</f>
        <v>0</v>
      </c>
      <c r="E1520" s="68" t="n">
        <f aca="false">C1520*D1520</f>
        <v>0</v>
      </c>
      <c r="F1520" s="60" t="s">
        <v>55</v>
      </c>
      <c r="G1520" s="69" t="n">
        <f aca="false">MOD(E1520,J1520)</f>
        <v>0</v>
      </c>
      <c r="H1520" s="71" t="s">
        <v>56</v>
      </c>
      <c r="I1520" s="72" t="s">
        <v>57</v>
      </c>
      <c r="J1520" s="76" t="n">
        <f aca="false">$J$9</f>
        <v>55</v>
      </c>
      <c r="K1520" s="74" t="s">
        <v>58</v>
      </c>
      <c r="L1520" s="75" t="n">
        <f aca="false">IF(B1521=1,0,G1520)</f>
        <v>0</v>
      </c>
    </row>
    <row r="1521" customFormat="false" ht="13.5" hidden="false" customHeight="false" outlineLevel="0" collapsed="false">
      <c r="A1521" s="68" t="n">
        <v>1513</v>
      </c>
      <c r="B1521" s="68" t="n">
        <f aca="false">IF(A1521&lt;=$B$3,1,0)</f>
        <v>0</v>
      </c>
      <c r="C1521" s="69" t="n">
        <f aca="false">G1520</f>
        <v>0</v>
      </c>
      <c r="D1521" s="70" t="n">
        <f aca="false">$B$2*B1521</f>
        <v>0</v>
      </c>
      <c r="E1521" s="68" t="n">
        <f aca="false">C1521*D1521</f>
        <v>0</v>
      </c>
      <c r="F1521" s="60" t="s">
        <v>55</v>
      </c>
      <c r="G1521" s="69" t="n">
        <f aca="false">MOD(E1521,J1521)</f>
        <v>0</v>
      </c>
      <c r="H1521" s="71" t="s">
        <v>56</v>
      </c>
      <c r="I1521" s="72" t="s">
        <v>57</v>
      </c>
      <c r="J1521" s="76" t="n">
        <f aca="false">$J$9</f>
        <v>55</v>
      </c>
      <c r="K1521" s="74" t="s">
        <v>58</v>
      </c>
      <c r="L1521" s="75" t="n">
        <f aca="false">IF(B1522=1,0,G1521)</f>
        <v>0</v>
      </c>
    </row>
    <row r="1522" customFormat="false" ht="13.5" hidden="false" customHeight="false" outlineLevel="0" collapsed="false">
      <c r="A1522" s="68" t="n">
        <v>1514</v>
      </c>
      <c r="B1522" s="68" t="n">
        <f aca="false">IF(A1522&lt;=$B$3,1,0)</f>
        <v>0</v>
      </c>
      <c r="C1522" s="69" t="n">
        <f aca="false">G1521</f>
        <v>0</v>
      </c>
      <c r="D1522" s="70" t="n">
        <f aca="false">$B$2*B1522</f>
        <v>0</v>
      </c>
      <c r="E1522" s="68" t="n">
        <f aca="false">C1522*D1522</f>
        <v>0</v>
      </c>
      <c r="F1522" s="60" t="s">
        <v>55</v>
      </c>
      <c r="G1522" s="69" t="n">
        <f aca="false">MOD(E1522,J1522)</f>
        <v>0</v>
      </c>
      <c r="H1522" s="71" t="s">
        <v>56</v>
      </c>
      <c r="I1522" s="72" t="s">
        <v>57</v>
      </c>
      <c r="J1522" s="76" t="n">
        <f aca="false">$J$9</f>
        <v>55</v>
      </c>
      <c r="K1522" s="74" t="s">
        <v>58</v>
      </c>
      <c r="L1522" s="75" t="n">
        <f aca="false">IF(B1523=1,0,G1522)</f>
        <v>0</v>
      </c>
    </row>
    <row r="1523" customFormat="false" ht="13.5" hidden="false" customHeight="false" outlineLevel="0" collapsed="false">
      <c r="A1523" s="68" t="n">
        <v>1515</v>
      </c>
      <c r="B1523" s="68" t="n">
        <f aca="false">IF(A1523&lt;=$B$3,1,0)</f>
        <v>0</v>
      </c>
      <c r="C1523" s="69" t="n">
        <f aca="false">G1522</f>
        <v>0</v>
      </c>
      <c r="D1523" s="70" t="n">
        <f aca="false">$B$2*B1523</f>
        <v>0</v>
      </c>
      <c r="E1523" s="68" t="n">
        <f aca="false">C1523*D1523</f>
        <v>0</v>
      </c>
      <c r="F1523" s="60" t="s">
        <v>55</v>
      </c>
      <c r="G1523" s="69" t="n">
        <f aca="false">MOD(E1523,J1523)</f>
        <v>0</v>
      </c>
      <c r="H1523" s="71" t="s">
        <v>56</v>
      </c>
      <c r="I1523" s="72" t="s">
        <v>57</v>
      </c>
      <c r="J1523" s="76" t="n">
        <f aca="false">$J$9</f>
        <v>55</v>
      </c>
      <c r="K1523" s="74" t="s">
        <v>58</v>
      </c>
      <c r="L1523" s="75" t="n">
        <f aca="false">IF(B1524=1,0,G1523)</f>
        <v>0</v>
      </c>
    </row>
    <row r="1524" customFormat="false" ht="13.5" hidden="false" customHeight="false" outlineLevel="0" collapsed="false">
      <c r="A1524" s="68" t="n">
        <v>1516</v>
      </c>
      <c r="B1524" s="68" t="n">
        <f aca="false">IF(A1524&lt;=$B$3,1,0)</f>
        <v>0</v>
      </c>
      <c r="C1524" s="69" t="n">
        <f aca="false">G1523</f>
        <v>0</v>
      </c>
      <c r="D1524" s="70" t="n">
        <f aca="false">$B$2*B1524</f>
        <v>0</v>
      </c>
      <c r="E1524" s="68" t="n">
        <f aca="false">C1524*D1524</f>
        <v>0</v>
      </c>
      <c r="F1524" s="60" t="s">
        <v>55</v>
      </c>
      <c r="G1524" s="69" t="n">
        <f aca="false">MOD(E1524,J1524)</f>
        <v>0</v>
      </c>
      <c r="H1524" s="71" t="s">
        <v>56</v>
      </c>
      <c r="I1524" s="72" t="s">
        <v>57</v>
      </c>
      <c r="J1524" s="76" t="n">
        <f aca="false">$J$9</f>
        <v>55</v>
      </c>
      <c r="K1524" s="74" t="s">
        <v>58</v>
      </c>
      <c r="L1524" s="75" t="n">
        <f aca="false">IF(B1525=1,0,G1524)</f>
        <v>0</v>
      </c>
    </row>
    <row r="1525" customFormat="false" ht="13.5" hidden="false" customHeight="false" outlineLevel="0" collapsed="false">
      <c r="A1525" s="68" t="n">
        <v>1517</v>
      </c>
      <c r="B1525" s="68" t="n">
        <f aca="false">IF(A1525&lt;=$B$3,1,0)</f>
        <v>0</v>
      </c>
      <c r="C1525" s="69" t="n">
        <f aca="false">G1524</f>
        <v>0</v>
      </c>
      <c r="D1525" s="70" t="n">
        <f aca="false">$B$2*B1525</f>
        <v>0</v>
      </c>
      <c r="E1525" s="68" t="n">
        <f aca="false">C1525*D1525</f>
        <v>0</v>
      </c>
      <c r="F1525" s="60" t="s">
        <v>55</v>
      </c>
      <c r="G1525" s="69" t="n">
        <f aca="false">MOD(E1525,J1525)</f>
        <v>0</v>
      </c>
      <c r="H1525" s="71" t="s">
        <v>56</v>
      </c>
      <c r="I1525" s="72" t="s">
        <v>57</v>
      </c>
      <c r="J1525" s="76" t="n">
        <f aca="false">$J$9</f>
        <v>55</v>
      </c>
      <c r="K1525" s="74" t="s">
        <v>58</v>
      </c>
      <c r="L1525" s="75" t="n">
        <f aca="false">IF(B1526=1,0,G1525)</f>
        <v>0</v>
      </c>
    </row>
    <row r="1526" customFormat="false" ht="13.5" hidden="false" customHeight="false" outlineLevel="0" collapsed="false">
      <c r="A1526" s="68" t="n">
        <v>1518</v>
      </c>
      <c r="B1526" s="68" t="n">
        <f aca="false">IF(A1526&lt;=$B$3,1,0)</f>
        <v>0</v>
      </c>
      <c r="C1526" s="69" t="n">
        <f aca="false">G1525</f>
        <v>0</v>
      </c>
      <c r="D1526" s="70" t="n">
        <f aca="false">$B$2*B1526</f>
        <v>0</v>
      </c>
      <c r="E1526" s="68" t="n">
        <f aca="false">C1526*D1526</f>
        <v>0</v>
      </c>
      <c r="F1526" s="60" t="s">
        <v>55</v>
      </c>
      <c r="G1526" s="69" t="n">
        <f aca="false">MOD(E1526,J1526)</f>
        <v>0</v>
      </c>
      <c r="H1526" s="71" t="s">
        <v>56</v>
      </c>
      <c r="I1526" s="72" t="s">
        <v>57</v>
      </c>
      <c r="J1526" s="76" t="n">
        <f aca="false">$J$9</f>
        <v>55</v>
      </c>
      <c r="K1526" s="74" t="s">
        <v>58</v>
      </c>
      <c r="L1526" s="75" t="n">
        <f aca="false">IF(B1527=1,0,G1526)</f>
        <v>0</v>
      </c>
    </row>
    <row r="1527" customFormat="false" ht="13.5" hidden="false" customHeight="false" outlineLevel="0" collapsed="false">
      <c r="A1527" s="68" t="n">
        <v>1519</v>
      </c>
      <c r="B1527" s="68" t="n">
        <f aca="false">IF(A1527&lt;=$B$3,1,0)</f>
        <v>0</v>
      </c>
      <c r="C1527" s="69" t="n">
        <f aca="false">G1526</f>
        <v>0</v>
      </c>
      <c r="D1527" s="70" t="n">
        <f aca="false">$B$2*B1527</f>
        <v>0</v>
      </c>
      <c r="E1527" s="68" t="n">
        <f aca="false">C1527*D1527</f>
        <v>0</v>
      </c>
      <c r="F1527" s="60" t="s">
        <v>55</v>
      </c>
      <c r="G1527" s="69" t="n">
        <f aca="false">MOD(E1527,J1527)</f>
        <v>0</v>
      </c>
      <c r="H1527" s="71" t="s">
        <v>56</v>
      </c>
      <c r="I1527" s="72" t="s">
        <v>57</v>
      </c>
      <c r="J1527" s="76" t="n">
        <f aca="false">$J$9</f>
        <v>55</v>
      </c>
      <c r="K1527" s="74" t="s">
        <v>58</v>
      </c>
      <c r="L1527" s="75" t="n">
        <f aca="false">IF(B1528=1,0,G1527)</f>
        <v>0</v>
      </c>
    </row>
    <row r="1528" customFormat="false" ht="13.5" hidden="false" customHeight="false" outlineLevel="0" collapsed="false">
      <c r="A1528" s="68" t="n">
        <v>1520</v>
      </c>
      <c r="B1528" s="68" t="n">
        <f aca="false">IF(A1528&lt;=$B$3,1,0)</f>
        <v>0</v>
      </c>
      <c r="C1528" s="69" t="n">
        <f aca="false">G1527</f>
        <v>0</v>
      </c>
      <c r="D1528" s="70" t="n">
        <f aca="false">$B$2*B1528</f>
        <v>0</v>
      </c>
      <c r="E1528" s="68" t="n">
        <f aca="false">C1528*D1528</f>
        <v>0</v>
      </c>
      <c r="F1528" s="60" t="s">
        <v>55</v>
      </c>
      <c r="G1528" s="69" t="n">
        <f aca="false">MOD(E1528,J1528)</f>
        <v>0</v>
      </c>
      <c r="H1528" s="71" t="s">
        <v>56</v>
      </c>
      <c r="I1528" s="72" t="s">
        <v>57</v>
      </c>
      <c r="J1528" s="76" t="n">
        <f aca="false">$J$9</f>
        <v>55</v>
      </c>
      <c r="K1528" s="74" t="s">
        <v>58</v>
      </c>
      <c r="L1528" s="75" t="n">
        <f aca="false">IF(B1529=1,0,G1528)</f>
        <v>0</v>
      </c>
    </row>
    <row r="1529" customFormat="false" ht="13.5" hidden="false" customHeight="false" outlineLevel="0" collapsed="false">
      <c r="A1529" s="68" t="n">
        <v>1521</v>
      </c>
      <c r="B1529" s="68" t="n">
        <f aca="false">IF(A1529&lt;=$B$3,1,0)</f>
        <v>0</v>
      </c>
      <c r="C1529" s="69" t="n">
        <f aca="false">G1528</f>
        <v>0</v>
      </c>
      <c r="D1529" s="70" t="n">
        <f aca="false">$B$2*B1529</f>
        <v>0</v>
      </c>
      <c r="E1529" s="68" t="n">
        <f aca="false">C1529*D1529</f>
        <v>0</v>
      </c>
      <c r="F1529" s="60" t="s">
        <v>55</v>
      </c>
      <c r="G1529" s="69" t="n">
        <f aca="false">MOD(E1529,J1529)</f>
        <v>0</v>
      </c>
      <c r="H1529" s="71" t="s">
        <v>56</v>
      </c>
      <c r="I1529" s="72" t="s">
        <v>57</v>
      </c>
      <c r="J1529" s="76" t="n">
        <f aca="false">$J$9</f>
        <v>55</v>
      </c>
      <c r="K1529" s="74" t="s">
        <v>58</v>
      </c>
      <c r="L1529" s="75" t="n">
        <f aca="false">IF(B1530=1,0,G1529)</f>
        <v>0</v>
      </c>
    </row>
    <row r="1530" customFormat="false" ht="13.5" hidden="false" customHeight="false" outlineLevel="0" collapsed="false">
      <c r="A1530" s="68" t="n">
        <v>1522</v>
      </c>
      <c r="B1530" s="68" t="n">
        <f aca="false">IF(A1530&lt;=$B$3,1,0)</f>
        <v>0</v>
      </c>
      <c r="C1530" s="69" t="n">
        <f aca="false">G1529</f>
        <v>0</v>
      </c>
      <c r="D1530" s="70" t="n">
        <f aca="false">$B$2*B1530</f>
        <v>0</v>
      </c>
      <c r="E1530" s="68" t="n">
        <f aca="false">C1530*D1530</f>
        <v>0</v>
      </c>
      <c r="F1530" s="60" t="s">
        <v>55</v>
      </c>
      <c r="G1530" s="69" t="n">
        <f aca="false">MOD(E1530,J1530)</f>
        <v>0</v>
      </c>
      <c r="H1530" s="71" t="s">
        <v>56</v>
      </c>
      <c r="I1530" s="72" t="s">
        <v>57</v>
      </c>
      <c r="J1530" s="76" t="n">
        <f aca="false">$J$9</f>
        <v>55</v>
      </c>
      <c r="K1530" s="74" t="s">
        <v>58</v>
      </c>
      <c r="L1530" s="75" t="n">
        <f aca="false">IF(B1531=1,0,G1530)</f>
        <v>0</v>
      </c>
    </row>
    <row r="1531" customFormat="false" ht="13.5" hidden="false" customHeight="false" outlineLevel="0" collapsed="false">
      <c r="A1531" s="68" t="n">
        <v>1523</v>
      </c>
      <c r="B1531" s="68" t="n">
        <f aca="false">IF(A1531&lt;=$B$3,1,0)</f>
        <v>0</v>
      </c>
      <c r="C1531" s="69" t="n">
        <f aca="false">G1530</f>
        <v>0</v>
      </c>
      <c r="D1531" s="70" t="n">
        <f aca="false">$B$2*B1531</f>
        <v>0</v>
      </c>
      <c r="E1531" s="68" t="n">
        <f aca="false">C1531*D1531</f>
        <v>0</v>
      </c>
      <c r="F1531" s="60" t="s">
        <v>55</v>
      </c>
      <c r="G1531" s="69" t="n">
        <f aca="false">MOD(E1531,J1531)</f>
        <v>0</v>
      </c>
      <c r="H1531" s="71" t="s">
        <v>56</v>
      </c>
      <c r="I1531" s="72" t="s">
        <v>57</v>
      </c>
      <c r="J1531" s="76" t="n">
        <f aca="false">$J$9</f>
        <v>55</v>
      </c>
      <c r="K1531" s="74" t="s">
        <v>58</v>
      </c>
      <c r="L1531" s="75" t="n">
        <f aca="false">IF(B1532=1,0,G1531)</f>
        <v>0</v>
      </c>
    </row>
    <row r="1532" customFormat="false" ht="13.5" hidden="false" customHeight="false" outlineLevel="0" collapsed="false">
      <c r="A1532" s="68" t="n">
        <v>1524</v>
      </c>
      <c r="B1532" s="68" t="n">
        <f aca="false">IF(A1532&lt;=$B$3,1,0)</f>
        <v>0</v>
      </c>
      <c r="C1532" s="69" t="n">
        <f aca="false">G1531</f>
        <v>0</v>
      </c>
      <c r="D1532" s="70" t="n">
        <f aca="false">$B$2*B1532</f>
        <v>0</v>
      </c>
      <c r="E1532" s="68" t="n">
        <f aca="false">C1532*D1532</f>
        <v>0</v>
      </c>
      <c r="F1532" s="60" t="s">
        <v>55</v>
      </c>
      <c r="G1532" s="69" t="n">
        <f aca="false">MOD(E1532,J1532)</f>
        <v>0</v>
      </c>
      <c r="H1532" s="71" t="s">
        <v>56</v>
      </c>
      <c r="I1532" s="72" t="s">
        <v>57</v>
      </c>
      <c r="J1532" s="76" t="n">
        <f aca="false">$J$9</f>
        <v>55</v>
      </c>
      <c r="K1532" s="74" t="s">
        <v>58</v>
      </c>
      <c r="L1532" s="75" t="n">
        <f aca="false">IF(B1533=1,0,G1532)</f>
        <v>0</v>
      </c>
    </row>
    <row r="1533" customFormat="false" ht="13.5" hidden="false" customHeight="false" outlineLevel="0" collapsed="false">
      <c r="A1533" s="68" t="n">
        <v>1525</v>
      </c>
      <c r="B1533" s="68" t="n">
        <f aca="false">IF(A1533&lt;=$B$3,1,0)</f>
        <v>0</v>
      </c>
      <c r="C1533" s="69" t="n">
        <f aca="false">G1532</f>
        <v>0</v>
      </c>
      <c r="D1533" s="70" t="n">
        <f aca="false">$B$2*B1533</f>
        <v>0</v>
      </c>
      <c r="E1533" s="68" t="n">
        <f aca="false">C1533*D1533</f>
        <v>0</v>
      </c>
      <c r="F1533" s="60" t="s">
        <v>55</v>
      </c>
      <c r="G1533" s="69" t="n">
        <f aca="false">MOD(E1533,J1533)</f>
        <v>0</v>
      </c>
      <c r="H1533" s="71" t="s">
        <v>56</v>
      </c>
      <c r="I1533" s="72" t="s">
        <v>57</v>
      </c>
      <c r="J1533" s="76" t="n">
        <f aca="false">$J$9</f>
        <v>55</v>
      </c>
      <c r="K1533" s="74" t="s">
        <v>58</v>
      </c>
      <c r="L1533" s="75" t="n">
        <f aca="false">IF(B1534=1,0,G1533)</f>
        <v>0</v>
      </c>
    </row>
    <row r="1534" customFormat="false" ht="13.5" hidden="false" customHeight="false" outlineLevel="0" collapsed="false">
      <c r="A1534" s="68" t="n">
        <v>1526</v>
      </c>
      <c r="B1534" s="68" t="n">
        <f aca="false">IF(A1534&lt;=$B$3,1,0)</f>
        <v>0</v>
      </c>
      <c r="C1534" s="69" t="n">
        <f aca="false">G1533</f>
        <v>0</v>
      </c>
      <c r="D1534" s="70" t="n">
        <f aca="false">$B$2*B1534</f>
        <v>0</v>
      </c>
      <c r="E1534" s="68" t="n">
        <f aca="false">C1534*D1534</f>
        <v>0</v>
      </c>
      <c r="F1534" s="60" t="s">
        <v>55</v>
      </c>
      <c r="G1534" s="69" t="n">
        <f aca="false">MOD(E1534,J1534)</f>
        <v>0</v>
      </c>
      <c r="H1534" s="71" t="s">
        <v>56</v>
      </c>
      <c r="I1534" s="72" t="s">
        <v>57</v>
      </c>
      <c r="J1534" s="76" t="n">
        <f aca="false">$J$9</f>
        <v>55</v>
      </c>
      <c r="K1534" s="74" t="s">
        <v>58</v>
      </c>
      <c r="L1534" s="75" t="n">
        <f aca="false">IF(B1535=1,0,G1534)</f>
        <v>0</v>
      </c>
    </row>
    <row r="1535" customFormat="false" ht="13.5" hidden="false" customHeight="false" outlineLevel="0" collapsed="false">
      <c r="A1535" s="68" t="n">
        <v>1527</v>
      </c>
      <c r="B1535" s="68" t="n">
        <f aca="false">IF(A1535&lt;=$B$3,1,0)</f>
        <v>0</v>
      </c>
      <c r="C1535" s="69" t="n">
        <f aca="false">G1534</f>
        <v>0</v>
      </c>
      <c r="D1535" s="70" t="n">
        <f aca="false">$B$2*B1535</f>
        <v>0</v>
      </c>
      <c r="E1535" s="68" t="n">
        <f aca="false">C1535*D1535</f>
        <v>0</v>
      </c>
      <c r="F1535" s="60" t="s">
        <v>55</v>
      </c>
      <c r="G1535" s="69" t="n">
        <f aca="false">MOD(E1535,J1535)</f>
        <v>0</v>
      </c>
      <c r="H1535" s="71" t="s">
        <v>56</v>
      </c>
      <c r="I1535" s="72" t="s">
        <v>57</v>
      </c>
      <c r="J1535" s="76" t="n">
        <f aca="false">$J$9</f>
        <v>55</v>
      </c>
      <c r="K1535" s="74" t="s">
        <v>58</v>
      </c>
      <c r="L1535" s="75" t="n">
        <f aca="false">IF(B1536=1,0,G1535)</f>
        <v>0</v>
      </c>
    </row>
    <row r="1536" customFormat="false" ht="13.5" hidden="false" customHeight="false" outlineLevel="0" collapsed="false">
      <c r="A1536" s="68" t="n">
        <v>1528</v>
      </c>
      <c r="B1536" s="68" t="n">
        <f aca="false">IF(A1536&lt;=$B$3,1,0)</f>
        <v>0</v>
      </c>
      <c r="C1536" s="69" t="n">
        <f aca="false">G1535</f>
        <v>0</v>
      </c>
      <c r="D1536" s="70" t="n">
        <f aca="false">$B$2*B1536</f>
        <v>0</v>
      </c>
      <c r="E1536" s="68" t="n">
        <f aca="false">C1536*D1536</f>
        <v>0</v>
      </c>
      <c r="F1536" s="60" t="s">
        <v>55</v>
      </c>
      <c r="G1536" s="69" t="n">
        <f aca="false">MOD(E1536,J1536)</f>
        <v>0</v>
      </c>
      <c r="H1536" s="71" t="s">
        <v>56</v>
      </c>
      <c r="I1536" s="72" t="s">
        <v>57</v>
      </c>
      <c r="J1536" s="76" t="n">
        <f aca="false">$J$9</f>
        <v>55</v>
      </c>
      <c r="K1536" s="74" t="s">
        <v>58</v>
      </c>
      <c r="L1536" s="75" t="n">
        <f aca="false">IF(B1537=1,0,G1536)</f>
        <v>0</v>
      </c>
    </row>
    <row r="1537" customFormat="false" ht="13.5" hidden="false" customHeight="false" outlineLevel="0" collapsed="false">
      <c r="A1537" s="68" t="n">
        <v>1529</v>
      </c>
      <c r="B1537" s="68" t="n">
        <f aca="false">IF(A1537&lt;=$B$3,1,0)</f>
        <v>0</v>
      </c>
      <c r="C1537" s="69" t="n">
        <f aca="false">G1536</f>
        <v>0</v>
      </c>
      <c r="D1537" s="70" t="n">
        <f aca="false">$B$2*B1537</f>
        <v>0</v>
      </c>
      <c r="E1537" s="68" t="n">
        <f aca="false">C1537*D1537</f>
        <v>0</v>
      </c>
      <c r="F1537" s="60" t="s">
        <v>55</v>
      </c>
      <c r="G1537" s="69" t="n">
        <f aca="false">MOD(E1537,J1537)</f>
        <v>0</v>
      </c>
      <c r="H1537" s="71" t="s">
        <v>56</v>
      </c>
      <c r="I1537" s="72" t="s">
        <v>57</v>
      </c>
      <c r="J1537" s="76" t="n">
        <f aca="false">$J$9</f>
        <v>55</v>
      </c>
      <c r="K1537" s="74" t="s">
        <v>58</v>
      </c>
      <c r="L1537" s="75" t="n">
        <f aca="false">IF(B1538=1,0,G1537)</f>
        <v>0</v>
      </c>
    </row>
    <row r="1538" customFormat="false" ht="13.5" hidden="false" customHeight="false" outlineLevel="0" collapsed="false">
      <c r="A1538" s="68" t="n">
        <v>1530</v>
      </c>
      <c r="B1538" s="68" t="n">
        <f aca="false">IF(A1538&lt;=$B$3,1,0)</f>
        <v>0</v>
      </c>
      <c r="C1538" s="69" t="n">
        <f aca="false">G1537</f>
        <v>0</v>
      </c>
      <c r="D1538" s="70" t="n">
        <f aca="false">$B$2*B1538</f>
        <v>0</v>
      </c>
      <c r="E1538" s="68" t="n">
        <f aca="false">C1538*D1538</f>
        <v>0</v>
      </c>
      <c r="F1538" s="60" t="s">
        <v>55</v>
      </c>
      <c r="G1538" s="69" t="n">
        <f aca="false">MOD(E1538,J1538)</f>
        <v>0</v>
      </c>
      <c r="H1538" s="71" t="s">
        <v>56</v>
      </c>
      <c r="I1538" s="72" t="s">
        <v>57</v>
      </c>
      <c r="J1538" s="76" t="n">
        <f aca="false">$J$9</f>
        <v>55</v>
      </c>
      <c r="K1538" s="74" t="s">
        <v>58</v>
      </c>
      <c r="L1538" s="75" t="n">
        <f aca="false">IF(B1539=1,0,G1538)</f>
        <v>0</v>
      </c>
    </row>
    <row r="1539" customFormat="false" ht="13.5" hidden="false" customHeight="false" outlineLevel="0" collapsed="false">
      <c r="A1539" s="68" t="n">
        <v>1531</v>
      </c>
      <c r="B1539" s="68" t="n">
        <f aca="false">IF(A1539&lt;=$B$3,1,0)</f>
        <v>0</v>
      </c>
      <c r="C1539" s="69" t="n">
        <f aca="false">G1538</f>
        <v>0</v>
      </c>
      <c r="D1539" s="70" t="n">
        <f aca="false">$B$2*B1539</f>
        <v>0</v>
      </c>
      <c r="E1539" s="68" t="n">
        <f aca="false">C1539*D1539</f>
        <v>0</v>
      </c>
      <c r="F1539" s="60" t="s">
        <v>55</v>
      </c>
      <c r="G1539" s="69" t="n">
        <f aca="false">MOD(E1539,J1539)</f>
        <v>0</v>
      </c>
      <c r="H1539" s="71" t="s">
        <v>56</v>
      </c>
      <c r="I1539" s="72" t="s">
        <v>57</v>
      </c>
      <c r="J1539" s="76" t="n">
        <f aca="false">$J$9</f>
        <v>55</v>
      </c>
      <c r="K1539" s="74" t="s">
        <v>58</v>
      </c>
      <c r="L1539" s="75" t="n">
        <f aca="false">IF(B1540=1,0,G1539)</f>
        <v>0</v>
      </c>
    </row>
    <row r="1540" customFormat="false" ht="13.5" hidden="false" customHeight="false" outlineLevel="0" collapsed="false">
      <c r="A1540" s="68" t="n">
        <v>1532</v>
      </c>
      <c r="B1540" s="68" t="n">
        <f aca="false">IF(A1540&lt;=$B$3,1,0)</f>
        <v>0</v>
      </c>
      <c r="C1540" s="69" t="n">
        <f aca="false">G1539</f>
        <v>0</v>
      </c>
      <c r="D1540" s="70" t="n">
        <f aca="false">$B$2*B1540</f>
        <v>0</v>
      </c>
      <c r="E1540" s="68" t="n">
        <f aca="false">C1540*D1540</f>
        <v>0</v>
      </c>
      <c r="F1540" s="60" t="s">
        <v>55</v>
      </c>
      <c r="G1540" s="69" t="n">
        <f aca="false">MOD(E1540,J1540)</f>
        <v>0</v>
      </c>
      <c r="H1540" s="71" t="s">
        <v>56</v>
      </c>
      <c r="I1540" s="72" t="s">
        <v>57</v>
      </c>
      <c r="J1540" s="76" t="n">
        <f aca="false">$J$9</f>
        <v>55</v>
      </c>
      <c r="K1540" s="74" t="s">
        <v>58</v>
      </c>
      <c r="L1540" s="75" t="n">
        <f aca="false">IF(B1541=1,0,G1540)</f>
        <v>0</v>
      </c>
    </row>
    <row r="1541" customFormat="false" ht="13.5" hidden="false" customHeight="false" outlineLevel="0" collapsed="false">
      <c r="A1541" s="68" t="n">
        <v>1533</v>
      </c>
      <c r="B1541" s="68" t="n">
        <f aca="false">IF(A1541&lt;=$B$3,1,0)</f>
        <v>0</v>
      </c>
      <c r="C1541" s="69" t="n">
        <f aca="false">G1540</f>
        <v>0</v>
      </c>
      <c r="D1541" s="70" t="n">
        <f aca="false">$B$2*B1541</f>
        <v>0</v>
      </c>
      <c r="E1541" s="68" t="n">
        <f aca="false">C1541*D1541</f>
        <v>0</v>
      </c>
      <c r="F1541" s="60" t="s">
        <v>55</v>
      </c>
      <c r="G1541" s="69" t="n">
        <f aca="false">MOD(E1541,J1541)</f>
        <v>0</v>
      </c>
      <c r="H1541" s="71" t="s">
        <v>56</v>
      </c>
      <c r="I1541" s="72" t="s">
        <v>57</v>
      </c>
      <c r="J1541" s="76" t="n">
        <f aca="false">$J$9</f>
        <v>55</v>
      </c>
      <c r="K1541" s="74" t="s">
        <v>58</v>
      </c>
      <c r="L1541" s="75" t="n">
        <f aca="false">IF(B1542=1,0,G1541)</f>
        <v>0</v>
      </c>
    </row>
    <row r="1542" customFormat="false" ht="13.5" hidden="false" customHeight="false" outlineLevel="0" collapsed="false">
      <c r="A1542" s="68" t="n">
        <v>1534</v>
      </c>
      <c r="B1542" s="68" t="n">
        <f aca="false">IF(A1542&lt;=$B$3,1,0)</f>
        <v>0</v>
      </c>
      <c r="C1542" s="69" t="n">
        <f aca="false">G1541</f>
        <v>0</v>
      </c>
      <c r="D1542" s="70" t="n">
        <f aca="false">$B$2*B1542</f>
        <v>0</v>
      </c>
      <c r="E1542" s="68" t="n">
        <f aca="false">C1542*D1542</f>
        <v>0</v>
      </c>
      <c r="F1542" s="60" t="s">
        <v>55</v>
      </c>
      <c r="G1542" s="69" t="n">
        <f aca="false">MOD(E1542,J1542)</f>
        <v>0</v>
      </c>
      <c r="H1542" s="71" t="s">
        <v>56</v>
      </c>
      <c r="I1542" s="72" t="s">
        <v>57</v>
      </c>
      <c r="J1542" s="76" t="n">
        <f aca="false">$J$9</f>
        <v>55</v>
      </c>
      <c r="K1542" s="74" t="s">
        <v>58</v>
      </c>
      <c r="L1542" s="75" t="n">
        <f aca="false">IF(B1543=1,0,G1542)</f>
        <v>0</v>
      </c>
    </row>
    <row r="1543" customFormat="false" ht="13.5" hidden="false" customHeight="false" outlineLevel="0" collapsed="false">
      <c r="A1543" s="68" t="n">
        <v>1535</v>
      </c>
      <c r="B1543" s="68" t="n">
        <f aca="false">IF(A1543&lt;=$B$3,1,0)</f>
        <v>0</v>
      </c>
      <c r="C1543" s="69" t="n">
        <f aca="false">G1542</f>
        <v>0</v>
      </c>
      <c r="D1543" s="70" t="n">
        <f aca="false">$B$2*B1543</f>
        <v>0</v>
      </c>
      <c r="E1543" s="68" t="n">
        <f aca="false">C1543*D1543</f>
        <v>0</v>
      </c>
      <c r="F1543" s="60" t="s">
        <v>55</v>
      </c>
      <c r="G1543" s="69" t="n">
        <f aca="false">MOD(E1543,J1543)</f>
        <v>0</v>
      </c>
      <c r="H1543" s="71" t="s">
        <v>56</v>
      </c>
      <c r="I1543" s="72" t="s">
        <v>57</v>
      </c>
      <c r="J1543" s="76" t="n">
        <f aca="false">$J$9</f>
        <v>55</v>
      </c>
      <c r="K1543" s="74" t="s">
        <v>58</v>
      </c>
      <c r="L1543" s="75" t="n">
        <f aca="false">IF(B1544=1,0,G1543)</f>
        <v>0</v>
      </c>
    </row>
    <row r="1544" customFormat="false" ht="13.5" hidden="false" customHeight="false" outlineLevel="0" collapsed="false">
      <c r="A1544" s="68" t="n">
        <v>1536</v>
      </c>
      <c r="B1544" s="68" t="n">
        <f aca="false">IF(A1544&lt;=$B$3,1,0)</f>
        <v>0</v>
      </c>
      <c r="C1544" s="69" t="n">
        <f aca="false">G1543</f>
        <v>0</v>
      </c>
      <c r="D1544" s="70" t="n">
        <f aca="false">$B$2*B1544</f>
        <v>0</v>
      </c>
      <c r="E1544" s="68" t="n">
        <f aca="false">C1544*D1544</f>
        <v>0</v>
      </c>
      <c r="F1544" s="60" t="s">
        <v>55</v>
      </c>
      <c r="G1544" s="69" t="n">
        <f aca="false">MOD(E1544,J1544)</f>
        <v>0</v>
      </c>
      <c r="H1544" s="71" t="s">
        <v>56</v>
      </c>
      <c r="I1544" s="72" t="s">
        <v>57</v>
      </c>
      <c r="J1544" s="76" t="n">
        <f aca="false">$J$9</f>
        <v>55</v>
      </c>
      <c r="K1544" s="74" t="s">
        <v>58</v>
      </c>
      <c r="L1544" s="75" t="n">
        <f aca="false">IF(B1545=1,0,G1544)</f>
        <v>0</v>
      </c>
    </row>
    <row r="1545" customFormat="false" ht="13.5" hidden="false" customHeight="false" outlineLevel="0" collapsed="false">
      <c r="A1545" s="68" t="n">
        <v>1537</v>
      </c>
      <c r="B1545" s="68" t="n">
        <f aca="false">IF(A1545&lt;=$B$3,1,0)</f>
        <v>0</v>
      </c>
      <c r="C1545" s="69" t="n">
        <f aca="false">G1544</f>
        <v>0</v>
      </c>
      <c r="D1545" s="70" t="n">
        <f aca="false">$B$2*B1545</f>
        <v>0</v>
      </c>
      <c r="E1545" s="68" t="n">
        <f aca="false">C1545*D1545</f>
        <v>0</v>
      </c>
      <c r="F1545" s="60" t="s">
        <v>55</v>
      </c>
      <c r="G1545" s="69" t="n">
        <f aca="false">MOD(E1545,J1545)</f>
        <v>0</v>
      </c>
      <c r="H1545" s="71" t="s">
        <v>56</v>
      </c>
      <c r="I1545" s="72" t="s">
        <v>57</v>
      </c>
      <c r="J1545" s="76" t="n">
        <f aca="false">$J$9</f>
        <v>55</v>
      </c>
      <c r="K1545" s="74" t="s">
        <v>58</v>
      </c>
      <c r="L1545" s="75" t="n">
        <f aca="false">IF(B1546=1,0,G1545)</f>
        <v>0</v>
      </c>
    </row>
    <row r="1546" customFormat="false" ht="13.5" hidden="false" customHeight="false" outlineLevel="0" collapsed="false">
      <c r="A1546" s="68" t="n">
        <v>1538</v>
      </c>
      <c r="B1546" s="68" t="n">
        <f aca="false">IF(A1546&lt;=$B$3,1,0)</f>
        <v>0</v>
      </c>
      <c r="C1546" s="69" t="n">
        <f aca="false">G1545</f>
        <v>0</v>
      </c>
      <c r="D1546" s="70" t="n">
        <f aca="false">$B$2*B1546</f>
        <v>0</v>
      </c>
      <c r="E1546" s="68" t="n">
        <f aca="false">C1546*D1546</f>
        <v>0</v>
      </c>
      <c r="F1546" s="60" t="s">
        <v>55</v>
      </c>
      <c r="G1546" s="69" t="n">
        <f aca="false">MOD(E1546,J1546)</f>
        <v>0</v>
      </c>
      <c r="H1546" s="71" t="s">
        <v>56</v>
      </c>
      <c r="I1546" s="72" t="s">
        <v>57</v>
      </c>
      <c r="J1546" s="76" t="n">
        <f aca="false">$J$9</f>
        <v>55</v>
      </c>
      <c r="K1546" s="74" t="s">
        <v>58</v>
      </c>
      <c r="L1546" s="75" t="n">
        <f aca="false">IF(B1547=1,0,G1546)</f>
        <v>0</v>
      </c>
    </row>
    <row r="1547" customFormat="false" ht="13.5" hidden="false" customHeight="false" outlineLevel="0" collapsed="false">
      <c r="A1547" s="68" t="n">
        <v>1539</v>
      </c>
      <c r="B1547" s="68" t="n">
        <f aca="false">IF(A1547&lt;=$B$3,1,0)</f>
        <v>0</v>
      </c>
      <c r="C1547" s="69" t="n">
        <f aca="false">G1546</f>
        <v>0</v>
      </c>
      <c r="D1547" s="70" t="n">
        <f aca="false">$B$2*B1547</f>
        <v>0</v>
      </c>
      <c r="E1547" s="68" t="n">
        <f aca="false">C1547*D1547</f>
        <v>0</v>
      </c>
      <c r="F1547" s="60" t="s">
        <v>55</v>
      </c>
      <c r="G1547" s="69" t="n">
        <f aca="false">MOD(E1547,J1547)</f>
        <v>0</v>
      </c>
      <c r="H1547" s="71" t="s">
        <v>56</v>
      </c>
      <c r="I1547" s="72" t="s">
        <v>57</v>
      </c>
      <c r="J1547" s="76" t="n">
        <f aca="false">$J$9</f>
        <v>55</v>
      </c>
      <c r="K1547" s="74" t="s">
        <v>58</v>
      </c>
      <c r="L1547" s="75" t="n">
        <f aca="false">IF(B1548=1,0,G1547)</f>
        <v>0</v>
      </c>
    </row>
    <row r="1548" customFormat="false" ht="13.5" hidden="false" customHeight="false" outlineLevel="0" collapsed="false">
      <c r="A1548" s="68" t="n">
        <v>1540</v>
      </c>
      <c r="B1548" s="68" t="n">
        <f aca="false">IF(A1548&lt;=$B$3,1,0)</f>
        <v>0</v>
      </c>
      <c r="C1548" s="69" t="n">
        <f aca="false">G1547</f>
        <v>0</v>
      </c>
      <c r="D1548" s="70" t="n">
        <f aca="false">$B$2*B1548</f>
        <v>0</v>
      </c>
      <c r="E1548" s="68" t="n">
        <f aca="false">C1548*D1548</f>
        <v>0</v>
      </c>
      <c r="F1548" s="60" t="s">
        <v>55</v>
      </c>
      <c r="G1548" s="69" t="n">
        <f aca="false">MOD(E1548,J1548)</f>
        <v>0</v>
      </c>
      <c r="H1548" s="71" t="s">
        <v>56</v>
      </c>
      <c r="I1548" s="72" t="s">
        <v>57</v>
      </c>
      <c r="J1548" s="76" t="n">
        <f aca="false">$J$9</f>
        <v>55</v>
      </c>
      <c r="K1548" s="74" t="s">
        <v>58</v>
      </c>
      <c r="L1548" s="75" t="n">
        <f aca="false">IF(B1549=1,0,G1548)</f>
        <v>0</v>
      </c>
    </row>
    <row r="1549" customFormat="false" ht="13.5" hidden="false" customHeight="false" outlineLevel="0" collapsed="false">
      <c r="A1549" s="68" t="n">
        <v>1541</v>
      </c>
      <c r="B1549" s="68" t="n">
        <f aca="false">IF(A1549&lt;=$B$3,1,0)</f>
        <v>0</v>
      </c>
      <c r="C1549" s="69" t="n">
        <f aca="false">G1548</f>
        <v>0</v>
      </c>
      <c r="D1549" s="70" t="n">
        <f aca="false">$B$2*B1549</f>
        <v>0</v>
      </c>
      <c r="E1549" s="68" t="n">
        <f aca="false">C1549*D1549</f>
        <v>0</v>
      </c>
      <c r="F1549" s="60" t="s">
        <v>55</v>
      </c>
      <c r="G1549" s="69" t="n">
        <f aca="false">MOD(E1549,J1549)</f>
        <v>0</v>
      </c>
      <c r="H1549" s="71" t="s">
        <v>56</v>
      </c>
      <c r="I1549" s="72" t="s">
        <v>57</v>
      </c>
      <c r="J1549" s="76" t="n">
        <f aca="false">$J$9</f>
        <v>55</v>
      </c>
      <c r="K1549" s="74" t="s">
        <v>58</v>
      </c>
      <c r="L1549" s="75" t="n">
        <f aca="false">IF(B1550=1,0,G1549)</f>
        <v>0</v>
      </c>
    </row>
    <row r="1550" customFormat="false" ht="13.5" hidden="false" customHeight="false" outlineLevel="0" collapsed="false">
      <c r="A1550" s="68" t="n">
        <v>1542</v>
      </c>
      <c r="B1550" s="68" t="n">
        <f aca="false">IF(A1550&lt;=$B$3,1,0)</f>
        <v>0</v>
      </c>
      <c r="C1550" s="69" t="n">
        <f aca="false">G1549</f>
        <v>0</v>
      </c>
      <c r="D1550" s="70" t="n">
        <f aca="false">$B$2*B1550</f>
        <v>0</v>
      </c>
      <c r="E1550" s="68" t="n">
        <f aca="false">C1550*D1550</f>
        <v>0</v>
      </c>
      <c r="F1550" s="60" t="s">
        <v>55</v>
      </c>
      <c r="G1550" s="69" t="n">
        <f aca="false">MOD(E1550,J1550)</f>
        <v>0</v>
      </c>
      <c r="H1550" s="71" t="s">
        <v>56</v>
      </c>
      <c r="I1550" s="72" t="s">
        <v>57</v>
      </c>
      <c r="J1550" s="76" t="n">
        <f aca="false">$J$9</f>
        <v>55</v>
      </c>
      <c r="K1550" s="74" t="s">
        <v>58</v>
      </c>
      <c r="L1550" s="75" t="n">
        <f aca="false">IF(B1551=1,0,G1550)</f>
        <v>0</v>
      </c>
    </row>
    <row r="1551" customFormat="false" ht="13.5" hidden="false" customHeight="false" outlineLevel="0" collapsed="false">
      <c r="A1551" s="68" t="n">
        <v>1543</v>
      </c>
      <c r="B1551" s="68" t="n">
        <f aca="false">IF(A1551&lt;=$B$3,1,0)</f>
        <v>0</v>
      </c>
      <c r="C1551" s="69" t="n">
        <f aca="false">G1550</f>
        <v>0</v>
      </c>
      <c r="D1551" s="70" t="n">
        <f aca="false">$B$2*B1551</f>
        <v>0</v>
      </c>
      <c r="E1551" s="68" t="n">
        <f aca="false">C1551*D1551</f>
        <v>0</v>
      </c>
      <c r="F1551" s="60" t="s">
        <v>55</v>
      </c>
      <c r="G1551" s="69" t="n">
        <f aca="false">MOD(E1551,J1551)</f>
        <v>0</v>
      </c>
      <c r="H1551" s="71" t="s">
        <v>56</v>
      </c>
      <c r="I1551" s="72" t="s">
        <v>57</v>
      </c>
      <c r="J1551" s="76" t="n">
        <f aca="false">$J$9</f>
        <v>55</v>
      </c>
      <c r="K1551" s="74" t="s">
        <v>58</v>
      </c>
      <c r="L1551" s="75" t="n">
        <f aca="false">IF(B1552=1,0,G1551)</f>
        <v>0</v>
      </c>
    </row>
    <row r="1552" customFormat="false" ht="13.5" hidden="false" customHeight="false" outlineLevel="0" collapsed="false">
      <c r="A1552" s="68" t="n">
        <v>1544</v>
      </c>
      <c r="B1552" s="68" t="n">
        <f aca="false">IF(A1552&lt;=$B$3,1,0)</f>
        <v>0</v>
      </c>
      <c r="C1552" s="69" t="n">
        <f aca="false">G1551</f>
        <v>0</v>
      </c>
      <c r="D1552" s="70" t="n">
        <f aca="false">$B$2*B1552</f>
        <v>0</v>
      </c>
      <c r="E1552" s="68" t="n">
        <f aca="false">C1552*D1552</f>
        <v>0</v>
      </c>
      <c r="F1552" s="60" t="s">
        <v>55</v>
      </c>
      <c r="G1552" s="69" t="n">
        <f aca="false">MOD(E1552,J1552)</f>
        <v>0</v>
      </c>
      <c r="H1552" s="71" t="s">
        <v>56</v>
      </c>
      <c r="I1552" s="72" t="s">
        <v>57</v>
      </c>
      <c r="J1552" s="76" t="n">
        <f aca="false">$J$9</f>
        <v>55</v>
      </c>
      <c r="K1552" s="74" t="s">
        <v>58</v>
      </c>
      <c r="L1552" s="75" t="n">
        <f aca="false">IF(B1553=1,0,G1552)</f>
        <v>0</v>
      </c>
    </row>
    <row r="1553" customFormat="false" ht="13.5" hidden="false" customHeight="false" outlineLevel="0" collapsed="false">
      <c r="A1553" s="68" t="n">
        <v>1545</v>
      </c>
      <c r="B1553" s="68" t="n">
        <f aca="false">IF(A1553&lt;=$B$3,1,0)</f>
        <v>0</v>
      </c>
      <c r="C1553" s="69" t="n">
        <f aca="false">G1552</f>
        <v>0</v>
      </c>
      <c r="D1553" s="70" t="n">
        <f aca="false">$B$2*B1553</f>
        <v>0</v>
      </c>
      <c r="E1553" s="68" t="n">
        <f aca="false">C1553*D1553</f>
        <v>0</v>
      </c>
      <c r="F1553" s="60" t="s">
        <v>55</v>
      </c>
      <c r="G1553" s="69" t="n">
        <f aca="false">MOD(E1553,J1553)</f>
        <v>0</v>
      </c>
      <c r="H1553" s="71" t="s">
        <v>56</v>
      </c>
      <c r="I1553" s="72" t="s">
        <v>57</v>
      </c>
      <c r="J1553" s="76" t="n">
        <f aca="false">$J$9</f>
        <v>55</v>
      </c>
      <c r="K1553" s="74" t="s">
        <v>58</v>
      </c>
      <c r="L1553" s="75" t="n">
        <f aca="false">IF(B1554=1,0,G1553)</f>
        <v>0</v>
      </c>
    </row>
    <row r="1554" customFormat="false" ht="13.5" hidden="false" customHeight="false" outlineLevel="0" collapsed="false">
      <c r="A1554" s="68" t="n">
        <v>1546</v>
      </c>
      <c r="B1554" s="68" t="n">
        <f aca="false">IF(A1554&lt;=$B$3,1,0)</f>
        <v>0</v>
      </c>
      <c r="C1554" s="69" t="n">
        <f aca="false">G1553</f>
        <v>0</v>
      </c>
      <c r="D1554" s="70" t="n">
        <f aca="false">$B$2*B1554</f>
        <v>0</v>
      </c>
      <c r="E1554" s="68" t="n">
        <f aca="false">C1554*D1554</f>
        <v>0</v>
      </c>
      <c r="F1554" s="60" t="s">
        <v>55</v>
      </c>
      <c r="G1554" s="69" t="n">
        <f aca="false">MOD(E1554,J1554)</f>
        <v>0</v>
      </c>
      <c r="H1554" s="71" t="s">
        <v>56</v>
      </c>
      <c r="I1554" s="72" t="s">
        <v>57</v>
      </c>
      <c r="J1554" s="76" t="n">
        <f aca="false">$J$9</f>
        <v>55</v>
      </c>
      <c r="K1554" s="74" t="s">
        <v>58</v>
      </c>
      <c r="L1554" s="75" t="n">
        <f aca="false">IF(B1555=1,0,G1554)</f>
        <v>0</v>
      </c>
    </row>
    <row r="1555" customFormat="false" ht="13.5" hidden="false" customHeight="false" outlineLevel="0" collapsed="false">
      <c r="A1555" s="68" t="n">
        <v>1547</v>
      </c>
      <c r="B1555" s="68" t="n">
        <f aca="false">IF(A1555&lt;=$B$3,1,0)</f>
        <v>0</v>
      </c>
      <c r="C1555" s="69" t="n">
        <f aca="false">G1554</f>
        <v>0</v>
      </c>
      <c r="D1555" s="70" t="n">
        <f aca="false">$B$2*B1555</f>
        <v>0</v>
      </c>
      <c r="E1555" s="68" t="n">
        <f aca="false">C1555*D1555</f>
        <v>0</v>
      </c>
      <c r="F1555" s="60" t="s">
        <v>55</v>
      </c>
      <c r="G1555" s="69" t="n">
        <f aca="false">MOD(E1555,J1555)</f>
        <v>0</v>
      </c>
      <c r="H1555" s="71" t="s">
        <v>56</v>
      </c>
      <c r="I1555" s="72" t="s">
        <v>57</v>
      </c>
      <c r="J1555" s="76" t="n">
        <f aca="false">$J$9</f>
        <v>55</v>
      </c>
      <c r="K1555" s="74" t="s">
        <v>58</v>
      </c>
      <c r="L1555" s="75" t="n">
        <f aca="false">IF(B1556=1,0,G1555)</f>
        <v>0</v>
      </c>
    </row>
    <row r="1556" customFormat="false" ht="13.5" hidden="false" customHeight="false" outlineLevel="0" collapsed="false">
      <c r="A1556" s="68" t="n">
        <v>1548</v>
      </c>
      <c r="B1556" s="68" t="n">
        <f aca="false">IF(A1556&lt;=$B$3,1,0)</f>
        <v>0</v>
      </c>
      <c r="C1556" s="69" t="n">
        <f aca="false">G1555</f>
        <v>0</v>
      </c>
      <c r="D1556" s="70" t="n">
        <f aca="false">$B$2*B1556</f>
        <v>0</v>
      </c>
      <c r="E1556" s="68" t="n">
        <f aca="false">C1556*D1556</f>
        <v>0</v>
      </c>
      <c r="F1556" s="60" t="s">
        <v>55</v>
      </c>
      <c r="G1556" s="69" t="n">
        <f aca="false">MOD(E1556,J1556)</f>
        <v>0</v>
      </c>
      <c r="H1556" s="71" t="s">
        <v>56</v>
      </c>
      <c r="I1556" s="72" t="s">
        <v>57</v>
      </c>
      <c r="J1556" s="76" t="n">
        <f aca="false">$J$9</f>
        <v>55</v>
      </c>
      <c r="K1556" s="74" t="s">
        <v>58</v>
      </c>
      <c r="L1556" s="75" t="n">
        <f aca="false">IF(B1557=1,0,G1556)</f>
        <v>0</v>
      </c>
    </row>
    <row r="1557" customFormat="false" ht="13.5" hidden="false" customHeight="false" outlineLevel="0" collapsed="false">
      <c r="A1557" s="68" t="n">
        <v>1549</v>
      </c>
      <c r="B1557" s="68" t="n">
        <f aca="false">IF(A1557&lt;=$B$3,1,0)</f>
        <v>0</v>
      </c>
      <c r="C1557" s="69" t="n">
        <f aca="false">G1556</f>
        <v>0</v>
      </c>
      <c r="D1557" s="70" t="n">
        <f aca="false">$B$2*B1557</f>
        <v>0</v>
      </c>
      <c r="E1557" s="68" t="n">
        <f aca="false">C1557*D1557</f>
        <v>0</v>
      </c>
      <c r="F1557" s="60" t="s">
        <v>55</v>
      </c>
      <c r="G1557" s="69" t="n">
        <f aca="false">MOD(E1557,J1557)</f>
        <v>0</v>
      </c>
      <c r="H1557" s="71" t="s">
        <v>56</v>
      </c>
      <c r="I1557" s="72" t="s">
        <v>57</v>
      </c>
      <c r="J1557" s="76" t="n">
        <f aca="false">$J$9</f>
        <v>55</v>
      </c>
      <c r="K1557" s="74" t="s">
        <v>58</v>
      </c>
      <c r="L1557" s="75" t="n">
        <f aca="false">IF(B1558=1,0,G1557)</f>
        <v>0</v>
      </c>
    </row>
    <row r="1558" customFormat="false" ht="13.5" hidden="false" customHeight="false" outlineLevel="0" collapsed="false">
      <c r="A1558" s="68" t="n">
        <v>1550</v>
      </c>
      <c r="B1558" s="68" t="n">
        <f aca="false">IF(A1558&lt;=$B$3,1,0)</f>
        <v>0</v>
      </c>
      <c r="C1558" s="69" t="n">
        <f aca="false">G1557</f>
        <v>0</v>
      </c>
      <c r="D1558" s="70" t="n">
        <f aca="false">$B$2*B1558</f>
        <v>0</v>
      </c>
      <c r="E1558" s="68" t="n">
        <f aca="false">C1558*D1558</f>
        <v>0</v>
      </c>
      <c r="F1558" s="60" t="s">
        <v>55</v>
      </c>
      <c r="G1558" s="69" t="n">
        <f aca="false">MOD(E1558,J1558)</f>
        <v>0</v>
      </c>
      <c r="H1558" s="71" t="s">
        <v>56</v>
      </c>
      <c r="I1558" s="72" t="s">
        <v>57</v>
      </c>
      <c r="J1558" s="76" t="n">
        <f aca="false">$J$9</f>
        <v>55</v>
      </c>
      <c r="K1558" s="74" t="s">
        <v>58</v>
      </c>
      <c r="L1558" s="75" t="n">
        <f aca="false">IF(B1559=1,0,G1558)</f>
        <v>0</v>
      </c>
    </row>
    <row r="1559" customFormat="false" ht="13.5" hidden="false" customHeight="false" outlineLevel="0" collapsed="false">
      <c r="A1559" s="68" t="n">
        <v>1551</v>
      </c>
      <c r="B1559" s="68" t="n">
        <f aca="false">IF(A1559&lt;=$B$3,1,0)</f>
        <v>0</v>
      </c>
      <c r="C1559" s="69" t="n">
        <f aca="false">G1558</f>
        <v>0</v>
      </c>
      <c r="D1559" s="70" t="n">
        <f aca="false">$B$2*B1559</f>
        <v>0</v>
      </c>
      <c r="E1559" s="68" t="n">
        <f aca="false">C1559*D1559</f>
        <v>0</v>
      </c>
      <c r="F1559" s="60" t="s">
        <v>55</v>
      </c>
      <c r="G1559" s="69" t="n">
        <f aca="false">MOD(E1559,J1559)</f>
        <v>0</v>
      </c>
      <c r="H1559" s="71" t="s">
        <v>56</v>
      </c>
      <c r="I1559" s="72" t="s">
        <v>57</v>
      </c>
      <c r="J1559" s="76" t="n">
        <f aca="false">$J$9</f>
        <v>55</v>
      </c>
      <c r="K1559" s="74" t="s">
        <v>58</v>
      </c>
      <c r="L1559" s="75" t="n">
        <f aca="false">IF(B1560=1,0,G1559)</f>
        <v>0</v>
      </c>
    </row>
    <row r="1560" customFormat="false" ht="13.5" hidden="false" customHeight="false" outlineLevel="0" collapsed="false">
      <c r="A1560" s="68" t="n">
        <v>1552</v>
      </c>
      <c r="B1560" s="68" t="n">
        <f aca="false">IF(A1560&lt;=$B$3,1,0)</f>
        <v>0</v>
      </c>
      <c r="C1560" s="69" t="n">
        <f aca="false">G1559</f>
        <v>0</v>
      </c>
      <c r="D1560" s="70" t="n">
        <f aca="false">$B$2*B1560</f>
        <v>0</v>
      </c>
      <c r="E1560" s="68" t="n">
        <f aca="false">C1560*D1560</f>
        <v>0</v>
      </c>
      <c r="F1560" s="60" t="s">
        <v>55</v>
      </c>
      <c r="G1560" s="69" t="n">
        <f aca="false">MOD(E1560,J1560)</f>
        <v>0</v>
      </c>
      <c r="H1560" s="71" t="s">
        <v>56</v>
      </c>
      <c r="I1560" s="72" t="s">
        <v>57</v>
      </c>
      <c r="J1560" s="76" t="n">
        <f aca="false">$J$9</f>
        <v>55</v>
      </c>
      <c r="K1560" s="74" t="s">
        <v>58</v>
      </c>
      <c r="L1560" s="75" t="n">
        <f aca="false">IF(B1561=1,0,G1560)</f>
        <v>0</v>
      </c>
    </row>
    <row r="1561" customFormat="false" ht="13.5" hidden="false" customHeight="false" outlineLevel="0" collapsed="false">
      <c r="A1561" s="68" t="n">
        <v>1553</v>
      </c>
      <c r="B1561" s="68" t="n">
        <f aca="false">IF(A1561&lt;=$B$3,1,0)</f>
        <v>0</v>
      </c>
      <c r="C1561" s="69" t="n">
        <f aca="false">G1560</f>
        <v>0</v>
      </c>
      <c r="D1561" s="70" t="n">
        <f aca="false">$B$2*B1561</f>
        <v>0</v>
      </c>
      <c r="E1561" s="68" t="n">
        <f aca="false">C1561*D1561</f>
        <v>0</v>
      </c>
      <c r="F1561" s="60" t="s">
        <v>55</v>
      </c>
      <c r="G1561" s="69" t="n">
        <f aca="false">MOD(E1561,J1561)</f>
        <v>0</v>
      </c>
      <c r="H1561" s="71" t="s">
        <v>56</v>
      </c>
      <c r="I1561" s="72" t="s">
        <v>57</v>
      </c>
      <c r="J1561" s="76" t="n">
        <f aca="false">$J$9</f>
        <v>55</v>
      </c>
      <c r="K1561" s="74" t="s">
        <v>58</v>
      </c>
      <c r="L1561" s="75" t="n">
        <f aca="false">IF(B1562=1,0,G1561)</f>
        <v>0</v>
      </c>
    </row>
    <row r="1562" customFormat="false" ht="13.5" hidden="false" customHeight="false" outlineLevel="0" collapsed="false">
      <c r="A1562" s="68" t="n">
        <v>1554</v>
      </c>
      <c r="B1562" s="68" t="n">
        <f aca="false">IF(A1562&lt;=$B$3,1,0)</f>
        <v>0</v>
      </c>
      <c r="C1562" s="69" t="n">
        <f aca="false">G1561</f>
        <v>0</v>
      </c>
      <c r="D1562" s="70" t="n">
        <f aca="false">$B$2*B1562</f>
        <v>0</v>
      </c>
      <c r="E1562" s="68" t="n">
        <f aca="false">C1562*D1562</f>
        <v>0</v>
      </c>
      <c r="F1562" s="60" t="s">
        <v>55</v>
      </c>
      <c r="G1562" s="69" t="n">
        <f aca="false">MOD(E1562,J1562)</f>
        <v>0</v>
      </c>
      <c r="H1562" s="71" t="s">
        <v>56</v>
      </c>
      <c r="I1562" s="72" t="s">
        <v>57</v>
      </c>
      <c r="J1562" s="76" t="n">
        <f aca="false">$J$9</f>
        <v>55</v>
      </c>
      <c r="K1562" s="74" t="s">
        <v>58</v>
      </c>
      <c r="L1562" s="75" t="n">
        <f aca="false">IF(B1563=1,0,G1562)</f>
        <v>0</v>
      </c>
    </row>
    <row r="1563" customFormat="false" ht="13.5" hidden="false" customHeight="false" outlineLevel="0" collapsed="false">
      <c r="A1563" s="68" t="n">
        <v>1555</v>
      </c>
      <c r="B1563" s="68" t="n">
        <f aca="false">IF(A1563&lt;=$B$3,1,0)</f>
        <v>0</v>
      </c>
      <c r="C1563" s="69" t="n">
        <f aca="false">G1562</f>
        <v>0</v>
      </c>
      <c r="D1563" s="70" t="n">
        <f aca="false">$B$2*B1563</f>
        <v>0</v>
      </c>
      <c r="E1563" s="68" t="n">
        <f aca="false">C1563*D1563</f>
        <v>0</v>
      </c>
      <c r="F1563" s="60" t="s">
        <v>55</v>
      </c>
      <c r="G1563" s="69" t="n">
        <f aca="false">MOD(E1563,J1563)</f>
        <v>0</v>
      </c>
      <c r="H1563" s="71" t="s">
        <v>56</v>
      </c>
      <c r="I1563" s="72" t="s">
        <v>57</v>
      </c>
      <c r="J1563" s="76" t="n">
        <f aca="false">$J$9</f>
        <v>55</v>
      </c>
      <c r="K1563" s="74" t="s">
        <v>58</v>
      </c>
      <c r="L1563" s="75" t="n">
        <f aca="false">IF(B1564=1,0,G1563)</f>
        <v>0</v>
      </c>
    </row>
    <row r="1564" customFormat="false" ht="13.5" hidden="false" customHeight="false" outlineLevel="0" collapsed="false">
      <c r="A1564" s="68" t="n">
        <v>1556</v>
      </c>
      <c r="B1564" s="68" t="n">
        <f aca="false">IF(A1564&lt;=$B$3,1,0)</f>
        <v>0</v>
      </c>
      <c r="C1564" s="69" t="n">
        <f aca="false">G1563</f>
        <v>0</v>
      </c>
      <c r="D1564" s="70" t="n">
        <f aca="false">$B$2*B1564</f>
        <v>0</v>
      </c>
      <c r="E1564" s="68" t="n">
        <f aca="false">C1564*D1564</f>
        <v>0</v>
      </c>
      <c r="F1564" s="60" t="s">
        <v>55</v>
      </c>
      <c r="G1564" s="69" t="n">
        <f aca="false">MOD(E1564,J1564)</f>
        <v>0</v>
      </c>
      <c r="H1564" s="71" t="s">
        <v>56</v>
      </c>
      <c r="I1564" s="72" t="s">
        <v>57</v>
      </c>
      <c r="J1564" s="76" t="n">
        <f aca="false">$J$9</f>
        <v>55</v>
      </c>
      <c r="K1564" s="74" t="s">
        <v>58</v>
      </c>
      <c r="L1564" s="75" t="n">
        <f aca="false">IF(B1565=1,0,G1564)</f>
        <v>0</v>
      </c>
    </row>
    <row r="1565" customFormat="false" ht="13.5" hidden="false" customHeight="false" outlineLevel="0" collapsed="false">
      <c r="A1565" s="68" t="n">
        <v>1557</v>
      </c>
      <c r="B1565" s="68" t="n">
        <f aca="false">IF(A1565&lt;=$B$3,1,0)</f>
        <v>0</v>
      </c>
      <c r="C1565" s="69" t="n">
        <f aca="false">G1564</f>
        <v>0</v>
      </c>
      <c r="D1565" s="70" t="n">
        <f aca="false">$B$2*B1565</f>
        <v>0</v>
      </c>
      <c r="E1565" s="68" t="n">
        <f aca="false">C1565*D1565</f>
        <v>0</v>
      </c>
      <c r="F1565" s="60" t="s">
        <v>55</v>
      </c>
      <c r="G1565" s="69" t="n">
        <f aca="false">MOD(E1565,J1565)</f>
        <v>0</v>
      </c>
      <c r="H1565" s="71" t="s">
        <v>56</v>
      </c>
      <c r="I1565" s="72" t="s">
        <v>57</v>
      </c>
      <c r="J1565" s="76" t="n">
        <f aca="false">$J$9</f>
        <v>55</v>
      </c>
      <c r="K1565" s="74" t="s">
        <v>58</v>
      </c>
      <c r="L1565" s="75" t="n">
        <f aca="false">IF(B1566=1,0,G1565)</f>
        <v>0</v>
      </c>
    </row>
    <row r="1566" customFormat="false" ht="13.5" hidden="false" customHeight="false" outlineLevel="0" collapsed="false">
      <c r="A1566" s="68" t="n">
        <v>1558</v>
      </c>
      <c r="B1566" s="68" t="n">
        <f aca="false">IF(A1566&lt;=$B$3,1,0)</f>
        <v>0</v>
      </c>
      <c r="C1566" s="69" t="n">
        <f aca="false">G1565</f>
        <v>0</v>
      </c>
      <c r="D1566" s="70" t="n">
        <f aca="false">$B$2*B1566</f>
        <v>0</v>
      </c>
      <c r="E1566" s="68" t="n">
        <f aca="false">C1566*D1566</f>
        <v>0</v>
      </c>
      <c r="F1566" s="60" t="s">
        <v>55</v>
      </c>
      <c r="G1566" s="69" t="n">
        <f aca="false">MOD(E1566,J1566)</f>
        <v>0</v>
      </c>
      <c r="H1566" s="71" t="s">
        <v>56</v>
      </c>
      <c r="I1566" s="72" t="s">
        <v>57</v>
      </c>
      <c r="J1566" s="76" t="n">
        <f aca="false">$J$9</f>
        <v>55</v>
      </c>
      <c r="K1566" s="74" t="s">
        <v>58</v>
      </c>
      <c r="L1566" s="75" t="n">
        <f aca="false">IF(B1567=1,0,G1566)</f>
        <v>0</v>
      </c>
    </row>
    <row r="1567" customFormat="false" ht="13.5" hidden="false" customHeight="false" outlineLevel="0" collapsed="false">
      <c r="A1567" s="68" t="n">
        <v>1559</v>
      </c>
      <c r="B1567" s="68" t="n">
        <f aca="false">IF(A1567&lt;=$B$3,1,0)</f>
        <v>0</v>
      </c>
      <c r="C1567" s="69" t="n">
        <f aca="false">G1566</f>
        <v>0</v>
      </c>
      <c r="D1567" s="70" t="n">
        <f aca="false">$B$2*B1567</f>
        <v>0</v>
      </c>
      <c r="E1567" s="68" t="n">
        <f aca="false">C1567*D1567</f>
        <v>0</v>
      </c>
      <c r="F1567" s="60" t="s">
        <v>55</v>
      </c>
      <c r="G1567" s="69" t="n">
        <f aca="false">MOD(E1567,J1567)</f>
        <v>0</v>
      </c>
      <c r="H1567" s="71" t="s">
        <v>56</v>
      </c>
      <c r="I1567" s="72" t="s">
        <v>57</v>
      </c>
      <c r="J1567" s="76" t="n">
        <f aca="false">$J$9</f>
        <v>55</v>
      </c>
      <c r="K1567" s="74" t="s">
        <v>58</v>
      </c>
      <c r="L1567" s="75" t="n">
        <f aca="false">IF(B1568=1,0,G1567)</f>
        <v>0</v>
      </c>
    </row>
    <row r="1568" customFormat="false" ht="13.5" hidden="false" customHeight="false" outlineLevel="0" collapsed="false">
      <c r="A1568" s="68" t="n">
        <v>1560</v>
      </c>
      <c r="B1568" s="68" t="n">
        <f aca="false">IF(A1568&lt;=$B$3,1,0)</f>
        <v>0</v>
      </c>
      <c r="C1568" s="69" t="n">
        <f aca="false">G1567</f>
        <v>0</v>
      </c>
      <c r="D1568" s="70" t="n">
        <f aca="false">$B$2*B1568</f>
        <v>0</v>
      </c>
      <c r="E1568" s="68" t="n">
        <f aca="false">C1568*D1568</f>
        <v>0</v>
      </c>
      <c r="F1568" s="60" t="s">
        <v>55</v>
      </c>
      <c r="G1568" s="69" t="n">
        <f aca="false">MOD(E1568,J1568)</f>
        <v>0</v>
      </c>
      <c r="H1568" s="71" t="s">
        <v>56</v>
      </c>
      <c r="I1568" s="72" t="s">
        <v>57</v>
      </c>
      <c r="J1568" s="76" t="n">
        <f aca="false">$J$9</f>
        <v>55</v>
      </c>
      <c r="K1568" s="74" t="s">
        <v>58</v>
      </c>
      <c r="L1568" s="75" t="n">
        <f aca="false">IF(B1569=1,0,G1568)</f>
        <v>0</v>
      </c>
    </row>
    <row r="1569" customFormat="false" ht="13.5" hidden="false" customHeight="false" outlineLevel="0" collapsed="false">
      <c r="A1569" s="68" t="n">
        <v>1561</v>
      </c>
      <c r="B1569" s="68" t="n">
        <f aca="false">IF(A1569&lt;=$B$3,1,0)</f>
        <v>0</v>
      </c>
      <c r="C1569" s="69" t="n">
        <f aca="false">G1568</f>
        <v>0</v>
      </c>
      <c r="D1569" s="70" t="n">
        <f aca="false">$B$2*B1569</f>
        <v>0</v>
      </c>
      <c r="E1569" s="68" t="n">
        <f aca="false">C1569*D1569</f>
        <v>0</v>
      </c>
      <c r="F1569" s="60" t="s">
        <v>55</v>
      </c>
      <c r="G1569" s="69" t="n">
        <f aca="false">MOD(E1569,J1569)</f>
        <v>0</v>
      </c>
      <c r="H1569" s="71" t="s">
        <v>56</v>
      </c>
      <c r="I1569" s="72" t="s">
        <v>57</v>
      </c>
      <c r="J1569" s="76" t="n">
        <f aca="false">$J$9</f>
        <v>55</v>
      </c>
      <c r="K1569" s="74" t="s">
        <v>58</v>
      </c>
      <c r="L1569" s="75" t="n">
        <f aca="false">IF(B1570=1,0,G1569)</f>
        <v>0</v>
      </c>
    </row>
    <row r="1570" customFormat="false" ht="13.5" hidden="false" customHeight="false" outlineLevel="0" collapsed="false">
      <c r="A1570" s="68" t="n">
        <v>1562</v>
      </c>
      <c r="B1570" s="68" t="n">
        <f aca="false">IF(A1570&lt;=$B$3,1,0)</f>
        <v>0</v>
      </c>
      <c r="C1570" s="69" t="n">
        <f aca="false">G1569</f>
        <v>0</v>
      </c>
      <c r="D1570" s="70" t="n">
        <f aca="false">$B$2*B1570</f>
        <v>0</v>
      </c>
      <c r="E1570" s="68" t="n">
        <f aca="false">C1570*D1570</f>
        <v>0</v>
      </c>
      <c r="F1570" s="60" t="s">
        <v>55</v>
      </c>
      <c r="G1570" s="69" t="n">
        <f aca="false">MOD(E1570,J1570)</f>
        <v>0</v>
      </c>
      <c r="H1570" s="71" t="s">
        <v>56</v>
      </c>
      <c r="I1570" s="72" t="s">
        <v>57</v>
      </c>
      <c r="J1570" s="76" t="n">
        <f aca="false">$J$9</f>
        <v>55</v>
      </c>
      <c r="K1570" s="74" t="s">
        <v>58</v>
      </c>
      <c r="L1570" s="75" t="n">
        <f aca="false">IF(B1571=1,0,G1570)</f>
        <v>0</v>
      </c>
    </row>
    <row r="1571" customFormat="false" ht="13.5" hidden="false" customHeight="false" outlineLevel="0" collapsed="false">
      <c r="A1571" s="68" t="n">
        <v>1563</v>
      </c>
      <c r="B1571" s="68" t="n">
        <f aca="false">IF(A1571&lt;=$B$3,1,0)</f>
        <v>0</v>
      </c>
      <c r="C1571" s="69" t="n">
        <f aca="false">G1570</f>
        <v>0</v>
      </c>
      <c r="D1571" s="70" t="n">
        <f aca="false">$B$2*B1571</f>
        <v>0</v>
      </c>
      <c r="E1571" s="68" t="n">
        <f aca="false">C1571*D1571</f>
        <v>0</v>
      </c>
      <c r="F1571" s="60" t="s">
        <v>55</v>
      </c>
      <c r="G1571" s="69" t="n">
        <f aca="false">MOD(E1571,J1571)</f>
        <v>0</v>
      </c>
      <c r="H1571" s="71" t="s">
        <v>56</v>
      </c>
      <c r="I1571" s="72" t="s">
        <v>57</v>
      </c>
      <c r="J1571" s="76" t="n">
        <f aca="false">$J$9</f>
        <v>55</v>
      </c>
      <c r="K1571" s="74" t="s">
        <v>58</v>
      </c>
      <c r="L1571" s="75" t="n">
        <f aca="false">IF(B1572=1,0,G1571)</f>
        <v>0</v>
      </c>
    </row>
    <row r="1572" customFormat="false" ht="13.5" hidden="false" customHeight="false" outlineLevel="0" collapsed="false">
      <c r="A1572" s="68" t="n">
        <v>1564</v>
      </c>
      <c r="B1572" s="68" t="n">
        <f aca="false">IF(A1572&lt;=$B$3,1,0)</f>
        <v>0</v>
      </c>
      <c r="C1572" s="69" t="n">
        <f aca="false">G1571</f>
        <v>0</v>
      </c>
      <c r="D1572" s="70" t="n">
        <f aca="false">$B$2*B1572</f>
        <v>0</v>
      </c>
      <c r="E1572" s="68" t="n">
        <f aca="false">C1572*D1572</f>
        <v>0</v>
      </c>
      <c r="F1572" s="60" t="s">
        <v>55</v>
      </c>
      <c r="G1572" s="69" t="n">
        <f aca="false">MOD(E1572,J1572)</f>
        <v>0</v>
      </c>
      <c r="H1572" s="71" t="s">
        <v>56</v>
      </c>
      <c r="I1572" s="72" t="s">
        <v>57</v>
      </c>
      <c r="J1572" s="76" t="n">
        <f aca="false">$J$9</f>
        <v>55</v>
      </c>
      <c r="K1572" s="74" t="s">
        <v>58</v>
      </c>
      <c r="L1572" s="75" t="n">
        <f aca="false">IF(B1573=1,0,G1572)</f>
        <v>0</v>
      </c>
    </row>
    <row r="1573" customFormat="false" ht="13.5" hidden="false" customHeight="false" outlineLevel="0" collapsed="false">
      <c r="A1573" s="68" t="n">
        <v>1565</v>
      </c>
      <c r="B1573" s="68" t="n">
        <f aca="false">IF(A1573&lt;=$B$3,1,0)</f>
        <v>0</v>
      </c>
      <c r="C1573" s="69" t="n">
        <f aca="false">G1572</f>
        <v>0</v>
      </c>
      <c r="D1573" s="70" t="n">
        <f aca="false">$B$2*B1573</f>
        <v>0</v>
      </c>
      <c r="E1573" s="68" t="n">
        <f aca="false">C1573*D1573</f>
        <v>0</v>
      </c>
      <c r="F1573" s="60" t="s">
        <v>55</v>
      </c>
      <c r="G1573" s="69" t="n">
        <f aca="false">MOD(E1573,J1573)</f>
        <v>0</v>
      </c>
      <c r="H1573" s="71" t="s">
        <v>56</v>
      </c>
      <c r="I1573" s="72" t="s">
        <v>57</v>
      </c>
      <c r="J1573" s="76" t="n">
        <f aca="false">$J$9</f>
        <v>55</v>
      </c>
      <c r="K1573" s="74" t="s">
        <v>58</v>
      </c>
      <c r="L1573" s="75" t="n">
        <f aca="false">IF(B1574=1,0,G1573)</f>
        <v>0</v>
      </c>
    </row>
    <row r="1574" customFormat="false" ht="13.5" hidden="false" customHeight="false" outlineLevel="0" collapsed="false">
      <c r="A1574" s="68" t="n">
        <v>1566</v>
      </c>
      <c r="B1574" s="68" t="n">
        <f aca="false">IF(A1574&lt;=$B$3,1,0)</f>
        <v>0</v>
      </c>
      <c r="C1574" s="69" t="n">
        <f aca="false">G1573</f>
        <v>0</v>
      </c>
      <c r="D1574" s="70" t="n">
        <f aca="false">$B$2*B1574</f>
        <v>0</v>
      </c>
      <c r="E1574" s="68" t="n">
        <f aca="false">C1574*D1574</f>
        <v>0</v>
      </c>
      <c r="F1574" s="60" t="s">
        <v>55</v>
      </c>
      <c r="G1574" s="69" t="n">
        <f aca="false">MOD(E1574,J1574)</f>
        <v>0</v>
      </c>
      <c r="H1574" s="71" t="s">
        <v>56</v>
      </c>
      <c r="I1574" s="72" t="s">
        <v>57</v>
      </c>
      <c r="J1574" s="76" t="n">
        <f aca="false">$J$9</f>
        <v>55</v>
      </c>
      <c r="K1574" s="74" t="s">
        <v>58</v>
      </c>
      <c r="L1574" s="75" t="n">
        <f aca="false">IF(B1575=1,0,G1574)</f>
        <v>0</v>
      </c>
    </row>
    <row r="1575" customFormat="false" ht="13.5" hidden="false" customHeight="false" outlineLevel="0" collapsed="false">
      <c r="A1575" s="68" t="n">
        <v>1567</v>
      </c>
      <c r="B1575" s="68" t="n">
        <f aca="false">IF(A1575&lt;=$B$3,1,0)</f>
        <v>0</v>
      </c>
      <c r="C1575" s="69" t="n">
        <f aca="false">G1574</f>
        <v>0</v>
      </c>
      <c r="D1575" s="70" t="n">
        <f aca="false">$B$2*B1575</f>
        <v>0</v>
      </c>
      <c r="E1575" s="68" t="n">
        <f aca="false">C1575*D1575</f>
        <v>0</v>
      </c>
      <c r="F1575" s="60" t="s">
        <v>55</v>
      </c>
      <c r="G1575" s="69" t="n">
        <f aca="false">MOD(E1575,J1575)</f>
        <v>0</v>
      </c>
      <c r="H1575" s="71" t="s">
        <v>56</v>
      </c>
      <c r="I1575" s="72" t="s">
        <v>57</v>
      </c>
      <c r="J1575" s="76" t="n">
        <f aca="false">$J$9</f>
        <v>55</v>
      </c>
      <c r="K1575" s="74" t="s">
        <v>58</v>
      </c>
      <c r="L1575" s="75" t="n">
        <f aca="false">IF(B1576=1,0,G1575)</f>
        <v>0</v>
      </c>
    </row>
    <row r="1576" customFormat="false" ht="13.5" hidden="false" customHeight="false" outlineLevel="0" collapsed="false">
      <c r="A1576" s="68" t="n">
        <v>1568</v>
      </c>
      <c r="B1576" s="68" t="n">
        <f aca="false">IF(A1576&lt;=$B$3,1,0)</f>
        <v>0</v>
      </c>
      <c r="C1576" s="69" t="n">
        <f aca="false">G1575</f>
        <v>0</v>
      </c>
      <c r="D1576" s="70" t="n">
        <f aca="false">$B$2*B1576</f>
        <v>0</v>
      </c>
      <c r="E1576" s="68" t="n">
        <f aca="false">C1576*D1576</f>
        <v>0</v>
      </c>
      <c r="F1576" s="60" t="s">
        <v>55</v>
      </c>
      <c r="G1576" s="69" t="n">
        <f aca="false">MOD(E1576,J1576)</f>
        <v>0</v>
      </c>
      <c r="H1576" s="71" t="s">
        <v>56</v>
      </c>
      <c r="I1576" s="72" t="s">
        <v>57</v>
      </c>
      <c r="J1576" s="76" t="n">
        <f aca="false">$J$9</f>
        <v>55</v>
      </c>
      <c r="K1576" s="74" t="s">
        <v>58</v>
      </c>
      <c r="L1576" s="75" t="n">
        <f aca="false">IF(B1577=1,0,G1576)</f>
        <v>0</v>
      </c>
    </row>
    <row r="1577" customFormat="false" ht="13.5" hidden="false" customHeight="false" outlineLevel="0" collapsed="false">
      <c r="A1577" s="68" t="n">
        <v>1569</v>
      </c>
      <c r="B1577" s="68" t="n">
        <f aca="false">IF(A1577&lt;=$B$3,1,0)</f>
        <v>0</v>
      </c>
      <c r="C1577" s="69" t="n">
        <f aca="false">G1576</f>
        <v>0</v>
      </c>
      <c r="D1577" s="70" t="n">
        <f aca="false">$B$2*B1577</f>
        <v>0</v>
      </c>
      <c r="E1577" s="68" t="n">
        <f aca="false">C1577*D1577</f>
        <v>0</v>
      </c>
      <c r="F1577" s="60" t="s">
        <v>55</v>
      </c>
      <c r="G1577" s="69" t="n">
        <f aca="false">MOD(E1577,J1577)</f>
        <v>0</v>
      </c>
      <c r="H1577" s="71" t="s">
        <v>56</v>
      </c>
      <c r="I1577" s="72" t="s">
        <v>57</v>
      </c>
      <c r="J1577" s="76" t="n">
        <f aca="false">$J$9</f>
        <v>55</v>
      </c>
      <c r="K1577" s="74" t="s">
        <v>58</v>
      </c>
      <c r="L1577" s="75" t="n">
        <f aca="false">IF(B1578=1,0,G1577)</f>
        <v>0</v>
      </c>
    </row>
    <row r="1578" customFormat="false" ht="13.5" hidden="false" customHeight="false" outlineLevel="0" collapsed="false">
      <c r="A1578" s="68" t="n">
        <v>1570</v>
      </c>
      <c r="B1578" s="68" t="n">
        <f aca="false">IF(A1578&lt;=$B$3,1,0)</f>
        <v>0</v>
      </c>
      <c r="C1578" s="69" t="n">
        <f aca="false">G1577</f>
        <v>0</v>
      </c>
      <c r="D1578" s="70" t="n">
        <f aca="false">$B$2*B1578</f>
        <v>0</v>
      </c>
      <c r="E1578" s="68" t="n">
        <f aca="false">C1578*D1578</f>
        <v>0</v>
      </c>
      <c r="F1578" s="60" t="s">
        <v>55</v>
      </c>
      <c r="G1578" s="69" t="n">
        <f aca="false">MOD(E1578,J1578)</f>
        <v>0</v>
      </c>
      <c r="H1578" s="71" t="s">
        <v>56</v>
      </c>
      <c r="I1578" s="72" t="s">
        <v>57</v>
      </c>
      <c r="J1578" s="76" t="n">
        <f aca="false">$J$9</f>
        <v>55</v>
      </c>
      <c r="K1578" s="74" t="s">
        <v>58</v>
      </c>
      <c r="L1578" s="75" t="n">
        <f aca="false">IF(B1579=1,0,G1578)</f>
        <v>0</v>
      </c>
    </row>
    <row r="1579" customFormat="false" ht="13.5" hidden="false" customHeight="false" outlineLevel="0" collapsed="false">
      <c r="A1579" s="68" t="n">
        <v>1571</v>
      </c>
      <c r="B1579" s="68" t="n">
        <f aca="false">IF(A1579&lt;=$B$3,1,0)</f>
        <v>0</v>
      </c>
      <c r="C1579" s="69" t="n">
        <f aca="false">G1578</f>
        <v>0</v>
      </c>
      <c r="D1579" s="70" t="n">
        <f aca="false">$B$2*B1579</f>
        <v>0</v>
      </c>
      <c r="E1579" s="68" t="n">
        <f aca="false">C1579*D1579</f>
        <v>0</v>
      </c>
      <c r="F1579" s="60" t="s">
        <v>55</v>
      </c>
      <c r="G1579" s="69" t="n">
        <f aca="false">MOD(E1579,J1579)</f>
        <v>0</v>
      </c>
      <c r="H1579" s="71" t="s">
        <v>56</v>
      </c>
      <c r="I1579" s="72" t="s">
        <v>57</v>
      </c>
      <c r="J1579" s="76" t="n">
        <f aca="false">$J$9</f>
        <v>55</v>
      </c>
      <c r="K1579" s="74" t="s">
        <v>58</v>
      </c>
      <c r="L1579" s="75" t="n">
        <f aca="false">IF(B1580=1,0,G1579)</f>
        <v>0</v>
      </c>
    </row>
    <row r="1580" customFormat="false" ht="13.5" hidden="false" customHeight="false" outlineLevel="0" collapsed="false">
      <c r="A1580" s="68" t="n">
        <v>1572</v>
      </c>
      <c r="B1580" s="68" t="n">
        <f aca="false">IF(A1580&lt;=$B$3,1,0)</f>
        <v>0</v>
      </c>
      <c r="C1580" s="69" t="n">
        <f aca="false">G1579</f>
        <v>0</v>
      </c>
      <c r="D1580" s="70" t="n">
        <f aca="false">$B$2*B1580</f>
        <v>0</v>
      </c>
      <c r="E1580" s="68" t="n">
        <f aca="false">C1580*D1580</f>
        <v>0</v>
      </c>
      <c r="F1580" s="60" t="s">
        <v>55</v>
      </c>
      <c r="G1580" s="69" t="n">
        <f aca="false">MOD(E1580,J1580)</f>
        <v>0</v>
      </c>
      <c r="H1580" s="71" t="s">
        <v>56</v>
      </c>
      <c r="I1580" s="72" t="s">
        <v>57</v>
      </c>
      <c r="J1580" s="76" t="n">
        <f aca="false">$J$9</f>
        <v>55</v>
      </c>
      <c r="K1580" s="74" t="s">
        <v>58</v>
      </c>
      <c r="L1580" s="75" t="n">
        <f aca="false">IF(B1581=1,0,G1580)</f>
        <v>0</v>
      </c>
    </row>
    <row r="1581" customFormat="false" ht="13.5" hidden="false" customHeight="false" outlineLevel="0" collapsed="false">
      <c r="A1581" s="68" t="n">
        <v>1573</v>
      </c>
      <c r="B1581" s="68" t="n">
        <f aca="false">IF(A1581&lt;=$B$3,1,0)</f>
        <v>0</v>
      </c>
      <c r="C1581" s="69" t="n">
        <f aca="false">G1580</f>
        <v>0</v>
      </c>
      <c r="D1581" s="70" t="n">
        <f aca="false">$B$2*B1581</f>
        <v>0</v>
      </c>
      <c r="E1581" s="68" t="n">
        <f aca="false">C1581*D1581</f>
        <v>0</v>
      </c>
      <c r="F1581" s="60" t="s">
        <v>55</v>
      </c>
      <c r="G1581" s="69" t="n">
        <f aca="false">MOD(E1581,J1581)</f>
        <v>0</v>
      </c>
      <c r="H1581" s="71" t="s">
        <v>56</v>
      </c>
      <c r="I1581" s="72" t="s">
        <v>57</v>
      </c>
      <c r="J1581" s="76" t="n">
        <f aca="false">$J$9</f>
        <v>55</v>
      </c>
      <c r="K1581" s="74" t="s">
        <v>58</v>
      </c>
      <c r="L1581" s="75" t="n">
        <f aca="false">IF(B1582=1,0,G1581)</f>
        <v>0</v>
      </c>
    </row>
    <row r="1582" customFormat="false" ht="13.5" hidden="false" customHeight="false" outlineLevel="0" collapsed="false">
      <c r="A1582" s="68" t="n">
        <v>1574</v>
      </c>
      <c r="B1582" s="68" t="n">
        <f aca="false">IF(A1582&lt;=$B$3,1,0)</f>
        <v>0</v>
      </c>
      <c r="C1582" s="69" t="n">
        <f aca="false">G1581</f>
        <v>0</v>
      </c>
      <c r="D1582" s="70" t="n">
        <f aca="false">$B$2*B1582</f>
        <v>0</v>
      </c>
      <c r="E1582" s="68" t="n">
        <f aca="false">C1582*D1582</f>
        <v>0</v>
      </c>
      <c r="F1582" s="60" t="s">
        <v>55</v>
      </c>
      <c r="G1582" s="69" t="n">
        <f aca="false">MOD(E1582,J1582)</f>
        <v>0</v>
      </c>
      <c r="H1582" s="71" t="s">
        <v>56</v>
      </c>
      <c r="I1582" s="72" t="s">
        <v>57</v>
      </c>
      <c r="J1582" s="76" t="n">
        <f aca="false">$J$9</f>
        <v>55</v>
      </c>
      <c r="K1582" s="74" t="s">
        <v>58</v>
      </c>
      <c r="L1582" s="75" t="n">
        <f aca="false">IF(B1583=1,0,G1582)</f>
        <v>0</v>
      </c>
    </row>
    <row r="1583" customFormat="false" ht="13.5" hidden="false" customHeight="false" outlineLevel="0" collapsed="false">
      <c r="A1583" s="68" t="n">
        <v>1575</v>
      </c>
      <c r="B1583" s="68" t="n">
        <f aca="false">IF(A1583&lt;=$B$3,1,0)</f>
        <v>0</v>
      </c>
      <c r="C1583" s="69" t="n">
        <f aca="false">G1582</f>
        <v>0</v>
      </c>
      <c r="D1583" s="70" t="n">
        <f aca="false">$B$2*B1583</f>
        <v>0</v>
      </c>
      <c r="E1583" s="68" t="n">
        <f aca="false">C1583*D1583</f>
        <v>0</v>
      </c>
      <c r="F1583" s="60" t="s">
        <v>55</v>
      </c>
      <c r="G1583" s="69" t="n">
        <f aca="false">MOD(E1583,J1583)</f>
        <v>0</v>
      </c>
      <c r="H1583" s="71" t="s">
        <v>56</v>
      </c>
      <c r="I1583" s="72" t="s">
        <v>57</v>
      </c>
      <c r="J1583" s="76" t="n">
        <f aca="false">$J$9</f>
        <v>55</v>
      </c>
      <c r="K1583" s="74" t="s">
        <v>58</v>
      </c>
      <c r="L1583" s="75" t="n">
        <f aca="false">IF(B1584=1,0,G1583)</f>
        <v>0</v>
      </c>
    </row>
    <row r="1584" customFormat="false" ht="13.5" hidden="false" customHeight="false" outlineLevel="0" collapsed="false">
      <c r="A1584" s="68" t="n">
        <v>1576</v>
      </c>
      <c r="B1584" s="68" t="n">
        <f aca="false">IF(A1584&lt;=$B$3,1,0)</f>
        <v>0</v>
      </c>
      <c r="C1584" s="69" t="n">
        <f aca="false">G1583</f>
        <v>0</v>
      </c>
      <c r="D1584" s="70" t="n">
        <f aca="false">$B$2*B1584</f>
        <v>0</v>
      </c>
      <c r="E1584" s="68" t="n">
        <f aca="false">C1584*D1584</f>
        <v>0</v>
      </c>
      <c r="F1584" s="60" t="s">
        <v>55</v>
      </c>
      <c r="G1584" s="69" t="n">
        <f aca="false">MOD(E1584,J1584)</f>
        <v>0</v>
      </c>
      <c r="H1584" s="71" t="s">
        <v>56</v>
      </c>
      <c r="I1584" s="72" t="s">
        <v>57</v>
      </c>
      <c r="J1584" s="76" t="n">
        <f aca="false">$J$9</f>
        <v>55</v>
      </c>
      <c r="K1584" s="74" t="s">
        <v>58</v>
      </c>
      <c r="L1584" s="75" t="n">
        <f aca="false">IF(B1585=1,0,G1584)</f>
        <v>0</v>
      </c>
    </row>
    <row r="1585" customFormat="false" ht="13.5" hidden="false" customHeight="false" outlineLevel="0" collapsed="false">
      <c r="A1585" s="68" t="n">
        <v>1577</v>
      </c>
      <c r="B1585" s="68" t="n">
        <f aca="false">IF(A1585&lt;=$B$3,1,0)</f>
        <v>0</v>
      </c>
      <c r="C1585" s="69" t="n">
        <f aca="false">G1584</f>
        <v>0</v>
      </c>
      <c r="D1585" s="70" t="n">
        <f aca="false">$B$2*B1585</f>
        <v>0</v>
      </c>
      <c r="E1585" s="68" t="n">
        <f aca="false">C1585*D1585</f>
        <v>0</v>
      </c>
      <c r="F1585" s="60" t="s">
        <v>55</v>
      </c>
      <c r="G1585" s="69" t="n">
        <f aca="false">MOD(E1585,J1585)</f>
        <v>0</v>
      </c>
      <c r="H1585" s="71" t="s">
        <v>56</v>
      </c>
      <c r="I1585" s="72" t="s">
        <v>57</v>
      </c>
      <c r="J1585" s="76" t="n">
        <f aca="false">$J$9</f>
        <v>55</v>
      </c>
      <c r="K1585" s="74" t="s">
        <v>58</v>
      </c>
      <c r="L1585" s="75" t="n">
        <f aca="false">IF(B1586=1,0,G1585)</f>
        <v>0</v>
      </c>
    </row>
    <row r="1586" customFormat="false" ht="13.5" hidden="false" customHeight="false" outlineLevel="0" collapsed="false">
      <c r="A1586" s="68" t="n">
        <v>1578</v>
      </c>
      <c r="B1586" s="68" t="n">
        <f aca="false">IF(A1586&lt;=$B$3,1,0)</f>
        <v>0</v>
      </c>
      <c r="C1586" s="69" t="n">
        <f aca="false">G1585</f>
        <v>0</v>
      </c>
      <c r="D1586" s="70" t="n">
        <f aca="false">$B$2*B1586</f>
        <v>0</v>
      </c>
      <c r="E1586" s="68" t="n">
        <f aca="false">C1586*D1586</f>
        <v>0</v>
      </c>
      <c r="F1586" s="60" t="s">
        <v>55</v>
      </c>
      <c r="G1586" s="69" t="n">
        <f aca="false">MOD(E1586,J1586)</f>
        <v>0</v>
      </c>
      <c r="H1586" s="71" t="s">
        <v>56</v>
      </c>
      <c r="I1586" s="72" t="s">
        <v>57</v>
      </c>
      <c r="J1586" s="76" t="n">
        <f aca="false">$J$9</f>
        <v>55</v>
      </c>
      <c r="K1586" s="74" t="s">
        <v>58</v>
      </c>
      <c r="L1586" s="75" t="n">
        <f aca="false">IF(B1587=1,0,G1586)</f>
        <v>0</v>
      </c>
    </row>
    <row r="1587" customFormat="false" ht="13.5" hidden="false" customHeight="false" outlineLevel="0" collapsed="false">
      <c r="A1587" s="68" t="n">
        <v>1579</v>
      </c>
      <c r="B1587" s="68" t="n">
        <f aca="false">IF(A1587&lt;=$B$3,1,0)</f>
        <v>0</v>
      </c>
      <c r="C1587" s="69" t="n">
        <f aca="false">G1586</f>
        <v>0</v>
      </c>
      <c r="D1587" s="70" t="n">
        <f aca="false">$B$2*B1587</f>
        <v>0</v>
      </c>
      <c r="E1587" s="68" t="n">
        <f aca="false">C1587*D1587</f>
        <v>0</v>
      </c>
      <c r="F1587" s="60" t="s">
        <v>55</v>
      </c>
      <c r="G1587" s="69" t="n">
        <f aca="false">MOD(E1587,J1587)</f>
        <v>0</v>
      </c>
      <c r="H1587" s="71" t="s">
        <v>56</v>
      </c>
      <c r="I1587" s="72" t="s">
        <v>57</v>
      </c>
      <c r="J1587" s="76" t="n">
        <f aca="false">$J$9</f>
        <v>55</v>
      </c>
      <c r="K1587" s="74" t="s">
        <v>58</v>
      </c>
      <c r="L1587" s="75" t="n">
        <f aca="false">IF(B1588=1,0,G1587)</f>
        <v>0</v>
      </c>
    </row>
    <row r="1588" customFormat="false" ht="13.5" hidden="false" customHeight="false" outlineLevel="0" collapsed="false">
      <c r="A1588" s="68" t="n">
        <v>1580</v>
      </c>
      <c r="B1588" s="68" t="n">
        <f aca="false">IF(A1588&lt;=$B$3,1,0)</f>
        <v>0</v>
      </c>
      <c r="C1588" s="69" t="n">
        <f aca="false">G1587</f>
        <v>0</v>
      </c>
      <c r="D1588" s="70" t="n">
        <f aca="false">$B$2*B1588</f>
        <v>0</v>
      </c>
      <c r="E1588" s="68" t="n">
        <f aca="false">C1588*D1588</f>
        <v>0</v>
      </c>
      <c r="F1588" s="60" t="s">
        <v>55</v>
      </c>
      <c r="G1588" s="69" t="n">
        <f aca="false">MOD(E1588,J1588)</f>
        <v>0</v>
      </c>
      <c r="H1588" s="71" t="s">
        <v>56</v>
      </c>
      <c r="I1588" s="72" t="s">
        <v>57</v>
      </c>
      <c r="J1588" s="76" t="n">
        <f aca="false">$J$9</f>
        <v>55</v>
      </c>
      <c r="K1588" s="74" t="s">
        <v>58</v>
      </c>
      <c r="L1588" s="75" t="n">
        <f aca="false">IF(B1589=1,0,G1588)</f>
        <v>0</v>
      </c>
    </row>
    <row r="1589" customFormat="false" ht="13.5" hidden="false" customHeight="false" outlineLevel="0" collapsed="false">
      <c r="A1589" s="68" t="n">
        <v>1581</v>
      </c>
      <c r="B1589" s="68" t="n">
        <f aca="false">IF(A1589&lt;=$B$3,1,0)</f>
        <v>0</v>
      </c>
      <c r="C1589" s="69" t="n">
        <f aca="false">G1588</f>
        <v>0</v>
      </c>
      <c r="D1589" s="70" t="n">
        <f aca="false">$B$2*B1589</f>
        <v>0</v>
      </c>
      <c r="E1589" s="68" t="n">
        <f aca="false">C1589*D1589</f>
        <v>0</v>
      </c>
      <c r="F1589" s="60" t="s">
        <v>55</v>
      </c>
      <c r="G1589" s="69" t="n">
        <f aca="false">MOD(E1589,J1589)</f>
        <v>0</v>
      </c>
      <c r="H1589" s="71" t="s">
        <v>56</v>
      </c>
      <c r="I1589" s="72" t="s">
        <v>57</v>
      </c>
      <c r="J1589" s="76" t="n">
        <f aca="false">$J$9</f>
        <v>55</v>
      </c>
      <c r="K1589" s="74" t="s">
        <v>58</v>
      </c>
      <c r="L1589" s="75" t="n">
        <f aca="false">IF(B1590=1,0,G1589)</f>
        <v>0</v>
      </c>
    </row>
    <row r="1590" customFormat="false" ht="13.5" hidden="false" customHeight="false" outlineLevel="0" collapsed="false">
      <c r="A1590" s="68" t="n">
        <v>1582</v>
      </c>
      <c r="B1590" s="68" t="n">
        <f aca="false">IF(A1590&lt;=$B$3,1,0)</f>
        <v>0</v>
      </c>
      <c r="C1590" s="69" t="n">
        <f aca="false">G1589</f>
        <v>0</v>
      </c>
      <c r="D1590" s="70" t="n">
        <f aca="false">$B$2*B1590</f>
        <v>0</v>
      </c>
      <c r="E1590" s="68" t="n">
        <f aca="false">C1590*D1590</f>
        <v>0</v>
      </c>
      <c r="F1590" s="60" t="s">
        <v>55</v>
      </c>
      <c r="G1590" s="69" t="n">
        <f aca="false">MOD(E1590,J1590)</f>
        <v>0</v>
      </c>
      <c r="H1590" s="71" t="s">
        <v>56</v>
      </c>
      <c r="I1590" s="72" t="s">
        <v>57</v>
      </c>
      <c r="J1590" s="76" t="n">
        <f aca="false">$J$9</f>
        <v>55</v>
      </c>
      <c r="K1590" s="74" t="s">
        <v>58</v>
      </c>
      <c r="L1590" s="75" t="n">
        <f aca="false">IF(B1591=1,0,G1590)</f>
        <v>0</v>
      </c>
    </row>
    <row r="1591" customFormat="false" ht="13.5" hidden="false" customHeight="false" outlineLevel="0" collapsed="false">
      <c r="A1591" s="68" t="n">
        <v>1583</v>
      </c>
      <c r="B1591" s="68" t="n">
        <f aca="false">IF(A1591&lt;=$B$3,1,0)</f>
        <v>0</v>
      </c>
      <c r="C1591" s="69" t="n">
        <f aca="false">G1590</f>
        <v>0</v>
      </c>
      <c r="D1591" s="70" t="n">
        <f aca="false">$B$2*B1591</f>
        <v>0</v>
      </c>
      <c r="E1591" s="68" t="n">
        <f aca="false">C1591*D1591</f>
        <v>0</v>
      </c>
      <c r="F1591" s="60" t="s">
        <v>55</v>
      </c>
      <c r="G1591" s="69" t="n">
        <f aca="false">MOD(E1591,J1591)</f>
        <v>0</v>
      </c>
      <c r="H1591" s="71" t="s">
        <v>56</v>
      </c>
      <c r="I1591" s="72" t="s">
        <v>57</v>
      </c>
      <c r="J1591" s="76" t="n">
        <f aca="false">$J$9</f>
        <v>55</v>
      </c>
      <c r="K1591" s="74" t="s">
        <v>58</v>
      </c>
      <c r="L1591" s="75" t="n">
        <f aca="false">IF(B1592=1,0,G1591)</f>
        <v>0</v>
      </c>
    </row>
    <row r="1592" customFormat="false" ht="13.5" hidden="false" customHeight="false" outlineLevel="0" collapsed="false">
      <c r="A1592" s="68" t="n">
        <v>1584</v>
      </c>
      <c r="B1592" s="68" t="n">
        <f aca="false">IF(A1592&lt;=$B$3,1,0)</f>
        <v>0</v>
      </c>
      <c r="C1592" s="69" t="n">
        <f aca="false">G1591</f>
        <v>0</v>
      </c>
      <c r="D1592" s="70" t="n">
        <f aca="false">$B$2*B1592</f>
        <v>0</v>
      </c>
      <c r="E1592" s="68" t="n">
        <f aca="false">C1592*D1592</f>
        <v>0</v>
      </c>
      <c r="F1592" s="60" t="s">
        <v>55</v>
      </c>
      <c r="G1592" s="69" t="n">
        <f aca="false">MOD(E1592,J1592)</f>
        <v>0</v>
      </c>
      <c r="H1592" s="71" t="s">
        <v>56</v>
      </c>
      <c r="I1592" s="72" t="s">
        <v>57</v>
      </c>
      <c r="J1592" s="76" t="n">
        <f aca="false">$J$9</f>
        <v>55</v>
      </c>
      <c r="K1592" s="74" t="s">
        <v>58</v>
      </c>
      <c r="L1592" s="75" t="n">
        <f aca="false">IF(B1593=1,0,G1592)</f>
        <v>0</v>
      </c>
    </row>
    <row r="1593" customFormat="false" ht="13.5" hidden="false" customHeight="false" outlineLevel="0" collapsed="false">
      <c r="A1593" s="68" t="n">
        <v>1585</v>
      </c>
      <c r="B1593" s="68" t="n">
        <f aca="false">IF(A1593&lt;=$B$3,1,0)</f>
        <v>0</v>
      </c>
      <c r="C1593" s="69" t="n">
        <f aca="false">G1592</f>
        <v>0</v>
      </c>
      <c r="D1593" s="70" t="n">
        <f aca="false">$B$2*B1593</f>
        <v>0</v>
      </c>
      <c r="E1593" s="68" t="n">
        <f aca="false">C1593*D1593</f>
        <v>0</v>
      </c>
      <c r="F1593" s="60" t="s">
        <v>55</v>
      </c>
      <c r="G1593" s="69" t="n">
        <f aca="false">MOD(E1593,J1593)</f>
        <v>0</v>
      </c>
      <c r="H1593" s="71" t="s">
        <v>56</v>
      </c>
      <c r="I1593" s="72" t="s">
        <v>57</v>
      </c>
      <c r="J1593" s="76" t="n">
        <f aca="false">$J$9</f>
        <v>55</v>
      </c>
      <c r="K1593" s="74" t="s">
        <v>58</v>
      </c>
      <c r="L1593" s="75" t="n">
        <f aca="false">IF(B1594=1,0,G1593)</f>
        <v>0</v>
      </c>
    </row>
    <row r="1594" customFormat="false" ht="13.5" hidden="false" customHeight="false" outlineLevel="0" collapsed="false">
      <c r="A1594" s="68" t="n">
        <v>1586</v>
      </c>
      <c r="B1594" s="68" t="n">
        <f aca="false">IF(A1594&lt;=$B$3,1,0)</f>
        <v>0</v>
      </c>
      <c r="C1594" s="69" t="n">
        <f aca="false">G1593</f>
        <v>0</v>
      </c>
      <c r="D1594" s="70" t="n">
        <f aca="false">$B$2*B1594</f>
        <v>0</v>
      </c>
      <c r="E1594" s="68" t="n">
        <f aca="false">C1594*D1594</f>
        <v>0</v>
      </c>
      <c r="F1594" s="60" t="s">
        <v>55</v>
      </c>
      <c r="G1594" s="69" t="n">
        <f aca="false">MOD(E1594,J1594)</f>
        <v>0</v>
      </c>
      <c r="H1594" s="71" t="s">
        <v>56</v>
      </c>
      <c r="I1594" s="72" t="s">
        <v>57</v>
      </c>
      <c r="J1594" s="76" t="n">
        <f aca="false">$J$9</f>
        <v>55</v>
      </c>
      <c r="K1594" s="74" t="s">
        <v>58</v>
      </c>
      <c r="L1594" s="75" t="n">
        <f aca="false">IF(B1595=1,0,G1594)</f>
        <v>0</v>
      </c>
    </row>
    <row r="1595" customFormat="false" ht="13.5" hidden="false" customHeight="false" outlineLevel="0" collapsed="false">
      <c r="A1595" s="68" t="n">
        <v>1587</v>
      </c>
      <c r="B1595" s="68" t="n">
        <f aca="false">IF(A1595&lt;=$B$3,1,0)</f>
        <v>0</v>
      </c>
      <c r="C1595" s="69" t="n">
        <f aca="false">G1594</f>
        <v>0</v>
      </c>
      <c r="D1595" s="70" t="n">
        <f aca="false">$B$2*B1595</f>
        <v>0</v>
      </c>
      <c r="E1595" s="68" t="n">
        <f aca="false">C1595*D1595</f>
        <v>0</v>
      </c>
      <c r="F1595" s="60" t="s">
        <v>55</v>
      </c>
      <c r="G1595" s="69" t="n">
        <f aca="false">MOD(E1595,J1595)</f>
        <v>0</v>
      </c>
      <c r="H1595" s="71" t="s">
        <v>56</v>
      </c>
      <c r="I1595" s="72" t="s">
        <v>57</v>
      </c>
      <c r="J1595" s="76" t="n">
        <f aca="false">$J$9</f>
        <v>55</v>
      </c>
      <c r="K1595" s="74" t="s">
        <v>58</v>
      </c>
      <c r="L1595" s="75" t="n">
        <f aca="false">IF(B1596=1,0,G1595)</f>
        <v>0</v>
      </c>
    </row>
    <row r="1596" customFormat="false" ht="13.5" hidden="false" customHeight="false" outlineLevel="0" collapsed="false">
      <c r="A1596" s="68" t="n">
        <v>1588</v>
      </c>
      <c r="B1596" s="68" t="n">
        <f aca="false">IF(A1596&lt;=$B$3,1,0)</f>
        <v>0</v>
      </c>
      <c r="C1596" s="69" t="n">
        <f aca="false">G1595</f>
        <v>0</v>
      </c>
      <c r="D1596" s="70" t="n">
        <f aca="false">$B$2*B1596</f>
        <v>0</v>
      </c>
      <c r="E1596" s="68" t="n">
        <f aca="false">C1596*D1596</f>
        <v>0</v>
      </c>
      <c r="F1596" s="60" t="s">
        <v>55</v>
      </c>
      <c r="G1596" s="69" t="n">
        <f aca="false">MOD(E1596,J1596)</f>
        <v>0</v>
      </c>
      <c r="H1596" s="71" t="s">
        <v>56</v>
      </c>
      <c r="I1596" s="72" t="s">
        <v>57</v>
      </c>
      <c r="J1596" s="76" t="n">
        <f aca="false">$J$9</f>
        <v>55</v>
      </c>
      <c r="K1596" s="74" t="s">
        <v>58</v>
      </c>
      <c r="L1596" s="75" t="n">
        <f aca="false">IF(B1597=1,0,G1596)</f>
        <v>0</v>
      </c>
    </row>
    <row r="1597" customFormat="false" ht="13.5" hidden="false" customHeight="false" outlineLevel="0" collapsed="false">
      <c r="A1597" s="68" t="n">
        <v>1589</v>
      </c>
      <c r="B1597" s="68" t="n">
        <f aca="false">IF(A1597&lt;=$B$3,1,0)</f>
        <v>0</v>
      </c>
      <c r="C1597" s="69" t="n">
        <f aca="false">G1596</f>
        <v>0</v>
      </c>
      <c r="D1597" s="70" t="n">
        <f aca="false">$B$2*B1597</f>
        <v>0</v>
      </c>
      <c r="E1597" s="68" t="n">
        <f aca="false">C1597*D1597</f>
        <v>0</v>
      </c>
      <c r="F1597" s="60" t="s">
        <v>55</v>
      </c>
      <c r="G1597" s="69" t="n">
        <f aca="false">MOD(E1597,J1597)</f>
        <v>0</v>
      </c>
      <c r="H1597" s="71" t="s">
        <v>56</v>
      </c>
      <c r="I1597" s="72" t="s">
        <v>57</v>
      </c>
      <c r="J1597" s="76" t="n">
        <f aca="false">$J$9</f>
        <v>55</v>
      </c>
      <c r="K1597" s="74" t="s">
        <v>58</v>
      </c>
      <c r="L1597" s="75" t="n">
        <f aca="false">IF(B1598=1,0,G1597)</f>
        <v>0</v>
      </c>
    </row>
    <row r="1598" customFormat="false" ht="13.5" hidden="false" customHeight="false" outlineLevel="0" collapsed="false">
      <c r="A1598" s="68" t="n">
        <v>1590</v>
      </c>
      <c r="B1598" s="68" t="n">
        <f aca="false">IF(A1598&lt;=$B$3,1,0)</f>
        <v>0</v>
      </c>
      <c r="C1598" s="69" t="n">
        <f aca="false">G1597</f>
        <v>0</v>
      </c>
      <c r="D1598" s="70" t="n">
        <f aca="false">$B$2*B1598</f>
        <v>0</v>
      </c>
      <c r="E1598" s="68" t="n">
        <f aca="false">C1598*D1598</f>
        <v>0</v>
      </c>
      <c r="F1598" s="60" t="s">
        <v>55</v>
      </c>
      <c r="G1598" s="69" t="n">
        <f aca="false">MOD(E1598,J1598)</f>
        <v>0</v>
      </c>
      <c r="H1598" s="71" t="s">
        <v>56</v>
      </c>
      <c r="I1598" s="72" t="s">
        <v>57</v>
      </c>
      <c r="J1598" s="76" t="n">
        <f aca="false">$J$9</f>
        <v>55</v>
      </c>
      <c r="K1598" s="74" t="s">
        <v>58</v>
      </c>
      <c r="L1598" s="75" t="n">
        <f aca="false">IF(B1599=1,0,G1598)</f>
        <v>0</v>
      </c>
    </row>
    <row r="1599" customFormat="false" ht="13.5" hidden="false" customHeight="false" outlineLevel="0" collapsed="false">
      <c r="A1599" s="68" t="n">
        <v>1591</v>
      </c>
      <c r="B1599" s="68" t="n">
        <f aca="false">IF(A1599&lt;=$B$3,1,0)</f>
        <v>0</v>
      </c>
      <c r="C1599" s="69" t="n">
        <f aca="false">G1598</f>
        <v>0</v>
      </c>
      <c r="D1599" s="70" t="n">
        <f aca="false">$B$2*B1599</f>
        <v>0</v>
      </c>
      <c r="E1599" s="68" t="n">
        <f aca="false">C1599*D1599</f>
        <v>0</v>
      </c>
      <c r="F1599" s="60" t="s">
        <v>55</v>
      </c>
      <c r="G1599" s="69" t="n">
        <f aca="false">MOD(E1599,J1599)</f>
        <v>0</v>
      </c>
      <c r="H1599" s="71" t="s">
        <v>56</v>
      </c>
      <c r="I1599" s="72" t="s">
        <v>57</v>
      </c>
      <c r="J1599" s="76" t="n">
        <f aca="false">$J$9</f>
        <v>55</v>
      </c>
      <c r="K1599" s="74" t="s">
        <v>58</v>
      </c>
      <c r="L1599" s="75" t="n">
        <f aca="false">IF(B1600=1,0,G1599)</f>
        <v>0</v>
      </c>
    </row>
    <row r="1600" customFormat="false" ht="13.5" hidden="false" customHeight="false" outlineLevel="0" collapsed="false">
      <c r="A1600" s="68" t="n">
        <v>1592</v>
      </c>
      <c r="B1600" s="68" t="n">
        <f aca="false">IF(A1600&lt;=$B$3,1,0)</f>
        <v>0</v>
      </c>
      <c r="C1600" s="69" t="n">
        <f aca="false">G1599</f>
        <v>0</v>
      </c>
      <c r="D1600" s="70" t="n">
        <f aca="false">$B$2*B1600</f>
        <v>0</v>
      </c>
      <c r="E1600" s="68" t="n">
        <f aca="false">C1600*D1600</f>
        <v>0</v>
      </c>
      <c r="F1600" s="60" t="s">
        <v>55</v>
      </c>
      <c r="G1600" s="69" t="n">
        <f aca="false">MOD(E1600,J1600)</f>
        <v>0</v>
      </c>
      <c r="H1600" s="71" t="s">
        <v>56</v>
      </c>
      <c r="I1600" s="72" t="s">
        <v>57</v>
      </c>
      <c r="J1600" s="76" t="n">
        <f aca="false">$J$9</f>
        <v>55</v>
      </c>
      <c r="K1600" s="74" t="s">
        <v>58</v>
      </c>
      <c r="L1600" s="75" t="n">
        <f aca="false">IF(B1601=1,0,G1600)</f>
        <v>0</v>
      </c>
    </row>
    <row r="1601" customFormat="false" ht="13.5" hidden="false" customHeight="false" outlineLevel="0" collapsed="false">
      <c r="A1601" s="68" t="n">
        <v>1593</v>
      </c>
      <c r="B1601" s="68" t="n">
        <f aca="false">IF(A1601&lt;=$B$3,1,0)</f>
        <v>0</v>
      </c>
      <c r="C1601" s="69" t="n">
        <f aca="false">G1600</f>
        <v>0</v>
      </c>
      <c r="D1601" s="70" t="n">
        <f aca="false">$B$2*B1601</f>
        <v>0</v>
      </c>
      <c r="E1601" s="68" t="n">
        <f aca="false">C1601*D1601</f>
        <v>0</v>
      </c>
      <c r="F1601" s="60" t="s">
        <v>55</v>
      </c>
      <c r="G1601" s="69" t="n">
        <f aca="false">MOD(E1601,J1601)</f>
        <v>0</v>
      </c>
      <c r="H1601" s="71" t="s">
        <v>56</v>
      </c>
      <c r="I1601" s="72" t="s">
        <v>57</v>
      </c>
      <c r="J1601" s="76" t="n">
        <f aca="false">$J$9</f>
        <v>55</v>
      </c>
      <c r="K1601" s="74" t="s">
        <v>58</v>
      </c>
      <c r="L1601" s="75" t="n">
        <f aca="false">IF(B1602=1,0,G1601)</f>
        <v>0</v>
      </c>
    </row>
    <row r="1602" customFormat="false" ht="13.5" hidden="false" customHeight="false" outlineLevel="0" collapsed="false">
      <c r="A1602" s="68" t="n">
        <v>1594</v>
      </c>
      <c r="B1602" s="68" t="n">
        <f aca="false">IF(A1602&lt;=$B$3,1,0)</f>
        <v>0</v>
      </c>
      <c r="C1602" s="69" t="n">
        <f aca="false">G1601</f>
        <v>0</v>
      </c>
      <c r="D1602" s="70" t="n">
        <f aca="false">$B$2*B1602</f>
        <v>0</v>
      </c>
      <c r="E1602" s="68" t="n">
        <f aca="false">C1602*D1602</f>
        <v>0</v>
      </c>
      <c r="F1602" s="60" t="s">
        <v>55</v>
      </c>
      <c r="G1602" s="69" t="n">
        <f aca="false">MOD(E1602,J1602)</f>
        <v>0</v>
      </c>
      <c r="H1602" s="71" t="s">
        <v>56</v>
      </c>
      <c r="I1602" s="72" t="s">
        <v>57</v>
      </c>
      <c r="J1602" s="76" t="n">
        <f aca="false">$J$9</f>
        <v>55</v>
      </c>
      <c r="K1602" s="74" t="s">
        <v>58</v>
      </c>
      <c r="L1602" s="75" t="n">
        <f aca="false">IF(B1603=1,0,G1602)</f>
        <v>0</v>
      </c>
    </row>
    <row r="1603" customFormat="false" ht="13.5" hidden="false" customHeight="false" outlineLevel="0" collapsed="false">
      <c r="A1603" s="68" t="n">
        <v>1595</v>
      </c>
      <c r="B1603" s="68" t="n">
        <f aca="false">IF(A1603&lt;=$B$3,1,0)</f>
        <v>0</v>
      </c>
      <c r="C1603" s="69" t="n">
        <f aca="false">G1602</f>
        <v>0</v>
      </c>
      <c r="D1603" s="70" t="n">
        <f aca="false">$B$2*B1603</f>
        <v>0</v>
      </c>
      <c r="E1603" s="68" t="n">
        <f aca="false">C1603*D1603</f>
        <v>0</v>
      </c>
      <c r="F1603" s="60" t="s">
        <v>55</v>
      </c>
      <c r="G1603" s="69" t="n">
        <f aca="false">MOD(E1603,J1603)</f>
        <v>0</v>
      </c>
      <c r="H1603" s="71" t="s">
        <v>56</v>
      </c>
      <c r="I1603" s="72" t="s">
        <v>57</v>
      </c>
      <c r="J1603" s="76" t="n">
        <f aca="false">$J$9</f>
        <v>55</v>
      </c>
      <c r="K1603" s="74" t="s">
        <v>58</v>
      </c>
      <c r="L1603" s="75" t="n">
        <f aca="false">IF(B1604=1,0,G1603)</f>
        <v>0</v>
      </c>
    </row>
    <row r="1604" customFormat="false" ht="13.5" hidden="false" customHeight="false" outlineLevel="0" collapsed="false">
      <c r="A1604" s="68" t="n">
        <v>1596</v>
      </c>
      <c r="B1604" s="68" t="n">
        <f aca="false">IF(A1604&lt;=$B$3,1,0)</f>
        <v>0</v>
      </c>
      <c r="C1604" s="69" t="n">
        <f aca="false">G1603</f>
        <v>0</v>
      </c>
      <c r="D1604" s="70" t="n">
        <f aca="false">$B$2*B1604</f>
        <v>0</v>
      </c>
      <c r="E1604" s="68" t="n">
        <f aca="false">C1604*D1604</f>
        <v>0</v>
      </c>
      <c r="F1604" s="60" t="s">
        <v>55</v>
      </c>
      <c r="G1604" s="69" t="n">
        <f aca="false">MOD(E1604,J1604)</f>
        <v>0</v>
      </c>
      <c r="H1604" s="71" t="s">
        <v>56</v>
      </c>
      <c r="I1604" s="72" t="s">
        <v>57</v>
      </c>
      <c r="J1604" s="76" t="n">
        <f aca="false">$J$9</f>
        <v>55</v>
      </c>
      <c r="K1604" s="74" t="s">
        <v>58</v>
      </c>
      <c r="L1604" s="75" t="n">
        <f aca="false">IF(B1605=1,0,G1604)</f>
        <v>0</v>
      </c>
    </row>
    <row r="1605" customFormat="false" ht="13.5" hidden="false" customHeight="false" outlineLevel="0" collapsed="false">
      <c r="A1605" s="68" t="n">
        <v>1597</v>
      </c>
      <c r="B1605" s="68" t="n">
        <f aca="false">IF(A1605&lt;=$B$3,1,0)</f>
        <v>0</v>
      </c>
      <c r="C1605" s="69" t="n">
        <f aca="false">G1604</f>
        <v>0</v>
      </c>
      <c r="D1605" s="70" t="n">
        <f aca="false">$B$2*B1605</f>
        <v>0</v>
      </c>
      <c r="E1605" s="68" t="n">
        <f aca="false">C1605*D1605</f>
        <v>0</v>
      </c>
      <c r="F1605" s="60" t="s">
        <v>55</v>
      </c>
      <c r="G1605" s="69" t="n">
        <f aca="false">MOD(E1605,J1605)</f>
        <v>0</v>
      </c>
      <c r="H1605" s="71" t="s">
        <v>56</v>
      </c>
      <c r="I1605" s="72" t="s">
        <v>57</v>
      </c>
      <c r="J1605" s="76" t="n">
        <f aca="false">$J$9</f>
        <v>55</v>
      </c>
      <c r="K1605" s="74" t="s">
        <v>58</v>
      </c>
      <c r="L1605" s="75" t="n">
        <f aca="false">IF(B1606=1,0,G1605)</f>
        <v>0</v>
      </c>
    </row>
    <row r="1606" customFormat="false" ht="13.5" hidden="false" customHeight="false" outlineLevel="0" collapsed="false">
      <c r="A1606" s="68" t="n">
        <v>1598</v>
      </c>
      <c r="B1606" s="68" t="n">
        <f aca="false">IF(A1606&lt;=$B$3,1,0)</f>
        <v>0</v>
      </c>
      <c r="C1606" s="69" t="n">
        <f aca="false">G1605</f>
        <v>0</v>
      </c>
      <c r="D1606" s="70" t="n">
        <f aca="false">$B$2*B1606</f>
        <v>0</v>
      </c>
      <c r="E1606" s="68" t="n">
        <f aca="false">C1606*D1606</f>
        <v>0</v>
      </c>
      <c r="F1606" s="60" t="s">
        <v>55</v>
      </c>
      <c r="G1606" s="69" t="n">
        <f aca="false">MOD(E1606,J1606)</f>
        <v>0</v>
      </c>
      <c r="H1606" s="71" t="s">
        <v>56</v>
      </c>
      <c r="I1606" s="72" t="s">
        <v>57</v>
      </c>
      <c r="J1606" s="76" t="n">
        <f aca="false">$J$9</f>
        <v>55</v>
      </c>
      <c r="K1606" s="74" t="s">
        <v>58</v>
      </c>
      <c r="L1606" s="75" t="n">
        <f aca="false">IF(B1607=1,0,G1606)</f>
        <v>0</v>
      </c>
    </row>
    <row r="1607" customFormat="false" ht="13.5" hidden="false" customHeight="false" outlineLevel="0" collapsed="false">
      <c r="A1607" s="68" t="n">
        <v>1599</v>
      </c>
      <c r="B1607" s="68" t="n">
        <f aca="false">IF(A1607&lt;=$B$3,1,0)</f>
        <v>0</v>
      </c>
      <c r="C1607" s="69" t="n">
        <f aca="false">G1606</f>
        <v>0</v>
      </c>
      <c r="D1607" s="70" t="n">
        <f aca="false">$B$2*B1607</f>
        <v>0</v>
      </c>
      <c r="E1607" s="68" t="n">
        <f aca="false">C1607*D1607</f>
        <v>0</v>
      </c>
      <c r="F1607" s="60" t="s">
        <v>55</v>
      </c>
      <c r="G1607" s="69" t="n">
        <f aca="false">MOD(E1607,J1607)</f>
        <v>0</v>
      </c>
      <c r="H1607" s="71" t="s">
        <v>56</v>
      </c>
      <c r="I1607" s="72" t="s">
        <v>57</v>
      </c>
      <c r="J1607" s="76" t="n">
        <f aca="false">$J$9</f>
        <v>55</v>
      </c>
      <c r="K1607" s="74" t="s">
        <v>58</v>
      </c>
      <c r="L1607" s="75" t="n">
        <f aca="false">IF(B1608=1,0,G1607)</f>
        <v>0</v>
      </c>
    </row>
    <row r="1608" customFormat="false" ht="13.5" hidden="false" customHeight="false" outlineLevel="0" collapsed="false">
      <c r="A1608" s="68" t="n">
        <v>1600</v>
      </c>
      <c r="B1608" s="68" t="n">
        <f aca="false">IF(A1608&lt;=$B$3,1,0)</f>
        <v>0</v>
      </c>
      <c r="C1608" s="69" t="n">
        <f aca="false">G1607</f>
        <v>0</v>
      </c>
      <c r="D1608" s="70" t="n">
        <f aca="false">$B$2*B1608</f>
        <v>0</v>
      </c>
      <c r="E1608" s="68" t="n">
        <f aca="false">C1608*D1608</f>
        <v>0</v>
      </c>
      <c r="F1608" s="60" t="s">
        <v>55</v>
      </c>
      <c r="G1608" s="69" t="n">
        <f aca="false">MOD(E1608,J1608)</f>
        <v>0</v>
      </c>
      <c r="H1608" s="71" t="s">
        <v>56</v>
      </c>
      <c r="I1608" s="72" t="s">
        <v>57</v>
      </c>
      <c r="J1608" s="76" t="n">
        <f aca="false">$J$9</f>
        <v>55</v>
      </c>
      <c r="K1608" s="74" t="s">
        <v>58</v>
      </c>
      <c r="L1608" s="75" t="n">
        <f aca="false">IF(B1609=1,0,G1608)</f>
        <v>0</v>
      </c>
    </row>
    <row r="1609" customFormat="false" ht="13.5" hidden="false" customHeight="false" outlineLevel="0" collapsed="false">
      <c r="A1609" s="68" t="n">
        <v>1601</v>
      </c>
      <c r="B1609" s="68" t="n">
        <f aca="false">IF(A1609&lt;=$B$3,1,0)</f>
        <v>0</v>
      </c>
      <c r="C1609" s="69" t="n">
        <f aca="false">G1608</f>
        <v>0</v>
      </c>
      <c r="D1609" s="70" t="n">
        <f aca="false">$B$2*B1609</f>
        <v>0</v>
      </c>
      <c r="E1609" s="68" t="n">
        <f aca="false">C1609*D1609</f>
        <v>0</v>
      </c>
      <c r="F1609" s="60" t="s">
        <v>55</v>
      </c>
      <c r="G1609" s="69" t="n">
        <f aca="false">MOD(E1609,J1609)</f>
        <v>0</v>
      </c>
      <c r="H1609" s="71" t="s">
        <v>56</v>
      </c>
      <c r="I1609" s="72" t="s">
        <v>57</v>
      </c>
      <c r="J1609" s="76" t="n">
        <f aca="false">$J$9</f>
        <v>55</v>
      </c>
      <c r="K1609" s="74" t="s">
        <v>58</v>
      </c>
      <c r="L1609" s="75" t="n">
        <f aca="false">IF(B1610=1,0,G1609)</f>
        <v>0</v>
      </c>
    </row>
    <row r="1610" customFormat="false" ht="13.5" hidden="false" customHeight="false" outlineLevel="0" collapsed="false">
      <c r="A1610" s="68" t="n">
        <v>1602</v>
      </c>
      <c r="B1610" s="68" t="n">
        <f aca="false">IF(A1610&lt;=$B$3,1,0)</f>
        <v>0</v>
      </c>
      <c r="C1610" s="69" t="n">
        <f aca="false">G1609</f>
        <v>0</v>
      </c>
      <c r="D1610" s="70" t="n">
        <f aca="false">$B$2*B1610</f>
        <v>0</v>
      </c>
      <c r="E1610" s="68" t="n">
        <f aca="false">C1610*D1610</f>
        <v>0</v>
      </c>
      <c r="F1610" s="60" t="s">
        <v>55</v>
      </c>
      <c r="G1610" s="69" t="n">
        <f aca="false">MOD(E1610,J1610)</f>
        <v>0</v>
      </c>
      <c r="H1610" s="71" t="s">
        <v>56</v>
      </c>
      <c r="I1610" s="72" t="s">
        <v>57</v>
      </c>
      <c r="J1610" s="76" t="n">
        <f aca="false">$J$9</f>
        <v>55</v>
      </c>
      <c r="K1610" s="74" t="s">
        <v>58</v>
      </c>
      <c r="L1610" s="75" t="n">
        <f aca="false">IF(B1611=1,0,G1610)</f>
        <v>0</v>
      </c>
    </row>
    <row r="1611" customFormat="false" ht="13.5" hidden="false" customHeight="false" outlineLevel="0" collapsed="false">
      <c r="A1611" s="68" t="n">
        <v>1603</v>
      </c>
      <c r="B1611" s="68" t="n">
        <f aca="false">IF(A1611&lt;=$B$3,1,0)</f>
        <v>0</v>
      </c>
      <c r="C1611" s="69" t="n">
        <f aca="false">G1610</f>
        <v>0</v>
      </c>
      <c r="D1611" s="70" t="n">
        <f aca="false">$B$2*B1611</f>
        <v>0</v>
      </c>
      <c r="E1611" s="68" t="n">
        <f aca="false">C1611*D1611</f>
        <v>0</v>
      </c>
      <c r="F1611" s="60" t="s">
        <v>55</v>
      </c>
      <c r="G1611" s="69" t="n">
        <f aca="false">MOD(E1611,J1611)</f>
        <v>0</v>
      </c>
      <c r="H1611" s="71" t="s">
        <v>56</v>
      </c>
      <c r="I1611" s="72" t="s">
        <v>57</v>
      </c>
      <c r="J1611" s="76" t="n">
        <f aca="false">$J$9</f>
        <v>55</v>
      </c>
      <c r="K1611" s="74" t="s">
        <v>58</v>
      </c>
      <c r="L1611" s="75" t="n">
        <f aca="false">IF(B1612=1,0,G1611)</f>
        <v>0</v>
      </c>
    </row>
    <row r="1612" customFormat="false" ht="13.5" hidden="false" customHeight="false" outlineLevel="0" collapsed="false">
      <c r="A1612" s="68" t="n">
        <v>1604</v>
      </c>
      <c r="B1612" s="68" t="n">
        <f aca="false">IF(A1612&lt;=$B$3,1,0)</f>
        <v>0</v>
      </c>
      <c r="C1612" s="69" t="n">
        <f aca="false">G1611</f>
        <v>0</v>
      </c>
      <c r="D1612" s="70" t="n">
        <f aca="false">$B$2*B1612</f>
        <v>0</v>
      </c>
      <c r="E1612" s="68" t="n">
        <f aca="false">C1612*D1612</f>
        <v>0</v>
      </c>
      <c r="F1612" s="60" t="s">
        <v>55</v>
      </c>
      <c r="G1612" s="69" t="n">
        <f aca="false">MOD(E1612,J1612)</f>
        <v>0</v>
      </c>
      <c r="H1612" s="71" t="s">
        <v>56</v>
      </c>
      <c r="I1612" s="72" t="s">
        <v>57</v>
      </c>
      <c r="J1612" s="76" t="n">
        <f aca="false">$J$9</f>
        <v>55</v>
      </c>
      <c r="K1612" s="74" t="s">
        <v>58</v>
      </c>
      <c r="L1612" s="75" t="n">
        <f aca="false">IF(B1613=1,0,G1612)</f>
        <v>0</v>
      </c>
    </row>
    <row r="1613" customFormat="false" ht="13.5" hidden="false" customHeight="false" outlineLevel="0" collapsed="false">
      <c r="A1613" s="68" t="n">
        <v>1605</v>
      </c>
      <c r="B1613" s="68" t="n">
        <f aca="false">IF(A1613&lt;=$B$3,1,0)</f>
        <v>0</v>
      </c>
      <c r="C1613" s="69" t="n">
        <f aca="false">G1612</f>
        <v>0</v>
      </c>
      <c r="D1613" s="70" t="n">
        <f aca="false">$B$2*B1613</f>
        <v>0</v>
      </c>
      <c r="E1613" s="68" t="n">
        <f aca="false">C1613*D1613</f>
        <v>0</v>
      </c>
      <c r="F1613" s="60" t="s">
        <v>55</v>
      </c>
      <c r="G1613" s="69" t="n">
        <f aca="false">MOD(E1613,J1613)</f>
        <v>0</v>
      </c>
      <c r="H1613" s="71" t="s">
        <v>56</v>
      </c>
      <c r="I1613" s="72" t="s">
        <v>57</v>
      </c>
      <c r="J1613" s="76" t="n">
        <f aca="false">$J$9</f>
        <v>55</v>
      </c>
      <c r="K1613" s="74" t="s">
        <v>58</v>
      </c>
      <c r="L1613" s="75" t="n">
        <f aca="false">IF(B1614=1,0,G1613)</f>
        <v>0</v>
      </c>
    </row>
    <row r="1614" customFormat="false" ht="13.5" hidden="false" customHeight="false" outlineLevel="0" collapsed="false">
      <c r="A1614" s="68" t="n">
        <v>1606</v>
      </c>
      <c r="B1614" s="68" t="n">
        <f aca="false">IF(A1614&lt;=$B$3,1,0)</f>
        <v>0</v>
      </c>
      <c r="C1614" s="69" t="n">
        <f aca="false">G1613</f>
        <v>0</v>
      </c>
      <c r="D1614" s="70" t="n">
        <f aca="false">$B$2*B1614</f>
        <v>0</v>
      </c>
      <c r="E1614" s="68" t="n">
        <f aca="false">C1614*D1614</f>
        <v>0</v>
      </c>
      <c r="F1614" s="60" t="s">
        <v>55</v>
      </c>
      <c r="G1614" s="69" t="n">
        <f aca="false">MOD(E1614,J1614)</f>
        <v>0</v>
      </c>
      <c r="H1614" s="71" t="s">
        <v>56</v>
      </c>
      <c r="I1614" s="72" t="s">
        <v>57</v>
      </c>
      <c r="J1614" s="76" t="n">
        <f aca="false">$J$9</f>
        <v>55</v>
      </c>
      <c r="K1614" s="74" t="s">
        <v>58</v>
      </c>
      <c r="L1614" s="75" t="n">
        <f aca="false">IF(B1615=1,0,G1614)</f>
        <v>0</v>
      </c>
    </row>
    <row r="1615" customFormat="false" ht="13.5" hidden="false" customHeight="false" outlineLevel="0" collapsed="false">
      <c r="A1615" s="68" t="n">
        <v>1607</v>
      </c>
      <c r="B1615" s="68" t="n">
        <f aca="false">IF(A1615&lt;=$B$3,1,0)</f>
        <v>0</v>
      </c>
      <c r="C1615" s="69" t="n">
        <f aca="false">G1614</f>
        <v>0</v>
      </c>
      <c r="D1615" s="70" t="n">
        <f aca="false">$B$2*B1615</f>
        <v>0</v>
      </c>
      <c r="E1615" s="68" t="n">
        <f aca="false">C1615*D1615</f>
        <v>0</v>
      </c>
      <c r="F1615" s="60" t="s">
        <v>55</v>
      </c>
      <c r="G1615" s="69" t="n">
        <f aca="false">MOD(E1615,J1615)</f>
        <v>0</v>
      </c>
      <c r="H1615" s="71" t="s">
        <v>56</v>
      </c>
      <c r="I1615" s="72" t="s">
        <v>57</v>
      </c>
      <c r="J1615" s="76" t="n">
        <f aca="false">$J$9</f>
        <v>55</v>
      </c>
      <c r="K1615" s="74" t="s">
        <v>58</v>
      </c>
      <c r="L1615" s="75" t="n">
        <f aca="false">IF(B1616=1,0,G1615)</f>
        <v>0</v>
      </c>
    </row>
    <row r="1616" customFormat="false" ht="13.5" hidden="false" customHeight="false" outlineLevel="0" collapsed="false">
      <c r="A1616" s="68" t="n">
        <v>1608</v>
      </c>
      <c r="B1616" s="68" t="n">
        <f aca="false">IF(A1616&lt;=$B$3,1,0)</f>
        <v>0</v>
      </c>
      <c r="C1616" s="69" t="n">
        <f aca="false">G1615</f>
        <v>0</v>
      </c>
      <c r="D1616" s="70" t="n">
        <f aca="false">$B$2*B1616</f>
        <v>0</v>
      </c>
      <c r="E1616" s="68" t="n">
        <f aca="false">C1616*D1616</f>
        <v>0</v>
      </c>
      <c r="F1616" s="60" t="s">
        <v>55</v>
      </c>
      <c r="G1616" s="69" t="n">
        <f aca="false">MOD(E1616,J1616)</f>
        <v>0</v>
      </c>
      <c r="H1616" s="71" t="s">
        <v>56</v>
      </c>
      <c r="I1616" s="72" t="s">
        <v>57</v>
      </c>
      <c r="J1616" s="76" t="n">
        <f aca="false">$J$9</f>
        <v>55</v>
      </c>
      <c r="K1616" s="74" t="s">
        <v>58</v>
      </c>
      <c r="L1616" s="75" t="n">
        <f aca="false">IF(B1617=1,0,G1616)</f>
        <v>0</v>
      </c>
    </row>
    <row r="1617" customFormat="false" ht="13.5" hidden="false" customHeight="false" outlineLevel="0" collapsed="false">
      <c r="A1617" s="68" t="n">
        <v>1609</v>
      </c>
      <c r="B1617" s="68" t="n">
        <f aca="false">IF(A1617&lt;=$B$3,1,0)</f>
        <v>0</v>
      </c>
      <c r="C1617" s="69" t="n">
        <f aca="false">G1616</f>
        <v>0</v>
      </c>
      <c r="D1617" s="70" t="n">
        <f aca="false">$B$2*B1617</f>
        <v>0</v>
      </c>
      <c r="E1617" s="68" t="n">
        <f aca="false">C1617*D1617</f>
        <v>0</v>
      </c>
      <c r="F1617" s="60" t="s">
        <v>55</v>
      </c>
      <c r="G1617" s="69" t="n">
        <f aca="false">MOD(E1617,J1617)</f>
        <v>0</v>
      </c>
      <c r="H1617" s="71" t="s">
        <v>56</v>
      </c>
      <c r="I1617" s="72" t="s">
        <v>57</v>
      </c>
      <c r="J1617" s="76" t="n">
        <f aca="false">$J$9</f>
        <v>55</v>
      </c>
      <c r="K1617" s="74" t="s">
        <v>58</v>
      </c>
      <c r="L1617" s="75" t="n">
        <f aca="false">IF(B1618=1,0,G1617)</f>
        <v>0</v>
      </c>
    </row>
    <row r="1618" customFormat="false" ht="13.5" hidden="false" customHeight="false" outlineLevel="0" collapsed="false">
      <c r="A1618" s="68" t="n">
        <v>1610</v>
      </c>
      <c r="B1618" s="68" t="n">
        <f aca="false">IF(A1618&lt;=$B$3,1,0)</f>
        <v>0</v>
      </c>
      <c r="C1618" s="69" t="n">
        <f aca="false">G1617</f>
        <v>0</v>
      </c>
      <c r="D1618" s="70" t="n">
        <f aca="false">$B$2*B1618</f>
        <v>0</v>
      </c>
      <c r="E1618" s="68" t="n">
        <f aca="false">C1618*D1618</f>
        <v>0</v>
      </c>
      <c r="F1618" s="60" t="s">
        <v>55</v>
      </c>
      <c r="G1618" s="69" t="n">
        <f aca="false">MOD(E1618,J1618)</f>
        <v>0</v>
      </c>
      <c r="H1618" s="71" t="s">
        <v>56</v>
      </c>
      <c r="I1618" s="72" t="s">
        <v>57</v>
      </c>
      <c r="J1618" s="76" t="n">
        <f aca="false">$J$9</f>
        <v>55</v>
      </c>
      <c r="K1618" s="74" t="s">
        <v>58</v>
      </c>
      <c r="L1618" s="75" t="n">
        <f aca="false">IF(B1619=1,0,G1618)</f>
        <v>0</v>
      </c>
    </row>
    <row r="1619" customFormat="false" ht="13.5" hidden="false" customHeight="false" outlineLevel="0" collapsed="false">
      <c r="A1619" s="68" t="n">
        <v>1611</v>
      </c>
      <c r="B1619" s="68" t="n">
        <f aca="false">IF(A1619&lt;=$B$3,1,0)</f>
        <v>0</v>
      </c>
      <c r="C1619" s="69" t="n">
        <f aca="false">G1618</f>
        <v>0</v>
      </c>
      <c r="D1619" s="70" t="n">
        <f aca="false">$B$2*B1619</f>
        <v>0</v>
      </c>
      <c r="E1619" s="68" t="n">
        <f aca="false">C1619*D1619</f>
        <v>0</v>
      </c>
      <c r="F1619" s="60" t="s">
        <v>55</v>
      </c>
      <c r="G1619" s="69" t="n">
        <f aca="false">MOD(E1619,J1619)</f>
        <v>0</v>
      </c>
      <c r="H1619" s="71" t="s">
        <v>56</v>
      </c>
      <c r="I1619" s="72" t="s">
        <v>57</v>
      </c>
      <c r="J1619" s="76" t="n">
        <f aca="false">$J$9</f>
        <v>55</v>
      </c>
      <c r="K1619" s="74" t="s">
        <v>58</v>
      </c>
      <c r="L1619" s="75" t="n">
        <f aca="false">IF(B1620=1,0,G1619)</f>
        <v>0</v>
      </c>
    </row>
    <row r="1620" customFormat="false" ht="13.5" hidden="false" customHeight="false" outlineLevel="0" collapsed="false">
      <c r="A1620" s="68" t="n">
        <v>1612</v>
      </c>
      <c r="B1620" s="68" t="n">
        <f aca="false">IF(A1620&lt;=$B$3,1,0)</f>
        <v>0</v>
      </c>
      <c r="C1620" s="69" t="n">
        <f aca="false">G1619</f>
        <v>0</v>
      </c>
      <c r="D1620" s="70" t="n">
        <f aca="false">$B$2*B1620</f>
        <v>0</v>
      </c>
      <c r="E1620" s="68" t="n">
        <f aca="false">C1620*D1620</f>
        <v>0</v>
      </c>
      <c r="F1620" s="60" t="s">
        <v>55</v>
      </c>
      <c r="G1620" s="69" t="n">
        <f aca="false">MOD(E1620,J1620)</f>
        <v>0</v>
      </c>
      <c r="H1620" s="71" t="s">
        <v>56</v>
      </c>
      <c r="I1620" s="72" t="s">
        <v>57</v>
      </c>
      <c r="J1620" s="76" t="n">
        <f aca="false">$J$9</f>
        <v>55</v>
      </c>
      <c r="K1620" s="74" t="s">
        <v>58</v>
      </c>
      <c r="L1620" s="75" t="n">
        <f aca="false">IF(B1621=1,0,G1620)</f>
        <v>0</v>
      </c>
    </row>
    <row r="1621" customFormat="false" ht="13.5" hidden="false" customHeight="false" outlineLevel="0" collapsed="false">
      <c r="A1621" s="68" t="n">
        <v>1613</v>
      </c>
      <c r="B1621" s="68" t="n">
        <f aca="false">IF(A1621&lt;=$B$3,1,0)</f>
        <v>0</v>
      </c>
      <c r="C1621" s="69" t="n">
        <f aca="false">G1620</f>
        <v>0</v>
      </c>
      <c r="D1621" s="70" t="n">
        <f aca="false">$B$2*B1621</f>
        <v>0</v>
      </c>
      <c r="E1621" s="68" t="n">
        <f aca="false">C1621*D1621</f>
        <v>0</v>
      </c>
      <c r="F1621" s="60" t="s">
        <v>55</v>
      </c>
      <c r="G1621" s="69" t="n">
        <f aca="false">MOD(E1621,J1621)</f>
        <v>0</v>
      </c>
      <c r="H1621" s="71" t="s">
        <v>56</v>
      </c>
      <c r="I1621" s="72" t="s">
        <v>57</v>
      </c>
      <c r="J1621" s="76" t="n">
        <f aca="false">$J$9</f>
        <v>55</v>
      </c>
      <c r="K1621" s="74" t="s">
        <v>58</v>
      </c>
      <c r="L1621" s="75" t="n">
        <f aca="false">IF(B1622=1,0,G1621)</f>
        <v>0</v>
      </c>
    </row>
    <row r="1622" customFormat="false" ht="13.5" hidden="false" customHeight="false" outlineLevel="0" collapsed="false">
      <c r="A1622" s="68" t="n">
        <v>1614</v>
      </c>
      <c r="B1622" s="68" t="n">
        <f aca="false">IF(A1622&lt;=$B$3,1,0)</f>
        <v>0</v>
      </c>
      <c r="C1622" s="69" t="n">
        <f aca="false">G1621</f>
        <v>0</v>
      </c>
      <c r="D1622" s="70" t="n">
        <f aca="false">$B$2*B1622</f>
        <v>0</v>
      </c>
      <c r="E1622" s="68" t="n">
        <f aca="false">C1622*D1622</f>
        <v>0</v>
      </c>
      <c r="F1622" s="60" t="s">
        <v>55</v>
      </c>
      <c r="G1622" s="69" t="n">
        <f aca="false">MOD(E1622,J1622)</f>
        <v>0</v>
      </c>
      <c r="H1622" s="71" t="s">
        <v>56</v>
      </c>
      <c r="I1622" s="72" t="s">
        <v>57</v>
      </c>
      <c r="J1622" s="76" t="n">
        <f aca="false">$J$9</f>
        <v>55</v>
      </c>
      <c r="K1622" s="74" t="s">
        <v>58</v>
      </c>
      <c r="L1622" s="75" t="n">
        <f aca="false">IF(B1623=1,0,G1622)</f>
        <v>0</v>
      </c>
    </row>
    <row r="1623" customFormat="false" ht="13.5" hidden="false" customHeight="false" outlineLevel="0" collapsed="false">
      <c r="A1623" s="68" t="n">
        <v>1615</v>
      </c>
      <c r="B1623" s="68" t="n">
        <f aca="false">IF(A1623&lt;=$B$3,1,0)</f>
        <v>0</v>
      </c>
      <c r="C1623" s="69" t="n">
        <f aca="false">G1622</f>
        <v>0</v>
      </c>
      <c r="D1623" s="70" t="n">
        <f aca="false">$B$2*B1623</f>
        <v>0</v>
      </c>
      <c r="E1623" s="68" t="n">
        <f aca="false">C1623*D1623</f>
        <v>0</v>
      </c>
      <c r="F1623" s="60" t="s">
        <v>55</v>
      </c>
      <c r="G1623" s="69" t="n">
        <f aca="false">MOD(E1623,J1623)</f>
        <v>0</v>
      </c>
      <c r="H1623" s="71" t="s">
        <v>56</v>
      </c>
      <c r="I1623" s="72" t="s">
        <v>57</v>
      </c>
      <c r="J1623" s="76" t="n">
        <f aca="false">$J$9</f>
        <v>55</v>
      </c>
      <c r="K1623" s="74" t="s">
        <v>58</v>
      </c>
      <c r="L1623" s="75" t="n">
        <f aca="false">IF(B1624=1,0,G1623)</f>
        <v>0</v>
      </c>
    </row>
    <row r="1624" customFormat="false" ht="13.5" hidden="false" customHeight="false" outlineLevel="0" collapsed="false">
      <c r="A1624" s="68" t="n">
        <v>1616</v>
      </c>
      <c r="B1624" s="68" t="n">
        <f aca="false">IF(A1624&lt;=$B$3,1,0)</f>
        <v>0</v>
      </c>
      <c r="C1624" s="69" t="n">
        <f aca="false">G1623</f>
        <v>0</v>
      </c>
      <c r="D1624" s="70" t="n">
        <f aca="false">$B$2*B1624</f>
        <v>0</v>
      </c>
      <c r="E1624" s="68" t="n">
        <f aca="false">C1624*D1624</f>
        <v>0</v>
      </c>
      <c r="F1624" s="60" t="s">
        <v>55</v>
      </c>
      <c r="G1624" s="69" t="n">
        <f aca="false">MOD(E1624,J1624)</f>
        <v>0</v>
      </c>
      <c r="H1624" s="71" t="s">
        <v>56</v>
      </c>
      <c r="I1624" s="72" t="s">
        <v>57</v>
      </c>
      <c r="J1624" s="76" t="n">
        <f aca="false">$J$9</f>
        <v>55</v>
      </c>
      <c r="K1624" s="74" t="s">
        <v>58</v>
      </c>
      <c r="L1624" s="75" t="n">
        <f aca="false">IF(B1625=1,0,G1624)</f>
        <v>0</v>
      </c>
    </row>
    <row r="1625" customFormat="false" ht="13.5" hidden="false" customHeight="false" outlineLevel="0" collapsed="false">
      <c r="A1625" s="68" t="n">
        <v>1617</v>
      </c>
      <c r="B1625" s="68" t="n">
        <f aca="false">IF(A1625&lt;=$B$3,1,0)</f>
        <v>0</v>
      </c>
      <c r="C1625" s="69" t="n">
        <f aca="false">G1624</f>
        <v>0</v>
      </c>
      <c r="D1625" s="70" t="n">
        <f aca="false">$B$2*B1625</f>
        <v>0</v>
      </c>
      <c r="E1625" s="68" t="n">
        <f aca="false">C1625*D1625</f>
        <v>0</v>
      </c>
      <c r="F1625" s="60" t="s">
        <v>55</v>
      </c>
      <c r="G1625" s="69" t="n">
        <f aca="false">MOD(E1625,J1625)</f>
        <v>0</v>
      </c>
      <c r="H1625" s="71" t="s">
        <v>56</v>
      </c>
      <c r="I1625" s="72" t="s">
        <v>57</v>
      </c>
      <c r="J1625" s="76" t="n">
        <f aca="false">$J$9</f>
        <v>55</v>
      </c>
      <c r="K1625" s="74" t="s">
        <v>58</v>
      </c>
      <c r="L1625" s="75" t="n">
        <f aca="false">IF(B1626=1,0,G1625)</f>
        <v>0</v>
      </c>
    </row>
    <row r="1626" customFormat="false" ht="13.5" hidden="false" customHeight="false" outlineLevel="0" collapsed="false">
      <c r="A1626" s="68" t="n">
        <v>1618</v>
      </c>
      <c r="B1626" s="68" t="n">
        <f aca="false">IF(A1626&lt;=$B$3,1,0)</f>
        <v>0</v>
      </c>
      <c r="C1626" s="69" t="n">
        <f aca="false">G1625</f>
        <v>0</v>
      </c>
      <c r="D1626" s="70" t="n">
        <f aca="false">$B$2*B1626</f>
        <v>0</v>
      </c>
      <c r="E1626" s="68" t="n">
        <f aca="false">C1626*D1626</f>
        <v>0</v>
      </c>
      <c r="F1626" s="60" t="s">
        <v>55</v>
      </c>
      <c r="G1626" s="69" t="n">
        <f aca="false">MOD(E1626,J1626)</f>
        <v>0</v>
      </c>
      <c r="H1626" s="71" t="s">
        <v>56</v>
      </c>
      <c r="I1626" s="72" t="s">
        <v>57</v>
      </c>
      <c r="J1626" s="76" t="n">
        <f aca="false">$J$9</f>
        <v>55</v>
      </c>
      <c r="K1626" s="74" t="s">
        <v>58</v>
      </c>
      <c r="L1626" s="75" t="n">
        <f aca="false">IF(B1627=1,0,G1626)</f>
        <v>0</v>
      </c>
    </row>
    <row r="1627" customFormat="false" ht="13.5" hidden="false" customHeight="false" outlineLevel="0" collapsed="false">
      <c r="A1627" s="68" t="n">
        <v>1619</v>
      </c>
      <c r="B1627" s="68" t="n">
        <f aca="false">IF(A1627&lt;=$B$3,1,0)</f>
        <v>0</v>
      </c>
      <c r="C1627" s="69" t="n">
        <f aca="false">G1626</f>
        <v>0</v>
      </c>
      <c r="D1627" s="70" t="n">
        <f aca="false">$B$2*B1627</f>
        <v>0</v>
      </c>
      <c r="E1627" s="68" t="n">
        <f aca="false">C1627*D1627</f>
        <v>0</v>
      </c>
      <c r="F1627" s="60" t="s">
        <v>55</v>
      </c>
      <c r="G1627" s="69" t="n">
        <f aca="false">MOD(E1627,J1627)</f>
        <v>0</v>
      </c>
      <c r="H1627" s="71" t="s">
        <v>56</v>
      </c>
      <c r="I1627" s="72" t="s">
        <v>57</v>
      </c>
      <c r="J1627" s="76" t="n">
        <f aca="false">$J$9</f>
        <v>55</v>
      </c>
      <c r="K1627" s="74" t="s">
        <v>58</v>
      </c>
      <c r="L1627" s="75" t="n">
        <f aca="false">IF(B1628=1,0,G1627)</f>
        <v>0</v>
      </c>
    </row>
    <row r="1628" customFormat="false" ht="13.5" hidden="false" customHeight="false" outlineLevel="0" collapsed="false">
      <c r="A1628" s="68" t="n">
        <v>1620</v>
      </c>
      <c r="B1628" s="68" t="n">
        <f aca="false">IF(A1628&lt;=$B$3,1,0)</f>
        <v>0</v>
      </c>
      <c r="C1628" s="69" t="n">
        <f aca="false">G1627</f>
        <v>0</v>
      </c>
      <c r="D1628" s="70" t="n">
        <f aca="false">$B$2*B1628</f>
        <v>0</v>
      </c>
      <c r="E1628" s="68" t="n">
        <f aca="false">C1628*D1628</f>
        <v>0</v>
      </c>
      <c r="F1628" s="60" t="s">
        <v>55</v>
      </c>
      <c r="G1628" s="69" t="n">
        <f aca="false">MOD(E1628,J1628)</f>
        <v>0</v>
      </c>
      <c r="H1628" s="71" t="s">
        <v>56</v>
      </c>
      <c r="I1628" s="72" t="s">
        <v>57</v>
      </c>
      <c r="J1628" s="76" t="n">
        <f aca="false">$J$9</f>
        <v>55</v>
      </c>
      <c r="K1628" s="74" t="s">
        <v>58</v>
      </c>
      <c r="L1628" s="75" t="n">
        <f aca="false">IF(B1629=1,0,G1628)</f>
        <v>0</v>
      </c>
    </row>
    <row r="1629" customFormat="false" ht="13.5" hidden="false" customHeight="false" outlineLevel="0" collapsed="false">
      <c r="A1629" s="68" t="n">
        <v>1621</v>
      </c>
      <c r="B1629" s="68" t="n">
        <f aca="false">IF(A1629&lt;=$B$3,1,0)</f>
        <v>0</v>
      </c>
      <c r="C1629" s="69" t="n">
        <f aca="false">G1628</f>
        <v>0</v>
      </c>
      <c r="D1629" s="70" t="n">
        <f aca="false">$B$2*B1629</f>
        <v>0</v>
      </c>
      <c r="E1629" s="68" t="n">
        <f aca="false">C1629*D1629</f>
        <v>0</v>
      </c>
      <c r="F1629" s="60" t="s">
        <v>55</v>
      </c>
      <c r="G1629" s="69" t="n">
        <f aca="false">MOD(E1629,J1629)</f>
        <v>0</v>
      </c>
      <c r="H1629" s="71" t="s">
        <v>56</v>
      </c>
      <c r="I1629" s="72" t="s">
        <v>57</v>
      </c>
      <c r="J1629" s="76" t="n">
        <f aca="false">$J$9</f>
        <v>55</v>
      </c>
      <c r="K1629" s="74" t="s">
        <v>58</v>
      </c>
      <c r="L1629" s="75" t="n">
        <f aca="false">IF(B1630=1,0,G1629)</f>
        <v>0</v>
      </c>
    </row>
    <row r="1630" customFormat="false" ht="13.5" hidden="false" customHeight="false" outlineLevel="0" collapsed="false">
      <c r="A1630" s="68" t="n">
        <v>1622</v>
      </c>
      <c r="B1630" s="68" t="n">
        <f aca="false">IF(A1630&lt;=$B$3,1,0)</f>
        <v>0</v>
      </c>
      <c r="C1630" s="69" t="n">
        <f aca="false">G1629</f>
        <v>0</v>
      </c>
      <c r="D1630" s="70" t="n">
        <f aca="false">$B$2*B1630</f>
        <v>0</v>
      </c>
      <c r="E1630" s="68" t="n">
        <f aca="false">C1630*D1630</f>
        <v>0</v>
      </c>
      <c r="F1630" s="60" t="s">
        <v>55</v>
      </c>
      <c r="G1630" s="69" t="n">
        <f aca="false">MOD(E1630,J1630)</f>
        <v>0</v>
      </c>
      <c r="H1630" s="71" t="s">
        <v>56</v>
      </c>
      <c r="I1630" s="72" t="s">
        <v>57</v>
      </c>
      <c r="J1630" s="76" t="n">
        <f aca="false">$J$9</f>
        <v>55</v>
      </c>
      <c r="K1630" s="74" t="s">
        <v>58</v>
      </c>
      <c r="L1630" s="75" t="n">
        <f aca="false">IF(B1631=1,0,G1630)</f>
        <v>0</v>
      </c>
    </row>
    <row r="1631" customFormat="false" ht="13.5" hidden="false" customHeight="false" outlineLevel="0" collapsed="false">
      <c r="A1631" s="68" t="n">
        <v>1623</v>
      </c>
      <c r="B1631" s="68" t="n">
        <f aca="false">IF(A1631&lt;=$B$3,1,0)</f>
        <v>0</v>
      </c>
      <c r="C1631" s="69" t="n">
        <f aca="false">G1630</f>
        <v>0</v>
      </c>
      <c r="D1631" s="70" t="n">
        <f aca="false">$B$2*B1631</f>
        <v>0</v>
      </c>
      <c r="E1631" s="68" t="n">
        <f aca="false">C1631*D1631</f>
        <v>0</v>
      </c>
      <c r="F1631" s="60" t="s">
        <v>55</v>
      </c>
      <c r="G1631" s="69" t="n">
        <f aca="false">MOD(E1631,J1631)</f>
        <v>0</v>
      </c>
      <c r="H1631" s="71" t="s">
        <v>56</v>
      </c>
      <c r="I1631" s="72" t="s">
        <v>57</v>
      </c>
      <c r="J1631" s="76" t="n">
        <f aca="false">$J$9</f>
        <v>55</v>
      </c>
      <c r="K1631" s="74" t="s">
        <v>58</v>
      </c>
      <c r="L1631" s="75" t="n">
        <f aca="false">IF(B1632=1,0,G1631)</f>
        <v>0</v>
      </c>
    </row>
    <row r="1632" customFormat="false" ht="13.5" hidden="false" customHeight="false" outlineLevel="0" collapsed="false">
      <c r="A1632" s="68" t="n">
        <v>1624</v>
      </c>
      <c r="B1632" s="68" t="n">
        <f aca="false">IF(A1632&lt;=$B$3,1,0)</f>
        <v>0</v>
      </c>
      <c r="C1632" s="69" t="n">
        <f aca="false">G1631</f>
        <v>0</v>
      </c>
      <c r="D1632" s="70" t="n">
        <f aca="false">$B$2*B1632</f>
        <v>0</v>
      </c>
      <c r="E1632" s="68" t="n">
        <f aca="false">C1632*D1632</f>
        <v>0</v>
      </c>
      <c r="F1632" s="60" t="s">
        <v>55</v>
      </c>
      <c r="G1632" s="69" t="n">
        <f aca="false">MOD(E1632,J1632)</f>
        <v>0</v>
      </c>
      <c r="H1632" s="71" t="s">
        <v>56</v>
      </c>
      <c r="I1632" s="72" t="s">
        <v>57</v>
      </c>
      <c r="J1632" s="76" t="n">
        <f aca="false">$J$9</f>
        <v>55</v>
      </c>
      <c r="K1632" s="74" t="s">
        <v>58</v>
      </c>
      <c r="L1632" s="75" t="n">
        <f aca="false">IF(B1633=1,0,G1632)</f>
        <v>0</v>
      </c>
    </row>
    <row r="1633" customFormat="false" ht="13.5" hidden="false" customHeight="false" outlineLevel="0" collapsed="false">
      <c r="A1633" s="68" t="n">
        <v>1625</v>
      </c>
      <c r="B1633" s="68" t="n">
        <f aca="false">IF(A1633&lt;=$B$3,1,0)</f>
        <v>0</v>
      </c>
      <c r="C1633" s="69" t="n">
        <f aca="false">G1632</f>
        <v>0</v>
      </c>
      <c r="D1633" s="70" t="n">
        <f aca="false">$B$2*B1633</f>
        <v>0</v>
      </c>
      <c r="E1633" s="68" t="n">
        <f aca="false">C1633*D1633</f>
        <v>0</v>
      </c>
      <c r="F1633" s="60" t="s">
        <v>55</v>
      </c>
      <c r="G1633" s="69" t="n">
        <f aca="false">MOD(E1633,J1633)</f>
        <v>0</v>
      </c>
      <c r="H1633" s="71" t="s">
        <v>56</v>
      </c>
      <c r="I1633" s="72" t="s">
        <v>57</v>
      </c>
      <c r="J1633" s="76" t="n">
        <f aca="false">$J$9</f>
        <v>55</v>
      </c>
      <c r="K1633" s="74" t="s">
        <v>58</v>
      </c>
      <c r="L1633" s="75" t="n">
        <f aca="false">IF(B1634=1,0,G1633)</f>
        <v>0</v>
      </c>
    </row>
    <row r="1634" customFormat="false" ht="13.5" hidden="false" customHeight="false" outlineLevel="0" collapsed="false">
      <c r="A1634" s="68" t="n">
        <v>1626</v>
      </c>
      <c r="B1634" s="68" t="n">
        <f aca="false">IF(A1634&lt;=$B$3,1,0)</f>
        <v>0</v>
      </c>
      <c r="C1634" s="69" t="n">
        <f aca="false">G1633</f>
        <v>0</v>
      </c>
      <c r="D1634" s="70" t="n">
        <f aca="false">$B$2*B1634</f>
        <v>0</v>
      </c>
      <c r="E1634" s="68" t="n">
        <f aca="false">C1634*D1634</f>
        <v>0</v>
      </c>
      <c r="F1634" s="60" t="s">
        <v>55</v>
      </c>
      <c r="G1634" s="69" t="n">
        <f aca="false">MOD(E1634,J1634)</f>
        <v>0</v>
      </c>
      <c r="H1634" s="71" t="s">
        <v>56</v>
      </c>
      <c r="I1634" s="72" t="s">
        <v>57</v>
      </c>
      <c r="J1634" s="76" t="n">
        <f aca="false">$J$9</f>
        <v>55</v>
      </c>
      <c r="K1634" s="74" t="s">
        <v>58</v>
      </c>
      <c r="L1634" s="75" t="n">
        <f aca="false">IF(B1635=1,0,G1634)</f>
        <v>0</v>
      </c>
    </row>
    <row r="1635" customFormat="false" ht="13.5" hidden="false" customHeight="false" outlineLevel="0" collapsed="false">
      <c r="A1635" s="68" t="n">
        <v>1627</v>
      </c>
      <c r="B1635" s="68" t="n">
        <f aca="false">IF(A1635&lt;=$B$3,1,0)</f>
        <v>0</v>
      </c>
      <c r="C1635" s="69" t="n">
        <f aca="false">G1634</f>
        <v>0</v>
      </c>
      <c r="D1635" s="70" t="n">
        <f aca="false">$B$2*B1635</f>
        <v>0</v>
      </c>
      <c r="E1635" s="68" t="n">
        <f aca="false">C1635*D1635</f>
        <v>0</v>
      </c>
      <c r="F1635" s="60" t="s">
        <v>55</v>
      </c>
      <c r="G1635" s="69" t="n">
        <f aca="false">MOD(E1635,J1635)</f>
        <v>0</v>
      </c>
      <c r="H1635" s="71" t="s">
        <v>56</v>
      </c>
      <c r="I1635" s="72" t="s">
        <v>57</v>
      </c>
      <c r="J1635" s="76" t="n">
        <f aca="false">$J$9</f>
        <v>55</v>
      </c>
      <c r="K1635" s="74" t="s">
        <v>58</v>
      </c>
      <c r="L1635" s="75" t="n">
        <f aca="false">IF(B1636=1,0,G1635)</f>
        <v>0</v>
      </c>
    </row>
    <row r="1636" customFormat="false" ht="13.5" hidden="false" customHeight="false" outlineLevel="0" collapsed="false">
      <c r="A1636" s="68" t="n">
        <v>1628</v>
      </c>
      <c r="B1636" s="68" t="n">
        <f aca="false">IF(A1636&lt;=$B$3,1,0)</f>
        <v>0</v>
      </c>
      <c r="C1636" s="69" t="n">
        <f aca="false">G1635</f>
        <v>0</v>
      </c>
      <c r="D1636" s="70" t="n">
        <f aca="false">$B$2*B1636</f>
        <v>0</v>
      </c>
      <c r="E1636" s="68" t="n">
        <f aca="false">C1636*D1636</f>
        <v>0</v>
      </c>
      <c r="F1636" s="60" t="s">
        <v>55</v>
      </c>
      <c r="G1636" s="69" t="n">
        <f aca="false">MOD(E1636,J1636)</f>
        <v>0</v>
      </c>
      <c r="H1636" s="71" t="s">
        <v>56</v>
      </c>
      <c r="I1636" s="72" t="s">
        <v>57</v>
      </c>
      <c r="J1636" s="76" t="n">
        <f aca="false">$J$9</f>
        <v>55</v>
      </c>
      <c r="K1636" s="74" t="s">
        <v>58</v>
      </c>
      <c r="L1636" s="75" t="n">
        <f aca="false">IF(B1637=1,0,G1636)</f>
        <v>0</v>
      </c>
    </row>
    <row r="1637" customFormat="false" ht="13.5" hidden="false" customHeight="false" outlineLevel="0" collapsed="false">
      <c r="A1637" s="68" t="n">
        <v>1629</v>
      </c>
      <c r="B1637" s="68" t="n">
        <f aca="false">IF(A1637&lt;=$B$3,1,0)</f>
        <v>0</v>
      </c>
      <c r="C1637" s="69" t="n">
        <f aca="false">G1636</f>
        <v>0</v>
      </c>
      <c r="D1637" s="70" t="n">
        <f aca="false">$B$2*B1637</f>
        <v>0</v>
      </c>
      <c r="E1637" s="68" t="n">
        <f aca="false">C1637*D1637</f>
        <v>0</v>
      </c>
      <c r="F1637" s="60" t="s">
        <v>55</v>
      </c>
      <c r="G1637" s="69" t="n">
        <f aca="false">MOD(E1637,J1637)</f>
        <v>0</v>
      </c>
      <c r="H1637" s="71" t="s">
        <v>56</v>
      </c>
      <c r="I1637" s="72" t="s">
        <v>57</v>
      </c>
      <c r="J1637" s="76" t="n">
        <f aca="false">$J$9</f>
        <v>55</v>
      </c>
      <c r="K1637" s="74" t="s">
        <v>58</v>
      </c>
      <c r="L1637" s="75" t="n">
        <f aca="false">IF(B1638=1,0,G1637)</f>
        <v>0</v>
      </c>
    </row>
    <row r="1638" customFormat="false" ht="13.5" hidden="false" customHeight="false" outlineLevel="0" collapsed="false">
      <c r="A1638" s="68" t="n">
        <v>1630</v>
      </c>
      <c r="B1638" s="68" t="n">
        <f aca="false">IF(A1638&lt;=$B$3,1,0)</f>
        <v>0</v>
      </c>
      <c r="C1638" s="69" t="n">
        <f aca="false">G1637</f>
        <v>0</v>
      </c>
      <c r="D1638" s="70" t="n">
        <f aca="false">$B$2*B1638</f>
        <v>0</v>
      </c>
      <c r="E1638" s="68" t="n">
        <f aca="false">C1638*D1638</f>
        <v>0</v>
      </c>
      <c r="F1638" s="60" t="s">
        <v>55</v>
      </c>
      <c r="G1638" s="69" t="n">
        <f aca="false">MOD(E1638,J1638)</f>
        <v>0</v>
      </c>
      <c r="H1638" s="71" t="s">
        <v>56</v>
      </c>
      <c r="I1638" s="72" t="s">
        <v>57</v>
      </c>
      <c r="J1638" s="76" t="n">
        <f aca="false">$J$9</f>
        <v>55</v>
      </c>
      <c r="K1638" s="74" t="s">
        <v>58</v>
      </c>
      <c r="L1638" s="75" t="n">
        <f aca="false">IF(B1639=1,0,G1638)</f>
        <v>0</v>
      </c>
    </row>
    <row r="1639" customFormat="false" ht="13.5" hidden="false" customHeight="false" outlineLevel="0" collapsed="false">
      <c r="A1639" s="68" t="n">
        <v>1631</v>
      </c>
      <c r="B1639" s="68" t="n">
        <f aca="false">IF(A1639&lt;=$B$3,1,0)</f>
        <v>0</v>
      </c>
      <c r="C1639" s="69" t="n">
        <f aca="false">G1638</f>
        <v>0</v>
      </c>
      <c r="D1639" s="70" t="n">
        <f aca="false">$B$2*B1639</f>
        <v>0</v>
      </c>
      <c r="E1639" s="68" t="n">
        <f aca="false">C1639*D1639</f>
        <v>0</v>
      </c>
      <c r="F1639" s="60" t="s">
        <v>55</v>
      </c>
      <c r="G1639" s="69" t="n">
        <f aca="false">MOD(E1639,J1639)</f>
        <v>0</v>
      </c>
      <c r="H1639" s="71" t="s">
        <v>56</v>
      </c>
      <c r="I1639" s="72" t="s">
        <v>57</v>
      </c>
      <c r="J1639" s="76" t="n">
        <f aca="false">$J$9</f>
        <v>55</v>
      </c>
      <c r="K1639" s="74" t="s">
        <v>58</v>
      </c>
      <c r="L1639" s="75" t="n">
        <f aca="false">IF(B1640=1,0,G1639)</f>
        <v>0</v>
      </c>
    </row>
    <row r="1640" customFormat="false" ht="13.5" hidden="false" customHeight="false" outlineLevel="0" collapsed="false">
      <c r="A1640" s="68" t="n">
        <v>1632</v>
      </c>
      <c r="B1640" s="68" t="n">
        <f aca="false">IF(A1640&lt;=$B$3,1,0)</f>
        <v>0</v>
      </c>
      <c r="C1640" s="69" t="n">
        <f aca="false">G1639</f>
        <v>0</v>
      </c>
      <c r="D1640" s="70" t="n">
        <f aca="false">$B$2*B1640</f>
        <v>0</v>
      </c>
      <c r="E1640" s="68" t="n">
        <f aca="false">C1640*D1640</f>
        <v>0</v>
      </c>
      <c r="F1640" s="60" t="s">
        <v>55</v>
      </c>
      <c r="G1640" s="69" t="n">
        <f aca="false">MOD(E1640,J1640)</f>
        <v>0</v>
      </c>
      <c r="H1640" s="71" t="s">
        <v>56</v>
      </c>
      <c r="I1640" s="72" t="s">
        <v>57</v>
      </c>
      <c r="J1640" s="76" t="n">
        <f aca="false">$J$9</f>
        <v>55</v>
      </c>
      <c r="K1640" s="74" t="s">
        <v>58</v>
      </c>
      <c r="L1640" s="75" t="n">
        <f aca="false">IF(B1641=1,0,G1640)</f>
        <v>0</v>
      </c>
    </row>
    <row r="1641" customFormat="false" ht="13.5" hidden="false" customHeight="false" outlineLevel="0" collapsed="false">
      <c r="A1641" s="68" t="n">
        <v>1633</v>
      </c>
      <c r="B1641" s="68" t="n">
        <f aca="false">IF(A1641&lt;=$B$3,1,0)</f>
        <v>0</v>
      </c>
      <c r="C1641" s="69" t="n">
        <f aca="false">G1640</f>
        <v>0</v>
      </c>
      <c r="D1641" s="70" t="n">
        <f aca="false">$B$2*B1641</f>
        <v>0</v>
      </c>
      <c r="E1641" s="68" t="n">
        <f aca="false">C1641*D1641</f>
        <v>0</v>
      </c>
      <c r="F1641" s="60" t="s">
        <v>55</v>
      </c>
      <c r="G1641" s="69" t="n">
        <f aca="false">MOD(E1641,J1641)</f>
        <v>0</v>
      </c>
      <c r="H1641" s="71" t="s">
        <v>56</v>
      </c>
      <c r="I1641" s="72" t="s">
        <v>57</v>
      </c>
      <c r="J1641" s="76" t="n">
        <f aca="false">$J$9</f>
        <v>55</v>
      </c>
      <c r="K1641" s="74" t="s">
        <v>58</v>
      </c>
      <c r="L1641" s="75" t="n">
        <f aca="false">IF(B1642=1,0,G1641)</f>
        <v>0</v>
      </c>
    </row>
    <row r="1642" customFormat="false" ht="13.5" hidden="false" customHeight="false" outlineLevel="0" collapsed="false">
      <c r="A1642" s="68" t="n">
        <v>1634</v>
      </c>
      <c r="B1642" s="68" t="n">
        <f aca="false">IF(A1642&lt;=$B$3,1,0)</f>
        <v>0</v>
      </c>
      <c r="C1642" s="69" t="n">
        <f aca="false">G1641</f>
        <v>0</v>
      </c>
      <c r="D1642" s="70" t="n">
        <f aca="false">$B$2*B1642</f>
        <v>0</v>
      </c>
      <c r="E1642" s="68" t="n">
        <f aca="false">C1642*D1642</f>
        <v>0</v>
      </c>
      <c r="F1642" s="60" t="s">
        <v>55</v>
      </c>
      <c r="G1642" s="69" t="n">
        <f aca="false">MOD(E1642,J1642)</f>
        <v>0</v>
      </c>
      <c r="H1642" s="71" t="s">
        <v>56</v>
      </c>
      <c r="I1642" s="72" t="s">
        <v>57</v>
      </c>
      <c r="J1642" s="76" t="n">
        <f aca="false">$J$9</f>
        <v>55</v>
      </c>
      <c r="K1642" s="74" t="s">
        <v>58</v>
      </c>
      <c r="L1642" s="75" t="n">
        <f aca="false">IF(B1643=1,0,G1642)</f>
        <v>0</v>
      </c>
    </row>
    <row r="1643" customFormat="false" ht="13.5" hidden="false" customHeight="false" outlineLevel="0" collapsed="false">
      <c r="A1643" s="68" t="n">
        <v>1635</v>
      </c>
      <c r="B1643" s="68" t="n">
        <f aca="false">IF(A1643&lt;=$B$3,1,0)</f>
        <v>0</v>
      </c>
      <c r="C1643" s="69" t="n">
        <f aca="false">G1642</f>
        <v>0</v>
      </c>
      <c r="D1643" s="70" t="n">
        <f aca="false">$B$2*B1643</f>
        <v>0</v>
      </c>
      <c r="E1643" s="68" t="n">
        <f aca="false">C1643*D1643</f>
        <v>0</v>
      </c>
      <c r="F1643" s="60" t="s">
        <v>55</v>
      </c>
      <c r="G1643" s="69" t="n">
        <f aca="false">MOD(E1643,J1643)</f>
        <v>0</v>
      </c>
      <c r="H1643" s="71" t="s">
        <v>56</v>
      </c>
      <c r="I1643" s="72" t="s">
        <v>57</v>
      </c>
      <c r="J1643" s="76" t="n">
        <f aca="false">$J$9</f>
        <v>55</v>
      </c>
      <c r="K1643" s="74" t="s">
        <v>58</v>
      </c>
      <c r="L1643" s="75" t="n">
        <f aca="false">IF(B1644=1,0,G1643)</f>
        <v>0</v>
      </c>
    </row>
    <row r="1644" customFormat="false" ht="13.5" hidden="false" customHeight="false" outlineLevel="0" collapsed="false">
      <c r="A1644" s="68" t="n">
        <v>1636</v>
      </c>
      <c r="B1644" s="68" t="n">
        <f aca="false">IF(A1644&lt;=$B$3,1,0)</f>
        <v>0</v>
      </c>
      <c r="C1644" s="69" t="n">
        <f aca="false">G1643</f>
        <v>0</v>
      </c>
      <c r="D1644" s="70" t="n">
        <f aca="false">$B$2*B1644</f>
        <v>0</v>
      </c>
      <c r="E1644" s="68" t="n">
        <f aca="false">C1644*D1644</f>
        <v>0</v>
      </c>
      <c r="F1644" s="60" t="s">
        <v>55</v>
      </c>
      <c r="G1644" s="69" t="n">
        <f aca="false">MOD(E1644,J1644)</f>
        <v>0</v>
      </c>
      <c r="H1644" s="71" t="s">
        <v>56</v>
      </c>
      <c r="I1644" s="72" t="s">
        <v>57</v>
      </c>
      <c r="J1644" s="76" t="n">
        <f aca="false">$J$9</f>
        <v>55</v>
      </c>
      <c r="K1644" s="74" t="s">
        <v>58</v>
      </c>
      <c r="L1644" s="75" t="n">
        <f aca="false">IF(B1645=1,0,G1644)</f>
        <v>0</v>
      </c>
    </row>
    <row r="1645" customFormat="false" ht="13.5" hidden="false" customHeight="false" outlineLevel="0" collapsed="false">
      <c r="A1645" s="68" t="n">
        <v>1637</v>
      </c>
      <c r="B1645" s="68" t="n">
        <f aca="false">IF(A1645&lt;=$B$3,1,0)</f>
        <v>0</v>
      </c>
      <c r="C1645" s="69" t="n">
        <f aca="false">G1644</f>
        <v>0</v>
      </c>
      <c r="D1645" s="70" t="n">
        <f aca="false">$B$2*B1645</f>
        <v>0</v>
      </c>
      <c r="E1645" s="68" t="n">
        <f aca="false">C1645*D1645</f>
        <v>0</v>
      </c>
      <c r="F1645" s="60" t="s">
        <v>55</v>
      </c>
      <c r="G1645" s="69" t="n">
        <f aca="false">MOD(E1645,J1645)</f>
        <v>0</v>
      </c>
      <c r="H1645" s="71" t="s">
        <v>56</v>
      </c>
      <c r="I1645" s="72" t="s">
        <v>57</v>
      </c>
      <c r="J1645" s="76" t="n">
        <f aca="false">$J$9</f>
        <v>55</v>
      </c>
      <c r="K1645" s="74" t="s">
        <v>58</v>
      </c>
      <c r="L1645" s="75" t="n">
        <f aca="false">IF(B1646=1,0,G1645)</f>
        <v>0</v>
      </c>
    </row>
    <row r="1646" customFormat="false" ht="13.5" hidden="false" customHeight="false" outlineLevel="0" collapsed="false">
      <c r="A1646" s="68" t="n">
        <v>1638</v>
      </c>
      <c r="B1646" s="68" t="n">
        <f aca="false">IF(A1646&lt;=$B$3,1,0)</f>
        <v>0</v>
      </c>
      <c r="C1646" s="69" t="n">
        <f aca="false">G1645</f>
        <v>0</v>
      </c>
      <c r="D1646" s="70" t="n">
        <f aca="false">$B$2*B1646</f>
        <v>0</v>
      </c>
      <c r="E1646" s="68" t="n">
        <f aca="false">C1646*D1646</f>
        <v>0</v>
      </c>
      <c r="F1646" s="60" t="s">
        <v>55</v>
      </c>
      <c r="G1646" s="69" t="n">
        <f aca="false">MOD(E1646,J1646)</f>
        <v>0</v>
      </c>
      <c r="H1646" s="71" t="s">
        <v>56</v>
      </c>
      <c r="I1646" s="72" t="s">
        <v>57</v>
      </c>
      <c r="J1646" s="76" t="n">
        <f aca="false">$J$9</f>
        <v>55</v>
      </c>
      <c r="K1646" s="74" t="s">
        <v>58</v>
      </c>
      <c r="L1646" s="75" t="n">
        <f aca="false">IF(B1647=1,0,G1646)</f>
        <v>0</v>
      </c>
    </row>
    <row r="1647" customFormat="false" ht="13.5" hidden="false" customHeight="false" outlineLevel="0" collapsed="false">
      <c r="A1647" s="68" t="n">
        <v>1639</v>
      </c>
      <c r="B1647" s="68" t="n">
        <f aca="false">IF(A1647&lt;=$B$3,1,0)</f>
        <v>0</v>
      </c>
      <c r="C1647" s="69" t="n">
        <f aca="false">G1646</f>
        <v>0</v>
      </c>
      <c r="D1647" s="70" t="n">
        <f aca="false">$B$2*B1647</f>
        <v>0</v>
      </c>
      <c r="E1647" s="68" t="n">
        <f aca="false">C1647*D1647</f>
        <v>0</v>
      </c>
      <c r="F1647" s="60" t="s">
        <v>55</v>
      </c>
      <c r="G1647" s="69" t="n">
        <f aca="false">MOD(E1647,J1647)</f>
        <v>0</v>
      </c>
      <c r="H1647" s="71" t="s">
        <v>56</v>
      </c>
      <c r="I1647" s="72" t="s">
        <v>57</v>
      </c>
      <c r="J1647" s="76" t="n">
        <f aca="false">$J$9</f>
        <v>55</v>
      </c>
      <c r="K1647" s="74" t="s">
        <v>58</v>
      </c>
      <c r="L1647" s="75" t="n">
        <f aca="false">IF(B1648=1,0,G1647)</f>
        <v>0</v>
      </c>
    </row>
    <row r="1648" customFormat="false" ht="13.5" hidden="false" customHeight="false" outlineLevel="0" collapsed="false">
      <c r="A1648" s="68" t="n">
        <v>1640</v>
      </c>
      <c r="B1648" s="68" t="n">
        <f aca="false">IF(A1648&lt;=$B$3,1,0)</f>
        <v>0</v>
      </c>
      <c r="C1648" s="69" t="n">
        <f aca="false">G1647</f>
        <v>0</v>
      </c>
      <c r="D1648" s="70" t="n">
        <f aca="false">$B$2*B1648</f>
        <v>0</v>
      </c>
      <c r="E1648" s="68" t="n">
        <f aca="false">C1648*D1648</f>
        <v>0</v>
      </c>
      <c r="F1648" s="60" t="s">
        <v>55</v>
      </c>
      <c r="G1648" s="69" t="n">
        <f aca="false">MOD(E1648,J1648)</f>
        <v>0</v>
      </c>
      <c r="H1648" s="71" t="s">
        <v>56</v>
      </c>
      <c r="I1648" s="72" t="s">
        <v>57</v>
      </c>
      <c r="J1648" s="76" t="n">
        <f aca="false">$J$9</f>
        <v>55</v>
      </c>
      <c r="K1648" s="74" t="s">
        <v>58</v>
      </c>
      <c r="L1648" s="75" t="n">
        <f aca="false">IF(B1649=1,0,G1648)</f>
        <v>0</v>
      </c>
    </row>
    <row r="1649" customFormat="false" ht="13.5" hidden="false" customHeight="false" outlineLevel="0" collapsed="false">
      <c r="A1649" s="68" t="n">
        <v>1641</v>
      </c>
      <c r="B1649" s="68" t="n">
        <f aca="false">IF(A1649&lt;=$B$3,1,0)</f>
        <v>0</v>
      </c>
      <c r="C1649" s="69" t="n">
        <f aca="false">G1648</f>
        <v>0</v>
      </c>
      <c r="D1649" s="70" t="n">
        <f aca="false">$B$2*B1649</f>
        <v>0</v>
      </c>
      <c r="E1649" s="68" t="n">
        <f aca="false">C1649*D1649</f>
        <v>0</v>
      </c>
      <c r="F1649" s="60" t="s">
        <v>55</v>
      </c>
      <c r="G1649" s="69" t="n">
        <f aca="false">MOD(E1649,J1649)</f>
        <v>0</v>
      </c>
      <c r="H1649" s="71" t="s">
        <v>56</v>
      </c>
      <c r="I1649" s="72" t="s">
        <v>57</v>
      </c>
      <c r="J1649" s="76" t="n">
        <f aca="false">$J$9</f>
        <v>55</v>
      </c>
      <c r="K1649" s="74" t="s">
        <v>58</v>
      </c>
      <c r="L1649" s="75" t="n">
        <f aca="false">IF(B1650=1,0,G1649)</f>
        <v>0</v>
      </c>
    </row>
    <row r="1650" customFormat="false" ht="13.5" hidden="false" customHeight="false" outlineLevel="0" collapsed="false">
      <c r="A1650" s="68" t="n">
        <v>1642</v>
      </c>
      <c r="B1650" s="68" t="n">
        <f aca="false">IF(A1650&lt;=$B$3,1,0)</f>
        <v>0</v>
      </c>
      <c r="C1650" s="69" t="n">
        <f aca="false">G1649</f>
        <v>0</v>
      </c>
      <c r="D1650" s="70" t="n">
        <f aca="false">$B$2*B1650</f>
        <v>0</v>
      </c>
      <c r="E1650" s="68" t="n">
        <f aca="false">C1650*D1650</f>
        <v>0</v>
      </c>
      <c r="F1650" s="60" t="s">
        <v>55</v>
      </c>
      <c r="G1650" s="69" t="n">
        <f aca="false">MOD(E1650,J1650)</f>
        <v>0</v>
      </c>
      <c r="H1650" s="71" t="s">
        <v>56</v>
      </c>
      <c r="I1650" s="72" t="s">
        <v>57</v>
      </c>
      <c r="J1650" s="76" t="n">
        <f aca="false">$J$9</f>
        <v>55</v>
      </c>
      <c r="K1650" s="74" t="s">
        <v>58</v>
      </c>
      <c r="L1650" s="75" t="n">
        <f aca="false">IF(B1651=1,0,G1650)</f>
        <v>0</v>
      </c>
    </row>
    <row r="1651" customFormat="false" ht="13.5" hidden="false" customHeight="false" outlineLevel="0" collapsed="false">
      <c r="A1651" s="68" t="n">
        <v>1643</v>
      </c>
      <c r="B1651" s="68" t="n">
        <f aca="false">IF(A1651&lt;=$B$3,1,0)</f>
        <v>0</v>
      </c>
      <c r="C1651" s="69" t="n">
        <f aca="false">G1650</f>
        <v>0</v>
      </c>
      <c r="D1651" s="70" t="n">
        <f aca="false">$B$2*B1651</f>
        <v>0</v>
      </c>
      <c r="E1651" s="68" t="n">
        <f aca="false">C1651*D1651</f>
        <v>0</v>
      </c>
      <c r="F1651" s="60" t="s">
        <v>55</v>
      </c>
      <c r="G1651" s="69" t="n">
        <f aca="false">MOD(E1651,J1651)</f>
        <v>0</v>
      </c>
      <c r="H1651" s="71" t="s">
        <v>56</v>
      </c>
      <c r="I1651" s="72" t="s">
        <v>57</v>
      </c>
      <c r="J1651" s="76" t="n">
        <f aca="false">$J$9</f>
        <v>55</v>
      </c>
      <c r="K1651" s="74" t="s">
        <v>58</v>
      </c>
      <c r="L1651" s="75" t="n">
        <f aca="false">IF(B1652=1,0,G1651)</f>
        <v>0</v>
      </c>
    </row>
    <row r="1652" customFormat="false" ht="13.5" hidden="false" customHeight="false" outlineLevel="0" collapsed="false">
      <c r="A1652" s="68" t="n">
        <v>1644</v>
      </c>
      <c r="B1652" s="68" t="n">
        <f aca="false">IF(A1652&lt;=$B$3,1,0)</f>
        <v>0</v>
      </c>
      <c r="C1652" s="69" t="n">
        <f aca="false">G1651</f>
        <v>0</v>
      </c>
      <c r="D1652" s="70" t="n">
        <f aca="false">$B$2*B1652</f>
        <v>0</v>
      </c>
      <c r="E1652" s="68" t="n">
        <f aca="false">C1652*D1652</f>
        <v>0</v>
      </c>
      <c r="F1652" s="60" t="s">
        <v>55</v>
      </c>
      <c r="G1652" s="69" t="n">
        <f aca="false">MOD(E1652,J1652)</f>
        <v>0</v>
      </c>
      <c r="H1652" s="71" t="s">
        <v>56</v>
      </c>
      <c r="I1652" s="72" t="s">
        <v>57</v>
      </c>
      <c r="J1652" s="76" t="n">
        <f aca="false">$J$9</f>
        <v>55</v>
      </c>
      <c r="K1652" s="74" t="s">
        <v>58</v>
      </c>
      <c r="L1652" s="75" t="n">
        <f aca="false">IF(B1653=1,0,G1652)</f>
        <v>0</v>
      </c>
    </row>
    <row r="1653" customFormat="false" ht="13.5" hidden="false" customHeight="false" outlineLevel="0" collapsed="false">
      <c r="A1653" s="68" t="n">
        <v>1645</v>
      </c>
      <c r="B1653" s="68" t="n">
        <f aca="false">IF(A1653&lt;=$B$3,1,0)</f>
        <v>0</v>
      </c>
      <c r="C1653" s="69" t="n">
        <f aca="false">G1652</f>
        <v>0</v>
      </c>
      <c r="D1653" s="70" t="n">
        <f aca="false">$B$2*B1653</f>
        <v>0</v>
      </c>
      <c r="E1653" s="68" t="n">
        <f aca="false">C1653*D1653</f>
        <v>0</v>
      </c>
      <c r="F1653" s="60" t="s">
        <v>55</v>
      </c>
      <c r="G1653" s="69" t="n">
        <f aca="false">MOD(E1653,J1653)</f>
        <v>0</v>
      </c>
      <c r="H1653" s="71" t="s">
        <v>56</v>
      </c>
      <c r="I1653" s="72" t="s">
        <v>57</v>
      </c>
      <c r="J1653" s="76" t="n">
        <f aca="false">$J$9</f>
        <v>55</v>
      </c>
      <c r="K1653" s="74" t="s">
        <v>58</v>
      </c>
      <c r="L1653" s="75" t="n">
        <f aca="false">IF(B1654=1,0,G1653)</f>
        <v>0</v>
      </c>
    </row>
    <row r="1654" customFormat="false" ht="13.5" hidden="false" customHeight="false" outlineLevel="0" collapsed="false">
      <c r="A1654" s="68" t="n">
        <v>1646</v>
      </c>
      <c r="B1654" s="68" t="n">
        <f aca="false">IF(A1654&lt;=$B$3,1,0)</f>
        <v>0</v>
      </c>
      <c r="C1654" s="69" t="n">
        <f aca="false">G1653</f>
        <v>0</v>
      </c>
      <c r="D1654" s="70" t="n">
        <f aca="false">$B$2*B1654</f>
        <v>0</v>
      </c>
      <c r="E1654" s="68" t="n">
        <f aca="false">C1654*D1654</f>
        <v>0</v>
      </c>
      <c r="F1654" s="60" t="s">
        <v>55</v>
      </c>
      <c r="G1654" s="69" t="n">
        <f aca="false">MOD(E1654,J1654)</f>
        <v>0</v>
      </c>
      <c r="H1654" s="71" t="s">
        <v>56</v>
      </c>
      <c r="I1654" s="72" t="s">
        <v>57</v>
      </c>
      <c r="J1654" s="76" t="n">
        <f aca="false">$J$9</f>
        <v>55</v>
      </c>
      <c r="K1654" s="74" t="s">
        <v>58</v>
      </c>
      <c r="L1654" s="75" t="n">
        <f aca="false">IF(B1655=1,0,G1654)</f>
        <v>0</v>
      </c>
    </row>
    <row r="1655" customFormat="false" ht="13.5" hidden="false" customHeight="false" outlineLevel="0" collapsed="false">
      <c r="A1655" s="68" t="n">
        <v>1647</v>
      </c>
      <c r="B1655" s="68" t="n">
        <f aca="false">IF(A1655&lt;=$B$3,1,0)</f>
        <v>0</v>
      </c>
      <c r="C1655" s="69" t="n">
        <f aca="false">G1654</f>
        <v>0</v>
      </c>
      <c r="D1655" s="70" t="n">
        <f aca="false">$B$2*B1655</f>
        <v>0</v>
      </c>
      <c r="E1655" s="68" t="n">
        <f aca="false">C1655*D1655</f>
        <v>0</v>
      </c>
      <c r="F1655" s="60" t="s">
        <v>55</v>
      </c>
      <c r="G1655" s="69" t="n">
        <f aca="false">MOD(E1655,J1655)</f>
        <v>0</v>
      </c>
      <c r="H1655" s="71" t="s">
        <v>56</v>
      </c>
      <c r="I1655" s="72" t="s">
        <v>57</v>
      </c>
      <c r="J1655" s="76" t="n">
        <f aca="false">$J$9</f>
        <v>55</v>
      </c>
      <c r="K1655" s="74" t="s">
        <v>58</v>
      </c>
      <c r="L1655" s="75" t="n">
        <f aca="false">IF(B1656=1,0,G1655)</f>
        <v>0</v>
      </c>
    </row>
    <row r="1656" customFormat="false" ht="13.5" hidden="false" customHeight="false" outlineLevel="0" collapsed="false">
      <c r="A1656" s="68" t="n">
        <v>1648</v>
      </c>
      <c r="B1656" s="68" t="n">
        <f aca="false">IF(A1656&lt;=$B$3,1,0)</f>
        <v>0</v>
      </c>
      <c r="C1656" s="69" t="n">
        <f aca="false">G1655</f>
        <v>0</v>
      </c>
      <c r="D1656" s="70" t="n">
        <f aca="false">$B$2*B1656</f>
        <v>0</v>
      </c>
      <c r="E1656" s="68" t="n">
        <f aca="false">C1656*D1656</f>
        <v>0</v>
      </c>
      <c r="F1656" s="60" t="s">
        <v>55</v>
      </c>
      <c r="G1656" s="69" t="n">
        <f aca="false">MOD(E1656,J1656)</f>
        <v>0</v>
      </c>
      <c r="H1656" s="71" t="s">
        <v>56</v>
      </c>
      <c r="I1656" s="72" t="s">
        <v>57</v>
      </c>
      <c r="J1656" s="76" t="n">
        <f aca="false">$J$9</f>
        <v>55</v>
      </c>
      <c r="K1656" s="74" t="s">
        <v>58</v>
      </c>
      <c r="L1656" s="75" t="n">
        <f aca="false">IF(B1657=1,0,G1656)</f>
        <v>0</v>
      </c>
    </row>
    <row r="1657" customFormat="false" ht="13.5" hidden="false" customHeight="false" outlineLevel="0" collapsed="false">
      <c r="A1657" s="68" t="n">
        <v>1649</v>
      </c>
      <c r="B1657" s="68" t="n">
        <f aca="false">IF(A1657&lt;=$B$3,1,0)</f>
        <v>0</v>
      </c>
      <c r="C1657" s="69" t="n">
        <f aca="false">G1656</f>
        <v>0</v>
      </c>
      <c r="D1657" s="70" t="n">
        <f aca="false">$B$2*B1657</f>
        <v>0</v>
      </c>
      <c r="E1657" s="68" t="n">
        <f aca="false">C1657*D1657</f>
        <v>0</v>
      </c>
      <c r="F1657" s="60" t="s">
        <v>55</v>
      </c>
      <c r="G1657" s="69" t="n">
        <f aca="false">MOD(E1657,J1657)</f>
        <v>0</v>
      </c>
      <c r="H1657" s="71" t="s">
        <v>56</v>
      </c>
      <c r="I1657" s="72" t="s">
        <v>57</v>
      </c>
      <c r="J1657" s="76" t="n">
        <f aca="false">$J$9</f>
        <v>55</v>
      </c>
      <c r="K1657" s="74" t="s">
        <v>58</v>
      </c>
      <c r="L1657" s="75" t="n">
        <f aca="false">IF(B1658=1,0,G1657)</f>
        <v>0</v>
      </c>
    </row>
    <row r="1658" customFormat="false" ht="13.5" hidden="false" customHeight="false" outlineLevel="0" collapsed="false">
      <c r="A1658" s="68" t="n">
        <v>1650</v>
      </c>
      <c r="B1658" s="68" t="n">
        <f aca="false">IF(A1658&lt;=$B$3,1,0)</f>
        <v>0</v>
      </c>
      <c r="C1658" s="69" t="n">
        <f aca="false">G1657</f>
        <v>0</v>
      </c>
      <c r="D1658" s="70" t="n">
        <f aca="false">$B$2*B1658</f>
        <v>0</v>
      </c>
      <c r="E1658" s="68" t="n">
        <f aca="false">C1658*D1658</f>
        <v>0</v>
      </c>
      <c r="F1658" s="60" t="s">
        <v>55</v>
      </c>
      <c r="G1658" s="69" t="n">
        <f aca="false">MOD(E1658,J1658)</f>
        <v>0</v>
      </c>
      <c r="H1658" s="71" t="s">
        <v>56</v>
      </c>
      <c r="I1658" s="72" t="s">
        <v>57</v>
      </c>
      <c r="J1658" s="76" t="n">
        <f aca="false">$J$9</f>
        <v>55</v>
      </c>
      <c r="K1658" s="74" t="s">
        <v>58</v>
      </c>
      <c r="L1658" s="75" t="n">
        <f aca="false">IF(B1659=1,0,G1658)</f>
        <v>0</v>
      </c>
    </row>
    <row r="1659" customFormat="false" ht="13.5" hidden="false" customHeight="false" outlineLevel="0" collapsed="false">
      <c r="A1659" s="68" t="n">
        <v>1651</v>
      </c>
      <c r="B1659" s="68" t="n">
        <f aca="false">IF(A1659&lt;=$B$3,1,0)</f>
        <v>0</v>
      </c>
      <c r="C1659" s="69" t="n">
        <f aca="false">G1658</f>
        <v>0</v>
      </c>
      <c r="D1659" s="70" t="n">
        <f aca="false">$B$2*B1659</f>
        <v>0</v>
      </c>
      <c r="E1659" s="68" t="n">
        <f aca="false">C1659*D1659</f>
        <v>0</v>
      </c>
      <c r="F1659" s="60" t="s">
        <v>55</v>
      </c>
      <c r="G1659" s="69" t="n">
        <f aca="false">MOD(E1659,J1659)</f>
        <v>0</v>
      </c>
      <c r="H1659" s="71" t="s">
        <v>56</v>
      </c>
      <c r="I1659" s="72" t="s">
        <v>57</v>
      </c>
      <c r="J1659" s="76" t="n">
        <f aca="false">$J$9</f>
        <v>55</v>
      </c>
      <c r="K1659" s="74" t="s">
        <v>58</v>
      </c>
      <c r="L1659" s="75" t="n">
        <f aca="false">IF(B1660=1,0,G1659)</f>
        <v>0</v>
      </c>
    </row>
    <row r="1660" customFormat="false" ht="13.5" hidden="false" customHeight="false" outlineLevel="0" collapsed="false">
      <c r="A1660" s="68" t="n">
        <v>1652</v>
      </c>
      <c r="B1660" s="68" t="n">
        <f aca="false">IF(A1660&lt;=$B$3,1,0)</f>
        <v>0</v>
      </c>
      <c r="C1660" s="69" t="n">
        <f aca="false">G1659</f>
        <v>0</v>
      </c>
      <c r="D1660" s="70" t="n">
        <f aca="false">$B$2*B1660</f>
        <v>0</v>
      </c>
      <c r="E1660" s="68" t="n">
        <f aca="false">C1660*D1660</f>
        <v>0</v>
      </c>
      <c r="F1660" s="60" t="s">
        <v>55</v>
      </c>
      <c r="G1660" s="69" t="n">
        <f aca="false">MOD(E1660,J1660)</f>
        <v>0</v>
      </c>
      <c r="H1660" s="71" t="s">
        <v>56</v>
      </c>
      <c r="I1660" s="72" t="s">
        <v>57</v>
      </c>
      <c r="J1660" s="76" t="n">
        <f aca="false">$J$9</f>
        <v>55</v>
      </c>
      <c r="K1660" s="74" t="s">
        <v>58</v>
      </c>
      <c r="L1660" s="75" t="n">
        <f aca="false">IF(B1661=1,0,G1660)</f>
        <v>0</v>
      </c>
    </row>
    <row r="1661" customFormat="false" ht="13.5" hidden="false" customHeight="false" outlineLevel="0" collapsed="false">
      <c r="A1661" s="68" t="n">
        <v>1653</v>
      </c>
      <c r="B1661" s="68" t="n">
        <f aca="false">IF(A1661&lt;=$B$3,1,0)</f>
        <v>0</v>
      </c>
      <c r="C1661" s="69" t="n">
        <f aca="false">G1660</f>
        <v>0</v>
      </c>
      <c r="D1661" s="70" t="n">
        <f aca="false">$B$2*B1661</f>
        <v>0</v>
      </c>
      <c r="E1661" s="68" t="n">
        <f aca="false">C1661*D1661</f>
        <v>0</v>
      </c>
      <c r="F1661" s="60" t="s">
        <v>55</v>
      </c>
      <c r="G1661" s="69" t="n">
        <f aca="false">MOD(E1661,J1661)</f>
        <v>0</v>
      </c>
      <c r="H1661" s="71" t="s">
        <v>56</v>
      </c>
      <c r="I1661" s="72" t="s">
        <v>57</v>
      </c>
      <c r="J1661" s="76" t="n">
        <f aca="false">$J$9</f>
        <v>55</v>
      </c>
      <c r="K1661" s="74" t="s">
        <v>58</v>
      </c>
      <c r="L1661" s="75" t="n">
        <f aca="false">IF(B1662=1,0,G1661)</f>
        <v>0</v>
      </c>
    </row>
    <row r="1662" customFormat="false" ht="13.5" hidden="false" customHeight="false" outlineLevel="0" collapsed="false">
      <c r="A1662" s="68" t="n">
        <v>1654</v>
      </c>
      <c r="B1662" s="68" t="n">
        <f aca="false">IF(A1662&lt;=$B$3,1,0)</f>
        <v>0</v>
      </c>
      <c r="C1662" s="69" t="n">
        <f aca="false">G1661</f>
        <v>0</v>
      </c>
      <c r="D1662" s="70" t="n">
        <f aca="false">$B$2*B1662</f>
        <v>0</v>
      </c>
      <c r="E1662" s="68" t="n">
        <f aca="false">C1662*D1662</f>
        <v>0</v>
      </c>
      <c r="F1662" s="60" t="s">
        <v>55</v>
      </c>
      <c r="G1662" s="69" t="n">
        <f aca="false">MOD(E1662,J1662)</f>
        <v>0</v>
      </c>
      <c r="H1662" s="71" t="s">
        <v>56</v>
      </c>
      <c r="I1662" s="72" t="s">
        <v>57</v>
      </c>
      <c r="J1662" s="76" t="n">
        <f aca="false">$J$9</f>
        <v>55</v>
      </c>
      <c r="K1662" s="74" t="s">
        <v>58</v>
      </c>
      <c r="L1662" s="75" t="n">
        <f aca="false">IF(B1663=1,0,G1662)</f>
        <v>0</v>
      </c>
    </row>
    <row r="1663" customFormat="false" ht="13.5" hidden="false" customHeight="false" outlineLevel="0" collapsed="false">
      <c r="A1663" s="68" t="n">
        <v>1655</v>
      </c>
      <c r="B1663" s="68" t="n">
        <f aca="false">IF(A1663&lt;=$B$3,1,0)</f>
        <v>0</v>
      </c>
      <c r="C1663" s="69" t="n">
        <f aca="false">G1662</f>
        <v>0</v>
      </c>
      <c r="D1663" s="70" t="n">
        <f aca="false">$B$2*B1663</f>
        <v>0</v>
      </c>
      <c r="E1663" s="68" t="n">
        <f aca="false">C1663*D1663</f>
        <v>0</v>
      </c>
      <c r="F1663" s="60" t="s">
        <v>55</v>
      </c>
      <c r="G1663" s="69" t="n">
        <f aca="false">MOD(E1663,J1663)</f>
        <v>0</v>
      </c>
      <c r="H1663" s="71" t="s">
        <v>56</v>
      </c>
      <c r="I1663" s="72" t="s">
        <v>57</v>
      </c>
      <c r="J1663" s="76" t="n">
        <f aca="false">$J$9</f>
        <v>55</v>
      </c>
      <c r="K1663" s="74" t="s">
        <v>58</v>
      </c>
      <c r="L1663" s="75" t="n">
        <f aca="false">IF(B1664=1,0,G1663)</f>
        <v>0</v>
      </c>
    </row>
    <row r="1664" customFormat="false" ht="13.5" hidden="false" customHeight="false" outlineLevel="0" collapsed="false">
      <c r="A1664" s="68" t="n">
        <v>1656</v>
      </c>
      <c r="B1664" s="68" t="n">
        <f aca="false">IF(A1664&lt;=$B$3,1,0)</f>
        <v>0</v>
      </c>
      <c r="C1664" s="69" t="n">
        <f aca="false">G1663</f>
        <v>0</v>
      </c>
      <c r="D1664" s="70" t="n">
        <f aca="false">$B$2*B1664</f>
        <v>0</v>
      </c>
      <c r="E1664" s="68" t="n">
        <f aca="false">C1664*D1664</f>
        <v>0</v>
      </c>
      <c r="F1664" s="60" t="s">
        <v>55</v>
      </c>
      <c r="G1664" s="69" t="n">
        <f aca="false">MOD(E1664,J1664)</f>
        <v>0</v>
      </c>
      <c r="H1664" s="71" t="s">
        <v>56</v>
      </c>
      <c r="I1664" s="72" t="s">
        <v>57</v>
      </c>
      <c r="J1664" s="76" t="n">
        <f aca="false">$J$9</f>
        <v>55</v>
      </c>
      <c r="K1664" s="74" t="s">
        <v>58</v>
      </c>
      <c r="L1664" s="75" t="n">
        <f aca="false">IF(B1665=1,0,G1664)</f>
        <v>0</v>
      </c>
    </row>
    <row r="1665" customFormat="false" ht="13.5" hidden="false" customHeight="false" outlineLevel="0" collapsed="false">
      <c r="A1665" s="68" t="n">
        <v>1657</v>
      </c>
      <c r="B1665" s="68" t="n">
        <f aca="false">IF(A1665&lt;=$B$3,1,0)</f>
        <v>0</v>
      </c>
      <c r="C1665" s="69" t="n">
        <f aca="false">G1664</f>
        <v>0</v>
      </c>
      <c r="D1665" s="70" t="n">
        <f aca="false">$B$2*B1665</f>
        <v>0</v>
      </c>
      <c r="E1665" s="68" t="n">
        <f aca="false">C1665*D1665</f>
        <v>0</v>
      </c>
      <c r="F1665" s="60" t="s">
        <v>55</v>
      </c>
      <c r="G1665" s="69" t="n">
        <f aca="false">MOD(E1665,J1665)</f>
        <v>0</v>
      </c>
      <c r="H1665" s="71" t="s">
        <v>56</v>
      </c>
      <c r="I1665" s="72" t="s">
        <v>57</v>
      </c>
      <c r="J1665" s="76" t="n">
        <f aca="false">$J$9</f>
        <v>55</v>
      </c>
      <c r="K1665" s="74" t="s">
        <v>58</v>
      </c>
      <c r="L1665" s="75" t="n">
        <f aca="false">IF(B1666=1,0,G1665)</f>
        <v>0</v>
      </c>
    </row>
    <row r="1666" customFormat="false" ht="13.5" hidden="false" customHeight="false" outlineLevel="0" collapsed="false">
      <c r="A1666" s="68" t="n">
        <v>1658</v>
      </c>
      <c r="B1666" s="68" t="n">
        <f aca="false">IF(A1666&lt;=$B$3,1,0)</f>
        <v>0</v>
      </c>
      <c r="C1666" s="69" t="n">
        <f aca="false">G1665</f>
        <v>0</v>
      </c>
      <c r="D1666" s="70" t="n">
        <f aca="false">$B$2*B1666</f>
        <v>0</v>
      </c>
      <c r="E1666" s="68" t="n">
        <f aca="false">C1666*D1666</f>
        <v>0</v>
      </c>
      <c r="F1666" s="60" t="s">
        <v>55</v>
      </c>
      <c r="G1666" s="69" t="n">
        <f aca="false">MOD(E1666,J1666)</f>
        <v>0</v>
      </c>
      <c r="H1666" s="71" t="s">
        <v>56</v>
      </c>
      <c r="I1666" s="72" t="s">
        <v>57</v>
      </c>
      <c r="J1666" s="76" t="n">
        <f aca="false">$J$9</f>
        <v>55</v>
      </c>
      <c r="K1666" s="74" t="s">
        <v>58</v>
      </c>
      <c r="L1666" s="75" t="n">
        <f aca="false">IF(B1667=1,0,G1666)</f>
        <v>0</v>
      </c>
    </row>
    <row r="1667" customFormat="false" ht="13.5" hidden="false" customHeight="false" outlineLevel="0" collapsed="false">
      <c r="A1667" s="68" t="n">
        <v>1659</v>
      </c>
      <c r="B1667" s="68" t="n">
        <f aca="false">IF(A1667&lt;=$B$3,1,0)</f>
        <v>0</v>
      </c>
      <c r="C1667" s="69" t="n">
        <f aca="false">G1666</f>
        <v>0</v>
      </c>
      <c r="D1667" s="70" t="n">
        <f aca="false">$B$2*B1667</f>
        <v>0</v>
      </c>
      <c r="E1667" s="68" t="n">
        <f aca="false">C1667*D1667</f>
        <v>0</v>
      </c>
      <c r="F1667" s="60" t="s">
        <v>55</v>
      </c>
      <c r="G1667" s="69" t="n">
        <f aca="false">MOD(E1667,J1667)</f>
        <v>0</v>
      </c>
      <c r="H1667" s="71" t="s">
        <v>56</v>
      </c>
      <c r="I1667" s="72" t="s">
        <v>57</v>
      </c>
      <c r="J1667" s="76" t="n">
        <f aca="false">$J$9</f>
        <v>55</v>
      </c>
      <c r="K1667" s="74" t="s">
        <v>58</v>
      </c>
      <c r="L1667" s="75" t="n">
        <f aca="false">IF(B1668=1,0,G1667)</f>
        <v>0</v>
      </c>
    </row>
    <row r="1668" customFormat="false" ht="13.5" hidden="false" customHeight="false" outlineLevel="0" collapsed="false">
      <c r="A1668" s="68" t="n">
        <v>1660</v>
      </c>
      <c r="B1668" s="68" t="n">
        <f aca="false">IF(A1668&lt;=$B$3,1,0)</f>
        <v>0</v>
      </c>
      <c r="C1668" s="69" t="n">
        <f aca="false">G1667</f>
        <v>0</v>
      </c>
      <c r="D1668" s="70" t="n">
        <f aca="false">$B$2*B1668</f>
        <v>0</v>
      </c>
      <c r="E1668" s="68" t="n">
        <f aca="false">C1668*D1668</f>
        <v>0</v>
      </c>
      <c r="F1668" s="60" t="s">
        <v>55</v>
      </c>
      <c r="G1668" s="69" t="n">
        <f aca="false">MOD(E1668,J1668)</f>
        <v>0</v>
      </c>
      <c r="H1668" s="71" t="s">
        <v>56</v>
      </c>
      <c r="I1668" s="72" t="s">
        <v>57</v>
      </c>
      <c r="J1668" s="76" t="n">
        <f aca="false">$J$9</f>
        <v>55</v>
      </c>
      <c r="K1668" s="74" t="s">
        <v>58</v>
      </c>
      <c r="L1668" s="75" t="n">
        <f aca="false">IF(B1669=1,0,G1668)</f>
        <v>0</v>
      </c>
    </row>
    <row r="1669" customFormat="false" ht="13.5" hidden="false" customHeight="false" outlineLevel="0" collapsed="false">
      <c r="A1669" s="68" t="n">
        <v>1661</v>
      </c>
      <c r="B1669" s="68" t="n">
        <f aca="false">IF(A1669&lt;=$B$3,1,0)</f>
        <v>0</v>
      </c>
      <c r="C1669" s="69" t="n">
        <f aca="false">G1668</f>
        <v>0</v>
      </c>
      <c r="D1669" s="70" t="n">
        <f aca="false">$B$2*B1669</f>
        <v>0</v>
      </c>
      <c r="E1669" s="68" t="n">
        <f aca="false">C1669*D1669</f>
        <v>0</v>
      </c>
      <c r="F1669" s="60" t="s">
        <v>55</v>
      </c>
      <c r="G1669" s="69" t="n">
        <f aca="false">MOD(E1669,J1669)</f>
        <v>0</v>
      </c>
      <c r="H1669" s="71" t="s">
        <v>56</v>
      </c>
      <c r="I1669" s="72" t="s">
        <v>57</v>
      </c>
      <c r="J1669" s="76" t="n">
        <f aca="false">$J$9</f>
        <v>55</v>
      </c>
      <c r="K1669" s="74" t="s">
        <v>58</v>
      </c>
      <c r="L1669" s="75" t="n">
        <f aca="false">IF(B1670=1,0,G1669)</f>
        <v>0</v>
      </c>
    </row>
    <row r="1670" customFormat="false" ht="13.5" hidden="false" customHeight="false" outlineLevel="0" collapsed="false">
      <c r="A1670" s="68" t="n">
        <v>1662</v>
      </c>
      <c r="B1670" s="68" t="n">
        <f aca="false">IF(A1670&lt;=$B$3,1,0)</f>
        <v>0</v>
      </c>
      <c r="C1670" s="69" t="n">
        <f aca="false">G1669</f>
        <v>0</v>
      </c>
      <c r="D1670" s="70" t="n">
        <f aca="false">$B$2*B1670</f>
        <v>0</v>
      </c>
      <c r="E1670" s="68" t="n">
        <f aca="false">C1670*D1670</f>
        <v>0</v>
      </c>
      <c r="F1670" s="60" t="s">
        <v>55</v>
      </c>
      <c r="G1670" s="69" t="n">
        <f aca="false">MOD(E1670,J1670)</f>
        <v>0</v>
      </c>
      <c r="H1670" s="71" t="s">
        <v>56</v>
      </c>
      <c r="I1670" s="72" t="s">
        <v>57</v>
      </c>
      <c r="J1670" s="76" t="n">
        <f aca="false">$J$9</f>
        <v>55</v>
      </c>
      <c r="K1670" s="74" t="s">
        <v>58</v>
      </c>
      <c r="L1670" s="75" t="n">
        <f aca="false">IF(B1671=1,0,G1670)</f>
        <v>0</v>
      </c>
    </row>
    <row r="1671" customFormat="false" ht="13.5" hidden="false" customHeight="false" outlineLevel="0" collapsed="false">
      <c r="A1671" s="68" t="n">
        <v>1663</v>
      </c>
      <c r="B1671" s="68" t="n">
        <f aca="false">IF(A1671&lt;=$B$3,1,0)</f>
        <v>0</v>
      </c>
      <c r="C1671" s="69" t="n">
        <f aca="false">G1670</f>
        <v>0</v>
      </c>
      <c r="D1671" s="70" t="n">
        <f aca="false">$B$2*B1671</f>
        <v>0</v>
      </c>
      <c r="E1671" s="68" t="n">
        <f aca="false">C1671*D1671</f>
        <v>0</v>
      </c>
      <c r="F1671" s="60" t="s">
        <v>55</v>
      </c>
      <c r="G1671" s="69" t="n">
        <f aca="false">MOD(E1671,J1671)</f>
        <v>0</v>
      </c>
      <c r="H1671" s="71" t="s">
        <v>56</v>
      </c>
      <c r="I1671" s="72" t="s">
        <v>57</v>
      </c>
      <c r="J1671" s="76" t="n">
        <f aca="false">$J$9</f>
        <v>55</v>
      </c>
      <c r="K1671" s="74" t="s">
        <v>58</v>
      </c>
      <c r="L1671" s="75" t="n">
        <f aca="false">IF(B1672=1,0,G1671)</f>
        <v>0</v>
      </c>
    </row>
    <row r="1672" customFormat="false" ht="13.5" hidden="false" customHeight="false" outlineLevel="0" collapsed="false">
      <c r="A1672" s="68" t="n">
        <v>1664</v>
      </c>
      <c r="B1672" s="68" t="n">
        <f aca="false">IF(A1672&lt;=$B$3,1,0)</f>
        <v>0</v>
      </c>
      <c r="C1672" s="69" t="n">
        <f aca="false">G1671</f>
        <v>0</v>
      </c>
      <c r="D1672" s="70" t="n">
        <f aca="false">$B$2*B1672</f>
        <v>0</v>
      </c>
      <c r="E1672" s="68" t="n">
        <f aca="false">C1672*D1672</f>
        <v>0</v>
      </c>
      <c r="F1672" s="60" t="s">
        <v>55</v>
      </c>
      <c r="G1672" s="69" t="n">
        <f aca="false">MOD(E1672,J1672)</f>
        <v>0</v>
      </c>
      <c r="H1672" s="71" t="s">
        <v>56</v>
      </c>
      <c r="I1672" s="72" t="s">
        <v>57</v>
      </c>
      <c r="J1672" s="76" t="n">
        <f aca="false">$J$9</f>
        <v>55</v>
      </c>
      <c r="K1672" s="74" t="s">
        <v>58</v>
      </c>
      <c r="L1672" s="75" t="n">
        <f aca="false">IF(B1673=1,0,G1672)</f>
        <v>0</v>
      </c>
    </row>
    <row r="1673" customFormat="false" ht="13.5" hidden="false" customHeight="false" outlineLevel="0" collapsed="false">
      <c r="A1673" s="68" t="n">
        <v>1665</v>
      </c>
      <c r="B1673" s="68" t="n">
        <f aca="false">IF(A1673&lt;=$B$3,1,0)</f>
        <v>0</v>
      </c>
      <c r="C1673" s="69" t="n">
        <f aca="false">G1672</f>
        <v>0</v>
      </c>
      <c r="D1673" s="70" t="n">
        <f aca="false">$B$2*B1673</f>
        <v>0</v>
      </c>
      <c r="E1673" s="68" t="n">
        <f aca="false">C1673*D1673</f>
        <v>0</v>
      </c>
      <c r="F1673" s="60" t="s">
        <v>55</v>
      </c>
      <c r="G1673" s="69" t="n">
        <f aca="false">MOD(E1673,J1673)</f>
        <v>0</v>
      </c>
      <c r="H1673" s="71" t="s">
        <v>56</v>
      </c>
      <c r="I1673" s="72" t="s">
        <v>57</v>
      </c>
      <c r="J1673" s="76" t="n">
        <f aca="false">$J$9</f>
        <v>55</v>
      </c>
      <c r="K1673" s="74" t="s">
        <v>58</v>
      </c>
      <c r="L1673" s="75" t="n">
        <f aca="false">IF(B1674=1,0,G1673)</f>
        <v>0</v>
      </c>
    </row>
    <row r="1674" customFormat="false" ht="13.5" hidden="false" customHeight="false" outlineLevel="0" collapsed="false">
      <c r="A1674" s="68" t="n">
        <v>1666</v>
      </c>
      <c r="B1674" s="68" t="n">
        <f aca="false">IF(A1674&lt;=$B$3,1,0)</f>
        <v>0</v>
      </c>
      <c r="C1674" s="69" t="n">
        <f aca="false">G1673</f>
        <v>0</v>
      </c>
      <c r="D1674" s="70" t="n">
        <f aca="false">$B$2*B1674</f>
        <v>0</v>
      </c>
      <c r="E1674" s="68" t="n">
        <f aca="false">C1674*D1674</f>
        <v>0</v>
      </c>
      <c r="F1674" s="60" t="s">
        <v>55</v>
      </c>
      <c r="G1674" s="69" t="n">
        <f aca="false">MOD(E1674,J1674)</f>
        <v>0</v>
      </c>
      <c r="H1674" s="71" t="s">
        <v>56</v>
      </c>
      <c r="I1674" s="72" t="s">
        <v>57</v>
      </c>
      <c r="J1674" s="76" t="n">
        <f aca="false">$J$9</f>
        <v>55</v>
      </c>
      <c r="K1674" s="74" t="s">
        <v>58</v>
      </c>
      <c r="L1674" s="75" t="n">
        <f aca="false">IF(B1675=1,0,G1674)</f>
        <v>0</v>
      </c>
    </row>
    <row r="1675" customFormat="false" ht="13.5" hidden="false" customHeight="false" outlineLevel="0" collapsed="false">
      <c r="A1675" s="68" t="n">
        <v>1667</v>
      </c>
      <c r="B1675" s="68" t="n">
        <f aca="false">IF(A1675&lt;=$B$3,1,0)</f>
        <v>0</v>
      </c>
      <c r="C1675" s="69" t="n">
        <f aca="false">G1674</f>
        <v>0</v>
      </c>
      <c r="D1675" s="70" t="n">
        <f aca="false">$B$2*B1675</f>
        <v>0</v>
      </c>
      <c r="E1675" s="68" t="n">
        <f aca="false">C1675*D1675</f>
        <v>0</v>
      </c>
      <c r="F1675" s="60" t="s">
        <v>55</v>
      </c>
      <c r="G1675" s="69" t="n">
        <f aca="false">MOD(E1675,J1675)</f>
        <v>0</v>
      </c>
      <c r="H1675" s="71" t="s">
        <v>56</v>
      </c>
      <c r="I1675" s="72" t="s">
        <v>57</v>
      </c>
      <c r="J1675" s="76" t="n">
        <f aca="false">$J$9</f>
        <v>55</v>
      </c>
      <c r="K1675" s="74" t="s">
        <v>58</v>
      </c>
      <c r="L1675" s="75" t="n">
        <f aca="false">IF(B1676=1,0,G1675)</f>
        <v>0</v>
      </c>
    </row>
    <row r="1676" customFormat="false" ht="13.5" hidden="false" customHeight="false" outlineLevel="0" collapsed="false">
      <c r="A1676" s="68" t="n">
        <v>1668</v>
      </c>
      <c r="B1676" s="68" t="n">
        <f aca="false">IF(A1676&lt;=$B$3,1,0)</f>
        <v>0</v>
      </c>
      <c r="C1676" s="69" t="n">
        <f aca="false">G1675</f>
        <v>0</v>
      </c>
      <c r="D1676" s="70" t="n">
        <f aca="false">$B$2*B1676</f>
        <v>0</v>
      </c>
      <c r="E1676" s="68" t="n">
        <f aca="false">C1676*D1676</f>
        <v>0</v>
      </c>
      <c r="F1676" s="60" t="s">
        <v>55</v>
      </c>
      <c r="G1676" s="69" t="n">
        <f aca="false">MOD(E1676,J1676)</f>
        <v>0</v>
      </c>
      <c r="H1676" s="71" t="s">
        <v>56</v>
      </c>
      <c r="I1676" s="72" t="s">
        <v>57</v>
      </c>
      <c r="J1676" s="76" t="n">
        <f aca="false">$J$9</f>
        <v>55</v>
      </c>
      <c r="K1676" s="74" t="s">
        <v>58</v>
      </c>
      <c r="L1676" s="75" t="n">
        <f aca="false">IF(B1677=1,0,G1676)</f>
        <v>0</v>
      </c>
    </row>
    <row r="1677" customFormat="false" ht="13.5" hidden="false" customHeight="false" outlineLevel="0" collapsed="false">
      <c r="A1677" s="68" t="n">
        <v>1669</v>
      </c>
      <c r="B1677" s="68" t="n">
        <f aca="false">IF(A1677&lt;=$B$3,1,0)</f>
        <v>0</v>
      </c>
      <c r="C1677" s="69" t="n">
        <f aca="false">G1676</f>
        <v>0</v>
      </c>
      <c r="D1677" s="70" t="n">
        <f aca="false">$B$2*B1677</f>
        <v>0</v>
      </c>
      <c r="E1677" s="68" t="n">
        <f aca="false">C1677*D1677</f>
        <v>0</v>
      </c>
      <c r="F1677" s="60" t="s">
        <v>55</v>
      </c>
      <c r="G1677" s="69" t="n">
        <f aca="false">MOD(E1677,J1677)</f>
        <v>0</v>
      </c>
      <c r="H1677" s="71" t="s">
        <v>56</v>
      </c>
      <c r="I1677" s="72" t="s">
        <v>57</v>
      </c>
      <c r="J1677" s="76" t="n">
        <f aca="false">$J$9</f>
        <v>55</v>
      </c>
      <c r="K1677" s="74" t="s">
        <v>58</v>
      </c>
      <c r="L1677" s="75" t="n">
        <f aca="false">IF(B1678=1,0,G1677)</f>
        <v>0</v>
      </c>
    </row>
    <row r="1678" customFormat="false" ht="13.5" hidden="false" customHeight="false" outlineLevel="0" collapsed="false">
      <c r="A1678" s="68" t="n">
        <v>1670</v>
      </c>
      <c r="B1678" s="68" t="n">
        <f aca="false">IF(A1678&lt;=$B$3,1,0)</f>
        <v>0</v>
      </c>
      <c r="C1678" s="69" t="n">
        <f aca="false">G1677</f>
        <v>0</v>
      </c>
      <c r="D1678" s="70" t="n">
        <f aca="false">$B$2*B1678</f>
        <v>0</v>
      </c>
      <c r="E1678" s="68" t="n">
        <f aca="false">C1678*D1678</f>
        <v>0</v>
      </c>
      <c r="F1678" s="60" t="s">
        <v>55</v>
      </c>
      <c r="G1678" s="69" t="n">
        <f aca="false">MOD(E1678,J1678)</f>
        <v>0</v>
      </c>
      <c r="H1678" s="71" t="s">
        <v>56</v>
      </c>
      <c r="I1678" s="72" t="s">
        <v>57</v>
      </c>
      <c r="J1678" s="76" t="n">
        <f aca="false">$J$9</f>
        <v>55</v>
      </c>
      <c r="K1678" s="74" t="s">
        <v>58</v>
      </c>
      <c r="L1678" s="75" t="n">
        <f aca="false">IF(B1679=1,0,G1678)</f>
        <v>0</v>
      </c>
    </row>
    <row r="1679" customFormat="false" ht="13.5" hidden="false" customHeight="false" outlineLevel="0" collapsed="false">
      <c r="A1679" s="68" t="n">
        <v>1671</v>
      </c>
      <c r="B1679" s="68" t="n">
        <f aca="false">IF(A1679&lt;=$B$3,1,0)</f>
        <v>0</v>
      </c>
      <c r="C1679" s="69" t="n">
        <f aca="false">G1678</f>
        <v>0</v>
      </c>
      <c r="D1679" s="70" t="n">
        <f aca="false">$B$2*B1679</f>
        <v>0</v>
      </c>
      <c r="E1679" s="68" t="n">
        <f aca="false">C1679*D1679</f>
        <v>0</v>
      </c>
      <c r="F1679" s="60" t="s">
        <v>55</v>
      </c>
      <c r="G1679" s="69" t="n">
        <f aca="false">MOD(E1679,J1679)</f>
        <v>0</v>
      </c>
      <c r="H1679" s="71" t="s">
        <v>56</v>
      </c>
      <c r="I1679" s="72" t="s">
        <v>57</v>
      </c>
      <c r="J1679" s="76" t="n">
        <f aca="false">$J$9</f>
        <v>55</v>
      </c>
      <c r="K1679" s="74" t="s">
        <v>58</v>
      </c>
      <c r="L1679" s="75" t="n">
        <f aca="false">IF(B1680=1,0,G1679)</f>
        <v>0</v>
      </c>
    </row>
    <row r="1680" customFormat="false" ht="13.5" hidden="false" customHeight="false" outlineLevel="0" collapsed="false">
      <c r="A1680" s="68" t="n">
        <v>1672</v>
      </c>
      <c r="B1680" s="68" t="n">
        <f aca="false">IF(A1680&lt;=$B$3,1,0)</f>
        <v>0</v>
      </c>
      <c r="C1680" s="69" t="n">
        <f aca="false">G1679</f>
        <v>0</v>
      </c>
      <c r="D1680" s="70" t="n">
        <f aca="false">$B$2*B1680</f>
        <v>0</v>
      </c>
      <c r="E1680" s="68" t="n">
        <f aca="false">C1680*D1680</f>
        <v>0</v>
      </c>
      <c r="F1680" s="60" t="s">
        <v>55</v>
      </c>
      <c r="G1680" s="69" t="n">
        <f aca="false">MOD(E1680,J1680)</f>
        <v>0</v>
      </c>
      <c r="H1680" s="71" t="s">
        <v>56</v>
      </c>
      <c r="I1680" s="72" t="s">
        <v>57</v>
      </c>
      <c r="J1680" s="76" t="n">
        <f aca="false">$J$9</f>
        <v>55</v>
      </c>
      <c r="K1680" s="74" t="s">
        <v>58</v>
      </c>
      <c r="L1680" s="75" t="n">
        <f aca="false">IF(B1681=1,0,G1680)</f>
        <v>0</v>
      </c>
    </row>
    <row r="1681" customFormat="false" ht="13.5" hidden="false" customHeight="false" outlineLevel="0" collapsed="false">
      <c r="A1681" s="68" t="n">
        <v>1673</v>
      </c>
      <c r="B1681" s="68" t="n">
        <f aca="false">IF(A1681&lt;=$B$3,1,0)</f>
        <v>0</v>
      </c>
      <c r="C1681" s="69" t="n">
        <f aca="false">G1680</f>
        <v>0</v>
      </c>
      <c r="D1681" s="70" t="n">
        <f aca="false">$B$2*B1681</f>
        <v>0</v>
      </c>
      <c r="E1681" s="68" t="n">
        <f aca="false">C1681*D1681</f>
        <v>0</v>
      </c>
      <c r="F1681" s="60" t="s">
        <v>55</v>
      </c>
      <c r="G1681" s="69" t="n">
        <f aca="false">MOD(E1681,J1681)</f>
        <v>0</v>
      </c>
      <c r="H1681" s="71" t="s">
        <v>56</v>
      </c>
      <c r="I1681" s="72" t="s">
        <v>57</v>
      </c>
      <c r="J1681" s="76" t="n">
        <f aca="false">$J$9</f>
        <v>55</v>
      </c>
      <c r="K1681" s="74" t="s">
        <v>58</v>
      </c>
      <c r="L1681" s="75" t="n">
        <f aca="false">IF(B1682=1,0,G1681)</f>
        <v>0</v>
      </c>
    </row>
    <row r="1682" customFormat="false" ht="13.5" hidden="false" customHeight="false" outlineLevel="0" collapsed="false">
      <c r="A1682" s="68" t="n">
        <v>1674</v>
      </c>
      <c r="B1682" s="68" t="n">
        <f aca="false">IF(A1682&lt;=$B$3,1,0)</f>
        <v>0</v>
      </c>
      <c r="C1682" s="69" t="n">
        <f aca="false">G1681</f>
        <v>0</v>
      </c>
      <c r="D1682" s="70" t="n">
        <f aca="false">$B$2*B1682</f>
        <v>0</v>
      </c>
      <c r="E1682" s="68" t="n">
        <f aca="false">C1682*D1682</f>
        <v>0</v>
      </c>
      <c r="F1682" s="60" t="s">
        <v>55</v>
      </c>
      <c r="G1682" s="69" t="n">
        <f aca="false">MOD(E1682,J1682)</f>
        <v>0</v>
      </c>
      <c r="H1682" s="71" t="s">
        <v>56</v>
      </c>
      <c r="I1682" s="72" t="s">
        <v>57</v>
      </c>
      <c r="J1682" s="76" t="n">
        <f aca="false">$J$9</f>
        <v>55</v>
      </c>
      <c r="K1682" s="74" t="s">
        <v>58</v>
      </c>
      <c r="L1682" s="75" t="n">
        <f aca="false">IF(B1683=1,0,G1682)</f>
        <v>0</v>
      </c>
    </row>
    <row r="1683" customFormat="false" ht="13.5" hidden="false" customHeight="false" outlineLevel="0" collapsed="false">
      <c r="A1683" s="68" t="n">
        <v>1675</v>
      </c>
      <c r="B1683" s="68" t="n">
        <f aca="false">IF(A1683&lt;=$B$3,1,0)</f>
        <v>0</v>
      </c>
      <c r="C1683" s="69" t="n">
        <f aca="false">G1682</f>
        <v>0</v>
      </c>
      <c r="D1683" s="70" t="n">
        <f aca="false">$B$2*B1683</f>
        <v>0</v>
      </c>
      <c r="E1683" s="68" t="n">
        <f aca="false">C1683*D1683</f>
        <v>0</v>
      </c>
      <c r="F1683" s="60" t="s">
        <v>55</v>
      </c>
      <c r="G1683" s="69" t="n">
        <f aca="false">MOD(E1683,J1683)</f>
        <v>0</v>
      </c>
      <c r="H1683" s="71" t="s">
        <v>56</v>
      </c>
      <c r="I1683" s="72" t="s">
        <v>57</v>
      </c>
      <c r="J1683" s="76" t="n">
        <f aca="false">$J$9</f>
        <v>55</v>
      </c>
      <c r="K1683" s="74" t="s">
        <v>58</v>
      </c>
      <c r="L1683" s="75" t="n">
        <f aca="false">IF(B1684=1,0,G1683)</f>
        <v>0</v>
      </c>
    </row>
    <row r="1684" customFormat="false" ht="13.5" hidden="false" customHeight="false" outlineLevel="0" collapsed="false">
      <c r="A1684" s="68" t="n">
        <v>1676</v>
      </c>
      <c r="B1684" s="68" t="n">
        <f aca="false">IF(A1684&lt;=$B$3,1,0)</f>
        <v>0</v>
      </c>
      <c r="C1684" s="69" t="n">
        <f aca="false">G1683</f>
        <v>0</v>
      </c>
      <c r="D1684" s="70" t="n">
        <f aca="false">$B$2*B1684</f>
        <v>0</v>
      </c>
      <c r="E1684" s="68" t="n">
        <f aca="false">C1684*D1684</f>
        <v>0</v>
      </c>
      <c r="F1684" s="60" t="s">
        <v>55</v>
      </c>
      <c r="G1684" s="69" t="n">
        <f aca="false">MOD(E1684,J1684)</f>
        <v>0</v>
      </c>
      <c r="H1684" s="71" t="s">
        <v>56</v>
      </c>
      <c r="I1684" s="72" t="s">
        <v>57</v>
      </c>
      <c r="J1684" s="76" t="n">
        <f aca="false">$J$9</f>
        <v>55</v>
      </c>
      <c r="K1684" s="74" t="s">
        <v>58</v>
      </c>
      <c r="L1684" s="75" t="n">
        <f aca="false">IF(B1685=1,0,G1684)</f>
        <v>0</v>
      </c>
    </row>
    <row r="1685" customFormat="false" ht="13.5" hidden="false" customHeight="false" outlineLevel="0" collapsed="false">
      <c r="A1685" s="68" t="n">
        <v>1677</v>
      </c>
      <c r="B1685" s="68" t="n">
        <f aca="false">IF(A1685&lt;=$B$3,1,0)</f>
        <v>0</v>
      </c>
      <c r="C1685" s="69" t="n">
        <f aca="false">G1684</f>
        <v>0</v>
      </c>
      <c r="D1685" s="70" t="n">
        <f aca="false">$B$2*B1685</f>
        <v>0</v>
      </c>
      <c r="E1685" s="68" t="n">
        <f aca="false">C1685*D1685</f>
        <v>0</v>
      </c>
      <c r="F1685" s="60" t="s">
        <v>55</v>
      </c>
      <c r="G1685" s="69" t="n">
        <f aca="false">MOD(E1685,J1685)</f>
        <v>0</v>
      </c>
      <c r="H1685" s="71" t="s">
        <v>56</v>
      </c>
      <c r="I1685" s="72" t="s">
        <v>57</v>
      </c>
      <c r="J1685" s="76" t="n">
        <f aca="false">$J$9</f>
        <v>55</v>
      </c>
      <c r="K1685" s="74" t="s">
        <v>58</v>
      </c>
      <c r="L1685" s="75" t="n">
        <f aca="false">IF(B1686=1,0,G1685)</f>
        <v>0</v>
      </c>
    </row>
    <row r="1686" customFormat="false" ht="13.5" hidden="false" customHeight="false" outlineLevel="0" collapsed="false">
      <c r="A1686" s="68" t="n">
        <v>1678</v>
      </c>
      <c r="B1686" s="68" t="n">
        <f aca="false">IF(A1686&lt;=$B$3,1,0)</f>
        <v>0</v>
      </c>
      <c r="C1686" s="69" t="n">
        <f aca="false">G1685</f>
        <v>0</v>
      </c>
      <c r="D1686" s="70" t="n">
        <f aca="false">$B$2*B1686</f>
        <v>0</v>
      </c>
      <c r="E1686" s="68" t="n">
        <f aca="false">C1686*D1686</f>
        <v>0</v>
      </c>
      <c r="F1686" s="60" t="s">
        <v>55</v>
      </c>
      <c r="G1686" s="69" t="n">
        <f aca="false">MOD(E1686,J1686)</f>
        <v>0</v>
      </c>
      <c r="H1686" s="71" t="s">
        <v>56</v>
      </c>
      <c r="I1686" s="72" t="s">
        <v>57</v>
      </c>
      <c r="J1686" s="76" t="n">
        <f aca="false">$J$9</f>
        <v>55</v>
      </c>
      <c r="K1686" s="74" t="s">
        <v>58</v>
      </c>
      <c r="L1686" s="75" t="n">
        <f aca="false">IF(B1687=1,0,G1686)</f>
        <v>0</v>
      </c>
    </row>
    <row r="1687" customFormat="false" ht="13.5" hidden="false" customHeight="false" outlineLevel="0" collapsed="false">
      <c r="A1687" s="68" t="n">
        <v>1679</v>
      </c>
      <c r="B1687" s="68" t="n">
        <f aca="false">IF(A1687&lt;=$B$3,1,0)</f>
        <v>0</v>
      </c>
      <c r="C1687" s="69" t="n">
        <f aca="false">G1686</f>
        <v>0</v>
      </c>
      <c r="D1687" s="70" t="n">
        <f aca="false">$B$2*B1687</f>
        <v>0</v>
      </c>
      <c r="E1687" s="68" t="n">
        <f aca="false">C1687*D1687</f>
        <v>0</v>
      </c>
      <c r="F1687" s="60" t="s">
        <v>55</v>
      </c>
      <c r="G1687" s="69" t="n">
        <f aca="false">MOD(E1687,J1687)</f>
        <v>0</v>
      </c>
      <c r="H1687" s="71" t="s">
        <v>56</v>
      </c>
      <c r="I1687" s="72" t="s">
        <v>57</v>
      </c>
      <c r="J1687" s="76" t="n">
        <f aca="false">$J$9</f>
        <v>55</v>
      </c>
      <c r="K1687" s="74" t="s">
        <v>58</v>
      </c>
      <c r="L1687" s="75" t="n">
        <f aca="false">IF(B1688=1,0,G1687)</f>
        <v>0</v>
      </c>
    </row>
    <row r="1688" customFormat="false" ht="13.5" hidden="false" customHeight="false" outlineLevel="0" collapsed="false">
      <c r="A1688" s="68" t="n">
        <v>1680</v>
      </c>
      <c r="B1688" s="68" t="n">
        <f aca="false">IF(A1688&lt;=$B$3,1,0)</f>
        <v>0</v>
      </c>
      <c r="C1688" s="69" t="n">
        <f aca="false">G1687</f>
        <v>0</v>
      </c>
      <c r="D1688" s="70" t="n">
        <f aca="false">$B$2*B1688</f>
        <v>0</v>
      </c>
      <c r="E1688" s="68" t="n">
        <f aca="false">C1688*D1688</f>
        <v>0</v>
      </c>
      <c r="F1688" s="60" t="s">
        <v>55</v>
      </c>
      <c r="G1688" s="69" t="n">
        <f aca="false">MOD(E1688,J1688)</f>
        <v>0</v>
      </c>
      <c r="H1688" s="71" t="s">
        <v>56</v>
      </c>
      <c r="I1688" s="72" t="s">
        <v>57</v>
      </c>
      <c r="J1688" s="76" t="n">
        <f aca="false">$J$9</f>
        <v>55</v>
      </c>
      <c r="K1688" s="74" t="s">
        <v>58</v>
      </c>
      <c r="L1688" s="75" t="n">
        <f aca="false">IF(B1689=1,0,G1688)</f>
        <v>0</v>
      </c>
    </row>
    <row r="1689" customFormat="false" ht="13.5" hidden="false" customHeight="false" outlineLevel="0" collapsed="false">
      <c r="A1689" s="68" t="n">
        <v>1681</v>
      </c>
      <c r="B1689" s="68" t="n">
        <f aca="false">IF(A1689&lt;=$B$3,1,0)</f>
        <v>0</v>
      </c>
      <c r="C1689" s="69" t="n">
        <f aca="false">G1688</f>
        <v>0</v>
      </c>
      <c r="D1689" s="70" t="n">
        <f aca="false">$B$2*B1689</f>
        <v>0</v>
      </c>
      <c r="E1689" s="68" t="n">
        <f aca="false">C1689*D1689</f>
        <v>0</v>
      </c>
      <c r="F1689" s="60" t="s">
        <v>55</v>
      </c>
      <c r="G1689" s="69" t="n">
        <f aca="false">MOD(E1689,J1689)</f>
        <v>0</v>
      </c>
      <c r="H1689" s="71" t="s">
        <v>56</v>
      </c>
      <c r="I1689" s="72" t="s">
        <v>57</v>
      </c>
      <c r="J1689" s="76" t="n">
        <f aca="false">$J$9</f>
        <v>55</v>
      </c>
      <c r="K1689" s="74" t="s">
        <v>58</v>
      </c>
      <c r="L1689" s="75" t="n">
        <f aca="false">IF(B1690=1,0,G1689)</f>
        <v>0</v>
      </c>
    </row>
    <row r="1690" customFormat="false" ht="13.5" hidden="false" customHeight="false" outlineLevel="0" collapsed="false">
      <c r="A1690" s="68" t="n">
        <v>1682</v>
      </c>
      <c r="B1690" s="68" t="n">
        <f aca="false">IF(A1690&lt;=$B$3,1,0)</f>
        <v>0</v>
      </c>
      <c r="C1690" s="69" t="n">
        <f aca="false">G1689</f>
        <v>0</v>
      </c>
      <c r="D1690" s="70" t="n">
        <f aca="false">$B$2*B1690</f>
        <v>0</v>
      </c>
      <c r="E1690" s="68" t="n">
        <f aca="false">C1690*D1690</f>
        <v>0</v>
      </c>
      <c r="F1690" s="60" t="s">
        <v>55</v>
      </c>
      <c r="G1690" s="69" t="n">
        <f aca="false">MOD(E1690,J1690)</f>
        <v>0</v>
      </c>
      <c r="H1690" s="71" t="s">
        <v>56</v>
      </c>
      <c r="I1690" s="72" t="s">
        <v>57</v>
      </c>
      <c r="J1690" s="76" t="n">
        <f aca="false">$J$9</f>
        <v>55</v>
      </c>
      <c r="K1690" s="74" t="s">
        <v>58</v>
      </c>
      <c r="L1690" s="75" t="n">
        <f aca="false">IF(B1691=1,0,G1690)</f>
        <v>0</v>
      </c>
    </row>
    <row r="1691" customFormat="false" ht="13.5" hidden="false" customHeight="false" outlineLevel="0" collapsed="false">
      <c r="A1691" s="68" t="n">
        <v>1683</v>
      </c>
      <c r="B1691" s="68" t="n">
        <f aca="false">IF(A1691&lt;=$B$3,1,0)</f>
        <v>0</v>
      </c>
      <c r="C1691" s="69" t="n">
        <f aca="false">G1690</f>
        <v>0</v>
      </c>
      <c r="D1691" s="70" t="n">
        <f aca="false">$B$2*B1691</f>
        <v>0</v>
      </c>
      <c r="E1691" s="68" t="n">
        <f aca="false">C1691*D1691</f>
        <v>0</v>
      </c>
      <c r="F1691" s="60" t="s">
        <v>55</v>
      </c>
      <c r="G1691" s="69" t="n">
        <f aca="false">MOD(E1691,J1691)</f>
        <v>0</v>
      </c>
      <c r="H1691" s="71" t="s">
        <v>56</v>
      </c>
      <c r="I1691" s="72" t="s">
        <v>57</v>
      </c>
      <c r="J1691" s="76" t="n">
        <f aca="false">$J$9</f>
        <v>55</v>
      </c>
      <c r="K1691" s="74" t="s">
        <v>58</v>
      </c>
      <c r="L1691" s="75" t="n">
        <f aca="false">IF(B1692=1,0,G1691)</f>
        <v>0</v>
      </c>
    </row>
    <row r="1692" customFormat="false" ht="13.5" hidden="false" customHeight="false" outlineLevel="0" collapsed="false">
      <c r="A1692" s="68" t="n">
        <v>1684</v>
      </c>
      <c r="B1692" s="68" t="n">
        <f aca="false">IF(A1692&lt;=$B$3,1,0)</f>
        <v>0</v>
      </c>
      <c r="C1692" s="69" t="n">
        <f aca="false">G1691</f>
        <v>0</v>
      </c>
      <c r="D1692" s="70" t="n">
        <f aca="false">$B$2*B1692</f>
        <v>0</v>
      </c>
      <c r="E1692" s="68" t="n">
        <f aca="false">C1692*D1692</f>
        <v>0</v>
      </c>
      <c r="F1692" s="60" t="s">
        <v>55</v>
      </c>
      <c r="G1692" s="69" t="n">
        <f aca="false">MOD(E1692,J1692)</f>
        <v>0</v>
      </c>
      <c r="H1692" s="71" t="s">
        <v>56</v>
      </c>
      <c r="I1692" s="72" t="s">
        <v>57</v>
      </c>
      <c r="J1692" s="76" t="n">
        <f aca="false">$J$9</f>
        <v>55</v>
      </c>
      <c r="K1692" s="74" t="s">
        <v>58</v>
      </c>
      <c r="L1692" s="75" t="n">
        <f aca="false">IF(B1693=1,0,G1692)</f>
        <v>0</v>
      </c>
    </row>
    <row r="1693" customFormat="false" ht="13.5" hidden="false" customHeight="false" outlineLevel="0" collapsed="false">
      <c r="A1693" s="68" t="n">
        <v>1685</v>
      </c>
      <c r="B1693" s="68" t="n">
        <f aca="false">IF(A1693&lt;=$B$3,1,0)</f>
        <v>0</v>
      </c>
      <c r="C1693" s="69" t="n">
        <f aca="false">G1692</f>
        <v>0</v>
      </c>
      <c r="D1693" s="70" t="n">
        <f aca="false">$B$2*B1693</f>
        <v>0</v>
      </c>
      <c r="E1693" s="68" t="n">
        <f aca="false">C1693*D1693</f>
        <v>0</v>
      </c>
      <c r="F1693" s="60" t="s">
        <v>55</v>
      </c>
      <c r="G1693" s="69" t="n">
        <f aca="false">MOD(E1693,J1693)</f>
        <v>0</v>
      </c>
      <c r="H1693" s="71" t="s">
        <v>56</v>
      </c>
      <c r="I1693" s="72" t="s">
        <v>57</v>
      </c>
      <c r="J1693" s="76" t="n">
        <f aca="false">$J$9</f>
        <v>55</v>
      </c>
      <c r="K1693" s="74" t="s">
        <v>58</v>
      </c>
      <c r="L1693" s="75" t="n">
        <f aca="false">IF(B1694=1,0,G1693)</f>
        <v>0</v>
      </c>
    </row>
    <row r="1694" customFormat="false" ht="13.5" hidden="false" customHeight="false" outlineLevel="0" collapsed="false">
      <c r="A1694" s="68" t="n">
        <v>1686</v>
      </c>
      <c r="B1694" s="68" t="n">
        <f aca="false">IF(A1694&lt;=$B$3,1,0)</f>
        <v>0</v>
      </c>
      <c r="C1694" s="69" t="n">
        <f aca="false">G1693</f>
        <v>0</v>
      </c>
      <c r="D1694" s="70" t="n">
        <f aca="false">$B$2*B1694</f>
        <v>0</v>
      </c>
      <c r="E1694" s="68" t="n">
        <f aca="false">C1694*D1694</f>
        <v>0</v>
      </c>
      <c r="F1694" s="60" t="s">
        <v>55</v>
      </c>
      <c r="G1694" s="69" t="n">
        <f aca="false">MOD(E1694,J1694)</f>
        <v>0</v>
      </c>
      <c r="H1694" s="71" t="s">
        <v>56</v>
      </c>
      <c r="I1694" s="72" t="s">
        <v>57</v>
      </c>
      <c r="J1694" s="76" t="n">
        <f aca="false">$J$9</f>
        <v>55</v>
      </c>
      <c r="K1694" s="74" t="s">
        <v>58</v>
      </c>
      <c r="L1694" s="75" t="n">
        <f aca="false">IF(B1695=1,0,G1694)</f>
        <v>0</v>
      </c>
    </row>
    <row r="1695" customFormat="false" ht="13.5" hidden="false" customHeight="false" outlineLevel="0" collapsed="false">
      <c r="A1695" s="68" t="n">
        <v>1687</v>
      </c>
      <c r="B1695" s="68" t="n">
        <f aca="false">IF(A1695&lt;=$B$3,1,0)</f>
        <v>0</v>
      </c>
      <c r="C1695" s="69" t="n">
        <f aca="false">G1694</f>
        <v>0</v>
      </c>
      <c r="D1695" s="70" t="n">
        <f aca="false">$B$2*B1695</f>
        <v>0</v>
      </c>
      <c r="E1695" s="68" t="n">
        <f aca="false">C1695*D1695</f>
        <v>0</v>
      </c>
      <c r="F1695" s="60" t="s">
        <v>55</v>
      </c>
      <c r="G1695" s="69" t="n">
        <f aca="false">MOD(E1695,J1695)</f>
        <v>0</v>
      </c>
      <c r="H1695" s="71" t="s">
        <v>56</v>
      </c>
      <c r="I1695" s="72" t="s">
        <v>57</v>
      </c>
      <c r="J1695" s="76" t="n">
        <f aca="false">$J$9</f>
        <v>55</v>
      </c>
      <c r="K1695" s="74" t="s">
        <v>58</v>
      </c>
      <c r="L1695" s="75" t="n">
        <f aca="false">IF(B1696=1,0,G1695)</f>
        <v>0</v>
      </c>
    </row>
    <row r="1696" customFormat="false" ht="13.5" hidden="false" customHeight="false" outlineLevel="0" collapsed="false">
      <c r="A1696" s="68" t="n">
        <v>1688</v>
      </c>
      <c r="B1696" s="68" t="n">
        <f aca="false">IF(A1696&lt;=$B$3,1,0)</f>
        <v>0</v>
      </c>
      <c r="C1696" s="69" t="n">
        <f aca="false">G1695</f>
        <v>0</v>
      </c>
      <c r="D1696" s="70" t="n">
        <f aca="false">$B$2*B1696</f>
        <v>0</v>
      </c>
      <c r="E1696" s="68" t="n">
        <f aca="false">C1696*D1696</f>
        <v>0</v>
      </c>
      <c r="F1696" s="60" t="s">
        <v>55</v>
      </c>
      <c r="G1696" s="69" t="n">
        <f aca="false">MOD(E1696,J1696)</f>
        <v>0</v>
      </c>
      <c r="H1696" s="71" t="s">
        <v>56</v>
      </c>
      <c r="I1696" s="72" t="s">
        <v>57</v>
      </c>
      <c r="J1696" s="76" t="n">
        <f aca="false">$J$9</f>
        <v>55</v>
      </c>
      <c r="K1696" s="74" t="s">
        <v>58</v>
      </c>
      <c r="L1696" s="75" t="n">
        <f aca="false">IF(B1697=1,0,G1696)</f>
        <v>0</v>
      </c>
    </row>
    <row r="1697" customFormat="false" ht="13.5" hidden="false" customHeight="false" outlineLevel="0" collapsed="false">
      <c r="A1697" s="68" t="n">
        <v>1689</v>
      </c>
      <c r="B1697" s="68" t="n">
        <f aca="false">IF(A1697&lt;=$B$3,1,0)</f>
        <v>0</v>
      </c>
      <c r="C1697" s="69" t="n">
        <f aca="false">G1696</f>
        <v>0</v>
      </c>
      <c r="D1697" s="70" t="n">
        <f aca="false">$B$2*B1697</f>
        <v>0</v>
      </c>
      <c r="E1697" s="68" t="n">
        <f aca="false">C1697*D1697</f>
        <v>0</v>
      </c>
      <c r="F1697" s="60" t="s">
        <v>55</v>
      </c>
      <c r="G1697" s="69" t="n">
        <f aca="false">MOD(E1697,J1697)</f>
        <v>0</v>
      </c>
      <c r="H1697" s="71" t="s">
        <v>56</v>
      </c>
      <c r="I1697" s="72" t="s">
        <v>57</v>
      </c>
      <c r="J1697" s="76" t="n">
        <f aca="false">$J$9</f>
        <v>55</v>
      </c>
      <c r="K1697" s="74" t="s">
        <v>58</v>
      </c>
      <c r="L1697" s="75" t="n">
        <f aca="false">IF(B1698=1,0,G1697)</f>
        <v>0</v>
      </c>
    </row>
    <row r="1698" customFormat="false" ht="13.5" hidden="false" customHeight="false" outlineLevel="0" collapsed="false">
      <c r="A1698" s="68" t="n">
        <v>1690</v>
      </c>
      <c r="B1698" s="68" t="n">
        <f aca="false">IF(A1698&lt;=$B$3,1,0)</f>
        <v>0</v>
      </c>
      <c r="C1698" s="69" t="n">
        <f aca="false">G1697</f>
        <v>0</v>
      </c>
      <c r="D1698" s="70" t="n">
        <f aca="false">$B$2*B1698</f>
        <v>0</v>
      </c>
      <c r="E1698" s="68" t="n">
        <f aca="false">C1698*D1698</f>
        <v>0</v>
      </c>
      <c r="F1698" s="60" t="s">
        <v>55</v>
      </c>
      <c r="G1698" s="69" t="n">
        <f aca="false">MOD(E1698,J1698)</f>
        <v>0</v>
      </c>
      <c r="H1698" s="71" t="s">
        <v>56</v>
      </c>
      <c r="I1698" s="72" t="s">
        <v>57</v>
      </c>
      <c r="J1698" s="76" t="n">
        <f aca="false">$J$9</f>
        <v>55</v>
      </c>
      <c r="K1698" s="74" t="s">
        <v>58</v>
      </c>
      <c r="L1698" s="75" t="n">
        <f aca="false">IF(B1699=1,0,G1698)</f>
        <v>0</v>
      </c>
    </row>
    <row r="1699" customFormat="false" ht="13.5" hidden="false" customHeight="false" outlineLevel="0" collapsed="false">
      <c r="A1699" s="68" t="n">
        <v>1691</v>
      </c>
      <c r="B1699" s="68" t="n">
        <f aca="false">IF(A1699&lt;=$B$3,1,0)</f>
        <v>0</v>
      </c>
      <c r="C1699" s="69" t="n">
        <f aca="false">G1698</f>
        <v>0</v>
      </c>
      <c r="D1699" s="70" t="n">
        <f aca="false">$B$2*B1699</f>
        <v>0</v>
      </c>
      <c r="E1699" s="68" t="n">
        <f aca="false">C1699*D1699</f>
        <v>0</v>
      </c>
      <c r="F1699" s="60" t="s">
        <v>55</v>
      </c>
      <c r="G1699" s="69" t="n">
        <f aca="false">MOD(E1699,J1699)</f>
        <v>0</v>
      </c>
      <c r="H1699" s="71" t="s">
        <v>56</v>
      </c>
      <c r="I1699" s="72" t="s">
        <v>57</v>
      </c>
      <c r="J1699" s="76" t="n">
        <f aca="false">$J$9</f>
        <v>55</v>
      </c>
      <c r="K1699" s="74" t="s">
        <v>58</v>
      </c>
      <c r="L1699" s="75" t="n">
        <f aca="false">IF(B1700=1,0,G1699)</f>
        <v>0</v>
      </c>
    </row>
    <row r="1700" customFormat="false" ht="13.5" hidden="false" customHeight="false" outlineLevel="0" collapsed="false">
      <c r="A1700" s="68" t="n">
        <v>1692</v>
      </c>
      <c r="B1700" s="68" t="n">
        <f aca="false">IF(A1700&lt;=$B$3,1,0)</f>
        <v>0</v>
      </c>
      <c r="C1700" s="69" t="n">
        <f aca="false">G1699</f>
        <v>0</v>
      </c>
      <c r="D1700" s="70" t="n">
        <f aca="false">$B$2*B1700</f>
        <v>0</v>
      </c>
      <c r="E1700" s="68" t="n">
        <f aca="false">C1700*D1700</f>
        <v>0</v>
      </c>
      <c r="F1700" s="60" t="s">
        <v>55</v>
      </c>
      <c r="G1700" s="69" t="n">
        <f aca="false">MOD(E1700,J1700)</f>
        <v>0</v>
      </c>
      <c r="H1700" s="71" t="s">
        <v>56</v>
      </c>
      <c r="I1700" s="72" t="s">
        <v>57</v>
      </c>
      <c r="J1700" s="76" t="n">
        <f aca="false">$J$9</f>
        <v>55</v>
      </c>
      <c r="K1700" s="74" t="s">
        <v>58</v>
      </c>
      <c r="L1700" s="75" t="n">
        <f aca="false">IF(B1701=1,0,G1700)</f>
        <v>0</v>
      </c>
    </row>
    <row r="1701" customFormat="false" ht="13.5" hidden="false" customHeight="false" outlineLevel="0" collapsed="false">
      <c r="A1701" s="68" t="n">
        <v>1693</v>
      </c>
      <c r="B1701" s="68" t="n">
        <f aca="false">IF(A1701&lt;=$B$3,1,0)</f>
        <v>0</v>
      </c>
      <c r="C1701" s="69" t="n">
        <f aca="false">G1700</f>
        <v>0</v>
      </c>
      <c r="D1701" s="70" t="n">
        <f aca="false">$B$2*B1701</f>
        <v>0</v>
      </c>
      <c r="E1701" s="68" t="n">
        <f aca="false">C1701*D1701</f>
        <v>0</v>
      </c>
      <c r="F1701" s="60" t="s">
        <v>55</v>
      </c>
      <c r="G1701" s="69" t="n">
        <f aca="false">MOD(E1701,J1701)</f>
        <v>0</v>
      </c>
      <c r="H1701" s="71" t="s">
        <v>56</v>
      </c>
      <c r="I1701" s="72" t="s">
        <v>57</v>
      </c>
      <c r="J1701" s="76" t="n">
        <f aca="false">$J$9</f>
        <v>55</v>
      </c>
      <c r="K1701" s="74" t="s">
        <v>58</v>
      </c>
      <c r="L1701" s="75" t="n">
        <f aca="false">IF(B1702=1,0,G1701)</f>
        <v>0</v>
      </c>
    </row>
    <row r="1702" customFormat="false" ht="13.5" hidden="false" customHeight="false" outlineLevel="0" collapsed="false">
      <c r="A1702" s="68" t="n">
        <v>1694</v>
      </c>
      <c r="B1702" s="68" t="n">
        <f aca="false">IF(A1702&lt;=$B$3,1,0)</f>
        <v>0</v>
      </c>
      <c r="C1702" s="69" t="n">
        <f aca="false">G1701</f>
        <v>0</v>
      </c>
      <c r="D1702" s="70" t="n">
        <f aca="false">$B$2*B1702</f>
        <v>0</v>
      </c>
      <c r="E1702" s="68" t="n">
        <f aca="false">C1702*D1702</f>
        <v>0</v>
      </c>
      <c r="F1702" s="60" t="s">
        <v>55</v>
      </c>
      <c r="G1702" s="69" t="n">
        <f aca="false">MOD(E1702,J1702)</f>
        <v>0</v>
      </c>
      <c r="H1702" s="71" t="s">
        <v>56</v>
      </c>
      <c r="I1702" s="72" t="s">
        <v>57</v>
      </c>
      <c r="J1702" s="76" t="n">
        <f aca="false">$J$9</f>
        <v>55</v>
      </c>
      <c r="K1702" s="74" t="s">
        <v>58</v>
      </c>
      <c r="L1702" s="75" t="n">
        <f aca="false">IF(B1703=1,0,G1702)</f>
        <v>0</v>
      </c>
    </row>
    <row r="1703" customFormat="false" ht="13.5" hidden="false" customHeight="false" outlineLevel="0" collapsed="false">
      <c r="A1703" s="68" t="n">
        <v>1695</v>
      </c>
      <c r="B1703" s="68" t="n">
        <f aca="false">IF(A1703&lt;=$B$3,1,0)</f>
        <v>0</v>
      </c>
      <c r="C1703" s="69" t="n">
        <f aca="false">G1702</f>
        <v>0</v>
      </c>
      <c r="D1703" s="70" t="n">
        <f aca="false">$B$2*B1703</f>
        <v>0</v>
      </c>
      <c r="E1703" s="68" t="n">
        <f aca="false">C1703*D1703</f>
        <v>0</v>
      </c>
      <c r="F1703" s="60" t="s">
        <v>55</v>
      </c>
      <c r="G1703" s="69" t="n">
        <f aca="false">MOD(E1703,J1703)</f>
        <v>0</v>
      </c>
      <c r="H1703" s="71" t="s">
        <v>56</v>
      </c>
      <c r="I1703" s="72" t="s">
        <v>57</v>
      </c>
      <c r="J1703" s="76" t="n">
        <f aca="false">$J$9</f>
        <v>55</v>
      </c>
      <c r="K1703" s="74" t="s">
        <v>58</v>
      </c>
      <c r="L1703" s="75" t="n">
        <f aca="false">IF(B1704=1,0,G1703)</f>
        <v>0</v>
      </c>
    </row>
    <row r="1704" customFormat="false" ht="13.5" hidden="false" customHeight="false" outlineLevel="0" collapsed="false">
      <c r="A1704" s="68" t="n">
        <v>1696</v>
      </c>
      <c r="B1704" s="68" t="n">
        <f aca="false">IF(A1704&lt;=$B$3,1,0)</f>
        <v>0</v>
      </c>
      <c r="C1704" s="69" t="n">
        <f aca="false">G1703</f>
        <v>0</v>
      </c>
      <c r="D1704" s="70" t="n">
        <f aca="false">$B$2*B1704</f>
        <v>0</v>
      </c>
      <c r="E1704" s="68" t="n">
        <f aca="false">C1704*D1704</f>
        <v>0</v>
      </c>
      <c r="F1704" s="60" t="s">
        <v>55</v>
      </c>
      <c r="G1704" s="69" t="n">
        <f aca="false">MOD(E1704,J1704)</f>
        <v>0</v>
      </c>
      <c r="H1704" s="71" t="s">
        <v>56</v>
      </c>
      <c r="I1704" s="72" t="s">
        <v>57</v>
      </c>
      <c r="J1704" s="76" t="n">
        <f aca="false">$J$9</f>
        <v>55</v>
      </c>
      <c r="K1704" s="74" t="s">
        <v>58</v>
      </c>
      <c r="L1704" s="75" t="n">
        <f aca="false">IF(B1705=1,0,G1704)</f>
        <v>0</v>
      </c>
    </row>
    <row r="1705" customFormat="false" ht="13.5" hidden="false" customHeight="false" outlineLevel="0" collapsed="false">
      <c r="A1705" s="68" t="n">
        <v>1697</v>
      </c>
      <c r="B1705" s="68" t="n">
        <f aca="false">IF(A1705&lt;=$B$3,1,0)</f>
        <v>0</v>
      </c>
      <c r="C1705" s="69" t="n">
        <f aca="false">G1704</f>
        <v>0</v>
      </c>
      <c r="D1705" s="70" t="n">
        <f aca="false">$B$2*B1705</f>
        <v>0</v>
      </c>
      <c r="E1705" s="68" t="n">
        <f aca="false">C1705*D1705</f>
        <v>0</v>
      </c>
      <c r="F1705" s="60" t="s">
        <v>55</v>
      </c>
      <c r="G1705" s="69" t="n">
        <f aca="false">MOD(E1705,J1705)</f>
        <v>0</v>
      </c>
      <c r="H1705" s="71" t="s">
        <v>56</v>
      </c>
      <c r="I1705" s="72" t="s">
        <v>57</v>
      </c>
      <c r="J1705" s="76" t="n">
        <f aca="false">$J$9</f>
        <v>55</v>
      </c>
      <c r="K1705" s="74" t="s">
        <v>58</v>
      </c>
      <c r="L1705" s="75" t="n">
        <f aca="false">IF(B1706=1,0,G1705)</f>
        <v>0</v>
      </c>
    </row>
    <row r="1706" customFormat="false" ht="13.5" hidden="false" customHeight="false" outlineLevel="0" collapsed="false">
      <c r="A1706" s="68" t="n">
        <v>1698</v>
      </c>
      <c r="B1706" s="68" t="n">
        <f aca="false">IF(A1706&lt;=$B$3,1,0)</f>
        <v>0</v>
      </c>
      <c r="C1706" s="69" t="n">
        <f aca="false">G1705</f>
        <v>0</v>
      </c>
      <c r="D1706" s="70" t="n">
        <f aca="false">$B$2*B1706</f>
        <v>0</v>
      </c>
      <c r="E1706" s="68" t="n">
        <f aca="false">C1706*D1706</f>
        <v>0</v>
      </c>
      <c r="F1706" s="60" t="s">
        <v>55</v>
      </c>
      <c r="G1706" s="69" t="n">
        <f aca="false">MOD(E1706,J1706)</f>
        <v>0</v>
      </c>
      <c r="H1706" s="71" t="s">
        <v>56</v>
      </c>
      <c r="I1706" s="72" t="s">
        <v>57</v>
      </c>
      <c r="J1706" s="76" t="n">
        <f aca="false">$J$9</f>
        <v>55</v>
      </c>
      <c r="K1706" s="74" t="s">
        <v>58</v>
      </c>
      <c r="L1706" s="75" t="n">
        <f aca="false">IF(B1707=1,0,G1706)</f>
        <v>0</v>
      </c>
    </row>
    <row r="1707" customFormat="false" ht="13.5" hidden="false" customHeight="false" outlineLevel="0" collapsed="false">
      <c r="A1707" s="68" t="n">
        <v>1699</v>
      </c>
      <c r="B1707" s="68" t="n">
        <f aca="false">IF(A1707&lt;=$B$3,1,0)</f>
        <v>0</v>
      </c>
      <c r="C1707" s="69" t="n">
        <f aca="false">G1706</f>
        <v>0</v>
      </c>
      <c r="D1707" s="70" t="n">
        <f aca="false">$B$2*B1707</f>
        <v>0</v>
      </c>
      <c r="E1707" s="68" t="n">
        <f aca="false">C1707*D1707</f>
        <v>0</v>
      </c>
      <c r="F1707" s="60" t="s">
        <v>55</v>
      </c>
      <c r="G1707" s="69" t="n">
        <f aca="false">MOD(E1707,J1707)</f>
        <v>0</v>
      </c>
      <c r="H1707" s="71" t="s">
        <v>56</v>
      </c>
      <c r="I1707" s="72" t="s">
        <v>57</v>
      </c>
      <c r="J1707" s="76" t="n">
        <f aca="false">$J$9</f>
        <v>55</v>
      </c>
      <c r="K1707" s="74" t="s">
        <v>58</v>
      </c>
      <c r="L1707" s="75" t="n">
        <f aca="false">IF(B1708=1,0,G1707)</f>
        <v>0</v>
      </c>
    </row>
    <row r="1708" customFormat="false" ht="13.5" hidden="false" customHeight="false" outlineLevel="0" collapsed="false">
      <c r="A1708" s="68" t="n">
        <v>1700</v>
      </c>
      <c r="B1708" s="68" t="n">
        <f aca="false">IF(A1708&lt;=$B$3,1,0)</f>
        <v>0</v>
      </c>
      <c r="C1708" s="69" t="n">
        <f aca="false">G1707</f>
        <v>0</v>
      </c>
      <c r="D1708" s="70" t="n">
        <f aca="false">$B$2*B1708</f>
        <v>0</v>
      </c>
      <c r="E1708" s="68" t="n">
        <f aca="false">C1708*D1708</f>
        <v>0</v>
      </c>
      <c r="F1708" s="60" t="s">
        <v>55</v>
      </c>
      <c r="G1708" s="69" t="n">
        <f aca="false">MOD(E1708,J1708)</f>
        <v>0</v>
      </c>
      <c r="H1708" s="71" t="s">
        <v>56</v>
      </c>
      <c r="I1708" s="72" t="s">
        <v>57</v>
      </c>
      <c r="J1708" s="76" t="n">
        <f aca="false">$J$9</f>
        <v>55</v>
      </c>
      <c r="K1708" s="74" t="s">
        <v>58</v>
      </c>
      <c r="L1708" s="75" t="n">
        <f aca="false">IF(B1709=1,0,G1708)</f>
        <v>0</v>
      </c>
    </row>
    <row r="1709" customFormat="false" ht="13.5" hidden="false" customHeight="false" outlineLevel="0" collapsed="false">
      <c r="A1709" s="68" t="n">
        <v>1701</v>
      </c>
      <c r="B1709" s="68" t="n">
        <f aca="false">IF(A1709&lt;=$B$3,1,0)</f>
        <v>0</v>
      </c>
      <c r="C1709" s="69" t="n">
        <f aca="false">G1708</f>
        <v>0</v>
      </c>
      <c r="D1709" s="70" t="n">
        <f aca="false">$B$2*B1709</f>
        <v>0</v>
      </c>
      <c r="E1709" s="68" t="n">
        <f aca="false">C1709*D1709</f>
        <v>0</v>
      </c>
      <c r="F1709" s="60" t="s">
        <v>55</v>
      </c>
      <c r="G1709" s="69" t="n">
        <f aca="false">MOD(E1709,J1709)</f>
        <v>0</v>
      </c>
      <c r="H1709" s="71" t="s">
        <v>56</v>
      </c>
      <c r="I1709" s="72" t="s">
        <v>57</v>
      </c>
      <c r="J1709" s="76" t="n">
        <f aca="false">$J$9</f>
        <v>55</v>
      </c>
      <c r="K1709" s="74" t="s">
        <v>58</v>
      </c>
      <c r="L1709" s="75" t="n">
        <f aca="false">IF(B1710=1,0,G1709)</f>
        <v>0</v>
      </c>
    </row>
    <row r="1710" customFormat="false" ht="13.5" hidden="false" customHeight="false" outlineLevel="0" collapsed="false">
      <c r="A1710" s="68" t="n">
        <v>1702</v>
      </c>
      <c r="B1710" s="68" t="n">
        <f aca="false">IF(A1710&lt;=$B$3,1,0)</f>
        <v>0</v>
      </c>
      <c r="C1710" s="69" t="n">
        <f aca="false">G1709</f>
        <v>0</v>
      </c>
      <c r="D1710" s="70" t="n">
        <f aca="false">$B$2*B1710</f>
        <v>0</v>
      </c>
      <c r="E1710" s="68" t="n">
        <f aca="false">C1710*D1710</f>
        <v>0</v>
      </c>
      <c r="F1710" s="60" t="s">
        <v>55</v>
      </c>
      <c r="G1710" s="69" t="n">
        <f aca="false">MOD(E1710,J1710)</f>
        <v>0</v>
      </c>
      <c r="H1710" s="71" t="s">
        <v>56</v>
      </c>
      <c r="I1710" s="72" t="s">
        <v>57</v>
      </c>
      <c r="J1710" s="76" t="n">
        <f aca="false">$J$9</f>
        <v>55</v>
      </c>
      <c r="K1710" s="74" t="s">
        <v>58</v>
      </c>
      <c r="L1710" s="75" t="n">
        <f aca="false">IF(B1711=1,0,G1710)</f>
        <v>0</v>
      </c>
    </row>
    <row r="1711" customFormat="false" ht="13.5" hidden="false" customHeight="false" outlineLevel="0" collapsed="false">
      <c r="A1711" s="68" t="n">
        <v>1703</v>
      </c>
      <c r="B1711" s="68" t="n">
        <f aca="false">IF(A1711&lt;=$B$3,1,0)</f>
        <v>0</v>
      </c>
      <c r="C1711" s="69" t="n">
        <f aca="false">G1710</f>
        <v>0</v>
      </c>
      <c r="D1711" s="70" t="n">
        <f aca="false">$B$2*B1711</f>
        <v>0</v>
      </c>
      <c r="E1711" s="68" t="n">
        <f aca="false">C1711*D1711</f>
        <v>0</v>
      </c>
      <c r="F1711" s="60" t="s">
        <v>55</v>
      </c>
      <c r="G1711" s="69" t="n">
        <f aca="false">MOD(E1711,J1711)</f>
        <v>0</v>
      </c>
      <c r="H1711" s="71" t="s">
        <v>56</v>
      </c>
      <c r="I1711" s="72" t="s">
        <v>57</v>
      </c>
      <c r="J1711" s="76" t="n">
        <f aca="false">$J$9</f>
        <v>55</v>
      </c>
      <c r="K1711" s="74" t="s">
        <v>58</v>
      </c>
      <c r="L1711" s="75" t="n">
        <f aca="false">IF(B1712=1,0,G1711)</f>
        <v>0</v>
      </c>
    </row>
    <row r="1712" customFormat="false" ht="13.5" hidden="false" customHeight="false" outlineLevel="0" collapsed="false">
      <c r="A1712" s="68" t="n">
        <v>1704</v>
      </c>
      <c r="B1712" s="68" t="n">
        <f aca="false">IF(A1712&lt;=$B$3,1,0)</f>
        <v>0</v>
      </c>
      <c r="C1712" s="69" t="n">
        <f aca="false">G1711</f>
        <v>0</v>
      </c>
      <c r="D1712" s="70" t="n">
        <f aca="false">$B$2*B1712</f>
        <v>0</v>
      </c>
      <c r="E1712" s="68" t="n">
        <f aca="false">C1712*D1712</f>
        <v>0</v>
      </c>
      <c r="F1712" s="60" t="s">
        <v>55</v>
      </c>
      <c r="G1712" s="69" t="n">
        <f aca="false">MOD(E1712,J1712)</f>
        <v>0</v>
      </c>
      <c r="H1712" s="71" t="s">
        <v>56</v>
      </c>
      <c r="I1712" s="72" t="s">
        <v>57</v>
      </c>
      <c r="J1712" s="76" t="n">
        <f aca="false">$J$9</f>
        <v>55</v>
      </c>
      <c r="K1712" s="74" t="s">
        <v>58</v>
      </c>
      <c r="L1712" s="75" t="n">
        <f aca="false">IF(B1713=1,0,G1712)</f>
        <v>0</v>
      </c>
    </row>
    <row r="1713" customFormat="false" ht="13.5" hidden="false" customHeight="false" outlineLevel="0" collapsed="false">
      <c r="A1713" s="68" t="n">
        <v>1705</v>
      </c>
      <c r="B1713" s="68" t="n">
        <f aca="false">IF(A1713&lt;=$B$3,1,0)</f>
        <v>0</v>
      </c>
      <c r="C1713" s="69" t="n">
        <f aca="false">G1712</f>
        <v>0</v>
      </c>
      <c r="D1713" s="70" t="n">
        <f aca="false">$B$2*B1713</f>
        <v>0</v>
      </c>
      <c r="E1713" s="68" t="n">
        <f aca="false">C1713*D1713</f>
        <v>0</v>
      </c>
      <c r="F1713" s="60" t="s">
        <v>55</v>
      </c>
      <c r="G1713" s="69" t="n">
        <f aca="false">MOD(E1713,J1713)</f>
        <v>0</v>
      </c>
      <c r="H1713" s="71" t="s">
        <v>56</v>
      </c>
      <c r="I1713" s="72" t="s">
        <v>57</v>
      </c>
      <c r="J1713" s="76" t="n">
        <f aca="false">$J$9</f>
        <v>55</v>
      </c>
      <c r="K1713" s="74" t="s">
        <v>58</v>
      </c>
      <c r="L1713" s="75" t="n">
        <f aca="false">IF(B1714=1,0,G1713)</f>
        <v>0</v>
      </c>
    </row>
    <row r="1714" customFormat="false" ht="13.5" hidden="false" customHeight="false" outlineLevel="0" collapsed="false">
      <c r="A1714" s="68" t="n">
        <v>1706</v>
      </c>
      <c r="B1714" s="68" t="n">
        <f aca="false">IF(A1714&lt;=$B$3,1,0)</f>
        <v>0</v>
      </c>
      <c r="C1714" s="69" t="n">
        <f aca="false">G1713</f>
        <v>0</v>
      </c>
      <c r="D1714" s="70" t="n">
        <f aca="false">$B$2*B1714</f>
        <v>0</v>
      </c>
      <c r="E1714" s="68" t="n">
        <f aca="false">C1714*D1714</f>
        <v>0</v>
      </c>
      <c r="F1714" s="60" t="s">
        <v>55</v>
      </c>
      <c r="G1714" s="69" t="n">
        <f aca="false">MOD(E1714,J1714)</f>
        <v>0</v>
      </c>
      <c r="H1714" s="71" t="s">
        <v>56</v>
      </c>
      <c r="I1714" s="72" t="s">
        <v>57</v>
      </c>
      <c r="J1714" s="76" t="n">
        <f aca="false">$J$9</f>
        <v>55</v>
      </c>
      <c r="K1714" s="74" t="s">
        <v>58</v>
      </c>
      <c r="L1714" s="75" t="n">
        <f aca="false">IF(B1715=1,0,G1714)</f>
        <v>0</v>
      </c>
    </row>
    <row r="1715" customFormat="false" ht="13.5" hidden="false" customHeight="false" outlineLevel="0" collapsed="false">
      <c r="A1715" s="68" t="n">
        <v>1707</v>
      </c>
      <c r="B1715" s="68" t="n">
        <f aca="false">IF(A1715&lt;=$B$3,1,0)</f>
        <v>0</v>
      </c>
      <c r="C1715" s="69" t="n">
        <f aca="false">G1714</f>
        <v>0</v>
      </c>
      <c r="D1715" s="70" t="n">
        <f aca="false">$B$2*B1715</f>
        <v>0</v>
      </c>
      <c r="E1715" s="68" t="n">
        <f aca="false">C1715*D1715</f>
        <v>0</v>
      </c>
      <c r="F1715" s="60" t="s">
        <v>55</v>
      </c>
      <c r="G1715" s="69" t="n">
        <f aca="false">MOD(E1715,J1715)</f>
        <v>0</v>
      </c>
      <c r="H1715" s="71" t="s">
        <v>56</v>
      </c>
      <c r="I1715" s="72" t="s">
        <v>57</v>
      </c>
      <c r="J1715" s="76" t="n">
        <f aca="false">$J$9</f>
        <v>55</v>
      </c>
      <c r="K1715" s="74" t="s">
        <v>58</v>
      </c>
      <c r="L1715" s="75" t="n">
        <f aca="false">IF(B1716=1,0,G1715)</f>
        <v>0</v>
      </c>
    </row>
    <row r="1716" customFormat="false" ht="13.5" hidden="false" customHeight="false" outlineLevel="0" collapsed="false">
      <c r="A1716" s="68" t="n">
        <v>1708</v>
      </c>
      <c r="B1716" s="68" t="n">
        <f aca="false">IF(A1716&lt;=$B$3,1,0)</f>
        <v>0</v>
      </c>
      <c r="C1716" s="69" t="n">
        <f aca="false">G1715</f>
        <v>0</v>
      </c>
      <c r="D1716" s="70" t="n">
        <f aca="false">$B$2*B1716</f>
        <v>0</v>
      </c>
      <c r="E1716" s="68" t="n">
        <f aca="false">C1716*D1716</f>
        <v>0</v>
      </c>
      <c r="F1716" s="60" t="s">
        <v>55</v>
      </c>
      <c r="G1716" s="69" t="n">
        <f aca="false">MOD(E1716,J1716)</f>
        <v>0</v>
      </c>
      <c r="H1716" s="71" t="s">
        <v>56</v>
      </c>
      <c r="I1716" s="72" t="s">
        <v>57</v>
      </c>
      <c r="J1716" s="76" t="n">
        <f aca="false">$J$9</f>
        <v>55</v>
      </c>
      <c r="K1716" s="74" t="s">
        <v>58</v>
      </c>
      <c r="L1716" s="75" t="n">
        <f aca="false">IF(B1717=1,0,G1716)</f>
        <v>0</v>
      </c>
    </row>
    <row r="1717" customFormat="false" ht="13.5" hidden="false" customHeight="false" outlineLevel="0" collapsed="false">
      <c r="A1717" s="68" t="n">
        <v>1709</v>
      </c>
      <c r="B1717" s="68" t="n">
        <f aca="false">IF(A1717&lt;=$B$3,1,0)</f>
        <v>0</v>
      </c>
      <c r="C1717" s="69" t="n">
        <f aca="false">G1716</f>
        <v>0</v>
      </c>
      <c r="D1717" s="70" t="n">
        <f aca="false">$B$2*B1717</f>
        <v>0</v>
      </c>
      <c r="E1717" s="68" t="n">
        <f aca="false">C1717*D1717</f>
        <v>0</v>
      </c>
      <c r="F1717" s="60" t="s">
        <v>55</v>
      </c>
      <c r="G1717" s="69" t="n">
        <f aca="false">MOD(E1717,J1717)</f>
        <v>0</v>
      </c>
      <c r="H1717" s="71" t="s">
        <v>56</v>
      </c>
      <c r="I1717" s="72" t="s">
        <v>57</v>
      </c>
      <c r="J1717" s="76" t="n">
        <f aca="false">$J$9</f>
        <v>55</v>
      </c>
      <c r="K1717" s="74" t="s">
        <v>58</v>
      </c>
      <c r="L1717" s="75" t="n">
        <f aca="false">IF(B1718=1,0,G1717)</f>
        <v>0</v>
      </c>
    </row>
    <row r="1718" customFormat="false" ht="13.5" hidden="false" customHeight="false" outlineLevel="0" collapsed="false">
      <c r="A1718" s="68" t="n">
        <v>1710</v>
      </c>
      <c r="B1718" s="68" t="n">
        <f aca="false">IF(A1718&lt;=$B$3,1,0)</f>
        <v>0</v>
      </c>
      <c r="C1718" s="69" t="n">
        <f aca="false">G1717</f>
        <v>0</v>
      </c>
      <c r="D1718" s="70" t="n">
        <f aca="false">$B$2*B1718</f>
        <v>0</v>
      </c>
      <c r="E1718" s="68" t="n">
        <f aca="false">C1718*D1718</f>
        <v>0</v>
      </c>
      <c r="F1718" s="60" t="s">
        <v>55</v>
      </c>
      <c r="G1718" s="69" t="n">
        <f aca="false">MOD(E1718,J1718)</f>
        <v>0</v>
      </c>
      <c r="H1718" s="71" t="s">
        <v>56</v>
      </c>
      <c r="I1718" s="72" t="s">
        <v>57</v>
      </c>
      <c r="J1718" s="76" t="n">
        <f aca="false">$J$9</f>
        <v>55</v>
      </c>
      <c r="K1718" s="74" t="s">
        <v>58</v>
      </c>
      <c r="L1718" s="75" t="n">
        <f aca="false">IF(B1719=1,0,G1718)</f>
        <v>0</v>
      </c>
    </row>
    <row r="1719" customFormat="false" ht="13.5" hidden="false" customHeight="false" outlineLevel="0" collapsed="false">
      <c r="A1719" s="68" t="n">
        <v>1711</v>
      </c>
      <c r="B1719" s="68" t="n">
        <f aca="false">IF(A1719&lt;=$B$3,1,0)</f>
        <v>0</v>
      </c>
      <c r="C1719" s="69" t="n">
        <f aca="false">G1718</f>
        <v>0</v>
      </c>
      <c r="D1719" s="70" t="n">
        <f aca="false">$B$2*B1719</f>
        <v>0</v>
      </c>
      <c r="E1719" s="68" t="n">
        <f aca="false">C1719*D1719</f>
        <v>0</v>
      </c>
      <c r="F1719" s="60" t="s">
        <v>55</v>
      </c>
      <c r="G1719" s="69" t="n">
        <f aca="false">MOD(E1719,J1719)</f>
        <v>0</v>
      </c>
      <c r="H1719" s="71" t="s">
        <v>56</v>
      </c>
      <c r="I1719" s="72" t="s">
        <v>57</v>
      </c>
      <c r="J1719" s="76" t="n">
        <f aca="false">$J$9</f>
        <v>55</v>
      </c>
      <c r="K1719" s="74" t="s">
        <v>58</v>
      </c>
      <c r="L1719" s="75" t="n">
        <f aca="false">IF(B1720=1,0,G1719)</f>
        <v>0</v>
      </c>
    </row>
    <row r="1720" customFormat="false" ht="13.5" hidden="false" customHeight="false" outlineLevel="0" collapsed="false">
      <c r="A1720" s="68" t="n">
        <v>1712</v>
      </c>
      <c r="B1720" s="68" t="n">
        <f aca="false">IF(A1720&lt;=$B$3,1,0)</f>
        <v>0</v>
      </c>
      <c r="C1720" s="69" t="n">
        <f aca="false">G1719</f>
        <v>0</v>
      </c>
      <c r="D1720" s="70" t="n">
        <f aca="false">$B$2*B1720</f>
        <v>0</v>
      </c>
      <c r="E1720" s="68" t="n">
        <f aca="false">C1720*D1720</f>
        <v>0</v>
      </c>
      <c r="F1720" s="60" t="s">
        <v>55</v>
      </c>
      <c r="G1720" s="69" t="n">
        <f aca="false">MOD(E1720,J1720)</f>
        <v>0</v>
      </c>
      <c r="H1720" s="71" t="s">
        <v>56</v>
      </c>
      <c r="I1720" s="72" t="s">
        <v>57</v>
      </c>
      <c r="J1720" s="76" t="n">
        <f aca="false">$J$9</f>
        <v>55</v>
      </c>
      <c r="K1720" s="74" t="s">
        <v>58</v>
      </c>
      <c r="L1720" s="75" t="n">
        <f aca="false">IF(B1721=1,0,G1720)</f>
        <v>0</v>
      </c>
    </row>
    <row r="1721" customFormat="false" ht="13.5" hidden="false" customHeight="false" outlineLevel="0" collapsed="false">
      <c r="A1721" s="68" t="n">
        <v>1713</v>
      </c>
      <c r="B1721" s="68" t="n">
        <f aca="false">IF(A1721&lt;=$B$3,1,0)</f>
        <v>0</v>
      </c>
      <c r="C1721" s="69" t="n">
        <f aca="false">G1720</f>
        <v>0</v>
      </c>
      <c r="D1721" s="70" t="n">
        <f aca="false">$B$2*B1721</f>
        <v>0</v>
      </c>
      <c r="E1721" s="68" t="n">
        <f aca="false">C1721*D1721</f>
        <v>0</v>
      </c>
      <c r="F1721" s="60" t="s">
        <v>55</v>
      </c>
      <c r="G1721" s="69" t="n">
        <f aca="false">MOD(E1721,J1721)</f>
        <v>0</v>
      </c>
      <c r="H1721" s="71" t="s">
        <v>56</v>
      </c>
      <c r="I1721" s="72" t="s">
        <v>57</v>
      </c>
      <c r="J1721" s="76" t="n">
        <f aca="false">$J$9</f>
        <v>55</v>
      </c>
      <c r="K1721" s="74" t="s">
        <v>58</v>
      </c>
      <c r="L1721" s="75" t="n">
        <f aca="false">IF(B1722=1,0,G1721)</f>
        <v>0</v>
      </c>
    </row>
    <row r="1722" customFormat="false" ht="13.5" hidden="false" customHeight="false" outlineLevel="0" collapsed="false">
      <c r="A1722" s="68" t="n">
        <v>1714</v>
      </c>
      <c r="B1722" s="68" t="n">
        <f aca="false">IF(A1722&lt;=$B$3,1,0)</f>
        <v>0</v>
      </c>
      <c r="C1722" s="69" t="n">
        <f aca="false">G1721</f>
        <v>0</v>
      </c>
      <c r="D1722" s="70" t="n">
        <f aca="false">$B$2*B1722</f>
        <v>0</v>
      </c>
      <c r="E1722" s="68" t="n">
        <f aca="false">C1722*D1722</f>
        <v>0</v>
      </c>
      <c r="F1722" s="60" t="s">
        <v>55</v>
      </c>
      <c r="G1722" s="69" t="n">
        <f aca="false">MOD(E1722,J1722)</f>
        <v>0</v>
      </c>
      <c r="H1722" s="71" t="s">
        <v>56</v>
      </c>
      <c r="I1722" s="72" t="s">
        <v>57</v>
      </c>
      <c r="J1722" s="76" t="n">
        <f aca="false">$J$9</f>
        <v>55</v>
      </c>
      <c r="K1722" s="74" t="s">
        <v>58</v>
      </c>
      <c r="L1722" s="75" t="n">
        <f aca="false">IF(B1723=1,0,G1722)</f>
        <v>0</v>
      </c>
    </row>
    <row r="1723" customFormat="false" ht="13.5" hidden="false" customHeight="false" outlineLevel="0" collapsed="false">
      <c r="A1723" s="68" t="n">
        <v>1715</v>
      </c>
      <c r="B1723" s="68" t="n">
        <f aca="false">IF(A1723&lt;=$B$3,1,0)</f>
        <v>0</v>
      </c>
      <c r="C1723" s="69" t="n">
        <f aca="false">G1722</f>
        <v>0</v>
      </c>
      <c r="D1723" s="70" t="n">
        <f aca="false">$B$2*B1723</f>
        <v>0</v>
      </c>
      <c r="E1723" s="68" t="n">
        <f aca="false">C1723*D1723</f>
        <v>0</v>
      </c>
      <c r="F1723" s="60" t="s">
        <v>55</v>
      </c>
      <c r="G1723" s="69" t="n">
        <f aca="false">MOD(E1723,J1723)</f>
        <v>0</v>
      </c>
      <c r="H1723" s="71" t="s">
        <v>56</v>
      </c>
      <c r="I1723" s="72" t="s">
        <v>57</v>
      </c>
      <c r="J1723" s="76" t="n">
        <f aca="false">$J$9</f>
        <v>55</v>
      </c>
      <c r="K1723" s="74" t="s">
        <v>58</v>
      </c>
      <c r="L1723" s="75" t="n">
        <f aca="false">IF(B1724=1,0,G1723)</f>
        <v>0</v>
      </c>
    </row>
    <row r="1724" customFormat="false" ht="13.5" hidden="false" customHeight="false" outlineLevel="0" collapsed="false">
      <c r="A1724" s="68" t="n">
        <v>1716</v>
      </c>
      <c r="B1724" s="68" t="n">
        <f aca="false">IF(A1724&lt;=$B$3,1,0)</f>
        <v>0</v>
      </c>
      <c r="C1724" s="69" t="n">
        <f aca="false">G1723</f>
        <v>0</v>
      </c>
      <c r="D1724" s="70" t="n">
        <f aca="false">$B$2*B1724</f>
        <v>0</v>
      </c>
      <c r="E1724" s="68" t="n">
        <f aca="false">C1724*D1724</f>
        <v>0</v>
      </c>
      <c r="F1724" s="60" t="s">
        <v>55</v>
      </c>
      <c r="G1724" s="69" t="n">
        <f aca="false">MOD(E1724,J1724)</f>
        <v>0</v>
      </c>
      <c r="H1724" s="71" t="s">
        <v>56</v>
      </c>
      <c r="I1724" s="72" t="s">
        <v>57</v>
      </c>
      <c r="J1724" s="76" t="n">
        <f aca="false">$J$9</f>
        <v>55</v>
      </c>
      <c r="K1724" s="74" t="s">
        <v>58</v>
      </c>
      <c r="L1724" s="75" t="n">
        <f aca="false">IF(B1725=1,0,G1724)</f>
        <v>0</v>
      </c>
    </row>
    <row r="1725" customFormat="false" ht="13.5" hidden="false" customHeight="false" outlineLevel="0" collapsed="false">
      <c r="A1725" s="68" t="n">
        <v>1717</v>
      </c>
      <c r="B1725" s="68" t="n">
        <f aca="false">IF(A1725&lt;=$B$3,1,0)</f>
        <v>0</v>
      </c>
      <c r="C1725" s="69" t="n">
        <f aca="false">G1724</f>
        <v>0</v>
      </c>
      <c r="D1725" s="70" t="n">
        <f aca="false">$B$2*B1725</f>
        <v>0</v>
      </c>
      <c r="E1725" s="68" t="n">
        <f aca="false">C1725*D1725</f>
        <v>0</v>
      </c>
      <c r="F1725" s="60" t="s">
        <v>55</v>
      </c>
      <c r="G1725" s="69" t="n">
        <f aca="false">MOD(E1725,J1725)</f>
        <v>0</v>
      </c>
      <c r="H1725" s="71" t="s">
        <v>56</v>
      </c>
      <c r="I1725" s="72" t="s">
        <v>57</v>
      </c>
      <c r="J1725" s="76" t="n">
        <f aca="false">$J$9</f>
        <v>55</v>
      </c>
      <c r="K1725" s="74" t="s">
        <v>58</v>
      </c>
      <c r="L1725" s="75" t="n">
        <f aca="false">IF(B1726=1,0,G1725)</f>
        <v>0</v>
      </c>
    </row>
    <row r="1726" customFormat="false" ht="13.5" hidden="false" customHeight="false" outlineLevel="0" collapsed="false">
      <c r="A1726" s="68" t="n">
        <v>1718</v>
      </c>
      <c r="B1726" s="68" t="n">
        <f aca="false">IF(A1726&lt;=$B$3,1,0)</f>
        <v>0</v>
      </c>
      <c r="C1726" s="69" t="n">
        <f aca="false">G1725</f>
        <v>0</v>
      </c>
      <c r="D1726" s="70" t="n">
        <f aca="false">$B$2*B1726</f>
        <v>0</v>
      </c>
      <c r="E1726" s="68" t="n">
        <f aca="false">C1726*D1726</f>
        <v>0</v>
      </c>
      <c r="F1726" s="60" t="s">
        <v>55</v>
      </c>
      <c r="G1726" s="69" t="n">
        <f aca="false">MOD(E1726,J1726)</f>
        <v>0</v>
      </c>
      <c r="H1726" s="71" t="s">
        <v>56</v>
      </c>
      <c r="I1726" s="72" t="s">
        <v>57</v>
      </c>
      <c r="J1726" s="76" t="n">
        <f aca="false">$J$9</f>
        <v>55</v>
      </c>
      <c r="K1726" s="74" t="s">
        <v>58</v>
      </c>
      <c r="L1726" s="75" t="n">
        <f aca="false">IF(B1727=1,0,G1726)</f>
        <v>0</v>
      </c>
    </row>
    <row r="1727" customFormat="false" ht="13.5" hidden="false" customHeight="false" outlineLevel="0" collapsed="false">
      <c r="A1727" s="68" t="n">
        <v>1719</v>
      </c>
      <c r="B1727" s="68" t="n">
        <f aca="false">IF(A1727&lt;=$B$3,1,0)</f>
        <v>0</v>
      </c>
      <c r="C1727" s="69" t="n">
        <f aca="false">G1726</f>
        <v>0</v>
      </c>
      <c r="D1727" s="70" t="n">
        <f aca="false">$B$2*B1727</f>
        <v>0</v>
      </c>
      <c r="E1727" s="68" t="n">
        <f aca="false">C1727*D1727</f>
        <v>0</v>
      </c>
      <c r="F1727" s="60" t="s">
        <v>55</v>
      </c>
      <c r="G1727" s="69" t="n">
        <f aca="false">MOD(E1727,J1727)</f>
        <v>0</v>
      </c>
      <c r="H1727" s="71" t="s">
        <v>56</v>
      </c>
      <c r="I1727" s="72" t="s">
        <v>57</v>
      </c>
      <c r="J1727" s="76" t="n">
        <f aca="false">$J$9</f>
        <v>55</v>
      </c>
      <c r="K1727" s="74" t="s">
        <v>58</v>
      </c>
      <c r="L1727" s="75" t="n">
        <f aca="false">IF(B1728=1,0,G1727)</f>
        <v>0</v>
      </c>
    </row>
    <row r="1728" customFormat="false" ht="13.5" hidden="false" customHeight="false" outlineLevel="0" collapsed="false">
      <c r="A1728" s="68" t="n">
        <v>1720</v>
      </c>
      <c r="B1728" s="68" t="n">
        <f aca="false">IF(A1728&lt;=$B$3,1,0)</f>
        <v>0</v>
      </c>
      <c r="C1728" s="69" t="n">
        <f aca="false">G1727</f>
        <v>0</v>
      </c>
      <c r="D1728" s="70" t="n">
        <f aca="false">$B$2*B1728</f>
        <v>0</v>
      </c>
      <c r="E1728" s="68" t="n">
        <f aca="false">C1728*D1728</f>
        <v>0</v>
      </c>
      <c r="F1728" s="60" t="s">
        <v>55</v>
      </c>
      <c r="G1728" s="69" t="n">
        <f aca="false">MOD(E1728,J1728)</f>
        <v>0</v>
      </c>
      <c r="H1728" s="71" t="s">
        <v>56</v>
      </c>
      <c r="I1728" s="72" t="s">
        <v>57</v>
      </c>
      <c r="J1728" s="76" t="n">
        <f aca="false">$J$9</f>
        <v>55</v>
      </c>
      <c r="K1728" s="74" t="s">
        <v>58</v>
      </c>
      <c r="L1728" s="75" t="n">
        <f aca="false">IF(B1729=1,0,G1728)</f>
        <v>0</v>
      </c>
    </row>
    <row r="1729" customFormat="false" ht="13.5" hidden="false" customHeight="false" outlineLevel="0" collapsed="false">
      <c r="A1729" s="68" t="n">
        <v>1721</v>
      </c>
      <c r="B1729" s="68" t="n">
        <f aca="false">IF(A1729&lt;=$B$3,1,0)</f>
        <v>0</v>
      </c>
      <c r="C1729" s="69" t="n">
        <f aca="false">G1728</f>
        <v>0</v>
      </c>
      <c r="D1729" s="70" t="n">
        <f aca="false">$B$2*B1729</f>
        <v>0</v>
      </c>
      <c r="E1729" s="68" t="n">
        <f aca="false">C1729*D1729</f>
        <v>0</v>
      </c>
      <c r="F1729" s="60" t="s">
        <v>55</v>
      </c>
      <c r="G1729" s="69" t="n">
        <f aca="false">MOD(E1729,J1729)</f>
        <v>0</v>
      </c>
      <c r="H1729" s="71" t="s">
        <v>56</v>
      </c>
      <c r="I1729" s="72" t="s">
        <v>57</v>
      </c>
      <c r="J1729" s="76" t="n">
        <f aca="false">$J$9</f>
        <v>55</v>
      </c>
      <c r="K1729" s="74" t="s">
        <v>58</v>
      </c>
      <c r="L1729" s="75" t="n">
        <f aca="false">IF(B1730=1,0,G1729)</f>
        <v>0</v>
      </c>
    </row>
    <row r="1730" customFormat="false" ht="13.5" hidden="false" customHeight="false" outlineLevel="0" collapsed="false">
      <c r="A1730" s="68" t="n">
        <v>1722</v>
      </c>
      <c r="B1730" s="68" t="n">
        <f aca="false">IF(A1730&lt;=$B$3,1,0)</f>
        <v>0</v>
      </c>
      <c r="C1730" s="69" t="n">
        <f aca="false">G1729</f>
        <v>0</v>
      </c>
      <c r="D1730" s="70" t="n">
        <f aca="false">$B$2*B1730</f>
        <v>0</v>
      </c>
      <c r="E1730" s="68" t="n">
        <f aca="false">C1730*D1730</f>
        <v>0</v>
      </c>
      <c r="F1730" s="60" t="s">
        <v>55</v>
      </c>
      <c r="G1730" s="69" t="n">
        <f aca="false">MOD(E1730,J1730)</f>
        <v>0</v>
      </c>
      <c r="H1730" s="71" t="s">
        <v>56</v>
      </c>
      <c r="I1730" s="72" t="s">
        <v>57</v>
      </c>
      <c r="J1730" s="76" t="n">
        <f aca="false">$J$9</f>
        <v>55</v>
      </c>
      <c r="K1730" s="74" t="s">
        <v>58</v>
      </c>
      <c r="L1730" s="75" t="n">
        <f aca="false">IF(B1731=1,0,G1730)</f>
        <v>0</v>
      </c>
    </row>
    <row r="1731" customFormat="false" ht="13.5" hidden="false" customHeight="false" outlineLevel="0" collapsed="false">
      <c r="A1731" s="68" t="n">
        <v>1723</v>
      </c>
      <c r="B1731" s="68" t="n">
        <f aca="false">IF(A1731&lt;=$B$3,1,0)</f>
        <v>0</v>
      </c>
      <c r="C1731" s="69" t="n">
        <f aca="false">G1730</f>
        <v>0</v>
      </c>
      <c r="D1731" s="70" t="n">
        <f aca="false">$B$2*B1731</f>
        <v>0</v>
      </c>
      <c r="E1731" s="68" t="n">
        <f aca="false">C1731*D1731</f>
        <v>0</v>
      </c>
      <c r="F1731" s="60" t="s">
        <v>55</v>
      </c>
      <c r="G1731" s="69" t="n">
        <f aca="false">MOD(E1731,J1731)</f>
        <v>0</v>
      </c>
      <c r="H1731" s="71" t="s">
        <v>56</v>
      </c>
      <c r="I1731" s="72" t="s">
        <v>57</v>
      </c>
      <c r="J1731" s="76" t="n">
        <f aca="false">$J$9</f>
        <v>55</v>
      </c>
      <c r="K1731" s="74" t="s">
        <v>58</v>
      </c>
      <c r="L1731" s="75" t="n">
        <f aca="false">IF(B1732=1,0,G1731)</f>
        <v>0</v>
      </c>
    </row>
    <row r="1732" customFormat="false" ht="13.5" hidden="false" customHeight="false" outlineLevel="0" collapsed="false">
      <c r="A1732" s="68" t="n">
        <v>1724</v>
      </c>
      <c r="B1732" s="68" t="n">
        <f aca="false">IF(A1732&lt;=$B$3,1,0)</f>
        <v>0</v>
      </c>
      <c r="C1732" s="69" t="n">
        <f aca="false">G1731</f>
        <v>0</v>
      </c>
      <c r="D1732" s="70" t="n">
        <f aca="false">$B$2*B1732</f>
        <v>0</v>
      </c>
      <c r="E1732" s="68" t="n">
        <f aca="false">C1732*D1732</f>
        <v>0</v>
      </c>
      <c r="F1732" s="60" t="s">
        <v>55</v>
      </c>
      <c r="G1732" s="69" t="n">
        <f aca="false">MOD(E1732,J1732)</f>
        <v>0</v>
      </c>
      <c r="H1732" s="71" t="s">
        <v>56</v>
      </c>
      <c r="I1732" s="72" t="s">
        <v>57</v>
      </c>
      <c r="J1732" s="76" t="n">
        <f aca="false">$J$9</f>
        <v>55</v>
      </c>
      <c r="K1732" s="74" t="s">
        <v>58</v>
      </c>
      <c r="L1732" s="75" t="n">
        <f aca="false">IF(B1733=1,0,G1732)</f>
        <v>0</v>
      </c>
    </row>
    <row r="1733" customFormat="false" ht="13.5" hidden="false" customHeight="false" outlineLevel="0" collapsed="false">
      <c r="A1733" s="68" t="n">
        <v>1725</v>
      </c>
      <c r="B1733" s="68" t="n">
        <f aca="false">IF(A1733&lt;=$B$3,1,0)</f>
        <v>0</v>
      </c>
      <c r="C1733" s="69" t="n">
        <f aca="false">G1732</f>
        <v>0</v>
      </c>
      <c r="D1733" s="70" t="n">
        <f aca="false">$B$2*B1733</f>
        <v>0</v>
      </c>
      <c r="E1733" s="68" t="n">
        <f aca="false">C1733*D1733</f>
        <v>0</v>
      </c>
      <c r="F1733" s="60" t="s">
        <v>55</v>
      </c>
      <c r="G1733" s="69" t="n">
        <f aca="false">MOD(E1733,J1733)</f>
        <v>0</v>
      </c>
      <c r="H1733" s="71" t="s">
        <v>56</v>
      </c>
      <c r="I1733" s="72" t="s">
        <v>57</v>
      </c>
      <c r="J1733" s="76" t="n">
        <f aca="false">$J$9</f>
        <v>55</v>
      </c>
      <c r="K1733" s="74" t="s">
        <v>58</v>
      </c>
      <c r="L1733" s="75" t="n">
        <f aca="false">IF(B1734=1,0,G1733)</f>
        <v>0</v>
      </c>
    </row>
    <row r="1734" customFormat="false" ht="13.5" hidden="false" customHeight="false" outlineLevel="0" collapsed="false">
      <c r="A1734" s="68" t="n">
        <v>1726</v>
      </c>
      <c r="B1734" s="68" t="n">
        <f aca="false">IF(A1734&lt;=$B$3,1,0)</f>
        <v>0</v>
      </c>
      <c r="C1734" s="69" t="n">
        <f aca="false">G1733</f>
        <v>0</v>
      </c>
      <c r="D1734" s="70" t="n">
        <f aca="false">$B$2*B1734</f>
        <v>0</v>
      </c>
      <c r="E1734" s="68" t="n">
        <f aca="false">C1734*D1734</f>
        <v>0</v>
      </c>
      <c r="F1734" s="60" t="s">
        <v>55</v>
      </c>
      <c r="G1734" s="69" t="n">
        <f aca="false">MOD(E1734,J1734)</f>
        <v>0</v>
      </c>
      <c r="H1734" s="71" t="s">
        <v>56</v>
      </c>
      <c r="I1734" s="72" t="s">
        <v>57</v>
      </c>
      <c r="J1734" s="76" t="n">
        <f aca="false">$J$9</f>
        <v>55</v>
      </c>
      <c r="K1734" s="74" t="s">
        <v>58</v>
      </c>
      <c r="L1734" s="75" t="n">
        <f aca="false">IF(B1735=1,0,G1734)</f>
        <v>0</v>
      </c>
    </row>
    <row r="1735" customFormat="false" ht="13.5" hidden="false" customHeight="false" outlineLevel="0" collapsed="false">
      <c r="A1735" s="68" t="n">
        <v>1727</v>
      </c>
      <c r="B1735" s="68" t="n">
        <f aca="false">IF(A1735&lt;=$B$3,1,0)</f>
        <v>0</v>
      </c>
      <c r="C1735" s="69" t="n">
        <f aca="false">G1734</f>
        <v>0</v>
      </c>
      <c r="D1735" s="70" t="n">
        <f aca="false">$B$2*B1735</f>
        <v>0</v>
      </c>
      <c r="E1735" s="68" t="n">
        <f aca="false">C1735*D1735</f>
        <v>0</v>
      </c>
      <c r="F1735" s="60" t="s">
        <v>55</v>
      </c>
      <c r="G1735" s="69" t="n">
        <f aca="false">MOD(E1735,J1735)</f>
        <v>0</v>
      </c>
      <c r="H1735" s="71" t="s">
        <v>56</v>
      </c>
      <c r="I1735" s="72" t="s">
        <v>57</v>
      </c>
      <c r="J1735" s="76" t="n">
        <f aca="false">$J$9</f>
        <v>55</v>
      </c>
      <c r="K1735" s="74" t="s">
        <v>58</v>
      </c>
      <c r="L1735" s="75" t="n">
        <f aca="false">IF(B1736=1,0,G1735)</f>
        <v>0</v>
      </c>
    </row>
    <row r="1736" customFormat="false" ht="13.5" hidden="false" customHeight="false" outlineLevel="0" collapsed="false">
      <c r="A1736" s="68" t="n">
        <v>1728</v>
      </c>
      <c r="B1736" s="68" t="n">
        <f aca="false">IF(A1736&lt;=$B$3,1,0)</f>
        <v>0</v>
      </c>
      <c r="C1736" s="69" t="n">
        <f aca="false">G1735</f>
        <v>0</v>
      </c>
      <c r="D1736" s="70" t="n">
        <f aca="false">$B$2*B1736</f>
        <v>0</v>
      </c>
      <c r="E1736" s="68" t="n">
        <f aca="false">C1736*D1736</f>
        <v>0</v>
      </c>
      <c r="F1736" s="60" t="s">
        <v>55</v>
      </c>
      <c r="G1736" s="69" t="n">
        <f aca="false">MOD(E1736,J1736)</f>
        <v>0</v>
      </c>
      <c r="H1736" s="71" t="s">
        <v>56</v>
      </c>
      <c r="I1736" s="72" t="s">
        <v>57</v>
      </c>
      <c r="J1736" s="76" t="n">
        <f aca="false">$J$9</f>
        <v>55</v>
      </c>
      <c r="K1736" s="74" t="s">
        <v>58</v>
      </c>
      <c r="L1736" s="75" t="n">
        <f aca="false">IF(B1737=1,0,G1736)</f>
        <v>0</v>
      </c>
    </row>
    <row r="1737" customFormat="false" ht="13.5" hidden="false" customHeight="false" outlineLevel="0" collapsed="false">
      <c r="A1737" s="68" t="n">
        <v>1729</v>
      </c>
      <c r="B1737" s="68" t="n">
        <f aca="false">IF(A1737&lt;=$B$3,1,0)</f>
        <v>0</v>
      </c>
      <c r="C1737" s="69" t="n">
        <f aca="false">G1736</f>
        <v>0</v>
      </c>
      <c r="D1737" s="70" t="n">
        <f aca="false">$B$2*B1737</f>
        <v>0</v>
      </c>
      <c r="E1737" s="68" t="n">
        <f aca="false">C1737*D1737</f>
        <v>0</v>
      </c>
      <c r="F1737" s="60" t="s">
        <v>55</v>
      </c>
      <c r="G1737" s="69" t="n">
        <f aca="false">MOD(E1737,J1737)</f>
        <v>0</v>
      </c>
      <c r="H1737" s="71" t="s">
        <v>56</v>
      </c>
      <c r="I1737" s="72" t="s">
        <v>57</v>
      </c>
      <c r="J1737" s="76" t="n">
        <f aca="false">$J$9</f>
        <v>55</v>
      </c>
      <c r="K1737" s="74" t="s">
        <v>58</v>
      </c>
      <c r="L1737" s="75" t="n">
        <f aca="false">IF(B1738=1,0,G1737)</f>
        <v>0</v>
      </c>
    </row>
    <row r="1738" customFormat="false" ht="13.5" hidden="false" customHeight="false" outlineLevel="0" collapsed="false">
      <c r="A1738" s="68" t="n">
        <v>1730</v>
      </c>
      <c r="B1738" s="68" t="n">
        <f aca="false">IF(A1738&lt;=$B$3,1,0)</f>
        <v>0</v>
      </c>
      <c r="C1738" s="69" t="n">
        <f aca="false">G1737</f>
        <v>0</v>
      </c>
      <c r="D1738" s="70" t="n">
        <f aca="false">$B$2*B1738</f>
        <v>0</v>
      </c>
      <c r="E1738" s="68" t="n">
        <f aca="false">C1738*D1738</f>
        <v>0</v>
      </c>
      <c r="F1738" s="60" t="s">
        <v>55</v>
      </c>
      <c r="G1738" s="69" t="n">
        <f aca="false">MOD(E1738,J1738)</f>
        <v>0</v>
      </c>
      <c r="H1738" s="71" t="s">
        <v>56</v>
      </c>
      <c r="I1738" s="72" t="s">
        <v>57</v>
      </c>
      <c r="J1738" s="76" t="n">
        <f aca="false">$J$9</f>
        <v>55</v>
      </c>
      <c r="K1738" s="74" t="s">
        <v>58</v>
      </c>
      <c r="L1738" s="75" t="n">
        <f aca="false">IF(B1739=1,0,G1738)</f>
        <v>0</v>
      </c>
    </row>
    <row r="1739" customFormat="false" ht="13.5" hidden="false" customHeight="false" outlineLevel="0" collapsed="false">
      <c r="A1739" s="68" t="n">
        <v>1731</v>
      </c>
      <c r="B1739" s="68" t="n">
        <f aca="false">IF(A1739&lt;=$B$3,1,0)</f>
        <v>0</v>
      </c>
      <c r="C1739" s="69" t="n">
        <f aca="false">G1738</f>
        <v>0</v>
      </c>
      <c r="D1739" s="70" t="n">
        <f aca="false">$B$2*B1739</f>
        <v>0</v>
      </c>
      <c r="E1739" s="68" t="n">
        <f aca="false">C1739*D1739</f>
        <v>0</v>
      </c>
      <c r="F1739" s="60" t="s">
        <v>55</v>
      </c>
      <c r="G1739" s="69" t="n">
        <f aca="false">MOD(E1739,J1739)</f>
        <v>0</v>
      </c>
      <c r="H1739" s="71" t="s">
        <v>56</v>
      </c>
      <c r="I1739" s="72" t="s">
        <v>57</v>
      </c>
      <c r="J1739" s="76" t="n">
        <f aca="false">$J$9</f>
        <v>55</v>
      </c>
      <c r="K1739" s="74" t="s">
        <v>58</v>
      </c>
      <c r="L1739" s="75" t="n">
        <f aca="false">IF(B1740=1,0,G1739)</f>
        <v>0</v>
      </c>
    </row>
    <row r="1740" customFormat="false" ht="13.5" hidden="false" customHeight="false" outlineLevel="0" collapsed="false">
      <c r="A1740" s="68" t="n">
        <v>1732</v>
      </c>
      <c r="B1740" s="68" t="n">
        <f aca="false">IF(A1740&lt;=$B$3,1,0)</f>
        <v>0</v>
      </c>
      <c r="C1740" s="69" t="n">
        <f aca="false">G1739</f>
        <v>0</v>
      </c>
      <c r="D1740" s="70" t="n">
        <f aca="false">$B$2*B1740</f>
        <v>0</v>
      </c>
      <c r="E1740" s="68" t="n">
        <f aca="false">C1740*D1740</f>
        <v>0</v>
      </c>
      <c r="F1740" s="60" t="s">
        <v>55</v>
      </c>
      <c r="G1740" s="69" t="n">
        <f aca="false">MOD(E1740,J1740)</f>
        <v>0</v>
      </c>
      <c r="H1740" s="71" t="s">
        <v>56</v>
      </c>
      <c r="I1740" s="72" t="s">
        <v>57</v>
      </c>
      <c r="J1740" s="76" t="n">
        <f aca="false">$J$9</f>
        <v>55</v>
      </c>
      <c r="K1740" s="74" t="s">
        <v>58</v>
      </c>
      <c r="L1740" s="75" t="n">
        <f aca="false">IF(B1741=1,0,G1740)</f>
        <v>0</v>
      </c>
    </row>
    <row r="1741" customFormat="false" ht="13.5" hidden="false" customHeight="false" outlineLevel="0" collapsed="false">
      <c r="A1741" s="68" t="n">
        <v>1733</v>
      </c>
      <c r="B1741" s="68" t="n">
        <f aca="false">IF(A1741&lt;=$B$3,1,0)</f>
        <v>0</v>
      </c>
      <c r="C1741" s="69" t="n">
        <f aca="false">G1740</f>
        <v>0</v>
      </c>
      <c r="D1741" s="70" t="n">
        <f aca="false">$B$2*B1741</f>
        <v>0</v>
      </c>
      <c r="E1741" s="68" t="n">
        <f aca="false">C1741*D1741</f>
        <v>0</v>
      </c>
      <c r="F1741" s="60" t="s">
        <v>55</v>
      </c>
      <c r="G1741" s="69" t="n">
        <f aca="false">MOD(E1741,J1741)</f>
        <v>0</v>
      </c>
      <c r="H1741" s="71" t="s">
        <v>56</v>
      </c>
      <c r="I1741" s="72" t="s">
        <v>57</v>
      </c>
      <c r="J1741" s="76" t="n">
        <f aca="false">$J$9</f>
        <v>55</v>
      </c>
      <c r="K1741" s="74" t="s">
        <v>58</v>
      </c>
      <c r="L1741" s="75" t="n">
        <f aca="false">IF(B1742=1,0,G1741)</f>
        <v>0</v>
      </c>
    </row>
    <row r="1742" customFormat="false" ht="13.5" hidden="false" customHeight="false" outlineLevel="0" collapsed="false">
      <c r="A1742" s="68" t="n">
        <v>1734</v>
      </c>
      <c r="B1742" s="68" t="n">
        <f aca="false">IF(A1742&lt;=$B$3,1,0)</f>
        <v>0</v>
      </c>
      <c r="C1742" s="69" t="n">
        <f aca="false">G1741</f>
        <v>0</v>
      </c>
      <c r="D1742" s="70" t="n">
        <f aca="false">$B$2*B1742</f>
        <v>0</v>
      </c>
      <c r="E1742" s="68" t="n">
        <f aca="false">C1742*D1742</f>
        <v>0</v>
      </c>
      <c r="F1742" s="60" t="s">
        <v>55</v>
      </c>
      <c r="G1742" s="69" t="n">
        <f aca="false">MOD(E1742,J1742)</f>
        <v>0</v>
      </c>
      <c r="H1742" s="71" t="s">
        <v>56</v>
      </c>
      <c r="I1742" s="72" t="s">
        <v>57</v>
      </c>
      <c r="J1742" s="76" t="n">
        <f aca="false">$J$9</f>
        <v>55</v>
      </c>
      <c r="K1742" s="74" t="s">
        <v>58</v>
      </c>
      <c r="L1742" s="75" t="n">
        <f aca="false">IF(B1743=1,0,G1742)</f>
        <v>0</v>
      </c>
    </row>
    <row r="1743" customFormat="false" ht="13.5" hidden="false" customHeight="false" outlineLevel="0" collapsed="false">
      <c r="A1743" s="68" t="n">
        <v>1735</v>
      </c>
      <c r="B1743" s="68" t="n">
        <f aca="false">IF(A1743&lt;=$B$3,1,0)</f>
        <v>0</v>
      </c>
      <c r="C1743" s="69" t="n">
        <f aca="false">G1742</f>
        <v>0</v>
      </c>
      <c r="D1743" s="70" t="n">
        <f aca="false">$B$2*B1743</f>
        <v>0</v>
      </c>
      <c r="E1743" s="68" t="n">
        <f aca="false">C1743*D1743</f>
        <v>0</v>
      </c>
      <c r="F1743" s="60" t="s">
        <v>55</v>
      </c>
      <c r="G1743" s="69" t="n">
        <f aca="false">MOD(E1743,J1743)</f>
        <v>0</v>
      </c>
      <c r="H1743" s="71" t="s">
        <v>56</v>
      </c>
      <c r="I1743" s="72" t="s">
        <v>57</v>
      </c>
      <c r="J1743" s="76" t="n">
        <f aca="false">$J$9</f>
        <v>55</v>
      </c>
      <c r="K1743" s="74" t="s">
        <v>58</v>
      </c>
      <c r="L1743" s="75" t="n">
        <f aca="false">IF(B1744=1,0,G1743)</f>
        <v>0</v>
      </c>
    </row>
    <row r="1744" customFormat="false" ht="13.5" hidden="false" customHeight="false" outlineLevel="0" collapsed="false">
      <c r="A1744" s="68" t="n">
        <v>1736</v>
      </c>
      <c r="B1744" s="68" t="n">
        <f aca="false">IF(A1744&lt;=$B$3,1,0)</f>
        <v>0</v>
      </c>
      <c r="C1744" s="69" t="n">
        <f aca="false">G1743</f>
        <v>0</v>
      </c>
      <c r="D1744" s="70" t="n">
        <f aca="false">$B$2*B1744</f>
        <v>0</v>
      </c>
      <c r="E1744" s="68" t="n">
        <f aca="false">C1744*D1744</f>
        <v>0</v>
      </c>
      <c r="F1744" s="60" t="s">
        <v>55</v>
      </c>
      <c r="G1744" s="69" t="n">
        <f aca="false">MOD(E1744,J1744)</f>
        <v>0</v>
      </c>
      <c r="H1744" s="71" t="s">
        <v>56</v>
      </c>
      <c r="I1744" s="72" t="s">
        <v>57</v>
      </c>
      <c r="J1744" s="76" t="n">
        <f aca="false">$J$9</f>
        <v>55</v>
      </c>
      <c r="K1744" s="74" t="s">
        <v>58</v>
      </c>
      <c r="L1744" s="75" t="n">
        <f aca="false">IF(B1745=1,0,G1744)</f>
        <v>0</v>
      </c>
    </row>
    <row r="1745" customFormat="false" ht="13.5" hidden="false" customHeight="false" outlineLevel="0" collapsed="false">
      <c r="A1745" s="68" t="n">
        <v>1737</v>
      </c>
      <c r="B1745" s="68" t="n">
        <f aca="false">IF(A1745&lt;=$B$3,1,0)</f>
        <v>0</v>
      </c>
      <c r="C1745" s="69" t="n">
        <f aca="false">G1744</f>
        <v>0</v>
      </c>
      <c r="D1745" s="70" t="n">
        <f aca="false">$B$2*B1745</f>
        <v>0</v>
      </c>
      <c r="E1745" s="68" t="n">
        <f aca="false">C1745*D1745</f>
        <v>0</v>
      </c>
      <c r="F1745" s="60" t="s">
        <v>55</v>
      </c>
      <c r="G1745" s="69" t="n">
        <f aca="false">MOD(E1745,J1745)</f>
        <v>0</v>
      </c>
      <c r="H1745" s="71" t="s">
        <v>56</v>
      </c>
      <c r="I1745" s="72" t="s">
        <v>57</v>
      </c>
      <c r="J1745" s="76" t="n">
        <f aca="false">$J$9</f>
        <v>55</v>
      </c>
      <c r="K1745" s="74" t="s">
        <v>58</v>
      </c>
      <c r="L1745" s="75" t="n">
        <f aca="false">IF(B1746=1,0,G1745)</f>
        <v>0</v>
      </c>
    </row>
    <row r="1746" customFormat="false" ht="13.5" hidden="false" customHeight="false" outlineLevel="0" collapsed="false">
      <c r="A1746" s="68" t="n">
        <v>1738</v>
      </c>
      <c r="B1746" s="68" t="n">
        <f aca="false">IF(A1746&lt;=$B$3,1,0)</f>
        <v>0</v>
      </c>
      <c r="C1746" s="69" t="n">
        <f aca="false">G1745</f>
        <v>0</v>
      </c>
      <c r="D1746" s="70" t="n">
        <f aca="false">$B$2*B1746</f>
        <v>0</v>
      </c>
      <c r="E1746" s="68" t="n">
        <f aca="false">C1746*D1746</f>
        <v>0</v>
      </c>
      <c r="F1746" s="60" t="s">
        <v>55</v>
      </c>
      <c r="G1746" s="69" t="n">
        <f aca="false">MOD(E1746,J1746)</f>
        <v>0</v>
      </c>
      <c r="H1746" s="71" t="s">
        <v>56</v>
      </c>
      <c r="I1746" s="72" t="s">
        <v>57</v>
      </c>
      <c r="J1746" s="76" t="n">
        <f aca="false">$J$9</f>
        <v>55</v>
      </c>
      <c r="K1746" s="74" t="s">
        <v>58</v>
      </c>
      <c r="L1746" s="75" t="n">
        <f aca="false">IF(B1747=1,0,G1746)</f>
        <v>0</v>
      </c>
    </row>
    <row r="1747" customFormat="false" ht="13.5" hidden="false" customHeight="false" outlineLevel="0" collapsed="false">
      <c r="A1747" s="68" t="n">
        <v>1739</v>
      </c>
      <c r="B1747" s="68" t="n">
        <f aca="false">IF(A1747&lt;=$B$3,1,0)</f>
        <v>0</v>
      </c>
      <c r="C1747" s="69" t="n">
        <f aca="false">G1746</f>
        <v>0</v>
      </c>
      <c r="D1747" s="70" t="n">
        <f aca="false">$B$2*B1747</f>
        <v>0</v>
      </c>
      <c r="E1747" s="68" t="n">
        <f aca="false">C1747*D1747</f>
        <v>0</v>
      </c>
      <c r="F1747" s="60" t="s">
        <v>55</v>
      </c>
      <c r="G1747" s="69" t="n">
        <f aca="false">MOD(E1747,J1747)</f>
        <v>0</v>
      </c>
      <c r="H1747" s="71" t="s">
        <v>56</v>
      </c>
      <c r="I1747" s="72" t="s">
        <v>57</v>
      </c>
      <c r="J1747" s="76" t="n">
        <f aca="false">$J$9</f>
        <v>55</v>
      </c>
      <c r="K1747" s="74" t="s">
        <v>58</v>
      </c>
      <c r="L1747" s="75" t="n">
        <f aca="false">IF(B1748=1,0,G1747)</f>
        <v>0</v>
      </c>
    </row>
    <row r="1748" customFormat="false" ht="13.5" hidden="false" customHeight="false" outlineLevel="0" collapsed="false">
      <c r="A1748" s="68" t="n">
        <v>1740</v>
      </c>
      <c r="B1748" s="68" t="n">
        <f aca="false">IF(A1748&lt;=$B$3,1,0)</f>
        <v>0</v>
      </c>
      <c r="C1748" s="69" t="n">
        <f aca="false">G1747</f>
        <v>0</v>
      </c>
      <c r="D1748" s="70" t="n">
        <f aca="false">$B$2*B1748</f>
        <v>0</v>
      </c>
      <c r="E1748" s="68" t="n">
        <f aca="false">C1748*D1748</f>
        <v>0</v>
      </c>
      <c r="F1748" s="60" t="s">
        <v>55</v>
      </c>
      <c r="G1748" s="69" t="n">
        <f aca="false">MOD(E1748,J1748)</f>
        <v>0</v>
      </c>
      <c r="H1748" s="71" t="s">
        <v>56</v>
      </c>
      <c r="I1748" s="72" t="s">
        <v>57</v>
      </c>
      <c r="J1748" s="76" t="n">
        <f aca="false">$J$9</f>
        <v>55</v>
      </c>
      <c r="K1748" s="74" t="s">
        <v>58</v>
      </c>
      <c r="L1748" s="75" t="n">
        <f aca="false">IF(B1749=1,0,G1748)</f>
        <v>0</v>
      </c>
    </row>
    <row r="1749" customFormat="false" ht="13.5" hidden="false" customHeight="false" outlineLevel="0" collapsed="false">
      <c r="A1749" s="68" t="n">
        <v>1741</v>
      </c>
      <c r="B1749" s="68" t="n">
        <f aca="false">IF(A1749&lt;=$B$3,1,0)</f>
        <v>0</v>
      </c>
      <c r="C1749" s="69" t="n">
        <f aca="false">G1748</f>
        <v>0</v>
      </c>
      <c r="D1749" s="70" t="n">
        <f aca="false">$B$2*B1749</f>
        <v>0</v>
      </c>
      <c r="E1749" s="68" t="n">
        <f aca="false">C1749*D1749</f>
        <v>0</v>
      </c>
      <c r="F1749" s="60" t="s">
        <v>55</v>
      </c>
      <c r="G1749" s="69" t="n">
        <f aca="false">MOD(E1749,J1749)</f>
        <v>0</v>
      </c>
      <c r="H1749" s="71" t="s">
        <v>56</v>
      </c>
      <c r="I1749" s="72" t="s">
        <v>57</v>
      </c>
      <c r="J1749" s="76" t="n">
        <f aca="false">$J$9</f>
        <v>55</v>
      </c>
      <c r="K1749" s="74" t="s">
        <v>58</v>
      </c>
      <c r="L1749" s="75" t="n">
        <f aca="false">IF(B1750=1,0,G1749)</f>
        <v>0</v>
      </c>
    </row>
    <row r="1750" customFormat="false" ht="13.5" hidden="false" customHeight="false" outlineLevel="0" collapsed="false">
      <c r="A1750" s="68" t="n">
        <v>1742</v>
      </c>
      <c r="B1750" s="68" t="n">
        <f aca="false">IF(A1750&lt;=$B$3,1,0)</f>
        <v>0</v>
      </c>
      <c r="C1750" s="69" t="n">
        <f aca="false">G1749</f>
        <v>0</v>
      </c>
      <c r="D1750" s="70" t="n">
        <f aca="false">$B$2*B1750</f>
        <v>0</v>
      </c>
      <c r="E1750" s="68" t="n">
        <f aca="false">C1750*D1750</f>
        <v>0</v>
      </c>
      <c r="F1750" s="60" t="s">
        <v>55</v>
      </c>
      <c r="G1750" s="69" t="n">
        <f aca="false">MOD(E1750,J1750)</f>
        <v>0</v>
      </c>
      <c r="H1750" s="71" t="s">
        <v>56</v>
      </c>
      <c r="I1750" s="72" t="s">
        <v>57</v>
      </c>
      <c r="J1750" s="76" t="n">
        <f aca="false">$J$9</f>
        <v>55</v>
      </c>
      <c r="K1750" s="74" t="s">
        <v>58</v>
      </c>
      <c r="L1750" s="75" t="n">
        <f aca="false">IF(B1751=1,0,G1750)</f>
        <v>0</v>
      </c>
    </row>
    <row r="1751" customFormat="false" ht="13.5" hidden="false" customHeight="false" outlineLevel="0" collapsed="false">
      <c r="A1751" s="68" t="n">
        <v>1743</v>
      </c>
      <c r="B1751" s="68" t="n">
        <f aca="false">IF(A1751&lt;=$B$3,1,0)</f>
        <v>0</v>
      </c>
      <c r="C1751" s="69" t="n">
        <f aca="false">G1750</f>
        <v>0</v>
      </c>
      <c r="D1751" s="70" t="n">
        <f aca="false">$B$2*B1751</f>
        <v>0</v>
      </c>
      <c r="E1751" s="68" t="n">
        <f aca="false">C1751*D1751</f>
        <v>0</v>
      </c>
      <c r="F1751" s="60" t="s">
        <v>55</v>
      </c>
      <c r="G1751" s="69" t="n">
        <f aca="false">MOD(E1751,J1751)</f>
        <v>0</v>
      </c>
      <c r="H1751" s="71" t="s">
        <v>56</v>
      </c>
      <c r="I1751" s="72" t="s">
        <v>57</v>
      </c>
      <c r="J1751" s="76" t="n">
        <f aca="false">$J$9</f>
        <v>55</v>
      </c>
      <c r="K1751" s="74" t="s">
        <v>58</v>
      </c>
      <c r="L1751" s="75" t="n">
        <f aca="false">IF(B1752=1,0,G1751)</f>
        <v>0</v>
      </c>
    </row>
    <row r="1752" customFormat="false" ht="13.5" hidden="false" customHeight="false" outlineLevel="0" collapsed="false">
      <c r="A1752" s="68" t="n">
        <v>1744</v>
      </c>
      <c r="B1752" s="68" t="n">
        <f aca="false">IF(A1752&lt;=$B$3,1,0)</f>
        <v>0</v>
      </c>
      <c r="C1752" s="69" t="n">
        <f aca="false">G1751</f>
        <v>0</v>
      </c>
      <c r="D1752" s="70" t="n">
        <f aca="false">$B$2*B1752</f>
        <v>0</v>
      </c>
      <c r="E1752" s="68" t="n">
        <f aca="false">C1752*D1752</f>
        <v>0</v>
      </c>
      <c r="F1752" s="60" t="s">
        <v>55</v>
      </c>
      <c r="G1752" s="69" t="n">
        <f aca="false">MOD(E1752,J1752)</f>
        <v>0</v>
      </c>
      <c r="H1752" s="71" t="s">
        <v>56</v>
      </c>
      <c r="I1752" s="72" t="s">
        <v>57</v>
      </c>
      <c r="J1752" s="76" t="n">
        <f aca="false">$J$9</f>
        <v>55</v>
      </c>
      <c r="K1752" s="74" t="s">
        <v>58</v>
      </c>
      <c r="L1752" s="75" t="n">
        <f aca="false">IF(B1753=1,0,G1752)</f>
        <v>0</v>
      </c>
    </row>
    <row r="1753" customFormat="false" ht="13.5" hidden="false" customHeight="false" outlineLevel="0" collapsed="false">
      <c r="A1753" s="68" t="n">
        <v>1745</v>
      </c>
      <c r="B1753" s="68" t="n">
        <f aca="false">IF(A1753&lt;=$B$3,1,0)</f>
        <v>0</v>
      </c>
      <c r="C1753" s="69" t="n">
        <f aca="false">G1752</f>
        <v>0</v>
      </c>
      <c r="D1753" s="70" t="n">
        <f aca="false">$B$2*B1753</f>
        <v>0</v>
      </c>
      <c r="E1753" s="68" t="n">
        <f aca="false">C1753*D1753</f>
        <v>0</v>
      </c>
      <c r="F1753" s="60" t="s">
        <v>55</v>
      </c>
      <c r="G1753" s="69" t="n">
        <f aca="false">MOD(E1753,J1753)</f>
        <v>0</v>
      </c>
      <c r="H1753" s="71" t="s">
        <v>56</v>
      </c>
      <c r="I1753" s="72" t="s">
        <v>57</v>
      </c>
      <c r="J1753" s="76" t="n">
        <f aca="false">$J$9</f>
        <v>55</v>
      </c>
      <c r="K1753" s="74" t="s">
        <v>58</v>
      </c>
      <c r="L1753" s="75" t="n">
        <f aca="false">IF(B1754=1,0,G1753)</f>
        <v>0</v>
      </c>
    </row>
    <row r="1754" customFormat="false" ht="13.5" hidden="false" customHeight="false" outlineLevel="0" collapsed="false">
      <c r="A1754" s="68" t="n">
        <v>1746</v>
      </c>
      <c r="B1754" s="68" t="n">
        <f aca="false">IF(A1754&lt;=$B$3,1,0)</f>
        <v>0</v>
      </c>
      <c r="C1754" s="69" t="n">
        <f aca="false">G1753</f>
        <v>0</v>
      </c>
      <c r="D1754" s="70" t="n">
        <f aca="false">$B$2*B1754</f>
        <v>0</v>
      </c>
      <c r="E1754" s="68" t="n">
        <f aca="false">C1754*D1754</f>
        <v>0</v>
      </c>
      <c r="F1754" s="60" t="s">
        <v>55</v>
      </c>
      <c r="G1754" s="69" t="n">
        <f aca="false">MOD(E1754,J1754)</f>
        <v>0</v>
      </c>
      <c r="H1754" s="71" t="s">
        <v>56</v>
      </c>
      <c r="I1754" s="72" t="s">
        <v>57</v>
      </c>
      <c r="J1754" s="76" t="n">
        <f aca="false">$J$9</f>
        <v>55</v>
      </c>
      <c r="K1754" s="74" t="s">
        <v>58</v>
      </c>
      <c r="L1754" s="75" t="n">
        <f aca="false">IF(B1755=1,0,G1754)</f>
        <v>0</v>
      </c>
    </row>
    <row r="1755" customFormat="false" ht="13.5" hidden="false" customHeight="false" outlineLevel="0" collapsed="false">
      <c r="A1755" s="68" t="n">
        <v>1747</v>
      </c>
      <c r="B1755" s="68" t="n">
        <f aca="false">IF(A1755&lt;=$B$3,1,0)</f>
        <v>0</v>
      </c>
      <c r="C1755" s="69" t="n">
        <f aca="false">G1754</f>
        <v>0</v>
      </c>
      <c r="D1755" s="70" t="n">
        <f aca="false">$B$2*B1755</f>
        <v>0</v>
      </c>
      <c r="E1755" s="68" t="n">
        <f aca="false">C1755*D1755</f>
        <v>0</v>
      </c>
      <c r="F1755" s="60" t="s">
        <v>55</v>
      </c>
      <c r="G1755" s="69" t="n">
        <f aca="false">MOD(E1755,J1755)</f>
        <v>0</v>
      </c>
      <c r="H1755" s="71" t="s">
        <v>56</v>
      </c>
      <c r="I1755" s="72" t="s">
        <v>57</v>
      </c>
      <c r="J1755" s="76" t="n">
        <f aca="false">$J$9</f>
        <v>55</v>
      </c>
      <c r="K1755" s="74" t="s">
        <v>58</v>
      </c>
      <c r="L1755" s="75" t="n">
        <f aca="false">IF(B1756=1,0,G1755)</f>
        <v>0</v>
      </c>
    </row>
    <row r="1756" customFormat="false" ht="13.5" hidden="false" customHeight="false" outlineLevel="0" collapsed="false">
      <c r="A1756" s="68" t="n">
        <v>1748</v>
      </c>
      <c r="B1756" s="68" t="n">
        <f aca="false">IF(A1756&lt;=$B$3,1,0)</f>
        <v>0</v>
      </c>
      <c r="C1756" s="69" t="n">
        <f aca="false">G1755</f>
        <v>0</v>
      </c>
      <c r="D1756" s="70" t="n">
        <f aca="false">$B$2*B1756</f>
        <v>0</v>
      </c>
      <c r="E1756" s="68" t="n">
        <f aca="false">C1756*D1756</f>
        <v>0</v>
      </c>
      <c r="F1756" s="60" t="s">
        <v>55</v>
      </c>
      <c r="G1756" s="69" t="n">
        <f aca="false">MOD(E1756,J1756)</f>
        <v>0</v>
      </c>
      <c r="H1756" s="71" t="s">
        <v>56</v>
      </c>
      <c r="I1756" s="72" t="s">
        <v>57</v>
      </c>
      <c r="J1756" s="76" t="n">
        <f aca="false">$J$9</f>
        <v>55</v>
      </c>
      <c r="K1756" s="74" t="s">
        <v>58</v>
      </c>
      <c r="L1756" s="75" t="n">
        <f aca="false">IF(B1757=1,0,G1756)</f>
        <v>0</v>
      </c>
    </row>
    <row r="1757" customFormat="false" ht="13.5" hidden="false" customHeight="false" outlineLevel="0" collapsed="false">
      <c r="A1757" s="68" t="n">
        <v>1749</v>
      </c>
      <c r="B1757" s="68" t="n">
        <f aca="false">IF(A1757&lt;=$B$3,1,0)</f>
        <v>0</v>
      </c>
      <c r="C1757" s="69" t="n">
        <f aca="false">G1756</f>
        <v>0</v>
      </c>
      <c r="D1757" s="70" t="n">
        <f aca="false">$B$2*B1757</f>
        <v>0</v>
      </c>
      <c r="E1757" s="68" t="n">
        <f aca="false">C1757*D1757</f>
        <v>0</v>
      </c>
      <c r="F1757" s="60" t="s">
        <v>55</v>
      </c>
      <c r="G1757" s="69" t="n">
        <f aca="false">MOD(E1757,J1757)</f>
        <v>0</v>
      </c>
      <c r="H1757" s="71" t="s">
        <v>56</v>
      </c>
      <c r="I1757" s="72" t="s">
        <v>57</v>
      </c>
      <c r="J1757" s="76" t="n">
        <f aca="false">$J$9</f>
        <v>55</v>
      </c>
      <c r="K1757" s="74" t="s">
        <v>58</v>
      </c>
      <c r="L1757" s="75" t="n">
        <f aca="false">IF(B1758=1,0,G1757)</f>
        <v>0</v>
      </c>
    </row>
    <row r="1758" customFormat="false" ht="13.5" hidden="false" customHeight="false" outlineLevel="0" collapsed="false">
      <c r="A1758" s="68" t="n">
        <v>1750</v>
      </c>
      <c r="B1758" s="68" t="n">
        <f aca="false">IF(A1758&lt;=$B$3,1,0)</f>
        <v>0</v>
      </c>
      <c r="C1758" s="69" t="n">
        <f aca="false">G1757</f>
        <v>0</v>
      </c>
      <c r="D1758" s="70" t="n">
        <f aca="false">$B$2*B1758</f>
        <v>0</v>
      </c>
      <c r="E1758" s="68" t="n">
        <f aca="false">C1758*D1758</f>
        <v>0</v>
      </c>
      <c r="F1758" s="60" t="s">
        <v>55</v>
      </c>
      <c r="G1758" s="69" t="n">
        <f aca="false">MOD(E1758,J1758)</f>
        <v>0</v>
      </c>
      <c r="H1758" s="71" t="s">
        <v>56</v>
      </c>
      <c r="I1758" s="72" t="s">
        <v>57</v>
      </c>
      <c r="J1758" s="76" t="n">
        <f aca="false">$J$9</f>
        <v>55</v>
      </c>
      <c r="K1758" s="74" t="s">
        <v>58</v>
      </c>
      <c r="L1758" s="75" t="n">
        <f aca="false">IF(B1759=1,0,G1758)</f>
        <v>0</v>
      </c>
    </row>
    <row r="1759" customFormat="false" ht="13.5" hidden="false" customHeight="false" outlineLevel="0" collapsed="false">
      <c r="A1759" s="68" t="n">
        <v>1751</v>
      </c>
      <c r="B1759" s="68" t="n">
        <f aca="false">IF(A1759&lt;=$B$3,1,0)</f>
        <v>0</v>
      </c>
      <c r="C1759" s="69" t="n">
        <f aca="false">G1758</f>
        <v>0</v>
      </c>
      <c r="D1759" s="70" t="n">
        <f aca="false">$B$2*B1759</f>
        <v>0</v>
      </c>
      <c r="E1759" s="68" t="n">
        <f aca="false">C1759*D1759</f>
        <v>0</v>
      </c>
      <c r="F1759" s="60" t="s">
        <v>55</v>
      </c>
      <c r="G1759" s="69" t="n">
        <f aca="false">MOD(E1759,J1759)</f>
        <v>0</v>
      </c>
      <c r="H1759" s="71" t="s">
        <v>56</v>
      </c>
      <c r="I1759" s="72" t="s">
        <v>57</v>
      </c>
      <c r="J1759" s="76" t="n">
        <f aca="false">$J$9</f>
        <v>55</v>
      </c>
      <c r="K1759" s="74" t="s">
        <v>58</v>
      </c>
      <c r="L1759" s="75" t="n">
        <f aca="false">IF(B1760=1,0,G1759)</f>
        <v>0</v>
      </c>
    </row>
    <row r="1760" customFormat="false" ht="13.5" hidden="false" customHeight="false" outlineLevel="0" collapsed="false">
      <c r="A1760" s="68" t="n">
        <v>1752</v>
      </c>
      <c r="B1760" s="68" t="n">
        <f aca="false">IF(A1760&lt;=$B$3,1,0)</f>
        <v>0</v>
      </c>
      <c r="C1760" s="69" t="n">
        <f aca="false">G1759</f>
        <v>0</v>
      </c>
      <c r="D1760" s="70" t="n">
        <f aca="false">$B$2*B1760</f>
        <v>0</v>
      </c>
      <c r="E1760" s="68" t="n">
        <f aca="false">C1760*D1760</f>
        <v>0</v>
      </c>
      <c r="F1760" s="60" t="s">
        <v>55</v>
      </c>
      <c r="G1760" s="69" t="n">
        <f aca="false">MOD(E1760,J1760)</f>
        <v>0</v>
      </c>
      <c r="H1760" s="71" t="s">
        <v>56</v>
      </c>
      <c r="I1760" s="72" t="s">
        <v>57</v>
      </c>
      <c r="J1760" s="76" t="n">
        <f aca="false">$J$9</f>
        <v>55</v>
      </c>
      <c r="K1760" s="74" t="s">
        <v>58</v>
      </c>
      <c r="L1760" s="75" t="n">
        <f aca="false">IF(B1761=1,0,G1760)</f>
        <v>0</v>
      </c>
    </row>
    <row r="1761" customFormat="false" ht="13.5" hidden="false" customHeight="false" outlineLevel="0" collapsed="false">
      <c r="A1761" s="68" t="n">
        <v>1753</v>
      </c>
      <c r="B1761" s="68" t="n">
        <f aca="false">IF(A1761&lt;=$B$3,1,0)</f>
        <v>0</v>
      </c>
      <c r="C1761" s="69" t="n">
        <f aca="false">G1760</f>
        <v>0</v>
      </c>
      <c r="D1761" s="70" t="n">
        <f aca="false">$B$2*B1761</f>
        <v>0</v>
      </c>
      <c r="E1761" s="68" t="n">
        <f aca="false">C1761*D1761</f>
        <v>0</v>
      </c>
      <c r="F1761" s="60" t="s">
        <v>55</v>
      </c>
      <c r="G1761" s="69" t="n">
        <f aca="false">MOD(E1761,J1761)</f>
        <v>0</v>
      </c>
      <c r="H1761" s="71" t="s">
        <v>56</v>
      </c>
      <c r="I1761" s="72" t="s">
        <v>57</v>
      </c>
      <c r="J1761" s="76" t="n">
        <f aca="false">$J$9</f>
        <v>55</v>
      </c>
      <c r="K1761" s="74" t="s">
        <v>58</v>
      </c>
      <c r="L1761" s="75" t="n">
        <f aca="false">IF(B1762=1,0,G1761)</f>
        <v>0</v>
      </c>
    </row>
    <row r="1762" customFormat="false" ht="13.5" hidden="false" customHeight="false" outlineLevel="0" collapsed="false">
      <c r="A1762" s="68" t="n">
        <v>1754</v>
      </c>
      <c r="B1762" s="68" t="n">
        <f aca="false">IF(A1762&lt;=$B$3,1,0)</f>
        <v>0</v>
      </c>
      <c r="C1762" s="69" t="n">
        <f aca="false">G1761</f>
        <v>0</v>
      </c>
      <c r="D1762" s="70" t="n">
        <f aca="false">$B$2*B1762</f>
        <v>0</v>
      </c>
      <c r="E1762" s="68" t="n">
        <f aca="false">C1762*D1762</f>
        <v>0</v>
      </c>
      <c r="F1762" s="60" t="s">
        <v>55</v>
      </c>
      <c r="G1762" s="69" t="n">
        <f aca="false">MOD(E1762,J1762)</f>
        <v>0</v>
      </c>
      <c r="H1762" s="71" t="s">
        <v>56</v>
      </c>
      <c r="I1762" s="72" t="s">
        <v>57</v>
      </c>
      <c r="J1762" s="76" t="n">
        <f aca="false">$J$9</f>
        <v>55</v>
      </c>
      <c r="K1762" s="74" t="s">
        <v>58</v>
      </c>
      <c r="L1762" s="75" t="n">
        <f aca="false">IF(B1763=1,0,G1762)</f>
        <v>0</v>
      </c>
    </row>
    <row r="1763" customFormat="false" ht="13.5" hidden="false" customHeight="false" outlineLevel="0" collapsed="false">
      <c r="A1763" s="68" t="n">
        <v>1755</v>
      </c>
      <c r="B1763" s="68" t="n">
        <f aca="false">IF(A1763&lt;=$B$3,1,0)</f>
        <v>0</v>
      </c>
      <c r="C1763" s="69" t="n">
        <f aca="false">G1762</f>
        <v>0</v>
      </c>
      <c r="D1763" s="70" t="n">
        <f aca="false">$B$2*B1763</f>
        <v>0</v>
      </c>
      <c r="E1763" s="68" t="n">
        <f aca="false">C1763*D1763</f>
        <v>0</v>
      </c>
      <c r="F1763" s="60" t="s">
        <v>55</v>
      </c>
      <c r="G1763" s="69" t="n">
        <f aca="false">MOD(E1763,J1763)</f>
        <v>0</v>
      </c>
      <c r="H1763" s="71" t="s">
        <v>56</v>
      </c>
      <c r="I1763" s="72" t="s">
        <v>57</v>
      </c>
      <c r="J1763" s="76" t="n">
        <f aca="false">$J$9</f>
        <v>55</v>
      </c>
      <c r="K1763" s="74" t="s">
        <v>58</v>
      </c>
      <c r="L1763" s="75" t="n">
        <f aca="false">IF(B1764=1,0,G1763)</f>
        <v>0</v>
      </c>
    </row>
    <row r="1764" customFormat="false" ht="13.5" hidden="false" customHeight="false" outlineLevel="0" collapsed="false">
      <c r="A1764" s="68" t="n">
        <v>1756</v>
      </c>
      <c r="B1764" s="68" t="n">
        <f aca="false">IF(A1764&lt;=$B$3,1,0)</f>
        <v>0</v>
      </c>
      <c r="C1764" s="69" t="n">
        <f aca="false">G1763</f>
        <v>0</v>
      </c>
      <c r="D1764" s="70" t="n">
        <f aca="false">$B$2*B1764</f>
        <v>0</v>
      </c>
      <c r="E1764" s="68" t="n">
        <f aca="false">C1764*D1764</f>
        <v>0</v>
      </c>
      <c r="F1764" s="60" t="s">
        <v>55</v>
      </c>
      <c r="G1764" s="69" t="n">
        <f aca="false">MOD(E1764,J1764)</f>
        <v>0</v>
      </c>
      <c r="H1764" s="71" t="s">
        <v>56</v>
      </c>
      <c r="I1764" s="72" t="s">
        <v>57</v>
      </c>
      <c r="J1764" s="76" t="n">
        <f aca="false">$J$9</f>
        <v>55</v>
      </c>
      <c r="K1764" s="74" t="s">
        <v>58</v>
      </c>
      <c r="L1764" s="75" t="n">
        <f aca="false">IF(B1765=1,0,G1764)</f>
        <v>0</v>
      </c>
    </row>
    <row r="1765" customFormat="false" ht="13.5" hidden="false" customHeight="false" outlineLevel="0" collapsed="false">
      <c r="A1765" s="68" t="n">
        <v>1757</v>
      </c>
      <c r="B1765" s="68" t="n">
        <f aca="false">IF(A1765&lt;=$B$3,1,0)</f>
        <v>0</v>
      </c>
      <c r="C1765" s="69" t="n">
        <f aca="false">G1764</f>
        <v>0</v>
      </c>
      <c r="D1765" s="70" t="n">
        <f aca="false">$B$2*B1765</f>
        <v>0</v>
      </c>
      <c r="E1765" s="68" t="n">
        <f aca="false">C1765*D1765</f>
        <v>0</v>
      </c>
      <c r="F1765" s="60" t="s">
        <v>55</v>
      </c>
      <c r="G1765" s="69" t="n">
        <f aca="false">MOD(E1765,J1765)</f>
        <v>0</v>
      </c>
      <c r="H1765" s="71" t="s">
        <v>56</v>
      </c>
      <c r="I1765" s="72" t="s">
        <v>57</v>
      </c>
      <c r="J1765" s="76" t="n">
        <f aca="false">$J$9</f>
        <v>55</v>
      </c>
      <c r="K1765" s="74" t="s">
        <v>58</v>
      </c>
      <c r="L1765" s="75" t="n">
        <f aca="false">IF(B1766=1,0,G1765)</f>
        <v>0</v>
      </c>
    </row>
    <row r="1766" customFormat="false" ht="13.5" hidden="false" customHeight="false" outlineLevel="0" collapsed="false">
      <c r="A1766" s="68" t="n">
        <v>1758</v>
      </c>
      <c r="B1766" s="68" t="n">
        <f aca="false">IF(A1766&lt;=$B$3,1,0)</f>
        <v>0</v>
      </c>
      <c r="C1766" s="69" t="n">
        <f aca="false">G1765</f>
        <v>0</v>
      </c>
      <c r="D1766" s="70" t="n">
        <f aca="false">$B$2*B1766</f>
        <v>0</v>
      </c>
      <c r="E1766" s="68" t="n">
        <f aca="false">C1766*D1766</f>
        <v>0</v>
      </c>
      <c r="F1766" s="60" t="s">
        <v>55</v>
      </c>
      <c r="G1766" s="69" t="n">
        <f aca="false">MOD(E1766,J1766)</f>
        <v>0</v>
      </c>
      <c r="H1766" s="71" t="s">
        <v>56</v>
      </c>
      <c r="I1766" s="72" t="s">
        <v>57</v>
      </c>
      <c r="J1766" s="76" t="n">
        <f aca="false">$J$9</f>
        <v>55</v>
      </c>
      <c r="K1766" s="74" t="s">
        <v>58</v>
      </c>
      <c r="L1766" s="75" t="n">
        <f aca="false">IF(B1767=1,0,G1766)</f>
        <v>0</v>
      </c>
    </row>
    <row r="1767" customFormat="false" ht="13.5" hidden="false" customHeight="false" outlineLevel="0" collapsed="false">
      <c r="A1767" s="68" t="n">
        <v>1759</v>
      </c>
      <c r="B1767" s="68" t="n">
        <f aca="false">IF(A1767&lt;=$B$3,1,0)</f>
        <v>0</v>
      </c>
      <c r="C1767" s="69" t="n">
        <f aca="false">G1766</f>
        <v>0</v>
      </c>
      <c r="D1767" s="70" t="n">
        <f aca="false">$B$2*B1767</f>
        <v>0</v>
      </c>
      <c r="E1767" s="68" t="n">
        <f aca="false">C1767*D1767</f>
        <v>0</v>
      </c>
      <c r="F1767" s="60" t="s">
        <v>55</v>
      </c>
      <c r="G1767" s="69" t="n">
        <f aca="false">MOD(E1767,J1767)</f>
        <v>0</v>
      </c>
      <c r="H1767" s="71" t="s">
        <v>56</v>
      </c>
      <c r="I1767" s="72" t="s">
        <v>57</v>
      </c>
      <c r="J1767" s="76" t="n">
        <f aca="false">$J$9</f>
        <v>55</v>
      </c>
      <c r="K1767" s="74" t="s">
        <v>58</v>
      </c>
      <c r="L1767" s="75" t="n">
        <f aca="false">IF(B1768=1,0,G1767)</f>
        <v>0</v>
      </c>
    </row>
    <row r="1768" customFormat="false" ht="13.5" hidden="false" customHeight="false" outlineLevel="0" collapsed="false">
      <c r="A1768" s="68" t="n">
        <v>1760</v>
      </c>
      <c r="B1768" s="68" t="n">
        <f aca="false">IF(A1768&lt;=$B$3,1,0)</f>
        <v>0</v>
      </c>
      <c r="C1768" s="69" t="n">
        <f aca="false">G1767</f>
        <v>0</v>
      </c>
      <c r="D1768" s="70" t="n">
        <f aca="false">$B$2*B1768</f>
        <v>0</v>
      </c>
      <c r="E1768" s="68" t="n">
        <f aca="false">C1768*D1768</f>
        <v>0</v>
      </c>
      <c r="F1768" s="60" t="s">
        <v>55</v>
      </c>
      <c r="G1768" s="69" t="n">
        <f aca="false">MOD(E1768,J1768)</f>
        <v>0</v>
      </c>
      <c r="H1768" s="71" t="s">
        <v>56</v>
      </c>
      <c r="I1768" s="72" t="s">
        <v>57</v>
      </c>
      <c r="J1768" s="76" t="n">
        <f aca="false">$J$9</f>
        <v>55</v>
      </c>
      <c r="K1768" s="74" t="s">
        <v>58</v>
      </c>
      <c r="L1768" s="75" t="n">
        <f aca="false">IF(B1769=1,0,G1768)</f>
        <v>0</v>
      </c>
    </row>
    <row r="1769" customFormat="false" ht="13.5" hidden="false" customHeight="false" outlineLevel="0" collapsed="false">
      <c r="A1769" s="68" t="n">
        <v>1761</v>
      </c>
      <c r="B1769" s="68" t="n">
        <f aca="false">IF(A1769&lt;=$B$3,1,0)</f>
        <v>0</v>
      </c>
      <c r="C1769" s="69" t="n">
        <f aca="false">G1768</f>
        <v>0</v>
      </c>
      <c r="D1769" s="70" t="n">
        <f aca="false">$B$2*B1769</f>
        <v>0</v>
      </c>
      <c r="E1769" s="68" t="n">
        <f aca="false">C1769*D1769</f>
        <v>0</v>
      </c>
      <c r="F1769" s="60" t="s">
        <v>55</v>
      </c>
      <c r="G1769" s="69" t="n">
        <f aca="false">MOD(E1769,J1769)</f>
        <v>0</v>
      </c>
      <c r="H1769" s="71" t="s">
        <v>56</v>
      </c>
      <c r="I1769" s="72" t="s">
        <v>57</v>
      </c>
      <c r="J1769" s="76" t="n">
        <f aca="false">$J$9</f>
        <v>55</v>
      </c>
      <c r="K1769" s="74" t="s">
        <v>58</v>
      </c>
      <c r="L1769" s="75" t="n">
        <f aca="false">IF(B1770=1,0,G1769)</f>
        <v>0</v>
      </c>
    </row>
    <row r="1770" customFormat="false" ht="13.5" hidden="false" customHeight="false" outlineLevel="0" collapsed="false">
      <c r="A1770" s="68" t="n">
        <v>1762</v>
      </c>
      <c r="B1770" s="68" t="n">
        <f aca="false">IF(A1770&lt;=$B$3,1,0)</f>
        <v>0</v>
      </c>
      <c r="C1770" s="69" t="n">
        <f aca="false">G1769</f>
        <v>0</v>
      </c>
      <c r="D1770" s="70" t="n">
        <f aca="false">$B$2*B1770</f>
        <v>0</v>
      </c>
      <c r="E1770" s="68" t="n">
        <f aca="false">C1770*D1770</f>
        <v>0</v>
      </c>
      <c r="F1770" s="60" t="s">
        <v>55</v>
      </c>
      <c r="G1770" s="69" t="n">
        <f aca="false">MOD(E1770,J1770)</f>
        <v>0</v>
      </c>
      <c r="H1770" s="71" t="s">
        <v>56</v>
      </c>
      <c r="I1770" s="72" t="s">
        <v>57</v>
      </c>
      <c r="J1770" s="76" t="n">
        <f aca="false">$J$9</f>
        <v>55</v>
      </c>
      <c r="K1770" s="74" t="s">
        <v>58</v>
      </c>
      <c r="L1770" s="75" t="n">
        <f aca="false">IF(B1771=1,0,G1770)</f>
        <v>0</v>
      </c>
    </row>
    <row r="1771" customFormat="false" ht="13.5" hidden="false" customHeight="false" outlineLevel="0" collapsed="false">
      <c r="A1771" s="68" t="n">
        <v>1763</v>
      </c>
      <c r="B1771" s="68" t="n">
        <f aca="false">IF(A1771&lt;=$B$3,1,0)</f>
        <v>0</v>
      </c>
      <c r="C1771" s="69" t="n">
        <f aca="false">G1770</f>
        <v>0</v>
      </c>
      <c r="D1771" s="70" t="n">
        <f aca="false">$B$2*B1771</f>
        <v>0</v>
      </c>
      <c r="E1771" s="68" t="n">
        <f aca="false">C1771*D1771</f>
        <v>0</v>
      </c>
      <c r="F1771" s="60" t="s">
        <v>55</v>
      </c>
      <c r="G1771" s="69" t="n">
        <f aca="false">MOD(E1771,J1771)</f>
        <v>0</v>
      </c>
      <c r="H1771" s="71" t="s">
        <v>56</v>
      </c>
      <c r="I1771" s="72" t="s">
        <v>57</v>
      </c>
      <c r="J1771" s="76" t="n">
        <f aca="false">$J$9</f>
        <v>55</v>
      </c>
      <c r="K1771" s="74" t="s">
        <v>58</v>
      </c>
      <c r="L1771" s="75" t="n">
        <f aca="false">IF(B1772=1,0,G1771)</f>
        <v>0</v>
      </c>
    </row>
    <row r="1772" customFormat="false" ht="13.5" hidden="false" customHeight="false" outlineLevel="0" collapsed="false">
      <c r="A1772" s="68" t="n">
        <v>1764</v>
      </c>
      <c r="B1772" s="68" t="n">
        <f aca="false">IF(A1772&lt;=$B$3,1,0)</f>
        <v>0</v>
      </c>
      <c r="C1772" s="69" t="n">
        <f aca="false">G1771</f>
        <v>0</v>
      </c>
      <c r="D1772" s="70" t="n">
        <f aca="false">$B$2*B1772</f>
        <v>0</v>
      </c>
      <c r="E1772" s="68" t="n">
        <f aca="false">C1772*D1772</f>
        <v>0</v>
      </c>
      <c r="F1772" s="60" t="s">
        <v>55</v>
      </c>
      <c r="G1772" s="69" t="n">
        <f aca="false">MOD(E1772,J1772)</f>
        <v>0</v>
      </c>
      <c r="H1772" s="71" t="s">
        <v>56</v>
      </c>
      <c r="I1772" s="72" t="s">
        <v>57</v>
      </c>
      <c r="J1772" s="76" t="n">
        <f aca="false">$J$9</f>
        <v>55</v>
      </c>
      <c r="K1772" s="74" t="s">
        <v>58</v>
      </c>
      <c r="L1772" s="75" t="n">
        <f aca="false">IF(B1773=1,0,G1772)</f>
        <v>0</v>
      </c>
    </row>
    <row r="1773" customFormat="false" ht="13.5" hidden="false" customHeight="false" outlineLevel="0" collapsed="false">
      <c r="A1773" s="68" t="n">
        <v>1765</v>
      </c>
      <c r="B1773" s="68" t="n">
        <f aca="false">IF(A1773&lt;=$B$3,1,0)</f>
        <v>0</v>
      </c>
      <c r="C1773" s="69" t="n">
        <f aca="false">G1772</f>
        <v>0</v>
      </c>
      <c r="D1773" s="70" t="n">
        <f aca="false">$B$2*B1773</f>
        <v>0</v>
      </c>
      <c r="E1773" s="68" t="n">
        <f aca="false">C1773*D1773</f>
        <v>0</v>
      </c>
      <c r="F1773" s="60" t="s">
        <v>55</v>
      </c>
      <c r="G1773" s="69" t="n">
        <f aca="false">MOD(E1773,J1773)</f>
        <v>0</v>
      </c>
      <c r="H1773" s="71" t="s">
        <v>56</v>
      </c>
      <c r="I1773" s="72" t="s">
        <v>57</v>
      </c>
      <c r="J1773" s="76" t="n">
        <f aca="false">$J$9</f>
        <v>55</v>
      </c>
      <c r="K1773" s="74" t="s">
        <v>58</v>
      </c>
      <c r="L1773" s="75" t="n">
        <f aca="false">IF(B1774=1,0,G1773)</f>
        <v>0</v>
      </c>
    </row>
    <row r="1774" customFormat="false" ht="13.5" hidden="false" customHeight="false" outlineLevel="0" collapsed="false">
      <c r="A1774" s="68" t="n">
        <v>1766</v>
      </c>
      <c r="B1774" s="68" t="n">
        <f aca="false">IF(A1774&lt;=$B$3,1,0)</f>
        <v>0</v>
      </c>
      <c r="C1774" s="69" t="n">
        <f aca="false">G1773</f>
        <v>0</v>
      </c>
      <c r="D1774" s="70" t="n">
        <f aca="false">$B$2*B1774</f>
        <v>0</v>
      </c>
      <c r="E1774" s="68" t="n">
        <f aca="false">C1774*D1774</f>
        <v>0</v>
      </c>
      <c r="F1774" s="60" t="s">
        <v>55</v>
      </c>
      <c r="G1774" s="69" t="n">
        <f aca="false">MOD(E1774,J1774)</f>
        <v>0</v>
      </c>
      <c r="H1774" s="71" t="s">
        <v>56</v>
      </c>
      <c r="I1774" s="72" t="s">
        <v>57</v>
      </c>
      <c r="J1774" s="76" t="n">
        <f aca="false">$J$9</f>
        <v>55</v>
      </c>
      <c r="K1774" s="74" t="s">
        <v>58</v>
      </c>
      <c r="L1774" s="75" t="n">
        <f aca="false">IF(B1775=1,0,G1774)</f>
        <v>0</v>
      </c>
    </row>
    <row r="1775" customFormat="false" ht="13.5" hidden="false" customHeight="false" outlineLevel="0" collapsed="false">
      <c r="A1775" s="68" t="n">
        <v>1767</v>
      </c>
      <c r="B1775" s="68" t="n">
        <f aca="false">IF(A1775&lt;=$B$3,1,0)</f>
        <v>0</v>
      </c>
      <c r="C1775" s="69" t="n">
        <f aca="false">G1774</f>
        <v>0</v>
      </c>
      <c r="D1775" s="70" t="n">
        <f aca="false">$B$2*B1775</f>
        <v>0</v>
      </c>
      <c r="E1775" s="68" t="n">
        <f aca="false">C1775*D1775</f>
        <v>0</v>
      </c>
      <c r="F1775" s="60" t="s">
        <v>55</v>
      </c>
      <c r="G1775" s="69" t="n">
        <f aca="false">MOD(E1775,J1775)</f>
        <v>0</v>
      </c>
      <c r="H1775" s="71" t="s">
        <v>56</v>
      </c>
      <c r="I1775" s="72" t="s">
        <v>57</v>
      </c>
      <c r="J1775" s="76" t="n">
        <f aca="false">$J$9</f>
        <v>55</v>
      </c>
      <c r="K1775" s="74" t="s">
        <v>58</v>
      </c>
      <c r="L1775" s="75" t="n">
        <f aca="false">IF(B1776=1,0,G1775)</f>
        <v>0</v>
      </c>
    </row>
    <row r="1776" customFormat="false" ht="13.5" hidden="false" customHeight="false" outlineLevel="0" collapsed="false">
      <c r="A1776" s="68" t="n">
        <v>1768</v>
      </c>
      <c r="B1776" s="68" t="n">
        <f aca="false">IF(A1776&lt;=$B$3,1,0)</f>
        <v>0</v>
      </c>
      <c r="C1776" s="69" t="n">
        <f aca="false">G1775</f>
        <v>0</v>
      </c>
      <c r="D1776" s="70" t="n">
        <f aca="false">$B$2*B1776</f>
        <v>0</v>
      </c>
      <c r="E1776" s="68" t="n">
        <f aca="false">C1776*D1776</f>
        <v>0</v>
      </c>
      <c r="F1776" s="60" t="s">
        <v>55</v>
      </c>
      <c r="G1776" s="69" t="n">
        <f aca="false">MOD(E1776,J1776)</f>
        <v>0</v>
      </c>
      <c r="H1776" s="71" t="s">
        <v>56</v>
      </c>
      <c r="I1776" s="72" t="s">
        <v>57</v>
      </c>
      <c r="J1776" s="76" t="n">
        <f aca="false">$J$9</f>
        <v>55</v>
      </c>
      <c r="K1776" s="74" t="s">
        <v>58</v>
      </c>
      <c r="L1776" s="75" t="n">
        <f aca="false">IF(B1777=1,0,G1776)</f>
        <v>0</v>
      </c>
    </row>
    <row r="1777" customFormat="false" ht="13.5" hidden="false" customHeight="false" outlineLevel="0" collapsed="false">
      <c r="A1777" s="68" t="n">
        <v>1769</v>
      </c>
      <c r="B1777" s="68" t="n">
        <f aca="false">IF(A1777&lt;=$B$3,1,0)</f>
        <v>0</v>
      </c>
      <c r="C1777" s="69" t="n">
        <f aca="false">G1776</f>
        <v>0</v>
      </c>
      <c r="D1777" s="70" t="n">
        <f aca="false">$B$2*B1777</f>
        <v>0</v>
      </c>
      <c r="E1777" s="68" t="n">
        <f aca="false">C1777*D1777</f>
        <v>0</v>
      </c>
      <c r="F1777" s="60" t="s">
        <v>55</v>
      </c>
      <c r="G1777" s="69" t="n">
        <f aca="false">MOD(E1777,J1777)</f>
        <v>0</v>
      </c>
      <c r="H1777" s="71" t="s">
        <v>56</v>
      </c>
      <c r="I1777" s="72" t="s">
        <v>57</v>
      </c>
      <c r="J1777" s="76" t="n">
        <f aca="false">$J$9</f>
        <v>55</v>
      </c>
      <c r="K1777" s="74" t="s">
        <v>58</v>
      </c>
      <c r="L1777" s="75" t="n">
        <f aca="false">IF(B1778=1,0,G1777)</f>
        <v>0</v>
      </c>
    </row>
    <row r="1778" customFormat="false" ht="13.5" hidden="false" customHeight="false" outlineLevel="0" collapsed="false">
      <c r="A1778" s="68" t="n">
        <v>1770</v>
      </c>
      <c r="B1778" s="68" t="n">
        <f aca="false">IF(A1778&lt;=$B$3,1,0)</f>
        <v>0</v>
      </c>
      <c r="C1778" s="69" t="n">
        <f aca="false">G1777</f>
        <v>0</v>
      </c>
      <c r="D1778" s="70" t="n">
        <f aca="false">$B$2*B1778</f>
        <v>0</v>
      </c>
      <c r="E1778" s="68" t="n">
        <f aca="false">C1778*D1778</f>
        <v>0</v>
      </c>
      <c r="F1778" s="60" t="s">
        <v>55</v>
      </c>
      <c r="G1778" s="69" t="n">
        <f aca="false">MOD(E1778,J1778)</f>
        <v>0</v>
      </c>
      <c r="H1778" s="71" t="s">
        <v>56</v>
      </c>
      <c r="I1778" s="72" t="s">
        <v>57</v>
      </c>
      <c r="J1778" s="76" t="n">
        <f aca="false">$J$9</f>
        <v>55</v>
      </c>
      <c r="K1778" s="74" t="s">
        <v>58</v>
      </c>
      <c r="L1778" s="75" t="n">
        <f aca="false">IF(B1779=1,0,G1778)</f>
        <v>0</v>
      </c>
    </row>
    <row r="1779" customFormat="false" ht="13.5" hidden="false" customHeight="false" outlineLevel="0" collapsed="false">
      <c r="A1779" s="68" t="n">
        <v>1771</v>
      </c>
      <c r="B1779" s="68" t="n">
        <f aca="false">IF(A1779&lt;=$B$3,1,0)</f>
        <v>0</v>
      </c>
      <c r="C1779" s="69" t="n">
        <f aca="false">G1778</f>
        <v>0</v>
      </c>
      <c r="D1779" s="70" t="n">
        <f aca="false">$B$2*B1779</f>
        <v>0</v>
      </c>
      <c r="E1779" s="68" t="n">
        <f aca="false">C1779*D1779</f>
        <v>0</v>
      </c>
      <c r="F1779" s="60" t="s">
        <v>55</v>
      </c>
      <c r="G1779" s="69" t="n">
        <f aca="false">MOD(E1779,J1779)</f>
        <v>0</v>
      </c>
      <c r="H1779" s="71" t="s">
        <v>56</v>
      </c>
      <c r="I1779" s="72" t="s">
        <v>57</v>
      </c>
      <c r="J1779" s="76" t="n">
        <f aca="false">$J$9</f>
        <v>55</v>
      </c>
      <c r="K1779" s="74" t="s">
        <v>58</v>
      </c>
      <c r="L1779" s="75" t="n">
        <f aca="false">IF(B1780=1,0,G1779)</f>
        <v>0</v>
      </c>
    </row>
    <row r="1780" customFormat="false" ht="13.5" hidden="false" customHeight="false" outlineLevel="0" collapsed="false">
      <c r="A1780" s="68" t="n">
        <v>1772</v>
      </c>
      <c r="B1780" s="68" t="n">
        <f aca="false">IF(A1780&lt;=$B$3,1,0)</f>
        <v>0</v>
      </c>
      <c r="C1780" s="69" t="n">
        <f aca="false">G1779</f>
        <v>0</v>
      </c>
      <c r="D1780" s="70" t="n">
        <f aca="false">$B$2*B1780</f>
        <v>0</v>
      </c>
      <c r="E1780" s="68" t="n">
        <f aca="false">C1780*D1780</f>
        <v>0</v>
      </c>
      <c r="F1780" s="60" t="s">
        <v>55</v>
      </c>
      <c r="G1780" s="69" t="n">
        <f aca="false">MOD(E1780,J1780)</f>
        <v>0</v>
      </c>
      <c r="H1780" s="71" t="s">
        <v>56</v>
      </c>
      <c r="I1780" s="72" t="s">
        <v>57</v>
      </c>
      <c r="J1780" s="76" t="n">
        <f aca="false">$J$9</f>
        <v>55</v>
      </c>
      <c r="K1780" s="74" t="s">
        <v>58</v>
      </c>
      <c r="L1780" s="75" t="n">
        <f aca="false">IF(B1781=1,0,G1780)</f>
        <v>0</v>
      </c>
    </row>
    <row r="1781" customFormat="false" ht="13.5" hidden="false" customHeight="false" outlineLevel="0" collapsed="false">
      <c r="A1781" s="68" t="n">
        <v>1773</v>
      </c>
      <c r="B1781" s="68" t="n">
        <f aca="false">IF(A1781&lt;=$B$3,1,0)</f>
        <v>0</v>
      </c>
      <c r="C1781" s="69" t="n">
        <f aca="false">G1780</f>
        <v>0</v>
      </c>
      <c r="D1781" s="70" t="n">
        <f aca="false">$B$2*B1781</f>
        <v>0</v>
      </c>
      <c r="E1781" s="68" t="n">
        <f aca="false">C1781*D1781</f>
        <v>0</v>
      </c>
      <c r="F1781" s="60" t="s">
        <v>55</v>
      </c>
      <c r="G1781" s="69" t="n">
        <f aca="false">MOD(E1781,J1781)</f>
        <v>0</v>
      </c>
      <c r="H1781" s="71" t="s">
        <v>56</v>
      </c>
      <c r="I1781" s="72" t="s">
        <v>57</v>
      </c>
      <c r="J1781" s="76" t="n">
        <f aca="false">$J$9</f>
        <v>55</v>
      </c>
      <c r="K1781" s="74" t="s">
        <v>58</v>
      </c>
      <c r="L1781" s="75" t="n">
        <f aca="false">IF(B1782=1,0,G1781)</f>
        <v>0</v>
      </c>
    </row>
    <row r="1782" customFormat="false" ht="13.5" hidden="false" customHeight="false" outlineLevel="0" collapsed="false">
      <c r="A1782" s="68" t="n">
        <v>1774</v>
      </c>
      <c r="B1782" s="68" t="n">
        <f aca="false">IF(A1782&lt;=$B$3,1,0)</f>
        <v>0</v>
      </c>
      <c r="C1782" s="69" t="n">
        <f aca="false">G1781</f>
        <v>0</v>
      </c>
      <c r="D1782" s="70" t="n">
        <f aca="false">$B$2*B1782</f>
        <v>0</v>
      </c>
      <c r="E1782" s="68" t="n">
        <f aca="false">C1782*D1782</f>
        <v>0</v>
      </c>
      <c r="F1782" s="60" t="s">
        <v>55</v>
      </c>
      <c r="G1782" s="69" t="n">
        <f aca="false">MOD(E1782,J1782)</f>
        <v>0</v>
      </c>
      <c r="H1782" s="71" t="s">
        <v>56</v>
      </c>
      <c r="I1782" s="72" t="s">
        <v>57</v>
      </c>
      <c r="J1782" s="76" t="n">
        <f aca="false">$J$9</f>
        <v>55</v>
      </c>
      <c r="K1782" s="74" t="s">
        <v>58</v>
      </c>
      <c r="L1782" s="75" t="n">
        <f aca="false">IF(B1783=1,0,G1782)</f>
        <v>0</v>
      </c>
    </row>
    <row r="1783" customFormat="false" ht="13.5" hidden="false" customHeight="false" outlineLevel="0" collapsed="false">
      <c r="A1783" s="68" t="n">
        <v>1775</v>
      </c>
      <c r="B1783" s="68" t="n">
        <f aca="false">IF(A1783&lt;=$B$3,1,0)</f>
        <v>0</v>
      </c>
      <c r="C1783" s="69" t="n">
        <f aca="false">G1782</f>
        <v>0</v>
      </c>
      <c r="D1783" s="70" t="n">
        <f aca="false">$B$2*B1783</f>
        <v>0</v>
      </c>
      <c r="E1783" s="68" t="n">
        <f aca="false">C1783*D1783</f>
        <v>0</v>
      </c>
      <c r="F1783" s="60" t="s">
        <v>55</v>
      </c>
      <c r="G1783" s="69" t="n">
        <f aca="false">MOD(E1783,J1783)</f>
        <v>0</v>
      </c>
      <c r="H1783" s="71" t="s">
        <v>56</v>
      </c>
      <c r="I1783" s="72" t="s">
        <v>57</v>
      </c>
      <c r="J1783" s="76" t="n">
        <f aca="false">$J$9</f>
        <v>55</v>
      </c>
      <c r="K1783" s="74" t="s">
        <v>58</v>
      </c>
      <c r="L1783" s="75" t="n">
        <f aca="false">IF(B1784=1,0,G1783)</f>
        <v>0</v>
      </c>
    </row>
    <row r="1784" customFormat="false" ht="13.5" hidden="false" customHeight="false" outlineLevel="0" collapsed="false">
      <c r="A1784" s="68" t="n">
        <v>1776</v>
      </c>
      <c r="B1784" s="68" t="n">
        <f aca="false">IF(A1784&lt;=$B$3,1,0)</f>
        <v>0</v>
      </c>
      <c r="C1784" s="69" t="n">
        <f aca="false">G1783</f>
        <v>0</v>
      </c>
      <c r="D1784" s="70" t="n">
        <f aca="false">$B$2*B1784</f>
        <v>0</v>
      </c>
      <c r="E1784" s="68" t="n">
        <f aca="false">C1784*D1784</f>
        <v>0</v>
      </c>
      <c r="F1784" s="60" t="s">
        <v>55</v>
      </c>
      <c r="G1784" s="69" t="n">
        <f aca="false">MOD(E1784,J1784)</f>
        <v>0</v>
      </c>
      <c r="H1784" s="71" t="s">
        <v>56</v>
      </c>
      <c r="I1784" s="72" t="s">
        <v>57</v>
      </c>
      <c r="J1784" s="76" t="n">
        <f aca="false">$J$9</f>
        <v>55</v>
      </c>
      <c r="K1784" s="74" t="s">
        <v>58</v>
      </c>
      <c r="L1784" s="75" t="n">
        <f aca="false">IF(B1785=1,0,G1784)</f>
        <v>0</v>
      </c>
    </row>
    <row r="1785" customFormat="false" ht="13.5" hidden="false" customHeight="false" outlineLevel="0" collapsed="false">
      <c r="A1785" s="68" t="n">
        <v>1777</v>
      </c>
      <c r="B1785" s="68" t="n">
        <f aca="false">IF(A1785&lt;=$B$3,1,0)</f>
        <v>0</v>
      </c>
      <c r="C1785" s="69" t="n">
        <f aca="false">G1784</f>
        <v>0</v>
      </c>
      <c r="D1785" s="70" t="n">
        <f aca="false">$B$2*B1785</f>
        <v>0</v>
      </c>
      <c r="E1785" s="68" t="n">
        <f aca="false">C1785*D1785</f>
        <v>0</v>
      </c>
      <c r="F1785" s="60" t="s">
        <v>55</v>
      </c>
      <c r="G1785" s="69" t="n">
        <f aca="false">MOD(E1785,J1785)</f>
        <v>0</v>
      </c>
      <c r="H1785" s="71" t="s">
        <v>56</v>
      </c>
      <c r="I1785" s="72" t="s">
        <v>57</v>
      </c>
      <c r="J1785" s="76" t="n">
        <f aca="false">$J$9</f>
        <v>55</v>
      </c>
      <c r="K1785" s="74" t="s">
        <v>58</v>
      </c>
      <c r="L1785" s="75" t="n">
        <f aca="false">IF(B1786=1,0,G1785)</f>
        <v>0</v>
      </c>
    </row>
    <row r="1786" customFormat="false" ht="13.5" hidden="false" customHeight="false" outlineLevel="0" collapsed="false">
      <c r="A1786" s="68" t="n">
        <v>1778</v>
      </c>
      <c r="B1786" s="68" t="n">
        <f aca="false">IF(A1786&lt;=$B$3,1,0)</f>
        <v>0</v>
      </c>
      <c r="C1786" s="69" t="n">
        <f aca="false">G1785</f>
        <v>0</v>
      </c>
      <c r="D1786" s="70" t="n">
        <f aca="false">$B$2*B1786</f>
        <v>0</v>
      </c>
      <c r="E1786" s="68" t="n">
        <f aca="false">C1786*D1786</f>
        <v>0</v>
      </c>
      <c r="F1786" s="60" t="s">
        <v>55</v>
      </c>
      <c r="G1786" s="69" t="n">
        <f aca="false">MOD(E1786,J1786)</f>
        <v>0</v>
      </c>
      <c r="H1786" s="71" t="s">
        <v>56</v>
      </c>
      <c r="I1786" s="72" t="s">
        <v>57</v>
      </c>
      <c r="J1786" s="76" t="n">
        <f aca="false">$J$9</f>
        <v>55</v>
      </c>
      <c r="K1786" s="74" t="s">
        <v>58</v>
      </c>
      <c r="L1786" s="75" t="n">
        <f aca="false">IF(B1787=1,0,G1786)</f>
        <v>0</v>
      </c>
    </row>
    <row r="1787" customFormat="false" ht="13.5" hidden="false" customHeight="false" outlineLevel="0" collapsed="false">
      <c r="A1787" s="68" t="n">
        <v>1779</v>
      </c>
      <c r="B1787" s="68" t="n">
        <f aca="false">IF(A1787&lt;=$B$3,1,0)</f>
        <v>0</v>
      </c>
      <c r="C1787" s="69" t="n">
        <f aca="false">G1786</f>
        <v>0</v>
      </c>
      <c r="D1787" s="70" t="n">
        <f aca="false">$B$2*B1787</f>
        <v>0</v>
      </c>
      <c r="E1787" s="68" t="n">
        <f aca="false">C1787*D1787</f>
        <v>0</v>
      </c>
      <c r="F1787" s="60" t="s">
        <v>55</v>
      </c>
      <c r="G1787" s="69" t="n">
        <f aca="false">MOD(E1787,J1787)</f>
        <v>0</v>
      </c>
      <c r="H1787" s="71" t="s">
        <v>56</v>
      </c>
      <c r="I1787" s="72" t="s">
        <v>57</v>
      </c>
      <c r="J1787" s="76" t="n">
        <f aca="false">$J$9</f>
        <v>55</v>
      </c>
      <c r="K1787" s="74" t="s">
        <v>58</v>
      </c>
      <c r="L1787" s="75" t="n">
        <f aca="false">IF(B1788=1,0,G1787)</f>
        <v>0</v>
      </c>
    </row>
    <row r="1788" customFormat="false" ht="13.5" hidden="false" customHeight="false" outlineLevel="0" collapsed="false">
      <c r="A1788" s="68" t="n">
        <v>1780</v>
      </c>
      <c r="B1788" s="68" t="n">
        <f aca="false">IF(A1788&lt;=$B$3,1,0)</f>
        <v>0</v>
      </c>
      <c r="C1788" s="69" t="n">
        <f aca="false">G1787</f>
        <v>0</v>
      </c>
      <c r="D1788" s="70" t="n">
        <f aca="false">$B$2*B1788</f>
        <v>0</v>
      </c>
      <c r="E1788" s="68" t="n">
        <f aca="false">C1788*D1788</f>
        <v>0</v>
      </c>
      <c r="F1788" s="60" t="s">
        <v>55</v>
      </c>
      <c r="G1788" s="69" t="n">
        <f aca="false">MOD(E1788,J1788)</f>
        <v>0</v>
      </c>
      <c r="H1788" s="71" t="s">
        <v>56</v>
      </c>
      <c r="I1788" s="72" t="s">
        <v>57</v>
      </c>
      <c r="J1788" s="76" t="n">
        <f aca="false">$J$9</f>
        <v>55</v>
      </c>
      <c r="K1788" s="74" t="s">
        <v>58</v>
      </c>
      <c r="L1788" s="75" t="n">
        <f aca="false">IF(B1789=1,0,G1788)</f>
        <v>0</v>
      </c>
    </row>
    <row r="1789" customFormat="false" ht="13.5" hidden="false" customHeight="false" outlineLevel="0" collapsed="false">
      <c r="A1789" s="68" t="n">
        <v>1781</v>
      </c>
      <c r="B1789" s="68" t="n">
        <f aca="false">IF(A1789&lt;=$B$3,1,0)</f>
        <v>0</v>
      </c>
      <c r="C1789" s="69" t="n">
        <f aca="false">G1788</f>
        <v>0</v>
      </c>
      <c r="D1789" s="70" t="n">
        <f aca="false">$B$2*B1789</f>
        <v>0</v>
      </c>
      <c r="E1789" s="68" t="n">
        <f aca="false">C1789*D1789</f>
        <v>0</v>
      </c>
      <c r="F1789" s="60" t="s">
        <v>55</v>
      </c>
      <c r="G1789" s="69" t="n">
        <f aca="false">MOD(E1789,J1789)</f>
        <v>0</v>
      </c>
      <c r="H1789" s="71" t="s">
        <v>56</v>
      </c>
      <c r="I1789" s="72" t="s">
        <v>57</v>
      </c>
      <c r="J1789" s="76" t="n">
        <f aca="false">$J$9</f>
        <v>55</v>
      </c>
      <c r="K1789" s="74" t="s">
        <v>58</v>
      </c>
      <c r="L1789" s="75" t="n">
        <f aca="false">IF(B1790=1,0,G1789)</f>
        <v>0</v>
      </c>
    </row>
    <row r="1790" customFormat="false" ht="13.5" hidden="false" customHeight="false" outlineLevel="0" collapsed="false">
      <c r="A1790" s="68" t="n">
        <v>1782</v>
      </c>
      <c r="B1790" s="68" t="n">
        <f aca="false">IF(A1790&lt;=$B$3,1,0)</f>
        <v>0</v>
      </c>
      <c r="C1790" s="69" t="n">
        <f aca="false">G1789</f>
        <v>0</v>
      </c>
      <c r="D1790" s="70" t="n">
        <f aca="false">$B$2*B1790</f>
        <v>0</v>
      </c>
      <c r="E1790" s="68" t="n">
        <f aca="false">C1790*D1790</f>
        <v>0</v>
      </c>
      <c r="F1790" s="60" t="s">
        <v>55</v>
      </c>
      <c r="G1790" s="69" t="n">
        <f aca="false">MOD(E1790,J1790)</f>
        <v>0</v>
      </c>
      <c r="H1790" s="71" t="s">
        <v>56</v>
      </c>
      <c r="I1790" s="72" t="s">
        <v>57</v>
      </c>
      <c r="J1790" s="76" t="n">
        <f aca="false">$J$9</f>
        <v>55</v>
      </c>
      <c r="K1790" s="74" t="s">
        <v>58</v>
      </c>
      <c r="L1790" s="75" t="n">
        <f aca="false">IF(B1791=1,0,G1790)</f>
        <v>0</v>
      </c>
    </row>
    <row r="1791" customFormat="false" ht="13.5" hidden="false" customHeight="false" outlineLevel="0" collapsed="false">
      <c r="A1791" s="68" t="n">
        <v>1783</v>
      </c>
      <c r="B1791" s="68" t="n">
        <f aca="false">IF(A1791&lt;=$B$3,1,0)</f>
        <v>0</v>
      </c>
      <c r="C1791" s="69" t="n">
        <f aca="false">G1790</f>
        <v>0</v>
      </c>
      <c r="D1791" s="70" t="n">
        <f aca="false">$B$2*B1791</f>
        <v>0</v>
      </c>
      <c r="E1791" s="68" t="n">
        <f aca="false">C1791*D1791</f>
        <v>0</v>
      </c>
      <c r="F1791" s="60" t="s">
        <v>55</v>
      </c>
      <c r="G1791" s="69" t="n">
        <f aca="false">MOD(E1791,J1791)</f>
        <v>0</v>
      </c>
      <c r="H1791" s="71" t="s">
        <v>56</v>
      </c>
      <c r="I1791" s="72" t="s">
        <v>57</v>
      </c>
      <c r="J1791" s="76" t="n">
        <f aca="false">$J$9</f>
        <v>55</v>
      </c>
      <c r="K1791" s="74" t="s">
        <v>58</v>
      </c>
      <c r="L1791" s="75" t="n">
        <f aca="false">IF(B1792=1,0,G1791)</f>
        <v>0</v>
      </c>
    </row>
    <row r="1792" customFormat="false" ht="13.5" hidden="false" customHeight="false" outlineLevel="0" collapsed="false">
      <c r="A1792" s="68" t="n">
        <v>1784</v>
      </c>
      <c r="B1792" s="68" t="n">
        <f aca="false">IF(A1792&lt;=$B$3,1,0)</f>
        <v>0</v>
      </c>
      <c r="C1792" s="69" t="n">
        <f aca="false">G1791</f>
        <v>0</v>
      </c>
      <c r="D1792" s="70" t="n">
        <f aca="false">$B$2*B1792</f>
        <v>0</v>
      </c>
      <c r="E1792" s="68" t="n">
        <f aca="false">C1792*D1792</f>
        <v>0</v>
      </c>
      <c r="F1792" s="60" t="s">
        <v>55</v>
      </c>
      <c r="G1792" s="69" t="n">
        <f aca="false">MOD(E1792,J1792)</f>
        <v>0</v>
      </c>
      <c r="H1792" s="71" t="s">
        <v>56</v>
      </c>
      <c r="I1792" s="72" t="s">
        <v>57</v>
      </c>
      <c r="J1792" s="76" t="n">
        <f aca="false">$J$9</f>
        <v>55</v>
      </c>
      <c r="K1792" s="74" t="s">
        <v>58</v>
      </c>
      <c r="L1792" s="75" t="n">
        <f aca="false">IF(B1793=1,0,G1792)</f>
        <v>0</v>
      </c>
    </row>
    <row r="1793" customFormat="false" ht="13.5" hidden="false" customHeight="false" outlineLevel="0" collapsed="false">
      <c r="A1793" s="68" t="n">
        <v>1785</v>
      </c>
      <c r="B1793" s="68" t="n">
        <f aca="false">IF(A1793&lt;=$B$3,1,0)</f>
        <v>0</v>
      </c>
      <c r="C1793" s="69" t="n">
        <f aca="false">G1792</f>
        <v>0</v>
      </c>
      <c r="D1793" s="70" t="n">
        <f aca="false">$B$2*B1793</f>
        <v>0</v>
      </c>
      <c r="E1793" s="68" t="n">
        <f aca="false">C1793*D1793</f>
        <v>0</v>
      </c>
      <c r="F1793" s="60" t="s">
        <v>55</v>
      </c>
      <c r="G1793" s="69" t="n">
        <f aca="false">MOD(E1793,J1793)</f>
        <v>0</v>
      </c>
      <c r="H1793" s="71" t="s">
        <v>56</v>
      </c>
      <c r="I1793" s="72" t="s">
        <v>57</v>
      </c>
      <c r="J1793" s="76" t="n">
        <f aca="false">$J$9</f>
        <v>55</v>
      </c>
      <c r="K1793" s="74" t="s">
        <v>58</v>
      </c>
      <c r="L1793" s="75" t="n">
        <f aca="false">IF(B1794=1,0,G1793)</f>
        <v>0</v>
      </c>
    </row>
    <row r="1794" customFormat="false" ht="13.5" hidden="false" customHeight="false" outlineLevel="0" collapsed="false">
      <c r="A1794" s="68" t="n">
        <v>1786</v>
      </c>
      <c r="B1794" s="68" t="n">
        <f aca="false">IF(A1794&lt;=$B$3,1,0)</f>
        <v>0</v>
      </c>
      <c r="C1794" s="69" t="n">
        <f aca="false">G1793</f>
        <v>0</v>
      </c>
      <c r="D1794" s="70" t="n">
        <f aca="false">$B$2*B1794</f>
        <v>0</v>
      </c>
      <c r="E1794" s="68" t="n">
        <f aca="false">C1794*D1794</f>
        <v>0</v>
      </c>
      <c r="F1794" s="60" t="s">
        <v>55</v>
      </c>
      <c r="G1794" s="69" t="n">
        <f aca="false">MOD(E1794,J1794)</f>
        <v>0</v>
      </c>
      <c r="H1794" s="71" t="s">
        <v>56</v>
      </c>
      <c r="I1794" s="72" t="s">
        <v>57</v>
      </c>
      <c r="J1794" s="76" t="n">
        <f aca="false">$J$9</f>
        <v>55</v>
      </c>
      <c r="K1794" s="74" t="s">
        <v>58</v>
      </c>
      <c r="L1794" s="75" t="n">
        <f aca="false">IF(B1795=1,0,G1794)</f>
        <v>0</v>
      </c>
    </row>
    <row r="1795" customFormat="false" ht="13.5" hidden="false" customHeight="false" outlineLevel="0" collapsed="false">
      <c r="A1795" s="68" t="n">
        <v>1787</v>
      </c>
      <c r="B1795" s="68" t="n">
        <f aca="false">IF(A1795&lt;=$B$3,1,0)</f>
        <v>0</v>
      </c>
      <c r="C1795" s="69" t="n">
        <f aca="false">G1794</f>
        <v>0</v>
      </c>
      <c r="D1795" s="70" t="n">
        <f aca="false">$B$2*B1795</f>
        <v>0</v>
      </c>
      <c r="E1795" s="68" t="n">
        <f aca="false">C1795*D1795</f>
        <v>0</v>
      </c>
      <c r="F1795" s="60" t="s">
        <v>55</v>
      </c>
      <c r="G1795" s="69" t="n">
        <f aca="false">MOD(E1795,J1795)</f>
        <v>0</v>
      </c>
      <c r="H1795" s="71" t="s">
        <v>56</v>
      </c>
      <c r="I1795" s="72" t="s">
        <v>57</v>
      </c>
      <c r="J1795" s="76" t="n">
        <f aca="false">$J$9</f>
        <v>55</v>
      </c>
      <c r="K1795" s="74" t="s">
        <v>58</v>
      </c>
      <c r="L1795" s="75" t="n">
        <f aca="false">IF(B1796=1,0,G1795)</f>
        <v>0</v>
      </c>
    </row>
    <row r="1796" customFormat="false" ht="13.5" hidden="false" customHeight="false" outlineLevel="0" collapsed="false">
      <c r="A1796" s="68" t="n">
        <v>1788</v>
      </c>
      <c r="B1796" s="68" t="n">
        <f aca="false">IF(A1796&lt;=$B$3,1,0)</f>
        <v>0</v>
      </c>
      <c r="C1796" s="69" t="n">
        <f aca="false">G1795</f>
        <v>0</v>
      </c>
      <c r="D1796" s="70" t="n">
        <f aca="false">$B$2*B1796</f>
        <v>0</v>
      </c>
      <c r="E1796" s="68" t="n">
        <f aca="false">C1796*D1796</f>
        <v>0</v>
      </c>
      <c r="F1796" s="60" t="s">
        <v>55</v>
      </c>
      <c r="G1796" s="69" t="n">
        <f aca="false">MOD(E1796,J1796)</f>
        <v>0</v>
      </c>
      <c r="H1796" s="71" t="s">
        <v>56</v>
      </c>
      <c r="I1796" s="72" t="s">
        <v>57</v>
      </c>
      <c r="J1796" s="76" t="n">
        <f aca="false">$J$9</f>
        <v>55</v>
      </c>
      <c r="K1796" s="74" t="s">
        <v>58</v>
      </c>
      <c r="L1796" s="75" t="n">
        <f aca="false">IF(B1797=1,0,G1796)</f>
        <v>0</v>
      </c>
    </row>
    <row r="1797" customFormat="false" ht="13.5" hidden="false" customHeight="false" outlineLevel="0" collapsed="false">
      <c r="A1797" s="68" t="n">
        <v>1789</v>
      </c>
      <c r="B1797" s="68" t="n">
        <f aca="false">IF(A1797&lt;=$B$3,1,0)</f>
        <v>0</v>
      </c>
      <c r="C1797" s="69" t="n">
        <f aca="false">G1796</f>
        <v>0</v>
      </c>
      <c r="D1797" s="70" t="n">
        <f aca="false">$B$2*B1797</f>
        <v>0</v>
      </c>
      <c r="E1797" s="68" t="n">
        <f aca="false">C1797*D1797</f>
        <v>0</v>
      </c>
      <c r="F1797" s="60" t="s">
        <v>55</v>
      </c>
      <c r="G1797" s="69" t="n">
        <f aca="false">MOD(E1797,J1797)</f>
        <v>0</v>
      </c>
      <c r="H1797" s="71" t="s">
        <v>56</v>
      </c>
      <c r="I1797" s="72" t="s">
        <v>57</v>
      </c>
      <c r="J1797" s="76" t="n">
        <f aca="false">$J$9</f>
        <v>55</v>
      </c>
      <c r="K1797" s="74" t="s">
        <v>58</v>
      </c>
      <c r="L1797" s="75" t="n">
        <f aca="false">IF(B1798=1,0,G1797)</f>
        <v>0</v>
      </c>
    </row>
    <row r="1798" customFormat="false" ht="13.5" hidden="false" customHeight="false" outlineLevel="0" collapsed="false">
      <c r="A1798" s="68" t="n">
        <v>1790</v>
      </c>
      <c r="B1798" s="68" t="n">
        <f aca="false">IF(A1798&lt;=$B$3,1,0)</f>
        <v>0</v>
      </c>
      <c r="C1798" s="69" t="n">
        <f aca="false">G1797</f>
        <v>0</v>
      </c>
      <c r="D1798" s="70" t="n">
        <f aca="false">$B$2*B1798</f>
        <v>0</v>
      </c>
      <c r="E1798" s="68" t="n">
        <f aca="false">C1798*D1798</f>
        <v>0</v>
      </c>
      <c r="F1798" s="60" t="s">
        <v>55</v>
      </c>
      <c r="G1798" s="69" t="n">
        <f aca="false">MOD(E1798,J1798)</f>
        <v>0</v>
      </c>
      <c r="H1798" s="71" t="s">
        <v>56</v>
      </c>
      <c r="I1798" s="72" t="s">
        <v>57</v>
      </c>
      <c r="J1798" s="76" t="n">
        <f aca="false">$J$9</f>
        <v>55</v>
      </c>
      <c r="K1798" s="74" t="s">
        <v>58</v>
      </c>
      <c r="L1798" s="75" t="n">
        <f aca="false">IF(B1799=1,0,G1798)</f>
        <v>0</v>
      </c>
    </row>
    <row r="1799" customFormat="false" ht="13.5" hidden="false" customHeight="false" outlineLevel="0" collapsed="false">
      <c r="A1799" s="68" t="n">
        <v>1791</v>
      </c>
      <c r="B1799" s="68" t="n">
        <f aca="false">IF(A1799&lt;=$B$3,1,0)</f>
        <v>0</v>
      </c>
      <c r="C1799" s="69" t="n">
        <f aca="false">G1798</f>
        <v>0</v>
      </c>
      <c r="D1799" s="70" t="n">
        <f aca="false">$B$2*B1799</f>
        <v>0</v>
      </c>
      <c r="E1799" s="68" t="n">
        <f aca="false">C1799*D1799</f>
        <v>0</v>
      </c>
      <c r="F1799" s="60" t="s">
        <v>55</v>
      </c>
      <c r="G1799" s="69" t="n">
        <f aca="false">MOD(E1799,J1799)</f>
        <v>0</v>
      </c>
      <c r="H1799" s="71" t="s">
        <v>56</v>
      </c>
      <c r="I1799" s="72" t="s">
        <v>57</v>
      </c>
      <c r="J1799" s="76" t="n">
        <f aca="false">$J$9</f>
        <v>55</v>
      </c>
      <c r="K1799" s="74" t="s">
        <v>58</v>
      </c>
      <c r="L1799" s="75" t="n">
        <f aca="false">IF(B1800=1,0,G1799)</f>
        <v>0</v>
      </c>
    </row>
    <row r="1800" customFormat="false" ht="13.5" hidden="false" customHeight="false" outlineLevel="0" collapsed="false">
      <c r="A1800" s="68" t="n">
        <v>1792</v>
      </c>
      <c r="B1800" s="68" t="n">
        <f aca="false">IF(A1800&lt;=$B$3,1,0)</f>
        <v>0</v>
      </c>
      <c r="C1800" s="69" t="n">
        <f aca="false">G1799</f>
        <v>0</v>
      </c>
      <c r="D1800" s="70" t="n">
        <f aca="false">$B$2*B1800</f>
        <v>0</v>
      </c>
      <c r="E1800" s="68" t="n">
        <f aca="false">C1800*D1800</f>
        <v>0</v>
      </c>
      <c r="F1800" s="60" t="s">
        <v>55</v>
      </c>
      <c r="G1800" s="69" t="n">
        <f aca="false">MOD(E1800,J1800)</f>
        <v>0</v>
      </c>
      <c r="H1800" s="71" t="s">
        <v>56</v>
      </c>
      <c r="I1800" s="72" t="s">
        <v>57</v>
      </c>
      <c r="J1800" s="76" t="n">
        <f aca="false">$J$9</f>
        <v>55</v>
      </c>
      <c r="K1800" s="74" t="s">
        <v>58</v>
      </c>
      <c r="L1800" s="75" t="n">
        <f aca="false">IF(B1801=1,0,G1800)</f>
        <v>0</v>
      </c>
    </row>
    <row r="1801" customFormat="false" ht="13.5" hidden="false" customHeight="false" outlineLevel="0" collapsed="false">
      <c r="A1801" s="68" t="n">
        <v>1793</v>
      </c>
      <c r="B1801" s="68" t="n">
        <f aca="false">IF(A1801&lt;=$B$3,1,0)</f>
        <v>0</v>
      </c>
      <c r="C1801" s="69" t="n">
        <f aca="false">G1800</f>
        <v>0</v>
      </c>
      <c r="D1801" s="70" t="n">
        <f aca="false">$B$2*B1801</f>
        <v>0</v>
      </c>
      <c r="E1801" s="68" t="n">
        <f aca="false">C1801*D1801</f>
        <v>0</v>
      </c>
      <c r="F1801" s="60" t="s">
        <v>55</v>
      </c>
      <c r="G1801" s="69" t="n">
        <f aca="false">MOD(E1801,J1801)</f>
        <v>0</v>
      </c>
      <c r="H1801" s="71" t="s">
        <v>56</v>
      </c>
      <c r="I1801" s="72" t="s">
        <v>57</v>
      </c>
      <c r="J1801" s="76" t="n">
        <f aca="false">$J$9</f>
        <v>55</v>
      </c>
      <c r="K1801" s="74" t="s">
        <v>58</v>
      </c>
      <c r="L1801" s="75" t="n">
        <f aca="false">IF(B1802=1,0,G1801)</f>
        <v>0</v>
      </c>
    </row>
    <row r="1802" customFormat="false" ht="13.5" hidden="false" customHeight="false" outlineLevel="0" collapsed="false">
      <c r="A1802" s="68" t="n">
        <v>1794</v>
      </c>
      <c r="B1802" s="68" t="n">
        <f aca="false">IF(A1802&lt;=$B$3,1,0)</f>
        <v>0</v>
      </c>
      <c r="C1802" s="69" t="n">
        <f aca="false">G1801</f>
        <v>0</v>
      </c>
      <c r="D1802" s="70" t="n">
        <f aca="false">$B$2*B1802</f>
        <v>0</v>
      </c>
      <c r="E1802" s="68" t="n">
        <f aca="false">C1802*D1802</f>
        <v>0</v>
      </c>
      <c r="F1802" s="60" t="s">
        <v>55</v>
      </c>
      <c r="G1802" s="69" t="n">
        <f aca="false">MOD(E1802,J1802)</f>
        <v>0</v>
      </c>
      <c r="H1802" s="71" t="s">
        <v>56</v>
      </c>
      <c r="I1802" s="72" t="s">
        <v>57</v>
      </c>
      <c r="J1802" s="76" t="n">
        <f aca="false">$J$9</f>
        <v>55</v>
      </c>
      <c r="K1802" s="74" t="s">
        <v>58</v>
      </c>
      <c r="L1802" s="75" t="n">
        <f aca="false">IF(B1803=1,0,G1802)</f>
        <v>0</v>
      </c>
    </row>
    <row r="1803" customFormat="false" ht="13.5" hidden="false" customHeight="false" outlineLevel="0" collapsed="false">
      <c r="A1803" s="68" t="n">
        <v>1795</v>
      </c>
      <c r="B1803" s="68" t="n">
        <f aca="false">IF(A1803&lt;=$B$3,1,0)</f>
        <v>0</v>
      </c>
      <c r="C1803" s="69" t="n">
        <f aca="false">G1802</f>
        <v>0</v>
      </c>
      <c r="D1803" s="70" t="n">
        <f aca="false">$B$2*B1803</f>
        <v>0</v>
      </c>
      <c r="E1803" s="68" t="n">
        <f aca="false">C1803*D1803</f>
        <v>0</v>
      </c>
      <c r="F1803" s="60" t="s">
        <v>55</v>
      </c>
      <c r="G1803" s="69" t="n">
        <f aca="false">MOD(E1803,J1803)</f>
        <v>0</v>
      </c>
      <c r="H1803" s="71" t="s">
        <v>56</v>
      </c>
      <c r="I1803" s="72" t="s">
        <v>57</v>
      </c>
      <c r="J1803" s="76" t="n">
        <f aca="false">$J$9</f>
        <v>55</v>
      </c>
      <c r="K1803" s="74" t="s">
        <v>58</v>
      </c>
      <c r="L1803" s="75" t="n">
        <f aca="false">IF(B1804=1,0,G1803)</f>
        <v>0</v>
      </c>
    </row>
    <row r="1804" customFormat="false" ht="13.5" hidden="false" customHeight="false" outlineLevel="0" collapsed="false">
      <c r="A1804" s="68" t="n">
        <v>1796</v>
      </c>
      <c r="B1804" s="68" t="n">
        <f aca="false">IF(A1804&lt;=$B$3,1,0)</f>
        <v>0</v>
      </c>
      <c r="C1804" s="69" t="n">
        <f aca="false">G1803</f>
        <v>0</v>
      </c>
      <c r="D1804" s="70" t="n">
        <f aca="false">$B$2*B1804</f>
        <v>0</v>
      </c>
      <c r="E1804" s="68" t="n">
        <f aca="false">C1804*D1804</f>
        <v>0</v>
      </c>
      <c r="F1804" s="60" t="s">
        <v>55</v>
      </c>
      <c r="G1804" s="69" t="n">
        <f aca="false">MOD(E1804,J1804)</f>
        <v>0</v>
      </c>
      <c r="H1804" s="71" t="s">
        <v>56</v>
      </c>
      <c r="I1804" s="72" t="s">
        <v>57</v>
      </c>
      <c r="J1804" s="76" t="n">
        <f aca="false">$J$9</f>
        <v>55</v>
      </c>
      <c r="K1804" s="74" t="s">
        <v>58</v>
      </c>
      <c r="L1804" s="75" t="n">
        <f aca="false">IF(B1805=1,0,G1804)</f>
        <v>0</v>
      </c>
    </row>
    <row r="1805" customFormat="false" ht="13.5" hidden="false" customHeight="false" outlineLevel="0" collapsed="false">
      <c r="A1805" s="68" t="n">
        <v>1797</v>
      </c>
      <c r="B1805" s="68" t="n">
        <f aca="false">IF(A1805&lt;=$B$3,1,0)</f>
        <v>0</v>
      </c>
      <c r="C1805" s="69" t="n">
        <f aca="false">G1804</f>
        <v>0</v>
      </c>
      <c r="D1805" s="70" t="n">
        <f aca="false">$B$2*B1805</f>
        <v>0</v>
      </c>
      <c r="E1805" s="68" t="n">
        <f aca="false">C1805*D1805</f>
        <v>0</v>
      </c>
      <c r="F1805" s="60" t="s">
        <v>55</v>
      </c>
      <c r="G1805" s="69" t="n">
        <f aca="false">MOD(E1805,J1805)</f>
        <v>0</v>
      </c>
      <c r="H1805" s="71" t="s">
        <v>56</v>
      </c>
      <c r="I1805" s="72" t="s">
        <v>57</v>
      </c>
      <c r="J1805" s="76" t="n">
        <f aca="false">$J$9</f>
        <v>55</v>
      </c>
      <c r="K1805" s="74" t="s">
        <v>58</v>
      </c>
      <c r="L1805" s="75" t="n">
        <f aca="false">IF(B1806=1,0,G1805)</f>
        <v>0</v>
      </c>
    </row>
    <row r="1806" customFormat="false" ht="13.5" hidden="false" customHeight="false" outlineLevel="0" collapsed="false">
      <c r="A1806" s="68" t="n">
        <v>1798</v>
      </c>
      <c r="B1806" s="68" t="n">
        <f aca="false">IF(A1806&lt;=$B$3,1,0)</f>
        <v>0</v>
      </c>
      <c r="C1806" s="69" t="n">
        <f aca="false">G1805</f>
        <v>0</v>
      </c>
      <c r="D1806" s="70" t="n">
        <f aca="false">$B$2*B1806</f>
        <v>0</v>
      </c>
      <c r="E1806" s="68" t="n">
        <f aca="false">C1806*D1806</f>
        <v>0</v>
      </c>
      <c r="F1806" s="60" t="s">
        <v>55</v>
      </c>
      <c r="G1806" s="69" t="n">
        <f aca="false">MOD(E1806,J1806)</f>
        <v>0</v>
      </c>
      <c r="H1806" s="71" t="s">
        <v>56</v>
      </c>
      <c r="I1806" s="72" t="s">
        <v>57</v>
      </c>
      <c r="J1806" s="76" t="n">
        <f aca="false">$J$9</f>
        <v>55</v>
      </c>
      <c r="K1806" s="74" t="s">
        <v>58</v>
      </c>
      <c r="L1806" s="75" t="n">
        <f aca="false">IF(B1807=1,0,G1806)</f>
        <v>0</v>
      </c>
    </row>
    <row r="1807" customFormat="false" ht="13.5" hidden="false" customHeight="false" outlineLevel="0" collapsed="false">
      <c r="A1807" s="68" t="n">
        <v>1799</v>
      </c>
      <c r="B1807" s="68" t="n">
        <f aca="false">IF(A1807&lt;=$B$3,1,0)</f>
        <v>0</v>
      </c>
      <c r="C1807" s="69" t="n">
        <f aca="false">G1806</f>
        <v>0</v>
      </c>
      <c r="D1807" s="70" t="n">
        <f aca="false">$B$2*B1807</f>
        <v>0</v>
      </c>
      <c r="E1807" s="68" t="n">
        <f aca="false">C1807*D1807</f>
        <v>0</v>
      </c>
      <c r="F1807" s="60" t="s">
        <v>55</v>
      </c>
      <c r="G1807" s="69" t="n">
        <f aca="false">MOD(E1807,J1807)</f>
        <v>0</v>
      </c>
      <c r="H1807" s="71" t="s">
        <v>56</v>
      </c>
      <c r="I1807" s="72" t="s">
        <v>57</v>
      </c>
      <c r="J1807" s="76" t="n">
        <f aca="false">$J$9</f>
        <v>55</v>
      </c>
      <c r="K1807" s="74" t="s">
        <v>58</v>
      </c>
      <c r="L1807" s="75" t="n">
        <f aca="false">IF(B1808=1,0,G1807)</f>
        <v>0</v>
      </c>
    </row>
    <row r="1808" customFormat="false" ht="13.5" hidden="false" customHeight="false" outlineLevel="0" collapsed="false">
      <c r="A1808" s="68" t="n">
        <v>1800</v>
      </c>
      <c r="B1808" s="68" t="n">
        <f aca="false">IF(A1808&lt;=$B$3,1,0)</f>
        <v>0</v>
      </c>
      <c r="C1808" s="69" t="n">
        <f aca="false">G1807</f>
        <v>0</v>
      </c>
      <c r="D1808" s="70" t="n">
        <f aca="false">$B$2*B1808</f>
        <v>0</v>
      </c>
      <c r="E1808" s="68" t="n">
        <f aca="false">C1808*D1808</f>
        <v>0</v>
      </c>
      <c r="F1808" s="60" t="s">
        <v>55</v>
      </c>
      <c r="G1808" s="69" t="n">
        <f aca="false">MOD(E1808,J1808)</f>
        <v>0</v>
      </c>
      <c r="H1808" s="71" t="s">
        <v>56</v>
      </c>
      <c r="I1808" s="72" t="s">
        <v>57</v>
      </c>
      <c r="J1808" s="76" t="n">
        <f aca="false">$J$9</f>
        <v>55</v>
      </c>
      <c r="K1808" s="74" t="s">
        <v>58</v>
      </c>
      <c r="L1808" s="75" t="n">
        <f aca="false">IF(B1809=1,0,G1808)</f>
        <v>0</v>
      </c>
    </row>
    <row r="1809" customFormat="false" ht="13.5" hidden="false" customHeight="false" outlineLevel="0" collapsed="false">
      <c r="A1809" s="68" t="n">
        <v>1801</v>
      </c>
      <c r="B1809" s="68" t="n">
        <f aca="false">IF(A1809&lt;=$B$3,1,0)</f>
        <v>0</v>
      </c>
      <c r="C1809" s="69" t="n">
        <f aca="false">G1808</f>
        <v>0</v>
      </c>
      <c r="D1809" s="70" t="n">
        <f aca="false">$B$2*B1809</f>
        <v>0</v>
      </c>
      <c r="E1809" s="68" t="n">
        <f aca="false">C1809*D1809</f>
        <v>0</v>
      </c>
      <c r="F1809" s="60" t="s">
        <v>55</v>
      </c>
      <c r="G1809" s="69" t="n">
        <f aca="false">MOD(E1809,J1809)</f>
        <v>0</v>
      </c>
      <c r="H1809" s="71" t="s">
        <v>56</v>
      </c>
      <c r="I1809" s="72" t="s">
        <v>57</v>
      </c>
      <c r="J1809" s="76" t="n">
        <f aca="false">$J$9</f>
        <v>55</v>
      </c>
      <c r="K1809" s="74" t="s">
        <v>58</v>
      </c>
      <c r="L1809" s="75" t="n">
        <f aca="false">IF(B1810=1,0,G1809)</f>
        <v>0</v>
      </c>
    </row>
    <row r="1810" customFormat="false" ht="13.5" hidden="false" customHeight="false" outlineLevel="0" collapsed="false">
      <c r="A1810" s="68" t="n">
        <v>1802</v>
      </c>
      <c r="B1810" s="68" t="n">
        <f aca="false">IF(A1810&lt;=$B$3,1,0)</f>
        <v>0</v>
      </c>
      <c r="C1810" s="69" t="n">
        <f aca="false">G1809</f>
        <v>0</v>
      </c>
      <c r="D1810" s="70" t="n">
        <f aca="false">$B$2*B1810</f>
        <v>0</v>
      </c>
      <c r="E1810" s="68" t="n">
        <f aca="false">C1810*D1810</f>
        <v>0</v>
      </c>
      <c r="F1810" s="60" t="s">
        <v>55</v>
      </c>
      <c r="G1810" s="69" t="n">
        <f aca="false">MOD(E1810,J1810)</f>
        <v>0</v>
      </c>
      <c r="H1810" s="71" t="s">
        <v>56</v>
      </c>
      <c r="I1810" s="72" t="s">
        <v>57</v>
      </c>
      <c r="J1810" s="76" t="n">
        <f aca="false">$J$9</f>
        <v>55</v>
      </c>
      <c r="K1810" s="74" t="s">
        <v>58</v>
      </c>
      <c r="L1810" s="75" t="n">
        <f aca="false">IF(B1811=1,0,G1810)</f>
        <v>0</v>
      </c>
    </row>
    <row r="1811" customFormat="false" ht="13.5" hidden="false" customHeight="false" outlineLevel="0" collapsed="false">
      <c r="A1811" s="68" t="n">
        <v>1803</v>
      </c>
      <c r="B1811" s="68" t="n">
        <f aca="false">IF(A1811&lt;=$B$3,1,0)</f>
        <v>0</v>
      </c>
      <c r="C1811" s="69" t="n">
        <f aca="false">G1810</f>
        <v>0</v>
      </c>
      <c r="D1811" s="70" t="n">
        <f aca="false">$B$2*B1811</f>
        <v>0</v>
      </c>
      <c r="E1811" s="68" t="n">
        <f aca="false">C1811*D1811</f>
        <v>0</v>
      </c>
      <c r="F1811" s="60" t="s">
        <v>55</v>
      </c>
      <c r="G1811" s="69" t="n">
        <f aca="false">MOD(E1811,J1811)</f>
        <v>0</v>
      </c>
      <c r="H1811" s="71" t="s">
        <v>56</v>
      </c>
      <c r="I1811" s="72" t="s">
        <v>57</v>
      </c>
      <c r="J1811" s="76" t="n">
        <f aca="false">$J$9</f>
        <v>55</v>
      </c>
      <c r="K1811" s="74" t="s">
        <v>58</v>
      </c>
      <c r="L1811" s="75" t="n">
        <f aca="false">IF(B1812=1,0,G1811)</f>
        <v>0</v>
      </c>
    </row>
    <row r="1812" customFormat="false" ht="13.5" hidden="false" customHeight="false" outlineLevel="0" collapsed="false">
      <c r="A1812" s="68" t="n">
        <v>1804</v>
      </c>
      <c r="B1812" s="68" t="n">
        <f aca="false">IF(A1812&lt;=$B$3,1,0)</f>
        <v>0</v>
      </c>
      <c r="C1812" s="69" t="n">
        <f aca="false">G1811</f>
        <v>0</v>
      </c>
      <c r="D1812" s="70" t="n">
        <f aca="false">$B$2*B1812</f>
        <v>0</v>
      </c>
      <c r="E1812" s="68" t="n">
        <f aca="false">C1812*D1812</f>
        <v>0</v>
      </c>
      <c r="F1812" s="60" t="s">
        <v>55</v>
      </c>
      <c r="G1812" s="69" t="n">
        <f aca="false">MOD(E1812,J1812)</f>
        <v>0</v>
      </c>
      <c r="H1812" s="71" t="s">
        <v>56</v>
      </c>
      <c r="I1812" s="72" t="s">
        <v>57</v>
      </c>
      <c r="J1812" s="76" t="n">
        <f aca="false">$J$9</f>
        <v>55</v>
      </c>
      <c r="K1812" s="74" t="s">
        <v>58</v>
      </c>
      <c r="L1812" s="75" t="n">
        <f aca="false">IF(B1813=1,0,G1812)</f>
        <v>0</v>
      </c>
    </row>
    <row r="1813" customFormat="false" ht="13.5" hidden="false" customHeight="false" outlineLevel="0" collapsed="false">
      <c r="A1813" s="68" t="n">
        <v>1805</v>
      </c>
      <c r="B1813" s="68" t="n">
        <f aca="false">IF(A1813&lt;=$B$3,1,0)</f>
        <v>0</v>
      </c>
      <c r="C1813" s="69" t="n">
        <f aca="false">G1812</f>
        <v>0</v>
      </c>
      <c r="D1813" s="70" t="n">
        <f aca="false">$B$2*B1813</f>
        <v>0</v>
      </c>
      <c r="E1813" s="68" t="n">
        <f aca="false">C1813*D1813</f>
        <v>0</v>
      </c>
      <c r="F1813" s="60" t="s">
        <v>55</v>
      </c>
      <c r="G1813" s="69" t="n">
        <f aca="false">MOD(E1813,J1813)</f>
        <v>0</v>
      </c>
      <c r="H1813" s="71" t="s">
        <v>56</v>
      </c>
      <c r="I1813" s="72" t="s">
        <v>57</v>
      </c>
      <c r="J1813" s="76" t="n">
        <f aca="false">$J$9</f>
        <v>55</v>
      </c>
      <c r="K1813" s="74" t="s">
        <v>58</v>
      </c>
      <c r="L1813" s="75" t="n">
        <f aca="false">IF(B1814=1,0,G1813)</f>
        <v>0</v>
      </c>
    </row>
    <row r="1814" customFormat="false" ht="13.5" hidden="false" customHeight="false" outlineLevel="0" collapsed="false">
      <c r="A1814" s="68" t="n">
        <v>1806</v>
      </c>
      <c r="B1814" s="68" t="n">
        <f aca="false">IF(A1814&lt;=$B$3,1,0)</f>
        <v>0</v>
      </c>
      <c r="C1814" s="69" t="n">
        <f aca="false">G1813</f>
        <v>0</v>
      </c>
      <c r="D1814" s="70" t="n">
        <f aca="false">$B$2*B1814</f>
        <v>0</v>
      </c>
      <c r="E1814" s="68" t="n">
        <f aca="false">C1814*D1814</f>
        <v>0</v>
      </c>
      <c r="F1814" s="60" t="s">
        <v>55</v>
      </c>
      <c r="G1814" s="69" t="n">
        <f aca="false">MOD(E1814,J1814)</f>
        <v>0</v>
      </c>
      <c r="H1814" s="71" t="s">
        <v>56</v>
      </c>
      <c r="I1814" s="72" t="s">
        <v>57</v>
      </c>
      <c r="J1814" s="76" t="n">
        <f aca="false">$J$9</f>
        <v>55</v>
      </c>
      <c r="K1814" s="74" t="s">
        <v>58</v>
      </c>
      <c r="L1814" s="75" t="n">
        <f aca="false">IF(B1815=1,0,G1814)</f>
        <v>0</v>
      </c>
    </row>
    <row r="1815" customFormat="false" ht="13.5" hidden="false" customHeight="false" outlineLevel="0" collapsed="false">
      <c r="A1815" s="68" t="n">
        <v>1807</v>
      </c>
      <c r="B1815" s="68" t="n">
        <f aca="false">IF(A1815&lt;=$B$3,1,0)</f>
        <v>0</v>
      </c>
      <c r="C1815" s="69" t="n">
        <f aca="false">G1814</f>
        <v>0</v>
      </c>
      <c r="D1815" s="70" t="n">
        <f aca="false">$B$2*B1815</f>
        <v>0</v>
      </c>
      <c r="E1815" s="68" t="n">
        <f aca="false">C1815*D1815</f>
        <v>0</v>
      </c>
      <c r="F1815" s="60" t="s">
        <v>55</v>
      </c>
      <c r="G1815" s="69" t="n">
        <f aca="false">MOD(E1815,J1815)</f>
        <v>0</v>
      </c>
      <c r="H1815" s="71" t="s">
        <v>56</v>
      </c>
      <c r="I1815" s="72" t="s">
        <v>57</v>
      </c>
      <c r="J1815" s="76" t="n">
        <f aca="false">$J$9</f>
        <v>55</v>
      </c>
      <c r="K1815" s="74" t="s">
        <v>58</v>
      </c>
      <c r="L1815" s="75" t="n">
        <f aca="false">IF(B1816=1,0,G1815)</f>
        <v>0</v>
      </c>
    </row>
    <row r="1816" customFormat="false" ht="13.5" hidden="false" customHeight="false" outlineLevel="0" collapsed="false">
      <c r="A1816" s="68" t="n">
        <v>1808</v>
      </c>
      <c r="B1816" s="68" t="n">
        <f aca="false">IF(A1816&lt;=$B$3,1,0)</f>
        <v>0</v>
      </c>
      <c r="C1816" s="69" t="n">
        <f aca="false">G1815</f>
        <v>0</v>
      </c>
      <c r="D1816" s="70" t="n">
        <f aca="false">$B$2*B1816</f>
        <v>0</v>
      </c>
      <c r="E1816" s="68" t="n">
        <f aca="false">C1816*D1816</f>
        <v>0</v>
      </c>
      <c r="F1816" s="60" t="s">
        <v>55</v>
      </c>
      <c r="G1816" s="69" t="n">
        <f aca="false">MOD(E1816,J1816)</f>
        <v>0</v>
      </c>
      <c r="H1816" s="71" t="s">
        <v>56</v>
      </c>
      <c r="I1816" s="72" t="s">
        <v>57</v>
      </c>
      <c r="J1816" s="76" t="n">
        <f aca="false">$J$9</f>
        <v>55</v>
      </c>
      <c r="K1816" s="74" t="s">
        <v>58</v>
      </c>
      <c r="L1816" s="75" t="n">
        <f aca="false">IF(B1817=1,0,G1816)</f>
        <v>0</v>
      </c>
    </row>
    <row r="1817" customFormat="false" ht="13.5" hidden="false" customHeight="false" outlineLevel="0" collapsed="false">
      <c r="A1817" s="68" t="n">
        <v>1809</v>
      </c>
      <c r="B1817" s="68" t="n">
        <f aca="false">IF(A1817&lt;=$B$3,1,0)</f>
        <v>0</v>
      </c>
      <c r="C1817" s="69" t="n">
        <f aca="false">G1816</f>
        <v>0</v>
      </c>
      <c r="D1817" s="70" t="n">
        <f aca="false">$B$2*B1817</f>
        <v>0</v>
      </c>
      <c r="E1817" s="68" t="n">
        <f aca="false">C1817*D1817</f>
        <v>0</v>
      </c>
      <c r="F1817" s="60" t="s">
        <v>55</v>
      </c>
      <c r="G1817" s="69" t="n">
        <f aca="false">MOD(E1817,J1817)</f>
        <v>0</v>
      </c>
      <c r="H1817" s="71" t="s">
        <v>56</v>
      </c>
      <c r="I1817" s="72" t="s">
        <v>57</v>
      </c>
      <c r="J1817" s="76" t="n">
        <f aca="false">$J$9</f>
        <v>55</v>
      </c>
      <c r="K1817" s="74" t="s">
        <v>58</v>
      </c>
      <c r="L1817" s="75" t="n">
        <f aca="false">IF(B1818=1,0,G1817)</f>
        <v>0</v>
      </c>
    </row>
    <row r="1818" customFormat="false" ht="13.5" hidden="false" customHeight="false" outlineLevel="0" collapsed="false">
      <c r="A1818" s="68" t="n">
        <v>1810</v>
      </c>
      <c r="B1818" s="68" t="n">
        <f aca="false">IF(A1818&lt;=$B$3,1,0)</f>
        <v>0</v>
      </c>
      <c r="C1818" s="69" t="n">
        <f aca="false">G1817</f>
        <v>0</v>
      </c>
      <c r="D1818" s="70" t="n">
        <f aca="false">$B$2*B1818</f>
        <v>0</v>
      </c>
      <c r="E1818" s="68" t="n">
        <f aca="false">C1818*D1818</f>
        <v>0</v>
      </c>
      <c r="F1818" s="60" t="s">
        <v>55</v>
      </c>
      <c r="G1818" s="69" t="n">
        <f aca="false">MOD(E1818,J1818)</f>
        <v>0</v>
      </c>
      <c r="H1818" s="71" t="s">
        <v>56</v>
      </c>
      <c r="I1818" s="72" t="s">
        <v>57</v>
      </c>
      <c r="J1818" s="76" t="n">
        <f aca="false">$J$9</f>
        <v>55</v>
      </c>
      <c r="K1818" s="74" t="s">
        <v>58</v>
      </c>
      <c r="L1818" s="75" t="n">
        <f aca="false">IF(B1819=1,0,G1818)</f>
        <v>0</v>
      </c>
    </row>
    <row r="1819" customFormat="false" ht="13.5" hidden="false" customHeight="false" outlineLevel="0" collapsed="false">
      <c r="A1819" s="68" t="n">
        <v>1811</v>
      </c>
      <c r="B1819" s="68" t="n">
        <f aca="false">IF(A1819&lt;=$B$3,1,0)</f>
        <v>0</v>
      </c>
      <c r="C1819" s="69" t="n">
        <f aca="false">G1818</f>
        <v>0</v>
      </c>
      <c r="D1819" s="70" t="n">
        <f aca="false">$B$2*B1819</f>
        <v>0</v>
      </c>
      <c r="E1819" s="68" t="n">
        <f aca="false">C1819*D1819</f>
        <v>0</v>
      </c>
      <c r="F1819" s="60" t="s">
        <v>55</v>
      </c>
      <c r="G1819" s="69" t="n">
        <f aca="false">MOD(E1819,J1819)</f>
        <v>0</v>
      </c>
      <c r="H1819" s="71" t="s">
        <v>56</v>
      </c>
      <c r="I1819" s="72" t="s">
        <v>57</v>
      </c>
      <c r="J1819" s="76" t="n">
        <f aca="false">$J$9</f>
        <v>55</v>
      </c>
      <c r="K1819" s="74" t="s">
        <v>58</v>
      </c>
      <c r="L1819" s="75" t="n">
        <f aca="false">IF(B1820=1,0,G1819)</f>
        <v>0</v>
      </c>
    </row>
    <row r="1820" customFormat="false" ht="13.5" hidden="false" customHeight="false" outlineLevel="0" collapsed="false">
      <c r="A1820" s="68" t="n">
        <v>1812</v>
      </c>
      <c r="B1820" s="68" t="n">
        <f aca="false">IF(A1820&lt;=$B$3,1,0)</f>
        <v>0</v>
      </c>
      <c r="C1820" s="69" t="n">
        <f aca="false">G1819</f>
        <v>0</v>
      </c>
      <c r="D1820" s="70" t="n">
        <f aca="false">$B$2*B1820</f>
        <v>0</v>
      </c>
      <c r="E1820" s="68" t="n">
        <f aca="false">C1820*D1820</f>
        <v>0</v>
      </c>
      <c r="F1820" s="60" t="s">
        <v>55</v>
      </c>
      <c r="G1820" s="69" t="n">
        <f aca="false">MOD(E1820,J1820)</f>
        <v>0</v>
      </c>
      <c r="H1820" s="71" t="s">
        <v>56</v>
      </c>
      <c r="I1820" s="72" t="s">
        <v>57</v>
      </c>
      <c r="J1820" s="76" t="n">
        <f aca="false">$J$9</f>
        <v>55</v>
      </c>
      <c r="K1820" s="74" t="s">
        <v>58</v>
      </c>
      <c r="L1820" s="75" t="n">
        <f aca="false">IF(B1821=1,0,G1820)</f>
        <v>0</v>
      </c>
    </row>
    <row r="1821" customFormat="false" ht="13.5" hidden="false" customHeight="false" outlineLevel="0" collapsed="false">
      <c r="A1821" s="68" t="n">
        <v>1813</v>
      </c>
      <c r="B1821" s="68" t="n">
        <f aca="false">IF(A1821&lt;=$B$3,1,0)</f>
        <v>0</v>
      </c>
      <c r="C1821" s="69" t="n">
        <f aca="false">G1820</f>
        <v>0</v>
      </c>
      <c r="D1821" s="70" t="n">
        <f aca="false">$B$2*B1821</f>
        <v>0</v>
      </c>
      <c r="E1821" s="68" t="n">
        <f aca="false">C1821*D1821</f>
        <v>0</v>
      </c>
      <c r="F1821" s="60" t="s">
        <v>55</v>
      </c>
      <c r="G1821" s="69" t="n">
        <f aca="false">MOD(E1821,J1821)</f>
        <v>0</v>
      </c>
      <c r="H1821" s="71" t="s">
        <v>56</v>
      </c>
      <c r="I1821" s="72" t="s">
        <v>57</v>
      </c>
      <c r="J1821" s="76" t="n">
        <f aca="false">$J$9</f>
        <v>55</v>
      </c>
      <c r="K1821" s="74" t="s">
        <v>58</v>
      </c>
      <c r="L1821" s="75" t="n">
        <f aca="false">IF(B1822=1,0,G1821)</f>
        <v>0</v>
      </c>
    </row>
    <row r="1822" customFormat="false" ht="13.5" hidden="false" customHeight="false" outlineLevel="0" collapsed="false">
      <c r="A1822" s="68" t="n">
        <v>1814</v>
      </c>
      <c r="B1822" s="68" t="n">
        <f aca="false">IF(A1822&lt;=$B$3,1,0)</f>
        <v>0</v>
      </c>
      <c r="C1822" s="69" t="n">
        <f aca="false">G1821</f>
        <v>0</v>
      </c>
      <c r="D1822" s="70" t="n">
        <f aca="false">$B$2*B1822</f>
        <v>0</v>
      </c>
      <c r="E1822" s="68" t="n">
        <f aca="false">C1822*D1822</f>
        <v>0</v>
      </c>
      <c r="F1822" s="60" t="s">
        <v>55</v>
      </c>
      <c r="G1822" s="69" t="n">
        <f aca="false">MOD(E1822,J1822)</f>
        <v>0</v>
      </c>
      <c r="H1822" s="71" t="s">
        <v>56</v>
      </c>
      <c r="I1822" s="72" t="s">
        <v>57</v>
      </c>
      <c r="J1822" s="76" t="n">
        <f aca="false">$J$9</f>
        <v>55</v>
      </c>
      <c r="K1822" s="74" t="s">
        <v>58</v>
      </c>
      <c r="L1822" s="75" t="n">
        <f aca="false">IF(B1823=1,0,G1822)</f>
        <v>0</v>
      </c>
    </row>
    <row r="1823" customFormat="false" ht="13.5" hidden="false" customHeight="false" outlineLevel="0" collapsed="false">
      <c r="A1823" s="68" t="n">
        <v>1815</v>
      </c>
      <c r="B1823" s="68" t="n">
        <f aca="false">IF(A1823&lt;=$B$3,1,0)</f>
        <v>0</v>
      </c>
      <c r="C1823" s="69" t="n">
        <f aca="false">G1822</f>
        <v>0</v>
      </c>
      <c r="D1823" s="70" t="n">
        <f aca="false">$B$2*B1823</f>
        <v>0</v>
      </c>
      <c r="E1823" s="68" t="n">
        <f aca="false">C1823*D1823</f>
        <v>0</v>
      </c>
      <c r="F1823" s="60" t="s">
        <v>55</v>
      </c>
      <c r="G1823" s="69" t="n">
        <f aca="false">MOD(E1823,J1823)</f>
        <v>0</v>
      </c>
      <c r="H1823" s="71" t="s">
        <v>56</v>
      </c>
      <c r="I1823" s="72" t="s">
        <v>57</v>
      </c>
      <c r="J1823" s="76" t="n">
        <f aca="false">$J$9</f>
        <v>55</v>
      </c>
      <c r="K1823" s="74" t="s">
        <v>58</v>
      </c>
      <c r="L1823" s="75" t="n">
        <f aca="false">IF(B1824=1,0,G1823)</f>
        <v>0</v>
      </c>
    </row>
    <row r="1824" customFormat="false" ht="13.5" hidden="false" customHeight="false" outlineLevel="0" collapsed="false">
      <c r="A1824" s="68" t="n">
        <v>1816</v>
      </c>
      <c r="B1824" s="68" t="n">
        <f aca="false">IF(A1824&lt;=$B$3,1,0)</f>
        <v>0</v>
      </c>
      <c r="C1824" s="69" t="n">
        <f aca="false">G1823</f>
        <v>0</v>
      </c>
      <c r="D1824" s="70" t="n">
        <f aca="false">$B$2*B1824</f>
        <v>0</v>
      </c>
      <c r="E1824" s="68" t="n">
        <f aca="false">C1824*D1824</f>
        <v>0</v>
      </c>
      <c r="F1824" s="60" t="s">
        <v>55</v>
      </c>
      <c r="G1824" s="69" t="n">
        <f aca="false">MOD(E1824,J1824)</f>
        <v>0</v>
      </c>
      <c r="H1824" s="71" t="s">
        <v>56</v>
      </c>
      <c r="I1824" s="72" t="s">
        <v>57</v>
      </c>
      <c r="J1824" s="76" t="n">
        <f aca="false">$J$9</f>
        <v>55</v>
      </c>
      <c r="K1824" s="74" t="s">
        <v>58</v>
      </c>
      <c r="L1824" s="75" t="n">
        <f aca="false">IF(B1825=1,0,G1824)</f>
        <v>0</v>
      </c>
    </row>
    <row r="1825" customFormat="false" ht="13.5" hidden="false" customHeight="false" outlineLevel="0" collapsed="false">
      <c r="A1825" s="68" t="n">
        <v>1817</v>
      </c>
      <c r="B1825" s="68" t="n">
        <f aca="false">IF(A1825&lt;=$B$3,1,0)</f>
        <v>0</v>
      </c>
      <c r="C1825" s="69" t="n">
        <f aca="false">G1824</f>
        <v>0</v>
      </c>
      <c r="D1825" s="70" t="n">
        <f aca="false">$B$2*B1825</f>
        <v>0</v>
      </c>
      <c r="E1825" s="68" t="n">
        <f aca="false">C1825*D1825</f>
        <v>0</v>
      </c>
      <c r="F1825" s="60" t="s">
        <v>55</v>
      </c>
      <c r="G1825" s="69" t="n">
        <f aca="false">MOD(E1825,J1825)</f>
        <v>0</v>
      </c>
      <c r="H1825" s="71" t="s">
        <v>56</v>
      </c>
      <c r="I1825" s="72" t="s">
        <v>57</v>
      </c>
      <c r="J1825" s="76" t="n">
        <f aca="false">$J$9</f>
        <v>55</v>
      </c>
      <c r="K1825" s="74" t="s">
        <v>58</v>
      </c>
      <c r="L1825" s="75" t="n">
        <f aca="false">IF(B1826=1,0,G1825)</f>
        <v>0</v>
      </c>
    </row>
    <row r="1826" customFormat="false" ht="13.5" hidden="false" customHeight="false" outlineLevel="0" collapsed="false">
      <c r="A1826" s="68" t="n">
        <v>1818</v>
      </c>
      <c r="B1826" s="68" t="n">
        <f aca="false">IF(A1826&lt;=$B$3,1,0)</f>
        <v>0</v>
      </c>
      <c r="C1826" s="69" t="n">
        <f aca="false">G1825</f>
        <v>0</v>
      </c>
      <c r="D1826" s="70" t="n">
        <f aca="false">$B$2*B1826</f>
        <v>0</v>
      </c>
      <c r="E1826" s="68" t="n">
        <f aca="false">C1826*D1826</f>
        <v>0</v>
      </c>
      <c r="F1826" s="60" t="s">
        <v>55</v>
      </c>
      <c r="G1826" s="69" t="n">
        <f aca="false">MOD(E1826,J1826)</f>
        <v>0</v>
      </c>
      <c r="H1826" s="71" t="s">
        <v>56</v>
      </c>
      <c r="I1826" s="72" t="s">
        <v>57</v>
      </c>
      <c r="J1826" s="76" t="n">
        <f aca="false">$J$9</f>
        <v>55</v>
      </c>
      <c r="K1826" s="74" t="s">
        <v>58</v>
      </c>
      <c r="L1826" s="75" t="n">
        <f aca="false">IF(B1827=1,0,G1826)</f>
        <v>0</v>
      </c>
    </row>
    <row r="1827" customFormat="false" ht="13.5" hidden="false" customHeight="false" outlineLevel="0" collapsed="false">
      <c r="A1827" s="68" t="n">
        <v>1819</v>
      </c>
      <c r="B1827" s="68" t="n">
        <f aca="false">IF(A1827&lt;=$B$3,1,0)</f>
        <v>0</v>
      </c>
      <c r="C1827" s="69" t="n">
        <f aca="false">G1826</f>
        <v>0</v>
      </c>
      <c r="D1827" s="70" t="n">
        <f aca="false">$B$2*B1827</f>
        <v>0</v>
      </c>
      <c r="E1827" s="68" t="n">
        <f aca="false">C1827*D1827</f>
        <v>0</v>
      </c>
      <c r="F1827" s="60" t="s">
        <v>55</v>
      </c>
      <c r="G1827" s="69" t="n">
        <f aca="false">MOD(E1827,J1827)</f>
        <v>0</v>
      </c>
      <c r="H1827" s="71" t="s">
        <v>56</v>
      </c>
      <c r="I1827" s="72" t="s">
        <v>57</v>
      </c>
      <c r="J1827" s="76" t="n">
        <f aca="false">$J$9</f>
        <v>55</v>
      </c>
      <c r="K1827" s="74" t="s">
        <v>58</v>
      </c>
      <c r="L1827" s="75" t="n">
        <f aca="false">IF(B1828=1,0,G1827)</f>
        <v>0</v>
      </c>
    </row>
    <row r="1828" customFormat="false" ht="13.5" hidden="false" customHeight="false" outlineLevel="0" collapsed="false">
      <c r="A1828" s="68" t="n">
        <v>1820</v>
      </c>
      <c r="B1828" s="68" t="n">
        <f aca="false">IF(A1828&lt;=$B$3,1,0)</f>
        <v>0</v>
      </c>
      <c r="C1828" s="69" t="n">
        <f aca="false">G1827</f>
        <v>0</v>
      </c>
      <c r="D1828" s="70" t="n">
        <f aca="false">$B$2*B1828</f>
        <v>0</v>
      </c>
      <c r="E1828" s="68" t="n">
        <f aca="false">C1828*D1828</f>
        <v>0</v>
      </c>
      <c r="F1828" s="60" t="s">
        <v>55</v>
      </c>
      <c r="G1828" s="69" t="n">
        <f aca="false">MOD(E1828,J1828)</f>
        <v>0</v>
      </c>
      <c r="H1828" s="71" t="s">
        <v>56</v>
      </c>
      <c r="I1828" s="72" t="s">
        <v>57</v>
      </c>
      <c r="J1828" s="76" t="n">
        <f aca="false">$J$9</f>
        <v>55</v>
      </c>
      <c r="K1828" s="74" t="s">
        <v>58</v>
      </c>
      <c r="L1828" s="75" t="n">
        <f aca="false">IF(B1829=1,0,G1828)</f>
        <v>0</v>
      </c>
    </row>
    <row r="1829" customFormat="false" ht="13.5" hidden="false" customHeight="false" outlineLevel="0" collapsed="false">
      <c r="A1829" s="68" t="n">
        <v>1821</v>
      </c>
      <c r="B1829" s="68" t="n">
        <f aca="false">IF(A1829&lt;=$B$3,1,0)</f>
        <v>0</v>
      </c>
      <c r="C1829" s="69" t="n">
        <f aca="false">G1828</f>
        <v>0</v>
      </c>
      <c r="D1829" s="70" t="n">
        <f aca="false">$B$2*B1829</f>
        <v>0</v>
      </c>
      <c r="E1829" s="68" t="n">
        <f aca="false">C1829*D1829</f>
        <v>0</v>
      </c>
      <c r="F1829" s="60" t="s">
        <v>55</v>
      </c>
      <c r="G1829" s="69" t="n">
        <f aca="false">MOD(E1829,J1829)</f>
        <v>0</v>
      </c>
      <c r="H1829" s="71" t="s">
        <v>56</v>
      </c>
      <c r="I1829" s="72" t="s">
        <v>57</v>
      </c>
      <c r="J1829" s="76" t="n">
        <f aca="false">$J$9</f>
        <v>55</v>
      </c>
      <c r="K1829" s="74" t="s">
        <v>58</v>
      </c>
      <c r="L1829" s="75" t="n">
        <f aca="false">IF(B1830=1,0,G1829)</f>
        <v>0</v>
      </c>
    </row>
    <row r="1830" customFormat="false" ht="13.5" hidden="false" customHeight="false" outlineLevel="0" collapsed="false">
      <c r="A1830" s="68" t="n">
        <v>1822</v>
      </c>
      <c r="B1830" s="68" t="n">
        <f aca="false">IF(A1830&lt;=$B$3,1,0)</f>
        <v>0</v>
      </c>
      <c r="C1830" s="69" t="n">
        <f aca="false">G1829</f>
        <v>0</v>
      </c>
      <c r="D1830" s="70" t="n">
        <f aca="false">$B$2*B1830</f>
        <v>0</v>
      </c>
      <c r="E1830" s="68" t="n">
        <f aca="false">C1830*D1830</f>
        <v>0</v>
      </c>
      <c r="F1830" s="60" t="s">
        <v>55</v>
      </c>
      <c r="G1830" s="69" t="n">
        <f aca="false">MOD(E1830,J1830)</f>
        <v>0</v>
      </c>
      <c r="H1830" s="71" t="s">
        <v>56</v>
      </c>
      <c r="I1830" s="72" t="s">
        <v>57</v>
      </c>
      <c r="J1830" s="76" t="n">
        <f aca="false">$J$9</f>
        <v>55</v>
      </c>
      <c r="K1830" s="74" t="s">
        <v>58</v>
      </c>
      <c r="L1830" s="75" t="n">
        <f aca="false">IF(B1831=1,0,G1830)</f>
        <v>0</v>
      </c>
    </row>
    <row r="1831" customFormat="false" ht="13.5" hidden="false" customHeight="false" outlineLevel="0" collapsed="false">
      <c r="A1831" s="68" t="n">
        <v>1823</v>
      </c>
      <c r="B1831" s="68" t="n">
        <f aca="false">IF(A1831&lt;=$B$3,1,0)</f>
        <v>0</v>
      </c>
      <c r="C1831" s="69" t="n">
        <f aca="false">G1830</f>
        <v>0</v>
      </c>
      <c r="D1831" s="70" t="n">
        <f aca="false">$B$2*B1831</f>
        <v>0</v>
      </c>
      <c r="E1831" s="68" t="n">
        <f aca="false">C1831*D1831</f>
        <v>0</v>
      </c>
      <c r="F1831" s="60" t="s">
        <v>55</v>
      </c>
      <c r="G1831" s="69" t="n">
        <f aca="false">MOD(E1831,J1831)</f>
        <v>0</v>
      </c>
      <c r="H1831" s="71" t="s">
        <v>56</v>
      </c>
      <c r="I1831" s="72" t="s">
        <v>57</v>
      </c>
      <c r="J1831" s="76" t="n">
        <f aca="false">$J$9</f>
        <v>55</v>
      </c>
      <c r="K1831" s="74" t="s">
        <v>58</v>
      </c>
      <c r="L1831" s="75" t="n">
        <f aca="false">IF(B1832=1,0,G1831)</f>
        <v>0</v>
      </c>
    </row>
    <row r="1832" customFormat="false" ht="13.5" hidden="false" customHeight="false" outlineLevel="0" collapsed="false">
      <c r="A1832" s="68" t="n">
        <v>1824</v>
      </c>
      <c r="B1832" s="68" t="n">
        <f aca="false">IF(A1832&lt;=$B$3,1,0)</f>
        <v>0</v>
      </c>
      <c r="C1832" s="69" t="n">
        <f aca="false">G1831</f>
        <v>0</v>
      </c>
      <c r="D1832" s="70" t="n">
        <f aca="false">$B$2*B1832</f>
        <v>0</v>
      </c>
      <c r="E1832" s="68" t="n">
        <f aca="false">C1832*D1832</f>
        <v>0</v>
      </c>
      <c r="F1832" s="60" t="s">
        <v>55</v>
      </c>
      <c r="G1832" s="69" t="n">
        <f aca="false">MOD(E1832,J1832)</f>
        <v>0</v>
      </c>
      <c r="H1832" s="71" t="s">
        <v>56</v>
      </c>
      <c r="I1832" s="72" t="s">
        <v>57</v>
      </c>
      <c r="J1832" s="76" t="n">
        <f aca="false">$J$9</f>
        <v>55</v>
      </c>
      <c r="K1832" s="74" t="s">
        <v>58</v>
      </c>
      <c r="L1832" s="75" t="n">
        <f aca="false">IF(B1833=1,0,G1832)</f>
        <v>0</v>
      </c>
    </row>
    <row r="1833" customFormat="false" ht="13.5" hidden="false" customHeight="false" outlineLevel="0" collapsed="false">
      <c r="A1833" s="68" t="n">
        <v>1825</v>
      </c>
      <c r="B1833" s="68" t="n">
        <f aca="false">IF(A1833&lt;=$B$3,1,0)</f>
        <v>0</v>
      </c>
      <c r="C1833" s="69" t="n">
        <f aca="false">G1832</f>
        <v>0</v>
      </c>
      <c r="D1833" s="70" t="n">
        <f aca="false">$B$2*B1833</f>
        <v>0</v>
      </c>
      <c r="E1833" s="68" t="n">
        <f aca="false">C1833*D1833</f>
        <v>0</v>
      </c>
      <c r="F1833" s="60" t="s">
        <v>55</v>
      </c>
      <c r="G1833" s="69" t="n">
        <f aca="false">MOD(E1833,J1833)</f>
        <v>0</v>
      </c>
      <c r="H1833" s="71" t="s">
        <v>56</v>
      </c>
      <c r="I1833" s="72" t="s">
        <v>57</v>
      </c>
      <c r="J1833" s="76" t="n">
        <f aca="false">$J$9</f>
        <v>55</v>
      </c>
      <c r="K1833" s="74" t="s">
        <v>58</v>
      </c>
      <c r="L1833" s="75" t="n">
        <f aca="false">IF(B1834=1,0,G1833)</f>
        <v>0</v>
      </c>
    </row>
    <row r="1834" customFormat="false" ht="13.5" hidden="false" customHeight="false" outlineLevel="0" collapsed="false">
      <c r="A1834" s="68" t="n">
        <v>1826</v>
      </c>
      <c r="B1834" s="68" t="n">
        <f aca="false">IF(A1834&lt;=$B$3,1,0)</f>
        <v>0</v>
      </c>
      <c r="C1834" s="69" t="n">
        <f aca="false">G1833</f>
        <v>0</v>
      </c>
      <c r="D1834" s="70" t="n">
        <f aca="false">$B$2*B1834</f>
        <v>0</v>
      </c>
      <c r="E1834" s="68" t="n">
        <f aca="false">C1834*D1834</f>
        <v>0</v>
      </c>
      <c r="F1834" s="60" t="s">
        <v>55</v>
      </c>
      <c r="G1834" s="69" t="n">
        <f aca="false">MOD(E1834,J1834)</f>
        <v>0</v>
      </c>
      <c r="H1834" s="71" t="s">
        <v>56</v>
      </c>
      <c r="I1834" s="72" t="s">
        <v>57</v>
      </c>
      <c r="J1834" s="76" t="n">
        <f aca="false">$J$9</f>
        <v>55</v>
      </c>
      <c r="K1834" s="74" t="s">
        <v>58</v>
      </c>
      <c r="L1834" s="75" t="n">
        <f aca="false">IF(B1835=1,0,G1834)</f>
        <v>0</v>
      </c>
    </row>
    <row r="1835" customFormat="false" ht="13.5" hidden="false" customHeight="false" outlineLevel="0" collapsed="false">
      <c r="A1835" s="68" t="n">
        <v>1827</v>
      </c>
      <c r="B1835" s="68" t="n">
        <f aca="false">IF(A1835&lt;=$B$3,1,0)</f>
        <v>0</v>
      </c>
      <c r="C1835" s="69" t="n">
        <f aca="false">G1834</f>
        <v>0</v>
      </c>
      <c r="D1835" s="70" t="n">
        <f aca="false">$B$2*B1835</f>
        <v>0</v>
      </c>
      <c r="E1835" s="68" t="n">
        <f aca="false">C1835*D1835</f>
        <v>0</v>
      </c>
      <c r="F1835" s="60" t="s">
        <v>55</v>
      </c>
      <c r="G1835" s="69" t="n">
        <f aca="false">MOD(E1835,J1835)</f>
        <v>0</v>
      </c>
      <c r="H1835" s="71" t="s">
        <v>56</v>
      </c>
      <c r="I1835" s="72" t="s">
        <v>57</v>
      </c>
      <c r="J1835" s="76" t="n">
        <f aca="false">$J$9</f>
        <v>55</v>
      </c>
      <c r="K1835" s="74" t="s">
        <v>58</v>
      </c>
      <c r="L1835" s="75" t="n">
        <f aca="false">IF(B1836=1,0,G1835)</f>
        <v>0</v>
      </c>
    </row>
    <row r="1836" customFormat="false" ht="13.5" hidden="false" customHeight="false" outlineLevel="0" collapsed="false">
      <c r="A1836" s="68" t="n">
        <v>1828</v>
      </c>
      <c r="B1836" s="68" t="n">
        <f aca="false">IF(A1836&lt;=$B$3,1,0)</f>
        <v>0</v>
      </c>
      <c r="C1836" s="69" t="n">
        <f aca="false">G1835</f>
        <v>0</v>
      </c>
      <c r="D1836" s="70" t="n">
        <f aca="false">$B$2*B1836</f>
        <v>0</v>
      </c>
      <c r="E1836" s="68" t="n">
        <f aca="false">C1836*D1836</f>
        <v>0</v>
      </c>
      <c r="F1836" s="60" t="s">
        <v>55</v>
      </c>
      <c r="G1836" s="69" t="n">
        <f aca="false">MOD(E1836,J1836)</f>
        <v>0</v>
      </c>
      <c r="H1836" s="71" t="s">
        <v>56</v>
      </c>
      <c r="I1836" s="72" t="s">
        <v>57</v>
      </c>
      <c r="J1836" s="76" t="n">
        <f aca="false">$J$9</f>
        <v>55</v>
      </c>
      <c r="K1836" s="74" t="s">
        <v>58</v>
      </c>
      <c r="L1836" s="75" t="n">
        <f aca="false">IF(B1837=1,0,G1836)</f>
        <v>0</v>
      </c>
    </row>
    <row r="1837" customFormat="false" ht="13.5" hidden="false" customHeight="false" outlineLevel="0" collapsed="false">
      <c r="A1837" s="68" t="n">
        <v>1829</v>
      </c>
      <c r="B1837" s="68" t="n">
        <f aca="false">IF(A1837&lt;=$B$3,1,0)</f>
        <v>0</v>
      </c>
      <c r="C1837" s="69" t="n">
        <f aca="false">G1836</f>
        <v>0</v>
      </c>
      <c r="D1837" s="70" t="n">
        <f aca="false">$B$2*B1837</f>
        <v>0</v>
      </c>
      <c r="E1837" s="68" t="n">
        <f aca="false">C1837*D1837</f>
        <v>0</v>
      </c>
      <c r="F1837" s="60" t="s">
        <v>55</v>
      </c>
      <c r="G1837" s="69" t="n">
        <f aca="false">MOD(E1837,J1837)</f>
        <v>0</v>
      </c>
      <c r="H1837" s="71" t="s">
        <v>56</v>
      </c>
      <c r="I1837" s="72" t="s">
        <v>57</v>
      </c>
      <c r="J1837" s="76" t="n">
        <f aca="false">$J$9</f>
        <v>55</v>
      </c>
      <c r="K1837" s="74" t="s">
        <v>58</v>
      </c>
      <c r="L1837" s="75" t="n">
        <f aca="false">IF(B1838=1,0,G1837)</f>
        <v>0</v>
      </c>
    </row>
    <row r="1838" customFormat="false" ht="13.5" hidden="false" customHeight="false" outlineLevel="0" collapsed="false">
      <c r="A1838" s="68" t="n">
        <v>1830</v>
      </c>
      <c r="B1838" s="68" t="n">
        <f aca="false">IF(A1838&lt;=$B$3,1,0)</f>
        <v>0</v>
      </c>
      <c r="C1838" s="69" t="n">
        <f aca="false">G1837</f>
        <v>0</v>
      </c>
      <c r="D1838" s="70" t="n">
        <f aca="false">$B$2*B1838</f>
        <v>0</v>
      </c>
      <c r="E1838" s="68" t="n">
        <f aca="false">C1838*D1838</f>
        <v>0</v>
      </c>
      <c r="F1838" s="60" t="s">
        <v>55</v>
      </c>
      <c r="G1838" s="69" t="n">
        <f aca="false">MOD(E1838,J1838)</f>
        <v>0</v>
      </c>
      <c r="H1838" s="71" t="s">
        <v>56</v>
      </c>
      <c r="I1838" s="72" t="s">
        <v>57</v>
      </c>
      <c r="J1838" s="76" t="n">
        <f aca="false">$J$9</f>
        <v>55</v>
      </c>
      <c r="K1838" s="74" t="s">
        <v>58</v>
      </c>
      <c r="L1838" s="75" t="n">
        <f aca="false">IF(B1839=1,0,G1838)</f>
        <v>0</v>
      </c>
    </row>
    <row r="1839" customFormat="false" ht="13.5" hidden="false" customHeight="false" outlineLevel="0" collapsed="false">
      <c r="A1839" s="68" t="n">
        <v>1831</v>
      </c>
      <c r="B1839" s="68" t="n">
        <f aca="false">IF(A1839&lt;=$B$3,1,0)</f>
        <v>0</v>
      </c>
      <c r="C1839" s="69" t="n">
        <f aca="false">G1838</f>
        <v>0</v>
      </c>
      <c r="D1839" s="70" t="n">
        <f aca="false">$B$2*B1839</f>
        <v>0</v>
      </c>
      <c r="E1839" s="68" t="n">
        <f aca="false">C1839*D1839</f>
        <v>0</v>
      </c>
      <c r="F1839" s="60" t="s">
        <v>55</v>
      </c>
      <c r="G1839" s="69" t="n">
        <f aca="false">MOD(E1839,J1839)</f>
        <v>0</v>
      </c>
      <c r="H1839" s="71" t="s">
        <v>56</v>
      </c>
      <c r="I1839" s="72" t="s">
        <v>57</v>
      </c>
      <c r="J1839" s="76" t="n">
        <f aca="false">$J$9</f>
        <v>55</v>
      </c>
      <c r="K1839" s="74" t="s">
        <v>58</v>
      </c>
      <c r="L1839" s="75" t="n">
        <f aca="false">IF(B1840=1,0,G1839)</f>
        <v>0</v>
      </c>
    </row>
    <row r="1840" customFormat="false" ht="13.5" hidden="false" customHeight="false" outlineLevel="0" collapsed="false">
      <c r="A1840" s="68" t="n">
        <v>1832</v>
      </c>
      <c r="B1840" s="68" t="n">
        <f aca="false">IF(A1840&lt;=$B$3,1,0)</f>
        <v>0</v>
      </c>
      <c r="C1840" s="69" t="n">
        <f aca="false">G1839</f>
        <v>0</v>
      </c>
      <c r="D1840" s="70" t="n">
        <f aca="false">$B$2*B1840</f>
        <v>0</v>
      </c>
      <c r="E1840" s="68" t="n">
        <f aca="false">C1840*D1840</f>
        <v>0</v>
      </c>
      <c r="F1840" s="60" t="s">
        <v>55</v>
      </c>
      <c r="G1840" s="69" t="n">
        <f aca="false">MOD(E1840,J1840)</f>
        <v>0</v>
      </c>
      <c r="H1840" s="71" t="s">
        <v>56</v>
      </c>
      <c r="I1840" s="72" t="s">
        <v>57</v>
      </c>
      <c r="J1840" s="76" t="n">
        <f aca="false">$J$9</f>
        <v>55</v>
      </c>
      <c r="K1840" s="74" t="s">
        <v>58</v>
      </c>
      <c r="L1840" s="75" t="n">
        <f aca="false">IF(B1841=1,0,G1840)</f>
        <v>0</v>
      </c>
    </row>
    <row r="1841" customFormat="false" ht="13.5" hidden="false" customHeight="false" outlineLevel="0" collapsed="false">
      <c r="A1841" s="68" t="n">
        <v>1833</v>
      </c>
      <c r="B1841" s="68" t="n">
        <f aca="false">IF(A1841&lt;=$B$3,1,0)</f>
        <v>0</v>
      </c>
      <c r="C1841" s="69" t="n">
        <f aca="false">G1840</f>
        <v>0</v>
      </c>
      <c r="D1841" s="70" t="n">
        <f aca="false">$B$2*B1841</f>
        <v>0</v>
      </c>
      <c r="E1841" s="68" t="n">
        <f aca="false">C1841*D1841</f>
        <v>0</v>
      </c>
      <c r="F1841" s="60" t="s">
        <v>55</v>
      </c>
      <c r="G1841" s="69" t="n">
        <f aca="false">MOD(E1841,J1841)</f>
        <v>0</v>
      </c>
      <c r="H1841" s="71" t="s">
        <v>56</v>
      </c>
      <c r="I1841" s="72" t="s">
        <v>57</v>
      </c>
      <c r="J1841" s="76" t="n">
        <f aca="false">$J$9</f>
        <v>55</v>
      </c>
      <c r="K1841" s="74" t="s">
        <v>58</v>
      </c>
      <c r="L1841" s="75" t="n">
        <f aca="false">IF(B1842=1,0,G1841)</f>
        <v>0</v>
      </c>
    </row>
    <row r="1842" customFormat="false" ht="13.5" hidden="false" customHeight="false" outlineLevel="0" collapsed="false">
      <c r="A1842" s="68" t="n">
        <v>1834</v>
      </c>
      <c r="B1842" s="68" t="n">
        <f aca="false">IF(A1842&lt;=$B$3,1,0)</f>
        <v>0</v>
      </c>
      <c r="C1842" s="69" t="n">
        <f aca="false">G1841</f>
        <v>0</v>
      </c>
      <c r="D1842" s="70" t="n">
        <f aca="false">$B$2*B1842</f>
        <v>0</v>
      </c>
      <c r="E1842" s="68" t="n">
        <f aca="false">C1842*D1842</f>
        <v>0</v>
      </c>
      <c r="F1842" s="60" t="s">
        <v>55</v>
      </c>
      <c r="G1842" s="69" t="n">
        <f aca="false">MOD(E1842,J1842)</f>
        <v>0</v>
      </c>
      <c r="H1842" s="71" t="s">
        <v>56</v>
      </c>
      <c r="I1842" s="72" t="s">
        <v>57</v>
      </c>
      <c r="J1842" s="76" t="n">
        <f aca="false">$J$9</f>
        <v>55</v>
      </c>
      <c r="K1842" s="74" t="s">
        <v>58</v>
      </c>
      <c r="L1842" s="75" t="n">
        <f aca="false">IF(B1843=1,0,G1842)</f>
        <v>0</v>
      </c>
    </row>
    <row r="1843" customFormat="false" ht="13.5" hidden="false" customHeight="false" outlineLevel="0" collapsed="false">
      <c r="A1843" s="68" t="n">
        <v>1835</v>
      </c>
      <c r="B1843" s="68" t="n">
        <f aca="false">IF(A1843&lt;=$B$3,1,0)</f>
        <v>0</v>
      </c>
      <c r="C1843" s="69" t="n">
        <f aca="false">G1842</f>
        <v>0</v>
      </c>
      <c r="D1843" s="70" t="n">
        <f aca="false">$B$2*B1843</f>
        <v>0</v>
      </c>
      <c r="E1843" s="68" t="n">
        <f aca="false">C1843*D1843</f>
        <v>0</v>
      </c>
      <c r="F1843" s="60" t="s">
        <v>55</v>
      </c>
      <c r="G1843" s="69" t="n">
        <f aca="false">MOD(E1843,J1843)</f>
        <v>0</v>
      </c>
      <c r="H1843" s="71" t="s">
        <v>56</v>
      </c>
      <c r="I1843" s="72" t="s">
        <v>57</v>
      </c>
      <c r="J1843" s="76" t="n">
        <f aca="false">$J$9</f>
        <v>55</v>
      </c>
      <c r="K1843" s="74" t="s">
        <v>58</v>
      </c>
      <c r="L1843" s="75" t="n">
        <f aca="false">IF(B1844=1,0,G1843)</f>
        <v>0</v>
      </c>
    </row>
    <row r="1844" customFormat="false" ht="13.5" hidden="false" customHeight="false" outlineLevel="0" collapsed="false">
      <c r="A1844" s="68" t="n">
        <v>1836</v>
      </c>
      <c r="B1844" s="68" t="n">
        <f aca="false">IF(A1844&lt;=$B$3,1,0)</f>
        <v>0</v>
      </c>
      <c r="C1844" s="69" t="n">
        <f aca="false">G1843</f>
        <v>0</v>
      </c>
      <c r="D1844" s="70" t="n">
        <f aca="false">$B$2*B1844</f>
        <v>0</v>
      </c>
      <c r="E1844" s="68" t="n">
        <f aca="false">C1844*D1844</f>
        <v>0</v>
      </c>
      <c r="F1844" s="60" t="s">
        <v>55</v>
      </c>
      <c r="G1844" s="69" t="n">
        <f aca="false">MOD(E1844,J1844)</f>
        <v>0</v>
      </c>
      <c r="H1844" s="71" t="s">
        <v>56</v>
      </c>
      <c r="I1844" s="72" t="s">
        <v>57</v>
      </c>
      <c r="J1844" s="76" t="n">
        <f aca="false">$J$9</f>
        <v>55</v>
      </c>
      <c r="K1844" s="74" t="s">
        <v>58</v>
      </c>
      <c r="L1844" s="75" t="n">
        <f aca="false">IF(B1845=1,0,G1844)</f>
        <v>0</v>
      </c>
    </row>
    <row r="1845" customFormat="false" ht="13.5" hidden="false" customHeight="false" outlineLevel="0" collapsed="false">
      <c r="A1845" s="68" t="n">
        <v>1837</v>
      </c>
      <c r="B1845" s="68" t="n">
        <f aca="false">IF(A1845&lt;=$B$3,1,0)</f>
        <v>0</v>
      </c>
      <c r="C1845" s="69" t="n">
        <f aca="false">G1844</f>
        <v>0</v>
      </c>
      <c r="D1845" s="70" t="n">
        <f aca="false">$B$2*B1845</f>
        <v>0</v>
      </c>
      <c r="E1845" s="68" t="n">
        <f aca="false">C1845*D1845</f>
        <v>0</v>
      </c>
      <c r="F1845" s="60" t="s">
        <v>55</v>
      </c>
      <c r="G1845" s="69" t="n">
        <f aca="false">MOD(E1845,J1845)</f>
        <v>0</v>
      </c>
      <c r="H1845" s="71" t="s">
        <v>56</v>
      </c>
      <c r="I1845" s="72" t="s">
        <v>57</v>
      </c>
      <c r="J1845" s="76" t="n">
        <f aca="false">$J$9</f>
        <v>55</v>
      </c>
      <c r="K1845" s="74" t="s">
        <v>58</v>
      </c>
      <c r="L1845" s="75" t="n">
        <f aca="false">IF(B1846=1,0,G1845)</f>
        <v>0</v>
      </c>
    </row>
    <row r="1846" customFormat="false" ht="13.5" hidden="false" customHeight="false" outlineLevel="0" collapsed="false">
      <c r="A1846" s="68" t="n">
        <v>1838</v>
      </c>
      <c r="B1846" s="68" t="n">
        <f aca="false">IF(A1846&lt;=$B$3,1,0)</f>
        <v>0</v>
      </c>
      <c r="C1846" s="69" t="n">
        <f aca="false">G1845</f>
        <v>0</v>
      </c>
      <c r="D1846" s="70" t="n">
        <f aca="false">$B$2*B1846</f>
        <v>0</v>
      </c>
      <c r="E1846" s="68" t="n">
        <f aca="false">C1846*D1846</f>
        <v>0</v>
      </c>
      <c r="F1846" s="60" t="s">
        <v>55</v>
      </c>
      <c r="G1846" s="69" t="n">
        <f aca="false">MOD(E1846,J1846)</f>
        <v>0</v>
      </c>
      <c r="H1846" s="71" t="s">
        <v>56</v>
      </c>
      <c r="I1846" s="72" t="s">
        <v>57</v>
      </c>
      <c r="J1846" s="76" t="n">
        <f aca="false">$J$9</f>
        <v>55</v>
      </c>
      <c r="K1846" s="74" t="s">
        <v>58</v>
      </c>
      <c r="L1846" s="75" t="n">
        <f aca="false">IF(B1847=1,0,G1846)</f>
        <v>0</v>
      </c>
    </row>
    <row r="1847" customFormat="false" ht="13.5" hidden="false" customHeight="false" outlineLevel="0" collapsed="false">
      <c r="A1847" s="68" t="n">
        <v>1839</v>
      </c>
      <c r="B1847" s="68" t="n">
        <f aca="false">IF(A1847&lt;=$B$3,1,0)</f>
        <v>0</v>
      </c>
      <c r="C1847" s="69" t="n">
        <f aca="false">G1846</f>
        <v>0</v>
      </c>
      <c r="D1847" s="70" t="n">
        <f aca="false">$B$2*B1847</f>
        <v>0</v>
      </c>
      <c r="E1847" s="68" t="n">
        <f aca="false">C1847*D1847</f>
        <v>0</v>
      </c>
      <c r="F1847" s="60" t="s">
        <v>55</v>
      </c>
      <c r="G1847" s="69" t="n">
        <f aca="false">MOD(E1847,J1847)</f>
        <v>0</v>
      </c>
      <c r="H1847" s="71" t="s">
        <v>56</v>
      </c>
      <c r="I1847" s="72" t="s">
        <v>57</v>
      </c>
      <c r="J1847" s="76" t="n">
        <f aca="false">$J$9</f>
        <v>55</v>
      </c>
      <c r="K1847" s="74" t="s">
        <v>58</v>
      </c>
      <c r="L1847" s="75" t="n">
        <f aca="false">IF(B1848=1,0,G1847)</f>
        <v>0</v>
      </c>
    </row>
    <row r="1848" customFormat="false" ht="13.5" hidden="false" customHeight="false" outlineLevel="0" collapsed="false">
      <c r="A1848" s="68" t="n">
        <v>1840</v>
      </c>
      <c r="B1848" s="68" t="n">
        <f aca="false">IF(A1848&lt;=$B$3,1,0)</f>
        <v>0</v>
      </c>
      <c r="C1848" s="69" t="n">
        <f aca="false">G1847</f>
        <v>0</v>
      </c>
      <c r="D1848" s="70" t="n">
        <f aca="false">$B$2*B1848</f>
        <v>0</v>
      </c>
      <c r="E1848" s="68" t="n">
        <f aca="false">C1848*D1848</f>
        <v>0</v>
      </c>
      <c r="F1848" s="60" t="s">
        <v>55</v>
      </c>
      <c r="G1848" s="69" t="n">
        <f aca="false">MOD(E1848,J1848)</f>
        <v>0</v>
      </c>
      <c r="H1848" s="71" t="s">
        <v>56</v>
      </c>
      <c r="I1848" s="72" t="s">
        <v>57</v>
      </c>
      <c r="J1848" s="76" t="n">
        <f aca="false">$J$9</f>
        <v>55</v>
      </c>
      <c r="K1848" s="74" t="s">
        <v>58</v>
      </c>
      <c r="L1848" s="75" t="n">
        <f aca="false">IF(B1849=1,0,G1848)</f>
        <v>0</v>
      </c>
    </row>
    <row r="1849" customFormat="false" ht="13.5" hidden="false" customHeight="false" outlineLevel="0" collapsed="false">
      <c r="A1849" s="68" t="n">
        <v>1841</v>
      </c>
      <c r="B1849" s="68" t="n">
        <f aca="false">IF(A1849&lt;=$B$3,1,0)</f>
        <v>0</v>
      </c>
      <c r="C1849" s="69" t="n">
        <f aca="false">G1848</f>
        <v>0</v>
      </c>
      <c r="D1849" s="70" t="n">
        <f aca="false">$B$2*B1849</f>
        <v>0</v>
      </c>
      <c r="E1849" s="68" t="n">
        <f aca="false">C1849*D1849</f>
        <v>0</v>
      </c>
      <c r="F1849" s="60" t="s">
        <v>55</v>
      </c>
      <c r="G1849" s="69" t="n">
        <f aca="false">MOD(E1849,J1849)</f>
        <v>0</v>
      </c>
      <c r="H1849" s="71" t="s">
        <v>56</v>
      </c>
      <c r="I1849" s="72" t="s">
        <v>57</v>
      </c>
      <c r="J1849" s="76" t="n">
        <f aca="false">$J$9</f>
        <v>55</v>
      </c>
      <c r="K1849" s="74" t="s">
        <v>58</v>
      </c>
      <c r="L1849" s="75" t="n">
        <f aca="false">IF(B1850=1,0,G1849)</f>
        <v>0</v>
      </c>
    </row>
    <row r="1850" customFormat="false" ht="13.5" hidden="false" customHeight="false" outlineLevel="0" collapsed="false">
      <c r="A1850" s="68" t="n">
        <v>1842</v>
      </c>
      <c r="B1850" s="68" t="n">
        <f aca="false">IF(A1850&lt;=$B$3,1,0)</f>
        <v>0</v>
      </c>
      <c r="C1850" s="69" t="n">
        <f aca="false">G1849</f>
        <v>0</v>
      </c>
      <c r="D1850" s="70" t="n">
        <f aca="false">$B$2*B1850</f>
        <v>0</v>
      </c>
      <c r="E1850" s="68" t="n">
        <f aca="false">C1850*D1850</f>
        <v>0</v>
      </c>
      <c r="F1850" s="60" t="s">
        <v>55</v>
      </c>
      <c r="G1850" s="69" t="n">
        <f aca="false">MOD(E1850,J1850)</f>
        <v>0</v>
      </c>
      <c r="H1850" s="71" t="s">
        <v>56</v>
      </c>
      <c r="I1850" s="72" t="s">
        <v>57</v>
      </c>
      <c r="J1850" s="76" t="n">
        <f aca="false">$J$9</f>
        <v>55</v>
      </c>
      <c r="K1850" s="74" t="s">
        <v>58</v>
      </c>
      <c r="L1850" s="75" t="n">
        <f aca="false">IF(B1851=1,0,G1850)</f>
        <v>0</v>
      </c>
    </row>
    <row r="1851" customFormat="false" ht="13.5" hidden="false" customHeight="false" outlineLevel="0" collapsed="false">
      <c r="A1851" s="68" t="n">
        <v>1843</v>
      </c>
      <c r="B1851" s="68" t="n">
        <f aca="false">IF(A1851&lt;=$B$3,1,0)</f>
        <v>0</v>
      </c>
      <c r="C1851" s="69" t="n">
        <f aca="false">G1850</f>
        <v>0</v>
      </c>
      <c r="D1851" s="70" t="n">
        <f aca="false">$B$2*B1851</f>
        <v>0</v>
      </c>
      <c r="E1851" s="68" t="n">
        <f aca="false">C1851*D1851</f>
        <v>0</v>
      </c>
      <c r="F1851" s="60" t="s">
        <v>55</v>
      </c>
      <c r="G1851" s="69" t="n">
        <f aca="false">MOD(E1851,J1851)</f>
        <v>0</v>
      </c>
      <c r="H1851" s="71" t="s">
        <v>56</v>
      </c>
      <c r="I1851" s="72" t="s">
        <v>57</v>
      </c>
      <c r="J1851" s="76" t="n">
        <f aca="false">$J$9</f>
        <v>55</v>
      </c>
      <c r="K1851" s="74" t="s">
        <v>58</v>
      </c>
      <c r="L1851" s="75" t="n">
        <f aca="false">IF(B1852=1,0,G1851)</f>
        <v>0</v>
      </c>
    </row>
    <row r="1852" customFormat="false" ht="13.5" hidden="false" customHeight="false" outlineLevel="0" collapsed="false">
      <c r="A1852" s="68" t="n">
        <v>1844</v>
      </c>
      <c r="B1852" s="68" t="n">
        <f aca="false">IF(A1852&lt;=$B$3,1,0)</f>
        <v>0</v>
      </c>
      <c r="C1852" s="69" t="n">
        <f aca="false">G1851</f>
        <v>0</v>
      </c>
      <c r="D1852" s="70" t="n">
        <f aca="false">$B$2*B1852</f>
        <v>0</v>
      </c>
      <c r="E1852" s="68" t="n">
        <f aca="false">C1852*D1852</f>
        <v>0</v>
      </c>
      <c r="F1852" s="60" t="s">
        <v>55</v>
      </c>
      <c r="G1852" s="69" t="n">
        <f aca="false">MOD(E1852,J1852)</f>
        <v>0</v>
      </c>
      <c r="H1852" s="71" t="s">
        <v>56</v>
      </c>
      <c r="I1852" s="72" t="s">
        <v>57</v>
      </c>
      <c r="J1852" s="76" t="n">
        <f aca="false">$J$9</f>
        <v>55</v>
      </c>
      <c r="K1852" s="74" t="s">
        <v>58</v>
      </c>
      <c r="L1852" s="75" t="n">
        <f aca="false">IF(B1853=1,0,G1852)</f>
        <v>0</v>
      </c>
    </row>
    <row r="1853" customFormat="false" ht="13.5" hidden="false" customHeight="false" outlineLevel="0" collapsed="false">
      <c r="A1853" s="68" t="n">
        <v>1845</v>
      </c>
      <c r="B1853" s="68" t="n">
        <f aca="false">IF(A1853&lt;=$B$3,1,0)</f>
        <v>0</v>
      </c>
      <c r="C1853" s="69" t="n">
        <f aca="false">G1852</f>
        <v>0</v>
      </c>
      <c r="D1853" s="70" t="n">
        <f aca="false">$B$2*B1853</f>
        <v>0</v>
      </c>
      <c r="E1853" s="68" t="n">
        <f aca="false">C1853*D1853</f>
        <v>0</v>
      </c>
      <c r="F1853" s="60" t="s">
        <v>55</v>
      </c>
      <c r="G1853" s="69" t="n">
        <f aca="false">MOD(E1853,J1853)</f>
        <v>0</v>
      </c>
      <c r="H1853" s="71" t="s">
        <v>56</v>
      </c>
      <c r="I1853" s="72" t="s">
        <v>57</v>
      </c>
      <c r="J1853" s="76" t="n">
        <f aca="false">$J$9</f>
        <v>55</v>
      </c>
      <c r="K1853" s="74" t="s">
        <v>58</v>
      </c>
      <c r="L1853" s="75" t="n">
        <f aca="false">IF(B1854=1,0,G1853)</f>
        <v>0</v>
      </c>
    </row>
    <row r="1854" customFormat="false" ht="13.5" hidden="false" customHeight="false" outlineLevel="0" collapsed="false">
      <c r="A1854" s="68" t="n">
        <v>1846</v>
      </c>
      <c r="B1854" s="68" t="n">
        <f aca="false">IF(A1854&lt;=$B$3,1,0)</f>
        <v>0</v>
      </c>
      <c r="C1854" s="69" t="n">
        <f aca="false">G1853</f>
        <v>0</v>
      </c>
      <c r="D1854" s="70" t="n">
        <f aca="false">$B$2*B1854</f>
        <v>0</v>
      </c>
      <c r="E1854" s="68" t="n">
        <f aca="false">C1854*D1854</f>
        <v>0</v>
      </c>
      <c r="F1854" s="60" t="s">
        <v>55</v>
      </c>
      <c r="G1854" s="69" t="n">
        <f aca="false">MOD(E1854,J1854)</f>
        <v>0</v>
      </c>
      <c r="H1854" s="71" t="s">
        <v>56</v>
      </c>
      <c r="I1854" s="72" t="s">
        <v>57</v>
      </c>
      <c r="J1854" s="76" t="n">
        <f aca="false">$J$9</f>
        <v>55</v>
      </c>
      <c r="K1854" s="74" t="s">
        <v>58</v>
      </c>
      <c r="L1854" s="75" t="n">
        <f aca="false">IF(B1855=1,0,G1854)</f>
        <v>0</v>
      </c>
    </row>
    <row r="1855" customFormat="false" ht="13.5" hidden="false" customHeight="false" outlineLevel="0" collapsed="false">
      <c r="A1855" s="68" t="n">
        <v>1847</v>
      </c>
      <c r="B1855" s="68" t="n">
        <f aca="false">IF(A1855&lt;=$B$3,1,0)</f>
        <v>0</v>
      </c>
      <c r="C1855" s="69" t="n">
        <f aca="false">G1854</f>
        <v>0</v>
      </c>
      <c r="D1855" s="70" t="n">
        <f aca="false">$B$2*B1855</f>
        <v>0</v>
      </c>
      <c r="E1855" s="68" t="n">
        <f aca="false">C1855*D1855</f>
        <v>0</v>
      </c>
      <c r="F1855" s="60" t="s">
        <v>55</v>
      </c>
      <c r="G1855" s="69" t="n">
        <f aca="false">MOD(E1855,J1855)</f>
        <v>0</v>
      </c>
      <c r="H1855" s="71" t="s">
        <v>56</v>
      </c>
      <c r="I1855" s="72" t="s">
        <v>57</v>
      </c>
      <c r="J1855" s="76" t="n">
        <f aca="false">$J$9</f>
        <v>55</v>
      </c>
      <c r="K1855" s="74" t="s">
        <v>58</v>
      </c>
      <c r="L1855" s="75" t="n">
        <f aca="false">IF(B1856=1,0,G1855)</f>
        <v>0</v>
      </c>
    </row>
    <row r="1856" customFormat="false" ht="13.5" hidden="false" customHeight="false" outlineLevel="0" collapsed="false">
      <c r="A1856" s="68" t="n">
        <v>1848</v>
      </c>
      <c r="B1856" s="68" t="n">
        <f aca="false">IF(A1856&lt;=$B$3,1,0)</f>
        <v>0</v>
      </c>
      <c r="C1856" s="69" t="n">
        <f aca="false">G1855</f>
        <v>0</v>
      </c>
      <c r="D1856" s="70" t="n">
        <f aca="false">$B$2*B1856</f>
        <v>0</v>
      </c>
      <c r="E1856" s="68" t="n">
        <f aca="false">C1856*D1856</f>
        <v>0</v>
      </c>
      <c r="F1856" s="60" t="s">
        <v>55</v>
      </c>
      <c r="G1856" s="69" t="n">
        <f aca="false">MOD(E1856,J1856)</f>
        <v>0</v>
      </c>
      <c r="H1856" s="71" t="s">
        <v>56</v>
      </c>
      <c r="I1856" s="72" t="s">
        <v>57</v>
      </c>
      <c r="J1856" s="76" t="n">
        <f aca="false">$J$9</f>
        <v>55</v>
      </c>
      <c r="K1856" s="74" t="s">
        <v>58</v>
      </c>
      <c r="L1856" s="75" t="n">
        <f aca="false">IF(B1857=1,0,G1856)</f>
        <v>0</v>
      </c>
    </row>
    <row r="1857" customFormat="false" ht="13.5" hidden="false" customHeight="false" outlineLevel="0" collapsed="false">
      <c r="A1857" s="68" t="n">
        <v>1849</v>
      </c>
      <c r="B1857" s="68" t="n">
        <f aca="false">IF(A1857&lt;=$B$3,1,0)</f>
        <v>0</v>
      </c>
      <c r="C1857" s="69" t="n">
        <f aca="false">G1856</f>
        <v>0</v>
      </c>
      <c r="D1857" s="70" t="n">
        <f aca="false">$B$2*B1857</f>
        <v>0</v>
      </c>
      <c r="E1857" s="68" t="n">
        <f aca="false">C1857*D1857</f>
        <v>0</v>
      </c>
      <c r="F1857" s="60" t="s">
        <v>55</v>
      </c>
      <c r="G1857" s="69" t="n">
        <f aca="false">MOD(E1857,J1857)</f>
        <v>0</v>
      </c>
      <c r="H1857" s="71" t="s">
        <v>56</v>
      </c>
      <c r="I1857" s="72" t="s">
        <v>57</v>
      </c>
      <c r="J1857" s="76" t="n">
        <f aca="false">$J$9</f>
        <v>55</v>
      </c>
      <c r="K1857" s="74" t="s">
        <v>58</v>
      </c>
      <c r="L1857" s="75" t="n">
        <f aca="false">IF(B1858=1,0,G1857)</f>
        <v>0</v>
      </c>
    </row>
    <row r="1858" customFormat="false" ht="13.5" hidden="false" customHeight="false" outlineLevel="0" collapsed="false">
      <c r="A1858" s="68" t="n">
        <v>1850</v>
      </c>
      <c r="B1858" s="68" t="n">
        <f aca="false">IF(A1858&lt;=$B$3,1,0)</f>
        <v>0</v>
      </c>
      <c r="C1858" s="69" t="n">
        <f aca="false">G1857</f>
        <v>0</v>
      </c>
      <c r="D1858" s="70" t="n">
        <f aca="false">$B$2*B1858</f>
        <v>0</v>
      </c>
      <c r="E1858" s="68" t="n">
        <f aca="false">C1858*D1858</f>
        <v>0</v>
      </c>
      <c r="F1858" s="60" t="s">
        <v>55</v>
      </c>
      <c r="G1858" s="69" t="n">
        <f aca="false">MOD(E1858,J1858)</f>
        <v>0</v>
      </c>
      <c r="H1858" s="71" t="s">
        <v>56</v>
      </c>
      <c r="I1858" s="72" t="s">
        <v>57</v>
      </c>
      <c r="J1858" s="76" t="n">
        <f aca="false">$J$9</f>
        <v>55</v>
      </c>
      <c r="K1858" s="74" t="s">
        <v>58</v>
      </c>
      <c r="L1858" s="75" t="n">
        <f aca="false">IF(B1859=1,0,G1858)</f>
        <v>0</v>
      </c>
    </row>
    <row r="1859" customFormat="false" ht="13.5" hidden="false" customHeight="false" outlineLevel="0" collapsed="false">
      <c r="A1859" s="68" t="n">
        <v>1851</v>
      </c>
      <c r="B1859" s="68" t="n">
        <f aca="false">IF(A1859&lt;=$B$3,1,0)</f>
        <v>0</v>
      </c>
      <c r="C1859" s="69" t="n">
        <f aca="false">G1858</f>
        <v>0</v>
      </c>
      <c r="D1859" s="70" t="n">
        <f aca="false">$B$2*B1859</f>
        <v>0</v>
      </c>
      <c r="E1859" s="68" t="n">
        <f aca="false">C1859*D1859</f>
        <v>0</v>
      </c>
      <c r="F1859" s="60" t="s">
        <v>55</v>
      </c>
      <c r="G1859" s="69" t="n">
        <f aca="false">MOD(E1859,J1859)</f>
        <v>0</v>
      </c>
      <c r="H1859" s="71" t="s">
        <v>56</v>
      </c>
      <c r="I1859" s="72" t="s">
        <v>57</v>
      </c>
      <c r="J1859" s="76" t="n">
        <f aca="false">$J$9</f>
        <v>55</v>
      </c>
      <c r="K1859" s="74" t="s">
        <v>58</v>
      </c>
      <c r="L1859" s="75" t="n">
        <f aca="false">IF(B1860=1,0,G1859)</f>
        <v>0</v>
      </c>
    </row>
    <row r="1860" customFormat="false" ht="13.5" hidden="false" customHeight="false" outlineLevel="0" collapsed="false">
      <c r="A1860" s="68" t="n">
        <v>1852</v>
      </c>
      <c r="B1860" s="68" t="n">
        <f aca="false">IF(A1860&lt;=$B$3,1,0)</f>
        <v>0</v>
      </c>
      <c r="C1860" s="69" t="n">
        <f aca="false">G1859</f>
        <v>0</v>
      </c>
      <c r="D1860" s="70" t="n">
        <f aca="false">$B$2*B1860</f>
        <v>0</v>
      </c>
      <c r="E1860" s="68" t="n">
        <f aca="false">C1860*D1860</f>
        <v>0</v>
      </c>
      <c r="F1860" s="60" t="s">
        <v>55</v>
      </c>
      <c r="G1860" s="69" t="n">
        <f aca="false">MOD(E1860,J1860)</f>
        <v>0</v>
      </c>
      <c r="H1860" s="71" t="s">
        <v>56</v>
      </c>
      <c r="I1860" s="72" t="s">
        <v>57</v>
      </c>
      <c r="J1860" s="76" t="n">
        <f aca="false">$J$9</f>
        <v>55</v>
      </c>
      <c r="K1860" s="74" t="s">
        <v>58</v>
      </c>
      <c r="L1860" s="75" t="n">
        <f aca="false">IF(B1861=1,0,G1860)</f>
        <v>0</v>
      </c>
    </row>
    <row r="1861" customFormat="false" ht="13.5" hidden="false" customHeight="false" outlineLevel="0" collapsed="false">
      <c r="A1861" s="68" t="n">
        <v>1853</v>
      </c>
      <c r="B1861" s="68" t="n">
        <f aca="false">IF(A1861&lt;=$B$3,1,0)</f>
        <v>0</v>
      </c>
      <c r="C1861" s="69" t="n">
        <f aca="false">G1860</f>
        <v>0</v>
      </c>
      <c r="D1861" s="70" t="n">
        <f aca="false">$B$2*B1861</f>
        <v>0</v>
      </c>
      <c r="E1861" s="68" t="n">
        <f aca="false">C1861*D1861</f>
        <v>0</v>
      </c>
      <c r="F1861" s="60" t="s">
        <v>55</v>
      </c>
      <c r="G1861" s="69" t="n">
        <f aca="false">MOD(E1861,J1861)</f>
        <v>0</v>
      </c>
      <c r="H1861" s="71" t="s">
        <v>56</v>
      </c>
      <c r="I1861" s="72" t="s">
        <v>57</v>
      </c>
      <c r="J1861" s="76" t="n">
        <f aca="false">$J$9</f>
        <v>55</v>
      </c>
      <c r="K1861" s="74" t="s">
        <v>58</v>
      </c>
      <c r="L1861" s="75" t="n">
        <f aca="false">IF(B1862=1,0,G1861)</f>
        <v>0</v>
      </c>
    </row>
    <row r="1862" customFormat="false" ht="13.5" hidden="false" customHeight="false" outlineLevel="0" collapsed="false">
      <c r="A1862" s="68" t="n">
        <v>1854</v>
      </c>
      <c r="B1862" s="68" t="n">
        <f aca="false">IF(A1862&lt;=$B$3,1,0)</f>
        <v>0</v>
      </c>
      <c r="C1862" s="69" t="n">
        <f aca="false">G1861</f>
        <v>0</v>
      </c>
      <c r="D1862" s="70" t="n">
        <f aca="false">$B$2*B1862</f>
        <v>0</v>
      </c>
      <c r="E1862" s="68" t="n">
        <f aca="false">C1862*D1862</f>
        <v>0</v>
      </c>
      <c r="F1862" s="60" t="s">
        <v>55</v>
      </c>
      <c r="G1862" s="69" t="n">
        <f aca="false">MOD(E1862,J1862)</f>
        <v>0</v>
      </c>
      <c r="H1862" s="71" t="s">
        <v>56</v>
      </c>
      <c r="I1862" s="72" t="s">
        <v>57</v>
      </c>
      <c r="J1862" s="76" t="n">
        <f aca="false">$J$9</f>
        <v>55</v>
      </c>
      <c r="K1862" s="74" t="s">
        <v>58</v>
      </c>
      <c r="L1862" s="75" t="n">
        <f aca="false">IF(B1863=1,0,G1862)</f>
        <v>0</v>
      </c>
    </row>
    <row r="1863" customFormat="false" ht="13.5" hidden="false" customHeight="false" outlineLevel="0" collapsed="false">
      <c r="A1863" s="68" t="n">
        <v>1855</v>
      </c>
      <c r="B1863" s="68" t="n">
        <f aca="false">IF(A1863&lt;=$B$3,1,0)</f>
        <v>0</v>
      </c>
      <c r="C1863" s="69" t="n">
        <f aca="false">G1862</f>
        <v>0</v>
      </c>
      <c r="D1863" s="70" t="n">
        <f aca="false">$B$2*B1863</f>
        <v>0</v>
      </c>
      <c r="E1863" s="68" t="n">
        <f aca="false">C1863*D1863</f>
        <v>0</v>
      </c>
      <c r="F1863" s="60" t="s">
        <v>55</v>
      </c>
      <c r="G1863" s="69" t="n">
        <f aca="false">MOD(E1863,J1863)</f>
        <v>0</v>
      </c>
      <c r="H1863" s="71" t="s">
        <v>56</v>
      </c>
      <c r="I1863" s="72" t="s">
        <v>57</v>
      </c>
      <c r="J1863" s="76" t="n">
        <f aca="false">$J$9</f>
        <v>55</v>
      </c>
      <c r="K1863" s="74" t="s">
        <v>58</v>
      </c>
      <c r="L1863" s="75" t="n">
        <f aca="false">IF(B1864=1,0,G1863)</f>
        <v>0</v>
      </c>
    </row>
    <row r="1864" customFormat="false" ht="13.5" hidden="false" customHeight="false" outlineLevel="0" collapsed="false">
      <c r="A1864" s="68" t="n">
        <v>1856</v>
      </c>
      <c r="B1864" s="68" t="n">
        <f aca="false">IF(A1864&lt;=$B$3,1,0)</f>
        <v>0</v>
      </c>
      <c r="C1864" s="69" t="n">
        <f aca="false">G1863</f>
        <v>0</v>
      </c>
      <c r="D1864" s="70" t="n">
        <f aca="false">$B$2*B1864</f>
        <v>0</v>
      </c>
      <c r="E1864" s="68" t="n">
        <f aca="false">C1864*D1864</f>
        <v>0</v>
      </c>
      <c r="F1864" s="60" t="s">
        <v>55</v>
      </c>
      <c r="G1864" s="69" t="n">
        <f aca="false">MOD(E1864,J1864)</f>
        <v>0</v>
      </c>
      <c r="H1864" s="71" t="s">
        <v>56</v>
      </c>
      <c r="I1864" s="72" t="s">
        <v>57</v>
      </c>
      <c r="J1864" s="76" t="n">
        <f aca="false">$J$9</f>
        <v>55</v>
      </c>
      <c r="K1864" s="74" t="s">
        <v>58</v>
      </c>
      <c r="L1864" s="75" t="n">
        <f aca="false">IF(B1865=1,0,G1864)</f>
        <v>0</v>
      </c>
    </row>
    <row r="1865" customFormat="false" ht="13.5" hidden="false" customHeight="false" outlineLevel="0" collapsed="false">
      <c r="A1865" s="68" t="n">
        <v>1857</v>
      </c>
      <c r="B1865" s="68" t="n">
        <f aca="false">IF(A1865&lt;=$B$3,1,0)</f>
        <v>0</v>
      </c>
      <c r="C1865" s="69" t="n">
        <f aca="false">G1864</f>
        <v>0</v>
      </c>
      <c r="D1865" s="70" t="n">
        <f aca="false">$B$2*B1865</f>
        <v>0</v>
      </c>
      <c r="E1865" s="68" t="n">
        <f aca="false">C1865*D1865</f>
        <v>0</v>
      </c>
      <c r="F1865" s="60" t="s">
        <v>55</v>
      </c>
      <c r="G1865" s="69" t="n">
        <f aca="false">MOD(E1865,J1865)</f>
        <v>0</v>
      </c>
      <c r="H1865" s="71" t="s">
        <v>56</v>
      </c>
      <c r="I1865" s="72" t="s">
        <v>57</v>
      </c>
      <c r="J1865" s="76" t="n">
        <f aca="false">$J$9</f>
        <v>55</v>
      </c>
      <c r="K1865" s="74" t="s">
        <v>58</v>
      </c>
      <c r="L1865" s="75" t="n">
        <f aca="false">IF(B1866=1,0,G1865)</f>
        <v>0</v>
      </c>
    </row>
    <row r="1866" customFormat="false" ht="13.5" hidden="false" customHeight="false" outlineLevel="0" collapsed="false">
      <c r="A1866" s="68" t="n">
        <v>1858</v>
      </c>
      <c r="B1866" s="68" t="n">
        <f aca="false">IF(A1866&lt;=$B$3,1,0)</f>
        <v>0</v>
      </c>
      <c r="C1866" s="69" t="n">
        <f aca="false">G1865</f>
        <v>0</v>
      </c>
      <c r="D1866" s="70" t="n">
        <f aca="false">$B$2*B1866</f>
        <v>0</v>
      </c>
      <c r="E1866" s="68" t="n">
        <f aca="false">C1866*D1866</f>
        <v>0</v>
      </c>
      <c r="F1866" s="60" t="s">
        <v>55</v>
      </c>
      <c r="G1866" s="69" t="n">
        <f aca="false">MOD(E1866,J1866)</f>
        <v>0</v>
      </c>
      <c r="H1866" s="71" t="s">
        <v>56</v>
      </c>
      <c r="I1866" s="72" t="s">
        <v>57</v>
      </c>
      <c r="J1866" s="76" t="n">
        <f aca="false">$J$9</f>
        <v>55</v>
      </c>
      <c r="K1866" s="74" t="s">
        <v>58</v>
      </c>
      <c r="L1866" s="75" t="n">
        <f aca="false">IF(B1867=1,0,G1866)</f>
        <v>0</v>
      </c>
    </row>
    <row r="1867" customFormat="false" ht="13.5" hidden="false" customHeight="false" outlineLevel="0" collapsed="false">
      <c r="A1867" s="68" t="n">
        <v>1859</v>
      </c>
      <c r="B1867" s="68" t="n">
        <f aca="false">IF(A1867&lt;=$B$3,1,0)</f>
        <v>0</v>
      </c>
      <c r="C1867" s="69" t="n">
        <f aca="false">G1866</f>
        <v>0</v>
      </c>
      <c r="D1867" s="70" t="n">
        <f aca="false">$B$2*B1867</f>
        <v>0</v>
      </c>
      <c r="E1867" s="68" t="n">
        <f aca="false">C1867*D1867</f>
        <v>0</v>
      </c>
      <c r="F1867" s="60" t="s">
        <v>55</v>
      </c>
      <c r="G1867" s="69" t="n">
        <f aca="false">MOD(E1867,J1867)</f>
        <v>0</v>
      </c>
      <c r="H1867" s="71" t="s">
        <v>56</v>
      </c>
      <c r="I1867" s="72" t="s">
        <v>57</v>
      </c>
      <c r="J1867" s="76" t="n">
        <f aca="false">$J$9</f>
        <v>55</v>
      </c>
      <c r="K1867" s="74" t="s">
        <v>58</v>
      </c>
      <c r="L1867" s="75" t="n">
        <f aca="false">IF(B1868=1,0,G1867)</f>
        <v>0</v>
      </c>
    </row>
    <row r="1868" customFormat="false" ht="13.5" hidden="false" customHeight="false" outlineLevel="0" collapsed="false">
      <c r="A1868" s="68" t="n">
        <v>1860</v>
      </c>
      <c r="B1868" s="68" t="n">
        <f aca="false">IF(A1868&lt;=$B$3,1,0)</f>
        <v>0</v>
      </c>
      <c r="C1868" s="69" t="n">
        <f aca="false">G1867</f>
        <v>0</v>
      </c>
      <c r="D1868" s="70" t="n">
        <f aca="false">$B$2*B1868</f>
        <v>0</v>
      </c>
      <c r="E1868" s="68" t="n">
        <f aca="false">C1868*D1868</f>
        <v>0</v>
      </c>
      <c r="F1868" s="60" t="s">
        <v>55</v>
      </c>
      <c r="G1868" s="69" t="n">
        <f aca="false">MOD(E1868,J1868)</f>
        <v>0</v>
      </c>
      <c r="H1868" s="71" t="s">
        <v>56</v>
      </c>
      <c r="I1868" s="72" t="s">
        <v>57</v>
      </c>
      <c r="J1868" s="76" t="n">
        <f aca="false">$J$9</f>
        <v>55</v>
      </c>
      <c r="K1868" s="74" t="s">
        <v>58</v>
      </c>
      <c r="L1868" s="75" t="n">
        <f aca="false">IF(B1869=1,0,G1868)</f>
        <v>0</v>
      </c>
    </row>
    <row r="1869" customFormat="false" ht="13.5" hidden="false" customHeight="false" outlineLevel="0" collapsed="false">
      <c r="A1869" s="68" t="n">
        <v>1861</v>
      </c>
      <c r="B1869" s="68" t="n">
        <f aca="false">IF(A1869&lt;=$B$3,1,0)</f>
        <v>0</v>
      </c>
      <c r="C1869" s="69" t="n">
        <f aca="false">G1868</f>
        <v>0</v>
      </c>
      <c r="D1869" s="70" t="n">
        <f aca="false">$B$2*B1869</f>
        <v>0</v>
      </c>
      <c r="E1869" s="68" t="n">
        <f aca="false">C1869*D1869</f>
        <v>0</v>
      </c>
      <c r="F1869" s="60" t="s">
        <v>55</v>
      </c>
      <c r="G1869" s="69" t="n">
        <f aca="false">MOD(E1869,J1869)</f>
        <v>0</v>
      </c>
      <c r="H1869" s="71" t="s">
        <v>56</v>
      </c>
      <c r="I1869" s="72" t="s">
        <v>57</v>
      </c>
      <c r="J1869" s="76" t="n">
        <f aca="false">$J$9</f>
        <v>55</v>
      </c>
      <c r="K1869" s="74" t="s">
        <v>58</v>
      </c>
      <c r="L1869" s="75" t="n">
        <f aca="false">IF(B1870=1,0,G1869)</f>
        <v>0</v>
      </c>
    </row>
    <row r="1870" customFormat="false" ht="13.5" hidden="false" customHeight="false" outlineLevel="0" collapsed="false">
      <c r="A1870" s="68" t="n">
        <v>1862</v>
      </c>
      <c r="B1870" s="68" t="n">
        <f aca="false">IF(A1870&lt;=$B$3,1,0)</f>
        <v>0</v>
      </c>
      <c r="C1870" s="69" t="n">
        <f aca="false">G1869</f>
        <v>0</v>
      </c>
      <c r="D1870" s="70" t="n">
        <f aca="false">$B$2*B1870</f>
        <v>0</v>
      </c>
      <c r="E1870" s="68" t="n">
        <f aca="false">C1870*D1870</f>
        <v>0</v>
      </c>
      <c r="F1870" s="60" t="s">
        <v>55</v>
      </c>
      <c r="G1870" s="69" t="n">
        <f aca="false">MOD(E1870,J1870)</f>
        <v>0</v>
      </c>
      <c r="H1870" s="71" t="s">
        <v>56</v>
      </c>
      <c r="I1870" s="72" t="s">
        <v>57</v>
      </c>
      <c r="J1870" s="76" t="n">
        <f aca="false">$J$9</f>
        <v>55</v>
      </c>
      <c r="K1870" s="74" t="s">
        <v>58</v>
      </c>
      <c r="L1870" s="75" t="n">
        <f aca="false">IF(B1871=1,0,G1870)</f>
        <v>0</v>
      </c>
    </row>
    <row r="1871" customFormat="false" ht="13.5" hidden="false" customHeight="false" outlineLevel="0" collapsed="false">
      <c r="A1871" s="68" t="n">
        <v>1863</v>
      </c>
      <c r="B1871" s="68" t="n">
        <f aca="false">IF(A1871&lt;=$B$3,1,0)</f>
        <v>0</v>
      </c>
      <c r="C1871" s="69" t="n">
        <f aca="false">G1870</f>
        <v>0</v>
      </c>
      <c r="D1871" s="70" t="n">
        <f aca="false">$B$2*B1871</f>
        <v>0</v>
      </c>
      <c r="E1871" s="68" t="n">
        <f aca="false">C1871*D1871</f>
        <v>0</v>
      </c>
      <c r="F1871" s="60" t="s">
        <v>55</v>
      </c>
      <c r="G1871" s="69" t="n">
        <f aca="false">MOD(E1871,J1871)</f>
        <v>0</v>
      </c>
      <c r="H1871" s="71" t="s">
        <v>56</v>
      </c>
      <c r="I1871" s="72" t="s">
        <v>57</v>
      </c>
      <c r="J1871" s="76" t="n">
        <f aca="false">$J$9</f>
        <v>55</v>
      </c>
      <c r="K1871" s="74" t="s">
        <v>58</v>
      </c>
      <c r="L1871" s="75" t="n">
        <f aca="false">IF(B1872=1,0,G1871)</f>
        <v>0</v>
      </c>
    </row>
    <row r="1872" customFormat="false" ht="13.5" hidden="false" customHeight="false" outlineLevel="0" collapsed="false">
      <c r="A1872" s="68" t="n">
        <v>1864</v>
      </c>
      <c r="B1872" s="68" t="n">
        <f aca="false">IF(A1872&lt;=$B$3,1,0)</f>
        <v>0</v>
      </c>
      <c r="C1872" s="69" t="n">
        <f aca="false">G1871</f>
        <v>0</v>
      </c>
      <c r="D1872" s="70" t="n">
        <f aca="false">$B$2*B1872</f>
        <v>0</v>
      </c>
      <c r="E1872" s="68" t="n">
        <f aca="false">C1872*D1872</f>
        <v>0</v>
      </c>
      <c r="F1872" s="60" t="s">
        <v>55</v>
      </c>
      <c r="G1872" s="69" t="n">
        <f aca="false">MOD(E1872,J1872)</f>
        <v>0</v>
      </c>
      <c r="H1872" s="71" t="s">
        <v>56</v>
      </c>
      <c r="I1872" s="72" t="s">
        <v>57</v>
      </c>
      <c r="J1872" s="76" t="n">
        <f aca="false">$J$9</f>
        <v>55</v>
      </c>
      <c r="K1872" s="74" t="s">
        <v>58</v>
      </c>
      <c r="L1872" s="75" t="n">
        <f aca="false">IF(B1873=1,0,G1872)</f>
        <v>0</v>
      </c>
    </row>
    <row r="1873" customFormat="false" ht="13.5" hidden="false" customHeight="false" outlineLevel="0" collapsed="false">
      <c r="A1873" s="68" t="n">
        <v>1865</v>
      </c>
      <c r="B1873" s="68" t="n">
        <f aca="false">IF(A1873&lt;=$B$3,1,0)</f>
        <v>0</v>
      </c>
      <c r="C1873" s="69" t="n">
        <f aca="false">G1872</f>
        <v>0</v>
      </c>
      <c r="D1873" s="70" t="n">
        <f aca="false">$B$2*B1873</f>
        <v>0</v>
      </c>
      <c r="E1873" s="68" t="n">
        <f aca="false">C1873*D1873</f>
        <v>0</v>
      </c>
      <c r="F1873" s="60" t="s">
        <v>55</v>
      </c>
      <c r="G1873" s="69" t="n">
        <f aca="false">MOD(E1873,J1873)</f>
        <v>0</v>
      </c>
      <c r="H1873" s="71" t="s">
        <v>56</v>
      </c>
      <c r="I1873" s="72" t="s">
        <v>57</v>
      </c>
      <c r="J1873" s="76" t="n">
        <f aca="false">$J$9</f>
        <v>55</v>
      </c>
      <c r="K1873" s="74" t="s">
        <v>58</v>
      </c>
      <c r="L1873" s="75" t="n">
        <f aca="false">IF(B1874=1,0,G1873)</f>
        <v>0</v>
      </c>
    </row>
    <row r="1874" customFormat="false" ht="13.5" hidden="false" customHeight="false" outlineLevel="0" collapsed="false">
      <c r="A1874" s="68" t="n">
        <v>1866</v>
      </c>
      <c r="B1874" s="68" t="n">
        <f aca="false">IF(A1874&lt;=$B$3,1,0)</f>
        <v>0</v>
      </c>
      <c r="C1874" s="69" t="n">
        <f aca="false">G1873</f>
        <v>0</v>
      </c>
      <c r="D1874" s="70" t="n">
        <f aca="false">$B$2*B1874</f>
        <v>0</v>
      </c>
      <c r="E1874" s="68" t="n">
        <f aca="false">C1874*D1874</f>
        <v>0</v>
      </c>
      <c r="F1874" s="60" t="s">
        <v>55</v>
      </c>
      <c r="G1874" s="69" t="n">
        <f aca="false">MOD(E1874,J1874)</f>
        <v>0</v>
      </c>
      <c r="H1874" s="71" t="s">
        <v>56</v>
      </c>
      <c r="I1874" s="72" t="s">
        <v>57</v>
      </c>
      <c r="J1874" s="76" t="n">
        <f aca="false">$J$9</f>
        <v>55</v>
      </c>
      <c r="K1874" s="74" t="s">
        <v>58</v>
      </c>
      <c r="L1874" s="75" t="n">
        <f aca="false">IF(B1875=1,0,G1874)</f>
        <v>0</v>
      </c>
    </row>
    <row r="1875" customFormat="false" ht="13.5" hidden="false" customHeight="false" outlineLevel="0" collapsed="false">
      <c r="A1875" s="68" t="n">
        <v>1867</v>
      </c>
      <c r="B1875" s="68" t="n">
        <f aca="false">IF(A1875&lt;=$B$3,1,0)</f>
        <v>0</v>
      </c>
      <c r="C1875" s="69" t="n">
        <f aca="false">G1874</f>
        <v>0</v>
      </c>
      <c r="D1875" s="70" t="n">
        <f aca="false">$B$2*B1875</f>
        <v>0</v>
      </c>
      <c r="E1875" s="68" t="n">
        <f aca="false">C1875*D1875</f>
        <v>0</v>
      </c>
      <c r="F1875" s="60" t="s">
        <v>55</v>
      </c>
      <c r="G1875" s="69" t="n">
        <f aca="false">MOD(E1875,J1875)</f>
        <v>0</v>
      </c>
      <c r="H1875" s="71" t="s">
        <v>56</v>
      </c>
      <c r="I1875" s="72" t="s">
        <v>57</v>
      </c>
      <c r="J1875" s="76" t="n">
        <f aca="false">$J$9</f>
        <v>55</v>
      </c>
      <c r="K1875" s="74" t="s">
        <v>58</v>
      </c>
      <c r="L1875" s="75" t="n">
        <f aca="false">IF(B1876=1,0,G1875)</f>
        <v>0</v>
      </c>
    </row>
    <row r="1876" customFormat="false" ht="13.5" hidden="false" customHeight="false" outlineLevel="0" collapsed="false">
      <c r="A1876" s="68" t="n">
        <v>1868</v>
      </c>
      <c r="B1876" s="68" t="n">
        <f aca="false">IF(A1876&lt;=$B$3,1,0)</f>
        <v>0</v>
      </c>
      <c r="C1876" s="69" t="n">
        <f aca="false">G1875</f>
        <v>0</v>
      </c>
      <c r="D1876" s="70" t="n">
        <f aca="false">$B$2*B1876</f>
        <v>0</v>
      </c>
      <c r="E1876" s="68" t="n">
        <f aca="false">C1876*D1876</f>
        <v>0</v>
      </c>
      <c r="F1876" s="60" t="s">
        <v>55</v>
      </c>
      <c r="G1876" s="69" t="n">
        <f aca="false">MOD(E1876,J1876)</f>
        <v>0</v>
      </c>
      <c r="H1876" s="71" t="s">
        <v>56</v>
      </c>
      <c r="I1876" s="72" t="s">
        <v>57</v>
      </c>
      <c r="J1876" s="76" t="n">
        <f aca="false">$J$9</f>
        <v>55</v>
      </c>
      <c r="K1876" s="74" t="s">
        <v>58</v>
      </c>
      <c r="L1876" s="75" t="n">
        <f aca="false">IF(B1877=1,0,G1876)</f>
        <v>0</v>
      </c>
    </row>
    <row r="1877" customFormat="false" ht="13.5" hidden="false" customHeight="false" outlineLevel="0" collapsed="false">
      <c r="A1877" s="68" t="n">
        <v>1869</v>
      </c>
      <c r="B1877" s="68" t="n">
        <f aca="false">IF(A1877&lt;=$B$3,1,0)</f>
        <v>0</v>
      </c>
      <c r="C1877" s="69" t="n">
        <f aca="false">G1876</f>
        <v>0</v>
      </c>
      <c r="D1877" s="70" t="n">
        <f aca="false">$B$2*B1877</f>
        <v>0</v>
      </c>
      <c r="E1877" s="68" t="n">
        <f aca="false">C1877*D1877</f>
        <v>0</v>
      </c>
      <c r="F1877" s="60" t="s">
        <v>55</v>
      </c>
      <c r="G1877" s="69" t="n">
        <f aca="false">MOD(E1877,J1877)</f>
        <v>0</v>
      </c>
      <c r="H1877" s="71" t="s">
        <v>56</v>
      </c>
      <c r="I1877" s="72" t="s">
        <v>57</v>
      </c>
      <c r="J1877" s="76" t="n">
        <f aca="false">$J$9</f>
        <v>55</v>
      </c>
      <c r="K1877" s="74" t="s">
        <v>58</v>
      </c>
      <c r="L1877" s="75" t="n">
        <f aca="false">IF(B1878=1,0,G1877)</f>
        <v>0</v>
      </c>
    </row>
    <row r="1878" customFormat="false" ht="13.5" hidden="false" customHeight="false" outlineLevel="0" collapsed="false">
      <c r="A1878" s="68" t="n">
        <v>1870</v>
      </c>
      <c r="B1878" s="68" t="n">
        <f aca="false">IF(A1878&lt;=$B$3,1,0)</f>
        <v>0</v>
      </c>
      <c r="C1878" s="69" t="n">
        <f aca="false">G1877</f>
        <v>0</v>
      </c>
      <c r="D1878" s="70" t="n">
        <f aca="false">$B$2*B1878</f>
        <v>0</v>
      </c>
      <c r="E1878" s="68" t="n">
        <f aca="false">C1878*D1878</f>
        <v>0</v>
      </c>
      <c r="F1878" s="60" t="s">
        <v>55</v>
      </c>
      <c r="G1878" s="69" t="n">
        <f aca="false">MOD(E1878,J1878)</f>
        <v>0</v>
      </c>
      <c r="H1878" s="71" t="s">
        <v>56</v>
      </c>
      <c r="I1878" s="72" t="s">
        <v>57</v>
      </c>
      <c r="J1878" s="76" t="n">
        <f aca="false">$J$9</f>
        <v>55</v>
      </c>
      <c r="K1878" s="74" t="s">
        <v>58</v>
      </c>
      <c r="L1878" s="75" t="n">
        <f aca="false">IF(B1879=1,0,G1878)</f>
        <v>0</v>
      </c>
    </row>
    <row r="1879" customFormat="false" ht="13.5" hidden="false" customHeight="false" outlineLevel="0" collapsed="false">
      <c r="A1879" s="68" t="n">
        <v>1871</v>
      </c>
      <c r="B1879" s="68" t="n">
        <f aca="false">IF(A1879&lt;=$B$3,1,0)</f>
        <v>0</v>
      </c>
      <c r="C1879" s="69" t="n">
        <f aca="false">G1878</f>
        <v>0</v>
      </c>
      <c r="D1879" s="70" t="n">
        <f aca="false">$B$2*B1879</f>
        <v>0</v>
      </c>
      <c r="E1879" s="68" t="n">
        <f aca="false">C1879*D1879</f>
        <v>0</v>
      </c>
      <c r="F1879" s="60" t="s">
        <v>55</v>
      </c>
      <c r="G1879" s="69" t="n">
        <f aca="false">MOD(E1879,J1879)</f>
        <v>0</v>
      </c>
      <c r="H1879" s="71" t="s">
        <v>56</v>
      </c>
      <c r="I1879" s="72" t="s">
        <v>57</v>
      </c>
      <c r="J1879" s="76" t="n">
        <f aca="false">$J$9</f>
        <v>55</v>
      </c>
      <c r="K1879" s="74" t="s">
        <v>58</v>
      </c>
      <c r="L1879" s="75" t="n">
        <f aca="false">IF(B1880=1,0,G1879)</f>
        <v>0</v>
      </c>
    </row>
    <row r="1880" customFormat="false" ht="13.5" hidden="false" customHeight="false" outlineLevel="0" collapsed="false">
      <c r="A1880" s="68" t="n">
        <v>1872</v>
      </c>
      <c r="B1880" s="68" t="n">
        <f aca="false">IF(A1880&lt;=$B$3,1,0)</f>
        <v>0</v>
      </c>
      <c r="C1880" s="69" t="n">
        <f aca="false">G1879</f>
        <v>0</v>
      </c>
      <c r="D1880" s="70" t="n">
        <f aca="false">$B$2*B1880</f>
        <v>0</v>
      </c>
      <c r="E1880" s="68" t="n">
        <f aca="false">C1880*D1880</f>
        <v>0</v>
      </c>
      <c r="F1880" s="60" t="s">
        <v>55</v>
      </c>
      <c r="G1880" s="69" t="n">
        <f aca="false">MOD(E1880,J1880)</f>
        <v>0</v>
      </c>
      <c r="H1880" s="71" t="s">
        <v>56</v>
      </c>
      <c r="I1880" s="72" t="s">
        <v>57</v>
      </c>
      <c r="J1880" s="76" t="n">
        <f aca="false">$J$9</f>
        <v>55</v>
      </c>
      <c r="K1880" s="74" t="s">
        <v>58</v>
      </c>
      <c r="L1880" s="75" t="n">
        <f aca="false">IF(B1881=1,0,G1880)</f>
        <v>0</v>
      </c>
    </row>
    <row r="1881" customFormat="false" ht="13.5" hidden="false" customHeight="false" outlineLevel="0" collapsed="false">
      <c r="A1881" s="68" t="n">
        <v>1873</v>
      </c>
      <c r="B1881" s="68" t="n">
        <f aca="false">IF(A1881&lt;=$B$3,1,0)</f>
        <v>0</v>
      </c>
      <c r="C1881" s="69" t="n">
        <f aca="false">G1880</f>
        <v>0</v>
      </c>
      <c r="D1881" s="70" t="n">
        <f aca="false">$B$2*B1881</f>
        <v>0</v>
      </c>
      <c r="E1881" s="68" t="n">
        <f aca="false">C1881*D1881</f>
        <v>0</v>
      </c>
      <c r="F1881" s="60" t="s">
        <v>55</v>
      </c>
      <c r="G1881" s="69" t="n">
        <f aca="false">MOD(E1881,J1881)</f>
        <v>0</v>
      </c>
      <c r="H1881" s="71" t="s">
        <v>56</v>
      </c>
      <c r="I1881" s="72" t="s">
        <v>57</v>
      </c>
      <c r="J1881" s="76" t="n">
        <f aca="false">$J$9</f>
        <v>55</v>
      </c>
      <c r="K1881" s="74" t="s">
        <v>58</v>
      </c>
      <c r="L1881" s="75" t="n">
        <f aca="false">IF(B1882=1,0,G1881)</f>
        <v>0</v>
      </c>
    </row>
    <row r="1882" customFormat="false" ht="13.5" hidden="false" customHeight="false" outlineLevel="0" collapsed="false">
      <c r="A1882" s="68" t="n">
        <v>1874</v>
      </c>
      <c r="B1882" s="68" t="n">
        <f aca="false">IF(A1882&lt;=$B$3,1,0)</f>
        <v>0</v>
      </c>
      <c r="C1882" s="69" t="n">
        <f aca="false">G1881</f>
        <v>0</v>
      </c>
      <c r="D1882" s="70" t="n">
        <f aca="false">$B$2*B1882</f>
        <v>0</v>
      </c>
      <c r="E1882" s="68" t="n">
        <f aca="false">C1882*D1882</f>
        <v>0</v>
      </c>
      <c r="F1882" s="60" t="s">
        <v>55</v>
      </c>
      <c r="G1882" s="69" t="n">
        <f aca="false">MOD(E1882,J1882)</f>
        <v>0</v>
      </c>
      <c r="H1882" s="71" t="s">
        <v>56</v>
      </c>
      <c r="I1882" s="72" t="s">
        <v>57</v>
      </c>
      <c r="J1882" s="76" t="n">
        <f aca="false">$J$9</f>
        <v>55</v>
      </c>
      <c r="K1882" s="74" t="s">
        <v>58</v>
      </c>
      <c r="L1882" s="75" t="n">
        <f aca="false">IF(B1883=1,0,G1882)</f>
        <v>0</v>
      </c>
    </row>
    <row r="1883" customFormat="false" ht="13.5" hidden="false" customHeight="false" outlineLevel="0" collapsed="false">
      <c r="A1883" s="68" t="n">
        <v>1875</v>
      </c>
      <c r="B1883" s="68" t="n">
        <f aca="false">IF(A1883&lt;=$B$3,1,0)</f>
        <v>0</v>
      </c>
      <c r="C1883" s="69" t="n">
        <f aca="false">G1882</f>
        <v>0</v>
      </c>
      <c r="D1883" s="70" t="n">
        <f aca="false">$B$2*B1883</f>
        <v>0</v>
      </c>
      <c r="E1883" s="68" t="n">
        <f aca="false">C1883*D1883</f>
        <v>0</v>
      </c>
      <c r="F1883" s="60" t="s">
        <v>55</v>
      </c>
      <c r="G1883" s="69" t="n">
        <f aca="false">MOD(E1883,J1883)</f>
        <v>0</v>
      </c>
      <c r="H1883" s="71" t="s">
        <v>56</v>
      </c>
      <c r="I1883" s="72" t="s">
        <v>57</v>
      </c>
      <c r="J1883" s="76" t="n">
        <f aca="false">$J$9</f>
        <v>55</v>
      </c>
      <c r="K1883" s="74" t="s">
        <v>58</v>
      </c>
      <c r="L1883" s="75" t="n">
        <f aca="false">IF(B1884=1,0,G1883)</f>
        <v>0</v>
      </c>
    </row>
    <row r="1884" customFormat="false" ht="13.5" hidden="false" customHeight="false" outlineLevel="0" collapsed="false">
      <c r="A1884" s="68" t="n">
        <v>1876</v>
      </c>
      <c r="B1884" s="68" t="n">
        <f aca="false">IF(A1884&lt;=$B$3,1,0)</f>
        <v>0</v>
      </c>
      <c r="C1884" s="69" t="n">
        <f aca="false">G1883</f>
        <v>0</v>
      </c>
      <c r="D1884" s="70" t="n">
        <f aca="false">$B$2*B1884</f>
        <v>0</v>
      </c>
      <c r="E1884" s="68" t="n">
        <f aca="false">C1884*D1884</f>
        <v>0</v>
      </c>
      <c r="F1884" s="60" t="s">
        <v>55</v>
      </c>
      <c r="G1884" s="69" t="n">
        <f aca="false">MOD(E1884,J1884)</f>
        <v>0</v>
      </c>
      <c r="H1884" s="71" t="s">
        <v>56</v>
      </c>
      <c r="I1884" s="72" t="s">
        <v>57</v>
      </c>
      <c r="J1884" s="76" t="n">
        <f aca="false">$J$9</f>
        <v>55</v>
      </c>
      <c r="K1884" s="74" t="s">
        <v>58</v>
      </c>
      <c r="L1884" s="75" t="n">
        <f aca="false">IF(B1885=1,0,G1884)</f>
        <v>0</v>
      </c>
    </row>
    <row r="1885" customFormat="false" ht="13.5" hidden="false" customHeight="false" outlineLevel="0" collapsed="false">
      <c r="A1885" s="68" t="n">
        <v>1877</v>
      </c>
      <c r="B1885" s="68" t="n">
        <f aca="false">IF(A1885&lt;=$B$3,1,0)</f>
        <v>0</v>
      </c>
      <c r="C1885" s="69" t="n">
        <f aca="false">G1884</f>
        <v>0</v>
      </c>
      <c r="D1885" s="70" t="n">
        <f aca="false">$B$2*B1885</f>
        <v>0</v>
      </c>
      <c r="E1885" s="68" t="n">
        <f aca="false">C1885*D1885</f>
        <v>0</v>
      </c>
      <c r="F1885" s="60" t="s">
        <v>55</v>
      </c>
      <c r="G1885" s="69" t="n">
        <f aca="false">MOD(E1885,J1885)</f>
        <v>0</v>
      </c>
      <c r="H1885" s="71" t="s">
        <v>56</v>
      </c>
      <c r="I1885" s="72" t="s">
        <v>57</v>
      </c>
      <c r="J1885" s="76" t="n">
        <f aca="false">$J$9</f>
        <v>55</v>
      </c>
      <c r="K1885" s="74" t="s">
        <v>58</v>
      </c>
      <c r="L1885" s="75" t="n">
        <f aca="false">IF(B1886=1,0,G1885)</f>
        <v>0</v>
      </c>
    </row>
    <row r="1886" customFormat="false" ht="13.5" hidden="false" customHeight="false" outlineLevel="0" collapsed="false">
      <c r="A1886" s="68" t="n">
        <v>1878</v>
      </c>
      <c r="B1886" s="68" t="n">
        <f aca="false">IF(A1886&lt;=$B$3,1,0)</f>
        <v>0</v>
      </c>
      <c r="C1886" s="69" t="n">
        <f aca="false">G1885</f>
        <v>0</v>
      </c>
      <c r="D1886" s="70" t="n">
        <f aca="false">$B$2*B1886</f>
        <v>0</v>
      </c>
      <c r="E1886" s="68" t="n">
        <f aca="false">C1886*D1886</f>
        <v>0</v>
      </c>
      <c r="F1886" s="60" t="s">
        <v>55</v>
      </c>
      <c r="G1886" s="69" t="n">
        <f aca="false">MOD(E1886,J1886)</f>
        <v>0</v>
      </c>
      <c r="H1886" s="71" t="s">
        <v>56</v>
      </c>
      <c r="I1886" s="72" t="s">
        <v>57</v>
      </c>
      <c r="J1886" s="76" t="n">
        <f aca="false">$J$9</f>
        <v>55</v>
      </c>
      <c r="K1886" s="74" t="s">
        <v>58</v>
      </c>
      <c r="L1886" s="75" t="n">
        <f aca="false">IF(B1887=1,0,G1886)</f>
        <v>0</v>
      </c>
    </row>
    <row r="1887" customFormat="false" ht="13.5" hidden="false" customHeight="false" outlineLevel="0" collapsed="false">
      <c r="A1887" s="68" t="n">
        <v>1879</v>
      </c>
      <c r="B1887" s="68" t="n">
        <f aca="false">IF(A1887&lt;=$B$3,1,0)</f>
        <v>0</v>
      </c>
      <c r="C1887" s="69" t="n">
        <f aca="false">G1886</f>
        <v>0</v>
      </c>
      <c r="D1887" s="70" t="n">
        <f aca="false">$B$2*B1887</f>
        <v>0</v>
      </c>
      <c r="E1887" s="68" t="n">
        <f aca="false">C1887*D1887</f>
        <v>0</v>
      </c>
      <c r="F1887" s="60" t="s">
        <v>55</v>
      </c>
      <c r="G1887" s="69" t="n">
        <f aca="false">MOD(E1887,J1887)</f>
        <v>0</v>
      </c>
      <c r="H1887" s="71" t="s">
        <v>56</v>
      </c>
      <c r="I1887" s="72" t="s">
        <v>57</v>
      </c>
      <c r="J1887" s="76" t="n">
        <f aca="false">$J$9</f>
        <v>55</v>
      </c>
      <c r="K1887" s="74" t="s">
        <v>58</v>
      </c>
      <c r="L1887" s="75" t="n">
        <f aca="false">IF(B1888=1,0,G1887)</f>
        <v>0</v>
      </c>
    </row>
    <row r="1888" customFormat="false" ht="13.5" hidden="false" customHeight="false" outlineLevel="0" collapsed="false">
      <c r="A1888" s="68" t="n">
        <v>1880</v>
      </c>
      <c r="B1888" s="68" t="n">
        <f aca="false">IF(A1888&lt;=$B$3,1,0)</f>
        <v>0</v>
      </c>
      <c r="C1888" s="69" t="n">
        <f aca="false">G1887</f>
        <v>0</v>
      </c>
      <c r="D1888" s="70" t="n">
        <f aca="false">$B$2*B1888</f>
        <v>0</v>
      </c>
      <c r="E1888" s="68" t="n">
        <f aca="false">C1888*D1888</f>
        <v>0</v>
      </c>
      <c r="F1888" s="60" t="s">
        <v>55</v>
      </c>
      <c r="G1888" s="69" t="n">
        <f aca="false">MOD(E1888,J1888)</f>
        <v>0</v>
      </c>
      <c r="H1888" s="71" t="s">
        <v>56</v>
      </c>
      <c r="I1888" s="72" t="s">
        <v>57</v>
      </c>
      <c r="J1888" s="76" t="n">
        <f aca="false">$J$9</f>
        <v>55</v>
      </c>
      <c r="K1888" s="74" t="s">
        <v>58</v>
      </c>
      <c r="L1888" s="75" t="n">
        <f aca="false">IF(B1889=1,0,G1888)</f>
        <v>0</v>
      </c>
    </row>
    <row r="1889" customFormat="false" ht="13.5" hidden="false" customHeight="false" outlineLevel="0" collapsed="false">
      <c r="A1889" s="68" t="n">
        <v>1881</v>
      </c>
      <c r="B1889" s="68" t="n">
        <f aca="false">IF(A1889&lt;=$B$3,1,0)</f>
        <v>0</v>
      </c>
      <c r="C1889" s="69" t="n">
        <f aca="false">G1888</f>
        <v>0</v>
      </c>
      <c r="D1889" s="70" t="n">
        <f aca="false">$B$2*B1889</f>
        <v>0</v>
      </c>
      <c r="E1889" s="68" t="n">
        <f aca="false">C1889*D1889</f>
        <v>0</v>
      </c>
      <c r="F1889" s="60" t="s">
        <v>55</v>
      </c>
      <c r="G1889" s="69" t="n">
        <f aca="false">MOD(E1889,J1889)</f>
        <v>0</v>
      </c>
      <c r="H1889" s="71" t="s">
        <v>56</v>
      </c>
      <c r="I1889" s="72" t="s">
        <v>57</v>
      </c>
      <c r="J1889" s="76" t="n">
        <f aca="false">$J$9</f>
        <v>55</v>
      </c>
      <c r="K1889" s="74" t="s">
        <v>58</v>
      </c>
      <c r="L1889" s="75" t="n">
        <f aca="false">IF(B1890=1,0,G1889)</f>
        <v>0</v>
      </c>
    </row>
    <row r="1890" customFormat="false" ht="13.5" hidden="false" customHeight="false" outlineLevel="0" collapsed="false">
      <c r="A1890" s="68" t="n">
        <v>1882</v>
      </c>
      <c r="B1890" s="68" t="n">
        <f aca="false">IF(A1890&lt;=$B$3,1,0)</f>
        <v>0</v>
      </c>
      <c r="C1890" s="69" t="n">
        <f aca="false">G1889</f>
        <v>0</v>
      </c>
      <c r="D1890" s="70" t="n">
        <f aca="false">$B$2*B1890</f>
        <v>0</v>
      </c>
      <c r="E1890" s="68" t="n">
        <f aca="false">C1890*D1890</f>
        <v>0</v>
      </c>
      <c r="F1890" s="60" t="s">
        <v>55</v>
      </c>
      <c r="G1890" s="69" t="n">
        <f aca="false">MOD(E1890,J1890)</f>
        <v>0</v>
      </c>
      <c r="H1890" s="71" t="s">
        <v>56</v>
      </c>
      <c r="I1890" s="72" t="s">
        <v>57</v>
      </c>
      <c r="J1890" s="76" t="n">
        <f aca="false">$J$9</f>
        <v>55</v>
      </c>
      <c r="K1890" s="74" t="s">
        <v>58</v>
      </c>
      <c r="L1890" s="75" t="n">
        <f aca="false">IF(B1891=1,0,G1890)</f>
        <v>0</v>
      </c>
    </row>
    <row r="1891" customFormat="false" ht="13.5" hidden="false" customHeight="false" outlineLevel="0" collapsed="false">
      <c r="A1891" s="68" t="n">
        <v>1883</v>
      </c>
      <c r="B1891" s="68" t="n">
        <f aca="false">IF(A1891&lt;=$B$3,1,0)</f>
        <v>0</v>
      </c>
      <c r="C1891" s="69" t="n">
        <f aca="false">G1890</f>
        <v>0</v>
      </c>
      <c r="D1891" s="70" t="n">
        <f aca="false">$B$2*B1891</f>
        <v>0</v>
      </c>
      <c r="E1891" s="68" t="n">
        <f aca="false">C1891*D1891</f>
        <v>0</v>
      </c>
      <c r="F1891" s="60" t="s">
        <v>55</v>
      </c>
      <c r="G1891" s="69" t="n">
        <f aca="false">MOD(E1891,J1891)</f>
        <v>0</v>
      </c>
      <c r="H1891" s="71" t="s">
        <v>56</v>
      </c>
      <c r="I1891" s="72" t="s">
        <v>57</v>
      </c>
      <c r="J1891" s="76" t="n">
        <f aca="false">$J$9</f>
        <v>55</v>
      </c>
      <c r="K1891" s="74" t="s">
        <v>58</v>
      </c>
      <c r="L1891" s="75" t="n">
        <f aca="false">IF(B1892=1,0,G1891)</f>
        <v>0</v>
      </c>
    </row>
    <row r="1892" customFormat="false" ht="13.5" hidden="false" customHeight="false" outlineLevel="0" collapsed="false">
      <c r="A1892" s="68" t="n">
        <v>1884</v>
      </c>
      <c r="B1892" s="68" t="n">
        <f aca="false">IF(A1892&lt;=$B$3,1,0)</f>
        <v>0</v>
      </c>
      <c r="C1892" s="69" t="n">
        <f aca="false">G1891</f>
        <v>0</v>
      </c>
      <c r="D1892" s="70" t="n">
        <f aca="false">$B$2*B1892</f>
        <v>0</v>
      </c>
      <c r="E1892" s="68" t="n">
        <f aca="false">C1892*D1892</f>
        <v>0</v>
      </c>
      <c r="F1892" s="60" t="s">
        <v>55</v>
      </c>
      <c r="G1892" s="69" t="n">
        <f aca="false">MOD(E1892,J1892)</f>
        <v>0</v>
      </c>
      <c r="H1892" s="71" t="s">
        <v>56</v>
      </c>
      <c r="I1892" s="72" t="s">
        <v>57</v>
      </c>
      <c r="J1892" s="76" t="n">
        <f aca="false">$J$9</f>
        <v>55</v>
      </c>
      <c r="K1892" s="74" t="s">
        <v>58</v>
      </c>
      <c r="L1892" s="75" t="n">
        <f aca="false">IF(B1893=1,0,G1892)</f>
        <v>0</v>
      </c>
    </row>
    <row r="1893" customFormat="false" ht="13.5" hidden="false" customHeight="false" outlineLevel="0" collapsed="false">
      <c r="A1893" s="68" t="n">
        <v>1885</v>
      </c>
      <c r="B1893" s="68" t="n">
        <f aca="false">IF(A1893&lt;=$B$3,1,0)</f>
        <v>0</v>
      </c>
      <c r="C1893" s="69" t="n">
        <f aca="false">G1892</f>
        <v>0</v>
      </c>
      <c r="D1893" s="70" t="n">
        <f aca="false">$B$2*B1893</f>
        <v>0</v>
      </c>
      <c r="E1893" s="68" t="n">
        <f aca="false">C1893*D1893</f>
        <v>0</v>
      </c>
      <c r="F1893" s="60" t="s">
        <v>55</v>
      </c>
      <c r="G1893" s="69" t="n">
        <f aca="false">MOD(E1893,J1893)</f>
        <v>0</v>
      </c>
      <c r="H1893" s="71" t="s">
        <v>56</v>
      </c>
      <c r="I1893" s="72" t="s">
        <v>57</v>
      </c>
      <c r="J1893" s="76" t="n">
        <f aca="false">$J$9</f>
        <v>55</v>
      </c>
      <c r="K1893" s="74" t="s">
        <v>58</v>
      </c>
      <c r="L1893" s="75" t="n">
        <f aca="false">IF(B1894=1,0,G1893)</f>
        <v>0</v>
      </c>
    </row>
    <row r="1894" customFormat="false" ht="13.5" hidden="false" customHeight="false" outlineLevel="0" collapsed="false">
      <c r="A1894" s="68" t="n">
        <v>1886</v>
      </c>
      <c r="B1894" s="68" t="n">
        <f aca="false">IF(A1894&lt;=$B$3,1,0)</f>
        <v>0</v>
      </c>
      <c r="C1894" s="69" t="n">
        <f aca="false">G1893</f>
        <v>0</v>
      </c>
      <c r="D1894" s="70" t="n">
        <f aca="false">$B$2*B1894</f>
        <v>0</v>
      </c>
      <c r="E1894" s="68" t="n">
        <f aca="false">C1894*D1894</f>
        <v>0</v>
      </c>
      <c r="F1894" s="60" t="s">
        <v>55</v>
      </c>
      <c r="G1894" s="69" t="n">
        <f aca="false">MOD(E1894,J1894)</f>
        <v>0</v>
      </c>
      <c r="H1894" s="71" t="s">
        <v>56</v>
      </c>
      <c r="I1894" s="72" t="s">
        <v>57</v>
      </c>
      <c r="J1894" s="76" t="n">
        <f aca="false">$J$9</f>
        <v>55</v>
      </c>
      <c r="K1894" s="74" t="s">
        <v>58</v>
      </c>
      <c r="L1894" s="75" t="n">
        <f aca="false">IF(B1895=1,0,G1894)</f>
        <v>0</v>
      </c>
    </row>
    <row r="1895" customFormat="false" ht="13.5" hidden="false" customHeight="false" outlineLevel="0" collapsed="false">
      <c r="A1895" s="68" t="n">
        <v>1887</v>
      </c>
      <c r="B1895" s="68" t="n">
        <f aca="false">IF(A1895&lt;=$B$3,1,0)</f>
        <v>0</v>
      </c>
      <c r="C1895" s="69" t="n">
        <f aca="false">G1894</f>
        <v>0</v>
      </c>
      <c r="D1895" s="70" t="n">
        <f aca="false">$B$2*B1895</f>
        <v>0</v>
      </c>
      <c r="E1895" s="68" t="n">
        <f aca="false">C1895*D1895</f>
        <v>0</v>
      </c>
      <c r="F1895" s="60" t="s">
        <v>55</v>
      </c>
      <c r="G1895" s="69" t="n">
        <f aca="false">MOD(E1895,J1895)</f>
        <v>0</v>
      </c>
      <c r="H1895" s="71" t="s">
        <v>56</v>
      </c>
      <c r="I1895" s="72" t="s">
        <v>57</v>
      </c>
      <c r="J1895" s="76" t="n">
        <f aca="false">$J$9</f>
        <v>55</v>
      </c>
      <c r="K1895" s="74" t="s">
        <v>58</v>
      </c>
      <c r="L1895" s="75" t="n">
        <f aca="false">IF(B1896=1,0,G1895)</f>
        <v>0</v>
      </c>
    </row>
    <row r="1896" customFormat="false" ht="13.5" hidden="false" customHeight="false" outlineLevel="0" collapsed="false">
      <c r="A1896" s="68" t="n">
        <v>1888</v>
      </c>
      <c r="B1896" s="68" t="n">
        <f aca="false">IF(A1896&lt;=$B$3,1,0)</f>
        <v>0</v>
      </c>
      <c r="C1896" s="69" t="n">
        <f aca="false">G1895</f>
        <v>0</v>
      </c>
      <c r="D1896" s="70" t="n">
        <f aca="false">$B$2*B1896</f>
        <v>0</v>
      </c>
      <c r="E1896" s="68" t="n">
        <f aca="false">C1896*D1896</f>
        <v>0</v>
      </c>
      <c r="F1896" s="60" t="s">
        <v>55</v>
      </c>
      <c r="G1896" s="69" t="n">
        <f aca="false">MOD(E1896,J1896)</f>
        <v>0</v>
      </c>
      <c r="H1896" s="71" t="s">
        <v>56</v>
      </c>
      <c r="I1896" s="72" t="s">
        <v>57</v>
      </c>
      <c r="J1896" s="76" t="n">
        <f aca="false">$J$9</f>
        <v>55</v>
      </c>
      <c r="K1896" s="74" t="s">
        <v>58</v>
      </c>
      <c r="L1896" s="75" t="n">
        <f aca="false">IF(B1897=1,0,G1896)</f>
        <v>0</v>
      </c>
    </row>
    <row r="1897" customFormat="false" ht="13.5" hidden="false" customHeight="false" outlineLevel="0" collapsed="false">
      <c r="A1897" s="68" t="n">
        <v>1889</v>
      </c>
      <c r="B1897" s="68" t="n">
        <f aca="false">IF(A1897&lt;=$B$3,1,0)</f>
        <v>0</v>
      </c>
      <c r="C1897" s="69" t="n">
        <f aca="false">G1896</f>
        <v>0</v>
      </c>
      <c r="D1897" s="70" t="n">
        <f aca="false">$B$2*B1897</f>
        <v>0</v>
      </c>
      <c r="E1897" s="68" t="n">
        <f aca="false">C1897*D1897</f>
        <v>0</v>
      </c>
      <c r="F1897" s="60" t="s">
        <v>55</v>
      </c>
      <c r="G1897" s="69" t="n">
        <f aca="false">MOD(E1897,J1897)</f>
        <v>0</v>
      </c>
      <c r="H1897" s="71" t="s">
        <v>56</v>
      </c>
      <c r="I1897" s="72" t="s">
        <v>57</v>
      </c>
      <c r="J1897" s="76" t="n">
        <f aca="false">$J$9</f>
        <v>55</v>
      </c>
      <c r="K1897" s="74" t="s">
        <v>58</v>
      </c>
      <c r="L1897" s="75" t="n">
        <f aca="false">IF(B1898=1,0,G1897)</f>
        <v>0</v>
      </c>
    </row>
    <row r="1898" customFormat="false" ht="13.5" hidden="false" customHeight="false" outlineLevel="0" collapsed="false">
      <c r="A1898" s="68" t="n">
        <v>1890</v>
      </c>
      <c r="B1898" s="68" t="n">
        <f aca="false">IF(A1898&lt;=$B$3,1,0)</f>
        <v>0</v>
      </c>
      <c r="C1898" s="69" t="n">
        <f aca="false">G1897</f>
        <v>0</v>
      </c>
      <c r="D1898" s="70" t="n">
        <f aca="false">$B$2*B1898</f>
        <v>0</v>
      </c>
      <c r="E1898" s="68" t="n">
        <f aca="false">C1898*D1898</f>
        <v>0</v>
      </c>
      <c r="F1898" s="60" t="s">
        <v>55</v>
      </c>
      <c r="G1898" s="69" t="n">
        <f aca="false">MOD(E1898,J1898)</f>
        <v>0</v>
      </c>
      <c r="H1898" s="71" t="s">
        <v>56</v>
      </c>
      <c r="I1898" s="72" t="s">
        <v>57</v>
      </c>
      <c r="J1898" s="76" t="n">
        <f aca="false">$J$9</f>
        <v>55</v>
      </c>
      <c r="K1898" s="74" t="s">
        <v>58</v>
      </c>
      <c r="L1898" s="75" t="n">
        <f aca="false">IF(B1899=1,0,G1898)</f>
        <v>0</v>
      </c>
    </row>
    <row r="1899" customFormat="false" ht="13.5" hidden="false" customHeight="false" outlineLevel="0" collapsed="false">
      <c r="A1899" s="68" t="n">
        <v>1891</v>
      </c>
      <c r="B1899" s="68" t="n">
        <f aca="false">IF(A1899&lt;=$B$3,1,0)</f>
        <v>0</v>
      </c>
      <c r="C1899" s="69" t="n">
        <f aca="false">G1898</f>
        <v>0</v>
      </c>
      <c r="D1899" s="70" t="n">
        <f aca="false">$B$2*B1899</f>
        <v>0</v>
      </c>
      <c r="E1899" s="68" t="n">
        <f aca="false">C1899*D1899</f>
        <v>0</v>
      </c>
      <c r="F1899" s="60" t="s">
        <v>55</v>
      </c>
      <c r="G1899" s="69" t="n">
        <f aca="false">MOD(E1899,J1899)</f>
        <v>0</v>
      </c>
      <c r="H1899" s="71" t="s">
        <v>56</v>
      </c>
      <c r="I1899" s="72" t="s">
        <v>57</v>
      </c>
      <c r="J1899" s="76" t="n">
        <f aca="false">$J$9</f>
        <v>55</v>
      </c>
      <c r="K1899" s="74" t="s">
        <v>58</v>
      </c>
      <c r="L1899" s="75" t="n">
        <f aca="false">IF(B1900=1,0,G1899)</f>
        <v>0</v>
      </c>
    </row>
    <row r="1900" customFormat="false" ht="13.5" hidden="false" customHeight="false" outlineLevel="0" collapsed="false">
      <c r="A1900" s="68" t="n">
        <v>1892</v>
      </c>
      <c r="B1900" s="68" t="n">
        <f aca="false">IF(A1900&lt;=$B$3,1,0)</f>
        <v>0</v>
      </c>
      <c r="C1900" s="69" t="n">
        <f aca="false">G1899</f>
        <v>0</v>
      </c>
      <c r="D1900" s="70" t="n">
        <f aca="false">$B$2*B1900</f>
        <v>0</v>
      </c>
      <c r="E1900" s="68" t="n">
        <f aca="false">C1900*D1900</f>
        <v>0</v>
      </c>
      <c r="F1900" s="60" t="s">
        <v>55</v>
      </c>
      <c r="G1900" s="69" t="n">
        <f aca="false">MOD(E1900,J1900)</f>
        <v>0</v>
      </c>
      <c r="H1900" s="71" t="s">
        <v>56</v>
      </c>
      <c r="I1900" s="72" t="s">
        <v>57</v>
      </c>
      <c r="J1900" s="76" t="n">
        <f aca="false">$J$9</f>
        <v>55</v>
      </c>
      <c r="K1900" s="74" t="s">
        <v>58</v>
      </c>
      <c r="L1900" s="75" t="n">
        <f aca="false">IF(B1901=1,0,G1900)</f>
        <v>0</v>
      </c>
    </row>
    <row r="1901" customFormat="false" ht="13.5" hidden="false" customHeight="false" outlineLevel="0" collapsed="false">
      <c r="A1901" s="68" t="n">
        <v>1893</v>
      </c>
      <c r="B1901" s="68" t="n">
        <f aca="false">IF(A1901&lt;=$B$3,1,0)</f>
        <v>0</v>
      </c>
      <c r="C1901" s="69" t="n">
        <f aca="false">G1900</f>
        <v>0</v>
      </c>
      <c r="D1901" s="70" t="n">
        <f aca="false">$B$2*B1901</f>
        <v>0</v>
      </c>
      <c r="E1901" s="68" t="n">
        <f aca="false">C1901*D1901</f>
        <v>0</v>
      </c>
      <c r="F1901" s="60" t="s">
        <v>55</v>
      </c>
      <c r="G1901" s="69" t="n">
        <f aca="false">MOD(E1901,J1901)</f>
        <v>0</v>
      </c>
      <c r="H1901" s="71" t="s">
        <v>56</v>
      </c>
      <c r="I1901" s="72" t="s">
        <v>57</v>
      </c>
      <c r="J1901" s="76" t="n">
        <f aca="false">$J$9</f>
        <v>55</v>
      </c>
      <c r="K1901" s="74" t="s">
        <v>58</v>
      </c>
      <c r="L1901" s="75" t="n">
        <f aca="false">IF(B1902=1,0,G1901)</f>
        <v>0</v>
      </c>
    </row>
    <row r="1902" customFormat="false" ht="13.5" hidden="false" customHeight="false" outlineLevel="0" collapsed="false">
      <c r="A1902" s="68" t="n">
        <v>1894</v>
      </c>
      <c r="B1902" s="68" t="n">
        <f aca="false">IF(A1902&lt;=$B$3,1,0)</f>
        <v>0</v>
      </c>
      <c r="C1902" s="69" t="n">
        <f aca="false">G1901</f>
        <v>0</v>
      </c>
      <c r="D1902" s="70" t="n">
        <f aca="false">$B$2*B1902</f>
        <v>0</v>
      </c>
      <c r="E1902" s="68" t="n">
        <f aca="false">C1902*D1902</f>
        <v>0</v>
      </c>
      <c r="F1902" s="60" t="s">
        <v>55</v>
      </c>
      <c r="G1902" s="69" t="n">
        <f aca="false">MOD(E1902,J1902)</f>
        <v>0</v>
      </c>
      <c r="H1902" s="71" t="s">
        <v>56</v>
      </c>
      <c r="I1902" s="72" t="s">
        <v>57</v>
      </c>
      <c r="J1902" s="76" t="n">
        <f aca="false">$J$9</f>
        <v>55</v>
      </c>
      <c r="K1902" s="74" t="s">
        <v>58</v>
      </c>
      <c r="L1902" s="75" t="n">
        <f aca="false">IF(B1903=1,0,G1902)</f>
        <v>0</v>
      </c>
    </row>
    <row r="1903" customFormat="false" ht="13.5" hidden="false" customHeight="false" outlineLevel="0" collapsed="false">
      <c r="A1903" s="68" t="n">
        <v>1895</v>
      </c>
      <c r="B1903" s="68" t="n">
        <f aca="false">IF(A1903&lt;=$B$3,1,0)</f>
        <v>0</v>
      </c>
      <c r="C1903" s="69" t="n">
        <f aca="false">G1902</f>
        <v>0</v>
      </c>
      <c r="D1903" s="70" t="n">
        <f aca="false">$B$2*B1903</f>
        <v>0</v>
      </c>
      <c r="E1903" s="68" t="n">
        <f aca="false">C1903*D1903</f>
        <v>0</v>
      </c>
      <c r="F1903" s="60" t="s">
        <v>55</v>
      </c>
      <c r="G1903" s="69" t="n">
        <f aca="false">MOD(E1903,J1903)</f>
        <v>0</v>
      </c>
      <c r="H1903" s="71" t="s">
        <v>56</v>
      </c>
      <c r="I1903" s="72" t="s">
        <v>57</v>
      </c>
      <c r="J1903" s="76" t="n">
        <f aca="false">$J$9</f>
        <v>55</v>
      </c>
      <c r="K1903" s="74" t="s">
        <v>58</v>
      </c>
      <c r="L1903" s="75" t="n">
        <f aca="false">IF(B1904=1,0,G1903)</f>
        <v>0</v>
      </c>
    </row>
    <row r="1904" customFormat="false" ht="13.5" hidden="false" customHeight="false" outlineLevel="0" collapsed="false">
      <c r="A1904" s="68" t="n">
        <v>1896</v>
      </c>
      <c r="B1904" s="68" t="n">
        <f aca="false">IF(A1904&lt;=$B$3,1,0)</f>
        <v>0</v>
      </c>
      <c r="C1904" s="69" t="n">
        <f aca="false">G1903</f>
        <v>0</v>
      </c>
      <c r="D1904" s="70" t="n">
        <f aca="false">$B$2*B1904</f>
        <v>0</v>
      </c>
      <c r="E1904" s="68" t="n">
        <f aca="false">C1904*D1904</f>
        <v>0</v>
      </c>
      <c r="F1904" s="60" t="s">
        <v>55</v>
      </c>
      <c r="G1904" s="69" t="n">
        <f aca="false">MOD(E1904,J1904)</f>
        <v>0</v>
      </c>
      <c r="H1904" s="71" t="s">
        <v>56</v>
      </c>
      <c r="I1904" s="72" t="s">
        <v>57</v>
      </c>
      <c r="J1904" s="76" t="n">
        <f aca="false">$J$9</f>
        <v>55</v>
      </c>
      <c r="K1904" s="74" t="s">
        <v>58</v>
      </c>
      <c r="L1904" s="75" t="n">
        <f aca="false">IF(B1905=1,0,G1904)</f>
        <v>0</v>
      </c>
    </row>
    <row r="1905" customFormat="false" ht="13.5" hidden="false" customHeight="false" outlineLevel="0" collapsed="false">
      <c r="A1905" s="68" t="n">
        <v>1897</v>
      </c>
      <c r="B1905" s="68" t="n">
        <f aca="false">IF(A1905&lt;=$B$3,1,0)</f>
        <v>0</v>
      </c>
      <c r="C1905" s="69" t="n">
        <f aca="false">G1904</f>
        <v>0</v>
      </c>
      <c r="D1905" s="70" t="n">
        <f aca="false">$B$2*B1905</f>
        <v>0</v>
      </c>
      <c r="E1905" s="68" t="n">
        <f aca="false">C1905*D1905</f>
        <v>0</v>
      </c>
      <c r="F1905" s="60" t="s">
        <v>55</v>
      </c>
      <c r="G1905" s="69" t="n">
        <f aca="false">MOD(E1905,J1905)</f>
        <v>0</v>
      </c>
      <c r="H1905" s="71" t="s">
        <v>56</v>
      </c>
      <c r="I1905" s="72" t="s">
        <v>57</v>
      </c>
      <c r="J1905" s="76" t="n">
        <f aca="false">$J$9</f>
        <v>55</v>
      </c>
      <c r="K1905" s="74" t="s">
        <v>58</v>
      </c>
      <c r="L1905" s="75" t="n">
        <f aca="false">IF(B1906=1,0,G1905)</f>
        <v>0</v>
      </c>
    </row>
    <row r="1906" customFormat="false" ht="13.5" hidden="false" customHeight="false" outlineLevel="0" collapsed="false">
      <c r="A1906" s="68" t="n">
        <v>1898</v>
      </c>
      <c r="B1906" s="68" t="n">
        <f aca="false">IF(A1906&lt;=$B$3,1,0)</f>
        <v>0</v>
      </c>
      <c r="C1906" s="69" t="n">
        <f aca="false">G1905</f>
        <v>0</v>
      </c>
      <c r="D1906" s="70" t="n">
        <f aca="false">$B$2*B1906</f>
        <v>0</v>
      </c>
      <c r="E1906" s="68" t="n">
        <f aca="false">C1906*D1906</f>
        <v>0</v>
      </c>
      <c r="F1906" s="60" t="s">
        <v>55</v>
      </c>
      <c r="G1906" s="69" t="n">
        <f aca="false">MOD(E1906,J1906)</f>
        <v>0</v>
      </c>
      <c r="H1906" s="71" t="s">
        <v>56</v>
      </c>
      <c r="I1906" s="72" t="s">
        <v>57</v>
      </c>
      <c r="J1906" s="76" t="n">
        <f aca="false">$J$9</f>
        <v>55</v>
      </c>
      <c r="K1906" s="74" t="s">
        <v>58</v>
      </c>
      <c r="L1906" s="75" t="n">
        <f aca="false">IF(B1907=1,0,G1906)</f>
        <v>0</v>
      </c>
    </row>
    <row r="1907" customFormat="false" ht="13.5" hidden="false" customHeight="false" outlineLevel="0" collapsed="false">
      <c r="A1907" s="68" t="n">
        <v>1899</v>
      </c>
      <c r="B1907" s="68" t="n">
        <f aca="false">IF(A1907&lt;=$B$3,1,0)</f>
        <v>0</v>
      </c>
      <c r="C1907" s="69" t="n">
        <f aca="false">G1906</f>
        <v>0</v>
      </c>
      <c r="D1907" s="70" t="n">
        <f aca="false">$B$2*B1907</f>
        <v>0</v>
      </c>
      <c r="E1907" s="68" t="n">
        <f aca="false">C1907*D1907</f>
        <v>0</v>
      </c>
      <c r="F1907" s="60" t="s">
        <v>55</v>
      </c>
      <c r="G1907" s="69" t="n">
        <f aca="false">MOD(E1907,J1907)</f>
        <v>0</v>
      </c>
      <c r="H1907" s="71" t="s">
        <v>56</v>
      </c>
      <c r="I1907" s="72" t="s">
        <v>57</v>
      </c>
      <c r="J1907" s="76" t="n">
        <f aca="false">$J$9</f>
        <v>55</v>
      </c>
      <c r="K1907" s="74" t="s">
        <v>58</v>
      </c>
      <c r="L1907" s="75" t="n">
        <f aca="false">IF(B1908=1,0,G1907)</f>
        <v>0</v>
      </c>
    </row>
    <row r="1908" customFormat="false" ht="13.5" hidden="false" customHeight="false" outlineLevel="0" collapsed="false">
      <c r="A1908" s="68" t="n">
        <v>1900</v>
      </c>
      <c r="B1908" s="68" t="n">
        <f aca="false">IF(A1908&lt;=$B$3,1,0)</f>
        <v>0</v>
      </c>
      <c r="C1908" s="69" t="n">
        <f aca="false">G1907</f>
        <v>0</v>
      </c>
      <c r="D1908" s="70" t="n">
        <f aca="false">$B$2*B1908</f>
        <v>0</v>
      </c>
      <c r="E1908" s="68" t="n">
        <f aca="false">C1908*D1908</f>
        <v>0</v>
      </c>
      <c r="F1908" s="60" t="s">
        <v>55</v>
      </c>
      <c r="G1908" s="69" t="n">
        <f aca="false">MOD(E1908,J1908)</f>
        <v>0</v>
      </c>
      <c r="H1908" s="71" t="s">
        <v>56</v>
      </c>
      <c r="I1908" s="72" t="s">
        <v>57</v>
      </c>
      <c r="J1908" s="76" t="n">
        <f aca="false">$J$9</f>
        <v>55</v>
      </c>
      <c r="K1908" s="74" t="s">
        <v>58</v>
      </c>
      <c r="L1908" s="75" t="n">
        <f aca="false">IF(B1909=1,0,G1908)</f>
        <v>0</v>
      </c>
    </row>
    <row r="1909" customFormat="false" ht="13.5" hidden="false" customHeight="false" outlineLevel="0" collapsed="false">
      <c r="A1909" s="68" t="n">
        <v>1901</v>
      </c>
      <c r="B1909" s="68" t="n">
        <f aca="false">IF(A1909&lt;=$B$3,1,0)</f>
        <v>0</v>
      </c>
      <c r="C1909" s="69" t="n">
        <f aca="false">G1908</f>
        <v>0</v>
      </c>
      <c r="D1909" s="70" t="n">
        <f aca="false">$B$2*B1909</f>
        <v>0</v>
      </c>
      <c r="E1909" s="68" t="n">
        <f aca="false">C1909*D1909</f>
        <v>0</v>
      </c>
      <c r="F1909" s="60" t="s">
        <v>55</v>
      </c>
      <c r="G1909" s="69" t="n">
        <f aca="false">MOD(E1909,J1909)</f>
        <v>0</v>
      </c>
      <c r="H1909" s="71" t="s">
        <v>56</v>
      </c>
      <c r="I1909" s="72" t="s">
        <v>57</v>
      </c>
      <c r="J1909" s="76" t="n">
        <f aca="false">$J$9</f>
        <v>55</v>
      </c>
      <c r="K1909" s="74" t="s">
        <v>58</v>
      </c>
      <c r="L1909" s="75" t="n">
        <f aca="false">IF(B1910=1,0,G1909)</f>
        <v>0</v>
      </c>
    </row>
    <row r="1910" customFormat="false" ht="13.5" hidden="false" customHeight="false" outlineLevel="0" collapsed="false">
      <c r="A1910" s="68" t="n">
        <v>1902</v>
      </c>
      <c r="B1910" s="68" t="n">
        <f aca="false">IF(A1910&lt;=$B$3,1,0)</f>
        <v>0</v>
      </c>
      <c r="C1910" s="69" t="n">
        <f aca="false">G1909</f>
        <v>0</v>
      </c>
      <c r="D1910" s="70" t="n">
        <f aca="false">$B$2*B1910</f>
        <v>0</v>
      </c>
      <c r="E1910" s="68" t="n">
        <f aca="false">C1910*D1910</f>
        <v>0</v>
      </c>
      <c r="F1910" s="60" t="s">
        <v>55</v>
      </c>
      <c r="G1910" s="69" t="n">
        <f aca="false">MOD(E1910,J1910)</f>
        <v>0</v>
      </c>
      <c r="H1910" s="71" t="s">
        <v>56</v>
      </c>
      <c r="I1910" s="72" t="s">
        <v>57</v>
      </c>
      <c r="J1910" s="76" t="n">
        <f aca="false">$J$9</f>
        <v>55</v>
      </c>
      <c r="K1910" s="74" t="s">
        <v>58</v>
      </c>
      <c r="L1910" s="75" t="n">
        <f aca="false">IF(B1911=1,0,G1910)</f>
        <v>0</v>
      </c>
    </row>
    <row r="1911" customFormat="false" ht="13.5" hidden="false" customHeight="false" outlineLevel="0" collapsed="false">
      <c r="A1911" s="68" t="n">
        <v>1903</v>
      </c>
      <c r="B1911" s="68" t="n">
        <f aca="false">IF(A1911&lt;=$B$3,1,0)</f>
        <v>0</v>
      </c>
      <c r="C1911" s="69" t="n">
        <f aca="false">G1910</f>
        <v>0</v>
      </c>
      <c r="D1911" s="70" t="n">
        <f aca="false">$B$2*B1911</f>
        <v>0</v>
      </c>
      <c r="E1911" s="68" t="n">
        <f aca="false">C1911*D1911</f>
        <v>0</v>
      </c>
      <c r="F1911" s="60" t="s">
        <v>55</v>
      </c>
      <c r="G1911" s="69" t="n">
        <f aca="false">MOD(E1911,J1911)</f>
        <v>0</v>
      </c>
      <c r="H1911" s="71" t="s">
        <v>56</v>
      </c>
      <c r="I1911" s="72" t="s">
        <v>57</v>
      </c>
      <c r="J1911" s="76" t="n">
        <f aca="false">$J$9</f>
        <v>55</v>
      </c>
      <c r="K1911" s="74" t="s">
        <v>58</v>
      </c>
      <c r="L1911" s="75" t="n">
        <f aca="false">IF(B1912=1,0,G1911)</f>
        <v>0</v>
      </c>
    </row>
    <row r="1912" customFormat="false" ht="13.5" hidden="false" customHeight="false" outlineLevel="0" collapsed="false">
      <c r="A1912" s="68" t="n">
        <v>1904</v>
      </c>
      <c r="B1912" s="68" t="n">
        <f aca="false">IF(A1912&lt;=$B$3,1,0)</f>
        <v>0</v>
      </c>
      <c r="C1912" s="69" t="n">
        <f aca="false">G1911</f>
        <v>0</v>
      </c>
      <c r="D1912" s="70" t="n">
        <f aca="false">$B$2*B1912</f>
        <v>0</v>
      </c>
      <c r="E1912" s="68" t="n">
        <f aca="false">C1912*D1912</f>
        <v>0</v>
      </c>
      <c r="F1912" s="60" t="s">
        <v>55</v>
      </c>
      <c r="G1912" s="69" t="n">
        <f aca="false">MOD(E1912,J1912)</f>
        <v>0</v>
      </c>
      <c r="H1912" s="71" t="s">
        <v>56</v>
      </c>
      <c r="I1912" s="72" t="s">
        <v>57</v>
      </c>
      <c r="J1912" s="76" t="n">
        <f aca="false">$J$9</f>
        <v>55</v>
      </c>
      <c r="K1912" s="74" t="s">
        <v>58</v>
      </c>
      <c r="L1912" s="75" t="n">
        <f aca="false">IF(B1913=1,0,G1912)</f>
        <v>0</v>
      </c>
    </row>
    <row r="1913" customFormat="false" ht="13.5" hidden="false" customHeight="false" outlineLevel="0" collapsed="false">
      <c r="A1913" s="68" t="n">
        <v>1905</v>
      </c>
      <c r="B1913" s="68" t="n">
        <f aca="false">IF(A1913&lt;=$B$3,1,0)</f>
        <v>0</v>
      </c>
      <c r="C1913" s="69" t="n">
        <f aca="false">G1912</f>
        <v>0</v>
      </c>
      <c r="D1913" s="70" t="n">
        <f aca="false">$B$2*B1913</f>
        <v>0</v>
      </c>
      <c r="E1913" s="68" t="n">
        <f aca="false">C1913*D1913</f>
        <v>0</v>
      </c>
      <c r="F1913" s="60" t="s">
        <v>55</v>
      </c>
      <c r="G1913" s="69" t="n">
        <f aca="false">MOD(E1913,J1913)</f>
        <v>0</v>
      </c>
      <c r="H1913" s="71" t="s">
        <v>56</v>
      </c>
      <c r="I1913" s="72" t="s">
        <v>57</v>
      </c>
      <c r="J1913" s="76" t="n">
        <f aca="false">$J$9</f>
        <v>55</v>
      </c>
      <c r="K1913" s="74" t="s">
        <v>58</v>
      </c>
      <c r="L1913" s="75" t="n">
        <f aca="false">IF(B1914=1,0,G1913)</f>
        <v>0</v>
      </c>
    </row>
    <row r="1914" customFormat="false" ht="13.5" hidden="false" customHeight="false" outlineLevel="0" collapsed="false">
      <c r="A1914" s="68" t="n">
        <v>1906</v>
      </c>
      <c r="B1914" s="68" t="n">
        <f aca="false">IF(A1914&lt;=$B$3,1,0)</f>
        <v>0</v>
      </c>
      <c r="C1914" s="69" t="n">
        <f aca="false">G1913</f>
        <v>0</v>
      </c>
      <c r="D1914" s="70" t="n">
        <f aca="false">$B$2*B1914</f>
        <v>0</v>
      </c>
      <c r="E1914" s="68" t="n">
        <f aca="false">C1914*D1914</f>
        <v>0</v>
      </c>
      <c r="F1914" s="60" t="s">
        <v>55</v>
      </c>
      <c r="G1914" s="69" t="n">
        <f aca="false">MOD(E1914,J1914)</f>
        <v>0</v>
      </c>
      <c r="H1914" s="71" t="s">
        <v>56</v>
      </c>
      <c r="I1914" s="72" t="s">
        <v>57</v>
      </c>
      <c r="J1914" s="76" t="n">
        <f aca="false">$J$9</f>
        <v>55</v>
      </c>
      <c r="K1914" s="74" t="s">
        <v>58</v>
      </c>
      <c r="L1914" s="75" t="n">
        <f aca="false">IF(B1915=1,0,G1914)</f>
        <v>0</v>
      </c>
    </row>
    <row r="1915" customFormat="false" ht="13.5" hidden="false" customHeight="false" outlineLevel="0" collapsed="false">
      <c r="A1915" s="68" t="n">
        <v>1907</v>
      </c>
      <c r="B1915" s="68" t="n">
        <f aca="false">IF(A1915&lt;=$B$3,1,0)</f>
        <v>0</v>
      </c>
      <c r="C1915" s="69" t="n">
        <f aca="false">G1914</f>
        <v>0</v>
      </c>
      <c r="D1915" s="70" t="n">
        <f aca="false">$B$2*B1915</f>
        <v>0</v>
      </c>
      <c r="E1915" s="68" t="n">
        <f aca="false">C1915*D1915</f>
        <v>0</v>
      </c>
      <c r="F1915" s="60" t="s">
        <v>55</v>
      </c>
      <c r="G1915" s="69" t="n">
        <f aca="false">MOD(E1915,J1915)</f>
        <v>0</v>
      </c>
      <c r="H1915" s="71" t="s">
        <v>56</v>
      </c>
      <c r="I1915" s="72" t="s">
        <v>57</v>
      </c>
      <c r="J1915" s="76" t="n">
        <f aca="false">$J$9</f>
        <v>55</v>
      </c>
      <c r="K1915" s="74" t="s">
        <v>58</v>
      </c>
      <c r="L1915" s="75" t="n">
        <f aca="false">IF(B1916=1,0,G1915)</f>
        <v>0</v>
      </c>
    </row>
    <row r="1916" customFormat="false" ht="13.5" hidden="false" customHeight="false" outlineLevel="0" collapsed="false">
      <c r="A1916" s="68" t="n">
        <v>1908</v>
      </c>
      <c r="B1916" s="68" t="n">
        <f aca="false">IF(A1916&lt;=$B$3,1,0)</f>
        <v>0</v>
      </c>
      <c r="C1916" s="69" t="n">
        <f aca="false">G1915</f>
        <v>0</v>
      </c>
      <c r="D1916" s="70" t="n">
        <f aca="false">$B$2*B1916</f>
        <v>0</v>
      </c>
      <c r="E1916" s="68" t="n">
        <f aca="false">C1916*D1916</f>
        <v>0</v>
      </c>
      <c r="F1916" s="60" t="s">
        <v>55</v>
      </c>
      <c r="G1916" s="69" t="n">
        <f aca="false">MOD(E1916,J1916)</f>
        <v>0</v>
      </c>
      <c r="H1916" s="71" t="s">
        <v>56</v>
      </c>
      <c r="I1916" s="72" t="s">
        <v>57</v>
      </c>
      <c r="J1916" s="76" t="n">
        <f aca="false">$J$9</f>
        <v>55</v>
      </c>
      <c r="K1916" s="74" t="s">
        <v>58</v>
      </c>
      <c r="L1916" s="75" t="n">
        <f aca="false">IF(B1917=1,0,G1916)</f>
        <v>0</v>
      </c>
    </row>
    <row r="1917" customFormat="false" ht="13.5" hidden="false" customHeight="false" outlineLevel="0" collapsed="false">
      <c r="A1917" s="68" t="n">
        <v>1909</v>
      </c>
      <c r="B1917" s="68" t="n">
        <f aca="false">IF(A1917&lt;=$B$3,1,0)</f>
        <v>0</v>
      </c>
      <c r="C1917" s="69" t="n">
        <f aca="false">G1916</f>
        <v>0</v>
      </c>
      <c r="D1917" s="70" t="n">
        <f aca="false">$B$2*B1917</f>
        <v>0</v>
      </c>
      <c r="E1917" s="68" t="n">
        <f aca="false">C1917*D1917</f>
        <v>0</v>
      </c>
      <c r="F1917" s="60" t="s">
        <v>55</v>
      </c>
      <c r="G1917" s="69" t="n">
        <f aca="false">MOD(E1917,J1917)</f>
        <v>0</v>
      </c>
      <c r="H1917" s="71" t="s">
        <v>56</v>
      </c>
      <c r="I1917" s="72" t="s">
        <v>57</v>
      </c>
      <c r="J1917" s="76" t="n">
        <f aca="false">$J$9</f>
        <v>55</v>
      </c>
      <c r="K1917" s="74" t="s">
        <v>58</v>
      </c>
      <c r="L1917" s="75" t="n">
        <f aca="false">IF(B1918=1,0,G1917)</f>
        <v>0</v>
      </c>
    </row>
    <row r="1918" customFormat="false" ht="13.5" hidden="false" customHeight="false" outlineLevel="0" collapsed="false">
      <c r="A1918" s="68" t="n">
        <v>1910</v>
      </c>
      <c r="B1918" s="68" t="n">
        <f aca="false">IF(A1918&lt;=$B$3,1,0)</f>
        <v>0</v>
      </c>
      <c r="C1918" s="69" t="n">
        <f aca="false">G1917</f>
        <v>0</v>
      </c>
      <c r="D1918" s="70" t="n">
        <f aca="false">$B$2*B1918</f>
        <v>0</v>
      </c>
      <c r="E1918" s="68" t="n">
        <f aca="false">C1918*D1918</f>
        <v>0</v>
      </c>
      <c r="F1918" s="60" t="s">
        <v>55</v>
      </c>
      <c r="G1918" s="69" t="n">
        <f aca="false">MOD(E1918,J1918)</f>
        <v>0</v>
      </c>
      <c r="H1918" s="71" t="s">
        <v>56</v>
      </c>
      <c r="I1918" s="72" t="s">
        <v>57</v>
      </c>
      <c r="J1918" s="76" t="n">
        <f aca="false">$J$9</f>
        <v>55</v>
      </c>
      <c r="K1918" s="74" t="s">
        <v>58</v>
      </c>
      <c r="L1918" s="75" t="n">
        <f aca="false">IF(B1919=1,0,G1918)</f>
        <v>0</v>
      </c>
    </row>
    <row r="1919" customFormat="false" ht="13.5" hidden="false" customHeight="false" outlineLevel="0" collapsed="false">
      <c r="A1919" s="68" t="n">
        <v>1911</v>
      </c>
      <c r="B1919" s="68" t="n">
        <f aca="false">IF(A1919&lt;=$B$3,1,0)</f>
        <v>0</v>
      </c>
      <c r="C1919" s="69" t="n">
        <f aca="false">G1918</f>
        <v>0</v>
      </c>
      <c r="D1919" s="70" t="n">
        <f aca="false">$B$2*B1919</f>
        <v>0</v>
      </c>
      <c r="E1919" s="68" t="n">
        <f aca="false">C1919*D1919</f>
        <v>0</v>
      </c>
      <c r="F1919" s="60" t="s">
        <v>55</v>
      </c>
      <c r="G1919" s="69" t="n">
        <f aca="false">MOD(E1919,J1919)</f>
        <v>0</v>
      </c>
      <c r="H1919" s="71" t="s">
        <v>56</v>
      </c>
      <c r="I1919" s="72" t="s">
        <v>57</v>
      </c>
      <c r="J1919" s="76" t="n">
        <f aca="false">$J$9</f>
        <v>55</v>
      </c>
      <c r="K1919" s="74" t="s">
        <v>58</v>
      </c>
      <c r="L1919" s="75" t="n">
        <f aca="false">IF(B1920=1,0,G1919)</f>
        <v>0</v>
      </c>
    </row>
    <row r="1920" customFormat="false" ht="13.5" hidden="false" customHeight="false" outlineLevel="0" collapsed="false">
      <c r="A1920" s="68" t="n">
        <v>1912</v>
      </c>
      <c r="B1920" s="68" t="n">
        <f aca="false">IF(A1920&lt;=$B$3,1,0)</f>
        <v>0</v>
      </c>
      <c r="C1920" s="69" t="n">
        <f aca="false">G1919</f>
        <v>0</v>
      </c>
      <c r="D1920" s="70" t="n">
        <f aca="false">$B$2*B1920</f>
        <v>0</v>
      </c>
      <c r="E1920" s="68" t="n">
        <f aca="false">C1920*D1920</f>
        <v>0</v>
      </c>
      <c r="F1920" s="60" t="s">
        <v>55</v>
      </c>
      <c r="G1920" s="69" t="n">
        <f aca="false">MOD(E1920,J1920)</f>
        <v>0</v>
      </c>
      <c r="H1920" s="71" t="s">
        <v>56</v>
      </c>
      <c r="I1920" s="72" t="s">
        <v>57</v>
      </c>
      <c r="J1920" s="76" t="n">
        <f aca="false">$J$9</f>
        <v>55</v>
      </c>
      <c r="K1920" s="74" t="s">
        <v>58</v>
      </c>
      <c r="L1920" s="75" t="n">
        <f aca="false">IF(B1921=1,0,G1920)</f>
        <v>0</v>
      </c>
    </row>
    <row r="1921" customFormat="false" ht="13.5" hidden="false" customHeight="false" outlineLevel="0" collapsed="false">
      <c r="A1921" s="68" t="n">
        <v>1913</v>
      </c>
      <c r="B1921" s="68" t="n">
        <f aca="false">IF(A1921&lt;=$B$3,1,0)</f>
        <v>0</v>
      </c>
      <c r="C1921" s="69" t="n">
        <f aca="false">G1920</f>
        <v>0</v>
      </c>
      <c r="D1921" s="70" t="n">
        <f aca="false">$B$2*B1921</f>
        <v>0</v>
      </c>
      <c r="E1921" s="68" t="n">
        <f aca="false">C1921*D1921</f>
        <v>0</v>
      </c>
      <c r="F1921" s="60" t="s">
        <v>55</v>
      </c>
      <c r="G1921" s="69" t="n">
        <f aca="false">MOD(E1921,J1921)</f>
        <v>0</v>
      </c>
      <c r="H1921" s="71" t="s">
        <v>56</v>
      </c>
      <c r="I1921" s="72" t="s">
        <v>57</v>
      </c>
      <c r="J1921" s="76" t="n">
        <f aca="false">$J$9</f>
        <v>55</v>
      </c>
      <c r="K1921" s="74" t="s">
        <v>58</v>
      </c>
      <c r="L1921" s="75" t="n">
        <f aca="false">IF(B1922=1,0,G1921)</f>
        <v>0</v>
      </c>
    </row>
    <row r="1922" customFormat="false" ht="13.5" hidden="false" customHeight="false" outlineLevel="0" collapsed="false">
      <c r="A1922" s="68" t="n">
        <v>1914</v>
      </c>
      <c r="B1922" s="68" t="n">
        <f aca="false">IF(A1922&lt;=$B$3,1,0)</f>
        <v>0</v>
      </c>
      <c r="C1922" s="69" t="n">
        <f aca="false">G1921</f>
        <v>0</v>
      </c>
      <c r="D1922" s="70" t="n">
        <f aca="false">$B$2*B1922</f>
        <v>0</v>
      </c>
      <c r="E1922" s="68" t="n">
        <f aca="false">C1922*D1922</f>
        <v>0</v>
      </c>
      <c r="F1922" s="60" t="s">
        <v>55</v>
      </c>
      <c r="G1922" s="69" t="n">
        <f aca="false">MOD(E1922,J1922)</f>
        <v>0</v>
      </c>
      <c r="H1922" s="71" t="s">
        <v>56</v>
      </c>
      <c r="I1922" s="72" t="s">
        <v>57</v>
      </c>
      <c r="J1922" s="76" t="n">
        <f aca="false">$J$9</f>
        <v>55</v>
      </c>
      <c r="K1922" s="74" t="s">
        <v>58</v>
      </c>
      <c r="L1922" s="75" t="n">
        <f aca="false">IF(B1923=1,0,G1922)</f>
        <v>0</v>
      </c>
    </row>
    <row r="1923" customFormat="false" ht="13.5" hidden="false" customHeight="false" outlineLevel="0" collapsed="false">
      <c r="A1923" s="68" t="n">
        <v>1915</v>
      </c>
      <c r="B1923" s="68" t="n">
        <f aca="false">IF(A1923&lt;=$B$3,1,0)</f>
        <v>0</v>
      </c>
      <c r="C1923" s="69" t="n">
        <f aca="false">G1922</f>
        <v>0</v>
      </c>
      <c r="D1923" s="70" t="n">
        <f aca="false">$B$2*B1923</f>
        <v>0</v>
      </c>
      <c r="E1923" s="68" t="n">
        <f aca="false">C1923*D1923</f>
        <v>0</v>
      </c>
      <c r="F1923" s="60" t="s">
        <v>55</v>
      </c>
      <c r="G1923" s="69" t="n">
        <f aca="false">MOD(E1923,J1923)</f>
        <v>0</v>
      </c>
      <c r="H1923" s="71" t="s">
        <v>56</v>
      </c>
      <c r="I1923" s="72" t="s">
        <v>57</v>
      </c>
      <c r="J1923" s="76" t="n">
        <f aca="false">$J$9</f>
        <v>55</v>
      </c>
      <c r="K1923" s="74" t="s">
        <v>58</v>
      </c>
      <c r="L1923" s="75" t="n">
        <f aca="false">IF(B1924=1,0,G1923)</f>
        <v>0</v>
      </c>
    </row>
    <row r="1924" customFormat="false" ht="13.5" hidden="false" customHeight="false" outlineLevel="0" collapsed="false">
      <c r="A1924" s="68" t="n">
        <v>1916</v>
      </c>
      <c r="B1924" s="68" t="n">
        <f aca="false">IF(A1924&lt;=$B$3,1,0)</f>
        <v>0</v>
      </c>
      <c r="C1924" s="69" t="n">
        <f aca="false">G1923</f>
        <v>0</v>
      </c>
      <c r="D1924" s="70" t="n">
        <f aca="false">$B$2*B1924</f>
        <v>0</v>
      </c>
      <c r="E1924" s="68" t="n">
        <f aca="false">C1924*D1924</f>
        <v>0</v>
      </c>
      <c r="F1924" s="60" t="s">
        <v>55</v>
      </c>
      <c r="G1924" s="69" t="n">
        <f aca="false">MOD(E1924,J1924)</f>
        <v>0</v>
      </c>
      <c r="H1924" s="71" t="s">
        <v>56</v>
      </c>
      <c r="I1924" s="72" t="s">
        <v>57</v>
      </c>
      <c r="J1924" s="76" t="n">
        <f aca="false">$J$9</f>
        <v>55</v>
      </c>
      <c r="K1924" s="74" t="s">
        <v>58</v>
      </c>
      <c r="L1924" s="75" t="n">
        <f aca="false">IF(B1925=1,0,G1924)</f>
        <v>0</v>
      </c>
    </row>
    <row r="1925" customFormat="false" ht="13.5" hidden="false" customHeight="false" outlineLevel="0" collapsed="false">
      <c r="A1925" s="68" t="n">
        <v>1917</v>
      </c>
      <c r="B1925" s="68" t="n">
        <f aca="false">IF(A1925&lt;=$B$3,1,0)</f>
        <v>0</v>
      </c>
      <c r="C1925" s="69" t="n">
        <f aca="false">G1924</f>
        <v>0</v>
      </c>
      <c r="D1925" s="70" t="n">
        <f aca="false">$B$2*B1925</f>
        <v>0</v>
      </c>
      <c r="E1925" s="68" t="n">
        <f aca="false">C1925*D1925</f>
        <v>0</v>
      </c>
      <c r="F1925" s="60" t="s">
        <v>55</v>
      </c>
      <c r="G1925" s="69" t="n">
        <f aca="false">MOD(E1925,J1925)</f>
        <v>0</v>
      </c>
      <c r="H1925" s="71" t="s">
        <v>56</v>
      </c>
      <c r="I1925" s="72" t="s">
        <v>57</v>
      </c>
      <c r="J1925" s="76" t="n">
        <f aca="false">$J$9</f>
        <v>55</v>
      </c>
      <c r="K1925" s="74" t="s">
        <v>58</v>
      </c>
      <c r="L1925" s="75" t="n">
        <f aca="false">IF(B1926=1,0,G1925)</f>
        <v>0</v>
      </c>
    </row>
    <row r="1926" customFormat="false" ht="13.5" hidden="false" customHeight="false" outlineLevel="0" collapsed="false">
      <c r="A1926" s="68" t="n">
        <v>1918</v>
      </c>
      <c r="B1926" s="68" t="n">
        <f aca="false">IF(A1926&lt;=$B$3,1,0)</f>
        <v>0</v>
      </c>
      <c r="C1926" s="69" t="n">
        <f aca="false">G1925</f>
        <v>0</v>
      </c>
      <c r="D1926" s="70" t="n">
        <f aca="false">$B$2*B1926</f>
        <v>0</v>
      </c>
      <c r="E1926" s="68" t="n">
        <f aca="false">C1926*D1926</f>
        <v>0</v>
      </c>
      <c r="F1926" s="60" t="s">
        <v>55</v>
      </c>
      <c r="G1926" s="69" t="n">
        <f aca="false">MOD(E1926,J1926)</f>
        <v>0</v>
      </c>
      <c r="H1926" s="71" t="s">
        <v>56</v>
      </c>
      <c r="I1926" s="72" t="s">
        <v>57</v>
      </c>
      <c r="J1926" s="76" t="n">
        <f aca="false">$J$9</f>
        <v>55</v>
      </c>
      <c r="K1926" s="74" t="s">
        <v>58</v>
      </c>
      <c r="L1926" s="75" t="n">
        <f aca="false">IF(B1927=1,0,G1926)</f>
        <v>0</v>
      </c>
    </row>
    <row r="1927" customFormat="false" ht="13.5" hidden="false" customHeight="false" outlineLevel="0" collapsed="false">
      <c r="A1927" s="68" t="n">
        <v>1919</v>
      </c>
      <c r="B1927" s="68" t="n">
        <f aca="false">IF(A1927&lt;=$B$3,1,0)</f>
        <v>0</v>
      </c>
      <c r="C1927" s="69" t="n">
        <f aca="false">G1926</f>
        <v>0</v>
      </c>
      <c r="D1927" s="70" t="n">
        <f aca="false">$B$2*B1927</f>
        <v>0</v>
      </c>
      <c r="E1927" s="68" t="n">
        <f aca="false">C1927*D1927</f>
        <v>0</v>
      </c>
      <c r="F1927" s="60" t="s">
        <v>55</v>
      </c>
      <c r="G1927" s="69" t="n">
        <f aca="false">MOD(E1927,J1927)</f>
        <v>0</v>
      </c>
      <c r="H1927" s="71" t="s">
        <v>56</v>
      </c>
      <c r="I1927" s="72" t="s">
        <v>57</v>
      </c>
      <c r="J1927" s="76" t="n">
        <f aca="false">$J$9</f>
        <v>55</v>
      </c>
      <c r="K1927" s="74" t="s">
        <v>58</v>
      </c>
      <c r="L1927" s="75" t="n">
        <f aca="false">IF(B1928=1,0,G1927)</f>
        <v>0</v>
      </c>
    </row>
    <row r="1928" customFormat="false" ht="13.5" hidden="false" customHeight="false" outlineLevel="0" collapsed="false">
      <c r="A1928" s="68" t="n">
        <v>1920</v>
      </c>
      <c r="B1928" s="68" t="n">
        <f aca="false">IF(A1928&lt;=$B$3,1,0)</f>
        <v>0</v>
      </c>
      <c r="C1928" s="69" t="n">
        <f aca="false">G1927</f>
        <v>0</v>
      </c>
      <c r="D1928" s="70" t="n">
        <f aca="false">$B$2*B1928</f>
        <v>0</v>
      </c>
      <c r="E1928" s="68" t="n">
        <f aca="false">C1928*D1928</f>
        <v>0</v>
      </c>
      <c r="F1928" s="60" t="s">
        <v>55</v>
      </c>
      <c r="G1928" s="69" t="n">
        <f aca="false">MOD(E1928,J1928)</f>
        <v>0</v>
      </c>
      <c r="H1928" s="71" t="s">
        <v>56</v>
      </c>
      <c r="I1928" s="72" t="s">
        <v>57</v>
      </c>
      <c r="J1928" s="76" t="n">
        <f aca="false">$J$9</f>
        <v>55</v>
      </c>
      <c r="K1928" s="74" t="s">
        <v>58</v>
      </c>
      <c r="L1928" s="75" t="n">
        <f aca="false">IF(B1929=1,0,G1928)</f>
        <v>0</v>
      </c>
    </row>
    <row r="1929" customFormat="false" ht="13.5" hidden="false" customHeight="false" outlineLevel="0" collapsed="false">
      <c r="A1929" s="68" t="n">
        <v>1921</v>
      </c>
      <c r="B1929" s="68" t="n">
        <f aca="false">IF(A1929&lt;=$B$3,1,0)</f>
        <v>0</v>
      </c>
      <c r="C1929" s="69" t="n">
        <f aca="false">G1928</f>
        <v>0</v>
      </c>
      <c r="D1929" s="70" t="n">
        <f aca="false">$B$2*B1929</f>
        <v>0</v>
      </c>
      <c r="E1929" s="68" t="n">
        <f aca="false">C1929*D1929</f>
        <v>0</v>
      </c>
      <c r="F1929" s="60" t="s">
        <v>55</v>
      </c>
      <c r="G1929" s="69" t="n">
        <f aca="false">MOD(E1929,J1929)</f>
        <v>0</v>
      </c>
      <c r="H1929" s="71" t="s">
        <v>56</v>
      </c>
      <c r="I1929" s="72" t="s">
        <v>57</v>
      </c>
      <c r="J1929" s="76" t="n">
        <f aca="false">$J$9</f>
        <v>55</v>
      </c>
      <c r="K1929" s="74" t="s">
        <v>58</v>
      </c>
      <c r="L1929" s="75" t="n">
        <f aca="false">IF(B1930=1,0,G1929)</f>
        <v>0</v>
      </c>
    </row>
    <row r="1930" customFormat="false" ht="13.5" hidden="false" customHeight="false" outlineLevel="0" collapsed="false">
      <c r="A1930" s="68" t="n">
        <v>1922</v>
      </c>
      <c r="B1930" s="68" t="n">
        <f aca="false">IF(A1930&lt;=$B$3,1,0)</f>
        <v>0</v>
      </c>
      <c r="C1930" s="69" t="n">
        <f aca="false">G1929</f>
        <v>0</v>
      </c>
      <c r="D1930" s="70" t="n">
        <f aca="false">$B$2*B1930</f>
        <v>0</v>
      </c>
      <c r="E1930" s="68" t="n">
        <f aca="false">C1930*D1930</f>
        <v>0</v>
      </c>
      <c r="F1930" s="60" t="s">
        <v>55</v>
      </c>
      <c r="G1930" s="69" t="n">
        <f aca="false">MOD(E1930,J1930)</f>
        <v>0</v>
      </c>
      <c r="H1930" s="71" t="s">
        <v>56</v>
      </c>
      <c r="I1930" s="72" t="s">
        <v>57</v>
      </c>
      <c r="J1930" s="76" t="n">
        <f aca="false">$J$9</f>
        <v>55</v>
      </c>
      <c r="K1930" s="74" t="s">
        <v>58</v>
      </c>
      <c r="L1930" s="75" t="n">
        <f aca="false">IF(B1931=1,0,G1930)</f>
        <v>0</v>
      </c>
    </row>
    <row r="1931" customFormat="false" ht="13.5" hidden="false" customHeight="false" outlineLevel="0" collapsed="false">
      <c r="A1931" s="68" t="n">
        <v>1923</v>
      </c>
      <c r="B1931" s="68" t="n">
        <f aca="false">IF(A1931&lt;=$B$3,1,0)</f>
        <v>0</v>
      </c>
      <c r="C1931" s="69" t="n">
        <f aca="false">G1930</f>
        <v>0</v>
      </c>
      <c r="D1931" s="70" t="n">
        <f aca="false">$B$2*B1931</f>
        <v>0</v>
      </c>
      <c r="E1931" s="68" t="n">
        <f aca="false">C1931*D1931</f>
        <v>0</v>
      </c>
      <c r="F1931" s="60" t="s">
        <v>55</v>
      </c>
      <c r="G1931" s="69" t="n">
        <f aca="false">MOD(E1931,J1931)</f>
        <v>0</v>
      </c>
      <c r="H1931" s="71" t="s">
        <v>56</v>
      </c>
      <c r="I1931" s="72" t="s">
        <v>57</v>
      </c>
      <c r="J1931" s="76" t="n">
        <f aca="false">$J$9</f>
        <v>55</v>
      </c>
      <c r="K1931" s="74" t="s">
        <v>58</v>
      </c>
      <c r="L1931" s="75" t="n">
        <f aca="false">IF(B1932=1,0,G1931)</f>
        <v>0</v>
      </c>
    </row>
    <row r="1932" customFormat="false" ht="13.5" hidden="false" customHeight="false" outlineLevel="0" collapsed="false">
      <c r="A1932" s="68" t="n">
        <v>1924</v>
      </c>
      <c r="B1932" s="68" t="n">
        <f aca="false">IF(A1932&lt;=$B$3,1,0)</f>
        <v>0</v>
      </c>
      <c r="C1932" s="69" t="n">
        <f aca="false">G1931</f>
        <v>0</v>
      </c>
      <c r="D1932" s="70" t="n">
        <f aca="false">$B$2*B1932</f>
        <v>0</v>
      </c>
      <c r="E1932" s="68" t="n">
        <f aca="false">C1932*D1932</f>
        <v>0</v>
      </c>
      <c r="F1932" s="60" t="s">
        <v>55</v>
      </c>
      <c r="G1932" s="69" t="n">
        <f aca="false">MOD(E1932,J1932)</f>
        <v>0</v>
      </c>
      <c r="H1932" s="71" t="s">
        <v>56</v>
      </c>
      <c r="I1932" s="72" t="s">
        <v>57</v>
      </c>
      <c r="J1932" s="76" t="n">
        <f aca="false">$J$9</f>
        <v>55</v>
      </c>
      <c r="K1932" s="74" t="s">
        <v>58</v>
      </c>
      <c r="L1932" s="75" t="n">
        <f aca="false">IF(B1933=1,0,G1932)</f>
        <v>0</v>
      </c>
    </row>
    <row r="1933" customFormat="false" ht="13.5" hidden="false" customHeight="false" outlineLevel="0" collapsed="false">
      <c r="A1933" s="68" t="n">
        <v>1925</v>
      </c>
      <c r="B1933" s="68" t="n">
        <f aca="false">IF(A1933&lt;=$B$3,1,0)</f>
        <v>0</v>
      </c>
      <c r="C1933" s="69" t="n">
        <f aca="false">G1932</f>
        <v>0</v>
      </c>
      <c r="D1933" s="70" t="n">
        <f aca="false">$B$2*B1933</f>
        <v>0</v>
      </c>
      <c r="E1933" s="68" t="n">
        <f aca="false">C1933*D1933</f>
        <v>0</v>
      </c>
      <c r="F1933" s="60" t="s">
        <v>55</v>
      </c>
      <c r="G1933" s="69" t="n">
        <f aca="false">MOD(E1933,J1933)</f>
        <v>0</v>
      </c>
      <c r="H1933" s="71" t="s">
        <v>56</v>
      </c>
      <c r="I1933" s="72" t="s">
        <v>57</v>
      </c>
      <c r="J1933" s="76" t="n">
        <f aca="false">$J$9</f>
        <v>55</v>
      </c>
      <c r="K1933" s="74" t="s">
        <v>58</v>
      </c>
      <c r="L1933" s="75" t="n">
        <f aca="false">IF(B1934=1,0,G1933)</f>
        <v>0</v>
      </c>
    </row>
    <row r="1934" customFormat="false" ht="13.5" hidden="false" customHeight="false" outlineLevel="0" collapsed="false">
      <c r="A1934" s="68" t="n">
        <v>1926</v>
      </c>
      <c r="B1934" s="68" t="n">
        <f aca="false">IF(A1934&lt;=$B$3,1,0)</f>
        <v>0</v>
      </c>
      <c r="C1934" s="69" t="n">
        <f aca="false">G1933</f>
        <v>0</v>
      </c>
      <c r="D1934" s="70" t="n">
        <f aca="false">$B$2*B1934</f>
        <v>0</v>
      </c>
      <c r="E1934" s="68" t="n">
        <f aca="false">C1934*D1934</f>
        <v>0</v>
      </c>
      <c r="F1934" s="60" t="s">
        <v>55</v>
      </c>
      <c r="G1934" s="69" t="n">
        <f aca="false">MOD(E1934,J1934)</f>
        <v>0</v>
      </c>
      <c r="H1934" s="71" t="s">
        <v>56</v>
      </c>
      <c r="I1934" s="72" t="s">
        <v>57</v>
      </c>
      <c r="J1934" s="76" t="n">
        <f aca="false">$J$9</f>
        <v>55</v>
      </c>
      <c r="K1934" s="74" t="s">
        <v>58</v>
      </c>
      <c r="L1934" s="75" t="n">
        <f aca="false">IF(B1935=1,0,G1934)</f>
        <v>0</v>
      </c>
    </row>
    <row r="1935" customFormat="false" ht="13.5" hidden="false" customHeight="false" outlineLevel="0" collapsed="false">
      <c r="A1935" s="68" t="n">
        <v>1927</v>
      </c>
      <c r="B1935" s="68" t="n">
        <f aca="false">IF(A1935&lt;=$B$3,1,0)</f>
        <v>0</v>
      </c>
      <c r="C1935" s="69" t="n">
        <f aca="false">G1934</f>
        <v>0</v>
      </c>
      <c r="D1935" s="70" t="n">
        <f aca="false">$B$2*B1935</f>
        <v>0</v>
      </c>
      <c r="E1935" s="68" t="n">
        <f aca="false">C1935*D1935</f>
        <v>0</v>
      </c>
      <c r="F1935" s="60" t="s">
        <v>55</v>
      </c>
      <c r="G1935" s="69" t="n">
        <f aca="false">MOD(E1935,J1935)</f>
        <v>0</v>
      </c>
      <c r="H1935" s="71" t="s">
        <v>56</v>
      </c>
      <c r="I1935" s="72" t="s">
        <v>57</v>
      </c>
      <c r="J1935" s="76" t="n">
        <f aca="false">$J$9</f>
        <v>55</v>
      </c>
      <c r="K1935" s="74" t="s">
        <v>58</v>
      </c>
      <c r="L1935" s="75" t="n">
        <f aca="false">IF(B1936=1,0,G1935)</f>
        <v>0</v>
      </c>
    </row>
    <row r="1936" customFormat="false" ht="13.5" hidden="false" customHeight="false" outlineLevel="0" collapsed="false">
      <c r="A1936" s="68" t="n">
        <v>1928</v>
      </c>
      <c r="B1936" s="68" t="n">
        <f aca="false">IF(A1936&lt;=$B$3,1,0)</f>
        <v>0</v>
      </c>
      <c r="C1936" s="69" t="n">
        <f aca="false">G1935</f>
        <v>0</v>
      </c>
      <c r="D1936" s="70" t="n">
        <f aca="false">$B$2*B1936</f>
        <v>0</v>
      </c>
      <c r="E1936" s="68" t="n">
        <f aca="false">C1936*D1936</f>
        <v>0</v>
      </c>
      <c r="F1936" s="60" t="s">
        <v>55</v>
      </c>
      <c r="G1936" s="69" t="n">
        <f aca="false">MOD(E1936,J1936)</f>
        <v>0</v>
      </c>
      <c r="H1936" s="71" t="s">
        <v>56</v>
      </c>
      <c r="I1936" s="72" t="s">
        <v>57</v>
      </c>
      <c r="J1936" s="76" t="n">
        <f aca="false">$J$9</f>
        <v>55</v>
      </c>
      <c r="K1936" s="74" t="s">
        <v>58</v>
      </c>
      <c r="L1936" s="75" t="n">
        <f aca="false">IF(B1937=1,0,G1936)</f>
        <v>0</v>
      </c>
    </row>
    <row r="1937" customFormat="false" ht="13.5" hidden="false" customHeight="false" outlineLevel="0" collapsed="false">
      <c r="A1937" s="68" t="n">
        <v>1929</v>
      </c>
      <c r="B1937" s="68" t="n">
        <f aca="false">IF(A1937&lt;=$B$3,1,0)</f>
        <v>0</v>
      </c>
      <c r="C1937" s="69" t="n">
        <f aca="false">G1936</f>
        <v>0</v>
      </c>
      <c r="D1937" s="70" t="n">
        <f aca="false">$B$2*B1937</f>
        <v>0</v>
      </c>
      <c r="E1937" s="68" t="n">
        <f aca="false">C1937*D1937</f>
        <v>0</v>
      </c>
      <c r="F1937" s="60" t="s">
        <v>55</v>
      </c>
      <c r="G1937" s="69" t="n">
        <f aca="false">MOD(E1937,J1937)</f>
        <v>0</v>
      </c>
      <c r="H1937" s="71" t="s">
        <v>56</v>
      </c>
      <c r="I1937" s="72" t="s">
        <v>57</v>
      </c>
      <c r="J1937" s="76" t="n">
        <f aca="false">$J$9</f>
        <v>55</v>
      </c>
      <c r="K1937" s="74" t="s">
        <v>58</v>
      </c>
      <c r="L1937" s="75" t="n">
        <f aca="false">IF(B1938=1,0,G1937)</f>
        <v>0</v>
      </c>
    </row>
    <row r="1938" customFormat="false" ht="13.5" hidden="false" customHeight="false" outlineLevel="0" collapsed="false">
      <c r="A1938" s="68" t="n">
        <v>1930</v>
      </c>
      <c r="B1938" s="68" t="n">
        <f aca="false">IF(A1938&lt;=$B$3,1,0)</f>
        <v>0</v>
      </c>
      <c r="C1938" s="69" t="n">
        <f aca="false">G1937</f>
        <v>0</v>
      </c>
      <c r="D1938" s="70" t="n">
        <f aca="false">$B$2*B1938</f>
        <v>0</v>
      </c>
      <c r="E1938" s="68" t="n">
        <f aca="false">C1938*D1938</f>
        <v>0</v>
      </c>
      <c r="F1938" s="60" t="s">
        <v>55</v>
      </c>
      <c r="G1938" s="69" t="n">
        <f aca="false">MOD(E1938,J1938)</f>
        <v>0</v>
      </c>
      <c r="H1938" s="71" t="s">
        <v>56</v>
      </c>
      <c r="I1938" s="72" t="s">
        <v>57</v>
      </c>
      <c r="J1938" s="76" t="n">
        <f aca="false">$J$9</f>
        <v>55</v>
      </c>
      <c r="K1938" s="74" t="s">
        <v>58</v>
      </c>
      <c r="L1938" s="75" t="n">
        <f aca="false">IF(B1939=1,0,G1938)</f>
        <v>0</v>
      </c>
    </row>
    <row r="1939" customFormat="false" ht="13.5" hidden="false" customHeight="false" outlineLevel="0" collapsed="false">
      <c r="A1939" s="68" t="n">
        <v>1931</v>
      </c>
      <c r="B1939" s="68" t="n">
        <f aca="false">IF(A1939&lt;=$B$3,1,0)</f>
        <v>0</v>
      </c>
      <c r="C1939" s="69" t="n">
        <f aca="false">G1938</f>
        <v>0</v>
      </c>
      <c r="D1939" s="70" t="n">
        <f aca="false">$B$2*B1939</f>
        <v>0</v>
      </c>
      <c r="E1939" s="68" t="n">
        <f aca="false">C1939*D1939</f>
        <v>0</v>
      </c>
      <c r="F1939" s="60" t="s">
        <v>55</v>
      </c>
      <c r="G1939" s="69" t="n">
        <f aca="false">MOD(E1939,J1939)</f>
        <v>0</v>
      </c>
      <c r="H1939" s="71" t="s">
        <v>56</v>
      </c>
      <c r="I1939" s="72" t="s">
        <v>57</v>
      </c>
      <c r="J1939" s="76" t="n">
        <f aca="false">$J$9</f>
        <v>55</v>
      </c>
      <c r="K1939" s="74" t="s">
        <v>58</v>
      </c>
      <c r="L1939" s="75" t="n">
        <f aca="false">IF(B1940=1,0,G1939)</f>
        <v>0</v>
      </c>
    </row>
    <row r="1940" customFormat="false" ht="13.5" hidden="false" customHeight="false" outlineLevel="0" collapsed="false">
      <c r="A1940" s="68" t="n">
        <v>1932</v>
      </c>
      <c r="B1940" s="68" t="n">
        <f aca="false">IF(A1940&lt;=$B$3,1,0)</f>
        <v>0</v>
      </c>
      <c r="C1940" s="69" t="n">
        <f aca="false">G1939</f>
        <v>0</v>
      </c>
      <c r="D1940" s="70" t="n">
        <f aca="false">$B$2*B1940</f>
        <v>0</v>
      </c>
      <c r="E1940" s="68" t="n">
        <f aca="false">C1940*D1940</f>
        <v>0</v>
      </c>
      <c r="F1940" s="60" t="s">
        <v>55</v>
      </c>
      <c r="G1940" s="69" t="n">
        <f aca="false">MOD(E1940,J1940)</f>
        <v>0</v>
      </c>
      <c r="H1940" s="71" t="s">
        <v>56</v>
      </c>
      <c r="I1940" s="72" t="s">
        <v>57</v>
      </c>
      <c r="J1940" s="76" t="n">
        <f aca="false">$J$9</f>
        <v>55</v>
      </c>
      <c r="K1940" s="74" t="s">
        <v>58</v>
      </c>
      <c r="L1940" s="75" t="n">
        <f aca="false">IF(B1941=1,0,G1940)</f>
        <v>0</v>
      </c>
    </row>
    <row r="1941" customFormat="false" ht="13.5" hidden="false" customHeight="false" outlineLevel="0" collapsed="false">
      <c r="A1941" s="68" t="n">
        <v>1933</v>
      </c>
      <c r="B1941" s="68" t="n">
        <f aca="false">IF(A1941&lt;=$B$3,1,0)</f>
        <v>0</v>
      </c>
      <c r="C1941" s="69" t="n">
        <f aca="false">G1940</f>
        <v>0</v>
      </c>
      <c r="D1941" s="70" t="n">
        <f aca="false">$B$2*B1941</f>
        <v>0</v>
      </c>
      <c r="E1941" s="68" t="n">
        <f aca="false">C1941*D1941</f>
        <v>0</v>
      </c>
      <c r="F1941" s="60" t="s">
        <v>55</v>
      </c>
      <c r="G1941" s="69" t="n">
        <f aca="false">MOD(E1941,J1941)</f>
        <v>0</v>
      </c>
      <c r="H1941" s="71" t="s">
        <v>56</v>
      </c>
      <c r="I1941" s="72" t="s">
        <v>57</v>
      </c>
      <c r="J1941" s="76" t="n">
        <f aca="false">$J$9</f>
        <v>55</v>
      </c>
      <c r="K1941" s="74" t="s">
        <v>58</v>
      </c>
      <c r="L1941" s="75" t="n">
        <f aca="false">IF(B1942=1,0,G1941)</f>
        <v>0</v>
      </c>
    </row>
    <row r="1942" customFormat="false" ht="13.5" hidden="false" customHeight="false" outlineLevel="0" collapsed="false">
      <c r="A1942" s="68" t="n">
        <v>1934</v>
      </c>
      <c r="B1942" s="68" t="n">
        <f aca="false">IF(A1942&lt;=$B$3,1,0)</f>
        <v>0</v>
      </c>
      <c r="C1942" s="69" t="n">
        <f aca="false">G1941</f>
        <v>0</v>
      </c>
      <c r="D1942" s="70" t="n">
        <f aca="false">$B$2*B1942</f>
        <v>0</v>
      </c>
      <c r="E1942" s="68" t="n">
        <f aca="false">C1942*D1942</f>
        <v>0</v>
      </c>
      <c r="F1942" s="60" t="s">
        <v>55</v>
      </c>
      <c r="G1942" s="69" t="n">
        <f aca="false">MOD(E1942,J1942)</f>
        <v>0</v>
      </c>
      <c r="H1942" s="71" t="s">
        <v>56</v>
      </c>
      <c r="I1942" s="72" t="s">
        <v>57</v>
      </c>
      <c r="J1942" s="76" t="n">
        <f aca="false">$J$9</f>
        <v>55</v>
      </c>
      <c r="K1942" s="74" t="s">
        <v>58</v>
      </c>
      <c r="L1942" s="75" t="n">
        <f aca="false">IF(B1943=1,0,G1942)</f>
        <v>0</v>
      </c>
    </row>
    <row r="1943" customFormat="false" ht="13.5" hidden="false" customHeight="false" outlineLevel="0" collapsed="false">
      <c r="A1943" s="68" t="n">
        <v>1935</v>
      </c>
      <c r="B1943" s="68" t="n">
        <f aca="false">IF(A1943&lt;=$B$3,1,0)</f>
        <v>0</v>
      </c>
      <c r="C1943" s="69" t="n">
        <f aca="false">G1942</f>
        <v>0</v>
      </c>
      <c r="D1943" s="70" t="n">
        <f aca="false">$B$2*B1943</f>
        <v>0</v>
      </c>
      <c r="E1943" s="68" t="n">
        <f aca="false">C1943*D1943</f>
        <v>0</v>
      </c>
      <c r="F1943" s="60" t="s">
        <v>55</v>
      </c>
      <c r="G1943" s="69" t="n">
        <f aca="false">MOD(E1943,J1943)</f>
        <v>0</v>
      </c>
      <c r="H1943" s="71" t="s">
        <v>56</v>
      </c>
      <c r="I1943" s="72" t="s">
        <v>57</v>
      </c>
      <c r="J1943" s="76" t="n">
        <f aca="false">$J$9</f>
        <v>55</v>
      </c>
      <c r="K1943" s="74" t="s">
        <v>58</v>
      </c>
      <c r="L1943" s="75" t="n">
        <f aca="false">IF(B1944=1,0,G1943)</f>
        <v>0</v>
      </c>
    </row>
    <row r="1944" customFormat="false" ht="13.5" hidden="false" customHeight="false" outlineLevel="0" collapsed="false">
      <c r="A1944" s="68" t="n">
        <v>1936</v>
      </c>
      <c r="B1944" s="68" t="n">
        <f aca="false">IF(A1944&lt;=$B$3,1,0)</f>
        <v>0</v>
      </c>
      <c r="C1944" s="69" t="n">
        <f aca="false">G1943</f>
        <v>0</v>
      </c>
      <c r="D1944" s="70" t="n">
        <f aca="false">$B$2*B1944</f>
        <v>0</v>
      </c>
      <c r="E1944" s="68" t="n">
        <f aca="false">C1944*D1944</f>
        <v>0</v>
      </c>
      <c r="F1944" s="60" t="s">
        <v>55</v>
      </c>
      <c r="G1944" s="69" t="n">
        <f aca="false">MOD(E1944,J1944)</f>
        <v>0</v>
      </c>
      <c r="H1944" s="71" t="s">
        <v>56</v>
      </c>
      <c r="I1944" s="72" t="s">
        <v>57</v>
      </c>
      <c r="J1944" s="76" t="n">
        <f aca="false">$J$9</f>
        <v>55</v>
      </c>
      <c r="K1944" s="74" t="s">
        <v>58</v>
      </c>
      <c r="L1944" s="75" t="n">
        <f aca="false">IF(B1945=1,0,G1944)</f>
        <v>0</v>
      </c>
    </row>
    <row r="1945" customFormat="false" ht="13.5" hidden="false" customHeight="false" outlineLevel="0" collapsed="false">
      <c r="A1945" s="68" t="n">
        <v>1937</v>
      </c>
      <c r="B1945" s="68" t="n">
        <f aca="false">IF(A1945&lt;=$B$3,1,0)</f>
        <v>0</v>
      </c>
      <c r="C1945" s="69" t="n">
        <f aca="false">G1944</f>
        <v>0</v>
      </c>
      <c r="D1945" s="70" t="n">
        <f aca="false">$B$2*B1945</f>
        <v>0</v>
      </c>
      <c r="E1945" s="68" t="n">
        <f aca="false">C1945*D1945</f>
        <v>0</v>
      </c>
      <c r="F1945" s="60" t="s">
        <v>55</v>
      </c>
      <c r="G1945" s="69" t="n">
        <f aca="false">MOD(E1945,J1945)</f>
        <v>0</v>
      </c>
      <c r="H1945" s="71" t="s">
        <v>56</v>
      </c>
      <c r="I1945" s="72" t="s">
        <v>57</v>
      </c>
      <c r="J1945" s="76" t="n">
        <f aca="false">$J$9</f>
        <v>55</v>
      </c>
      <c r="K1945" s="74" t="s">
        <v>58</v>
      </c>
      <c r="L1945" s="75" t="n">
        <f aca="false">IF(B1946=1,0,G1945)</f>
        <v>0</v>
      </c>
    </row>
    <row r="1946" customFormat="false" ht="13.5" hidden="false" customHeight="false" outlineLevel="0" collapsed="false">
      <c r="A1946" s="68" t="n">
        <v>1938</v>
      </c>
      <c r="B1946" s="68" t="n">
        <f aca="false">IF(A1946&lt;=$B$3,1,0)</f>
        <v>0</v>
      </c>
      <c r="C1946" s="69" t="n">
        <f aca="false">G1945</f>
        <v>0</v>
      </c>
      <c r="D1946" s="70" t="n">
        <f aca="false">$B$2*B1946</f>
        <v>0</v>
      </c>
      <c r="E1946" s="68" t="n">
        <f aca="false">C1946*D1946</f>
        <v>0</v>
      </c>
      <c r="F1946" s="60" t="s">
        <v>55</v>
      </c>
      <c r="G1946" s="69" t="n">
        <f aca="false">MOD(E1946,J1946)</f>
        <v>0</v>
      </c>
      <c r="H1946" s="71" t="s">
        <v>56</v>
      </c>
      <c r="I1946" s="72" t="s">
        <v>57</v>
      </c>
      <c r="J1946" s="76" t="n">
        <f aca="false">$J$9</f>
        <v>55</v>
      </c>
      <c r="K1946" s="74" t="s">
        <v>58</v>
      </c>
      <c r="L1946" s="75" t="n">
        <f aca="false">IF(B1947=1,0,G1946)</f>
        <v>0</v>
      </c>
    </row>
    <row r="1947" customFormat="false" ht="13.5" hidden="false" customHeight="false" outlineLevel="0" collapsed="false">
      <c r="A1947" s="68" t="n">
        <v>1939</v>
      </c>
      <c r="B1947" s="68" t="n">
        <f aca="false">IF(A1947&lt;=$B$3,1,0)</f>
        <v>0</v>
      </c>
      <c r="C1947" s="69" t="n">
        <f aca="false">G1946</f>
        <v>0</v>
      </c>
      <c r="D1947" s="70" t="n">
        <f aca="false">$B$2*B1947</f>
        <v>0</v>
      </c>
      <c r="E1947" s="68" t="n">
        <f aca="false">C1947*D1947</f>
        <v>0</v>
      </c>
      <c r="F1947" s="60" t="s">
        <v>55</v>
      </c>
      <c r="G1947" s="69" t="n">
        <f aca="false">MOD(E1947,J1947)</f>
        <v>0</v>
      </c>
      <c r="H1947" s="71" t="s">
        <v>56</v>
      </c>
      <c r="I1947" s="72" t="s">
        <v>57</v>
      </c>
      <c r="J1947" s="76" t="n">
        <f aca="false">$J$9</f>
        <v>55</v>
      </c>
      <c r="K1947" s="74" t="s">
        <v>58</v>
      </c>
      <c r="L1947" s="75" t="n">
        <f aca="false">IF(B1948=1,0,G1947)</f>
        <v>0</v>
      </c>
    </row>
    <row r="1948" customFormat="false" ht="13.5" hidden="false" customHeight="false" outlineLevel="0" collapsed="false">
      <c r="A1948" s="68" t="n">
        <v>1940</v>
      </c>
      <c r="B1948" s="68" t="n">
        <f aca="false">IF(A1948&lt;=$B$3,1,0)</f>
        <v>0</v>
      </c>
      <c r="C1948" s="69" t="n">
        <f aca="false">G1947</f>
        <v>0</v>
      </c>
      <c r="D1948" s="70" t="n">
        <f aca="false">$B$2*B1948</f>
        <v>0</v>
      </c>
      <c r="E1948" s="68" t="n">
        <f aca="false">C1948*D1948</f>
        <v>0</v>
      </c>
      <c r="F1948" s="60" t="s">
        <v>55</v>
      </c>
      <c r="G1948" s="69" t="n">
        <f aca="false">MOD(E1948,J1948)</f>
        <v>0</v>
      </c>
      <c r="H1948" s="71" t="s">
        <v>56</v>
      </c>
      <c r="I1948" s="72" t="s">
        <v>57</v>
      </c>
      <c r="J1948" s="76" t="n">
        <f aca="false">$J$9</f>
        <v>55</v>
      </c>
      <c r="K1948" s="74" t="s">
        <v>58</v>
      </c>
      <c r="L1948" s="75" t="n">
        <f aca="false">IF(B1949=1,0,G1948)</f>
        <v>0</v>
      </c>
    </row>
    <row r="1949" customFormat="false" ht="13.5" hidden="false" customHeight="false" outlineLevel="0" collapsed="false">
      <c r="A1949" s="68" t="n">
        <v>1941</v>
      </c>
      <c r="B1949" s="68" t="n">
        <f aca="false">IF(A1949&lt;=$B$3,1,0)</f>
        <v>0</v>
      </c>
      <c r="C1949" s="69" t="n">
        <f aca="false">G1948</f>
        <v>0</v>
      </c>
      <c r="D1949" s="70" t="n">
        <f aca="false">$B$2*B1949</f>
        <v>0</v>
      </c>
      <c r="E1949" s="68" t="n">
        <f aca="false">C1949*D1949</f>
        <v>0</v>
      </c>
      <c r="F1949" s="60" t="s">
        <v>55</v>
      </c>
      <c r="G1949" s="69" t="n">
        <f aca="false">MOD(E1949,J1949)</f>
        <v>0</v>
      </c>
      <c r="H1949" s="71" t="s">
        <v>56</v>
      </c>
      <c r="I1949" s="72" t="s">
        <v>57</v>
      </c>
      <c r="J1949" s="76" t="n">
        <f aca="false">$J$9</f>
        <v>55</v>
      </c>
      <c r="K1949" s="74" t="s">
        <v>58</v>
      </c>
      <c r="L1949" s="75" t="n">
        <f aca="false">IF(B1950=1,0,G1949)</f>
        <v>0</v>
      </c>
    </row>
    <row r="1950" customFormat="false" ht="13.5" hidden="false" customHeight="false" outlineLevel="0" collapsed="false">
      <c r="A1950" s="68" t="n">
        <v>1942</v>
      </c>
      <c r="B1950" s="68" t="n">
        <f aca="false">IF(A1950&lt;=$B$3,1,0)</f>
        <v>0</v>
      </c>
      <c r="C1950" s="69" t="n">
        <f aca="false">G1949</f>
        <v>0</v>
      </c>
      <c r="D1950" s="70" t="n">
        <f aca="false">$B$2*B1950</f>
        <v>0</v>
      </c>
      <c r="E1950" s="68" t="n">
        <f aca="false">C1950*D1950</f>
        <v>0</v>
      </c>
      <c r="F1950" s="60" t="s">
        <v>55</v>
      </c>
      <c r="G1950" s="69" t="n">
        <f aca="false">MOD(E1950,J1950)</f>
        <v>0</v>
      </c>
      <c r="H1950" s="71" t="s">
        <v>56</v>
      </c>
      <c r="I1950" s="72" t="s">
        <v>57</v>
      </c>
      <c r="J1950" s="76" t="n">
        <f aca="false">$J$9</f>
        <v>55</v>
      </c>
      <c r="K1950" s="74" t="s">
        <v>58</v>
      </c>
      <c r="L1950" s="75" t="n">
        <f aca="false">IF(B1951=1,0,G1950)</f>
        <v>0</v>
      </c>
    </row>
    <row r="1951" customFormat="false" ht="13.5" hidden="false" customHeight="false" outlineLevel="0" collapsed="false">
      <c r="A1951" s="68" t="n">
        <v>1943</v>
      </c>
      <c r="B1951" s="68" t="n">
        <f aca="false">IF(A1951&lt;=$B$3,1,0)</f>
        <v>0</v>
      </c>
      <c r="C1951" s="69" t="n">
        <f aca="false">G1950</f>
        <v>0</v>
      </c>
      <c r="D1951" s="70" t="n">
        <f aca="false">$B$2*B1951</f>
        <v>0</v>
      </c>
      <c r="E1951" s="68" t="n">
        <f aca="false">C1951*D1951</f>
        <v>0</v>
      </c>
      <c r="F1951" s="60" t="s">
        <v>55</v>
      </c>
      <c r="G1951" s="69" t="n">
        <f aca="false">MOD(E1951,J1951)</f>
        <v>0</v>
      </c>
      <c r="H1951" s="71" t="s">
        <v>56</v>
      </c>
      <c r="I1951" s="72" t="s">
        <v>57</v>
      </c>
      <c r="J1951" s="76" t="n">
        <f aca="false">$J$9</f>
        <v>55</v>
      </c>
      <c r="K1951" s="74" t="s">
        <v>58</v>
      </c>
      <c r="L1951" s="75" t="n">
        <f aca="false">IF(B1952=1,0,G1951)</f>
        <v>0</v>
      </c>
    </row>
    <row r="1952" customFormat="false" ht="13.5" hidden="false" customHeight="false" outlineLevel="0" collapsed="false">
      <c r="A1952" s="68" t="n">
        <v>1944</v>
      </c>
      <c r="B1952" s="68" t="n">
        <f aca="false">IF(A1952&lt;=$B$3,1,0)</f>
        <v>0</v>
      </c>
      <c r="C1952" s="69" t="n">
        <f aca="false">G1951</f>
        <v>0</v>
      </c>
      <c r="D1952" s="70" t="n">
        <f aca="false">$B$2*B1952</f>
        <v>0</v>
      </c>
      <c r="E1952" s="68" t="n">
        <f aca="false">C1952*D1952</f>
        <v>0</v>
      </c>
      <c r="F1952" s="60" t="s">
        <v>55</v>
      </c>
      <c r="G1952" s="69" t="n">
        <f aca="false">MOD(E1952,J1952)</f>
        <v>0</v>
      </c>
      <c r="H1952" s="71" t="s">
        <v>56</v>
      </c>
      <c r="I1952" s="72" t="s">
        <v>57</v>
      </c>
      <c r="J1952" s="76" t="n">
        <f aca="false">$J$9</f>
        <v>55</v>
      </c>
      <c r="K1952" s="74" t="s">
        <v>58</v>
      </c>
      <c r="L1952" s="75" t="n">
        <f aca="false">IF(B1953=1,0,G1952)</f>
        <v>0</v>
      </c>
    </row>
    <row r="1953" customFormat="false" ht="13.5" hidden="false" customHeight="false" outlineLevel="0" collapsed="false">
      <c r="A1953" s="68" t="n">
        <v>1945</v>
      </c>
      <c r="B1953" s="68" t="n">
        <f aca="false">IF(A1953&lt;=$B$3,1,0)</f>
        <v>0</v>
      </c>
      <c r="C1953" s="69" t="n">
        <f aca="false">G1952</f>
        <v>0</v>
      </c>
      <c r="D1953" s="70" t="n">
        <f aca="false">$B$2*B1953</f>
        <v>0</v>
      </c>
      <c r="E1953" s="68" t="n">
        <f aca="false">C1953*D1953</f>
        <v>0</v>
      </c>
      <c r="F1953" s="60" t="s">
        <v>55</v>
      </c>
      <c r="G1953" s="69" t="n">
        <f aca="false">MOD(E1953,J1953)</f>
        <v>0</v>
      </c>
      <c r="H1953" s="71" t="s">
        <v>56</v>
      </c>
      <c r="I1953" s="72" t="s">
        <v>57</v>
      </c>
      <c r="J1953" s="76" t="n">
        <f aca="false">$J$9</f>
        <v>55</v>
      </c>
      <c r="K1953" s="74" t="s">
        <v>58</v>
      </c>
      <c r="L1953" s="75" t="n">
        <f aca="false">IF(B1954=1,0,G1953)</f>
        <v>0</v>
      </c>
    </row>
    <row r="1954" customFormat="false" ht="13.5" hidden="false" customHeight="false" outlineLevel="0" collapsed="false">
      <c r="A1954" s="68" t="n">
        <v>1946</v>
      </c>
      <c r="B1954" s="68" t="n">
        <f aca="false">IF(A1954&lt;=$B$3,1,0)</f>
        <v>0</v>
      </c>
      <c r="C1954" s="69" t="n">
        <f aca="false">G1953</f>
        <v>0</v>
      </c>
      <c r="D1954" s="70" t="n">
        <f aca="false">$B$2*B1954</f>
        <v>0</v>
      </c>
      <c r="E1954" s="68" t="n">
        <f aca="false">C1954*D1954</f>
        <v>0</v>
      </c>
      <c r="F1954" s="60" t="s">
        <v>55</v>
      </c>
      <c r="G1954" s="69" t="n">
        <f aca="false">MOD(E1954,J1954)</f>
        <v>0</v>
      </c>
      <c r="H1954" s="71" t="s">
        <v>56</v>
      </c>
      <c r="I1954" s="72" t="s">
        <v>57</v>
      </c>
      <c r="J1954" s="76" t="n">
        <f aca="false">$J$9</f>
        <v>55</v>
      </c>
      <c r="K1954" s="74" t="s">
        <v>58</v>
      </c>
      <c r="L1954" s="75" t="n">
        <f aca="false">IF(B1955=1,0,G1954)</f>
        <v>0</v>
      </c>
    </row>
    <row r="1955" customFormat="false" ht="13.5" hidden="false" customHeight="false" outlineLevel="0" collapsed="false">
      <c r="A1955" s="68" t="n">
        <v>1947</v>
      </c>
      <c r="B1955" s="68" t="n">
        <f aca="false">IF(A1955&lt;=$B$3,1,0)</f>
        <v>0</v>
      </c>
      <c r="C1955" s="69" t="n">
        <f aca="false">G1954</f>
        <v>0</v>
      </c>
      <c r="D1955" s="70" t="n">
        <f aca="false">$B$2*B1955</f>
        <v>0</v>
      </c>
      <c r="E1955" s="68" t="n">
        <f aca="false">C1955*D1955</f>
        <v>0</v>
      </c>
      <c r="F1955" s="60" t="s">
        <v>55</v>
      </c>
      <c r="G1955" s="69" t="n">
        <f aca="false">MOD(E1955,J1955)</f>
        <v>0</v>
      </c>
      <c r="H1955" s="71" t="s">
        <v>56</v>
      </c>
      <c r="I1955" s="72" t="s">
        <v>57</v>
      </c>
      <c r="J1955" s="76" t="n">
        <f aca="false">$J$9</f>
        <v>55</v>
      </c>
      <c r="K1955" s="74" t="s">
        <v>58</v>
      </c>
      <c r="L1955" s="75" t="n">
        <f aca="false">IF(B1956=1,0,G1955)</f>
        <v>0</v>
      </c>
    </row>
    <row r="1956" customFormat="false" ht="13.5" hidden="false" customHeight="false" outlineLevel="0" collapsed="false">
      <c r="A1956" s="68" t="n">
        <v>1948</v>
      </c>
      <c r="B1956" s="68" t="n">
        <f aca="false">IF(A1956&lt;=$B$3,1,0)</f>
        <v>0</v>
      </c>
      <c r="C1956" s="69" t="n">
        <f aca="false">G1955</f>
        <v>0</v>
      </c>
      <c r="D1956" s="70" t="n">
        <f aca="false">$B$2*B1956</f>
        <v>0</v>
      </c>
      <c r="E1956" s="68" t="n">
        <f aca="false">C1956*D1956</f>
        <v>0</v>
      </c>
      <c r="F1956" s="60" t="s">
        <v>55</v>
      </c>
      <c r="G1956" s="69" t="n">
        <f aca="false">MOD(E1956,J1956)</f>
        <v>0</v>
      </c>
      <c r="H1956" s="71" t="s">
        <v>56</v>
      </c>
      <c r="I1956" s="72" t="s">
        <v>57</v>
      </c>
      <c r="J1956" s="76" t="n">
        <f aca="false">$J$9</f>
        <v>55</v>
      </c>
      <c r="K1956" s="74" t="s">
        <v>58</v>
      </c>
      <c r="L1956" s="75" t="n">
        <f aca="false">IF(B1957=1,0,G1956)</f>
        <v>0</v>
      </c>
    </row>
    <row r="1957" customFormat="false" ht="13.5" hidden="false" customHeight="false" outlineLevel="0" collapsed="false">
      <c r="A1957" s="68" t="n">
        <v>1949</v>
      </c>
      <c r="B1957" s="68" t="n">
        <f aca="false">IF(A1957&lt;=$B$3,1,0)</f>
        <v>0</v>
      </c>
      <c r="C1957" s="69" t="n">
        <f aca="false">G1956</f>
        <v>0</v>
      </c>
      <c r="D1957" s="70" t="n">
        <f aca="false">$B$2*B1957</f>
        <v>0</v>
      </c>
      <c r="E1957" s="68" t="n">
        <f aca="false">C1957*D1957</f>
        <v>0</v>
      </c>
      <c r="F1957" s="60" t="s">
        <v>55</v>
      </c>
      <c r="G1957" s="69" t="n">
        <f aca="false">MOD(E1957,J1957)</f>
        <v>0</v>
      </c>
      <c r="H1957" s="71" t="s">
        <v>56</v>
      </c>
      <c r="I1957" s="72" t="s">
        <v>57</v>
      </c>
      <c r="J1957" s="76" t="n">
        <f aca="false">$J$9</f>
        <v>55</v>
      </c>
      <c r="K1957" s="74" t="s">
        <v>58</v>
      </c>
      <c r="L1957" s="75" t="n">
        <f aca="false">IF(B1958=1,0,G1957)</f>
        <v>0</v>
      </c>
    </row>
    <row r="1958" customFormat="false" ht="13.5" hidden="false" customHeight="false" outlineLevel="0" collapsed="false">
      <c r="A1958" s="68" t="n">
        <v>1950</v>
      </c>
      <c r="B1958" s="68" t="n">
        <f aca="false">IF(A1958&lt;=$B$3,1,0)</f>
        <v>0</v>
      </c>
      <c r="C1958" s="69" t="n">
        <f aca="false">G1957</f>
        <v>0</v>
      </c>
      <c r="D1958" s="70" t="n">
        <f aca="false">$B$2*B1958</f>
        <v>0</v>
      </c>
      <c r="E1958" s="68" t="n">
        <f aca="false">C1958*D1958</f>
        <v>0</v>
      </c>
      <c r="F1958" s="60" t="s">
        <v>55</v>
      </c>
      <c r="G1958" s="69" t="n">
        <f aca="false">MOD(E1958,J1958)</f>
        <v>0</v>
      </c>
      <c r="H1958" s="71" t="s">
        <v>56</v>
      </c>
      <c r="I1958" s="72" t="s">
        <v>57</v>
      </c>
      <c r="J1958" s="76" t="n">
        <f aca="false">$J$9</f>
        <v>55</v>
      </c>
      <c r="K1958" s="74" t="s">
        <v>58</v>
      </c>
      <c r="L1958" s="75" t="n">
        <f aca="false">IF(B1959=1,0,G1958)</f>
        <v>0</v>
      </c>
    </row>
    <row r="1959" customFormat="false" ht="13.5" hidden="false" customHeight="false" outlineLevel="0" collapsed="false">
      <c r="A1959" s="68" t="n">
        <v>1951</v>
      </c>
      <c r="B1959" s="68" t="n">
        <f aca="false">IF(A1959&lt;=$B$3,1,0)</f>
        <v>0</v>
      </c>
      <c r="C1959" s="69" t="n">
        <f aca="false">G1958</f>
        <v>0</v>
      </c>
      <c r="D1959" s="70" t="n">
        <f aca="false">$B$2*B1959</f>
        <v>0</v>
      </c>
      <c r="E1959" s="68" t="n">
        <f aca="false">C1959*D1959</f>
        <v>0</v>
      </c>
      <c r="F1959" s="60" t="s">
        <v>55</v>
      </c>
      <c r="G1959" s="69" t="n">
        <f aca="false">MOD(E1959,J1959)</f>
        <v>0</v>
      </c>
      <c r="H1959" s="71" t="s">
        <v>56</v>
      </c>
      <c r="I1959" s="72" t="s">
        <v>57</v>
      </c>
      <c r="J1959" s="76" t="n">
        <f aca="false">$J$9</f>
        <v>55</v>
      </c>
      <c r="K1959" s="74" t="s">
        <v>58</v>
      </c>
      <c r="L1959" s="75" t="n">
        <f aca="false">IF(B1960=1,0,G1959)</f>
        <v>0</v>
      </c>
    </row>
    <row r="1960" customFormat="false" ht="13.5" hidden="false" customHeight="false" outlineLevel="0" collapsed="false">
      <c r="A1960" s="68" t="n">
        <v>1952</v>
      </c>
      <c r="B1960" s="68" t="n">
        <f aca="false">IF(A1960&lt;=$B$3,1,0)</f>
        <v>0</v>
      </c>
      <c r="C1960" s="69" t="n">
        <f aca="false">G1959</f>
        <v>0</v>
      </c>
      <c r="D1960" s="70" t="n">
        <f aca="false">$B$2*B1960</f>
        <v>0</v>
      </c>
      <c r="E1960" s="68" t="n">
        <f aca="false">C1960*D1960</f>
        <v>0</v>
      </c>
      <c r="F1960" s="60" t="s">
        <v>55</v>
      </c>
      <c r="G1960" s="69" t="n">
        <f aca="false">MOD(E1960,J1960)</f>
        <v>0</v>
      </c>
      <c r="H1960" s="71" t="s">
        <v>56</v>
      </c>
      <c r="I1960" s="72" t="s">
        <v>57</v>
      </c>
      <c r="J1960" s="76" t="n">
        <f aca="false">$J$9</f>
        <v>55</v>
      </c>
      <c r="K1960" s="74" t="s">
        <v>58</v>
      </c>
      <c r="L1960" s="75" t="n">
        <f aca="false">IF(B1961=1,0,G1960)</f>
        <v>0</v>
      </c>
    </row>
    <row r="1961" customFormat="false" ht="13.5" hidden="false" customHeight="false" outlineLevel="0" collapsed="false">
      <c r="A1961" s="68" t="n">
        <v>1953</v>
      </c>
      <c r="B1961" s="68" t="n">
        <f aca="false">IF(A1961&lt;=$B$3,1,0)</f>
        <v>0</v>
      </c>
      <c r="C1961" s="69" t="n">
        <f aca="false">G1960</f>
        <v>0</v>
      </c>
      <c r="D1961" s="70" t="n">
        <f aca="false">$B$2*B1961</f>
        <v>0</v>
      </c>
      <c r="E1961" s="68" t="n">
        <f aca="false">C1961*D1961</f>
        <v>0</v>
      </c>
      <c r="F1961" s="60" t="s">
        <v>55</v>
      </c>
      <c r="G1961" s="69" t="n">
        <f aca="false">MOD(E1961,J1961)</f>
        <v>0</v>
      </c>
      <c r="H1961" s="71" t="s">
        <v>56</v>
      </c>
      <c r="I1961" s="72" t="s">
        <v>57</v>
      </c>
      <c r="J1961" s="76" t="n">
        <f aca="false">$J$9</f>
        <v>55</v>
      </c>
      <c r="K1961" s="74" t="s">
        <v>58</v>
      </c>
      <c r="L1961" s="75" t="n">
        <f aca="false">IF(B1962=1,0,G1961)</f>
        <v>0</v>
      </c>
    </row>
    <row r="1962" customFormat="false" ht="13.5" hidden="false" customHeight="false" outlineLevel="0" collapsed="false">
      <c r="A1962" s="68" t="n">
        <v>1954</v>
      </c>
      <c r="B1962" s="68" t="n">
        <f aca="false">IF(A1962&lt;=$B$3,1,0)</f>
        <v>0</v>
      </c>
      <c r="C1962" s="69" t="n">
        <f aca="false">G1961</f>
        <v>0</v>
      </c>
      <c r="D1962" s="70" t="n">
        <f aca="false">$B$2*B1962</f>
        <v>0</v>
      </c>
      <c r="E1962" s="68" t="n">
        <f aca="false">C1962*D1962</f>
        <v>0</v>
      </c>
      <c r="F1962" s="60" t="s">
        <v>55</v>
      </c>
      <c r="G1962" s="69" t="n">
        <f aca="false">MOD(E1962,J1962)</f>
        <v>0</v>
      </c>
      <c r="H1962" s="71" t="s">
        <v>56</v>
      </c>
      <c r="I1962" s="72" t="s">
        <v>57</v>
      </c>
      <c r="J1962" s="76" t="n">
        <f aca="false">$J$9</f>
        <v>55</v>
      </c>
      <c r="K1962" s="74" t="s">
        <v>58</v>
      </c>
      <c r="L1962" s="75" t="n">
        <f aca="false">IF(B1963=1,0,G1962)</f>
        <v>0</v>
      </c>
    </row>
    <row r="1963" customFormat="false" ht="13.5" hidden="false" customHeight="false" outlineLevel="0" collapsed="false">
      <c r="A1963" s="68" t="n">
        <v>1955</v>
      </c>
      <c r="B1963" s="68" t="n">
        <f aca="false">IF(A1963&lt;=$B$3,1,0)</f>
        <v>0</v>
      </c>
      <c r="C1963" s="69" t="n">
        <f aca="false">G1962</f>
        <v>0</v>
      </c>
      <c r="D1963" s="70" t="n">
        <f aca="false">$B$2*B1963</f>
        <v>0</v>
      </c>
      <c r="E1963" s="68" t="n">
        <f aca="false">C1963*D1963</f>
        <v>0</v>
      </c>
      <c r="F1963" s="60" t="s">
        <v>55</v>
      </c>
      <c r="G1963" s="69" t="n">
        <f aca="false">MOD(E1963,J1963)</f>
        <v>0</v>
      </c>
      <c r="H1963" s="71" t="s">
        <v>56</v>
      </c>
      <c r="I1963" s="72" t="s">
        <v>57</v>
      </c>
      <c r="J1963" s="76" t="n">
        <f aca="false">$J$9</f>
        <v>55</v>
      </c>
      <c r="K1963" s="74" t="s">
        <v>58</v>
      </c>
      <c r="L1963" s="75" t="n">
        <f aca="false">IF(B1964=1,0,G1963)</f>
        <v>0</v>
      </c>
    </row>
    <row r="1964" customFormat="false" ht="13.5" hidden="false" customHeight="false" outlineLevel="0" collapsed="false">
      <c r="A1964" s="68" t="n">
        <v>1956</v>
      </c>
      <c r="B1964" s="68" t="n">
        <f aca="false">IF(A1964&lt;=$B$3,1,0)</f>
        <v>0</v>
      </c>
      <c r="C1964" s="69" t="n">
        <f aca="false">G1963</f>
        <v>0</v>
      </c>
      <c r="D1964" s="70" t="n">
        <f aca="false">$B$2*B1964</f>
        <v>0</v>
      </c>
      <c r="E1964" s="68" t="n">
        <f aca="false">C1964*D1964</f>
        <v>0</v>
      </c>
      <c r="F1964" s="60" t="s">
        <v>55</v>
      </c>
      <c r="G1964" s="69" t="n">
        <f aca="false">MOD(E1964,J1964)</f>
        <v>0</v>
      </c>
      <c r="H1964" s="71" t="s">
        <v>56</v>
      </c>
      <c r="I1964" s="72" t="s">
        <v>57</v>
      </c>
      <c r="J1964" s="76" t="n">
        <f aca="false">$J$9</f>
        <v>55</v>
      </c>
      <c r="K1964" s="74" t="s">
        <v>58</v>
      </c>
      <c r="L1964" s="75" t="n">
        <f aca="false">IF(B1965=1,0,G1964)</f>
        <v>0</v>
      </c>
    </row>
    <row r="1965" customFormat="false" ht="13.5" hidden="false" customHeight="false" outlineLevel="0" collapsed="false">
      <c r="A1965" s="68" t="n">
        <v>1957</v>
      </c>
      <c r="B1965" s="68" t="n">
        <f aca="false">IF(A1965&lt;=$B$3,1,0)</f>
        <v>0</v>
      </c>
      <c r="C1965" s="69" t="n">
        <f aca="false">G1964</f>
        <v>0</v>
      </c>
      <c r="D1965" s="70" t="n">
        <f aca="false">$B$2*B1965</f>
        <v>0</v>
      </c>
      <c r="E1965" s="68" t="n">
        <f aca="false">C1965*D1965</f>
        <v>0</v>
      </c>
      <c r="F1965" s="60" t="s">
        <v>55</v>
      </c>
      <c r="G1965" s="69" t="n">
        <f aca="false">MOD(E1965,J1965)</f>
        <v>0</v>
      </c>
      <c r="H1965" s="71" t="s">
        <v>56</v>
      </c>
      <c r="I1965" s="72" t="s">
        <v>57</v>
      </c>
      <c r="J1965" s="76" t="n">
        <f aca="false">$J$9</f>
        <v>55</v>
      </c>
      <c r="K1965" s="74" t="s">
        <v>58</v>
      </c>
      <c r="L1965" s="75" t="n">
        <f aca="false">IF(B1966=1,0,G1965)</f>
        <v>0</v>
      </c>
    </row>
    <row r="1966" customFormat="false" ht="13.5" hidden="false" customHeight="false" outlineLevel="0" collapsed="false">
      <c r="A1966" s="68" t="n">
        <v>1958</v>
      </c>
      <c r="B1966" s="68" t="n">
        <f aca="false">IF(A1966&lt;=$B$3,1,0)</f>
        <v>0</v>
      </c>
      <c r="C1966" s="69" t="n">
        <f aca="false">G1965</f>
        <v>0</v>
      </c>
      <c r="D1966" s="70" t="n">
        <f aca="false">$B$2*B1966</f>
        <v>0</v>
      </c>
      <c r="E1966" s="68" t="n">
        <f aca="false">C1966*D1966</f>
        <v>0</v>
      </c>
      <c r="F1966" s="60" t="s">
        <v>55</v>
      </c>
      <c r="G1966" s="69" t="n">
        <f aca="false">MOD(E1966,J1966)</f>
        <v>0</v>
      </c>
      <c r="H1966" s="71" t="s">
        <v>56</v>
      </c>
      <c r="I1966" s="72" t="s">
        <v>57</v>
      </c>
      <c r="J1966" s="76" t="n">
        <f aca="false">$J$9</f>
        <v>55</v>
      </c>
      <c r="K1966" s="74" t="s">
        <v>58</v>
      </c>
      <c r="L1966" s="75" t="n">
        <f aca="false">IF(B1967=1,0,G1966)</f>
        <v>0</v>
      </c>
    </row>
    <row r="1967" customFormat="false" ht="13.5" hidden="false" customHeight="false" outlineLevel="0" collapsed="false">
      <c r="A1967" s="68" t="n">
        <v>1959</v>
      </c>
      <c r="B1967" s="68" t="n">
        <f aca="false">IF(A1967&lt;=$B$3,1,0)</f>
        <v>0</v>
      </c>
      <c r="C1967" s="69" t="n">
        <f aca="false">G1966</f>
        <v>0</v>
      </c>
      <c r="D1967" s="70" t="n">
        <f aca="false">$B$2*B1967</f>
        <v>0</v>
      </c>
      <c r="E1967" s="68" t="n">
        <f aca="false">C1967*D1967</f>
        <v>0</v>
      </c>
      <c r="F1967" s="60" t="s">
        <v>55</v>
      </c>
      <c r="G1967" s="69" t="n">
        <f aca="false">MOD(E1967,J1967)</f>
        <v>0</v>
      </c>
      <c r="H1967" s="71" t="s">
        <v>56</v>
      </c>
      <c r="I1967" s="72" t="s">
        <v>57</v>
      </c>
      <c r="J1967" s="76" t="n">
        <f aca="false">$J$9</f>
        <v>55</v>
      </c>
      <c r="K1967" s="74" t="s">
        <v>58</v>
      </c>
      <c r="L1967" s="75" t="n">
        <f aca="false">IF(B1968=1,0,G1967)</f>
        <v>0</v>
      </c>
    </row>
    <row r="1968" customFormat="false" ht="13.5" hidden="false" customHeight="false" outlineLevel="0" collapsed="false">
      <c r="A1968" s="68" t="n">
        <v>1960</v>
      </c>
      <c r="B1968" s="68" t="n">
        <f aca="false">IF(A1968&lt;=$B$3,1,0)</f>
        <v>0</v>
      </c>
      <c r="C1968" s="69" t="n">
        <f aca="false">G1967</f>
        <v>0</v>
      </c>
      <c r="D1968" s="70" t="n">
        <f aca="false">$B$2*B1968</f>
        <v>0</v>
      </c>
      <c r="E1968" s="68" t="n">
        <f aca="false">C1968*D1968</f>
        <v>0</v>
      </c>
      <c r="F1968" s="60" t="s">
        <v>55</v>
      </c>
      <c r="G1968" s="69" t="n">
        <f aca="false">MOD(E1968,J1968)</f>
        <v>0</v>
      </c>
      <c r="H1968" s="71" t="s">
        <v>56</v>
      </c>
      <c r="I1968" s="72" t="s">
        <v>57</v>
      </c>
      <c r="J1968" s="76" t="n">
        <f aca="false">$J$9</f>
        <v>55</v>
      </c>
      <c r="K1968" s="74" t="s">
        <v>58</v>
      </c>
      <c r="L1968" s="75" t="n">
        <f aca="false">IF(B1969=1,0,G1968)</f>
        <v>0</v>
      </c>
    </row>
    <row r="1969" customFormat="false" ht="13.5" hidden="false" customHeight="false" outlineLevel="0" collapsed="false">
      <c r="A1969" s="68" t="n">
        <v>1961</v>
      </c>
      <c r="B1969" s="68" t="n">
        <f aca="false">IF(A1969&lt;=$B$3,1,0)</f>
        <v>0</v>
      </c>
      <c r="C1969" s="69" t="n">
        <f aca="false">G1968</f>
        <v>0</v>
      </c>
      <c r="D1969" s="70" t="n">
        <f aca="false">$B$2*B1969</f>
        <v>0</v>
      </c>
      <c r="E1969" s="68" t="n">
        <f aca="false">C1969*D1969</f>
        <v>0</v>
      </c>
      <c r="F1969" s="60" t="s">
        <v>55</v>
      </c>
      <c r="G1969" s="69" t="n">
        <f aca="false">MOD(E1969,J1969)</f>
        <v>0</v>
      </c>
      <c r="H1969" s="71" t="s">
        <v>56</v>
      </c>
      <c r="I1969" s="72" t="s">
        <v>57</v>
      </c>
      <c r="J1969" s="76" t="n">
        <f aca="false">$J$9</f>
        <v>55</v>
      </c>
      <c r="K1969" s="74" t="s">
        <v>58</v>
      </c>
      <c r="L1969" s="75" t="n">
        <f aca="false">IF(B1970=1,0,G1969)</f>
        <v>0</v>
      </c>
    </row>
    <row r="1970" customFormat="false" ht="13.5" hidden="false" customHeight="false" outlineLevel="0" collapsed="false">
      <c r="A1970" s="68" t="n">
        <v>1962</v>
      </c>
      <c r="B1970" s="68" t="n">
        <f aca="false">IF(A1970&lt;=$B$3,1,0)</f>
        <v>0</v>
      </c>
      <c r="C1970" s="69" t="n">
        <f aca="false">G1969</f>
        <v>0</v>
      </c>
      <c r="D1970" s="70" t="n">
        <f aca="false">$B$2*B1970</f>
        <v>0</v>
      </c>
      <c r="E1970" s="68" t="n">
        <f aca="false">C1970*D1970</f>
        <v>0</v>
      </c>
      <c r="F1970" s="60" t="s">
        <v>55</v>
      </c>
      <c r="G1970" s="69" t="n">
        <f aca="false">MOD(E1970,J1970)</f>
        <v>0</v>
      </c>
      <c r="H1970" s="71" t="s">
        <v>56</v>
      </c>
      <c r="I1970" s="72" t="s">
        <v>57</v>
      </c>
      <c r="J1970" s="76" t="n">
        <f aca="false">$J$9</f>
        <v>55</v>
      </c>
      <c r="K1970" s="74" t="s">
        <v>58</v>
      </c>
      <c r="L1970" s="75" t="n">
        <f aca="false">IF(B1971=1,0,G1970)</f>
        <v>0</v>
      </c>
    </row>
    <row r="1971" customFormat="false" ht="13.5" hidden="false" customHeight="false" outlineLevel="0" collapsed="false">
      <c r="A1971" s="68" t="n">
        <v>1963</v>
      </c>
      <c r="B1971" s="68" t="n">
        <f aca="false">IF(A1971&lt;=$B$3,1,0)</f>
        <v>0</v>
      </c>
      <c r="C1971" s="69" t="n">
        <f aca="false">G1970</f>
        <v>0</v>
      </c>
      <c r="D1971" s="70" t="n">
        <f aca="false">$B$2*B1971</f>
        <v>0</v>
      </c>
      <c r="E1971" s="68" t="n">
        <f aca="false">C1971*D1971</f>
        <v>0</v>
      </c>
      <c r="F1971" s="60" t="s">
        <v>55</v>
      </c>
      <c r="G1971" s="69" t="n">
        <f aca="false">MOD(E1971,J1971)</f>
        <v>0</v>
      </c>
      <c r="H1971" s="71" t="s">
        <v>56</v>
      </c>
      <c r="I1971" s="72" t="s">
        <v>57</v>
      </c>
      <c r="J1971" s="76" t="n">
        <f aca="false">$J$9</f>
        <v>55</v>
      </c>
      <c r="K1971" s="74" t="s">
        <v>58</v>
      </c>
      <c r="L1971" s="75" t="n">
        <f aca="false">IF(B1972=1,0,G1971)</f>
        <v>0</v>
      </c>
    </row>
    <row r="1972" customFormat="false" ht="13.5" hidden="false" customHeight="false" outlineLevel="0" collapsed="false">
      <c r="A1972" s="68" t="n">
        <v>1964</v>
      </c>
      <c r="B1972" s="68" t="n">
        <f aca="false">IF(A1972&lt;=$B$3,1,0)</f>
        <v>0</v>
      </c>
      <c r="C1972" s="69" t="n">
        <f aca="false">G1971</f>
        <v>0</v>
      </c>
      <c r="D1972" s="70" t="n">
        <f aca="false">$B$2*B1972</f>
        <v>0</v>
      </c>
      <c r="E1972" s="68" t="n">
        <f aca="false">C1972*D1972</f>
        <v>0</v>
      </c>
      <c r="F1972" s="60" t="s">
        <v>55</v>
      </c>
      <c r="G1972" s="69" t="n">
        <f aca="false">MOD(E1972,J1972)</f>
        <v>0</v>
      </c>
      <c r="H1972" s="71" t="s">
        <v>56</v>
      </c>
      <c r="I1972" s="72" t="s">
        <v>57</v>
      </c>
      <c r="J1972" s="76" t="n">
        <f aca="false">$J$9</f>
        <v>55</v>
      </c>
      <c r="K1972" s="74" t="s">
        <v>58</v>
      </c>
      <c r="L1972" s="75" t="n">
        <f aca="false">IF(B1973=1,0,G1972)</f>
        <v>0</v>
      </c>
    </row>
    <row r="1973" customFormat="false" ht="13.5" hidden="false" customHeight="false" outlineLevel="0" collapsed="false">
      <c r="A1973" s="68" t="n">
        <v>1965</v>
      </c>
      <c r="B1973" s="68" t="n">
        <f aca="false">IF(A1973&lt;=$B$3,1,0)</f>
        <v>0</v>
      </c>
      <c r="C1973" s="69" t="n">
        <f aca="false">G1972</f>
        <v>0</v>
      </c>
      <c r="D1973" s="70" t="n">
        <f aca="false">$B$2*B1973</f>
        <v>0</v>
      </c>
      <c r="E1973" s="68" t="n">
        <f aca="false">C1973*D1973</f>
        <v>0</v>
      </c>
      <c r="F1973" s="60" t="s">
        <v>55</v>
      </c>
      <c r="G1973" s="69" t="n">
        <f aca="false">MOD(E1973,J1973)</f>
        <v>0</v>
      </c>
      <c r="H1973" s="71" t="s">
        <v>56</v>
      </c>
      <c r="I1973" s="72" t="s">
        <v>57</v>
      </c>
      <c r="J1973" s="76" t="n">
        <f aca="false">$J$9</f>
        <v>55</v>
      </c>
      <c r="K1973" s="74" t="s">
        <v>58</v>
      </c>
      <c r="L1973" s="75" t="n">
        <f aca="false">IF(B1974=1,0,G1973)</f>
        <v>0</v>
      </c>
    </row>
    <row r="1974" customFormat="false" ht="13.5" hidden="false" customHeight="false" outlineLevel="0" collapsed="false">
      <c r="A1974" s="68" t="n">
        <v>1966</v>
      </c>
      <c r="B1974" s="68" t="n">
        <f aca="false">IF(A1974&lt;=$B$3,1,0)</f>
        <v>0</v>
      </c>
      <c r="C1974" s="69" t="n">
        <f aca="false">G1973</f>
        <v>0</v>
      </c>
      <c r="D1974" s="70" t="n">
        <f aca="false">$B$2*B1974</f>
        <v>0</v>
      </c>
      <c r="E1974" s="68" t="n">
        <f aca="false">C1974*D1974</f>
        <v>0</v>
      </c>
      <c r="F1974" s="60" t="s">
        <v>55</v>
      </c>
      <c r="G1974" s="69" t="n">
        <f aca="false">MOD(E1974,J1974)</f>
        <v>0</v>
      </c>
      <c r="H1974" s="71" t="s">
        <v>56</v>
      </c>
      <c r="I1974" s="72" t="s">
        <v>57</v>
      </c>
      <c r="J1974" s="76" t="n">
        <f aca="false">$J$9</f>
        <v>55</v>
      </c>
      <c r="K1974" s="74" t="s">
        <v>58</v>
      </c>
      <c r="L1974" s="75" t="n">
        <f aca="false">IF(B1975=1,0,G1974)</f>
        <v>0</v>
      </c>
    </row>
    <row r="1975" customFormat="false" ht="13.5" hidden="false" customHeight="false" outlineLevel="0" collapsed="false">
      <c r="A1975" s="68" t="n">
        <v>1967</v>
      </c>
      <c r="B1975" s="68" t="n">
        <f aca="false">IF(A1975&lt;=$B$3,1,0)</f>
        <v>0</v>
      </c>
      <c r="C1975" s="69" t="n">
        <f aca="false">G1974</f>
        <v>0</v>
      </c>
      <c r="D1975" s="70" t="n">
        <f aca="false">$B$2*B1975</f>
        <v>0</v>
      </c>
      <c r="E1975" s="68" t="n">
        <f aca="false">C1975*D1975</f>
        <v>0</v>
      </c>
      <c r="F1975" s="60" t="s">
        <v>55</v>
      </c>
      <c r="G1975" s="69" t="n">
        <f aca="false">MOD(E1975,J1975)</f>
        <v>0</v>
      </c>
      <c r="H1975" s="71" t="s">
        <v>56</v>
      </c>
      <c r="I1975" s="72" t="s">
        <v>57</v>
      </c>
      <c r="J1975" s="76" t="n">
        <f aca="false">$J$9</f>
        <v>55</v>
      </c>
      <c r="K1975" s="74" t="s">
        <v>58</v>
      </c>
      <c r="L1975" s="75" t="n">
        <f aca="false">IF(B1976=1,0,G1975)</f>
        <v>0</v>
      </c>
    </row>
    <row r="1976" customFormat="false" ht="13.5" hidden="false" customHeight="false" outlineLevel="0" collapsed="false">
      <c r="A1976" s="68" t="n">
        <v>1968</v>
      </c>
      <c r="B1976" s="68" t="n">
        <f aca="false">IF(A1976&lt;=$B$3,1,0)</f>
        <v>0</v>
      </c>
      <c r="C1976" s="69" t="n">
        <f aca="false">G1975</f>
        <v>0</v>
      </c>
      <c r="D1976" s="70" t="n">
        <f aca="false">$B$2*B1976</f>
        <v>0</v>
      </c>
      <c r="E1976" s="68" t="n">
        <f aca="false">C1976*D1976</f>
        <v>0</v>
      </c>
      <c r="F1976" s="60" t="s">
        <v>55</v>
      </c>
      <c r="G1976" s="69" t="n">
        <f aca="false">MOD(E1976,J1976)</f>
        <v>0</v>
      </c>
      <c r="H1976" s="71" t="s">
        <v>56</v>
      </c>
      <c r="I1976" s="72" t="s">
        <v>57</v>
      </c>
      <c r="J1976" s="76" t="n">
        <f aca="false">$J$9</f>
        <v>55</v>
      </c>
      <c r="K1976" s="74" t="s">
        <v>58</v>
      </c>
      <c r="L1976" s="75" t="n">
        <f aca="false">IF(B1977=1,0,G1976)</f>
        <v>0</v>
      </c>
    </row>
    <row r="1977" customFormat="false" ht="13.5" hidden="false" customHeight="false" outlineLevel="0" collapsed="false">
      <c r="A1977" s="68" t="n">
        <v>1969</v>
      </c>
      <c r="B1977" s="68" t="n">
        <f aca="false">IF(A1977&lt;=$B$3,1,0)</f>
        <v>0</v>
      </c>
      <c r="C1977" s="69" t="n">
        <f aca="false">G1976</f>
        <v>0</v>
      </c>
      <c r="D1977" s="70" t="n">
        <f aca="false">$B$2*B1977</f>
        <v>0</v>
      </c>
      <c r="E1977" s="68" t="n">
        <f aca="false">C1977*D1977</f>
        <v>0</v>
      </c>
      <c r="F1977" s="60" t="s">
        <v>55</v>
      </c>
      <c r="G1977" s="69" t="n">
        <f aca="false">MOD(E1977,J1977)</f>
        <v>0</v>
      </c>
      <c r="H1977" s="71" t="s">
        <v>56</v>
      </c>
      <c r="I1977" s="72" t="s">
        <v>57</v>
      </c>
      <c r="J1977" s="76" t="n">
        <f aca="false">$J$9</f>
        <v>55</v>
      </c>
      <c r="K1977" s="74" t="s">
        <v>58</v>
      </c>
      <c r="L1977" s="75" t="n">
        <f aca="false">IF(B1978=1,0,G1977)</f>
        <v>0</v>
      </c>
    </row>
    <row r="1978" customFormat="false" ht="13.5" hidden="false" customHeight="false" outlineLevel="0" collapsed="false">
      <c r="A1978" s="68" t="n">
        <v>1970</v>
      </c>
      <c r="B1978" s="68" t="n">
        <f aca="false">IF(A1978&lt;=$B$3,1,0)</f>
        <v>0</v>
      </c>
      <c r="C1978" s="69" t="n">
        <f aca="false">G1977</f>
        <v>0</v>
      </c>
      <c r="D1978" s="70" t="n">
        <f aca="false">$B$2*B1978</f>
        <v>0</v>
      </c>
      <c r="E1978" s="68" t="n">
        <f aca="false">C1978*D1978</f>
        <v>0</v>
      </c>
      <c r="F1978" s="60" t="s">
        <v>55</v>
      </c>
      <c r="G1978" s="69" t="n">
        <f aca="false">MOD(E1978,J1978)</f>
        <v>0</v>
      </c>
      <c r="H1978" s="71" t="s">
        <v>56</v>
      </c>
      <c r="I1978" s="72" t="s">
        <v>57</v>
      </c>
      <c r="J1978" s="76" t="n">
        <f aca="false">$J$9</f>
        <v>55</v>
      </c>
      <c r="K1978" s="74" t="s">
        <v>58</v>
      </c>
      <c r="L1978" s="75" t="n">
        <f aca="false">IF(B1979=1,0,G1978)</f>
        <v>0</v>
      </c>
    </row>
    <row r="1979" customFormat="false" ht="13.5" hidden="false" customHeight="false" outlineLevel="0" collapsed="false">
      <c r="A1979" s="68" t="n">
        <v>1971</v>
      </c>
      <c r="B1979" s="68" t="n">
        <f aca="false">IF(A1979&lt;=$B$3,1,0)</f>
        <v>0</v>
      </c>
      <c r="C1979" s="69" t="n">
        <f aca="false">G1978</f>
        <v>0</v>
      </c>
      <c r="D1979" s="70" t="n">
        <f aca="false">$B$2*B1979</f>
        <v>0</v>
      </c>
      <c r="E1979" s="68" t="n">
        <f aca="false">C1979*D1979</f>
        <v>0</v>
      </c>
      <c r="F1979" s="60" t="s">
        <v>55</v>
      </c>
      <c r="G1979" s="69" t="n">
        <f aca="false">MOD(E1979,J1979)</f>
        <v>0</v>
      </c>
      <c r="H1979" s="71" t="s">
        <v>56</v>
      </c>
      <c r="I1979" s="72" t="s">
        <v>57</v>
      </c>
      <c r="J1979" s="76" t="n">
        <f aca="false">$J$9</f>
        <v>55</v>
      </c>
      <c r="K1979" s="74" t="s">
        <v>58</v>
      </c>
      <c r="L1979" s="75" t="n">
        <f aca="false">IF(B1980=1,0,G1979)</f>
        <v>0</v>
      </c>
    </row>
    <row r="1980" customFormat="false" ht="13.5" hidden="false" customHeight="false" outlineLevel="0" collapsed="false">
      <c r="A1980" s="68" t="n">
        <v>1972</v>
      </c>
      <c r="B1980" s="68" t="n">
        <f aca="false">IF(A1980&lt;=$B$3,1,0)</f>
        <v>0</v>
      </c>
      <c r="C1980" s="69" t="n">
        <f aca="false">G1979</f>
        <v>0</v>
      </c>
      <c r="D1980" s="70" t="n">
        <f aca="false">$B$2*B1980</f>
        <v>0</v>
      </c>
      <c r="E1980" s="68" t="n">
        <f aca="false">C1980*D1980</f>
        <v>0</v>
      </c>
      <c r="F1980" s="60" t="s">
        <v>55</v>
      </c>
      <c r="G1980" s="69" t="n">
        <f aca="false">MOD(E1980,J1980)</f>
        <v>0</v>
      </c>
      <c r="H1980" s="71" t="s">
        <v>56</v>
      </c>
      <c r="I1980" s="72" t="s">
        <v>57</v>
      </c>
      <c r="J1980" s="76" t="n">
        <f aca="false">$J$9</f>
        <v>55</v>
      </c>
      <c r="K1980" s="74" t="s">
        <v>58</v>
      </c>
      <c r="L1980" s="75" t="n">
        <f aca="false">IF(B1981=1,0,G1980)</f>
        <v>0</v>
      </c>
    </row>
    <row r="1981" customFormat="false" ht="13.5" hidden="false" customHeight="false" outlineLevel="0" collapsed="false">
      <c r="A1981" s="68" t="n">
        <v>1973</v>
      </c>
      <c r="B1981" s="68" t="n">
        <f aca="false">IF(A1981&lt;=$B$3,1,0)</f>
        <v>0</v>
      </c>
      <c r="C1981" s="69" t="n">
        <f aca="false">G1980</f>
        <v>0</v>
      </c>
      <c r="D1981" s="70" t="n">
        <f aca="false">$B$2*B1981</f>
        <v>0</v>
      </c>
      <c r="E1981" s="68" t="n">
        <f aca="false">C1981*D1981</f>
        <v>0</v>
      </c>
      <c r="F1981" s="60" t="s">
        <v>55</v>
      </c>
      <c r="G1981" s="69" t="n">
        <f aca="false">MOD(E1981,J1981)</f>
        <v>0</v>
      </c>
      <c r="H1981" s="71" t="s">
        <v>56</v>
      </c>
      <c r="I1981" s="72" t="s">
        <v>57</v>
      </c>
      <c r="J1981" s="76" t="n">
        <f aca="false">$J$9</f>
        <v>55</v>
      </c>
      <c r="K1981" s="74" t="s">
        <v>58</v>
      </c>
      <c r="L1981" s="75" t="n">
        <f aca="false">IF(B1982=1,0,G1981)</f>
        <v>0</v>
      </c>
    </row>
    <row r="1982" customFormat="false" ht="13.5" hidden="false" customHeight="false" outlineLevel="0" collapsed="false">
      <c r="A1982" s="68" t="n">
        <v>1974</v>
      </c>
      <c r="B1982" s="68" t="n">
        <f aca="false">IF(A1982&lt;=$B$3,1,0)</f>
        <v>0</v>
      </c>
      <c r="C1982" s="69" t="n">
        <f aca="false">G1981</f>
        <v>0</v>
      </c>
      <c r="D1982" s="70" t="n">
        <f aca="false">$B$2*B1982</f>
        <v>0</v>
      </c>
      <c r="E1982" s="68" t="n">
        <f aca="false">C1982*D1982</f>
        <v>0</v>
      </c>
      <c r="F1982" s="60" t="s">
        <v>55</v>
      </c>
      <c r="G1982" s="69" t="n">
        <f aca="false">MOD(E1982,J1982)</f>
        <v>0</v>
      </c>
      <c r="H1982" s="71" t="s">
        <v>56</v>
      </c>
      <c r="I1982" s="72" t="s">
        <v>57</v>
      </c>
      <c r="J1982" s="76" t="n">
        <f aca="false">$J$9</f>
        <v>55</v>
      </c>
      <c r="K1982" s="74" t="s">
        <v>58</v>
      </c>
      <c r="L1982" s="75" t="n">
        <f aca="false">IF(B1983=1,0,G1982)</f>
        <v>0</v>
      </c>
    </row>
    <row r="1983" customFormat="false" ht="13.5" hidden="false" customHeight="false" outlineLevel="0" collapsed="false">
      <c r="A1983" s="68" t="n">
        <v>1975</v>
      </c>
      <c r="B1983" s="68" t="n">
        <f aca="false">IF(A1983&lt;=$B$3,1,0)</f>
        <v>0</v>
      </c>
      <c r="C1983" s="69" t="n">
        <f aca="false">G1982</f>
        <v>0</v>
      </c>
      <c r="D1983" s="70" t="n">
        <f aca="false">$B$2*B1983</f>
        <v>0</v>
      </c>
      <c r="E1983" s="68" t="n">
        <f aca="false">C1983*D1983</f>
        <v>0</v>
      </c>
      <c r="F1983" s="60" t="s">
        <v>55</v>
      </c>
      <c r="G1983" s="69" t="n">
        <f aca="false">MOD(E1983,J1983)</f>
        <v>0</v>
      </c>
      <c r="H1983" s="71" t="s">
        <v>56</v>
      </c>
      <c r="I1983" s="72" t="s">
        <v>57</v>
      </c>
      <c r="J1983" s="76" t="n">
        <f aca="false">$J$9</f>
        <v>55</v>
      </c>
      <c r="K1983" s="74" t="s">
        <v>58</v>
      </c>
      <c r="L1983" s="75" t="n">
        <f aca="false">IF(B1984=1,0,G1983)</f>
        <v>0</v>
      </c>
    </row>
    <row r="1984" customFormat="false" ht="13.5" hidden="false" customHeight="false" outlineLevel="0" collapsed="false">
      <c r="A1984" s="68" t="n">
        <v>1976</v>
      </c>
      <c r="B1984" s="68" t="n">
        <f aca="false">IF(A1984&lt;=$B$3,1,0)</f>
        <v>0</v>
      </c>
      <c r="C1984" s="69" t="n">
        <f aca="false">G1983</f>
        <v>0</v>
      </c>
      <c r="D1984" s="70" t="n">
        <f aca="false">$B$2*B1984</f>
        <v>0</v>
      </c>
      <c r="E1984" s="68" t="n">
        <f aca="false">C1984*D1984</f>
        <v>0</v>
      </c>
      <c r="F1984" s="60" t="s">
        <v>55</v>
      </c>
      <c r="G1984" s="69" t="n">
        <f aca="false">MOD(E1984,J1984)</f>
        <v>0</v>
      </c>
      <c r="H1984" s="71" t="s">
        <v>56</v>
      </c>
      <c r="I1984" s="72" t="s">
        <v>57</v>
      </c>
      <c r="J1984" s="76" t="n">
        <f aca="false">$J$9</f>
        <v>55</v>
      </c>
      <c r="K1984" s="74" t="s">
        <v>58</v>
      </c>
      <c r="L1984" s="75" t="n">
        <f aca="false">IF(B1985=1,0,G1984)</f>
        <v>0</v>
      </c>
    </row>
    <row r="1985" customFormat="false" ht="13.5" hidden="false" customHeight="false" outlineLevel="0" collapsed="false">
      <c r="A1985" s="68" t="n">
        <v>1977</v>
      </c>
      <c r="B1985" s="68" t="n">
        <f aca="false">IF(A1985&lt;=$B$3,1,0)</f>
        <v>0</v>
      </c>
      <c r="C1985" s="69" t="n">
        <f aca="false">G1984</f>
        <v>0</v>
      </c>
      <c r="D1985" s="70" t="n">
        <f aca="false">$B$2*B1985</f>
        <v>0</v>
      </c>
      <c r="E1985" s="68" t="n">
        <f aca="false">C1985*D1985</f>
        <v>0</v>
      </c>
      <c r="F1985" s="60" t="s">
        <v>55</v>
      </c>
      <c r="G1985" s="69" t="n">
        <f aca="false">MOD(E1985,J1985)</f>
        <v>0</v>
      </c>
      <c r="H1985" s="71" t="s">
        <v>56</v>
      </c>
      <c r="I1985" s="72" t="s">
        <v>57</v>
      </c>
      <c r="J1985" s="76" t="n">
        <f aca="false">$J$9</f>
        <v>55</v>
      </c>
      <c r="K1985" s="74" t="s">
        <v>58</v>
      </c>
      <c r="L1985" s="75" t="n">
        <f aca="false">IF(B1986=1,0,G1985)</f>
        <v>0</v>
      </c>
    </row>
    <row r="1986" customFormat="false" ht="13.5" hidden="false" customHeight="false" outlineLevel="0" collapsed="false">
      <c r="A1986" s="68" t="n">
        <v>1978</v>
      </c>
      <c r="B1986" s="68" t="n">
        <f aca="false">IF(A1986&lt;=$B$3,1,0)</f>
        <v>0</v>
      </c>
      <c r="C1986" s="69" t="n">
        <f aca="false">G1985</f>
        <v>0</v>
      </c>
      <c r="D1986" s="70" t="n">
        <f aca="false">$B$2*B1986</f>
        <v>0</v>
      </c>
      <c r="E1986" s="68" t="n">
        <f aca="false">C1986*D1986</f>
        <v>0</v>
      </c>
      <c r="F1986" s="60" t="s">
        <v>55</v>
      </c>
      <c r="G1986" s="69" t="n">
        <f aca="false">MOD(E1986,J1986)</f>
        <v>0</v>
      </c>
      <c r="H1986" s="71" t="s">
        <v>56</v>
      </c>
      <c r="I1986" s="72" t="s">
        <v>57</v>
      </c>
      <c r="J1986" s="76" t="n">
        <f aca="false">$J$9</f>
        <v>55</v>
      </c>
      <c r="K1986" s="74" t="s">
        <v>58</v>
      </c>
      <c r="L1986" s="75" t="n">
        <f aca="false">IF(B1987=1,0,G1986)</f>
        <v>0</v>
      </c>
    </row>
    <row r="1987" customFormat="false" ht="13.5" hidden="false" customHeight="false" outlineLevel="0" collapsed="false">
      <c r="A1987" s="68" t="n">
        <v>1979</v>
      </c>
      <c r="B1987" s="68" t="n">
        <f aca="false">IF(A1987&lt;=$B$3,1,0)</f>
        <v>0</v>
      </c>
      <c r="C1987" s="69" t="n">
        <f aca="false">G1986</f>
        <v>0</v>
      </c>
      <c r="D1987" s="70" t="n">
        <f aca="false">$B$2*B1987</f>
        <v>0</v>
      </c>
      <c r="E1987" s="68" t="n">
        <f aca="false">C1987*D1987</f>
        <v>0</v>
      </c>
      <c r="F1987" s="60" t="s">
        <v>55</v>
      </c>
      <c r="G1987" s="69" t="n">
        <f aca="false">MOD(E1987,J1987)</f>
        <v>0</v>
      </c>
      <c r="H1987" s="71" t="s">
        <v>56</v>
      </c>
      <c r="I1987" s="72" t="s">
        <v>57</v>
      </c>
      <c r="J1987" s="76" t="n">
        <f aca="false">$J$9</f>
        <v>55</v>
      </c>
      <c r="K1987" s="74" t="s">
        <v>58</v>
      </c>
      <c r="L1987" s="75" t="n">
        <f aca="false">IF(B1988=1,0,G1987)</f>
        <v>0</v>
      </c>
    </row>
    <row r="1988" customFormat="false" ht="13.5" hidden="false" customHeight="false" outlineLevel="0" collapsed="false">
      <c r="A1988" s="68" t="n">
        <v>1980</v>
      </c>
      <c r="B1988" s="68" t="n">
        <f aca="false">IF(A1988&lt;=$B$3,1,0)</f>
        <v>0</v>
      </c>
      <c r="C1988" s="69" t="n">
        <f aca="false">G1987</f>
        <v>0</v>
      </c>
      <c r="D1988" s="70" t="n">
        <f aca="false">$B$2*B1988</f>
        <v>0</v>
      </c>
      <c r="E1988" s="68" t="n">
        <f aca="false">C1988*D1988</f>
        <v>0</v>
      </c>
      <c r="F1988" s="60" t="s">
        <v>55</v>
      </c>
      <c r="G1988" s="69" t="n">
        <f aca="false">MOD(E1988,J1988)</f>
        <v>0</v>
      </c>
      <c r="H1988" s="71" t="s">
        <v>56</v>
      </c>
      <c r="I1988" s="72" t="s">
        <v>57</v>
      </c>
      <c r="J1988" s="76" t="n">
        <f aca="false">$J$9</f>
        <v>55</v>
      </c>
      <c r="K1988" s="74" t="s">
        <v>58</v>
      </c>
      <c r="L1988" s="75" t="n">
        <f aca="false">IF(B1989=1,0,G1988)</f>
        <v>0</v>
      </c>
    </row>
    <row r="1989" customFormat="false" ht="13.5" hidden="false" customHeight="false" outlineLevel="0" collapsed="false">
      <c r="A1989" s="68" t="n">
        <v>1981</v>
      </c>
      <c r="B1989" s="68" t="n">
        <f aca="false">IF(A1989&lt;=$B$3,1,0)</f>
        <v>0</v>
      </c>
      <c r="C1989" s="69" t="n">
        <f aca="false">G1988</f>
        <v>0</v>
      </c>
      <c r="D1989" s="70" t="n">
        <f aca="false">$B$2*B1989</f>
        <v>0</v>
      </c>
      <c r="E1989" s="68" t="n">
        <f aca="false">C1989*D1989</f>
        <v>0</v>
      </c>
      <c r="F1989" s="60" t="s">
        <v>55</v>
      </c>
      <c r="G1989" s="69" t="n">
        <f aca="false">MOD(E1989,J1989)</f>
        <v>0</v>
      </c>
      <c r="H1989" s="71" t="s">
        <v>56</v>
      </c>
      <c r="I1989" s="72" t="s">
        <v>57</v>
      </c>
      <c r="J1989" s="76" t="n">
        <f aca="false">$J$9</f>
        <v>55</v>
      </c>
      <c r="K1989" s="74" t="s">
        <v>58</v>
      </c>
      <c r="L1989" s="75" t="n">
        <f aca="false">IF(B1990=1,0,G1989)</f>
        <v>0</v>
      </c>
    </row>
    <row r="1990" customFormat="false" ht="13.5" hidden="false" customHeight="false" outlineLevel="0" collapsed="false">
      <c r="A1990" s="68" t="n">
        <v>1982</v>
      </c>
      <c r="B1990" s="68" t="n">
        <f aca="false">IF(A1990&lt;=$B$3,1,0)</f>
        <v>0</v>
      </c>
      <c r="C1990" s="69" t="n">
        <f aca="false">G1989</f>
        <v>0</v>
      </c>
      <c r="D1990" s="70" t="n">
        <f aca="false">$B$2*B1990</f>
        <v>0</v>
      </c>
      <c r="E1990" s="68" t="n">
        <f aca="false">C1990*D1990</f>
        <v>0</v>
      </c>
      <c r="F1990" s="60" t="s">
        <v>55</v>
      </c>
      <c r="G1990" s="69" t="n">
        <f aca="false">MOD(E1990,J1990)</f>
        <v>0</v>
      </c>
      <c r="H1990" s="71" t="s">
        <v>56</v>
      </c>
      <c r="I1990" s="72" t="s">
        <v>57</v>
      </c>
      <c r="J1990" s="76" t="n">
        <f aca="false">$J$9</f>
        <v>55</v>
      </c>
      <c r="K1990" s="74" t="s">
        <v>58</v>
      </c>
      <c r="L1990" s="75" t="n">
        <f aca="false">IF(B1991=1,0,G1990)</f>
        <v>0</v>
      </c>
    </row>
    <row r="1991" customFormat="false" ht="13.5" hidden="false" customHeight="false" outlineLevel="0" collapsed="false">
      <c r="A1991" s="68" t="n">
        <v>1983</v>
      </c>
      <c r="B1991" s="68" t="n">
        <f aca="false">IF(A1991&lt;=$B$3,1,0)</f>
        <v>0</v>
      </c>
      <c r="C1991" s="69" t="n">
        <f aca="false">G1990</f>
        <v>0</v>
      </c>
      <c r="D1991" s="70" t="n">
        <f aca="false">$B$2*B1991</f>
        <v>0</v>
      </c>
      <c r="E1991" s="68" t="n">
        <f aca="false">C1991*D1991</f>
        <v>0</v>
      </c>
      <c r="F1991" s="60" t="s">
        <v>55</v>
      </c>
      <c r="G1991" s="69" t="n">
        <f aca="false">MOD(E1991,J1991)</f>
        <v>0</v>
      </c>
      <c r="H1991" s="71" t="s">
        <v>56</v>
      </c>
      <c r="I1991" s="72" t="s">
        <v>57</v>
      </c>
      <c r="J1991" s="76" t="n">
        <f aca="false">$J$9</f>
        <v>55</v>
      </c>
      <c r="K1991" s="74" t="s">
        <v>58</v>
      </c>
      <c r="L1991" s="75" t="n">
        <f aca="false">IF(B1992=1,0,G1991)</f>
        <v>0</v>
      </c>
    </row>
    <row r="1992" customFormat="false" ht="13.5" hidden="false" customHeight="false" outlineLevel="0" collapsed="false">
      <c r="A1992" s="68" t="n">
        <v>1984</v>
      </c>
      <c r="B1992" s="68" t="n">
        <f aca="false">IF(A1992&lt;=$B$3,1,0)</f>
        <v>0</v>
      </c>
      <c r="C1992" s="69" t="n">
        <f aca="false">G1991</f>
        <v>0</v>
      </c>
      <c r="D1992" s="70" t="n">
        <f aca="false">$B$2*B1992</f>
        <v>0</v>
      </c>
      <c r="E1992" s="68" t="n">
        <f aca="false">C1992*D1992</f>
        <v>0</v>
      </c>
      <c r="F1992" s="60" t="s">
        <v>55</v>
      </c>
      <c r="G1992" s="69" t="n">
        <f aca="false">MOD(E1992,J1992)</f>
        <v>0</v>
      </c>
      <c r="H1992" s="71" t="s">
        <v>56</v>
      </c>
      <c r="I1992" s="72" t="s">
        <v>57</v>
      </c>
      <c r="J1992" s="76" t="n">
        <f aca="false">$J$9</f>
        <v>55</v>
      </c>
      <c r="K1992" s="74" t="s">
        <v>58</v>
      </c>
      <c r="L1992" s="75" t="n">
        <f aca="false">IF(B1993=1,0,G1992)</f>
        <v>0</v>
      </c>
    </row>
    <row r="1993" customFormat="false" ht="13.5" hidden="false" customHeight="false" outlineLevel="0" collapsed="false">
      <c r="A1993" s="68" t="n">
        <v>1985</v>
      </c>
      <c r="B1993" s="68" t="n">
        <f aca="false">IF(A1993&lt;=$B$3,1,0)</f>
        <v>0</v>
      </c>
      <c r="C1993" s="69" t="n">
        <f aca="false">G1992</f>
        <v>0</v>
      </c>
      <c r="D1993" s="70" t="n">
        <f aca="false">$B$2*B1993</f>
        <v>0</v>
      </c>
      <c r="E1993" s="68" t="n">
        <f aca="false">C1993*D1993</f>
        <v>0</v>
      </c>
      <c r="F1993" s="60" t="s">
        <v>55</v>
      </c>
      <c r="G1993" s="69" t="n">
        <f aca="false">MOD(E1993,J1993)</f>
        <v>0</v>
      </c>
      <c r="H1993" s="71" t="s">
        <v>56</v>
      </c>
      <c r="I1993" s="72" t="s">
        <v>57</v>
      </c>
      <c r="J1993" s="76" t="n">
        <f aca="false">$J$9</f>
        <v>55</v>
      </c>
      <c r="K1993" s="74" t="s">
        <v>58</v>
      </c>
      <c r="L1993" s="75" t="n">
        <f aca="false">IF(B1994=1,0,G1993)</f>
        <v>0</v>
      </c>
    </row>
    <row r="1994" customFormat="false" ht="13.5" hidden="false" customHeight="false" outlineLevel="0" collapsed="false">
      <c r="A1994" s="68" t="n">
        <v>1986</v>
      </c>
      <c r="B1994" s="68" t="n">
        <f aca="false">IF(A1994&lt;=$B$3,1,0)</f>
        <v>0</v>
      </c>
      <c r="C1994" s="69" t="n">
        <f aca="false">G1993</f>
        <v>0</v>
      </c>
      <c r="D1994" s="70" t="n">
        <f aca="false">$B$2*B1994</f>
        <v>0</v>
      </c>
      <c r="E1994" s="68" t="n">
        <f aca="false">C1994*D1994</f>
        <v>0</v>
      </c>
      <c r="F1994" s="60" t="s">
        <v>55</v>
      </c>
      <c r="G1994" s="69" t="n">
        <f aca="false">MOD(E1994,J1994)</f>
        <v>0</v>
      </c>
      <c r="H1994" s="71" t="s">
        <v>56</v>
      </c>
      <c r="I1994" s="72" t="s">
        <v>57</v>
      </c>
      <c r="J1994" s="76" t="n">
        <f aca="false">$J$9</f>
        <v>55</v>
      </c>
      <c r="K1994" s="74" t="s">
        <v>58</v>
      </c>
      <c r="L1994" s="75" t="n">
        <f aca="false">IF(B1995=1,0,G1994)</f>
        <v>0</v>
      </c>
    </row>
    <row r="1995" customFormat="false" ht="13.5" hidden="false" customHeight="false" outlineLevel="0" collapsed="false">
      <c r="A1995" s="68" t="n">
        <v>1987</v>
      </c>
      <c r="B1995" s="68" t="n">
        <f aca="false">IF(A1995&lt;=$B$3,1,0)</f>
        <v>0</v>
      </c>
      <c r="C1995" s="69" t="n">
        <f aca="false">G1994</f>
        <v>0</v>
      </c>
      <c r="D1995" s="70" t="n">
        <f aca="false">$B$2*B1995</f>
        <v>0</v>
      </c>
      <c r="E1995" s="68" t="n">
        <f aca="false">C1995*D1995</f>
        <v>0</v>
      </c>
      <c r="F1995" s="60" t="s">
        <v>55</v>
      </c>
      <c r="G1995" s="69" t="n">
        <f aca="false">MOD(E1995,J1995)</f>
        <v>0</v>
      </c>
      <c r="H1995" s="71" t="s">
        <v>56</v>
      </c>
      <c r="I1995" s="72" t="s">
        <v>57</v>
      </c>
      <c r="J1995" s="76" t="n">
        <f aca="false">$J$9</f>
        <v>55</v>
      </c>
      <c r="K1995" s="74" t="s">
        <v>58</v>
      </c>
      <c r="L1995" s="75" t="n">
        <f aca="false">IF(B1996=1,0,G1995)</f>
        <v>0</v>
      </c>
    </row>
    <row r="1996" customFormat="false" ht="13.5" hidden="false" customHeight="false" outlineLevel="0" collapsed="false">
      <c r="A1996" s="68" t="n">
        <v>1988</v>
      </c>
      <c r="B1996" s="68" t="n">
        <f aca="false">IF(A1996&lt;=$B$3,1,0)</f>
        <v>0</v>
      </c>
      <c r="C1996" s="69" t="n">
        <f aca="false">G1995</f>
        <v>0</v>
      </c>
      <c r="D1996" s="70" t="n">
        <f aca="false">$B$2*B1996</f>
        <v>0</v>
      </c>
      <c r="E1996" s="68" t="n">
        <f aca="false">C1996*D1996</f>
        <v>0</v>
      </c>
      <c r="F1996" s="60" t="s">
        <v>55</v>
      </c>
      <c r="G1996" s="69" t="n">
        <f aca="false">MOD(E1996,J1996)</f>
        <v>0</v>
      </c>
      <c r="H1996" s="71" t="s">
        <v>56</v>
      </c>
      <c r="I1996" s="72" t="s">
        <v>57</v>
      </c>
      <c r="J1996" s="76" t="n">
        <f aca="false">$J$9</f>
        <v>55</v>
      </c>
      <c r="K1996" s="74" t="s">
        <v>58</v>
      </c>
      <c r="L1996" s="75" t="n">
        <f aca="false">IF(B1997=1,0,G1996)</f>
        <v>0</v>
      </c>
    </row>
    <row r="1997" customFormat="false" ht="13.5" hidden="false" customHeight="false" outlineLevel="0" collapsed="false">
      <c r="A1997" s="68" t="n">
        <v>1989</v>
      </c>
      <c r="B1997" s="68" t="n">
        <f aca="false">IF(A1997&lt;=$B$3,1,0)</f>
        <v>0</v>
      </c>
      <c r="C1997" s="69" t="n">
        <f aca="false">G1996</f>
        <v>0</v>
      </c>
      <c r="D1997" s="70" t="n">
        <f aca="false">$B$2*B1997</f>
        <v>0</v>
      </c>
      <c r="E1997" s="68" t="n">
        <f aca="false">C1997*D1997</f>
        <v>0</v>
      </c>
      <c r="F1997" s="60" t="s">
        <v>55</v>
      </c>
      <c r="G1997" s="69" t="n">
        <f aca="false">MOD(E1997,J1997)</f>
        <v>0</v>
      </c>
      <c r="H1997" s="71" t="s">
        <v>56</v>
      </c>
      <c r="I1997" s="72" t="s">
        <v>57</v>
      </c>
      <c r="J1997" s="76" t="n">
        <f aca="false">$J$9</f>
        <v>55</v>
      </c>
      <c r="K1997" s="74" t="s">
        <v>58</v>
      </c>
      <c r="L1997" s="75" t="n">
        <f aca="false">IF(B1998=1,0,G1997)</f>
        <v>0</v>
      </c>
    </row>
    <row r="1998" customFormat="false" ht="13.5" hidden="false" customHeight="false" outlineLevel="0" collapsed="false">
      <c r="A1998" s="68" t="n">
        <v>1990</v>
      </c>
      <c r="B1998" s="68" t="n">
        <f aca="false">IF(A1998&lt;=$B$3,1,0)</f>
        <v>0</v>
      </c>
      <c r="C1998" s="69" t="n">
        <f aca="false">G1997</f>
        <v>0</v>
      </c>
      <c r="D1998" s="70" t="n">
        <f aca="false">$B$2*B1998</f>
        <v>0</v>
      </c>
      <c r="E1998" s="68" t="n">
        <f aca="false">C1998*D1998</f>
        <v>0</v>
      </c>
      <c r="F1998" s="60" t="s">
        <v>55</v>
      </c>
      <c r="G1998" s="69" t="n">
        <f aca="false">MOD(E1998,J1998)</f>
        <v>0</v>
      </c>
      <c r="H1998" s="71" t="s">
        <v>56</v>
      </c>
      <c r="I1998" s="72" t="s">
        <v>57</v>
      </c>
      <c r="J1998" s="76" t="n">
        <f aca="false">$J$9</f>
        <v>55</v>
      </c>
      <c r="K1998" s="74" t="s">
        <v>58</v>
      </c>
      <c r="L1998" s="75" t="n">
        <f aca="false">IF(B1999=1,0,G1998)</f>
        <v>0</v>
      </c>
    </row>
    <row r="1999" customFormat="false" ht="13.5" hidden="false" customHeight="false" outlineLevel="0" collapsed="false">
      <c r="A1999" s="68" t="n">
        <v>1991</v>
      </c>
      <c r="B1999" s="68" t="n">
        <f aca="false">IF(A1999&lt;=$B$3,1,0)</f>
        <v>0</v>
      </c>
      <c r="C1999" s="69" t="n">
        <f aca="false">G1998</f>
        <v>0</v>
      </c>
      <c r="D1999" s="70" t="n">
        <f aca="false">$B$2*B1999</f>
        <v>0</v>
      </c>
      <c r="E1999" s="68" t="n">
        <f aca="false">C1999*D1999</f>
        <v>0</v>
      </c>
      <c r="F1999" s="60" t="s">
        <v>55</v>
      </c>
      <c r="G1999" s="69" t="n">
        <f aca="false">MOD(E1999,J1999)</f>
        <v>0</v>
      </c>
      <c r="H1999" s="71" t="s">
        <v>56</v>
      </c>
      <c r="I1999" s="72" t="s">
        <v>57</v>
      </c>
      <c r="J1999" s="76" t="n">
        <f aca="false">$J$9</f>
        <v>55</v>
      </c>
      <c r="K1999" s="74" t="s">
        <v>58</v>
      </c>
      <c r="L1999" s="75" t="n">
        <f aca="false">IF(B2000=1,0,G1999)</f>
        <v>0</v>
      </c>
    </row>
    <row r="2000" customFormat="false" ht="13.5" hidden="false" customHeight="false" outlineLevel="0" collapsed="false">
      <c r="A2000" s="68" t="n">
        <v>1992</v>
      </c>
      <c r="B2000" s="68" t="n">
        <f aca="false">IF(A2000&lt;=$B$3,1,0)</f>
        <v>0</v>
      </c>
      <c r="C2000" s="69" t="n">
        <f aca="false">G1999</f>
        <v>0</v>
      </c>
      <c r="D2000" s="70" t="n">
        <f aca="false">$B$2*B2000</f>
        <v>0</v>
      </c>
      <c r="E2000" s="68" t="n">
        <f aca="false">C2000*D2000</f>
        <v>0</v>
      </c>
      <c r="F2000" s="60" t="s">
        <v>55</v>
      </c>
      <c r="G2000" s="69" t="n">
        <f aca="false">MOD(E2000,J2000)</f>
        <v>0</v>
      </c>
      <c r="H2000" s="71" t="s">
        <v>56</v>
      </c>
      <c r="I2000" s="72" t="s">
        <v>57</v>
      </c>
      <c r="J2000" s="76" t="n">
        <f aca="false">$J$9</f>
        <v>55</v>
      </c>
      <c r="K2000" s="74" t="s">
        <v>58</v>
      </c>
      <c r="L2000" s="75" t="n">
        <f aca="false">IF(B2001=1,0,G2000)</f>
        <v>0</v>
      </c>
    </row>
    <row r="2001" customFormat="false" ht="13.5" hidden="false" customHeight="false" outlineLevel="0" collapsed="false">
      <c r="A2001" s="68" t="n">
        <v>1993</v>
      </c>
      <c r="B2001" s="68" t="n">
        <f aca="false">IF(A2001&lt;=$B$3,1,0)</f>
        <v>0</v>
      </c>
      <c r="C2001" s="69" t="n">
        <f aca="false">G2000</f>
        <v>0</v>
      </c>
      <c r="D2001" s="70" t="n">
        <f aca="false">$B$2*B2001</f>
        <v>0</v>
      </c>
      <c r="E2001" s="68" t="n">
        <f aca="false">C2001*D2001</f>
        <v>0</v>
      </c>
      <c r="F2001" s="60" t="s">
        <v>55</v>
      </c>
      <c r="G2001" s="69" t="n">
        <f aca="false">MOD(E2001,J2001)</f>
        <v>0</v>
      </c>
      <c r="H2001" s="71" t="s">
        <v>56</v>
      </c>
      <c r="I2001" s="72" t="s">
        <v>57</v>
      </c>
      <c r="J2001" s="76" t="n">
        <f aca="false">$J$9</f>
        <v>55</v>
      </c>
      <c r="K2001" s="74" t="s">
        <v>58</v>
      </c>
      <c r="L2001" s="75" t="n">
        <f aca="false">IF(B2002=1,0,G2001)</f>
        <v>0</v>
      </c>
    </row>
    <row r="2002" customFormat="false" ht="13.5" hidden="false" customHeight="false" outlineLevel="0" collapsed="false">
      <c r="A2002" s="68" t="n">
        <v>1994</v>
      </c>
      <c r="B2002" s="68" t="n">
        <f aca="false">IF(A2002&lt;=$B$3,1,0)</f>
        <v>0</v>
      </c>
      <c r="C2002" s="69" t="n">
        <f aca="false">G2001</f>
        <v>0</v>
      </c>
      <c r="D2002" s="70" t="n">
        <f aca="false">$B$2*B2002</f>
        <v>0</v>
      </c>
      <c r="E2002" s="68" t="n">
        <f aca="false">C2002*D2002</f>
        <v>0</v>
      </c>
      <c r="F2002" s="60" t="s">
        <v>55</v>
      </c>
      <c r="G2002" s="69" t="n">
        <f aca="false">MOD(E2002,J2002)</f>
        <v>0</v>
      </c>
      <c r="H2002" s="71" t="s">
        <v>56</v>
      </c>
      <c r="I2002" s="72" t="s">
        <v>57</v>
      </c>
      <c r="J2002" s="76" t="n">
        <f aca="false">$J$9</f>
        <v>55</v>
      </c>
      <c r="K2002" s="74" t="s">
        <v>58</v>
      </c>
      <c r="L2002" s="75" t="n">
        <f aca="false">IF(B2003=1,0,G2002)</f>
        <v>0</v>
      </c>
    </row>
    <row r="2003" customFormat="false" ht="13.5" hidden="false" customHeight="false" outlineLevel="0" collapsed="false">
      <c r="A2003" s="68" t="n">
        <v>1995</v>
      </c>
      <c r="B2003" s="68" t="n">
        <f aca="false">IF(A2003&lt;=$B$3,1,0)</f>
        <v>0</v>
      </c>
      <c r="C2003" s="69" t="n">
        <f aca="false">G2002</f>
        <v>0</v>
      </c>
      <c r="D2003" s="70" t="n">
        <f aca="false">$B$2*B2003</f>
        <v>0</v>
      </c>
      <c r="E2003" s="68" t="n">
        <f aca="false">C2003*D2003</f>
        <v>0</v>
      </c>
      <c r="F2003" s="60" t="s">
        <v>55</v>
      </c>
      <c r="G2003" s="69" t="n">
        <f aca="false">MOD(E2003,J2003)</f>
        <v>0</v>
      </c>
      <c r="H2003" s="71" t="s">
        <v>56</v>
      </c>
      <c r="I2003" s="72" t="s">
        <v>57</v>
      </c>
      <c r="J2003" s="76" t="n">
        <f aca="false">$J$9</f>
        <v>55</v>
      </c>
      <c r="K2003" s="74" t="s">
        <v>58</v>
      </c>
      <c r="L2003" s="75" t="n">
        <f aca="false">IF(B2004=1,0,G2003)</f>
        <v>0</v>
      </c>
    </row>
    <row r="2004" customFormat="false" ht="13.5" hidden="false" customHeight="false" outlineLevel="0" collapsed="false">
      <c r="A2004" s="68" t="n">
        <v>1996</v>
      </c>
      <c r="B2004" s="68" t="n">
        <f aca="false">IF(A2004&lt;=$B$3,1,0)</f>
        <v>0</v>
      </c>
      <c r="C2004" s="69" t="n">
        <f aca="false">G2003</f>
        <v>0</v>
      </c>
      <c r="D2004" s="70" t="n">
        <f aca="false">$B$2*B2004</f>
        <v>0</v>
      </c>
      <c r="E2004" s="68" t="n">
        <f aca="false">C2004*D2004</f>
        <v>0</v>
      </c>
      <c r="F2004" s="60" t="s">
        <v>55</v>
      </c>
      <c r="G2004" s="69" t="n">
        <f aca="false">MOD(E2004,J2004)</f>
        <v>0</v>
      </c>
      <c r="H2004" s="71" t="s">
        <v>56</v>
      </c>
      <c r="I2004" s="72" t="s">
        <v>57</v>
      </c>
      <c r="J2004" s="76" t="n">
        <f aca="false">$J$9</f>
        <v>55</v>
      </c>
      <c r="K2004" s="74" t="s">
        <v>58</v>
      </c>
      <c r="L2004" s="75" t="n">
        <f aca="false">IF(B2005=1,0,G2004)</f>
        <v>0</v>
      </c>
    </row>
    <row r="2005" customFormat="false" ht="13.5" hidden="false" customHeight="false" outlineLevel="0" collapsed="false">
      <c r="A2005" s="68" t="n">
        <v>1997</v>
      </c>
      <c r="B2005" s="68" t="n">
        <f aca="false">IF(A2005&lt;=$B$3,1,0)</f>
        <v>0</v>
      </c>
      <c r="C2005" s="69" t="n">
        <f aca="false">G2004</f>
        <v>0</v>
      </c>
      <c r="D2005" s="70" t="n">
        <f aca="false">$B$2*B2005</f>
        <v>0</v>
      </c>
      <c r="E2005" s="68" t="n">
        <f aca="false">C2005*D2005</f>
        <v>0</v>
      </c>
      <c r="F2005" s="60" t="s">
        <v>55</v>
      </c>
      <c r="G2005" s="69" t="n">
        <f aca="false">MOD(E2005,J2005)</f>
        <v>0</v>
      </c>
      <c r="H2005" s="71" t="s">
        <v>56</v>
      </c>
      <c r="I2005" s="72" t="s">
        <v>57</v>
      </c>
      <c r="J2005" s="76" t="n">
        <f aca="false">$J$9</f>
        <v>55</v>
      </c>
      <c r="K2005" s="74" t="s">
        <v>58</v>
      </c>
      <c r="L2005" s="75" t="n">
        <f aca="false">IF(B2006=1,0,G2005)</f>
        <v>0</v>
      </c>
    </row>
    <row r="2006" customFormat="false" ht="13.5" hidden="false" customHeight="false" outlineLevel="0" collapsed="false">
      <c r="A2006" s="68" t="n">
        <v>1998</v>
      </c>
      <c r="B2006" s="68" t="n">
        <f aca="false">IF(A2006&lt;=$B$3,1,0)</f>
        <v>0</v>
      </c>
      <c r="C2006" s="69" t="n">
        <f aca="false">G2005</f>
        <v>0</v>
      </c>
      <c r="D2006" s="70" t="n">
        <f aca="false">$B$2*B2006</f>
        <v>0</v>
      </c>
      <c r="E2006" s="68" t="n">
        <f aca="false">C2006*D2006</f>
        <v>0</v>
      </c>
      <c r="F2006" s="60" t="s">
        <v>55</v>
      </c>
      <c r="G2006" s="69" t="n">
        <f aca="false">MOD(E2006,J2006)</f>
        <v>0</v>
      </c>
      <c r="H2006" s="71" t="s">
        <v>56</v>
      </c>
      <c r="I2006" s="72" t="s">
        <v>57</v>
      </c>
      <c r="J2006" s="76" t="n">
        <f aca="false">$J$9</f>
        <v>55</v>
      </c>
      <c r="K2006" s="74" t="s">
        <v>58</v>
      </c>
      <c r="L2006" s="75" t="n">
        <f aca="false">IF(B2007=1,0,G2006)</f>
        <v>0</v>
      </c>
    </row>
    <row r="2007" customFormat="false" ht="13.5" hidden="false" customHeight="false" outlineLevel="0" collapsed="false">
      <c r="A2007" s="68" t="n">
        <v>1999</v>
      </c>
      <c r="B2007" s="68" t="n">
        <f aca="false">IF(A2007&lt;=$B$3,1,0)</f>
        <v>0</v>
      </c>
      <c r="C2007" s="69" t="n">
        <f aca="false">G2006</f>
        <v>0</v>
      </c>
      <c r="D2007" s="70" t="n">
        <f aca="false">$B$2*B2007</f>
        <v>0</v>
      </c>
      <c r="E2007" s="68" t="n">
        <f aca="false">C2007*D2007</f>
        <v>0</v>
      </c>
      <c r="F2007" s="60" t="s">
        <v>55</v>
      </c>
      <c r="G2007" s="69" t="n">
        <f aca="false">MOD(E2007,J2007)</f>
        <v>0</v>
      </c>
      <c r="H2007" s="71" t="s">
        <v>56</v>
      </c>
      <c r="I2007" s="72" t="s">
        <v>57</v>
      </c>
      <c r="J2007" s="76" t="n">
        <f aca="false">$J$9</f>
        <v>55</v>
      </c>
      <c r="K2007" s="74" t="s">
        <v>58</v>
      </c>
      <c r="L2007" s="75" t="n">
        <f aca="false">IF(B2008=1,0,G2007)</f>
        <v>0</v>
      </c>
    </row>
    <row r="2008" customFormat="false" ht="13.5" hidden="false" customHeight="false" outlineLevel="0" collapsed="false">
      <c r="A2008" s="68" t="n">
        <v>2000</v>
      </c>
      <c r="B2008" s="68" t="n">
        <f aca="false">IF(A2008&lt;=$B$3,1,0)</f>
        <v>0</v>
      </c>
      <c r="C2008" s="69" t="n">
        <f aca="false">G2007</f>
        <v>0</v>
      </c>
      <c r="D2008" s="70" t="n">
        <f aca="false">$B$2*B2008</f>
        <v>0</v>
      </c>
      <c r="E2008" s="68" t="n">
        <f aca="false">C2008*D2008</f>
        <v>0</v>
      </c>
      <c r="F2008" s="60" t="s">
        <v>55</v>
      </c>
      <c r="G2008" s="69" t="n">
        <f aca="false">MOD(E2008,J2008)</f>
        <v>0</v>
      </c>
      <c r="H2008" s="71" t="s">
        <v>56</v>
      </c>
      <c r="I2008" s="72" t="s">
        <v>57</v>
      </c>
      <c r="J2008" s="76" t="n">
        <f aca="false">$J$9</f>
        <v>55</v>
      </c>
      <c r="K2008" s="74" t="s">
        <v>58</v>
      </c>
      <c r="L2008" s="75" t="n">
        <f aca="false">IF(B2009=1,0,G200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2" min="1" style="52" width="8.99"/>
    <col collapsed="false" customWidth="true" hidden="false" outlineLevel="0" max="3" min="3" style="52" width="10.87"/>
    <col collapsed="false" customWidth="true" hidden="false" outlineLevel="0" max="4" min="4" style="52" width="8.49"/>
    <col collapsed="false" customWidth="true" hidden="false" outlineLevel="0" max="5" min="5" style="52" width="30.74"/>
    <col collapsed="false" customWidth="true" hidden="false" outlineLevel="0" max="6" min="6" style="52" width="3.37"/>
    <col collapsed="false" customWidth="true" hidden="false" outlineLevel="0" max="7" min="7" style="52" width="12.75"/>
    <col collapsed="false" customWidth="true" hidden="false" outlineLevel="0" max="8" min="8" style="52" width="3.87"/>
    <col collapsed="false" customWidth="true" hidden="false" outlineLevel="0" max="9" min="9" style="53" width="4.75"/>
    <col collapsed="false" customWidth="true" hidden="false" outlineLevel="0" max="10" min="10" style="53" width="8.12"/>
    <col collapsed="false" customWidth="true" hidden="false" outlineLevel="0" max="11" min="11" style="52" width="3.87"/>
    <col collapsed="false" customWidth="false" hidden="false" outlineLevel="0" max="257" min="12" style="52" width="8.99"/>
  </cols>
  <sheetData>
    <row r="1" customFormat="false" ht="28.5" hidden="false" customHeight="true" outlineLevel="0" collapsed="false">
      <c r="A1" s="54" t="s">
        <v>47</v>
      </c>
    </row>
    <row r="2" customFormat="false" ht="13.5" hidden="false" customHeight="false" outlineLevel="0" collapsed="false">
      <c r="A2" s="52" t="s">
        <v>48</v>
      </c>
      <c r="B2" s="55" t="n">
        <f aca="false">RSA!B20</f>
        <v>23</v>
      </c>
    </row>
    <row r="3" s="56" customFormat="true" ht="13.5" hidden="false" customHeight="false" outlineLevel="0" collapsed="false">
      <c r="A3" s="56" t="s">
        <v>49</v>
      </c>
      <c r="B3" s="55" t="n">
        <f aca="false">RSA!B24</f>
        <v>11</v>
      </c>
      <c r="I3" s="57"/>
      <c r="J3" s="57"/>
    </row>
    <row r="4" s="56" customFormat="true" ht="13.5" hidden="false" customHeight="false" outlineLevel="0" collapsed="false">
      <c r="A4" s="56" t="s">
        <v>50</v>
      </c>
      <c r="B4" s="55" t="n">
        <f aca="false">RSA!B11</f>
        <v>55</v>
      </c>
      <c r="I4" s="57"/>
      <c r="J4" s="57"/>
    </row>
    <row r="5" s="56" customFormat="true" ht="13.5" hidden="false" customHeight="false" outlineLevel="0" collapsed="false">
      <c r="A5" s="58" t="s">
        <v>51</v>
      </c>
      <c r="B5" s="59" t="n">
        <f aca="false">SUM(L:L)</f>
        <v>12</v>
      </c>
      <c r="I5" s="57"/>
      <c r="J5" s="57"/>
    </row>
    <row r="6" s="56" customFormat="true" ht="13.5" hidden="false" customHeight="false" outlineLevel="0" collapsed="false">
      <c r="I6" s="57"/>
      <c r="J6" s="57"/>
    </row>
    <row r="7" s="56" customFormat="true" ht="13.5" hidden="false" customHeight="false" outlineLevel="0" collapsed="false">
      <c r="I7" s="57"/>
      <c r="J7" s="57"/>
    </row>
    <row r="8" s="67" customFormat="true" ht="21" hidden="false" customHeight="true" outlineLevel="0" collapsed="false">
      <c r="A8" s="60" t="s">
        <v>52</v>
      </c>
      <c r="B8" s="60" t="s">
        <v>52</v>
      </c>
      <c r="C8" s="61" t="s">
        <v>31</v>
      </c>
      <c r="D8" s="62" t="s">
        <v>32</v>
      </c>
      <c r="E8" s="62" t="s">
        <v>53</v>
      </c>
      <c r="F8" s="63"/>
      <c r="G8" s="63" t="s">
        <v>54</v>
      </c>
      <c r="H8" s="64"/>
      <c r="I8" s="65"/>
      <c r="J8" s="65"/>
      <c r="K8" s="66"/>
      <c r="L8" s="67" t="s">
        <v>51</v>
      </c>
    </row>
    <row r="9" s="75" customFormat="true" ht="13.5" hidden="false" customHeight="false" outlineLevel="0" collapsed="false">
      <c r="A9" s="68" t="n">
        <v>1</v>
      </c>
      <c r="B9" s="68" t="n">
        <f aca="false">IF(A9&lt;=$B$3,1,0)</f>
        <v>1</v>
      </c>
      <c r="C9" s="69" t="n">
        <v>1</v>
      </c>
      <c r="D9" s="70" t="n">
        <f aca="false">$B$2*B9</f>
        <v>23</v>
      </c>
      <c r="E9" s="68" t="n">
        <f aca="false">C9*D9</f>
        <v>23</v>
      </c>
      <c r="F9" s="60" t="s">
        <v>55</v>
      </c>
      <c r="G9" s="69" t="n">
        <f aca="false">MOD(E9,J9)</f>
        <v>23</v>
      </c>
      <c r="H9" s="71" t="s">
        <v>56</v>
      </c>
      <c r="I9" s="72" t="s">
        <v>57</v>
      </c>
      <c r="J9" s="73" t="n">
        <f aca="false">B4</f>
        <v>55</v>
      </c>
      <c r="K9" s="74" t="s">
        <v>58</v>
      </c>
      <c r="L9" s="75" t="n">
        <f aca="false">IF(B10=1,0,G9)</f>
        <v>0</v>
      </c>
    </row>
    <row r="10" s="75" customFormat="true" ht="13.5" hidden="false" customHeight="false" outlineLevel="0" collapsed="false">
      <c r="A10" s="68" t="n">
        <v>2</v>
      </c>
      <c r="B10" s="68" t="n">
        <f aca="false">IF(A10&lt;=$B$3,1,0)</f>
        <v>1</v>
      </c>
      <c r="C10" s="69" t="n">
        <f aca="false">G9</f>
        <v>23</v>
      </c>
      <c r="D10" s="70" t="n">
        <f aca="false">$B$2*B10</f>
        <v>23</v>
      </c>
      <c r="E10" s="68" t="n">
        <f aca="false">C10*D10</f>
        <v>529</v>
      </c>
      <c r="F10" s="60" t="s">
        <v>55</v>
      </c>
      <c r="G10" s="69" t="n">
        <f aca="false">MOD(E10,J10)</f>
        <v>34</v>
      </c>
      <c r="H10" s="71" t="s">
        <v>56</v>
      </c>
      <c r="I10" s="72" t="s">
        <v>57</v>
      </c>
      <c r="J10" s="76" t="n">
        <f aca="false">$J$9</f>
        <v>55</v>
      </c>
      <c r="K10" s="74" t="s">
        <v>58</v>
      </c>
      <c r="L10" s="75" t="n">
        <f aca="false">IF(B11=1,0,G10)</f>
        <v>0</v>
      </c>
    </row>
    <row r="11" s="75" customFormat="true" ht="13.5" hidden="false" customHeight="false" outlineLevel="0" collapsed="false">
      <c r="A11" s="68" t="n">
        <v>3</v>
      </c>
      <c r="B11" s="68" t="n">
        <f aca="false">IF(A11&lt;=$B$3,1,0)</f>
        <v>1</v>
      </c>
      <c r="C11" s="69" t="n">
        <f aca="false">G10</f>
        <v>34</v>
      </c>
      <c r="D11" s="70" t="n">
        <f aca="false">$B$2*B11</f>
        <v>23</v>
      </c>
      <c r="E11" s="68" t="n">
        <f aca="false">C11*D11</f>
        <v>782</v>
      </c>
      <c r="F11" s="60" t="s">
        <v>55</v>
      </c>
      <c r="G11" s="69" t="n">
        <f aca="false">MOD(E11,J11)</f>
        <v>12</v>
      </c>
      <c r="H11" s="71" t="s">
        <v>56</v>
      </c>
      <c r="I11" s="72" t="s">
        <v>57</v>
      </c>
      <c r="J11" s="76" t="n">
        <f aca="false">$J$9</f>
        <v>55</v>
      </c>
      <c r="K11" s="74" t="s">
        <v>58</v>
      </c>
      <c r="L11" s="75" t="n">
        <f aca="false">IF(B12=1,0,G11)</f>
        <v>0</v>
      </c>
    </row>
    <row r="12" s="75" customFormat="true" ht="13.5" hidden="false" customHeight="false" outlineLevel="0" collapsed="false">
      <c r="A12" s="68" t="n">
        <v>4</v>
      </c>
      <c r="B12" s="68" t="n">
        <f aca="false">IF(A12&lt;=$B$3,1,0)</f>
        <v>1</v>
      </c>
      <c r="C12" s="69" t="n">
        <f aca="false">G11</f>
        <v>12</v>
      </c>
      <c r="D12" s="70" t="n">
        <f aca="false">$B$2*B12</f>
        <v>23</v>
      </c>
      <c r="E12" s="68" t="n">
        <f aca="false">C12*D12</f>
        <v>276</v>
      </c>
      <c r="F12" s="60" t="s">
        <v>55</v>
      </c>
      <c r="G12" s="69" t="n">
        <f aca="false">MOD(E12,J12)</f>
        <v>1</v>
      </c>
      <c r="H12" s="71" t="s">
        <v>56</v>
      </c>
      <c r="I12" s="72" t="s">
        <v>57</v>
      </c>
      <c r="J12" s="76" t="n">
        <f aca="false">$J$9</f>
        <v>55</v>
      </c>
      <c r="K12" s="74" t="s">
        <v>58</v>
      </c>
      <c r="L12" s="75" t="n">
        <f aca="false">IF(B13=1,0,G12)</f>
        <v>0</v>
      </c>
    </row>
    <row r="13" s="75" customFormat="true" ht="13.5" hidden="false" customHeight="false" outlineLevel="0" collapsed="false">
      <c r="A13" s="68" t="n">
        <v>5</v>
      </c>
      <c r="B13" s="68" t="n">
        <f aca="false">IF(A13&lt;=$B$3,1,0)</f>
        <v>1</v>
      </c>
      <c r="C13" s="69" t="n">
        <f aca="false">G12</f>
        <v>1</v>
      </c>
      <c r="D13" s="70" t="n">
        <f aca="false">$B$2*B13</f>
        <v>23</v>
      </c>
      <c r="E13" s="68" t="n">
        <f aca="false">C13*D13</f>
        <v>23</v>
      </c>
      <c r="F13" s="60" t="s">
        <v>55</v>
      </c>
      <c r="G13" s="69" t="n">
        <f aca="false">MOD(E13,J13)</f>
        <v>23</v>
      </c>
      <c r="H13" s="71" t="s">
        <v>56</v>
      </c>
      <c r="I13" s="72" t="s">
        <v>57</v>
      </c>
      <c r="J13" s="76" t="n">
        <f aca="false">$J$9</f>
        <v>55</v>
      </c>
      <c r="K13" s="74" t="s">
        <v>58</v>
      </c>
      <c r="L13" s="75" t="n">
        <f aca="false">IF(B14=1,0,G13)</f>
        <v>0</v>
      </c>
    </row>
    <row r="14" s="75" customFormat="true" ht="13.5" hidden="false" customHeight="false" outlineLevel="0" collapsed="false">
      <c r="A14" s="68" t="n">
        <v>6</v>
      </c>
      <c r="B14" s="68" t="n">
        <f aca="false">IF(A14&lt;=$B$3,1,0)</f>
        <v>1</v>
      </c>
      <c r="C14" s="69" t="n">
        <f aca="false">G13</f>
        <v>23</v>
      </c>
      <c r="D14" s="70" t="n">
        <f aca="false">$B$2*B14</f>
        <v>23</v>
      </c>
      <c r="E14" s="68" t="n">
        <f aca="false">C14*D14</f>
        <v>529</v>
      </c>
      <c r="F14" s="60" t="s">
        <v>55</v>
      </c>
      <c r="G14" s="69" t="n">
        <f aca="false">MOD(E14,J14)</f>
        <v>34</v>
      </c>
      <c r="H14" s="71" t="s">
        <v>56</v>
      </c>
      <c r="I14" s="72" t="s">
        <v>57</v>
      </c>
      <c r="J14" s="76" t="n">
        <f aca="false">$J$9</f>
        <v>55</v>
      </c>
      <c r="K14" s="74" t="s">
        <v>58</v>
      </c>
      <c r="L14" s="75" t="n">
        <f aca="false">IF(B15=1,0,G14)</f>
        <v>0</v>
      </c>
    </row>
    <row r="15" s="75" customFormat="true" ht="13.5" hidden="false" customHeight="false" outlineLevel="0" collapsed="false">
      <c r="A15" s="68" t="n">
        <v>7</v>
      </c>
      <c r="B15" s="68" t="n">
        <f aca="false">IF(A15&lt;=$B$3,1,0)</f>
        <v>1</v>
      </c>
      <c r="C15" s="69" t="n">
        <f aca="false">G14</f>
        <v>34</v>
      </c>
      <c r="D15" s="70" t="n">
        <f aca="false">$B$2*B15</f>
        <v>23</v>
      </c>
      <c r="E15" s="68" t="n">
        <f aca="false">C15*D15</f>
        <v>782</v>
      </c>
      <c r="F15" s="60" t="s">
        <v>55</v>
      </c>
      <c r="G15" s="69" t="n">
        <f aca="false">MOD(E15,J15)</f>
        <v>12</v>
      </c>
      <c r="H15" s="71" t="s">
        <v>56</v>
      </c>
      <c r="I15" s="72" t="s">
        <v>57</v>
      </c>
      <c r="J15" s="76" t="n">
        <f aca="false">$J$9</f>
        <v>55</v>
      </c>
      <c r="K15" s="74" t="s">
        <v>58</v>
      </c>
      <c r="L15" s="75" t="n">
        <f aca="false">IF(B16=1,0,G15)</f>
        <v>0</v>
      </c>
    </row>
    <row r="16" s="75" customFormat="true" ht="13.5" hidden="false" customHeight="false" outlineLevel="0" collapsed="false">
      <c r="A16" s="68" t="n">
        <v>8</v>
      </c>
      <c r="B16" s="68" t="n">
        <f aca="false">IF(A16&lt;=$B$3,1,0)</f>
        <v>1</v>
      </c>
      <c r="C16" s="69" t="n">
        <f aca="false">G15</f>
        <v>12</v>
      </c>
      <c r="D16" s="70" t="n">
        <f aca="false">$B$2*B16</f>
        <v>23</v>
      </c>
      <c r="E16" s="68" t="n">
        <f aca="false">C16*D16</f>
        <v>276</v>
      </c>
      <c r="F16" s="60" t="s">
        <v>55</v>
      </c>
      <c r="G16" s="69" t="n">
        <f aca="false">MOD(E16,J16)</f>
        <v>1</v>
      </c>
      <c r="H16" s="71" t="s">
        <v>56</v>
      </c>
      <c r="I16" s="72" t="s">
        <v>57</v>
      </c>
      <c r="J16" s="76" t="n">
        <f aca="false">$J$9</f>
        <v>55</v>
      </c>
      <c r="K16" s="74" t="s">
        <v>58</v>
      </c>
      <c r="L16" s="75" t="n">
        <f aca="false">IF(B17=1,0,G16)</f>
        <v>0</v>
      </c>
    </row>
    <row r="17" s="75" customFormat="true" ht="13.5" hidden="false" customHeight="false" outlineLevel="0" collapsed="false">
      <c r="A17" s="68" t="n">
        <v>9</v>
      </c>
      <c r="B17" s="68" t="n">
        <f aca="false">IF(A17&lt;=$B$3,1,0)</f>
        <v>1</v>
      </c>
      <c r="C17" s="69" t="n">
        <f aca="false">G16</f>
        <v>1</v>
      </c>
      <c r="D17" s="70" t="n">
        <f aca="false">$B$2*B17</f>
        <v>23</v>
      </c>
      <c r="E17" s="68" t="n">
        <f aca="false">C17*D17</f>
        <v>23</v>
      </c>
      <c r="F17" s="60" t="s">
        <v>55</v>
      </c>
      <c r="G17" s="69" t="n">
        <f aca="false">MOD(E17,J17)</f>
        <v>23</v>
      </c>
      <c r="H17" s="71" t="s">
        <v>56</v>
      </c>
      <c r="I17" s="72" t="s">
        <v>57</v>
      </c>
      <c r="J17" s="76" t="n">
        <f aca="false">$J$9</f>
        <v>55</v>
      </c>
      <c r="K17" s="74" t="s">
        <v>58</v>
      </c>
      <c r="L17" s="75" t="n">
        <f aca="false">IF(B18=1,0,G17)</f>
        <v>0</v>
      </c>
    </row>
    <row r="18" s="75" customFormat="true" ht="13.5" hidden="false" customHeight="false" outlineLevel="0" collapsed="false">
      <c r="A18" s="68" t="n">
        <v>10</v>
      </c>
      <c r="B18" s="68" t="n">
        <f aca="false">IF(A18&lt;=$B$3,1,0)</f>
        <v>1</v>
      </c>
      <c r="C18" s="69" t="n">
        <f aca="false">G17</f>
        <v>23</v>
      </c>
      <c r="D18" s="70" t="n">
        <f aca="false">$B$2*B18</f>
        <v>23</v>
      </c>
      <c r="E18" s="68" t="n">
        <f aca="false">C18*D18</f>
        <v>529</v>
      </c>
      <c r="F18" s="60" t="s">
        <v>55</v>
      </c>
      <c r="G18" s="69" t="n">
        <f aca="false">MOD(E18,J18)</f>
        <v>34</v>
      </c>
      <c r="H18" s="71" t="s">
        <v>56</v>
      </c>
      <c r="I18" s="72" t="s">
        <v>57</v>
      </c>
      <c r="J18" s="76" t="n">
        <f aca="false">$J$9</f>
        <v>55</v>
      </c>
      <c r="K18" s="74" t="s">
        <v>58</v>
      </c>
      <c r="L18" s="75" t="n">
        <f aca="false">IF(B19=1,0,G18)</f>
        <v>0</v>
      </c>
    </row>
    <row r="19" s="75" customFormat="true" ht="13.5" hidden="false" customHeight="false" outlineLevel="0" collapsed="false">
      <c r="A19" s="68" t="n">
        <v>11</v>
      </c>
      <c r="B19" s="68" t="n">
        <f aca="false">IF(A19&lt;=$B$3,1,0)</f>
        <v>1</v>
      </c>
      <c r="C19" s="69" t="n">
        <f aca="false">G18</f>
        <v>34</v>
      </c>
      <c r="D19" s="70" t="n">
        <f aca="false">$B$2*B19</f>
        <v>23</v>
      </c>
      <c r="E19" s="68" t="n">
        <f aca="false">C19*D19</f>
        <v>782</v>
      </c>
      <c r="F19" s="60" t="s">
        <v>55</v>
      </c>
      <c r="G19" s="69" t="n">
        <f aca="false">MOD(E19,J19)</f>
        <v>12</v>
      </c>
      <c r="H19" s="71" t="s">
        <v>56</v>
      </c>
      <c r="I19" s="72" t="s">
        <v>57</v>
      </c>
      <c r="J19" s="76" t="n">
        <f aca="false">$J$9</f>
        <v>55</v>
      </c>
      <c r="K19" s="74" t="s">
        <v>58</v>
      </c>
      <c r="L19" s="75" t="n">
        <f aca="false">IF(B20=1,0,G19)</f>
        <v>12</v>
      </c>
    </row>
    <row r="20" customFormat="false" ht="13.5" hidden="false" customHeight="false" outlineLevel="0" collapsed="false">
      <c r="A20" s="68" t="n">
        <v>12</v>
      </c>
      <c r="B20" s="68" t="n">
        <f aca="false">IF(A20&lt;=$B$3,1,0)</f>
        <v>0</v>
      </c>
      <c r="C20" s="69" t="n">
        <f aca="false">G19</f>
        <v>12</v>
      </c>
      <c r="D20" s="70" t="n">
        <f aca="false">$B$2*B20</f>
        <v>0</v>
      </c>
      <c r="E20" s="68" t="n">
        <f aca="false">C20*D20</f>
        <v>0</v>
      </c>
      <c r="F20" s="60" t="s">
        <v>55</v>
      </c>
      <c r="G20" s="69" t="n">
        <f aca="false">MOD(E20,J20)</f>
        <v>0</v>
      </c>
      <c r="H20" s="71" t="s">
        <v>56</v>
      </c>
      <c r="I20" s="72" t="s">
        <v>57</v>
      </c>
      <c r="J20" s="76" t="n">
        <f aca="false">$J$9</f>
        <v>55</v>
      </c>
      <c r="K20" s="74" t="s">
        <v>58</v>
      </c>
      <c r="L20" s="75" t="n">
        <f aca="false">IF(B21=1,0,G20)</f>
        <v>0</v>
      </c>
    </row>
    <row r="21" customFormat="false" ht="13.5" hidden="false" customHeight="false" outlineLevel="0" collapsed="false">
      <c r="A21" s="68" t="n">
        <v>13</v>
      </c>
      <c r="B21" s="68" t="n">
        <f aca="false">IF(A21&lt;=$B$3,1,0)</f>
        <v>0</v>
      </c>
      <c r="C21" s="69" t="n">
        <f aca="false">G20</f>
        <v>0</v>
      </c>
      <c r="D21" s="70" t="n">
        <f aca="false">$B$2*B21</f>
        <v>0</v>
      </c>
      <c r="E21" s="68" t="n">
        <f aca="false">C21*D21</f>
        <v>0</v>
      </c>
      <c r="F21" s="60" t="s">
        <v>55</v>
      </c>
      <c r="G21" s="69" t="n">
        <f aca="false">MOD(E21,J21)</f>
        <v>0</v>
      </c>
      <c r="H21" s="71" t="s">
        <v>56</v>
      </c>
      <c r="I21" s="72" t="s">
        <v>57</v>
      </c>
      <c r="J21" s="76" t="n">
        <f aca="false">$J$9</f>
        <v>55</v>
      </c>
      <c r="K21" s="74" t="s">
        <v>58</v>
      </c>
      <c r="L21" s="75" t="n">
        <f aca="false">IF(B22=1,0,G21)</f>
        <v>0</v>
      </c>
    </row>
    <row r="22" customFormat="false" ht="13.5" hidden="false" customHeight="false" outlineLevel="0" collapsed="false">
      <c r="A22" s="68" t="n">
        <v>14</v>
      </c>
      <c r="B22" s="68" t="n">
        <f aca="false">IF(A22&lt;=$B$3,1,0)</f>
        <v>0</v>
      </c>
      <c r="C22" s="69" t="n">
        <f aca="false">G21</f>
        <v>0</v>
      </c>
      <c r="D22" s="70" t="n">
        <f aca="false">$B$2*B22</f>
        <v>0</v>
      </c>
      <c r="E22" s="68" t="n">
        <f aca="false">C22*D22</f>
        <v>0</v>
      </c>
      <c r="F22" s="60" t="s">
        <v>55</v>
      </c>
      <c r="G22" s="69" t="n">
        <f aca="false">MOD(E22,J22)</f>
        <v>0</v>
      </c>
      <c r="H22" s="71" t="s">
        <v>56</v>
      </c>
      <c r="I22" s="72" t="s">
        <v>57</v>
      </c>
      <c r="J22" s="76" t="n">
        <f aca="false">$J$9</f>
        <v>55</v>
      </c>
      <c r="K22" s="74" t="s">
        <v>58</v>
      </c>
      <c r="L22" s="75" t="n">
        <f aca="false">IF(B23=1,0,G22)</f>
        <v>0</v>
      </c>
    </row>
    <row r="23" customFormat="false" ht="13.5" hidden="false" customHeight="false" outlineLevel="0" collapsed="false">
      <c r="A23" s="68" t="n">
        <v>15</v>
      </c>
      <c r="B23" s="68" t="n">
        <f aca="false">IF(A23&lt;=$B$3,1,0)</f>
        <v>0</v>
      </c>
      <c r="C23" s="69" t="n">
        <f aca="false">G22</f>
        <v>0</v>
      </c>
      <c r="D23" s="70" t="n">
        <f aca="false">$B$2*B23</f>
        <v>0</v>
      </c>
      <c r="E23" s="68" t="n">
        <f aca="false">C23*D23</f>
        <v>0</v>
      </c>
      <c r="F23" s="60" t="s">
        <v>55</v>
      </c>
      <c r="G23" s="69" t="n">
        <f aca="false">MOD(E23,J23)</f>
        <v>0</v>
      </c>
      <c r="H23" s="71" t="s">
        <v>56</v>
      </c>
      <c r="I23" s="72" t="s">
        <v>57</v>
      </c>
      <c r="J23" s="76" t="n">
        <f aca="false">$J$9</f>
        <v>55</v>
      </c>
      <c r="K23" s="74" t="s">
        <v>58</v>
      </c>
      <c r="L23" s="75" t="n">
        <f aca="false">IF(B24=1,0,G23)</f>
        <v>0</v>
      </c>
    </row>
    <row r="24" customFormat="false" ht="13.5" hidden="false" customHeight="false" outlineLevel="0" collapsed="false">
      <c r="A24" s="68" t="n">
        <v>16</v>
      </c>
      <c r="B24" s="68" t="n">
        <f aca="false">IF(A24&lt;=$B$3,1,0)</f>
        <v>0</v>
      </c>
      <c r="C24" s="69" t="n">
        <f aca="false">G23</f>
        <v>0</v>
      </c>
      <c r="D24" s="70" t="n">
        <f aca="false">$B$2*B24</f>
        <v>0</v>
      </c>
      <c r="E24" s="68" t="n">
        <f aca="false">C24*D24</f>
        <v>0</v>
      </c>
      <c r="F24" s="60" t="s">
        <v>55</v>
      </c>
      <c r="G24" s="69" t="n">
        <f aca="false">MOD(E24,J24)</f>
        <v>0</v>
      </c>
      <c r="H24" s="71" t="s">
        <v>56</v>
      </c>
      <c r="I24" s="72" t="s">
        <v>57</v>
      </c>
      <c r="J24" s="76" t="n">
        <f aca="false">$J$9</f>
        <v>55</v>
      </c>
      <c r="K24" s="74" t="s">
        <v>58</v>
      </c>
      <c r="L24" s="75" t="n">
        <f aca="false">IF(B25=1,0,G24)</f>
        <v>0</v>
      </c>
    </row>
    <row r="25" customFormat="false" ht="13.5" hidden="false" customHeight="false" outlineLevel="0" collapsed="false">
      <c r="A25" s="68" t="n">
        <v>17</v>
      </c>
      <c r="B25" s="68" t="n">
        <f aca="false">IF(A25&lt;=$B$3,1,0)</f>
        <v>0</v>
      </c>
      <c r="C25" s="69" t="n">
        <f aca="false">G24</f>
        <v>0</v>
      </c>
      <c r="D25" s="70" t="n">
        <f aca="false">$B$2*B25</f>
        <v>0</v>
      </c>
      <c r="E25" s="68" t="n">
        <f aca="false">C25*D25</f>
        <v>0</v>
      </c>
      <c r="F25" s="60" t="s">
        <v>55</v>
      </c>
      <c r="G25" s="69" t="n">
        <f aca="false">MOD(E25,J25)</f>
        <v>0</v>
      </c>
      <c r="H25" s="71" t="s">
        <v>56</v>
      </c>
      <c r="I25" s="72" t="s">
        <v>57</v>
      </c>
      <c r="J25" s="76" t="n">
        <f aca="false">$J$9</f>
        <v>55</v>
      </c>
      <c r="K25" s="74" t="s">
        <v>58</v>
      </c>
      <c r="L25" s="75" t="n">
        <f aca="false">IF(B26=1,0,G25)</f>
        <v>0</v>
      </c>
    </row>
    <row r="26" customFormat="false" ht="13.5" hidden="false" customHeight="false" outlineLevel="0" collapsed="false">
      <c r="A26" s="68" t="n">
        <v>18</v>
      </c>
      <c r="B26" s="68" t="n">
        <f aca="false">IF(A26&lt;=$B$3,1,0)</f>
        <v>0</v>
      </c>
      <c r="C26" s="69" t="n">
        <f aca="false">G25</f>
        <v>0</v>
      </c>
      <c r="D26" s="70" t="n">
        <f aca="false">$B$2*B26</f>
        <v>0</v>
      </c>
      <c r="E26" s="68" t="n">
        <f aca="false">C26*D26</f>
        <v>0</v>
      </c>
      <c r="F26" s="60" t="s">
        <v>55</v>
      </c>
      <c r="G26" s="69" t="n">
        <f aca="false">MOD(E26,J26)</f>
        <v>0</v>
      </c>
      <c r="H26" s="71" t="s">
        <v>56</v>
      </c>
      <c r="I26" s="72" t="s">
        <v>57</v>
      </c>
      <c r="J26" s="76" t="n">
        <f aca="false">$J$9</f>
        <v>55</v>
      </c>
      <c r="K26" s="74" t="s">
        <v>58</v>
      </c>
      <c r="L26" s="75" t="n">
        <f aca="false">IF(B27=1,0,G26)</f>
        <v>0</v>
      </c>
    </row>
    <row r="27" customFormat="false" ht="13.5" hidden="false" customHeight="false" outlineLevel="0" collapsed="false">
      <c r="A27" s="68" t="n">
        <v>19</v>
      </c>
      <c r="B27" s="68" t="n">
        <f aca="false">IF(A27&lt;=$B$3,1,0)</f>
        <v>0</v>
      </c>
      <c r="C27" s="69" t="n">
        <f aca="false">G26</f>
        <v>0</v>
      </c>
      <c r="D27" s="70" t="n">
        <f aca="false">$B$2*B27</f>
        <v>0</v>
      </c>
      <c r="E27" s="68" t="n">
        <f aca="false">C27*D27</f>
        <v>0</v>
      </c>
      <c r="F27" s="60" t="s">
        <v>55</v>
      </c>
      <c r="G27" s="69" t="n">
        <f aca="false">MOD(E27,J27)</f>
        <v>0</v>
      </c>
      <c r="H27" s="71" t="s">
        <v>56</v>
      </c>
      <c r="I27" s="72" t="s">
        <v>57</v>
      </c>
      <c r="J27" s="76" t="n">
        <f aca="false">$J$9</f>
        <v>55</v>
      </c>
      <c r="K27" s="74" t="s">
        <v>58</v>
      </c>
      <c r="L27" s="75" t="n">
        <f aca="false">IF(B28=1,0,G27)</f>
        <v>0</v>
      </c>
    </row>
    <row r="28" customFormat="false" ht="13.5" hidden="false" customHeight="false" outlineLevel="0" collapsed="false">
      <c r="A28" s="68" t="n">
        <v>20</v>
      </c>
      <c r="B28" s="68" t="n">
        <f aca="false">IF(A28&lt;=$B$3,1,0)</f>
        <v>0</v>
      </c>
      <c r="C28" s="69" t="n">
        <f aca="false">G27</f>
        <v>0</v>
      </c>
      <c r="D28" s="70" t="n">
        <f aca="false">$B$2*B28</f>
        <v>0</v>
      </c>
      <c r="E28" s="68" t="n">
        <f aca="false">C28*D28</f>
        <v>0</v>
      </c>
      <c r="F28" s="60" t="s">
        <v>55</v>
      </c>
      <c r="G28" s="69" t="n">
        <f aca="false">MOD(E28,J28)</f>
        <v>0</v>
      </c>
      <c r="H28" s="71" t="s">
        <v>56</v>
      </c>
      <c r="I28" s="72" t="s">
        <v>57</v>
      </c>
      <c r="J28" s="76" t="n">
        <f aca="false">$J$9</f>
        <v>55</v>
      </c>
      <c r="K28" s="74" t="s">
        <v>58</v>
      </c>
      <c r="L28" s="75" t="n">
        <f aca="false">IF(B29=1,0,G28)</f>
        <v>0</v>
      </c>
    </row>
    <row r="29" customFormat="false" ht="13.5" hidden="false" customHeight="false" outlineLevel="0" collapsed="false">
      <c r="A29" s="68" t="n">
        <v>21</v>
      </c>
      <c r="B29" s="68" t="n">
        <f aca="false">IF(A29&lt;=$B$3,1,0)</f>
        <v>0</v>
      </c>
      <c r="C29" s="69" t="n">
        <f aca="false">G28</f>
        <v>0</v>
      </c>
      <c r="D29" s="70" t="n">
        <f aca="false">$B$2*B29</f>
        <v>0</v>
      </c>
      <c r="E29" s="68" t="n">
        <f aca="false">C29*D29</f>
        <v>0</v>
      </c>
      <c r="F29" s="60" t="s">
        <v>55</v>
      </c>
      <c r="G29" s="69" t="n">
        <f aca="false">MOD(E29,J29)</f>
        <v>0</v>
      </c>
      <c r="H29" s="71" t="s">
        <v>56</v>
      </c>
      <c r="I29" s="72" t="s">
        <v>57</v>
      </c>
      <c r="J29" s="76" t="n">
        <f aca="false">$J$9</f>
        <v>55</v>
      </c>
      <c r="K29" s="74" t="s">
        <v>58</v>
      </c>
      <c r="L29" s="75" t="n">
        <f aca="false">IF(B30=1,0,G29)</f>
        <v>0</v>
      </c>
    </row>
    <row r="30" customFormat="false" ht="13.5" hidden="false" customHeight="false" outlineLevel="0" collapsed="false">
      <c r="A30" s="68" t="n">
        <v>22</v>
      </c>
      <c r="B30" s="68" t="n">
        <f aca="false">IF(A30&lt;=$B$3,1,0)</f>
        <v>0</v>
      </c>
      <c r="C30" s="69" t="n">
        <f aca="false">G29</f>
        <v>0</v>
      </c>
      <c r="D30" s="70" t="n">
        <f aca="false">$B$2*B30</f>
        <v>0</v>
      </c>
      <c r="E30" s="68" t="n">
        <f aca="false">C30*D30</f>
        <v>0</v>
      </c>
      <c r="F30" s="60" t="s">
        <v>55</v>
      </c>
      <c r="G30" s="69" t="n">
        <f aca="false">MOD(E30,J30)</f>
        <v>0</v>
      </c>
      <c r="H30" s="71" t="s">
        <v>56</v>
      </c>
      <c r="I30" s="72" t="s">
        <v>57</v>
      </c>
      <c r="J30" s="76" t="n">
        <f aca="false">$J$9</f>
        <v>55</v>
      </c>
      <c r="K30" s="74" t="s">
        <v>58</v>
      </c>
      <c r="L30" s="75" t="n">
        <f aca="false">IF(B31=1,0,G30)</f>
        <v>0</v>
      </c>
    </row>
    <row r="31" customFormat="false" ht="13.5" hidden="false" customHeight="false" outlineLevel="0" collapsed="false">
      <c r="A31" s="68" t="n">
        <v>23</v>
      </c>
      <c r="B31" s="68" t="n">
        <f aca="false">IF(A31&lt;=$B$3,1,0)</f>
        <v>0</v>
      </c>
      <c r="C31" s="69" t="n">
        <f aca="false">G30</f>
        <v>0</v>
      </c>
      <c r="D31" s="70" t="n">
        <f aca="false">$B$2*B31</f>
        <v>0</v>
      </c>
      <c r="E31" s="68" t="n">
        <f aca="false">C31*D31</f>
        <v>0</v>
      </c>
      <c r="F31" s="60" t="s">
        <v>55</v>
      </c>
      <c r="G31" s="69" t="n">
        <f aca="false">MOD(E31,J31)</f>
        <v>0</v>
      </c>
      <c r="H31" s="71" t="s">
        <v>56</v>
      </c>
      <c r="I31" s="72" t="s">
        <v>57</v>
      </c>
      <c r="J31" s="76" t="n">
        <f aca="false">$J$9</f>
        <v>55</v>
      </c>
      <c r="K31" s="74" t="s">
        <v>58</v>
      </c>
      <c r="L31" s="75" t="n">
        <f aca="false">IF(B32=1,0,G31)</f>
        <v>0</v>
      </c>
    </row>
    <row r="32" customFormat="false" ht="13.5" hidden="false" customHeight="false" outlineLevel="0" collapsed="false">
      <c r="A32" s="68" t="n">
        <v>24</v>
      </c>
      <c r="B32" s="68" t="n">
        <f aca="false">IF(A32&lt;=$B$3,1,0)</f>
        <v>0</v>
      </c>
      <c r="C32" s="69" t="n">
        <f aca="false">G31</f>
        <v>0</v>
      </c>
      <c r="D32" s="70" t="n">
        <f aca="false">$B$2*B32</f>
        <v>0</v>
      </c>
      <c r="E32" s="68" t="n">
        <f aca="false">C32*D32</f>
        <v>0</v>
      </c>
      <c r="F32" s="60" t="s">
        <v>55</v>
      </c>
      <c r="G32" s="69" t="n">
        <f aca="false">MOD(E32,J32)</f>
        <v>0</v>
      </c>
      <c r="H32" s="71" t="s">
        <v>56</v>
      </c>
      <c r="I32" s="72" t="s">
        <v>57</v>
      </c>
      <c r="J32" s="76" t="n">
        <f aca="false">$J$9</f>
        <v>55</v>
      </c>
      <c r="K32" s="74" t="s">
        <v>58</v>
      </c>
      <c r="L32" s="75" t="n">
        <f aca="false">IF(B33=1,0,G32)</f>
        <v>0</v>
      </c>
    </row>
    <row r="33" customFormat="false" ht="13.5" hidden="false" customHeight="false" outlineLevel="0" collapsed="false">
      <c r="A33" s="68" t="n">
        <v>25</v>
      </c>
      <c r="B33" s="68" t="n">
        <f aca="false">IF(A33&lt;=$B$3,1,0)</f>
        <v>0</v>
      </c>
      <c r="C33" s="69" t="n">
        <f aca="false">G32</f>
        <v>0</v>
      </c>
      <c r="D33" s="70" t="n">
        <f aca="false">$B$2*B33</f>
        <v>0</v>
      </c>
      <c r="E33" s="68" t="n">
        <f aca="false">C33*D33</f>
        <v>0</v>
      </c>
      <c r="F33" s="60" t="s">
        <v>55</v>
      </c>
      <c r="G33" s="69" t="n">
        <f aca="false">MOD(E33,J33)</f>
        <v>0</v>
      </c>
      <c r="H33" s="71" t="s">
        <v>56</v>
      </c>
      <c r="I33" s="72" t="s">
        <v>57</v>
      </c>
      <c r="J33" s="76" t="n">
        <f aca="false">$J$9</f>
        <v>55</v>
      </c>
      <c r="K33" s="74" t="s">
        <v>58</v>
      </c>
      <c r="L33" s="75" t="n">
        <f aca="false">IF(B34=1,0,G33)</f>
        <v>0</v>
      </c>
    </row>
    <row r="34" customFormat="false" ht="13.5" hidden="false" customHeight="false" outlineLevel="0" collapsed="false">
      <c r="A34" s="68" t="n">
        <v>26</v>
      </c>
      <c r="B34" s="68" t="n">
        <f aca="false">IF(A34&lt;=$B$3,1,0)</f>
        <v>0</v>
      </c>
      <c r="C34" s="69" t="n">
        <f aca="false">G33</f>
        <v>0</v>
      </c>
      <c r="D34" s="70" t="n">
        <f aca="false">$B$2*B34</f>
        <v>0</v>
      </c>
      <c r="E34" s="68" t="n">
        <f aca="false">C34*D34</f>
        <v>0</v>
      </c>
      <c r="F34" s="60" t="s">
        <v>55</v>
      </c>
      <c r="G34" s="69" t="n">
        <f aca="false">MOD(E34,J34)</f>
        <v>0</v>
      </c>
      <c r="H34" s="71" t="s">
        <v>56</v>
      </c>
      <c r="I34" s="72" t="s">
        <v>57</v>
      </c>
      <c r="J34" s="76" t="n">
        <f aca="false">$J$9</f>
        <v>55</v>
      </c>
      <c r="K34" s="74" t="s">
        <v>58</v>
      </c>
      <c r="L34" s="75" t="n">
        <f aca="false">IF(B35=1,0,G34)</f>
        <v>0</v>
      </c>
    </row>
    <row r="35" customFormat="false" ht="13.5" hidden="false" customHeight="false" outlineLevel="0" collapsed="false">
      <c r="A35" s="68" t="n">
        <v>27</v>
      </c>
      <c r="B35" s="68" t="n">
        <f aca="false">IF(A35&lt;=$B$3,1,0)</f>
        <v>0</v>
      </c>
      <c r="C35" s="69" t="n">
        <f aca="false">G34</f>
        <v>0</v>
      </c>
      <c r="D35" s="70" t="n">
        <f aca="false">$B$2*B35</f>
        <v>0</v>
      </c>
      <c r="E35" s="68" t="n">
        <f aca="false">C35*D35</f>
        <v>0</v>
      </c>
      <c r="F35" s="60" t="s">
        <v>55</v>
      </c>
      <c r="G35" s="69" t="n">
        <f aca="false">MOD(E35,J35)</f>
        <v>0</v>
      </c>
      <c r="H35" s="71" t="s">
        <v>56</v>
      </c>
      <c r="I35" s="72" t="s">
        <v>57</v>
      </c>
      <c r="J35" s="76" t="n">
        <f aca="false">$J$9</f>
        <v>55</v>
      </c>
      <c r="K35" s="74" t="s">
        <v>58</v>
      </c>
      <c r="L35" s="75" t="n">
        <f aca="false">IF(B36=1,0,G35)</f>
        <v>0</v>
      </c>
    </row>
    <row r="36" customFormat="false" ht="13.5" hidden="false" customHeight="false" outlineLevel="0" collapsed="false">
      <c r="A36" s="68" t="n">
        <v>28</v>
      </c>
      <c r="B36" s="68" t="n">
        <f aca="false">IF(A36&lt;=$B$3,1,0)</f>
        <v>0</v>
      </c>
      <c r="C36" s="69" t="n">
        <f aca="false">G35</f>
        <v>0</v>
      </c>
      <c r="D36" s="70" t="n">
        <f aca="false">$B$2*B36</f>
        <v>0</v>
      </c>
      <c r="E36" s="68" t="n">
        <f aca="false">C36*D36</f>
        <v>0</v>
      </c>
      <c r="F36" s="60" t="s">
        <v>55</v>
      </c>
      <c r="G36" s="69" t="n">
        <f aca="false">MOD(E36,J36)</f>
        <v>0</v>
      </c>
      <c r="H36" s="71" t="s">
        <v>56</v>
      </c>
      <c r="I36" s="72" t="s">
        <v>57</v>
      </c>
      <c r="J36" s="76" t="n">
        <f aca="false">$J$9</f>
        <v>55</v>
      </c>
      <c r="K36" s="74" t="s">
        <v>58</v>
      </c>
      <c r="L36" s="75" t="n">
        <f aca="false">IF(B37=1,0,G36)</f>
        <v>0</v>
      </c>
    </row>
    <row r="37" customFormat="false" ht="13.5" hidden="false" customHeight="false" outlineLevel="0" collapsed="false">
      <c r="A37" s="68" t="n">
        <v>29</v>
      </c>
      <c r="B37" s="68" t="n">
        <f aca="false">IF(A37&lt;=$B$3,1,0)</f>
        <v>0</v>
      </c>
      <c r="C37" s="69" t="n">
        <f aca="false">G36</f>
        <v>0</v>
      </c>
      <c r="D37" s="70" t="n">
        <f aca="false">$B$2*B37</f>
        <v>0</v>
      </c>
      <c r="E37" s="68" t="n">
        <f aca="false">C37*D37</f>
        <v>0</v>
      </c>
      <c r="F37" s="60" t="s">
        <v>55</v>
      </c>
      <c r="G37" s="69" t="n">
        <f aca="false">MOD(E37,J37)</f>
        <v>0</v>
      </c>
      <c r="H37" s="71" t="s">
        <v>56</v>
      </c>
      <c r="I37" s="72" t="s">
        <v>57</v>
      </c>
      <c r="J37" s="76" t="n">
        <f aca="false">$J$9</f>
        <v>55</v>
      </c>
      <c r="K37" s="74" t="s">
        <v>58</v>
      </c>
      <c r="L37" s="75" t="n">
        <f aca="false">IF(B38=1,0,G37)</f>
        <v>0</v>
      </c>
    </row>
    <row r="38" customFormat="false" ht="13.5" hidden="false" customHeight="false" outlineLevel="0" collapsed="false">
      <c r="A38" s="68" t="n">
        <v>30</v>
      </c>
      <c r="B38" s="68" t="n">
        <f aca="false">IF(A38&lt;=$B$3,1,0)</f>
        <v>0</v>
      </c>
      <c r="C38" s="69" t="n">
        <f aca="false">G37</f>
        <v>0</v>
      </c>
      <c r="D38" s="70" t="n">
        <f aca="false">$B$2*B38</f>
        <v>0</v>
      </c>
      <c r="E38" s="68" t="n">
        <f aca="false">C38*D38</f>
        <v>0</v>
      </c>
      <c r="F38" s="60" t="s">
        <v>55</v>
      </c>
      <c r="G38" s="69" t="n">
        <f aca="false">MOD(E38,J38)</f>
        <v>0</v>
      </c>
      <c r="H38" s="71" t="s">
        <v>56</v>
      </c>
      <c r="I38" s="72" t="s">
        <v>57</v>
      </c>
      <c r="J38" s="76" t="n">
        <f aca="false">$J$9</f>
        <v>55</v>
      </c>
      <c r="K38" s="74" t="s">
        <v>58</v>
      </c>
      <c r="L38" s="75" t="n">
        <f aca="false">IF(B39=1,0,G38)</f>
        <v>0</v>
      </c>
    </row>
    <row r="39" customFormat="false" ht="13.5" hidden="false" customHeight="false" outlineLevel="0" collapsed="false">
      <c r="A39" s="68" t="n">
        <v>31</v>
      </c>
      <c r="B39" s="68" t="n">
        <f aca="false">IF(A39&lt;=$B$3,1,0)</f>
        <v>0</v>
      </c>
      <c r="C39" s="69" t="n">
        <f aca="false">G38</f>
        <v>0</v>
      </c>
      <c r="D39" s="70" t="n">
        <f aca="false">$B$2*B39</f>
        <v>0</v>
      </c>
      <c r="E39" s="68" t="n">
        <f aca="false">C39*D39</f>
        <v>0</v>
      </c>
      <c r="F39" s="60" t="s">
        <v>55</v>
      </c>
      <c r="G39" s="69" t="n">
        <f aca="false">MOD(E39,J39)</f>
        <v>0</v>
      </c>
      <c r="H39" s="71" t="s">
        <v>56</v>
      </c>
      <c r="I39" s="72" t="s">
        <v>57</v>
      </c>
      <c r="J39" s="76" t="n">
        <f aca="false">$J$9</f>
        <v>55</v>
      </c>
      <c r="K39" s="74" t="s">
        <v>58</v>
      </c>
      <c r="L39" s="75" t="n">
        <f aca="false">IF(B40=1,0,G39)</f>
        <v>0</v>
      </c>
    </row>
    <row r="40" customFormat="false" ht="13.5" hidden="false" customHeight="false" outlineLevel="0" collapsed="false">
      <c r="A40" s="68" t="n">
        <v>32</v>
      </c>
      <c r="B40" s="68" t="n">
        <f aca="false">IF(A40&lt;=$B$3,1,0)</f>
        <v>0</v>
      </c>
      <c r="C40" s="69" t="n">
        <f aca="false">G39</f>
        <v>0</v>
      </c>
      <c r="D40" s="70" t="n">
        <f aca="false">$B$2*B40</f>
        <v>0</v>
      </c>
      <c r="E40" s="68" t="n">
        <f aca="false">C40*D40</f>
        <v>0</v>
      </c>
      <c r="F40" s="60" t="s">
        <v>55</v>
      </c>
      <c r="G40" s="69" t="n">
        <f aca="false">MOD(E40,J40)</f>
        <v>0</v>
      </c>
      <c r="H40" s="71" t="s">
        <v>56</v>
      </c>
      <c r="I40" s="72" t="s">
        <v>57</v>
      </c>
      <c r="J40" s="76" t="n">
        <f aca="false">$J$9</f>
        <v>55</v>
      </c>
      <c r="K40" s="74" t="s">
        <v>58</v>
      </c>
      <c r="L40" s="75" t="n">
        <f aca="false">IF(B41=1,0,G40)</f>
        <v>0</v>
      </c>
    </row>
    <row r="41" customFormat="false" ht="13.5" hidden="false" customHeight="false" outlineLevel="0" collapsed="false">
      <c r="A41" s="68" t="n">
        <v>33</v>
      </c>
      <c r="B41" s="68" t="n">
        <f aca="false">IF(A41&lt;=$B$3,1,0)</f>
        <v>0</v>
      </c>
      <c r="C41" s="69" t="n">
        <f aca="false">G40</f>
        <v>0</v>
      </c>
      <c r="D41" s="70" t="n">
        <f aca="false">$B$2*B41</f>
        <v>0</v>
      </c>
      <c r="E41" s="68" t="n">
        <f aca="false">C41*D41</f>
        <v>0</v>
      </c>
      <c r="F41" s="60" t="s">
        <v>55</v>
      </c>
      <c r="G41" s="69" t="n">
        <f aca="false">MOD(E41,J41)</f>
        <v>0</v>
      </c>
      <c r="H41" s="71" t="s">
        <v>56</v>
      </c>
      <c r="I41" s="72" t="s">
        <v>57</v>
      </c>
      <c r="J41" s="76" t="n">
        <f aca="false">$J$9</f>
        <v>55</v>
      </c>
      <c r="K41" s="74" t="s">
        <v>58</v>
      </c>
      <c r="L41" s="75" t="n">
        <f aca="false">IF(B42=1,0,G41)</f>
        <v>0</v>
      </c>
    </row>
    <row r="42" customFormat="false" ht="13.5" hidden="false" customHeight="false" outlineLevel="0" collapsed="false">
      <c r="A42" s="68" t="n">
        <v>34</v>
      </c>
      <c r="B42" s="68" t="n">
        <f aca="false">IF(A42&lt;=$B$3,1,0)</f>
        <v>0</v>
      </c>
      <c r="C42" s="69" t="n">
        <f aca="false">G41</f>
        <v>0</v>
      </c>
      <c r="D42" s="70" t="n">
        <f aca="false">$B$2*B42</f>
        <v>0</v>
      </c>
      <c r="E42" s="68" t="n">
        <f aca="false">C42*D42</f>
        <v>0</v>
      </c>
      <c r="F42" s="60" t="s">
        <v>55</v>
      </c>
      <c r="G42" s="69" t="n">
        <f aca="false">MOD(E42,J42)</f>
        <v>0</v>
      </c>
      <c r="H42" s="71" t="s">
        <v>56</v>
      </c>
      <c r="I42" s="72" t="s">
        <v>57</v>
      </c>
      <c r="J42" s="76" t="n">
        <f aca="false">$J$9</f>
        <v>55</v>
      </c>
      <c r="K42" s="74" t="s">
        <v>58</v>
      </c>
      <c r="L42" s="75" t="n">
        <f aca="false">IF(B43=1,0,G42)</f>
        <v>0</v>
      </c>
    </row>
    <row r="43" customFormat="false" ht="13.5" hidden="false" customHeight="false" outlineLevel="0" collapsed="false">
      <c r="A43" s="68" t="n">
        <v>35</v>
      </c>
      <c r="B43" s="68" t="n">
        <f aca="false">IF(A43&lt;=$B$3,1,0)</f>
        <v>0</v>
      </c>
      <c r="C43" s="69" t="n">
        <f aca="false">G42</f>
        <v>0</v>
      </c>
      <c r="D43" s="70" t="n">
        <f aca="false">$B$2*B43</f>
        <v>0</v>
      </c>
      <c r="E43" s="68" t="n">
        <f aca="false">C43*D43</f>
        <v>0</v>
      </c>
      <c r="F43" s="60" t="s">
        <v>55</v>
      </c>
      <c r="G43" s="69" t="n">
        <f aca="false">MOD(E43,J43)</f>
        <v>0</v>
      </c>
      <c r="H43" s="71" t="s">
        <v>56</v>
      </c>
      <c r="I43" s="72" t="s">
        <v>57</v>
      </c>
      <c r="J43" s="76" t="n">
        <f aca="false">$J$9</f>
        <v>55</v>
      </c>
      <c r="K43" s="74" t="s">
        <v>58</v>
      </c>
      <c r="L43" s="75" t="n">
        <f aca="false">IF(B44=1,0,G43)</f>
        <v>0</v>
      </c>
    </row>
    <row r="44" customFormat="false" ht="13.5" hidden="false" customHeight="false" outlineLevel="0" collapsed="false">
      <c r="A44" s="68" t="n">
        <v>36</v>
      </c>
      <c r="B44" s="68" t="n">
        <f aca="false">IF(A44&lt;=$B$3,1,0)</f>
        <v>0</v>
      </c>
      <c r="C44" s="69" t="n">
        <f aca="false">G43</f>
        <v>0</v>
      </c>
      <c r="D44" s="70" t="n">
        <f aca="false">$B$2*B44</f>
        <v>0</v>
      </c>
      <c r="E44" s="68" t="n">
        <f aca="false">C44*D44</f>
        <v>0</v>
      </c>
      <c r="F44" s="60" t="s">
        <v>55</v>
      </c>
      <c r="G44" s="69" t="n">
        <f aca="false">MOD(E44,J44)</f>
        <v>0</v>
      </c>
      <c r="H44" s="71" t="s">
        <v>56</v>
      </c>
      <c r="I44" s="72" t="s">
        <v>57</v>
      </c>
      <c r="J44" s="76" t="n">
        <f aca="false">$J$9</f>
        <v>55</v>
      </c>
      <c r="K44" s="74" t="s">
        <v>58</v>
      </c>
      <c r="L44" s="75" t="n">
        <f aca="false">IF(B45=1,0,G44)</f>
        <v>0</v>
      </c>
    </row>
    <row r="45" customFormat="false" ht="13.5" hidden="false" customHeight="false" outlineLevel="0" collapsed="false">
      <c r="A45" s="68" t="n">
        <v>37</v>
      </c>
      <c r="B45" s="68" t="n">
        <f aca="false">IF(A45&lt;=$B$3,1,0)</f>
        <v>0</v>
      </c>
      <c r="C45" s="69" t="n">
        <f aca="false">G44</f>
        <v>0</v>
      </c>
      <c r="D45" s="70" t="n">
        <f aca="false">$B$2*B45</f>
        <v>0</v>
      </c>
      <c r="E45" s="68" t="n">
        <f aca="false">C45*D45</f>
        <v>0</v>
      </c>
      <c r="F45" s="60" t="s">
        <v>55</v>
      </c>
      <c r="G45" s="69" t="n">
        <f aca="false">MOD(E45,J45)</f>
        <v>0</v>
      </c>
      <c r="H45" s="71" t="s">
        <v>56</v>
      </c>
      <c r="I45" s="72" t="s">
        <v>57</v>
      </c>
      <c r="J45" s="76" t="n">
        <f aca="false">$J$9</f>
        <v>55</v>
      </c>
      <c r="K45" s="74" t="s">
        <v>58</v>
      </c>
      <c r="L45" s="75" t="n">
        <f aca="false">IF(B46=1,0,G45)</f>
        <v>0</v>
      </c>
    </row>
    <row r="46" customFormat="false" ht="13.5" hidden="false" customHeight="false" outlineLevel="0" collapsed="false">
      <c r="A46" s="68" t="n">
        <v>38</v>
      </c>
      <c r="B46" s="68" t="n">
        <f aca="false">IF(A46&lt;=$B$3,1,0)</f>
        <v>0</v>
      </c>
      <c r="C46" s="69" t="n">
        <f aca="false">G45</f>
        <v>0</v>
      </c>
      <c r="D46" s="70" t="n">
        <f aca="false">$B$2*B46</f>
        <v>0</v>
      </c>
      <c r="E46" s="68" t="n">
        <f aca="false">C46*D46</f>
        <v>0</v>
      </c>
      <c r="F46" s="60" t="s">
        <v>55</v>
      </c>
      <c r="G46" s="69" t="n">
        <f aca="false">MOD(E46,J46)</f>
        <v>0</v>
      </c>
      <c r="H46" s="71" t="s">
        <v>56</v>
      </c>
      <c r="I46" s="72" t="s">
        <v>57</v>
      </c>
      <c r="J46" s="76" t="n">
        <f aca="false">$J$9</f>
        <v>55</v>
      </c>
      <c r="K46" s="74" t="s">
        <v>58</v>
      </c>
      <c r="L46" s="75" t="n">
        <f aca="false">IF(B47=1,0,G46)</f>
        <v>0</v>
      </c>
    </row>
    <row r="47" customFormat="false" ht="13.5" hidden="false" customHeight="false" outlineLevel="0" collapsed="false">
      <c r="A47" s="68" t="n">
        <v>39</v>
      </c>
      <c r="B47" s="68" t="n">
        <f aca="false">IF(A47&lt;=$B$3,1,0)</f>
        <v>0</v>
      </c>
      <c r="C47" s="69" t="n">
        <f aca="false">G46</f>
        <v>0</v>
      </c>
      <c r="D47" s="70" t="n">
        <f aca="false">$B$2*B47</f>
        <v>0</v>
      </c>
      <c r="E47" s="68" t="n">
        <f aca="false">C47*D47</f>
        <v>0</v>
      </c>
      <c r="F47" s="60" t="s">
        <v>55</v>
      </c>
      <c r="G47" s="69" t="n">
        <f aca="false">MOD(E47,J47)</f>
        <v>0</v>
      </c>
      <c r="H47" s="71" t="s">
        <v>56</v>
      </c>
      <c r="I47" s="72" t="s">
        <v>57</v>
      </c>
      <c r="J47" s="76" t="n">
        <f aca="false">$J$9</f>
        <v>55</v>
      </c>
      <c r="K47" s="74" t="s">
        <v>58</v>
      </c>
      <c r="L47" s="75" t="n">
        <f aca="false">IF(B48=1,0,G47)</f>
        <v>0</v>
      </c>
    </row>
    <row r="48" customFormat="false" ht="13.5" hidden="false" customHeight="false" outlineLevel="0" collapsed="false">
      <c r="A48" s="68" t="n">
        <v>40</v>
      </c>
      <c r="B48" s="68" t="n">
        <f aca="false">IF(A48&lt;=$B$3,1,0)</f>
        <v>0</v>
      </c>
      <c r="C48" s="69" t="n">
        <f aca="false">G47</f>
        <v>0</v>
      </c>
      <c r="D48" s="70" t="n">
        <f aca="false">$B$2*B48</f>
        <v>0</v>
      </c>
      <c r="E48" s="68" t="n">
        <f aca="false">C48*D48</f>
        <v>0</v>
      </c>
      <c r="F48" s="60" t="s">
        <v>55</v>
      </c>
      <c r="G48" s="69" t="n">
        <f aca="false">MOD(E48,J48)</f>
        <v>0</v>
      </c>
      <c r="H48" s="71" t="s">
        <v>56</v>
      </c>
      <c r="I48" s="72" t="s">
        <v>57</v>
      </c>
      <c r="J48" s="76" t="n">
        <f aca="false">$J$9</f>
        <v>55</v>
      </c>
      <c r="K48" s="74" t="s">
        <v>58</v>
      </c>
      <c r="L48" s="75" t="n">
        <f aca="false">IF(B49=1,0,G48)</f>
        <v>0</v>
      </c>
    </row>
    <row r="49" customFormat="false" ht="13.5" hidden="false" customHeight="false" outlineLevel="0" collapsed="false">
      <c r="A49" s="68" t="n">
        <v>41</v>
      </c>
      <c r="B49" s="68" t="n">
        <f aca="false">IF(A49&lt;=$B$3,1,0)</f>
        <v>0</v>
      </c>
      <c r="C49" s="69" t="n">
        <f aca="false">G48</f>
        <v>0</v>
      </c>
      <c r="D49" s="70" t="n">
        <f aca="false">$B$2*B49</f>
        <v>0</v>
      </c>
      <c r="E49" s="68" t="n">
        <f aca="false">C49*D49</f>
        <v>0</v>
      </c>
      <c r="F49" s="60" t="s">
        <v>55</v>
      </c>
      <c r="G49" s="69" t="n">
        <f aca="false">MOD(E49,J49)</f>
        <v>0</v>
      </c>
      <c r="H49" s="71" t="s">
        <v>56</v>
      </c>
      <c r="I49" s="72" t="s">
        <v>57</v>
      </c>
      <c r="J49" s="76" t="n">
        <f aca="false">$J$9</f>
        <v>55</v>
      </c>
      <c r="K49" s="74" t="s">
        <v>58</v>
      </c>
      <c r="L49" s="75" t="n">
        <f aca="false">IF(B50=1,0,G49)</f>
        <v>0</v>
      </c>
    </row>
    <row r="50" customFormat="false" ht="13.5" hidden="false" customHeight="false" outlineLevel="0" collapsed="false">
      <c r="A50" s="68" t="n">
        <v>42</v>
      </c>
      <c r="B50" s="68" t="n">
        <f aca="false">IF(A50&lt;=$B$3,1,0)</f>
        <v>0</v>
      </c>
      <c r="C50" s="69" t="n">
        <f aca="false">G49</f>
        <v>0</v>
      </c>
      <c r="D50" s="70" t="n">
        <f aca="false">$B$2*B50</f>
        <v>0</v>
      </c>
      <c r="E50" s="68" t="n">
        <f aca="false">C50*D50</f>
        <v>0</v>
      </c>
      <c r="F50" s="60" t="s">
        <v>55</v>
      </c>
      <c r="G50" s="69" t="n">
        <f aca="false">MOD(E50,J50)</f>
        <v>0</v>
      </c>
      <c r="H50" s="71" t="s">
        <v>56</v>
      </c>
      <c r="I50" s="72" t="s">
        <v>57</v>
      </c>
      <c r="J50" s="76" t="n">
        <f aca="false">$J$9</f>
        <v>55</v>
      </c>
      <c r="K50" s="74" t="s">
        <v>58</v>
      </c>
      <c r="L50" s="75" t="n">
        <f aca="false">IF(B51=1,0,G50)</f>
        <v>0</v>
      </c>
    </row>
    <row r="51" customFormat="false" ht="13.5" hidden="false" customHeight="false" outlineLevel="0" collapsed="false">
      <c r="A51" s="68" t="n">
        <v>43</v>
      </c>
      <c r="B51" s="68" t="n">
        <f aca="false">IF(A51&lt;=$B$3,1,0)</f>
        <v>0</v>
      </c>
      <c r="C51" s="69" t="n">
        <f aca="false">G50</f>
        <v>0</v>
      </c>
      <c r="D51" s="70" t="n">
        <f aca="false">$B$2*B51</f>
        <v>0</v>
      </c>
      <c r="E51" s="68" t="n">
        <f aca="false">C51*D51</f>
        <v>0</v>
      </c>
      <c r="F51" s="60" t="s">
        <v>55</v>
      </c>
      <c r="G51" s="69" t="n">
        <f aca="false">MOD(E51,J51)</f>
        <v>0</v>
      </c>
      <c r="H51" s="71" t="s">
        <v>56</v>
      </c>
      <c r="I51" s="72" t="s">
        <v>57</v>
      </c>
      <c r="J51" s="76" t="n">
        <f aca="false">$J$9</f>
        <v>55</v>
      </c>
      <c r="K51" s="74" t="s">
        <v>58</v>
      </c>
      <c r="L51" s="75" t="n">
        <f aca="false">IF(B52=1,0,G51)</f>
        <v>0</v>
      </c>
    </row>
    <row r="52" customFormat="false" ht="13.5" hidden="false" customHeight="false" outlineLevel="0" collapsed="false">
      <c r="A52" s="68" t="n">
        <v>44</v>
      </c>
      <c r="B52" s="68" t="n">
        <f aca="false">IF(A52&lt;=$B$3,1,0)</f>
        <v>0</v>
      </c>
      <c r="C52" s="69" t="n">
        <f aca="false">G51</f>
        <v>0</v>
      </c>
      <c r="D52" s="70" t="n">
        <f aca="false">$B$2*B52</f>
        <v>0</v>
      </c>
      <c r="E52" s="68" t="n">
        <f aca="false">C52*D52</f>
        <v>0</v>
      </c>
      <c r="F52" s="60" t="s">
        <v>55</v>
      </c>
      <c r="G52" s="69" t="n">
        <f aca="false">MOD(E52,J52)</f>
        <v>0</v>
      </c>
      <c r="H52" s="71" t="s">
        <v>56</v>
      </c>
      <c r="I52" s="72" t="s">
        <v>57</v>
      </c>
      <c r="J52" s="76" t="n">
        <f aca="false">$J$9</f>
        <v>55</v>
      </c>
      <c r="K52" s="74" t="s">
        <v>58</v>
      </c>
      <c r="L52" s="75" t="n">
        <f aca="false">IF(B53=1,0,G52)</f>
        <v>0</v>
      </c>
    </row>
    <row r="53" customFormat="false" ht="13.5" hidden="false" customHeight="false" outlineLevel="0" collapsed="false">
      <c r="A53" s="68" t="n">
        <v>45</v>
      </c>
      <c r="B53" s="68" t="n">
        <f aca="false">IF(A53&lt;=$B$3,1,0)</f>
        <v>0</v>
      </c>
      <c r="C53" s="69" t="n">
        <f aca="false">G52</f>
        <v>0</v>
      </c>
      <c r="D53" s="70" t="n">
        <f aca="false">$B$2*B53</f>
        <v>0</v>
      </c>
      <c r="E53" s="68" t="n">
        <f aca="false">C53*D53</f>
        <v>0</v>
      </c>
      <c r="F53" s="60" t="s">
        <v>55</v>
      </c>
      <c r="G53" s="69" t="n">
        <f aca="false">MOD(E53,J53)</f>
        <v>0</v>
      </c>
      <c r="H53" s="71" t="s">
        <v>56</v>
      </c>
      <c r="I53" s="72" t="s">
        <v>57</v>
      </c>
      <c r="J53" s="76" t="n">
        <f aca="false">$J$9</f>
        <v>55</v>
      </c>
      <c r="K53" s="74" t="s">
        <v>58</v>
      </c>
      <c r="L53" s="75" t="n">
        <f aca="false">IF(B54=1,0,G53)</f>
        <v>0</v>
      </c>
    </row>
    <row r="54" customFormat="false" ht="13.5" hidden="false" customHeight="false" outlineLevel="0" collapsed="false">
      <c r="A54" s="68" t="n">
        <v>46</v>
      </c>
      <c r="B54" s="68" t="n">
        <f aca="false">IF(A54&lt;=$B$3,1,0)</f>
        <v>0</v>
      </c>
      <c r="C54" s="69" t="n">
        <f aca="false">G53</f>
        <v>0</v>
      </c>
      <c r="D54" s="70" t="n">
        <f aca="false">$B$2*B54</f>
        <v>0</v>
      </c>
      <c r="E54" s="68" t="n">
        <f aca="false">C54*D54</f>
        <v>0</v>
      </c>
      <c r="F54" s="60" t="s">
        <v>55</v>
      </c>
      <c r="G54" s="69" t="n">
        <f aca="false">MOD(E54,J54)</f>
        <v>0</v>
      </c>
      <c r="H54" s="71" t="s">
        <v>56</v>
      </c>
      <c r="I54" s="72" t="s">
        <v>57</v>
      </c>
      <c r="J54" s="76" t="n">
        <f aca="false">$J$9</f>
        <v>55</v>
      </c>
      <c r="K54" s="74" t="s">
        <v>58</v>
      </c>
      <c r="L54" s="75" t="n">
        <f aca="false">IF(B55=1,0,G54)</f>
        <v>0</v>
      </c>
    </row>
    <row r="55" customFormat="false" ht="13.5" hidden="false" customHeight="false" outlineLevel="0" collapsed="false">
      <c r="A55" s="68" t="n">
        <v>47</v>
      </c>
      <c r="B55" s="68" t="n">
        <f aca="false">IF(A55&lt;=$B$3,1,0)</f>
        <v>0</v>
      </c>
      <c r="C55" s="69" t="n">
        <f aca="false">G54</f>
        <v>0</v>
      </c>
      <c r="D55" s="70" t="n">
        <f aca="false">$B$2*B55</f>
        <v>0</v>
      </c>
      <c r="E55" s="68" t="n">
        <f aca="false">C55*D55</f>
        <v>0</v>
      </c>
      <c r="F55" s="60" t="s">
        <v>55</v>
      </c>
      <c r="G55" s="69" t="n">
        <f aca="false">MOD(E55,J55)</f>
        <v>0</v>
      </c>
      <c r="H55" s="71" t="s">
        <v>56</v>
      </c>
      <c r="I55" s="72" t="s">
        <v>57</v>
      </c>
      <c r="J55" s="76" t="n">
        <f aca="false">$J$9</f>
        <v>55</v>
      </c>
      <c r="K55" s="74" t="s">
        <v>58</v>
      </c>
      <c r="L55" s="75" t="n">
        <f aca="false">IF(B56=1,0,G55)</f>
        <v>0</v>
      </c>
    </row>
    <row r="56" customFormat="false" ht="13.5" hidden="false" customHeight="false" outlineLevel="0" collapsed="false">
      <c r="A56" s="68" t="n">
        <v>48</v>
      </c>
      <c r="B56" s="68" t="n">
        <f aca="false">IF(A56&lt;=$B$3,1,0)</f>
        <v>0</v>
      </c>
      <c r="C56" s="69" t="n">
        <f aca="false">G55</f>
        <v>0</v>
      </c>
      <c r="D56" s="70" t="n">
        <f aca="false">$B$2*B56</f>
        <v>0</v>
      </c>
      <c r="E56" s="68" t="n">
        <f aca="false">C56*D56</f>
        <v>0</v>
      </c>
      <c r="F56" s="60" t="s">
        <v>55</v>
      </c>
      <c r="G56" s="69" t="n">
        <f aca="false">MOD(E56,J56)</f>
        <v>0</v>
      </c>
      <c r="H56" s="71" t="s">
        <v>56</v>
      </c>
      <c r="I56" s="72" t="s">
        <v>57</v>
      </c>
      <c r="J56" s="76" t="n">
        <f aca="false">$J$9</f>
        <v>55</v>
      </c>
      <c r="K56" s="74" t="s">
        <v>58</v>
      </c>
      <c r="L56" s="75" t="n">
        <f aca="false">IF(B57=1,0,G56)</f>
        <v>0</v>
      </c>
    </row>
    <row r="57" customFormat="false" ht="13.5" hidden="false" customHeight="false" outlineLevel="0" collapsed="false">
      <c r="A57" s="68" t="n">
        <v>49</v>
      </c>
      <c r="B57" s="68" t="n">
        <f aca="false">IF(A57&lt;=$B$3,1,0)</f>
        <v>0</v>
      </c>
      <c r="C57" s="69" t="n">
        <f aca="false">G56</f>
        <v>0</v>
      </c>
      <c r="D57" s="70" t="n">
        <f aca="false">$B$2*B57</f>
        <v>0</v>
      </c>
      <c r="E57" s="68" t="n">
        <f aca="false">C57*D57</f>
        <v>0</v>
      </c>
      <c r="F57" s="60" t="s">
        <v>55</v>
      </c>
      <c r="G57" s="69" t="n">
        <f aca="false">MOD(E57,J57)</f>
        <v>0</v>
      </c>
      <c r="H57" s="71" t="s">
        <v>56</v>
      </c>
      <c r="I57" s="72" t="s">
        <v>57</v>
      </c>
      <c r="J57" s="76" t="n">
        <f aca="false">$J$9</f>
        <v>55</v>
      </c>
      <c r="K57" s="74" t="s">
        <v>58</v>
      </c>
      <c r="L57" s="75" t="n">
        <f aca="false">IF(B58=1,0,G57)</f>
        <v>0</v>
      </c>
    </row>
    <row r="58" customFormat="false" ht="13.5" hidden="false" customHeight="false" outlineLevel="0" collapsed="false">
      <c r="A58" s="68" t="n">
        <v>50</v>
      </c>
      <c r="B58" s="68" t="n">
        <f aca="false">IF(A58&lt;=$B$3,1,0)</f>
        <v>0</v>
      </c>
      <c r="C58" s="69" t="n">
        <f aca="false">G57</f>
        <v>0</v>
      </c>
      <c r="D58" s="70" t="n">
        <f aca="false">$B$2*B58</f>
        <v>0</v>
      </c>
      <c r="E58" s="68" t="n">
        <f aca="false">C58*D58</f>
        <v>0</v>
      </c>
      <c r="F58" s="60" t="s">
        <v>55</v>
      </c>
      <c r="G58" s="69" t="n">
        <f aca="false">MOD(E58,J58)</f>
        <v>0</v>
      </c>
      <c r="H58" s="71" t="s">
        <v>56</v>
      </c>
      <c r="I58" s="72" t="s">
        <v>57</v>
      </c>
      <c r="J58" s="76" t="n">
        <f aca="false">$J$9</f>
        <v>55</v>
      </c>
      <c r="K58" s="74" t="s">
        <v>58</v>
      </c>
      <c r="L58" s="75" t="n">
        <f aca="false">IF(B59=1,0,G58)</f>
        <v>0</v>
      </c>
    </row>
    <row r="59" customFormat="false" ht="13.5" hidden="false" customHeight="false" outlineLevel="0" collapsed="false">
      <c r="A59" s="68" t="n">
        <v>51</v>
      </c>
      <c r="B59" s="68" t="n">
        <f aca="false">IF(A59&lt;=$B$3,1,0)</f>
        <v>0</v>
      </c>
      <c r="C59" s="69" t="n">
        <f aca="false">G58</f>
        <v>0</v>
      </c>
      <c r="D59" s="70" t="n">
        <f aca="false">$B$2*B59</f>
        <v>0</v>
      </c>
      <c r="E59" s="68" t="n">
        <f aca="false">C59*D59</f>
        <v>0</v>
      </c>
      <c r="F59" s="60" t="s">
        <v>55</v>
      </c>
      <c r="G59" s="69" t="n">
        <f aca="false">MOD(E59,J59)</f>
        <v>0</v>
      </c>
      <c r="H59" s="71" t="s">
        <v>56</v>
      </c>
      <c r="I59" s="72" t="s">
        <v>57</v>
      </c>
      <c r="J59" s="76" t="n">
        <f aca="false">$J$9</f>
        <v>55</v>
      </c>
      <c r="K59" s="74" t="s">
        <v>58</v>
      </c>
      <c r="L59" s="75" t="n">
        <f aca="false">IF(B60=1,0,G59)</f>
        <v>0</v>
      </c>
    </row>
    <row r="60" customFormat="false" ht="13.5" hidden="false" customHeight="false" outlineLevel="0" collapsed="false">
      <c r="A60" s="68" t="n">
        <v>52</v>
      </c>
      <c r="B60" s="68" t="n">
        <f aca="false">IF(A60&lt;=$B$3,1,0)</f>
        <v>0</v>
      </c>
      <c r="C60" s="69" t="n">
        <f aca="false">G59</f>
        <v>0</v>
      </c>
      <c r="D60" s="70" t="n">
        <f aca="false">$B$2*B60</f>
        <v>0</v>
      </c>
      <c r="E60" s="68" t="n">
        <f aca="false">C60*D60</f>
        <v>0</v>
      </c>
      <c r="F60" s="60" t="s">
        <v>55</v>
      </c>
      <c r="G60" s="69" t="n">
        <f aca="false">MOD(E60,J60)</f>
        <v>0</v>
      </c>
      <c r="H60" s="71" t="s">
        <v>56</v>
      </c>
      <c r="I60" s="72" t="s">
        <v>57</v>
      </c>
      <c r="J60" s="76" t="n">
        <f aca="false">$J$9</f>
        <v>55</v>
      </c>
      <c r="K60" s="74" t="s">
        <v>58</v>
      </c>
      <c r="L60" s="75" t="n">
        <f aca="false">IF(B61=1,0,G60)</f>
        <v>0</v>
      </c>
    </row>
    <row r="61" customFormat="false" ht="13.5" hidden="false" customHeight="false" outlineLevel="0" collapsed="false">
      <c r="A61" s="68" t="n">
        <v>53</v>
      </c>
      <c r="B61" s="68" t="n">
        <f aca="false">IF(A61&lt;=$B$3,1,0)</f>
        <v>0</v>
      </c>
      <c r="C61" s="69" t="n">
        <f aca="false">G60</f>
        <v>0</v>
      </c>
      <c r="D61" s="70" t="n">
        <f aca="false">$B$2*B61</f>
        <v>0</v>
      </c>
      <c r="E61" s="68" t="n">
        <f aca="false">C61*D61</f>
        <v>0</v>
      </c>
      <c r="F61" s="60" t="s">
        <v>55</v>
      </c>
      <c r="G61" s="69" t="n">
        <f aca="false">MOD(E61,J61)</f>
        <v>0</v>
      </c>
      <c r="H61" s="71" t="s">
        <v>56</v>
      </c>
      <c r="I61" s="72" t="s">
        <v>57</v>
      </c>
      <c r="J61" s="76" t="n">
        <f aca="false">$J$9</f>
        <v>55</v>
      </c>
      <c r="K61" s="74" t="s">
        <v>58</v>
      </c>
      <c r="L61" s="75" t="n">
        <f aca="false">IF(B62=1,0,G61)</f>
        <v>0</v>
      </c>
    </row>
    <row r="62" customFormat="false" ht="13.5" hidden="false" customHeight="false" outlineLevel="0" collapsed="false">
      <c r="A62" s="68" t="n">
        <v>54</v>
      </c>
      <c r="B62" s="68" t="n">
        <f aca="false">IF(A62&lt;=$B$3,1,0)</f>
        <v>0</v>
      </c>
      <c r="C62" s="69" t="n">
        <f aca="false">G61</f>
        <v>0</v>
      </c>
      <c r="D62" s="70" t="n">
        <f aca="false">$B$2*B62</f>
        <v>0</v>
      </c>
      <c r="E62" s="68" t="n">
        <f aca="false">C62*D62</f>
        <v>0</v>
      </c>
      <c r="F62" s="60" t="s">
        <v>55</v>
      </c>
      <c r="G62" s="69" t="n">
        <f aca="false">MOD(E62,J62)</f>
        <v>0</v>
      </c>
      <c r="H62" s="71" t="s">
        <v>56</v>
      </c>
      <c r="I62" s="72" t="s">
        <v>57</v>
      </c>
      <c r="J62" s="76" t="n">
        <f aca="false">$J$9</f>
        <v>55</v>
      </c>
      <c r="K62" s="74" t="s">
        <v>58</v>
      </c>
      <c r="L62" s="75" t="n">
        <f aca="false">IF(B63=1,0,G62)</f>
        <v>0</v>
      </c>
    </row>
    <row r="63" customFormat="false" ht="13.5" hidden="false" customHeight="false" outlineLevel="0" collapsed="false">
      <c r="A63" s="68" t="n">
        <v>55</v>
      </c>
      <c r="B63" s="68" t="n">
        <f aca="false">IF(A63&lt;=$B$3,1,0)</f>
        <v>0</v>
      </c>
      <c r="C63" s="69" t="n">
        <f aca="false">G62</f>
        <v>0</v>
      </c>
      <c r="D63" s="70" t="n">
        <f aca="false">$B$2*B63</f>
        <v>0</v>
      </c>
      <c r="E63" s="68" t="n">
        <f aca="false">C63*D63</f>
        <v>0</v>
      </c>
      <c r="F63" s="60" t="s">
        <v>55</v>
      </c>
      <c r="G63" s="69" t="n">
        <f aca="false">MOD(E63,J63)</f>
        <v>0</v>
      </c>
      <c r="H63" s="71" t="s">
        <v>56</v>
      </c>
      <c r="I63" s="72" t="s">
        <v>57</v>
      </c>
      <c r="J63" s="76" t="n">
        <f aca="false">$J$9</f>
        <v>55</v>
      </c>
      <c r="K63" s="74" t="s">
        <v>58</v>
      </c>
      <c r="L63" s="75" t="n">
        <f aca="false">IF(B64=1,0,G63)</f>
        <v>0</v>
      </c>
    </row>
    <row r="64" customFormat="false" ht="13.5" hidden="false" customHeight="false" outlineLevel="0" collapsed="false">
      <c r="A64" s="68" t="n">
        <v>56</v>
      </c>
      <c r="B64" s="68" t="n">
        <f aca="false">IF(A64&lt;=$B$3,1,0)</f>
        <v>0</v>
      </c>
      <c r="C64" s="69" t="n">
        <f aca="false">G63</f>
        <v>0</v>
      </c>
      <c r="D64" s="70" t="n">
        <f aca="false">$B$2*B64</f>
        <v>0</v>
      </c>
      <c r="E64" s="68" t="n">
        <f aca="false">C64*D64</f>
        <v>0</v>
      </c>
      <c r="F64" s="60" t="s">
        <v>55</v>
      </c>
      <c r="G64" s="69" t="n">
        <f aca="false">MOD(E64,J64)</f>
        <v>0</v>
      </c>
      <c r="H64" s="71" t="s">
        <v>56</v>
      </c>
      <c r="I64" s="72" t="s">
        <v>57</v>
      </c>
      <c r="J64" s="76" t="n">
        <f aca="false">$J$9</f>
        <v>55</v>
      </c>
      <c r="K64" s="74" t="s">
        <v>58</v>
      </c>
      <c r="L64" s="75" t="n">
        <f aca="false">IF(B65=1,0,G64)</f>
        <v>0</v>
      </c>
    </row>
    <row r="65" customFormat="false" ht="13.5" hidden="false" customHeight="false" outlineLevel="0" collapsed="false">
      <c r="A65" s="68" t="n">
        <v>57</v>
      </c>
      <c r="B65" s="68" t="n">
        <f aca="false">IF(A65&lt;=$B$3,1,0)</f>
        <v>0</v>
      </c>
      <c r="C65" s="69" t="n">
        <f aca="false">G64</f>
        <v>0</v>
      </c>
      <c r="D65" s="70" t="n">
        <f aca="false">$B$2*B65</f>
        <v>0</v>
      </c>
      <c r="E65" s="68" t="n">
        <f aca="false">C65*D65</f>
        <v>0</v>
      </c>
      <c r="F65" s="60" t="s">
        <v>55</v>
      </c>
      <c r="G65" s="69" t="n">
        <f aca="false">MOD(E65,J65)</f>
        <v>0</v>
      </c>
      <c r="H65" s="71" t="s">
        <v>56</v>
      </c>
      <c r="I65" s="72" t="s">
        <v>57</v>
      </c>
      <c r="J65" s="76" t="n">
        <f aca="false">$J$9</f>
        <v>55</v>
      </c>
      <c r="K65" s="74" t="s">
        <v>58</v>
      </c>
      <c r="L65" s="75" t="n">
        <f aca="false">IF(B66=1,0,G65)</f>
        <v>0</v>
      </c>
    </row>
    <row r="66" customFormat="false" ht="13.5" hidden="false" customHeight="false" outlineLevel="0" collapsed="false">
      <c r="A66" s="68" t="n">
        <v>58</v>
      </c>
      <c r="B66" s="68" t="n">
        <f aca="false">IF(A66&lt;=$B$3,1,0)</f>
        <v>0</v>
      </c>
      <c r="C66" s="69" t="n">
        <f aca="false">G65</f>
        <v>0</v>
      </c>
      <c r="D66" s="70" t="n">
        <f aca="false">$B$2*B66</f>
        <v>0</v>
      </c>
      <c r="E66" s="68" t="n">
        <f aca="false">C66*D66</f>
        <v>0</v>
      </c>
      <c r="F66" s="60" t="s">
        <v>55</v>
      </c>
      <c r="G66" s="69" t="n">
        <f aca="false">MOD(E66,J66)</f>
        <v>0</v>
      </c>
      <c r="H66" s="71" t="s">
        <v>56</v>
      </c>
      <c r="I66" s="72" t="s">
        <v>57</v>
      </c>
      <c r="J66" s="76" t="n">
        <f aca="false">$J$9</f>
        <v>55</v>
      </c>
      <c r="K66" s="74" t="s">
        <v>58</v>
      </c>
      <c r="L66" s="75" t="n">
        <f aca="false">IF(B67=1,0,G66)</f>
        <v>0</v>
      </c>
    </row>
    <row r="67" customFormat="false" ht="13.5" hidden="false" customHeight="false" outlineLevel="0" collapsed="false">
      <c r="A67" s="68" t="n">
        <v>59</v>
      </c>
      <c r="B67" s="68" t="n">
        <f aca="false">IF(A67&lt;=$B$3,1,0)</f>
        <v>0</v>
      </c>
      <c r="C67" s="69" t="n">
        <f aca="false">G66</f>
        <v>0</v>
      </c>
      <c r="D67" s="70" t="n">
        <f aca="false">$B$2*B67</f>
        <v>0</v>
      </c>
      <c r="E67" s="68" t="n">
        <f aca="false">C67*D67</f>
        <v>0</v>
      </c>
      <c r="F67" s="60" t="s">
        <v>55</v>
      </c>
      <c r="G67" s="69" t="n">
        <f aca="false">MOD(E67,J67)</f>
        <v>0</v>
      </c>
      <c r="H67" s="71" t="s">
        <v>56</v>
      </c>
      <c r="I67" s="72" t="s">
        <v>57</v>
      </c>
      <c r="J67" s="76" t="n">
        <f aca="false">$J$9</f>
        <v>55</v>
      </c>
      <c r="K67" s="74" t="s">
        <v>58</v>
      </c>
      <c r="L67" s="75" t="n">
        <f aca="false">IF(B68=1,0,G67)</f>
        <v>0</v>
      </c>
    </row>
    <row r="68" customFormat="false" ht="13.5" hidden="false" customHeight="false" outlineLevel="0" collapsed="false">
      <c r="A68" s="68" t="n">
        <v>60</v>
      </c>
      <c r="B68" s="68" t="n">
        <f aca="false">IF(A68&lt;=$B$3,1,0)</f>
        <v>0</v>
      </c>
      <c r="C68" s="69" t="n">
        <f aca="false">G67</f>
        <v>0</v>
      </c>
      <c r="D68" s="70" t="n">
        <f aca="false">$B$2*B68</f>
        <v>0</v>
      </c>
      <c r="E68" s="68" t="n">
        <f aca="false">C68*D68</f>
        <v>0</v>
      </c>
      <c r="F68" s="60" t="s">
        <v>55</v>
      </c>
      <c r="G68" s="69" t="n">
        <f aca="false">MOD(E68,J68)</f>
        <v>0</v>
      </c>
      <c r="H68" s="71" t="s">
        <v>56</v>
      </c>
      <c r="I68" s="72" t="s">
        <v>57</v>
      </c>
      <c r="J68" s="76" t="n">
        <f aca="false">$J$9</f>
        <v>55</v>
      </c>
      <c r="K68" s="74" t="s">
        <v>58</v>
      </c>
      <c r="L68" s="75" t="n">
        <f aca="false">IF(B69=1,0,G68)</f>
        <v>0</v>
      </c>
    </row>
    <row r="69" customFormat="false" ht="13.5" hidden="false" customHeight="false" outlineLevel="0" collapsed="false">
      <c r="A69" s="68" t="n">
        <v>61</v>
      </c>
      <c r="B69" s="68" t="n">
        <f aca="false">IF(A69&lt;=$B$3,1,0)</f>
        <v>0</v>
      </c>
      <c r="C69" s="69" t="n">
        <f aca="false">G68</f>
        <v>0</v>
      </c>
      <c r="D69" s="70" t="n">
        <f aca="false">$B$2*B69</f>
        <v>0</v>
      </c>
      <c r="E69" s="68" t="n">
        <f aca="false">C69*D69</f>
        <v>0</v>
      </c>
      <c r="F69" s="60" t="s">
        <v>55</v>
      </c>
      <c r="G69" s="69" t="n">
        <f aca="false">MOD(E69,J69)</f>
        <v>0</v>
      </c>
      <c r="H69" s="71" t="s">
        <v>56</v>
      </c>
      <c r="I69" s="72" t="s">
        <v>57</v>
      </c>
      <c r="J69" s="76" t="n">
        <f aca="false">$J$9</f>
        <v>55</v>
      </c>
      <c r="K69" s="74" t="s">
        <v>58</v>
      </c>
      <c r="L69" s="75" t="n">
        <f aca="false">IF(B70=1,0,G69)</f>
        <v>0</v>
      </c>
    </row>
    <row r="70" customFormat="false" ht="13.5" hidden="false" customHeight="false" outlineLevel="0" collapsed="false">
      <c r="A70" s="68" t="n">
        <v>62</v>
      </c>
      <c r="B70" s="68" t="n">
        <f aca="false">IF(A70&lt;=$B$3,1,0)</f>
        <v>0</v>
      </c>
      <c r="C70" s="69" t="n">
        <f aca="false">G69</f>
        <v>0</v>
      </c>
      <c r="D70" s="70" t="n">
        <f aca="false">$B$2*B70</f>
        <v>0</v>
      </c>
      <c r="E70" s="68" t="n">
        <f aca="false">C70*D70</f>
        <v>0</v>
      </c>
      <c r="F70" s="60" t="s">
        <v>55</v>
      </c>
      <c r="G70" s="69" t="n">
        <f aca="false">MOD(E70,J70)</f>
        <v>0</v>
      </c>
      <c r="H70" s="71" t="s">
        <v>56</v>
      </c>
      <c r="I70" s="72" t="s">
        <v>57</v>
      </c>
      <c r="J70" s="76" t="n">
        <f aca="false">$J$9</f>
        <v>55</v>
      </c>
      <c r="K70" s="74" t="s">
        <v>58</v>
      </c>
      <c r="L70" s="75" t="n">
        <f aca="false">IF(B71=1,0,G70)</f>
        <v>0</v>
      </c>
    </row>
    <row r="71" customFormat="false" ht="13.5" hidden="false" customHeight="false" outlineLevel="0" collapsed="false">
      <c r="A71" s="68" t="n">
        <v>63</v>
      </c>
      <c r="B71" s="68" t="n">
        <f aca="false">IF(A71&lt;=$B$3,1,0)</f>
        <v>0</v>
      </c>
      <c r="C71" s="69" t="n">
        <f aca="false">G70</f>
        <v>0</v>
      </c>
      <c r="D71" s="70" t="n">
        <f aca="false">$B$2*B71</f>
        <v>0</v>
      </c>
      <c r="E71" s="68" t="n">
        <f aca="false">C71*D71</f>
        <v>0</v>
      </c>
      <c r="F71" s="60" t="s">
        <v>55</v>
      </c>
      <c r="G71" s="69" t="n">
        <f aca="false">MOD(E71,J71)</f>
        <v>0</v>
      </c>
      <c r="H71" s="71" t="s">
        <v>56</v>
      </c>
      <c r="I71" s="72" t="s">
        <v>57</v>
      </c>
      <c r="J71" s="76" t="n">
        <f aca="false">$J$9</f>
        <v>55</v>
      </c>
      <c r="K71" s="74" t="s">
        <v>58</v>
      </c>
      <c r="L71" s="75" t="n">
        <f aca="false">IF(B72=1,0,G71)</f>
        <v>0</v>
      </c>
    </row>
    <row r="72" customFormat="false" ht="13.5" hidden="false" customHeight="false" outlineLevel="0" collapsed="false">
      <c r="A72" s="68" t="n">
        <v>64</v>
      </c>
      <c r="B72" s="68" t="n">
        <f aca="false">IF(A72&lt;=$B$3,1,0)</f>
        <v>0</v>
      </c>
      <c r="C72" s="69" t="n">
        <f aca="false">G71</f>
        <v>0</v>
      </c>
      <c r="D72" s="70" t="n">
        <f aca="false">$B$2*B72</f>
        <v>0</v>
      </c>
      <c r="E72" s="68" t="n">
        <f aca="false">C72*D72</f>
        <v>0</v>
      </c>
      <c r="F72" s="60" t="s">
        <v>55</v>
      </c>
      <c r="G72" s="69" t="n">
        <f aca="false">MOD(E72,J72)</f>
        <v>0</v>
      </c>
      <c r="H72" s="71" t="s">
        <v>56</v>
      </c>
      <c r="I72" s="72" t="s">
        <v>57</v>
      </c>
      <c r="J72" s="76" t="n">
        <f aca="false">$J$9</f>
        <v>55</v>
      </c>
      <c r="K72" s="74" t="s">
        <v>58</v>
      </c>
      <c r="L72" s="75" t="n">
        <f aca="false">IF(B73=1,0,G72)</f>
        <v>0</v>
      </c>
    </row>
    <row r="73" customFormat="false" ht="13.5" hidden="false" customHeight="false" outlineLevel="0" collapsed="false">
      <c r="A73" s="68" t="n">
        <v>65</v>
      </c>
      <c r="B73" s="68" t="n">
        <f aca="false">IF(A73&lt;=$B$3,1,0)</f>
        <v>0</v>
      </c>
      <c r="C73" s="69" t="n">
        <f aca="false">G72</f>
        <v>0</v>
      </c>
      <c r="D73" s="70" t="n">
        <f aca="false">$B$2*B73</f>
        <v>0</v>
      </c>
      <c r="E73" s="68" t="n">
        <f aca="false">C73*D73</f>
        <v>0</v>
      </c>
      <c r="F73" s="60" t="s">
        <v>55</v>
      </c>
      <c r="G73" s="69" t="n">
        <f aca="false">MOD(E73,J73)</f>
        <v>0</v>
      </c>
      <c r="H73" s="71" t="s">
        <v>56</v>
      </c>
      <c r="I73" s="72" t="s">
        <v>57</v>
      </c>
      <c r="J73" s="76" t="n">
        <f aca="false">$J$9</f>
        <v>55</v>
      </c>
      <c r="K73" s="74" t="s">
        <v>58</v>
      </c>
      <c r="L73" s="75" t="n">
        <f aca="false">IF(B74=1,0,G73)</f>
        <v>0</v>
      </c>
    </row>
    <row r="74" customFormat="false" ht="13.5" hidden="false" customHeight="false" outlineLevel="0" collapsed="false">
      <c r="A74" s="68" t="n">
        <v>66</v>
      </c>
      <c r="B74" s="68" t="n">
        <f aca="false">IF(A74&lt;=$B$3,1,0)</f>
        <v>0</v>
      </c>
      <c r="C74" s="69" t="n">
        <f aca="false">G73</f>
        <v>0</v>
      </c>
      <c r="D74" s="70" t="n">
        <f aca="false">$B$2*B74</f>
        <v>0</v>
      </c>
      <c r="E74" s="68" t="n">
        <f aca="false">C74*D74</f>
        <v>0</v>
      </c>
      <c r="F74" s="60" t="s">
        <v>55</v>
      </c>
      <c r="G74" s="69" t="n">
        <f aca="false">MOD(E74,J74)</f>
        <v>0</v>
      </c>
      <c r="H74" s="71" t="s">
        <v>56</v>
      </c>
      <c r="I74" s="72" t="s">
        <v>57</v>
      </c>
      <c r="J74" s="76" t="n">
        <f aca="false">$J$9</f>
        <v>55</v>
      </c>
      <c r="K74" s="74" t="s">
        <v>58</v>
      </c>
      <c r="L74" s="75" t="n">
        <f aca="false">IF(B75=1,0,G74)</f>
        <v>0</v>
      </c>
    </row>
    <row r="75" customFormat="false" ht="13.5" hidden="false" customHeight="false" outlineLevel="0" collapsed="false">
      <c r="A75" s="68" t="n">
        <v>67</v>
      </c>
      <c r="B75" s="68" t="n">
        <f aca="false">IF(A75&lt;=$B$3,1,0)</f>
        <v>0</v>
      </c>
      <c r="C75" s="69" t="n">
        <f aca="false">G74</f>
        <v>0</v>
      </c>
      <c r="D75" s="70" t="n">
        <f aca="false">$B$2*B75</f>
        <v>0</v>
      </c>
      <c r="E75" s="68" t="n">
        <f aca="false">C75*D75</f>
        <v>0</v>
      </c>
      <c r="F75" s="60" t="s">
        <v>55</v>
      </c>
      <c r="G75" s="69" t="n">
        <f aca="false">MOD(E75,J75)</f>
        <v>0</v>
      </c>
      <c r="H75" s="71" t="s">
        <v>56</v>
      </c>
      <c r="I75" s="72" t="s">
        <v>57</v>
      </c>
      <c r="J75" s="76" t="n">
        <f aca="false">$J$9</f>
        <v>55</v>
      </c>
      <c r="K75" s="74" t="s">
        <v>58</v>
      </c>
      <c r="L75" s="75" t="n">
        <f aca="false">IF(B76=1,0,G75)</f>
        <v>0</v>
      </c>
    </row>
    <row r="76" customFormat="false" ht="13.5" hidden="false" customHeight="false" outlineLevel="0" collapsed="false">
      <c r="A76" s="68" t="n">
        <v>68</v>
      </c>
      <c r="B76" s="68" t="n">
        <f aca="false">IF(A76&lt;=$B$3,1,0)</f>
        <v>0</v>
      </c>
      <c r="C76" s="69" t="n">
        <f aca="false">G75</f>
        <v>0</v>
      </c>
      <c r="D76" s="70" t="n">
        <f aca="false">$B$2*B76</f>
        <v>0</v>
      </c>
      <c r="E76" s="68" t="n">
        <f aca="false">C76*D76</f>
        <v>0</v>
      </c>
      <c r="F76" s="60" t="s">
        <v>55</v>
      </c>
      <c r="G76" s="69" t="n">
        <f aca="false">MOD(E76,J76)</f>
        <v>0</v>
      </c>
      <c r="H76" s="71" t="s">
        <v>56</v>
      </c>
      <c r="I76" s="72" t="s">
        <v>57</v>
      </c>
      <c r="J76" s="76" t="n">
        <f aca="false">$J$9</f>
        <v>55</v>
      </c>
      <c r="K76" s="74" t="s">
        <v>58</v>
      </c>
      <c r="L76" s="75" t="n">
        <f aca="false">IF(B77=1,0,G76)</f>
        <v>0</v>
      </c>
    </row>
    <row r="77" customFormat="false" ht="13.5" hidden="false" customHeight="false" outlineLevel="0" collapsed="false">
      <c r="A77" s="68" t="n">
        <v>69</v>
      </c>
      <c r="B77" s="68" t="n">
        <f aca="false">IF(A77&lt;=$B$3,1,0)</f>
        <v>0</v>
      </c>
      <c r="C77" s="69" t="n">
        <f aca="false">G76</f>
        <v>0</v>
      </c>
      <c r="D77" s="70" t="n">
        <f aca="false">$B$2*B77</f>
        <v>0</v>
      </c>
      <c r="E77" s="68" t="n">
        <f aca="false">C77*D77</f>
        <v>0</v>
      </c>
      <c r="F77" s="60" t="s">
        <v>55</v>
      </c>
      <c r="G77" s="69" t="n">
        <f aca="false">MOD(E77,J77)</f>
        <v>0</v>
      </c>
      <c r="H77" s="71" t="s">
        <v>56</v>
      </c>
      <c r="I77" s="72" t="s">
        <v>57</v>
      </c>
      <c r="J77" s="76" t="n">
        <f aca="false">$J$9</f>
        <v>55</v>
      </c>
      <c r="K77" s="74" t="s">
        <v>58</v>
      </c>
      <c r="L77" s="75" t="n">
        <f aca="false">IF(B78=1,0,G77)</f>
        <v>0</v>
      </c>
    </row>
    <row r="78" customFormat="false" ht="13.5" hidden="false" customHeight="false" outlineLevel="0" collapsed="false">
      <c r="A78" s="68" t="n">
        <v>70</v>
      </c>
      <c r="B78" s="68" t="n">
        <f aca="false">IF(A78&lt;=$B$3,1,0)</f>
        <v>0</v>
      </c>
      <c r="C78" s="69" t="n">
        <f aca="false">G77</f>
        <v>0</v>
      </c>
      <c r="D78" s="70" t="n">
        <f aca="false">$B$2*B78</f>
        <v>0</v>
      </c>
      <c r="E78" s="68" t="n">
        <f aca="false">C78*D78</f>
        <v>0</v>
      </c>
      <c r="F78" s="60" t="s">
        <v>55</v>
      </c>
      <c r="G78" s="69" t="n">
        <f aca="false">MOD(E78,J78)</f>
        <v>0</v>
      </c>
      <c r="H78" s="71" t="s">
        <v>56</v>
      </c>
      <c r="I78" s="72" t="s">
        <v>57</v>
      </c>
      <c r="J78" s="76" t="n">
        <f aca="false">$J$9</f>
        <v>55</v>
      </c>
      <c r="K78" s="74" t="s">
        <v>58</v>
      </c>
      <c r="L78" s="75" t="n">
        <f aca="false">IF(B79=1,0,G78)</f>
        <v>0</v>
      </c>
    </row>
    <row r="79" customFormat="false" ht="13.5" hidden="false" customHeight="false" outlineLevel="0" collapsed="false">
      <c r="A79" s="68" t="n">
        <v>71</v>
      </c>
      <c r="B79" s="68" t="n">
        <f aca="false">IF(A79&lt;=$B$3,1,0)</f>
        <v>0</v>
      </c>
      <c r="C79" s="69" t="n">
        <f aca="false">G78</f>
        <v>0</v>
      </c>
      <c r="D79" s="70" t="n">
        <f aca="false">$B$2*B79</f>
        <v>0</v>
      </c>
      <c r="E79" s="68" t="n">
        <f aca="false">C79*D79</f>
        <v>0</v>
      </c>
      <c r="F79" s="60" t="s">
        <v>55</v>
      </c>
      <c r="G79" s="69" t="n">
        <f aca="false">MOD(E79,J79)</f>
        <v>0</v>
      </c>
      <c r="H79" s="71" t="s">
        <v>56</v>
      </c>
      <c r="I79" s="72" t="s">
        <v>57</v>
      </c>
      <c r="J79" s="76" t="n">
        <f aca="false">$J$9</f>
        <v>55</v>
      </c>
      <c r="K79" s="74" t="s">
        <v>58</v>
      </c>
      <c r="L79" s="75" t="n">
        <f aca="false">IF(B80=1,0,G79)</f>
        <v>0</v>
      </c>
    </row>
    <row r="80" customFormat="false" ht="13.5" hidden="false" customHeight="false" outlineLevel="0" collapsed="false">
      <c r="A80" s="68" t="n">
        <v>72</v>
      </c>
      <c r="B80" s="68" t="n">
        <f aca="false">IF(A80&lt;=$B$3,1,0)</f>
        <v>0</v>
      </c>
      <c r="C80" s="69" t="n">
        <f aca="false">G79</f>
        <v>0</v>
      </c>
      <c r="D80" s="70" t="n">
        <f aca="false">$B$2*B80</f>
        <v>0</v>
      </c>
      <c r="E80" s="68" t="n">
        <f aca="false">C80*D80</f>
        <v>0</v>
      </c>
      <c r="F80" s="60" t="s">
        <v>55</v>
      </c>
      <c r="G80" s="69" t="n">
        <f aca="false">MOD(E80,J80)</f>
        <v>0</v>
      </c>
      <c r="H80" s="71" t="s">
        <v>56</v>
      </c>
      <c r="I80" s="72" t="s">
        <v>57</v>
      </c>
      <c r="J80" s="76" t="n">
        <f aca="false">$J$9</f>
        <v>55</v>
      </c>
      <c r="K80" s="74" t="s">
        <v>58</v>
      </c>
      <c r="L80" s="75" t="n">
        <f aca="false">IF(B81=1,0,G80)</f>
        <v>0</v>
      </c>
    </row>
    <row r="81" customFormat="false" ht="13.5" hidden="false" customHeight="false" outlineLevel="0" collapsed="false">
      <c r="A81" s="68" t="n">
        <v>73</v>
      </c>
      <c r="B81" s="68" t="n">
        <f aca="false">IF(A81&lt;=$B$3,1,0)</f>
        <v>0</v>
      </c>
      <c r="C81" s="69" t="n">
        <f aca="false">G80</f>
        <v>0</v>
      </c>
      <c r="D81" s="70" t="n">
        <f aca="false">$B$2*B81</f>
        <v>0</v>
      </c>
      <c r="E81" s="68" t="n">
        <f aca="false">C81*D81</f>
        <v>0</v>
      </c>
      <c r="F81" s="60" t="s">
        <v>55</v>
      </c>
      <c r="G81" s="69" t="n">
        <f aca="false">MOD(E81,J81)</f>
        <v>0</v>
      </c>
      <c r="H81" s="71" t="s">
        <v>56</v>
      </c>
      <c r="I81" s="72" t="s">
        <v>57</v>
      </c>
      <c r="J81" s="76" t="n">
        <f aca="false">$J$9</f>
        <v>55</v>
      </c>
      <c r="K81" s="74" t="s">
        <v>58</v>
      </c>
      <c r="L81" s="75" t="n">
        <f aca="false">IF(B82=1,0,G81)</f>
        <v>0</v>
      </c>
    </row>
    <row r="82" customFormat="false" ht="13.5" hidden="false" customHeight="false" outlineLevel="0" collapsed="false">
      <c r="A82" s="68" t="n">
        <v>74</v>
      </c>
      <c r="B82" s="68" t="n">
        <f aca="false">IF(A82&lt;=$B$3,1,0)</f>
        <v>0</v>
      </c>
      <c r="C82" s="69" t="n">
        <f aca="false">G81</f>
        <v>0</v>
      </c>
      <c r="D82" s="70" t="n">
        <f aca="false">$B$2*B82</f>
        <v>0</v>
      </c>
      <c r="E82" s="68" t="n">
        <f aca="false">C82*D82</f>
        <v>0</v>
      </c>
      <c r="F82" s="60" t="s">
        <v>55</v>
      </c>
      <c r="G82" s="69" t="n">
        <f aca="false">MOD(E82,J82)</f>
        <v>0</v>
      </c>
      <c r="H82" s="71" t="s">
        <v>56</v>
      </c>
      <c r="I82" s="72" t="s">
        <v>57</v>
      </c>
      <c r="J82" s="76" t="n">
        <f aca="false">$J$9</f>
        <v>55</v>
      </c>
      <c r="K82" s="74" t="s">
        <v>58</v>
      </c>
      <c r="L82" s="75" t="n">
        <f aca="false">IF(B83=1,0,G82)</f>
        <v>0</v>
      </c>
    </row>
    <row r="83" customFormat="false" ht="13.5" hidden="false" customHeight="false" outlineLevel="0" collapsed="false">
      <c r="A83" s="68" t="n">
        <v>75</v>
      </c>
      <c r="B83" s="68" t="n">
        <f aca="false">IF(A83&lt;=$B$3,1,0)</f>
        <v>0</v>
      </c>
      <c r="C83" s="69" t="n">
        <f aca="false">G82</f>
        <v>0</v>
      </c>
      <c r="D83" s="70" t="n">
        <f aca="false">$B$2*B83</f>
        <v>0</v>
      </c>
      <c r="E83" s="68" t="n">
        <f aca="false">C83*D83</f>
        <v>0</v>
      </c>
      <c r="F83" s="60" t="s">
        <v>55</v>
      </c>
      <c r="G83" s="69" t="n">
        <f aca="false">MOD(E83,J83)</f>
        <v>0</v>
      </c>
      <c r="H83" s="71" t="s">
        <v>56</v>
      </c>
      <c r="I83" s="72" t="s">
        <v>57</v>
      </c>
      <c r="J83" s="76" t="n">
        <f aca="false">$J$9</f>
        <v>55</v>
      </c>
      <c r="K83" s="74" t="s">
        <v>58</v>
      </c>
      <c r="L83" s="75" t="n">
        <f aca="false">IF(B84=1,0,G83)</f>
        <v>0</v>
      </c>
    </row>
    <row r="84" customFormat="false" ht="13.5" hidden="false" customHeight="false" outlineLevel="0" collapsed="false">
      <c r="A84" s="68" t="n">
        <v>76</v>
      </c>
      <c r="B84" s="68" t="n">
        <f aca="false">IF(A84&lt;=$B$3,1,0)</f>
        <v>0</v>
      </c>
      <c r="C84" s="69" t="n">
        <f aca="false">G83</f>
        <v>0</v>
      </c>
      <c r="D84" s="70" t="n">
        <f aca="false">$B$2*B84</f>
        <v>0</v>
      </c>
      <c r="E84" s="68" t="n">
        <f aca="false">C84*D84</f>
        <v>0</v>
      </c>
      <c r="F84" s="60" t="s">
        <v>55</v>
      </c>
      <c r="G84" s="69" t="n">
        <f aca="false">MOD(E84,J84)</f>
        <v>0</v>
      </c>
      <c r="H84" s="71" t="s">
        <v>56</v>
      </c>
      <c r="I84" s="72" t="s">
        <v>57</v>
      </c>
      <c r="J84" s="76" t="n">
        <f aca="false">$J$9</f>
        <v>55</v>
      </c>
      <c r="K84" s="74" t="s">
        <v>58</v>
      </c>
      <c r="L84" s="75" t="n">
        <f aca="false">IF(B85=1,0,G84)</f>
        <v>0</v>
      </c>
    </row>
    <row r="85" customFormat="false" ht="13.5" hidden="false" customHeight="false" outlineLevel="0" collapsed="false">
      <c r="A85" s="68" t="n">
        <v>77</v>
      </c>
      <c r="B85" s="68" t="n">
        <f aca="false">IF(A85&lt;=$B$3,1,0)</f>
        <v>0</v>
      </c>
      <c r="C85" s="69" t="n">
        <f aca="false">G84</f>
        <v>0</v>
      </c>
      <c r="D85" s="70" t="n">
        <f aca="false">$B$2*B85</f>
        <v>0</v>
      </c>
      <c r="E85" s="68" t="n">
        <f aca="false">C85*D85</f>
        <v>0</v>
      </c>
      <c r="F85" s="60" t="s">
        <v>55</v>
      </c>
      <c r="G85" s="69" t="n">
        <f aca="false">MOD(E85,J85)</f>
        <v>0</v>
      </c>
      <c r="H85" s="71" t="s">
        <v>56</v>
      </c>
      <c r="I85" s="72" t="s">
        <v>57</v>
      </c>
      <c r="J85" s="76" t="n">
        <f aca="false">$J$9</f>
        <v>55</v>
      </c>
      <c r="K85" s="74" t="s">
        <v>58</v>
      </c>
      <c r="L85" s="75" t="n">
        <f aca="false">IF(B86=1,0,G85)</f>
        <v>0</v>
      </c>
    </row>
    <row r="86" customFormat="false" ht="13.5" hidden="false" customHeight="false" outlineLevel="0" collapsed="false">
      <c r="A86" s="68" t="n">
        <v>78</v>
      </c>
      <c r="B86" s="68" t="n">
        <f aca="false">IF(A86&lt;=$B$3,1,0)</f>
        <v>0</v>
      </c>
      <c r="C86" s="69" t="n">
        <f aca="false">G85</f>
        <v>0</v>
      </c>
      <c r="D86" s="70" t="n">
        <f aca="false">$B$2*B86</f>
        <v>0</v>
      </c>
      <c r="E86" s="68" t="n">
        <f aca="false">C86*D86</f>
        <v>0</v>
      </c>
      <c r="F86" s="60" t="s">
        <v>55</v>
      </c>
      <c r="G86" s="69" t="n">
        <f aca="false">MOD(E86,J86)</f>
        <v>0</v>
      </c>
      <c r="H86" s="71" t="s">
        <v>56</v>
      </c>
      <c r="I86" s="72" t="s">
        <v>57</v>
      </c>
      <c r="J86" s="76" t="n">
        <f aca="false">$J$9</f>
        <v>55</v>
      </c>
      <c r="K86" s="74" t="s">
        <v>58</v>
      </c>
      <c r="L86" s="75" t="n">
        <f aca="false">IF(B87=1,0,G86)</f>
        <v>0</v>
      </c>
    </row>
    <row r="87" customFormat="false" ht="13.5" hidden="false" customHeight="false" outlineLevel="0" collapsed="false">
      <c r="A87" s="68" t="n">
        <v>79</v>
      </c>
      <c r="B87" s="68" t="n">
        <f aca="false">IF(A87&lt;=$B$3,1,0)</f>
        <v>0</v>
      </c>
      <c r="C87" s="69" t="n">
        <f aca="false">G86</f>
        <v>0</v>
      </c>
      <c r="D87" s="70" t="n">
        <f aca="false">$B$2*B87</f>
        <v>0</v>
      </c>
      <c r="E87" s="68" t="n">
        <f aca="false">C87*D87</f>
        <v>0</v>
      </c>
      <c r="F87" s="60" t="s">
        <v>55</v>
      </c>
      <c r="G87" s="69" t="n">
        <f aca="false">MOD(E87,J87)</f>
        <v>0</v>
      </c>
      <c r="H87" s="71" t="s">
        <v>56</v>
      </c>
      <c r="I87" s="72" t="s">
        <v>57</v>
      </c>
      <c r="J87" s="76" t="n">
        <f aca="false">$J$9</f>
        <v>55</v>
      </c>
      <c r="K87" s="74" t="s">
        <v>58</v>
      </c>
      <c r="L87" s="75" t="n">
        <f aca="false">IF(B88=1,0,G87)</f>
        <v>0</v>
      </c>
    </row>
    <row r="88" customFormat="false" ht="13.5" hidden="false" customHeight="false" outlineLevel="0" collapsed="false">
      <c r="A88" s="68" t="n">
        <v>80</v>
      </c>
      <c r="B88" s="68" t="n">
        <f aca="false">IF(A88&lt;=$B$3,1,0)</f>
        <v>0</v>
      </c>
      <c r="C88" s="69" t="n">
        <f aca="false">G87</f>
        <v>0</v>
      </c>
      <c r="D88" s="70" t="n">
        <f aca="false">$B$2*B88</f>
        <v>0</v>
      </c>
      <c r="E88" s="68" t="n">
        <f aca="false">C88*D88</f>
        <v>0</v>
      </c>
      <c r="F88" s="60" t="s">
        <v>55</v>
      </c>
      <c r="G88" s="69" t="n">
        <f aca="false">MOD(E88,J88)</f>
        <v>0</v>
      </c>
      <c r="H88" s="71" t="s">
        <v>56</v>
      </c>
      <c r="I88" s="72" t="s">
        <v>57</v>
      </c>
      <c r="J88" s="76" t="n">
        <f aca="false">$J$9</f>
        <v>55</v>
      </c>
      <c r="K88" s="74" t="s">
        <v>58</v>
      </c>
      <c r="L88" s="75" t="n">
        <f aca="false">IF(B89=1,0,G88)</f>
        <v>0</v>
      </c>
    </row>
    <row r="89" customFormat="false" ht="13.5" hidden="false" customHeight="false" outlineLevel="0" collapsed="false">
      <c r="A89" s="68" t="n">
        <v>81</v>
      </c>
      <c r="B89" s="68" t="n">
        <f aca="false">IF(A89&lt;=$B$3,1,0)</f>
        <v>0</v>
      </c>
      <c r="C89" s="69" t="n">
        <f aca="false">G88</f>
        <v>0</v>
      </c>
      <c r="D89" s="70" t="n">
        <f aca="false">$B$2*B89</f>
        <v>0</v>
      </c>
      <c r="E89" s="68" t="n">
        <f aca="false">C89*D89</f>
        <v>0</v>
      </c>
      <c r="F89" s="60" t="s">
        <v>55</v>
      </c>
      <c r="G89" s="69" t="n">
        <f aca="false">MOD(E89,J89)</f>
        <v>0</v>
      </c>
      <c r="H89" s="71" t="s">
        <v>56</v>
      </c>
      <c r="I89" s="72" t="s">
        <v>57</v>
      </c>
      <c r="J89" s="76" t="n">
        <f aca="false">$J$9</f>
        <v>55</v>
      </c>
      <c r="K89" s="74" t="s">
        <v>58</v>
      </c>
      <c r="L89" s="75" t="n">
        <f aca="false">IF(B90=1,0,G89)</f>
        <v>0</v>
      </c>
    </row>
    <row r="90" customFormat="false" ht="13.5" hidden="false" customHeight="false" outlineLevel="0" collapsed="false">
      <c r="A90" s="68" t="n">
        <v>82</v>
      </c>
      <c r="B90" s="68" t="n">
        <f aca="false">IF(A90&lt;=$B$3,1,0)</f>
        <v>0</v>
      </c>
      <c r="C90" s="69" t="n">
        <f aca="false">G89</f>
        <v>0</v>
      </c>
      <c r="D90" s="70" t="n">
        <f aca="false">$B$2*B90</f>
        <v>0</v>
      </c>
      <c r="E90" s="68" t="n">
        <f aca="false">C90*D90</f>
        <v>0</v>
      </c>
      <c r="F90" s="60" t="s">
        <v>55</v>
      </c>
      <c r="G90" s="69" t="n">
        <f aca="false">MOD(E90,J90)</f>
        <v>0</v>
      </c>
      <c r="H90" s="71" t="s">
        <v>56</v>
      </c>
      <c r="I90" s="72" t="s">
        <v>57</v>
      </c>
      <c r="J90" s="76" t="n">
        <f aca="false">$J$9</f>
        <v>55</v>
      </c>
      <c r="K90" s="74" t="s">
        <v>58</v>
      </c>
      <c r="L90" s="75" t="n">
        <f aca="false">IF(B91=1,0,G90)</f>
        <v>0</v>
      </c>
    </row>
    <row r="91" customFormat="false" ht="13.5" hidden="false" customHeight="false" outlineLevel="0" collapsed="false">
      <c r="A91" s="68" t="n">
        <v>83</v>
      </c>
      <c r="B91" s="68" t="n">
        <f aca="false">IF(A91&lt;=$B$3,1,0)</f>
        <v>0</v>
      </c>
      <c r="C91" s="69" t="n">
        <f aca="false">G90</f>
        <v>0</v>
      </c>
      <c r="D91" s="70" t="n">
        <f aca="false">$B$2*B91</f>
        <v>0</v>
      </c>
      <c r="E91" s="68" t="n">
        <f aca="false">C91*D91</f>
        <v>0</v>
      </c>
      <c r="F91" s="60" t="s">
        <v>55</v>
      </c>
      <c r="G91" s="69" t="n">
        <f aca="false">MOD(E91,J91)</f>
        <v>0</v>
      </c>
      <c r="H91" s="71" t="s">
        <v>56</v>
      </c>
      <c r="I91" s="72" t="s">
        <v>57</v>
      </c>
      <c r="J91" s="76" t="n">
        <f aca="false">$J$9</f>
        <v>55</v>
      </c>
      <c r="K91" s="74" t="s">
        <v>58</v>
      </c>
      <c r="L91" s="75" t="n">
        <f aca="false">IF(B92=1,0,G91)</f>
        <v>0</v>
      </c>
    </row>
    <row r="92" customFormat="false" ht="13.5" hidden="false" customHeight="false" outlineLevel="0" collapsed="false">
      <c r="A92" s="68" t="n">
        <v>84</v>
      </c>
      <c r="B92" s="68" t="n">
        <f aca="false">IF(A92&lt;=$B$3,1,0)</f>
        <v>0</v>
      </c>
      <c r="C92" s="69" t="n">
        <f aca="false">G91</f>
        <v>0</v>
      </c>
      <c r="D92" s="70" t="n">
        <f aca="false">$B$2*B92</f>
        <v>0</v>
      </c>
      <c r="E92" s="68" t="n">
        <f aca="false">C92*D92</f>
        <v>0</v>
      </c>
      <c r="F92" s="60" t="s">
        <v>55</v>
      </c>
      <c r="G92" s="69" t="n">
        <f aca="false">MOD(E92,J92)</f>
        <v>0</v>
      </c>
      <c r="H92" s="71" t="s">
        <v>56</v>
      </c>
      <c r="I92" s="72" t="s">
        <v>57</v>
      </c>
      <c r="J92" s="76" t="n">
        <f aca="false">$J$9</f>
        <v>55</v>
      </c>
      <c r="K92" s="74" t="s">
        <v>58</v>
      </c>
      <c r="L92" s="75" t="n">
        <f aca="false">IF(B93=1,0,G92)</f>
        <v>0</v>
      </c>
    </row>
    <row r="93" customFormat="false" ht="13.5" hidden="false" customHeight="false" outlineLevel="0" collapsed="false">
      <c r="A93" s="68" t="n">
        <v>85</v>
      </c>
      <c r="B93" s="68" t="n">
        <f aca="false">IF(A93&lt;=$B$3,1,0)</f>
        <v>0</v>
      </c>
      <c r="C93" s="69" t="n">
        <f aca="false">G92</f>
        <v>0</v>
      </c>
      <c r="D93" s="70" t="n">
        <f aca="false">$B$2*B93</f>
        <v>0</v>
      </c>
      <c r="E93" s="68" t="n">
        <f aca="false">C93*D93</f>
        <v>0</v>
      </c>
      <c r="F93" s="60" t="s">
        <v>55</v>
      </c>
      <c r="G93" s="69" t="n">
        <f aca="false">MOD(E93,J93)</f>
        <v>0</v>
      </c>
      <c r="H93" s="71" t="s">
        <v>56</v>
      </c>
      <c r="I93" s="72" t="s">
        <v>57</v>
      </c>
      <c r="J93" s="76" t="n">
        <f aca="false">$J$9</f>
        <v>55</v>
      </c>
      <c r="K93" s="74" t="s">
        <v>58</v>
      </c>
      <c r="L93" s="75" t="n">
        <f aca="false">IF(B94=1,0,G93)</f>
        <v>0</v>
      </c>
    </row>
    <row r="94" customFormat="false" ht="13.5" hidden="false" customHeight="false" outlineLevel="0" collapsed="false">
      <c r="A94" s="68" t="n">
        <v>86</v>
      </c>
      <c r="B94" s="68" t="n">
        <f aca="false">IF(A94&lt;=$B$3,1,0)</f>
        <v>0</v>
      </c>
      <c r="C94" s="69" t="n">
        <f aca="false">G93</f>
        <v>0</v>
      </c>
      <c r="D94" s="70" t="n">
        <f aca="false">$B$2*B94</f>
        <v>0</v>
      </c>
      <c r="E94" s="68" t="n">
        <f aca="false">C94*D94</f>
        <v>0</v>
      </c>
      <c r="F94" s="60" t="s">
        <v>55</v>
      </c>
      <c r="G94" s="69" t="n">
        <f aca="false">MOD(E94,J94)</f>
        <v>0</v>
      </c>
      <c r="H94" s="71" t="s">
        <v>56</v>
      </c>
      <c r="I94" s="72" t="s">
        <v>57</v>
      </c>
      <c r="J94" s="76" t="n">
        <f aca="false">$J$9</f>
        <v>55</v>
      </c>
      <c r="K94" s="74" t="s">
        <v>58</v>
      </c>
      <c r="L94" s="75" t="n">
        <f aca="false">IF(B95=1,0,G94)</f>
        <v>0</v>
      </c>
    </row>
    <row r="95" customFormat="false" ht="13.5" hidden="false" customHeight="false" outlineLevel="0" collapsed="false">
      <c r="A95" s="68" t="n">
        <v>87</v>
      </c>
      <c r="B95" s="68" t="n">
        <f aca="false">IF(A95&lt;=$B$3,1,0)</f>
        <v>0</v>
      </c>
      <c r="C95" s="69" t="n">
        <f aca="false">G94</f>
        <v>0</v>
      </c>
      <c r="D95" s="70" t="n">
        <f aca="false">$B$2*B95</f>
        <v>0</v>
      </c>
      <c r="E95" s="68" t="n">
        <f aca="false">C95*D95</f>
        <v>0</v>
      </c>
      <c r="F95" s="60" t="s">
        <v>55</v>
      </c>
      <c r="G95" s="69" t="n">
        <f aca="false">MOD(E95,J95)</f>
        <v>0</v>
      </c>
      <c r="H95" s="71" t="s">
        <v>56</v>
      </c>
      <c r="I95" s="72" t="s">
        <v>57</v>
      </c>
      <c r="J95" s="76" t="n">
        <f aca="false">$J$9</f>
        <v>55</v>
      </c>
      <c r="K95" s="74" t="s">
        <v>58</v>
      </c>
      <c r="L95" s="75" t="n">
        <f aca="false">IF(B96=1,0,G95)</f>
        <v>0</v>
      </c>
    </row>
    <row r="96" customFormat="false" ht="13.5" hidden="false" customHeight="false" outlineLevel="0" collapsed="false">
      <c r="A96" s="68" t="n">
        <v>88</v>
      </c>
      <c r="B96" s="68" t="n">
        <f aca="false">IF(A96&lt;=$B$3,1,0)</f>
        <v>0</v>
      </c>
      <c r="C96" s="69" t="n">
        <f aca="false">G95</f>
        <v>0</v>
      </c>
      <c r="D96" s="70" t="n">
        <f aca="false">$B$2*B96</f>
        <v>0</v>
      </c>
      <c r="E96" s="68" t="n">
        <f aca="false">C96*D96</f>
        <v>0</v>
      </c>
      <c r="F96" s="60" t="s">
        <v>55</v>
      </c>
      <c r="G96" s="69" t="n">
        <f aca="false">MOD(E96,J96)</f>
        <v>0</v>
      </c>
      <c r="H96" s="71" t="s">
        <v>56</v>
      </c>
      <c r="I96" s="72" t="s">
        <v>57</v>
      </c>
      <c r="J96" s="76" t="n">
        <f aca="false">$J$9</f>
        <v>55</v>
      </c>
      <c r="K96" s="74" t="s">
        <v>58</v>
      </c>
      <c r="L96" s="75" t="n">
        <f aca="false">IF(B97=1,0,G96)</f>
        <v>0</v>
      </c>
    </row>
    <row r="97" customFormat="false" ht="13.5" hidden="false" customHeight="false" outlineLevel="0" collapsed="false">
      <c r="A97" s="68" t="n">
        <v>89</v>
      </c>
      <c r="B97" s="68" t="n">
        <f aca="false">IF(A97&lt;=$B$3,1,0)</f>
        <v>0</v>
      </c>
      <c r="C97" s="69" t="n">
        <f aca="false">G96</f>
        <v>0</v>
      </c>
      <c r="D97" s="70" t="n">
        <f aca="false">$B$2*B97</f>
        <v>0</v>
      </c>
      <c r="E97" s="68" t="n">
        <f aca="false">C97*D97</f>
        <v>0</v>
      </c>
      <c r="F97" s="60" t="s">
        <v>55</v>
      </c>
      <c r="G97" s="69" t="n">
        <f aca="false">MOD(E97,J97)</f>
        <v>0</v>
      </c>
      <c r="H97" s="71" t="s">
        <v>56</v>
      </c>
      <c r="I97" s="72" t="s">
        <v>57</v>
      </c>
      <c r="J97" s="76" t="n">
        <f aca="false">$J$9</f>
        <v>55</v>
      </c>
      <c r="K97" s="74" t="s">
        <v>58</v>
      </c>
      <c r="L97" s="75" t="n">
        <f aca="false">IF(B98=1,0,G97)</f>
        <v>0</v>
      </c>
    </row>
    <row r="98" customFormat="false" ht="13.5" hidden="false" customHeight="false" outlineLevel="0" collapsed="false">
      <c r="A98" s="68" t="n">
        <v>90</v>
      </c>
      <c r="B98" s="68" t="n">
        <f aca="false">IF(A98&lt;=$B$3,1,0)</f>
        <v>0</v>
      </c>
      <c r="C98" s="69" t="n">
        <f aca="false">G97</f>
        <v>0</v>
      </c>
      <c r="D98" s="70" t="n">
        <f aca="false">$B$2*B98</f>
        <v>0</v>
      </c>
      <c r="E98" s="68" t="n">
        <f aca="false">C98*D98</f>
        <v>0</v>
      </c>
      <c r="F98" s="60" t="s">
        <v>55</v>
      </c>
      <c r="G98" s="69" t="n">
        <f aca="false">MOD(E98,J98)</f>
        <v>0</v>
      </c>
      <c r="H98" s="71" t="s">
        <v>56</v>
      </c>
      <c r="I98" s="72" t="s">
        <v>57</v>
      </c>
      <c r="J98" s="76" t="n">
        <f aca="false">$J$9</f>
        <v>55</v>
      </c>
      <c r="K98" s="74" t="s">
        <v>58</v>
      </c>
      <c r="L98" s="75" t="n">
        <f aca="false">IF(B99=1,0,G98)</f>
        <v>0</v>
      </c>
    </row>
    <row r="99" customFormat="false" ht="13.5" hidden="false" customHeight="false" outlineLevel="0" collapsed="false">
      <c r="A99" s="68" t="n">
        <v>91</v>
      </c>
      <c r="B99" s="68" t="n">
        <f aca="false">IF(A99&lt;=$B$3,1,0)</f>
        <v>0</v>
      </c>
      <c r="C99" s="69" t="n">
        <f aca="false">G98</f>
        <v>0</v>
      </c>
      <c r="D99" s="70" t="n">
        <f aca="false">$B$2*B99</f>
        <v>0</v>
      </c>
      <c r="E99" s="68" t="n">
        <f aca="false">C99*D99</f>
        <v>0</v>
      </c>
      <c r="F99" s="60" t="s">
        <v>55</v>
      </c>
      <c r="G99" s="69" t="n">
        <f aca="false">MOD(E99,J99)</f>
        <v>0</v>
      </c>
      <c r="H99" s="71" t="s">
        <v>56</v>
      </c>
      <c r="I99" s="72" t="s">
        <v>57</v>
      </c>
      <c r="J99" s="76" t="n">
        <f aca="false">$J$9</f>
        <v>55</v>
      </c>
      <c r="K99" s="74" t="s">
        <v>58</v>
      </c>
      <c r="L99" s="75" t="n">
        <f aca="false">IF(B100=1,0,G99)</f>
        <v>0</v>
      </c>
    </row>
    <row r="100" customFormat="false" ht="13.5" hidden="false" customHeight="false" outlineLevel="0" collapsed="false">
      <c r="A100" s="68" t="n">
        <v>92</v>
      </c>
      <c r="B100" s="68" t="n">
        <f aca="false">IF(A100&lt;=$B$3,1,0)</f>
        <v>0</v>
      </c>
      <c r="C100" s="69" t="n">
        <f aca="false">G99</f>
        <v>0</v>
      </c>
      <c r="D100" s="70" t="n">
        <f aca="false">$B$2*B100</f>
        <v>0</v>
      </c>
      <c r="E100" s="68" t="n">
        <f aca="false">C100*D100</f>
        <v>0</v>
      </c>
      <c r="F100" s="60" t="s">
        <v>55</v>
      </c>
      <c r="G100" s="69" t="n">
        <f aca="false">MOD(E100,J100)</f>
        <v>0</v>
      </c>
      <c r="H100" s="71" t="s">
        <v>56</v>
      </c>
      <c r="I100" s="72" t="s">
        <v>57</v>
      </c>
      <c r="J100" s="76" t="n">
        <f aca="false">$J$9</f>
        <v>55</v>
      </c>
      <c r="K100" s="74" t="s">
        <v>58</v>
      </c>
      <c r="L100" s="75" t="n">
        <f aca="false">IF(B101=1,0,G100)</f>
        <v>0</v>
      </c>
    </row>
    <row r="101" customFormat="false" ht="13.5" hidden="false" customHeight="false" outlineLevel="0" collapsed="false">
      <c r="A101" s="68" t="n">
        <v>93</v>
      </c>
      <c r="B101" s="68" t="n">
        <f aca="false">IF(A101&lt;=$B$3,1,0)</f>
        <v>0</v>
      </c>
      <c r="C101" s="69" t="n">
        <f aca="false">G100</f>
        <v>0</v>
      </c>
      <c r="D101" s="70" t="n">
        <f aca="false">$B$2*B101</f>
        <v>0</v>
      </c>
      <c r="E101" s="68" t="n">
        <f aca="false">C101*D101</f>
        <v>0</v>
      </c>
      <c r="F101" s="60" t="s">
        <v>55</v>
      </c>
      <c r="G101" s="69" t="n">
        <f aca="false">MOD(E101,J101)</f>
        <v>0</v>
      </c>
      <c r="H101" s="71" t="s">
        <v>56</v>
      </c>
      <c r="I101" s="72" t="s">
        <v>57</v>
      </c>
      <c r="J101" s="76" t="n">
        <f aca="false">$J$9</f>
        <v>55</v>
      </c>
      <c r="K101" s="74" t="s">
        <v>58</v>
      </c>
      <c r="L101" s="75" t="n">
        <f aca="false">IF(B102=1,0,G101)</f>
        <v>0</v>
      </c>
    </row>
    <row r="102" customFormat="false" ht="13.5" hidden="false" customHeight="false" outlineLevel="0" collapsed="false">
      <c r="A102" s="68" t="n">
        <v>94</v>
      </c>
      <c r="B102" s="68" t="n">
        <f aca="false">IF(A102&lt;=$B$3,1,0)</f>
        <v>0</v>
      </c>
      <c r="C102" s="69" t="n">
        <f aca="false">G101</f>
        <v>0</v>
      </c>
      <c r="D102" s="70" t="n">
        <f aca="false">$B$2*B102</f>
        <v>0</v>
      </c>
      <c r="E102" s="68" t="n">
        <f aca="false">C102*D102</f>
        <v>0</v>
      </c>
      <c r="F102" s="60" t="s">
        <v>55</v>
      </c>
      <c r="G102" s="69" t="n">
        <f aca="false">MOD(E102,J102)</f>
        <v>0</v>
      </c>
      <c r="H102" s="71" t="s">
        <v>56</v>
      </c>
      <c r="I102" s="72" t="s">
        <v>57</v>
      </c>
      <c r="J102" s="76" t="n">
        <f aca="false">$J$9</f>
        <v>55</v>
      </c>
      <c r="K102" s="74" t="s">
        <v>58</v>
      </c>
      <c r="L102" s="75" t="n">
        <f aca="false">IF(B103=1,0,G102)</f>
        <v>0</v>
      </c>
    </row>
    <row r="103" customFormat="false" ht="13.5" hidden="false" customHeight="false" outlineLevel="0" collapsed="false">
      <c r="A103" s="68" t="n">
        <v>95</v>
      </c>
      <c r="B103" s="68" t="n">
        <f aca="false">IF(A103&lt;=$B$3,1,0)</f>
        <v>0</v>
      </c>
      <c r="C103" s="69" t="n">
        <f aca="false">G102</f>
        <v>0</v>
      </c>
      <c r="D103" s="70" t="n">
        <f aca="false">$B$2*B103</f>
        <v>0</v>
      </c>
      <c r="E103" s="68" t="n">
        <f aca="false">C103*D103</f>
        <v>0</v>
      </c>
      <c r="F103" s="60" t="s">
        <v>55</v>
      </c>
      <c r="G103" s="69" t="n">
        <f aca="false">MOD(E103,J103)</f>
        <v>0</v>
      </c>
      <c r="H103" s="71" t="s">
        <v>56</v>
      </c>
      <c r="I103" s="72" t="s">
        <v>57</v>
      </c>
      <c r="J103" s="76" t="n">
        <f aca="false">$J$9</f>
        <v>55</v>
      </c>
      <c r="K103" s="74" t="s">
        <v>58</v>
      </c>
      <c r="L103" s="75" t="n">
        <f aca="false">IF(B104=1,0,G103)</f>
        <v>0</v>
      </c>
    </row>
    <row r="104" customFormat="false" ht="13.5" hidden="false" customHeight="false" outlineLevel="0" collapsed="false">
      <c r="A104" s="68" t="n">
        <v>96</v>
      </c>
      <c r="B104" s="68" t="n">
        <f aca="false">IF(A104&lt;=$B$3,1,0)</f>
        <v>0</v>
      </c>
      <c r="C104" s="69" t="n">
        <f aca="false">G103</f>
        <v>0</v>
      </c>
      <c r="D104" s="70" t="n">
        <f aca="false">$B$2*B104</f>
        <v>0</v>
      </c>
      <c r="E104" s="68" t="n">
        <f aca="false">C104*D104</f>
        <v>0</v>
      </c>
      <c r="F104" s="60" t="s">
        <v>55</v>
      </c>
      <c r="G104" s="69" t="n">
        <f aca="false">MOD(E104,J104)</f>
        <v>0</v>
      </c>
      <c r="H104" s="71" t="s">
        <v>56</v>
      </c>
      <c r="I104" s="72" t="s">
        <v>57</v>
      </c>
      <c r="J104" s="76" t="n">
        <f aca="false">$J$9</f>
        <v>55</v>
      </c>
      <c r="K104" s="74" t="s">
        <v>58</v>
      </c>
      <c r="L104" s="75" t="n">
        <f aca="false">IF(B105=1,0,G104)</f>
        <v>0</v>
      </c>
    </row>
    <row r="105" customFormat="false" ht="13.5" hidden="false" customHeight="false" outlineLevel="0" collapsed="false">
      <c r="A105" s="68" t="n">
        <v>97</v>
      </c>
      <c r="B105" s="68" t="n">
        <f aca="false">IF(A105&lt;=$B$3,1,0)</f>
        <v>0</v>
      </c>
      <c r="C105" s="69" t="n">
        <f aca="false">G104</f>
        <v>0</v>
      </c>
      <c r="D105" s="70" t="n">
        <f aca="false">$B$2*B105</f>
        <v>0</v>
      </c>
      <c r="E105" s="68" t="n">
        <f aca="false">C105*D105</f>
        <v>0</v>
      </c>
      <c r="F105" s="60" t="s">
        <v>55</v>
      </c>
      <c r="G105" s="69" t="n">
        <f aca="false">MOD(E105,J105)</f>
        <v>0</v>
      </c>
      <c r="H105" s="71" t="s">
        <v>56</v>
      </c>
      <c r="I105" s="72" t="s">
        <v>57</v>
      </c>
      <c r="J105" s="76" t="n">
        <f aca="false">$J$9</f>
        <v>55</v>
      </c>
      <c r="K105" s="74" t="s">
        <v>58</v>
      </c>
      <c r="L105" s="75" t="n">
        <f aca="false">IF(B106=1,0,G105)</f>
        <v>0</v>
      </c>
    </row>
    <row r="106" customFormat="false" ht="13.5" hidden="false" customHeight="false" outlineLevel="0" collapsed="false">
      <c r="A106" s="68" t="n">
        <v>98</v>
      </c>
      <c r="B106" s="68" t="n">
        <f aca="false">IF(A106&lt;=$B$3,1,0)</f>
        <v>0</v>
      </c>
      <c r="C106" s="69" t="n">
        <f aca="false">G105</f>
        <v>0</v>
      </c>
      <c r="D106" s="70" t="n">
        <f aca="false">$B$2*B106</f>
        <v>0</v>
      </c>
      <c r="E106" s="68" t="n">
        <f aca="false">C106*D106</f>
        <v>0</v>
      </c>
      <c r="F106" s="60" t="s">
        <v>55</v>
      </c>
      <c r="G106" s="69" t="n">
        <f aca="false">MOD(E106,J106)</f>
        <v>0</v>
      </c>
      <c r="H106" s="71" t="s">
        <v>56</v>
      </c>
      <c r="I106" s="72" t="s">
        <v>57</v>
      </c>
      <c r="J106" s="76" t="n">
        <f aca="false">$J$9</f>
        <v>55</v>
      </c>
      <c r="K106" s="74" t="s">
        <v>58</v>
      </c>
      <c r="L106" s="75" t="n">
        <f aca="false">IF(B107=1,0,G106)</f>
        <v>0</v>
      </c>
    </row>
    <row r="107" customFormat="false" ht="13.5" hidden="false" customHeight="false" outlineLevel="0" collapsed="false">
      <c r="A107" s="68" t="n">
        <v>99</v>
      </c>
      <c r="B107" s="68" t="n">
        <f aca="false">IF(A107&lt;=$B$3,1,0)</f>
        <v>0</v>
      </c>
      <c r="C107" s="69" t="n">
        <f aca="false">G106</f>
        <v>0</v>
      </c>
      <c r="D107" s="70" t="n">
        <f aca="false">$B$2*B107</f>
        <v>0</v>
      </c>
      <c r="E107" s="68" t="n">
        <f aca="false">C107*D107</f>
        <v>0</v>
      </c>
      <c r="F107" s="60" t="s">
        <v>55</v>
      </c>
      <c r="G107" s="69" t="n">
        <f aca="false">MOD(E107,J107)</f>
        <v>0</v>
      </c>
      <c r="H107" s="71" t="s">
        <v>56</v>
      </c>
      <c r="I107" s="72" t="s">
        <v>57</v>
      </c>
      <c r="J107" s="76" t="n">
        <f aca="false">$J$9</f>
        <v>55</v>
      </c>
      <c r="K107" s="74" t="s">
        <v>58</v>
      </c>
      <c r="L107" s="75" t="n">
        <f aca="false">IF(B108=1,0,G107)</f>
        <v>0</v>
      </c>
    </row>
    <row r="108" customFormat="false" ht="13.5" hidden="false" customHeight="false" outlineLevel="0" collapsed="false">
      <c r="A108" s="68" t="n">
        <v>100</v>
      </c>
      <c r="B108" s="68" t="n">
        <f aca="false">IF(A108&lt;=$B$3,1,0)</f>
        <v>0</v>
      </c>
      <c r="C108" s="69" t="n">
        <f aca="false">G107</f>
        <v>0</v>
      </c>
      <c r="D108" s="70" t="n">
        <f aca="false">$B$2*B108</f>
        <v>0</v>
      </c>
      <c r="E108" s="68" t="n">
        <f aca="false">C108*D108</f>
        <v>0</v>
      </c>
      <c r="F108" s="60" t="s">
        <v>55</v>
      </c>
      <c r="G108" s="69" t="n">
        <f aca="false">MOD(E108,J108)</f>
        <v>0</v>
      </c>
      <c r="H108" s="71" t="s">
        <v>56</v>
      </c>
      <c r="I108" s="72" t="s">
        <v>57</v>
      </c>
      <c r="J108" s="76" t="n">
        <f aca="false">$J$9</f>
        <v>55</v>
      </c>
      <c r="K108" s="74" t="s">
        <v>58</v>
      </c>
      <c r="L108" s="75" t="n">
        <f aca="false">IF(B109=1,0,G108)</f>
        <v>0</v>
      </c>
    </row>
    <row r="109" customFormat="false" ht="13.5" hidden="false" customHeight="false" outlineLevel="0" collapsed="false">
      <c r="A109" s="68" t="n">
        <v>101</v>
      </c>
      <c r="B109" s="68" t="n">
        <f aca="false">IF(A109&lt;=$B$3,1,0)</f>
        <v>0</v>
      </c>
      <c r="C109" s="69" t="n">
        <f aca="false">G108</f>
        <v>0</v>
      </c>
      <c r="D109" s="70" t="n">
        <f aca="false">$B$2*B109</f>
        <v>0</v>
      </c>
      <c r="E109" s="68" t="n">
        <f aca="false">C109*D109</f>
        <v>0</v>
      </c>
      <c r="F109" s="60" t="s">
        <v>55</v>
      </c>
      <c r="G109" s="69" t="n">
        <f aca="false">MOD(E109,J109)</f>
        <v>0</v>
      </c>
      <c r="H109" s="71" t="s">
        <v>56</v>
      </c>
      <c r="I109" s="72" t="s">
        <v>57</v>
      </c>
      <c r="J109" s="76" t="n">
        <f aca="false">$J$9</f>
        <v>55</v>
      </c>
      <c r="K109" s="74" t="s">
        <v>58</v>
      </c>
      <c r="L109" s="75" t="n">
        <f aca="false">IF(B110=1,0,G109)</f>
        <v>0</v>
      </c>
    </row>
    <row r="110" customFormat="false" ht="13.5" hidden="false" customHeight="false" outlineLevel="0" collapsed="false">
      <c r="A110" s="68" t="n">
        <v>102</v>
      </c>
      <c r="B110" s="68" t="n">
        <f aca="false">IF(A110&lt;=$B$3,1,0)</f>
        <v>0</v>
      </c>
      <c r="C110" s="69" t="n">
        <f aca="false">G109</f>
        <v>0</v>
      </c>
      <c r="D110" s="70" t="n">
        <f aca="false">$B$2*B110</f>
        <v>0</v>
      </c>
      <c r="E110" s="68" t="n">
        <f aca="false">C110*D110</f>
        <v>0</v>
      </c>
      <c r="F110" s="60" t="s">
        <v>55</v>
      </c>
      <c r="G110" s="69" t="n">
        <f aca="false">MOD(E110,J110)</f>
        <v>0</v>
      </c>
      <c r="H110" s="71" t="s">
        <v>56</v>
      </c>
      <c r="I110" s="72" t="s">
        <v>57</v>
      </c>
      <c r="J110" s="76" t="n">
        <f aca="false">$J$9</f>
        <v>55</v>
      </c>
      <c r="K110" s="74" t="s">
        <v>58</v>
      </c>
      <c r="L110" s="75" t="n">
        <f aca="false">IF(B111=1,0,G110)</f>
        <v>0</v>
      </c>
    </row>
    <row r="111" customFormat="false" ht="13.5" hidden="false" customHeight="false" outlineLevel="0" collapsed="false">
      <c r="A111" s="68" t="n">
        <v>103</v>
      </c>
      <c r="B111" s="68" t="n">
        <f aca="false">IF(A111&lt;=$B$3,1,0)</f>
        <v>0</v>
      </c>
      <c r="C111" s="69" t="n">
        <f aca="false">G110</f>
        <v>0</v>
      </c>
      <c r="D111" s="70" t="n">
        <f aca="false">$B$2*B111</f>
        <v>0</v>
      </c>
      <c r="E111" s="68" t="n">
        <f aca="false">C111*D111</f>
        <v>0</v>
      </c>
      <c r="F111" s="60" t="s">
        <v>55</v>
      </c>
      <c r="G111" s="69" t="n">
        <f aca="false">MOD(E111,J111)</f>
        <v>0</v>
      </c>
      <c r="H111" s="71" t="s">
        <v>56</v>
      </c>
      <c r="I111" s="72" t="s">
        <v>57</v>
      </c>
      <c r="J111" s="76" t="n">
        <f aca="false">$J$9</f>
        <v>55</v>
      </c>
      <c r="K111" s="74" t="s">
        <v>58</v>
      </c>
      <c r="L111" s="75" t="n">
        <f aca="false">IF(B112=1,0,G111)</f>
        <v>0</v>
      </c>
    </row>
    <row r="112" customFormat="false" ht="13.5" hidden="false" customHeight="false" outlineLevel="0" collapsed="false">
      <c r="A112" s="68" t="n">
        <v>104</v>
      </c>
      <c r="B112" s="68" t="n">
        <f aca="false">IF(A112&lt;=$B$3,1,0)</f>
        <v>0</v>
      </c>
      <c r="C112" s="69" t="n">
        <f aca="false">G111</f>
        <v>0</v>
      </c>
      <c r="D112" s="70" t="n">
        <f aca="false">$B$2*B112</f>
        <v>0</v>
      </c>
      <c r="E112" s="68" t="n">
        <f aca="false">C112*D112</f>
        <v>0</v>
      </c>
      <c r="F112" s="60" t="s">
        <v>55</v>
      </c>
      <c r="G112" s="69" t="n">
        <f aca="false">MOD(E112,J112)</f>
        <v>0</v>
      </c>
      <c r="H112" s="71" t="s">
        <v>56</v>
      </c>
      <c r="I112" s="72" t="s">
        <v>57</v>
      </c>
      <c r="J112" s="76" t="n">
        <f aca="false">$J$9</f>
        <v>55</v>
      </c>
      <c r="K112" s="74" t="s">
        <v>58</v>
      </c>
      <c r="L112" s="75" t="n">
        <f aca="false">IF(B113=1,0,G112)</f>
        <v>0</v>
      </c>
    </row>
    <row r="113" customFormat="false" ht="13.5" hidden="false" customHeight="false" outlineLevel="0" collapsed="false">
      <c r="A113" s="68" t="n">
        <v>105</v>
      </c>
      <c r="B113" s="68" t="n">
        <f aca="false">IF(A113&lt;=$B$3,1,0)</f>
        <v>0</v>
      </c>
      <c r="C113" s="69" t="n">
        <f aca="false">G112</f>
        <v>0</v>
      </c>
      <c r="D113" s="70" t="n">
        <f aca="false">$B$2*B113</f>
        <v>0</v>
      </c>
      <c r="E113" s="68" t="n">
        <f aca="false">C113*D113</f>
        <v>0</v>
      </c>
      <c r="F113" s="60" t="s">
        <v>55</v>
      </c>
      <c r="G113" s="69" t="n">
        <f aca="false">MOD(E113,J113)</f>
        <v>0</v>
      </c>
      <c r="H113" s="71" t="s">
        <v>56</v>
      </c>
      <c r="I113" s="72" t="s">
        <v>57</v>
      </c>
      <c r="J113" s="76" t="n">
        <f aca="false">$J$9</f>
        <v>55</v>
      </c>
      <c r="K113" s="74" t="s">
        <v>58</v>
      </c>
      <c r="L113" s="75" t="n">
        <f aca="false">IF(B114=1,0,G113)</f>
        <v>0</v>
      </c>
    </row>
    <row r="114" customFormat="false" ht="13.5" hidden="false" customHeight="false" outlineLevel="0" collapsed="false">
      <c r="A114" s="68" t="n">
        <v>106</v>
      </c>
      <c r="B114" s="68" t="n">
        <f aca="false">IF(A114&lt;=$B$3,1,0)</f>
        <v>0</v>
      </c>
      <c r="C114" s="69" t="n">
        <f aca="false">G113</f>
        <v>0</v>
      </c>
      <c r="D114" s="70" t="n">
        <f aca="false">$B$2*B114</f>
        <v>0</v>
      </c>
      <c r="E114" s="68" t="n">
        <f aca="false">C114*D114</f>
        <v>0</v>
      </c>
      <c r="F114" s="60" t="s">
        <v>55</v>
      </c>
      <c r="G114" s="69" t="n">
        <f aca="false">MOD(E114,J114)</f>
        <v>0</v>
      </c>
      <c r="H114" s="71" t="s">
        <v>56</v>
      </c>
      <c r="I114" s="72" t="s">
        <v>57</v>
      </c>
      <c r="J114" s="76" t="n">
        <f aca="false">$J$9</f>
        <v>55</v>
      </c>
      <c r="K114" s="74" t="s">
        <v>58</v>
      </c>
      <c r="L114" s="75" t="n">
        <f aca="false">IF(B115=1,0,G114)</f>
        <v>0</v>
      </c>
    </row>
    <row r="115" customFormat="false" ht="13.5" hidden="false" customHeight="false" outlineLevel="0" collapsed="false">
      <c r="A115" s="68" t="n">
        <v>107</v>
      </c>
      <c r="B115" s="68" t="n">
        <f aca="false">IF(A115&lt;=$B$3,1,0)</f>
        <v>0</v>
      </c>
      <c r="C115" s="69" t="n">
        <f aca="false">G114</f>
        <v>0</v>
      </c>
      <c r="D115" s="70" t="n">
        <f aca="false">$B$2*B115</f>
        <v>0</v>
      </c>
      <c r="E115" s="68" t="n">
        <f aca="false">C115*D115</f>
        <v>0</v>
      </c>
      <c r="F115" s="60" t="s">
        <v>55</v>
      </c>
      <c r="G115" s="69" t="n">
        <f aca="false">MOD(E115,J115)</f>
        <v>0</v>
      </c>
      <c r="H115" s="71" t="s">
        <v>56</v>
      </c>
      <c r="I115" s="72" t="s">
        <v>57</v>
      </c>
      <c r="J115" s="76" t="n">
        <f aca="false">$J$9</f>
        <v>55</v>
      </c>
      <c r="K115" s="74" t="s">
        <v>58</v>
      </c>
      <c r="L115" s="75" t="n">
        <f aca="false">IF(B116=1,0,G115)</f>
        <v>0</v>
      </c>
    </row>
    <row r="116" customFormat="false" ht="13.5" hidden="false" customHeight="false" outlineLevel="0" collapsed="false">
      <c r="A116" s="68" t="n">
        <v>108</v>
      </c>
      <c r="B116" s="68" t="n">
        <f aca="false">IF(A116&lt;=$B$3,1,0)</f>
        <v>0</v>
      </c>
      <c r="C116" s="69" t="n">
        <f aca="false">G115</f>
        <v>0</v>
      </c>
      <c r="D116" s="70" t="n">
        <f aca="false">$B$2*B116</f>
        <v>0</v>
      </c>
      <c r="E116" s="68" t="n">
        <f aca="false">C116*D116</f>
        <v>0</v>
      </c>
      <c r="F116" s="60" t="s">
        <v>55</v>
      </c>
      <c r="G116" s="69" t="n">
        <f aca="false">MOD(E116,J116)</f>
        <v>0</v>
      </c>
      <c r="H116" s="71" t="s">
        <v>56</v>
      </c>
      <c r="I116" s="72" t="s">
        <v>57</v>
      </c>
      <c r="J116" s="76" t="n">
        <f aca="false">$J$9</f>
        <v>55</v>
      </c>
      <c r="K116" s="74" t="s">
        <v>58</v>
      </c>
      <c r="L116" s="75" t="n">
        <f aca="false">IF(B117=1,0,G116)</f>
        <v>0</v>
      </c>
    </row>
    <row r="117" customFormat="false" ht="13.5" hidden="false" customHeight="false" outlineLevel="0" collapsed="false">
      <c r="A117" s="68" t="n">
        <v>109</v>
      </c>
      <c r="B117" s="68" t="n">
        <f aca="false">IF(A117&lt;=$B$3,1,0)</f>
        <v>0</v>
      </c>
      <c r="C117" s="69" t="n">
        <f aca="false">G116</f>
        <v>0</v>
      </c>
      <c r="D117" s="70" t="n">
        <f aca="false">$B$2*B117</f>
        <v>0</v>
      </c>
      <c r="E117" s="68" t="n">
        <f aca="false">C117*D117</f>
        <v>0</v>
      </c>
      <c r="F117" s="60" t="s">
        <v>55</v>
      </c>
      <c r="G117" s="69" t="n">
        <f aca="false">MOD(E117,J117)</f>
        <v>0</v>
      </c>
      <c r="H117" s="71" t="s">
        <v>56</v>
      </c>
      <c r="I117" s="72" t="s">
        <v>57</v>
      </c>
      <c r="J117" s="76" t="n">
        <f aca="false">$J$9</f>
        <v>55</v>
      </c>
      <c r="K117" s="74" t="s">
        <v>58</v>
      </c>
      <c r="L117" s="75" t="n">
        <f aca="false">IF(B118=1,0,G117)</f>
        <v>0</v>
      </c>
    </row>
    <row r="118" customFormat="false" ht="13.5" hidden="false" customHeight="false" outlineLevel="0" collapsed="false">
      <c r="A118" s="68" t="n">
        <v>110</v>
      </c>
      <c r="B118" s="68" t="n">
        <f aca="false">IF(A118&lt;=$B$3,1,0)</f>
        <v>0</v>
      </c>
      <c r="C118" s="69" t="n">
        <f aca="false">G117</f>
        <v>0</v>
      </c>
      <c r="D118" s="70" t="n">
        <f aca="false">$B$2*B118</f>
        <v>0</v>
      </c>
      <c r="E118" s="68" t="n">
        <f aca="false">C118*D118</f>
        <v>0</v>
      </c>
      <c r="F118" s="60" t="s">
        <v>55</v>
      </c>
      <c r="G118" s="69" t="n">
        <f aca="false">MOD(E118,J118)</f>
        <v>0</v>
      </c>
      <c r="H118" s="71" t="s">
        <v>56</v>
      </c>
      <c r="I118" s="72" t="s">
        <v>57</v>
      </c>
      <c r="J118" s="76" t="n">
        <f aca="false">$J$9</f>
        <v>55</v>
      </c>
      <c r="K118" s="74" t="s">
        <v>58</v>
      </c>
      <c r="L118" s="75" t="n">
        <f aca="false">IF(B119=1,0,G118)</f>
        <v>0</v>
      </c>
    </row>
    <row r="119" customFormat="false" ht="13.5" hidden="false" customHeight="false" outlineLevel="0" collapsed="false">
      <c r="A119" s="68" t="n">
        <v>111</v>
      </c>
      <c r="B119" s="68" t="n">
        <f aca="false">IF(A119&lt;=$B$3,1,0)</f>
        <v>0</v>
      </c>
      <c r="C119" s="69" t="n">
        <f aca="false">G118</f>
        <v>0</v>
      </c>
      <c r="D119" s="70" t="n">
        <f aca="false">$B$2*B119</f>
        <v>0</v>
      </c>
      <c r="E119" s="68" t="n">
        <f aca="false">C119*D119</f>
        <v>0</v>
      </c>
      <c r="F119" s="60" t="s">
        <v>55</v>
      </c>
      <c r="G119" s="69" t="n">
        <f aca="false">MOD(E119,J119)</f>
        <v>0</v>
      </c>
      <c r="H119" s="71" t="s">
        <v>56</v>
      </c>
      <c r="I119" s="72" t="s">
        <v>57</v>
      </c>
      <c r="J119" s="76" t="n">
        <f aca="false">$J$9</f>
        <v>55</v>
      </c>
      <c r="K119" s="74" t="s">
        <v>58</v>
      </c>
      <c r="L119" s="75" t="n">
        <f aca="false">IF(B120=1,0,G119)</f>
        <v>0</v>
      </c>
    </row>
    <row r="120" customFormat="false" ht="13.5" hidden="false" customHeight="false" outlineLevel="0" collapsed="false">
      <c r="A120" s="68" t="n">
        <v>112</v>
      </c>
      <c r="B120" s="68" t="n">
        <f aca="false">IF(A120&lt;=$B$3,1,0)</f>
        <v>0</v>
      </c>
      <c r="C120" s="69" t="n">
        <f aca="false">G119</f>
        <v>0</v>
      </c>
      <c r="D120" s="70" t="n">
        <f aca="false">$B$2*B120</f>
        <v>0</v>
      </c>
      <c r="E120" s="68" t="n">
        <f aca="false">C120*D120</f>
        <v>0</v>
      </c>
      <c r="F120" s="60" t="s">
        <v>55</v>
      </c>
      <c r="G120" s="69" t="n">
        <f aca="false">MOD(E120,J120)</f>
        <v>0</v>
      </c>
      <c r="H120" s="71" t="s">
        <v>56</v>
      </c>
      <c r="I120" s="72" t="s">
        <v>57</v>
      </c>
      <c r="J120" s="76" t="n">
        <f aca="false">$J$9</f>
        <v>55</v>
      </c>
      <c r="K120" s="74" t="s">
        <v>58</v>
      </c>
      <c r="L120" s="75" t="n">
        <f aca="false">IF(B121=1,0,G120)</f>
        <v>0</v>
      </c>
    </row>
    <row r="121" customFormat="false" ht="13.5" hidden="false" customHeight="false" outlineLevel="0" collapsed="false">
      <c r="A121" s="68" t="n">
        <v>113</v>
      </c>
      <c r="B121" s="68" t="n">
        <f aca="false">IF(A121&lt;=$B$3,1,0)</f>
        <v>0</v>
      </c>
      <c r="C121" s="69" t="n">
        <f aca="false">G120</f>
        <v>0</v>
      </c>
      <c r="D121" s="70" t="n">
        <f aca="false">$B$2*B121</f>
        <v>0</v>
      </c>
      <c r="E121" s="68" t="n">
        <f aca="false">C121*D121</f>
        <v>0</v>
      </c>
      <c r="F121" s="60" t="s">
        <v>55</v>
      </c>
      <c r="G121" s="69" t="n">
        <f aca="false">MOD(E121,J121)</f>
        <v>0</v>
      </c>
      <c r="H121" s="71" t="s">
        <v>56</v>
      </c>
      <c r="I121" s="72" t="s">
        <v>57</v>
      </c>
      <c r="J121" s="76" t="n">
        <f aca="false">$J$9</f>
        <v>55</v>
      </c>
      <c r="K121" s="74" t="s">
        <v>58</v>
      </c>
      <c r="L121" s="75" t="n">
        <f aca="false">IF(B122=1,0,G121)</f>
        <v>0</v>
      </c>
    </row>
    <row r="122" customFormat="false" ht="13.5" hidden="false" customHeight="false" outlineLevel="0" collapsed="false">
      <c r="A122" s="68" t="n">
        <v>114</v>
      </c>
      <c r="B122" s="68" t="n">
        <f aca="false">IF(A122&lt;=$B$3,1,0)</f>
        <v>0</v>
      </c>
      <c r="C122" s="69" t="n">
        <f aca="false">G121</f>
        <v>0</v>
      </c>
      <c r="D122" s="70" t="n">
        <f aca="false">$B$2*B122</f>
        <v>0</v>
      </c>
      <c r="E122" s="68" t="n">
        <f aca="false">C122*D122</f>
        <v>0</v>
      </c>
      <c r="F122" s="60" t="s">
        <v>55</v>
      </c>
      <c r="G122" s="69" t="n">
        <f aca="false">MOD(E122,J122)</f>
        <v>0</v>
      </c>
      <c r="H122" s="71" t="s">
        <v>56</v>
      </c>
      <c r="I122" s="72" t="s">
        <v>57</v>
      </c>
      <c r="J122" s="76" t="n">
        <f aca="false">$J$9</f>
        <v>55</v>
      </c>
      <c r="K122" s="74" t="s">
        <v>58</v>
      </c>
      <c r="L122" s="75" t="n">
        <f aca="false">IF(B123=1,0,G122)</f>
        <v>0</v>
      </c>
    </row>
    <row r="123" customFormat="false" ht="13.5" hidden="false" customHeight="false" outlineLevel="0" collapsed="false">
      <c r="A123" s="68" t="n">
        <v>115</v>
      </c>
      <c r="B123" s="68" t="n">
        <f aca="false">IF(A123&lt;=$B$3,1,0)</f>
        <v>0</v>
      </c>
      <c r="C123" s="69" t="n">
        <f aca="false">G122</f>
        <v>0</v>
      </c>
      <c r="D123" s="70" t="n">
        <f aca="false">$B$2*B123</f>
        <v>0</v>
      </c>
      <c r="E123" s="68" t="n">
        <f aca="false">C123*D123</f>
        <v>0</v>
      </c>
      <c r="F123" s="60" t="s">
        <v>55</v>
      </c>
      <c r="G123" s="69" t="n">
        <f aca="false">MOD(E123,J123)</f>
        <v>0</v>
      </c>
      <c r="H123" s="71" t="s">
        <v>56</v>
      </c>
      <c r="I123" s="72" t="s">
        <v>57</v>
      </c>
      <c r="J123" s="76" t="n">
        <f aca="false">$J$9</f>
        <v>55</v>
      </c>
      <c r="K123" s="74" t="s">
        <v>58</v>
      </c>
      <c r="L123" s="75" t="n">
        <f aca="false">IF(B124=1,0,G123)</f>
        <v>0</v>
      </c>
    </row>
    <row r="124" customFormat="false" ht="13.5" hidden="false" customHeight="false" outlineLevel="0" collapsed="false">
      <c r="A124" s="68" t="n">
        <v>116</v>
      </c>
      <c r="B124" s="68" t="n">
        <f aca="false">IF(A124&lt;=$B$3,1,0)</f>
        <v>0</v>
      </c>
      <c r="C124" s="69" t="n">
        <f aca="false">G123</f>
        <v>0</v>
      </c>
      <c r="D124" s="70" t="n">
        <f aca="false">$B$2*B124</f>
        <v>0</v>
      </c>
      <c r="E124" s="68" t="n">
        <f aca="false">C124*D124</f>
        <v>0</v>
      </c>
      <c r="F124" s="60" t="s">
        <v>55</v>
      </c>
      <c r="G124" s="69" t="n">
        <f aca="false">MOD(E124,J124)</f>
        <v>0</v>
      </c>
      <c r="H124" s="71" t="s">
        <v>56</v>
      </c>
      <c r="I124" s="72" t="s">
        <v>57</v>
      </c>
      <c r="J124" s="76" t="n">
        <f aca="false">$J$9</f>
        <v>55</v>
      </c>
      <c r="K124" s="74" t="s">
        <v>58</v>
      </c>
      <c r="L124" s="75" t="n">
        <f aca="false">IF(B125=1,0,G124)</f>
        <v>0</v>
      </c>
    </row>
    <row r="125" customFormat="false" ht="13.5" hidden="false" customHeight="false" outlineLevel="0" collapsed="false">
      <c r="A125" s="68" t="n">
        <v>117</v>
      </c>
      <c r="B125" s="68" t="n">
        <f aca="false">IF(A125&lt;=$B$3,1,0)</f>
        <v>0</v>
      </c>
      <c r="C125" s="69" t="n">
        <f aca="false">G124</f>
        <v>0</v>
      </c>
      <c r="D125" s="70" t="n">
        <f aca="false">$B$2*B125</f>
        <v>0</v>
      </c>
      <c r="E125" s="68" t="n">
        <f aca="false">C125*D125</f>
        <v>0</v>
      </c>
      <c r="F125" s="60" t="s">
        <v>55</v>
      </c>
      <c r="G125" s="69" t="n">
        <f aca="false">MOD(E125,J125)</f>
        <v>0</v>
      </c>
      <c r="H125" s="71" t="s">
        <v>56</v>
      </c>
      <c r="I125" s="72" t="s">
        <v>57</v>
      </c>
      <c r="J125" s="76" t="n">
        <f aca="false">$J$9</f>
        <v>55</v>
      </c>
      <c r="K125" s="74" t="s">
        <v>58</v>
      </c>
      <c r="L125" s="75" t="n">
        <f aca="false">IF(B126=1,0,G125)</f>
        <v>0</v>
      </c>
    </row>
    <row r="126" customFormat="false" ht="13.5" hidden="false" customHeight="false" outlineLevel="0" collapsed="false">
      <c r="A126" s="68" t="n">
        <v>118</v>
      </c>
      <c r="B126" s="68" t="n">
        <f aca="false">IF(A126&lt;=$B$3,1,0)</f>
        <v>0</v>
      </c>
      <c r="C126" s="69" t="n">
        <f aca="false">G125</f>
        <v>0</v>
      </c>
      <c r="D126" s="70" t="n">
        <f aca="false">$B$2*B126</f>
        <v>0</v>
      </c>
      <c r="E126" s="68" t="n">
        <f aca="false">C126*D126</f>
        <v>0</v>
      </c>
      <c r="F126" s="60" t="s">
        <v>55</v>
      </c>
      <c r="G126" s="69" t="n">
        <f aca="false">MOD(E126,J126)</f>
        <v>0</v>
      </c>
      <c r="H126" s="71" t="s">
        <v>56</v>
      </c>
      <c r="I126" s="72" t="s">
        <v>57</v>
      </c>
      <c r="J126" s="76" t="n">
        <f aca="false">$J$9</f>
        <v>55</v>
      </c>
      <c r="K126" s="74" t="s">
        <v>58</v>
      </c>
      <c r="L126" s="75" t="n">
        <f aca="false">IF(B127=1,0,G126)</f>
        <v>0</v>
      </c>
    </row>
    <row r="127" customFormat="false" ht="13.5" hidden="false" customHeight="false" outlineLevel="0" collapsed="false">
      <c r="A127" s="68" t="n">
        <v>119</v>
      </c>
      <c r="B127" s="68" t="n">
        <f aca="false">IF(A127&lt;=$B$3,1,0)</f>
        <v>0</v>
      </c>
      <c r="C127" s="69" t="n">
        <f aca="false">G126</f>
        <v>0</v>
      </c>
      <c r="D127" s="70" t="n">
        <f aca="false">$B$2*B127</f>
        <v>0</v>
      </c>
      <c r="E127" s="68" t="n">
        <f aca="false">C127*D127</f>
        <v>0</v>
      </c>
      <c r="F127" s="60" t="s">
        <v>55</v>
      </c>
      <c r="G127" s="69" t="n">
        <f aca="false">MOD(E127,J127)</f>
        <v>0</v>
      </c>
      <c r="H127" s="71" t="s">
        <v>56</v>
      </c>
      <c r="I127" s="72" t="s">
        <v>57</v>
      </c>
      <c r="J127" s="76" t="n">
        <f aca="false">$J$9</f>
        <v>55</v>
      </c>
      <c r="K127" s="74" t="s">
        <v>58</v>
      </c>
      <c r="L127" s="75" t="n">
        <f aca="false">IF(B128=1,0,G127)</f>
        <v>0</v>
      </c>
    </row>
    <row r="128" customFormat="false" ht="13.5" hidden="false" customHeight="false" outlineLevel="0" collapsed="false">
      <c r="A128" s="68" t="n">
        <v>120</v>
      </c>
      <c r="B128" s="68" t="n">
        <f aca="false">IF(A128&lt;=$B$3,1,0)</f>
        <v>0</v>
      </c>
      <c r="C128" s="69" t="n">
        <f aca="false">G127</f>
        <v>0</v>
      </c>
      <c r="D128" s="70" t="n">
        <f aca="false">$B$2*B128</f>
        <v>0</v>
      </c>
      <c r="E128" s="68" t="n">
        <f aca="false">C128*D128</f>
        <v>0</v>
      </c>
      <c r="F128" s="60" t="s">
        <v>55</v>
      </c>
      <c r="G128" s="69" t="n">
        <f aca="false">MOD(E128,J128)</f>
        <v>0</v>
      </c>
      <c r="H128" s="71" t="s">
        <v>56</v>
      </c>
      <c r="I128" s="72" t="s">
        <v>57</v>
      </c>
      <c r="J128" s="76" t="n">
        <f aca="false">$J$9</f>
        <v>55</v>
      </c>
      <c r="K128" s="74" t="s">
        <v>58</v>
      </c>
      <c r="L128" s="75" t="n">
        <f aca="false">IF(B129=1,0,G128)</f>
        <v>0</v>
      </c>
    </row>
    <row r="129" customFormat="false" ht="13.5" hidden="false" customHeight="false" outlineLevel="0" collapsed="false">
      <c r="A129" s="68" t="n">
        <v>121</v>
      </c>
      <c r="B129" s="68" t="n">
        <f aca="false">IF(A129&lt;=$B$3,1,0)</f>
        <v>0</v>
      </c>
      <c r="C129" s="69" t="n">
        <f aca="false">G128</f>
        <v>0</v>
      </c>
      <c r="D129" s="70" t="n">
        <f aca="false">$B$2*B129</f>
        <v>0</v>
      </c>
      <c r="E129" s="68" t="n">
        <f aca="false">C129*D129</f>
        <v>0</v>
      </c>
      <c r="F129" s="60" t="s">
        <v>55</v>
      </c>
      <c r="G129" s="69" t="n">
        <f aca="false">MOD(E129,J129)</f>
        <v>0</v>
      </c>
      <c r="H129" s="71" t="s">
        <v>56</v>
      </c>
      <c r="I129" s="72" t="s">
        <v>57</v>
      </c>
      <c r="J129" s="76" t="n">
        <f aca="false">$J$9</f>
        <v>55</v>
      </c>
      <c r="K129" s="74" t="s">
        <v>58</v>
      </c>
      <c r="L129" s="75" t="n">
        <f aca="false">IF(B130=1,0,G129)</f>
        <v>0</v>
      </c>
    </row>
    <row r="130" customFormat="false" ht="13.5" hidden="false" customHeight="false" outlineLevel="0" collapsed="false">
      <c r="A130" s="68" t="n">
        <v>122</v>
      </c>
      <c r="B130" s="68" t="n">
        <f aca="false">IF(A130&lt;=$B$3,1,0)</f>
        <v>0</v>
      </c>
      <c r="C130" s="69" t="n">
        <f aca="false">G129</f>
        <v>0</v>
      </c>
      <c r="D130" s="70" t="n">
        <f aca="false">$B$2*B130</f>
        <v>0</v>
      </c>
      <c r="E130" s="68" t="n">
        <f aca="false">C130*D130</f>
        <v>0</v>
      </c>
      <c r="F130" s="60" t="s">
        <v>55</v>
      </c>
      <c r="G130" s="69" t="n">
        <f aca="false">MOD(E130,J130)</f>
        <v>0</v>
      </c>
      <c r="H130" s="71" t="s">
        <v>56</v>
      </c>
      <c r="I130" s="72" t="s">
        <v>57</v>
      </c>
      <c r="J130" s="76" t="n">
        <f aca="false">$J$9</f>
        <v>55</v>
      </c>
      <c r="K130" s="74" t="s">
        <v>58</v>
      </c>
      <c r="L130" s="75" t="n">
        <f aca="false">IF(B131=1,0,G130)</f>
        <v>0</v>
      </c>
    </row>
    <row r="131" customFormat="false" ht="13.5" hidden="false" customHeight="false" outlineLevel="0" collapsed="false">
      <c r="A131" s="68" t="n">
        <v>123</v>
      </c>
      <c r="B131" s="68" t="n">
        <f aca="false">IF(A131&lt;=$B$3,1,0)</f>
        <v>0</v>
      </c>
      <c r="C131" s="69" t="n">
        <f aca="false">G130</f>
        <v>0</v>
      </c>
      <c r="D131" s="70" t="n">
        <f aca="false">$B$2*B131</f>
        <v>0</v>
      </c>
      <c r="E131" s="68" t="n">
        <f aca="false">C131*D131</f>
        <v>0</v>
      </c>
      <c r="F131" s="60" t="s">
        <v>55</v>
      </c>
      <c r="G131" s="69" t="n">
        <f aca="false">MOD(E131,J131)</f>
        <v>0</v>
      </c>
      <c r="H131" s="71" t="s">
        <v>56</v>
      </c>
      <c r="I131" s="72" t="s">
        <v>57</v>
      </c>
      <c r="J131" s="76" t="n">
        <f aca="false">$J$9</f>
        <v>55</v>
      </c>
      <c r="K131" s="74" t="s">
        <v>58</v>
      </c>
      <c r="L131" s="75" t="n">
        <f aca="false">IF(B132=1,0,G131)</f>
        <v>0</v>
      </c>
    </row>
    <row r="132" customFormat="false" ht="13.5" hidden="false" customHeight="false" outlineLevel="0" collapsed="false">
      <c r="A132" s="68" t="n">
        <v>124</v>
      </c>
      <c r="B132" s="68" t="n">
        <f aca="false">IF(A132&lt;=$B$3,1,0)</f>
        <v>0</v>
      </c>
      <c r="C132" s="69" t="n">
        <f aca="false">G131</f>
        <v>0</v>
      </c>
      <c r="D132" s="70" t="n">
        <f aca="false">$B$2*B132</f>
        <v>0</v>
      </c>
      <c r="E132" s="68" t="n">
        <f aca="false">C132*D132</f>
        <v>0</v>
      </c>
      <c r="F132" s="60" t="s">
        <v>55</v>
      </c>
      <c r="G132" s="69" t="n">
        <f aca="false">MOD(E132,J132)</f>
        <v>0</v>
      </c>
      <c r="H132" s="71" t="s">
        <v>56</v>
      </c>
      <c r="I132" s="72" t="s">
        <v>57</v>
      </c>
      <c r="J132" s="76" t="n">
        <f aca="false">$J$9</f>
        <v>55</v>
      </c>
      <c r="K132" s="74" t="s">
        <v>58</v>
      </c>
      <c r="L132" s="75" t="n">
        <f aca="false">IF(B133=1,0,G132)</f>
        <v>0</v>
      </c>
    </row>
    <row r="133" customFormat="false" ht="13.5" hidden="false" customHeight="false" outlineLevel="0" collapsed="false">
      <c r="A133" s="68" t="n">
        <v>125</v>
      </c>
      <c r="B133" s="68" t="n">
        <f aca="false">IF(A133&lt;=$B$3,1,0)</f>
        <v>0</v>
      </c>
      <c r="C133" s="69" t="n">
        <f aca="false">G132</f>
        <v>0</v>
      </c>
      <c r="D133" s="70" t="n">
        <f aca="false">$B$2*B133</f>
        <v>0</v>
      </c>
      <c r="E133" s="68" t="n">
        <f aca="false">C133*D133</f>
        <v>0</v>
      </c>
      <c r="F133" s="60" t="s">
        <v>55</v>
      </c>
      <c r="G133" s="69" t="n">
        <f aca="false">MOD(E133,J133)</f>
        <v>0</v>
      </c>
      <c r="H133" s="71" t="s">
        <v>56</v>
      </c>
      <c r="I133" s="72" t="s">
        <v>57</v>
      </c>
      <c r="J133" s="76" t="n">
        <f aca="false">$J$9</f>
        <v>55</v>
      </c>
      <c r="K133" s="74" t="s">
        <v>58</v>
      </c>
      <c r="L133" s="75" t="n">
        <f aca="false">IF(B134=1,0,G133)</f>
        <v>0</v>
      </c>
    </row>
    <row r="134" customFormat="false" ht="13.5" hidden="false" customHeight="false" outlineLevel="0" collapsed="false">
      <c r="A134" s="68" t="n">
        <v>126</v>
      </c>
      <c r="B134" s="68" t="n">
        <f aca="false">IF(A134&lt;=$B$3,1,0)</f>
        <v>0</v>
      </c>
      <c r="C134" s="69" t="n">
        <f aca="false">G133</f>
        <v>0</v>
      </c>
      <c r="D134" s="70" t="n">
        <f aca="false">$B$2*B134</f>
        <v>0</v>
      </c>
      <c r="E134" s="68" t="n">
        <f aca="false">C134*D134</f>
        <v>0</v>
      </c>
      <c r="F134" s="60" t="s">
        <v>55</v>
      </c>
      <c r="G134" s="69" t="n">
        <f aca="false">MOD(E134,J134)</f>
        <v>0</v>
      </c>
      <c r="H134" s="71" t="s">
        <v>56</v>
      </c>
      <c r="I134" s="72" t="s">
        <v>57</v>
      </c>
      <c r="J134" s="76" t="n">
        <f aca="false">$J$9</f>
        <v>55</v>
      </c>
      <c r="K134" s="74" t="s">
        <v>58</v>
      </c>
      <c r="L134" s="75" t="n">
        <f aca="false">IF(B135=1,0,G134)</f>
        <v>0</v>
      </c>
    </row>
    <row r="135" customFormat="false" ht="13.5" hidden="false" customHeight="false" outlineLevel="0" collapsed="false">
      <c r="A135" s="68" t="n">
        <v>127</v>
      </c>
      <c r="B135" s="68" t="n">
        <f aca="false">IF(A135&lt;=$B$3,1,0)</f>
        <v>0</v>
      </c>
      <c r="C135" s="69" t="n">
        <f aca="false">G134</f>
        <v>0</v>
      </c>
      <c r="D135" s="70" t="n">
        <f aca="false">$B$2*B135</f>
        <v>0</v>
      </c>
      <c r="E135" s="68" t="n">
        <f aca="false">C135*D135</f>
        <v>0</v>
      </c>
      <c r="F135" s="60" t="s">
        <v>55</v>
      </c>
      <c r="G135" s="69" t="n">
        <f aca="false">MOD(E135,J135)</f>
        <v>0</v>
      </c>
      <c r="H135" s="71" t="s">
        <v>56</v>
      </c>
      <c r="I135" s="72" t="s">
        <v>57</v>
      </c>
      <c r="J135" s="76" t="n">
        <f aca="false">$J$9</f>
        <v>55</v>
      </c>
      <c r="K135" s="74" t="s">
        <v>58</v>
      </c>
      <c r="L135" s="75" t="n">
        <f aca="false">IF(B136=1,0,G135)</f>
        <v>0</v>
      </c>
    </row>
    <row r="136" customFormat="false" ht="13.5" hidden="false" customHeight="false" outlineLevel="0" collapsed="false">
      <c r="A136" s="68" t="n">
        <v>128</v>
      </c>
      <c r="B136" s="68" t="n">
        <f aca="false">IF(A136&lt;=$B$3,1,0)</f>
        <v>0</v>
      </c>
      <c r="C136" s="69" t="n">
        <f aca="false">G135</f>
        <v>0</v>
      </c>
      <c r="D136" s="70" t="n">
        <f aca="false">$B$2*B136</f>
        <v>0</v>
      </c>
      <c r="E136" s="68" t="n">
        <f aca="false">C136*D136</f>
        <v>0</v>
      </c>
      <c r="F136" s="60" t="s">
        <v>55</v>
      </c>
      <c r="G136" s="69" t="n">
        <f aca="false">MOD(E136,J136)</f>
        <v>0</v>
      </c>
      <c r="H136" s="71" t="s">
        <v>56</v>
      </c>
      <c r="I136" s="72" t="s">
        <v>57</v>
      </c>
      <c r="J136" s="76" t="n">
        <f aca="false">$J$9</f>
        <v>55</v>
      </c>
      <c r="K136" s="74" t="s">
        <v>58</v>
      </c>
      <c r="L136" s="75" t="n">
        <f aca="false">IF(B137=1,0,G136)</f>
        <v>0</v>
      </c>
    </row>
    <row r="137" customFormat="false" ht="13.5" hidden="false" customHeight="false" outlineLevel="0" collapsed="false">
      <c r="A137" s="68" t="n">
        <v>129</v>
      </c>
      <c r="B137" s="68" t="n">
        <f aca="false">IF(A137&lt;=$B$3,1,0)</f>
        <v>0</v>
      </c>
      <c r="C137" s="69" t="n">
        <f aca="false">G136</f>
        <v>0</v>
      </c>
      <c r="D137" s="70" t="n">
        <f aca="false">$B$2*B137</f>
        <v>0</v>
      </c>
      <c r="E137" s="68" t="n">
        <f aca="false">C137*D137</f>
        <v>0</v>
      </c>
      <c r="F137" s="60" t="s">
        <v>55</v>
      </c>
      <c r="G137" s="69" t="n">
        <f aca="false">MOD(E137,J137)</f>
        <v>0</v>
      </c>
      <c r="H137" s="71" t="s">
        <v>56</v>
      </c>
      <c r="I137" s="72" t="s">
        <v>57</v>
      </c>
      <c r="J137" s="76" t="n">
        <f aca="false">$J$9</f>
        <v>55</v>
      </c>
      <c r="K137" s="74" t="s">
        <v>58</v>
      </c>
      <c r="L137" s="75" t="n">
        <f aca="false">IF(B138=1,0,G137)</f>
        <v>0</v>
      </c>
    </row>
    <row r="138" customFormat="false" ht="13.5" hidden="false" customHeight="false" outlineLevel="0" collapsed="false">
      <c r="A138" s="68" t="n">
        <v>130</v>
      </c>
      <c r="B138" s="68" t="n">
        <f aca="false">IF(A138&lt;=$B$3,1,0)</f>
        <v>0</v>
      </c>
      <c r="C138" s="69" t="n">
        <f aca="false">G137</f>
        <v>0</v>
      </c>
      <c r="D138" s="70" t="n">
        <f aca="false">$B$2*B138</f>
        <v>0</v>
      </c>
      <c r="E138" s="68" t="n">
        <f aca="false">C138*D138</f>
        <v>0</v>
      </c>
      <c r="F138" s="60" t="s">
        <v>55</v>
      </c>
      <c r="G138" s="69" t="n">
        <f aca="false">MOD(E138,J138)</f>
        <v>0</v>
      </c>
      <c r="H138" s="71" t="s">
        <v>56</v>
      </c>
      <c r="I138" s="72" t="s">
        <v>57</v>
      </c>
      <c r="J138" s="76" t="n">
        <f aca="false">$J$9</f>
        <v>55</v>
      </c>
      <c r="K138" s="74" t="s">
        <v>58</v>
      </c>
      <c r="L138" s="75" t="n">
        <f aca="false">IF(B139=1,0,G138)</f>
        <v>0</v>
      </c>
    </row>
    <row r="139" customFormat="false" ht="13.5" hidden="false" customHeight="false" outlineLevel="0" collapsed="false">
      <c r="A139" s="68" t="n">
        <v>131</v>
      </c>
      <c r="B139" s="68" t="n">
        <f aca="false">IF(A139&lt;=$B$3,1,0)</f>
        <v>0</v>
      </c>
      <c r="C139" s="69" t="n">
        <f aca="false">G138</f>
        <v>0</v>
      </c>
      <c r="D139" s="70" t="n">
        <f aca="false">$B$2*B139</f>
        <v>0</v>
      </c>
      <c r="E139" s="68" t="n">
        <f aca="false">C139*D139</f>
        <v>0</v>
      </c>
      <c r="F139" s="60" t="s">
        <v>55</v>
      </c>
      <c r="G139" s="69" t="n">
        <f aca="false">MOD(E139,J139)</f>
        <v>0</v>
      </c>
      <c r="H139" s="71" t="s">
        <v>56</v>
      </c>
      <c r="I139" s="72" t="s">
        <v>57</v>
      </c>
      <c r="J139" s="76" t="n">
        <f aca="false">$J$9</f>
        <v>55</v>
      </c>
      <c r="K139" s="74" t="s">
        <v>58</v>
      </c>
      <c r="L139" s="75" t="n">
        <f aca="false">IF(B140=1,0,G139)</f>
        <v>0</v>
      </c>
    </row>
    <row r="140" customFormat="false" ht="13.5" hidden="false" customHeight="false" outlineLevel="0" collapsed="false">
      <c r="A140" s="68" t="n">
        <v>132</v>
      </c>
      <c r="B140" s="68" t="n">
        <f aca="false">IF(A140&lt;=$B$3,1,0)</f>
        <v>0</v>
      </c>
      <c r="C140" s="69" t="n">
        <f aca="false">G139</f>
        <v>0</v>
      </c>
      <c r="D140" s="70" t="n">
        <f aca="false">$B$2*B140</f>
        <v>0</v>
      </c>
      <c r="E140" s="68" t="n">
        <f aca="false">C140*D140</f>
        <v>0</v>
      </c>
      <c r="F140" s="60" t="s">
        <v>55</v>
      </c>
      <c r="G140" s="69" t="n">
        <f aca="false">MOD(E140,J140)</f>
        <v>0</v>
      </c>
      <c r="H140" s="71" t="s">
        <v>56</v>
      </c>
      <c r="I140" s="72" t="s">
        <v>57</v>
      </c>
      <c r="J140" s="76" t="n">
        <f aca="false">$J$9</f>
        <v>55</v>
      </c>
      <c r="K140" s="74" t="s">
        <v>58</v>
      </c>
      <c r="L140" s="75" t="n">
        <f aca="false">IF(B141=1,0,G140)</f>
        <v>0</v>
      </c>
    </row>
    <row r="141" customFormat="false" ht="13.5" hidden="false" customHeight="false" outlineLevel="0" collapsed="false">
      <c r="A141" s="68" t="n">
        <v>133</v>
      </c>
      <c r="B141" s="68" t="n">
        <f aca="false">IF(A141&lt;=$B$3,1,0)</f>
        <v>0</v>
      </c>
      <c r="C141" s="69" t="n">
        <f aca="false">G140</f>
        <v>0</v>
      </c>
      <c r="D141" s="70" t="n">
        <f aca="false">$B$2*B141</f>
        <v>0</v>
      </c>
      <c r="E141" s="68" t="n">
        <f aca="false">C141*D141</f>
        <v>0</v>
      </c>
      <c r="F141" s="60" t="s">
        <v>55</v>
      </c>
      <c r="G141" s="69" t="n">
        <f aca="false">MOD(E141,J141)</f>
        <v>0</v>
      </c>
      <c r="H141" s="71" t="s">
        <v>56</v>
      </c>
      <c r="I141" s="72" t="s">
        <v>57</v>
      </c>
      <c r="J141" s="76" t="n">
        <f aca="false">$J$9</f>
        <v>55</v>
      </c>
      <c r="K141" s="74" t="s">
        <v>58</v>
      </c>
      <c r="L141" s="75" t="n">
        <f aca="false">IF(B142=1,0,G141)</f>
        <v>0</v>
      </c>
    </row>
    <row r="142" customFormat="false" ht="13.5" hidden="false" customHeight="false" outlineLevel="0" collapsed="false">
      <c r="A142" s="68" t="n">
        <v>134</v>
      </c>
      <c r="B142" s="68" t="n">
        <f aca="false">IF(A142&lt;=$B$3,1,0)</f>
        <v>0</v>
      </c>
      <c r="C142" s="69" t="n">
        <f aca="false">G141</f>
        <v>0</v>
      </c>
      <c r="D142" s="70" t="n">
        <f aca="false">$B$2*B142</f>
        <v>0</v>
      </c>
      <c r="E142" s="68" t="n">
        <f aca="false">C142*D142</f>
        <v>0</v>
      </c>
      <c r="F142" s="60" t="s">
        <v>55</v>
      </c>
      <c r="G142" s="69" t="n">
        <f aca="false">MOD(E142,J142)</f>
        <v>0</v>
      </c>
      <c r="H142" s="71" t="s">
        <v>56</v>
      </c>
      <c r="I142" s="72" t="s">
        <v>57</v>
      </c>
      <c r="J142" s="76" t="n">
        <f aca="false">$J$9</f>
        <v>55</v>
      </c>
      <c r="K142" s="74" t="s">
        <v>58</v>
      </c>
      <c r="L142" s="75" t="n">
        <f aca="false">IF(B143=1,0,G142)</f>
        <v>0</v>
      </c>
    </row>
    <row r="143" customFormat="false" ht="13.5" hidden="false" customHeight="false" outlineLevel="0" collapsed="false">
      <c r="A143" s="68" t="n">
        <v>135</v>
      </c>
      <c r="B143" s="68" t="n">
        <f aca="false">IF(A143&lt;=$B$3,1,0)</f>
        <v>0</v>
      </c>
      <c r="C143" s="69" t="n">
        <f aca="false">G142</f>
        <v>0</v>
      </c>
      <c r="D143" s="70" t="n">
        <f aca="false">$B$2*B143</f>
        <v>0</v>
      </c>
      <c r="E143" s="68" t="n">
        <f aca="false">C143*D143</f>
        <v>0</v>
      </c>
      <c r="F143" s="60" t="s">
        <v>55</v>
      </c>
      <c r="G143" s="69" t="n">
        <f aca="false">MOD(E143,J143)</f>
        <v>0</v>
      </c>
      <c r="H143" s="71" t="s">
        <v>56</v>
      </c>
      <c r="I143" s="72" t="s">
        <v>57</v>
      </c>
      <c r="J143" s="76" t="n">
        <f aca="false">$J$9</f>
        <v>55</v>
      </c>
      <c r="K143" s="74" t="s">
        <v>58</v>
      </c>
      <c r="L143" s="75" t="n">
        <f aca="false">IF(B144=1,0,G143)</f>
        <v>0</v>
      </c>
    </row>
    <row r="144" customFormat="false" ht="13.5" hidden="false" customHeight="false" outlineLevel="0" collapsed="false">
      <c r="A144" s="68" t="n">
        <v>136</v>
      </c>
      <c r="B144" s="68" t="n">
        <f aca="false">IF(A144&lt;=$B$3,1,0)</f>
        <v>0</v>
      </c>
      <c r="C144" s="69" t="n">
        <f aca="false">G143</f>
        <v>0</v>
      </c>
      <c r="D144" s="70" t="n">
        <f aca="false">$B$2*B144</f>
        <v>0</v>
      </c>
      <c r="E144" s="68" t="n">
        <f aca="false">C144*D144</f>
        <v>0</v>
      </c>
      <c r="F144" s="60" t="s">
        <v>55</v>
      </c>
      <c r="G144" s="69" t="n">
        <f aca="false">MOD(E144,J144)</f>
        <v>0</v>
      </c>
      <c r="H144" s="71" t="s">
        <v>56</v>
      </c>
      <c r="I144" s="72" t="s">
        <v>57</v>
      </c>
      <c r="J144" s="76" t="n">
        <f aca="false">$J$9</f>
        <v>55</v>
      </c>
      <c r="K144" s="74" t="s">
        <v>58</v>
      </c>
      <c r="L144" s="75" t="n">
        <f aca="false">IF(B145=1,0,G144)</f>
        <v>0</v>
      </c>
    </row>
    <row r="145" customFormat="false" ht="13.5" hidden="false" customHeight="false" outlineLevel="0" collapsed="false">
      <c r="A145" s="68" t="n">
        <v>137</v>
      </c>
      <c r="B145" s="68" t="n">
        <f aca="false">IF(A145&lt;=$B$3,1,0)</f>
        <v>0</v>
      </c>
      <c r="C145" s="69" t="n">
        <f aca="false">G144</f>
        <v>0</v>
      </c>
      <c r="D145" s="70" t="n">
        <f aca="false">$B$2*B145</f>
        <v>0</v>
      </c>
      <c r="E145" s="68" t="n">
        <f aca="false">C145*D145</f>
        <v>0</v>
      </c>
      <c r="F145" s="60" t="s">
        <v>55</v>
      </c>
      <c r="G145" s="69" t="n">
        <f aca="false">MOD(E145,J145)</f>
        <v>0</v>
      </c>
      <c r="H145" s="71" t="s">
        <v>56</v>
      </c>
      <c r="I145" s="72" t="s">
        <v>57</v>
      </c>
      <c r="J145" s="76" t="n">
        <f aca="false">$J$9</f>
        <v>55</v>
      </c>
      <c r="K145" s="74" t="s">
        <v>58</v>
      </c>
      <c r="L145" s="75" t="n">
        <f aca="false">IF(B146=1,0,G145)</f>
        <v>0</v>
      </c>
    </row>
    <row r="146" customFormat="false" ht="13.5" hidden="false" customHeight="false" outlineLevel="0" collapsed="false">
      <c r="A146" s="68" t="n">
        <v>138</v>
      </c>
      <c r="B146" s="68" t="n">
        <f aca="false">IF(A146&lt;=$B$3,1,0)</f>
        <v>0</v>
      </c>
      <c r="C146" s="69" t="n">
        <f aca="false">G145</f>
        <v>0</v>
      </c>
      <c r="D146" s="70" t="n">
        <f aca="false">$B$2*B146</f>
        <v>0</v>
      </c>
      <c r="E146" s="68" t="n">
        <f aca="false">C146*D146</f>
        <v>0</v>
      </c>
      <c r="F146" s="60" t="s">
        <v>55</v>
      </c>
      <c r="G146" s="69" t="n">
        <f aca="false">MOD(E146,J146)</f>
        <v>0</v>
      </c>
      <c r="H146" s="71" t="s">
        <v>56</v>
      </c>
      <c r="I146" s="72" t="s">
        <v>57</v>
      </c>
      <c r="J146" s="76" t="n">
        <f aca="false">$J$9</f>
        <v>55</v>
      </c>
      <c r="K146" s="74" t="s">
        <v>58</v>
      </c>
      <c r="L146" s="75" t="n">
        <f aca="false">IF(B147=1,0,G146)</f>
        <v>0</v>
      </c>
    </row>
    <row r="147" customFormat="false" ht="13.5" hidden="false" customHeight="false" outlineLevel="0" collapsed="false">
      <c r="A147" s="68" t="n">
        <v>139</v>
      </c>
      <c r="B147" s="68" t="n">
        <f aca="false">IF(A147&lt;=$B$3,1,0)</f>
        <v>0</v>
      </c>
      <c r="C147" s="69" t="n">
        <f aca="false">G146</f>
        <v>0</v>
      </c>
      <c r="D147" s="70" t="n">
        <f aca="false">$B$2*B147</f>
        <v>0</v>
      </c>
      <c r="E147" s="68" t="n">
        <f aca="false">C147*D147</f>
        <v>0</v>
      </c>
      <c r="F147" s="60" t="s">
        <v>55</v>
      </c>
      <c r="G147" s="69" t="n">
        <f aca="false">MOD(E147,J147)</f>
        <v>0</v>
      </c>
      <c r="H147" s="71" t="s">
        <v>56</v>
      </c>
      <c r="I147" s="72" t="s">
        <v>57</v>
      </c>
      <c r="J147" s="76" t="n">
        <f aca="false">$J$9</f>
        <v>55</v>
      </c>
      <c r="K147" s="74" t="s">
        <v>58</v>
      </c>
      <c r="L147" s="75" t="n">
        <f aca="false">IF(B148=1,0,G147)</f>
        <v>0</v>
      </c>
    </row>
    <row r="148" customFormat="false" ht="13.5" hidden="false" customHeight="false" outlineLevel="0" collapsed="false">
      <c r="A148" s="68" t="n">
        <v>140</v>
      </c>
      <c r="B148" s="68" t="n">
        <f aca="false">IF(A148&lt;=$B$3,1,0)</f>
        <v>0</v>
      </c>
      <c r="C148" s="69" t="n">
        <f aca="false">G147</f>
        <v>0</v>
      </c>
      <c r="D148" s="70" t="n">
        <f aca="false">$B$2*B148</f>
        <v>0</v>
      </c>
      <c r="E148" s="68" t="n">
        <f aca="false">C148*D148</f>
        <v>0</v>
      </c>
      <c r="F148" s="60" t="s">
        <v>55</v>
      </c>
      <c r="G148" s="69" t="n">
        <f aca="false">MOD(E148,J148)</f>
        <v>0</v>
      </c>
      <c r="H148" s="71" t="s">
        <v>56</v>
      </c>
      <c r="I148" s="72" t="s">
        <v>57</v>
      </c>
      <c r="J148" s="76" t="n">
        <f aca="false">$J$9</f>
        <v>55</v>
      </c>
      <c r="K148" s="74" t="s">
        <v>58</v>
      </c>
      <c r="L148" s="75" t="n">
        <f aca="false">IF(B149=1,0,G148)</f>
        <v>0</v>
      </c>
    </row>
    <row r="149" customFormat="false" ht="13.5" hidden="false" customHeight="false" outlineLevel="0" collapsed="false">
      <c r="A149" s="68" t="n">
        <v>141</v>
      </c>
      <c r="B149" s="68" t="n">
        <f aca="false">IF(A149&lt;=$B$3,1,0)</f>
        <v>0</v>
      </c>
      <c r="C149" s="69" t="n">
        <f aca="false">G148</f>
        <v>0</v>
      </c>
      <c r="D149" s="70" t="n">
        <f aca="false">$B$2*B149</f>
        <v>0</v>
      </c>
      <c r="E149" s="68" t="n">
        <f aca="false">C149*D149</f>
        <v>0</v>
      </c>
      <c r="F149" s="60" t="s">
        <v>55</v>
      </c>
      <c r="G149" s="69" t="n">
        <f aca="false">MOD(E149,J149)</f>
        <v>0</v>
      </c>
      <c r="H149" s="71" t="s">
        <v>56</v>
      </c>
      <c r="I149" s="72" t="s">
        <v>57</v>
      </c>
      <c r="J149" s="76" t="n">
        <f aca="false">$J$9</f>
        <v>55</v>
      </c>
      <c r="K149" s="74" t="s">
        <v>58</v>
      </c>
      <c r="L149" s="75" t="n">
        <f aca="false">IF(B150=1,0,G149)</f>
        <v>0</v>
      </c>
    </row>
    <row r="150" customFormat="false" ht="13.5" hidden="false" customHeight="false" outlineLevel="0" collapsed="false">
      <c r="A150" s="68" t="n">
        <v>142</v>
      </c>
      <c r="B150" s="68" t="n">
        <f aca="false">IF(A150&lt;=$B$3,1,0)</f>
        <v>0</v>
      </c>
      <c r="C150" s="69" t="n">
        <f aca="false">G149</f>
        <v>0</v>
      </c>
      <c r="D150" s="70" t="n">
        <f aca="false">$B$2*B150</f>
        <v>0</v>
      </c>
      <c r="E150" s="68" t="n">
        <f aca="false">C150*D150</f>
        <v>0</v>
      </c>
      <c r="F150" s="60" t="s">
        <v>55</v>
      </c>
      <c r="G150" s="69" t="n">
        <f aca="false">MOD(E150,J150)</f>
        <v>0</v>
      </c>
      <c r="H150" s="71" t="s">
        <v>56</v>
      </c>
      <c r="I150" s="72" t="s">
        <v>57</v>
      </c>
      <c r="J150" s="76" t="n">
        <f aca="false">$J$9</f>
        <v>55</v>
      </c>
      <c r="K150" s="74" t="s">
        <v>58</v>
      </c>
      <c r="L150" s="75" t="n">
        <f aca="false">IF(B151=1,0,G150)</f>
        <v>0</v>
      </c>
    </row>
    <row r="151" customFormat="false" ht="13.5" hidden="false" customHeight="false" outlineLevel="0" collapsed="false">
      <c r="A151" s="68" t="n">
        <v>143</v>
      </c>
      <c r="B151" s="68" t="n">
        <f aca="false">IF(A151&lt;=$B$3,1,0)</f>
        <v>0</v>
      </c>
      <c r="C151" s="69" t="n">
        <f aca="false">G150</f>
        <v>0</v>
      </c>
      <c r="D151" s="70" t="n">
        <f aca="false">$B$2*B151</f>
        <v>0</v>
      </c>
      <c r="E151" s="68" t="n">
        <f aca="false">C151*D151</f>
        <v>0</v>
      </c>
      <c r="F151" s="60" t="s">
        <v>55</v>
      </c>
      <c r="G151" s="69" t="n">
        <f aca="false">MOD(E151,J151)</f>
        <v>0</v>
      </c>
      <c r="H151" s="71" t="s">
        <v>56</v>
      </c>
      <c r="I151" s="72" t="s">
        <v>57</v>
      </c>
      <c r="J151" s="76" t="n">
        <f aca="false">$J$9</f>
        <v>55</v>
      </c>
      <c r="K151" s="74" t="s">
        <v>58</v>
      </c>
      <c r="L151" s="75" t="n">
        <f aca="false">IF(B152=1,0,G151)</f>
        <v>0</v>
      </c>
    </row>
    <row r="152" customFormat="false" ht="13.5" hidden="false" customHeight="false" outlineLevel="0" collapsed="false">
      <c r="A152" s="68" t="n">
        <v>144</v>
      </c>
      <c r="B152" s="68" t="n">
        <f aca="false">IF(A152&lt;=$B$3,1,0)</f>
        <v>0</v>
      </c>
      <c r="C152" s="69" t="n">
        <f aca="false">G151</f>
        <v>0</v>
      </c>
      <c r="D152" s="70" t="n">
        <f aca="false">$B$2*B152</f>
        <v>0</v>
      </c>
      <c r="E152" s="68" t="n">
        <f aca="false">C152*D152</f>
        <v>0</v>
      </c>
      <c r="F152" s="60" t="s">
        <v>55</v>
      </c>
      <c r="G152" s="69" t="n">
        <f aca="false">MOD(E152,J152)</f>
        <v>0</v>
      </c>
      <c r="H152" s="71" t="s">
        <v>56</v>
      </c>
      <c r="I152" s="72" t="s">
        <v>57</v>
      </c>
      <c r="J152" s="76" t="n">
        <f aca="false">$J$9</f>
        <v>55</v>
      </c>
      <c r="K152" s="74" t="s">
        <v>58</v>
      </c>
      <c r="L152" s="75" t="n">
        <f aca="false">IF(B153=1,0,G152)</f>
        <v>0</v>
      </c>
    </row>
    <row r="153" customFormat="false" ht="13.5" hidden="false" customHeight="false" outlineLevel="0" collapsed="false">
      <c r="A153" s="68" t="n">
        <v>145</v>
      </c>
      <c r="B153" s="68" t="n">
        <f aca="false">IF(A153&lt;=$B$3,1,0)</f>
        <v>0</v>
      </c>
      <c r="C153" s="69" t="n">
        <f aca="false">G152</f>
        <v>0</v>
      </c>
      <c r="D153" s="70" t="n">
        <f aca="false">$B$2*B153</f>
        <v>0</v>
      </c>
      <c r="E153" s="68" t="n">
        <f aca="false">C153*D153</f>
        <v>0</v>
      </c>
      <c r="F153" s="60" t="s">
        <v>55</v>
      </c>
      <c r="G153" s="69" t="n">
        <f aca="false">MOD(E153,J153)</f>
        <v>0</v>
      </c>
      <c r="H153" s="71" t="s">
        <v>56</v>
      </c>
      <c r="I153" s="72" t="s">
        <v>57</v>
      </c>
      <c r="J153" s="76" t="n">
        <f aca="false">$J$9</f>
        <v>55</v>
      </c>
      <c r="K153" s="74" t="s">
        <v>58</v>
      </c>
      <c r="L153" s="75" t="n">
        <f aca="false">IF(B154=1,0,G153)</f>
        <v>0</v>
      </c>
    </row>
    <row r="154" customFormat="false" ht="13.5" hidden="false" customHeight="false" outlineLevel="0" collapsed="false">
      <c r="A154" s="68" t="n">
        <v>146</v>
      </c>
      <c r="B154" s="68" t="n">
        <f aca="false">IF(A154&lt;=$B$3,1,0)</f>
        <v>0</v>
      </c>
      <c r="C154" s="69" t="n">
        <f aca="false">G153</f>
        <v>0</v>
      </c>
      <c r="D154" s="70" t="n">
        <f aca="false">$B$2*B154</f>
        <v>0</v>
      </c>
      <c r="E154" s="68" t="n">
        <f aca="false">C154*D154</f>
        <v>0</v>
      </c>
      <c r="F154" s="60" t="s">
        <v>55</v>
      </c>
      <c r="G154" s="69" t="n">
        <f aca="false">MOD(E154,J154)</f>
        <v>0</v>
      </c>
      <c r="H154" s="71" t="s">
        <v>56</v>
      </c>
      <c r="I154" s="72" t="s">
        <v>57</v>
      </c>
      <c r="J154" s="76" t="n">
        <f aca="false">$J$9</f>
        <v>55</v>
      </c>
      <c r="K154" s="74" t="s">
        <v>58</v>
      </c>
      <c r="L154" s="75" t="n">
        <f aca="false">IF(B155=1,0,G154)</f>
        <v>0</v>
      </c>
    </row>
    <row r="155" customFormat="false" ht="13.5" hidden="false" customHeight="false" outlineLevel="0" collapsed="false">
      <c r="A155" s="68" t="n">
        <v>147</v>
      </c>
      <c r="B155" s="68" t="n">
        <f aca="false">IF(A155&lt;=$B$3,1,0)</f>
        <v>0</v>
      </c>
      <c r="C155" s="69" t="n">
        <f aca="false">G154</f>
        <v>0</v>
      </c>
      <c r="D155" s="70" t="n">
        <f aca="false">$B$2*B155</f>
        <v>0</v>
      </c>
      <c r="E155" s="68" t="n">
        <f aca="false">C155*D155</f>
        <v>0</v>
      </c>
      <c r="F155" s="60" t="s">
        <v>55</v>
      </c>
      <c r="G155" s="69" t="n">
        <f aca="false">MOD(E155,J155)</f>
        <v>0</v>
      </c>
      <c r="H155" s="71" t="s">
        <v>56</v>
      </c>
      <c r="I155" s="72" t="s">
        <v>57</v>
      </c>
      <c r="J155" s="76" t="n">
        <f aca="false">$J$9</f>
        <v>55</v>
      </c>
      <c r="K155" s="74" t="s">
        <v>58</v>
      </c>
      <c r="L155" s="75" t="n">
        <f aca="false">IF(B156=1,0,G155)</f>
        <v>0</v>
      </c>
    </row>
    <row r="156" customFormat="false" ht="13.5" hidden="false" customHeight="false" outlineLevel="0" collapsed="false">
      <c r="A156" s="68" t="n">
        <v>148</v>
      </c>
      <c r="B156" s="68" t="n">
        <f aca="false">IF(A156&lt;=$B$3,1,0)</f>
        <v>0</v>
      </c>
      <c r="C156" s="69" t="n">
        <f aca="false">G155</f>
        <v>0</v>
      </c>
      <c r="D156" s="70" t="n">
        <f aca="false">$B$2*B156</f>
        <v>0</v>
      </c>
      <c r="E156" s="68" t="n">
        <f aca="false">C156*D156</f>
        <v>0</v>
      </c>
      <c r="F156" s="60" t="s">
        <v>55</v>
      </c>
      <c r="G156" s="69" t="n">
        <f aca="false">MOD(E156,J156)</f>
        <v>0</v>
      </c>
      <c r="H156" s="71" t="s">
        <v>56</v>
      </c>
      <c r="I156" s="72" t="s">
        <v>57</v>
      </c>
      <c r="J156" s="76" t="n">
        <f aca="false">$J$9</f>
        <v>55</v>
      </c>
      <c r="K156" s="74" t="s">
        <v>58</v>
      </c>
      <c r="L156" s="75" t="n">
        <f aca="false">IF(B157=1,0,G156)</f>
        <v>0</v>
      </c>
    </row>
    <row r="157" customFormat="false" ht="13.5" hidden="false" customHeight="false" outlineLevel="0" collapsed="false">
      <c r="A157" s="68" t="n">
        <v>149</v>
      </c>
      <c r="B157" s="68" t="n">
        <f aca="false">IF(A157&lt;=$B$3,1,0)</f>
        <v>0</v>
      </c>
      <c r="C157" s="69" t="n">
        <f aca="false">G156</f>
        <v>0</v>
      </c>
      <c r="D157" s="70" t="n">
        <f aca="false">$B$2*B157</f>
        <v>0</v>
      </c>
      <c r="E157" s="68" t="n">
        <f aca="false">C157*D157</f>
        <v>0</v>
      </c>
      <c r="F157" s="60" t="s">
        <v>55</v>
      </c>
      <c r="G157" s="69" t="n">
        <f aca="false">MOD(E157,J157)</f>
        <v>0</v>
      </c>
      <c r="H157" s="71" t="s">
        <v>56</v>
      </c>
      <c r="I157" s="72" t="s">
        <v>57</v>
      </c>
      <c r="J157" s="76" t="n">
        <f aca="false">$J$9</f>
        <v>55</v>
      </c>
      <c r="K157" s="74" t="s">
        <v>58</v>
      </c>
      <c r="L157" s="75" t="n">
        <f aca="false">IF(B158=1,0,G157)</f>
        <v>0</v>
      </c>
    </row>
    <row r="158" customFormat="false" ht="13.5" hidden="false" customHeight="false" outlineLevel="0" collapsed="false">
      <c r="A158" s="68" t="n">
        <v>150</v>
      </c>
      <c r="B158" s="68" t="n">
        <f aca="false">IF(A158&lt;=$B$3,1,0)</f>
        <v>0</v>
      </c>
      <c r="C158" s="69" t="n">
        <f aca="false">G157</f>
        <v>0</v>
      </c>
      <c r="D158" s="70" t="n">
        <f aca="false">$B$2*B158</f>
        <v>0</v>
      </c>
      <c r="E158" s="68" t="n">
        <f aca="false">C158*D158</f>
        <v>0</v>
      </c>
      <c r="F158" s="60" t="s">
        <v>55</v>
      </c>
      <c r="G158" s="69" t="n">
        <f aca="false">MOD(E158,J158)</f>
        <v>0</v>
      </c>
      <c r="H158" s="71" t="s">
        <v>56</v>
      </c>
      <c r="I158" s="72" t="s">
        <v>57</v>
      </c>
      <c r="J158" s="76" t="n">
        <f aca="false">$J$9</f>
        <v>55</v>
      </c>
      <c r="K158" s="74" t="s">
        <v>58</v>
      </c>
      <c r="L158" s="75" t="n">
        <f aca="false">IF(B159=1,0,G158)</f>
        <v>0</v>
      </c>
    </row>
    <row r="159" customFormat="false" ht="13.5" hidden="false" customHeight="false" outlineLevel="0" collapsed="false">
      <c r="A159" s="68" t="n">
        <v>151</v>
      </c>
      <c r="B159" s="68" t="n">
        <f aca="false">IF(A159&lt;=$B$3,1,0)</f>
        <v>0</v>
      </c>
      <c r="C159" s="69" t="n">
        <f aca="false">G158</f>
        <v>0</v>
      </c>
      <c r="D159" s="70" t="n">
        <f aca="false">$B$2*B159</f>
        <v>0</v>
      </c>
      <c r="E159" s="68" t="n">
        <f aca="false">C159*D159</f>
        <v>0</v>
      </c>
      <c r="F159" s="60" t="s">
        <v>55</v>
      </c>
      <c r="G159" s="69" t="n">
        <f aca="false">MOD(E159,J159)</f>
        <v>0</v>
      </c>
      <c r="H159" s="71" t="s">
        <v>56</v>
      </c>
      <c r="I159" s="72" t="s">
        <v>57</v>
      </c>
      <c r="J159" s="76" t="n">
        <f aca="false">$J$9</f>
        <v>55</v>
      </c>
      <c r="K159" s="74" t="s">
        <v>58</v>
      </c>
      <c r="L159" s="75" t="n">
        <f aca="false">IF(B160=1,0,G159)</f>
        <v>0</v>
      </c>
    </row>
    <row r="160" customFormat="false" ht="13.5" hidden="false" customHeight="false" outlineLevel="0" collapsed="false">
      <c r="A160" s="68" t="n">
        <v>152</v>
      </c>
      <c r="B160" s="68" t="n">
        <f aca="false">IF(A160&lt;=$B$3,1,0)</f>
        <v>0</v>
      </c>
      <c r="C160" s="69" t="n">
        <f aca="false">G159</f>
        <v>0</v>
      </c>
      <c r="D160" s="70" t="n">
        <f aca="false">$B$2*B160</f>
        <v>0</v>
      </c>
      <c r="E160" s="68" t="n">
        <f aca="false">C160*D160</f>
        <v>0</v>
      </c>
      <c r="F160" s="60" t="s">
        <v>55</v>
      </c>
      <c r="G160" s="69" t="n">
        <f aca="false">MOD(E160,J160)</f>
        <v>0</v>
      </c>
      <c r="H160" s="71" t="s">
        <v>56</v>
      </c>
      <c r="I160" s="72" t="s">
        <v>57</v>
      </c>
      <c r="J160" s="76" t="n">
        <f aca="false">$J$9</f>
        <v>55</v>
      </c>
      <c r="K160" s="74" t="s">
        <v>58</v>
      </c>
      <c r="L160" s="75" t="n">
        <f aca="false">IF(B161=1,0,G160)</f>
        <v>0</v>
      </c>
    </row>
    <row r="161" customFormat="false" ht="13.5" hidden="false" customHeight="false" outlineLevel="0" collapsed="false">
      <c r="A161" s="68" t="n">
        <v>153</v>
      </c>
      <c r="B161" s="68" t="n">
        <f aca="false">IF(A161&lt;=$B$3,1,0)</f>
        <v>0</v>
      </c>
      <c r="C161" s="69" t="n">
        <f aca="false">G160</f>
        <v>0</v>
      </c>
      <c r="D161" s="70" t="n">
        <f aca="false">$B$2*B161</f>
        <v>0</v>
      </c>
      <c r="E161" s="68" t="n">
        <f aca="false">C161*D161</f>
        <v>0</v>
      </c>
      <c r="F161" s="60" t="s">
        <v>55</v>
      </c>
      <c r="G161" s="69" t="n">
        <f aca="false">MOD(E161,J161)</f>
        <v>0</v>
      </c>
      <c r="H161" s="71" t="s">
        <v>56</v>
      </c>
      <c r="I161" s="72" t="s">
        <v>57</v>
      </c>
      <c r="J161" s="76" t="n">
        <f aca="false">$J$9</f>
        <v>55</v>
      </c>
      <c r="K161" s="74" t="s">
        <v>58</v>
      </c>
      <c r="L161" s="75" t="n">
        <f aca="false">IF(B162=1,0,G161)</f>
        <v>0</v>
      </c>
    </row>
    <row r="162" customFormat="false" ht="13.5" hidden="false" customHeight="false" outlineLevel="0" collapsed="false">
      <c r="A162" s="68" t="n">
        <v>154</v>
      </c>
      <c r="B162" s="68" t="n">
        <f aca="false">IF(A162&lt;=$B$3,1,0)</f>
        <v>0</v>
      </c>
      <c r="C162" s="69" t="n">
        <f aca="false">G161</f>
        <v>0</v>
      </c>
      <c r="D162" s="70" t="n">
        <f aca="false">$B$2*B162</f>
        <v>0</v>
      </c>
      <c r="E162" s="68" t="n">
        <f aca="false">C162*D162</f>
        <v>0</v>
      </c>
      <c r="F162" s="60" t="s">
        <v>55</v>
      </c>
      <c r="G162" s="69" t="n">
        <f aca="false">MOD(E162,J162)</f>
        <v>0</v>
      </c>
      <c r="H162" s="71" t="s">
        <v>56</v>
      </c>
      <c r="I162" s="72" t="s">
        <v>57</v>
      </c>
      <c r="J162" s="76" t="n">
        <f aca="false">$J$9</f>
        <v>55</v>
      </c>
      <c r="K162" s="74" t="s">
        <v>58</v>
      </c>
      <c r="L162" s="75" t="n">
        <f aca="false">IF(B163=1,0,G162)</f>
        <v>0</v>
      </c>
    </row>
    <row r="163" customFormat="false" ht="13.5" hidden="false" customHeight="false" outlineLevel="0" collapsed="false">
      <c r="A163" s="68" t="n">
        <v>155</v>
      </c>
      <c r="B163" s="68" t="n">
        <f aca="false">IF(A163&lt;=$B$3,1,0)</f>
        <v>0</v>
      </c>
      <c r="C163" s="69" t="n">
        <f aca="false">G162</f>
        <v>0</v>
      </c>
      <c r="D163" s="70" t="n">
        <f aca="false">$B$2*B163</f>
        <v>0</v>
      </c>
      <c r="E163" s="68" t="n">
        <f aca="false">C163*D163</f>
        <v>0</v>
      </c>
      <c r="F163" s="60" t="s">
        <v>55</v>
      </c>
      <c r="G163" s="69" t="n">
        <f aca="false">MOD(E163,J163)</f>
        <v>0</v>
      </c>
      <c r="H163" s="71" t="s">
        <v>56</v>
      </c>
      <c r="I163" s="72" t="s">
        <v>57</v>
      </c>
      <c r="J163" s="76" t="n">
        <f aca="false">$J$9</f>
        <v>55</v>
      </c>
      <c r="K163" s="74" t="s">
        <v>58</v>
      </c>
      <c r="L163" s="75" t="n">
        <f aca="false">IF(B164=1,0,G163)</f>
        <v>0</v>
      </c>
    </row>
    <row r="164" customFormat="false" ht="13.5" hidden="false" customHeight="false" outlineLevel="0" collapsed="false">
      <c r="A164" s="68" t="n">
        <v>156</v>
      </c>
      <c r="B164" s="68" t="n">
        <f aca="false">IF(A164&lt;=$B$3,1,0)</f>
        <v>0</v>
      </c>
      <c r="C164" s="69" t="n">
        <f aca="false">G163</f>
        <v>0</v>
      </c>
      <c r="D164" s="70" t="n">
        <f aca="false">$B$2*B164</f>
        <v>0</v>
      </c>
      <c r="E164" s="68" t="n">
        <f aca="false">C164*D164</f>
        <v>0</v>
      </c>
      <c r="F164" s="60" t="s">
        <v>55</v>
      </c>
      <c r="G164" s="69" t="n">
        <f aca="false">MOD(E164,J164)</f>
        <v>0</v>
      </c>
      <c r="H164" s="71" t="s">
        <v>56</v>
      </c>
      <c r="I164" s="72" t="s">
        <v>57</v>
      </c>
      <c r="J164" s="76" t="n">
        <f aca="false">$J$9</f>
        <v>55</v>
      </c>
      <c r="K164" s="74" t="s">
        <v>58</v>
      </c>
      <c r="L164" s="75" t="n">
        <f aca="false">IF(B165=1,0,G164)</f>
        <v>0</v>
      </c>
    </row>
    <row r="165" customFormat="false" ht="13.5" hidden="false" customHeight="false" outlineLevel="0" collapsed="false">
      <c r="A165" s="68" t="n">
        <v>157</v>
      </c>
      <c r="B165" s="68" t="n">
        <f aca="false">IF(A165&lt;=$B$3,1,0)</f>
        <v>0</v>
      </c>
      <c r="C165" s="69" t="n">
        <f aca="false">G164</f>
        <v>0</v>
      </c>
      <c r="D165" s="70" t="n">
        <f aca="false">$B$2*B165</f>
        <v>0</v>
      </c>
      <c r="E165" s="68" t="n">
        <f aca="false">C165*D165</f>
        <v>0</v>
      </c>
      <c r="F165" s="60" t="s">
        <v>55</v>
      </c>
      <c r="G165" s="69" t="n">
        <f aca="false">MOD(E165,J165)</f>
        <v>0</v>
      </c>
      <c r="H165" s="71" t="s">
        <v>56</v>
      </c>
      <c r="I165" s="72" t="s">
        <v>57</v>
      </c>
      <c r="J165" s="76" t="n">
        <f aca="false">$J$9</f>
        <v>55</v>
      </c>
      <c r="K165" s="74" t="s">
        <v>58</v>
      </c>
      <c r="L165" s="75" t="n">
        <f aca="false">IF(B166=1,0,G165)</f>
        <v>0</v>
      </c>
    </row>
    <row r="166" customFormat="false" ht="13.5" hidden="false" customHeight="false" outlineLevel="0" collapsed="false">
      <c r="A166" s="68" t="n">
        <v>158</v>
      </c>
      <c r="B166" s="68" t="n">
        <f aca="false">IF(A166&lt;=$B$3,1,0)</f>
        <v>0</v>
      </c>
      <c r="C166" s="69" t="n">
        <f aca="false">G165</f>
        <v>0</v>
      </c>
      <c r="D166" s="70" t="n">
        <f aca="false">$B$2*B166</f>
        <v>0</v>
      </c>
      <c r="E166" s="68" t="n">
        <f aca="false">C166*D166</f>
        <v>0</v>
      </c>
      <c r="F166" s="60" t="s">
        <v>55</v>
      </c>
      <c r="G166" s="69" t="n">
        <f aca="false">MOD(E166,J166)</f>
        <v>0</v>
      </c>
      <c r="H166" s="71" t="s">
        <v>56</v>
      </c>
      <c r="I166" s="72" t="s">
        <v>57</v>
      </c>
      <c r="J166" s="76" t="n">
        <f aca="false">$J$9</f>
        <v>55</v>
      </c>
      <c r="K166" s="74" t="s">
        <v>58</v>
      </c>
      <c r="L166" s="75" t="n">
        <f aca="false">IF(B167=1,0,G166)</f>
        <v>0</v>
      </c>
    </row>
    <row r="167" customFormat="false" ht="13.5" hidden="false" customHeight="false" outlineLevel="0" collapsed="false">
      <c r="A167" s="68" t="n">
        <v>159</v>
      </c>
      <c r="B167" s="68" t="n">
        <f aca="false">IF(A167&lt;=$B$3,1,0)</f>
        <v>0</v>
      </c>
      <c r="C167" s="69" t="n">
        <f aca="false">G166</f>
        <v>0</v>
      </c>
      <c r="D167" s="70" t="n">
        <f aca="false">$B$2*B167</f>
        <v>0</v>
      </c>
      <c r="E167" s="68" t="n">
        <f aca="false">C167*D167</f>
        <v>0</v>
      </c>
      <c r="F167" s="60" t="s">
        <v>55</v>
      </c>
      <c r="G167" s="69" t="n">
        <f aca="false">MOD(E167,J167)</f>
        <v>0</v>
      </c>
      <c r="H167" s="71" t="s">
        <v>56</v>
      </c>
      <c r="I167" s="72" t="s">
        <v>57</v>
      </c>
      <c r="J167" s="76" t="n">
        <f aca="false">$J$9</f>
        <v>55</v>
      </c>
      <c r="K167" s="74" t="s">
        <v>58</v>
      </c>
      <c r="L167" s="75" t="n">
        <f aca="false">IF(B168=1,0,G167)</f>
        <v>0</v>
      </c>
    </row>
    <row r="168" customFormat="false" ht="13.5" hidden="false" customHeight="false" outlineLevel="0" collapsed="false">
      <c r="A168" s="68" t="n">
        <v>160</v>
      </c>
      <c r="B168" s="68" t="n">
        <f aca="false">IF(A168&lt;=$B$3,1,0)</f>
        <v>0</v>
      </c>
      <c r="C168" s="69" t="n">
        <f aca="false">G167</f>
        <v>0</v>
      </c>
      <c r="D168" s="70" t="n">
        <f aca="false">$B$2*B168</f>
        <v>0</v>
      </c>
      <c r="E168" s="68" t="n">
        <f aca="false">C168*D168</f>
        <v>0</v>
      </c>
      <c r="F168" s="60" t="s">
        <v>55</v>
      </c>
      <c r="G168" s="69" t="n">
        <f aca="false">MOD(E168,J168)</f>
        <v>0</v>
      </c>
      <c r="H168" s="71" t="s">
        <v>56</v>
      </c>
      <c r="I168" s="72" t="s">
        <v>57</v>
      </c>
      <c r="J168" s="76" t="n">
        <f aca="false">$J$9</f>
        <v>55</v>
      </c>
      <c r="K168" s="74" t="s">
        <v>58</v>
      </c>
      <c r="L168" s="75" t="n">
        <f aca="false">IF(B169=1,0,G168)</f>
        <v>0</v>
      </c>
    </row>
    <row r="169" customFormat="false" ht="13.5" hidden="false" customHeight="false" outlineLevel="0" collapsed="false">
      <c r="A169" s="68" t="n">
        <v>161</v>
      </c>
      <c r="B169" s="68" t="n">
        <f aca="false">IF(A169&lt;=$B$3,1,0)</f>
        <v>0</v>
      </c>
      <c r="C169" s="69" t="n">
        <f aca="false">G168</f>
        <v>0</v>
      </c>
      <c r="D169" s="70" t="n">
        <f aca="false">$B$2*B169</f>
        <v>0</v>
      </c>
      <c r="E169" s="68" t="n">
        <f aca="false">C169*D169</f>
        <v>0</v>
      </c>
      <c r="F169" s="60" t="s">
        <v>55</v>
      </c>
      <c r="G169" s="69" t="n">
        <f aca="false">MOD(E169,J169)</f>
        <v>0</v>
      </c>
      <c r="H169" s="71" t="s">
        <v>56</v>
      </c>
      <c r="I169" s="72" t="s">
        <v>57</v>
      </c>
      <c r="J169" s="76" t="n">
        <f aca="false">$J$9</f>
        <v>55</v>
      </c>
      <c r="K169" s="74" t="s">
        <v>58</v>
      </c>
      <c r="L169" s="75" t="n">
        <f aca="false">IF(B170=1,0,G169)</f>
        <v>0</v>
      </c>
    </row>
    <row r="170" customFormat="false" ht="13.5" hidden="false" customHeight="false" outlineLevel="0" collapsed="false">
      <c r="A170" s="68" t="n">
        <v>162</v>
      </c>
      <c r="B170" s="68" t="n">
        <f aca="false">IF(A170&lt;=$B$3,1,0)</f>
        <v>0</v>
      </c>
      <c r="C170" s="69" t="n">
        <f aca="false">G169</f>
        <v>0</v>
      </c>
      <c r="D170" s="70" t="n">
        <f aca="false">$B$2*B170</f>
        <v>0</v>
      </c>
      <c r="E170" s="68" t="n">
        <f aca="false">C170*D170</f>
        <v>0</v>
      </c>
      <c r="F170" s="60" t="s">
        <v>55</v>
      </c>
      <c r="G170" s="69" t="n">
        <f aca="false">MOD(E170,J170)</f>
        <v>0</v>
      </c>
      <c r="H170" s="71" t="s">
        <v>56</v>
      </c>
      <c r="I170" s="72" t="s">
        <v>57</v>
      </c>
      <c r="J170" s="76" t="n">
        <f aca="false">$J$9</f>
        <v>55</v>
      </c>
      <c r="K170" s="74" t="s">
        <v>58</v>
      </c>
      <c r="L170" s="75" t="n">
        <f aca="false">IF(B171=1,0,G170)</f>
        <v>0</v>
      </c>
    </row>
    <row r="171" customFormat="false" ht="13.5" hidden="false" customHeight="false" outlineLevel="0" collapsed="false">
      <c r="A171" s="68" t="n">
        <v>163</v>
      </c>
      <c r="B171" s="68" t="n">
        <f aca="false">IF(A171&lt;=$B$3,1,0)</f>
        <v>0</v>
      </c>
      <c r="C171" s="69" t="n">
        <f aca="false">G170</f>
        <v>0</v>
      </c>
      <c r="D171" s="70" t="n">
        <f aca="false">$B$2*B171</f>
        <v>0</v>
      </c>
      <c r="E171" s="68" t="n">
        <f aca="false">C171*D171</f>
        <v>0</v>
      </c>
      <c r="F171" s="60" t="s">
        <v>55</v>
      </c>
      <c r="G171" s="69" t="n">
        <f aca="false">MOD(E171,J171)</f>
        <v>0</v>
      </c>
      <c r="H171" s="71" t="s">
        <v>56</v>
      </c>
      <c r="I171" s="72" t="s">
        <v>57</v>
      </c>
      <c r="J171" s="76" t="n">
        <f aca="false">$J$9</f>
        <v>55</v>
      </c>
      <c r="K171" s="74" t="s">
        <v>58</v>
      </c>
      <c r="L171" s="75" t="n">
        <f aca="false">IF(B172=1,0,G171)</f>
        <v>0</v>
      </c>
    </row>
    <row r="172" customFormat="false" ht="13.5" hidden="false" customHeight="false" outlineLevel="0" collapsed="false">
      <c r="A172" s="68" t="n">
        <v>164</v>
      </c>
      <c r="B172" s="68" t="n">
        <f aca="false">IF(A172&lt;=$B$3,1,0)</f>
        <v>0</v>
      </c>
      <c r="C172" s="69" t="n">
        <f aca="false">G171</f>
        <v>0</v>
      </c>
      <c r="D172" s="70" t="n">
        <f aca="false">$B$2*B172</f>
        <v>0</v>
      </c>
      <c r="E172" s="68" t="n">
        <f aca="false">C172*D172</f>
        <v>0</v>
      </c>
      <c r="F172" s="60" t="s">
        <v>55</v>
      </c>
      <c r="G172" s="69" t="n">
        <f aca="false">MOD(E172,J172)</f>
        <v>0</v>
      </c>
      <c r="H172" s="71" t="s">
        <v>56</v>
      </c>
      <c r="I172" s="72" t="s">
        <v>57</v>
      </c>
      <c r="J172" s="76" t="n">
        <f aca="false">$J$9</f>
        <v>55</v>
      </c>
      <c r="K172" s="74" t="s">
        <v>58</v>
      </c>
      <c r="L172" s="75" t="n">
        <f aca="false">IF(B173=1,0,G172)</f>
        <v>0</v>
      </c>
    </row>
    <row r="173" customFormat="false" ht="13.5" hidden="false" customHeight="false" outlineLevel="0" collapsed="false">
      <c r="A173" s="68" t="n">
        <v>165</v>
      </c>
      <c r="B173" s="68" t="n">
        <f aca="false">IF(A173&lt;=$B$3,1,0)</f>
        <v>0</v>
      </c>
      <c r="C173" s="69" t="n">
        <f aca="false">G172</f>
        <v>0</v>
      </c>
      <c r="D173" s="70" t="n">
        <f aca="false">$B$2*B173</f>
        <v>0</v>
      </c>
      <c r="E173" s="68" t="n">
        <f aca="false">C173*D173</f>
        <v>0</v>
      </c>
      <c r="F173" s="60" t="s">
        <v>55</v>
      </c>
      <c r="G173" s="69" t="n">
        <f aca="false">MOD(E173,J173)</f>
        <v>0</v>
      </c>
      <c r="H173" s="71" t="s">
        <v>56</v>
      </c>
      <c r="I173" s="72" t="s">
        <v>57</v>
      </c>
      <c r="J173" s="76" t="n">
        <f aca="false">$J$9</f>
        <v>55</v>
      </c>
      <c r="K173" s="74" t="s">
        <v>58</v>
      </c>
      <c r="L173" s="75" t="n">
        <f aca="false">IF(B174=1,0,G173)</f>
        <v>0</v>
      </c>
    </row>
    <row r="174" customFormat="false" ht="13.5" hidden="false" customHeight="false" outlineLevel="0" collapsed="false">
      <c r="A174" s="68" t="n">
        <v>166</v>
      </c>
      <c r="B174" s="68" t="n">
        <f aca="false">IF(A174&lt;=$B$3,1,0)</f>
        <v>0</v>
      </c>
      <c r="C174" s="69" t="n">
        <f aca="false">G173</f>
        <v>0</v>
      </c>
      <c r="D174" s="70" t="n">
        <f aca="false">$B$2*B174</f>
        <v>0</v>
      </c>
      <c r="E174" s="68" t="n">
        <f aca="false">C174*D174</f>
        <v>0</v>
      </c>
      <c r="F174" s="60" t="s">
        <v>55</v>
      </c>
      <c r="G174" s="69" t="n">
        <f aca="false">MOD(E174,J174)</f>
        <v>0</v>
      </c>
      <c r="H174" s="71" t="s">
        <v>56</v>
      </c>
      <c r="I174" s="72" t="s">
        <v>57</v>
      </c>
      <c r="J174" s="76" t="n">
        <f aca="false">$J$9</f>
        <v>55</v>
      </c>
      <c r="K174" s="74" t="s">
        <v>58</v>
      </c>
      <c r="L174" s="75" t="n">
        <f aca="false">IF(B175=1,0,G174)</f>
        <v>0</v>
      </c>
    </row>
    <row r="175" customFormat="false" ht="13.5" hidden="false" customHeight="false" outlineLevel="0" collapsed="false">
      <c r="A175" s="68" t="n">
        <v>167</v>
      </c>
      <c r="B175" s="68" t="n">
        <f aca="false">IF(A175&lt;=$B$3,1,0)</f>
        <v>0</v>
      </c>
      <c r="C175" s="69" t="n">
        <f aca="false">G174</f>
        <v>0</v>
      </c>
      <c r="D175" s="70" t="n">
        <f aca="false">$B$2*B175</f>
        <v>0</v>
      </c>
      <c r="E175" s="68" t="n">
        <f aca="false">C175*D175</f>
        <v>0</v>
      </c>
      <c r="F175" s="60" t="s">
        <v>55</v>
      </c>
      <c r="G175" s="69" t="n">
        <f aca="false">MOD(E175,J175)</f>
        <v>0</v>
      </c>
      <c r="H175" s="71" t="s">
        <v>56</v>
      </c>
      <c r="I175" s="72" t="s">
        <v>57</v>
      </c>
      <c r="J175" s="76" t="n">
        <f aca="false">$J$9</f>
        <v>55</v>
      </c>
      <c r="K175" s="74" t="s">
        <v>58</v>
      </c>
      <c r="L175" s="75" t="n">
        <f aca="false">IF(B176=1,0,G175)</f>
        <v>0</v>
      </c>
    </row>
    <row r="176" customFormat="false" ht="13.5" hidden="false" customHeight="false" outlineLevel="0" collapsed="false">
      <c r="A176" s="68" t="n">
        <v>168</v>
      </c>
      <c r="B176" s="68" t="n">
        <f aca="false">IF(A176&lt;=$B$3,1,0)</f>
        <v>0</v>
      </c>
      <c r="C176" s="69" t="n">
        <f aca="false">G175</f>
        <v>0</v>
      </c>
      <c r="D176" s="70" t="n">
        <f aca="false">$B$2*B176</f>
        <v>0</v>
      </c>
      <c r="E176" s="68" t="n">
        <f aca="false">C176*D176</f>
        <v>0</v>
      </c>
      <c r="F176" s="60" t="s">
        <v>55</v>
      </c>
      <c r="G176" s="69" t="n">
        <f aca="false">MOD(E176,J176)</f>
        <v>0</v>
      </c>
      <c r="H176" s="71" t="s">
        <v>56</v>
      </c>
      <c r="I176" s="72" t="s">
        <v>57</v>
      </c>
      <c r="J176" s="76" t="n">
        <f aca="false">$J$9</f>
        <v>55</v>
      </c>
      <c r="K176" s="74" t="s">
        <v>58</v>
      </c>
      <c r="L176" s="75" t="n">
        <f aca="false">IF(B177=1,0,G176)</f>
        <v>0</v>
      </c>
    </row>
    <row r="177" customFormat="false" ht="13.5" hidden="false" customHeight="false" outlineLevel="0" collapsed="false">
      <c r="A177" s="68" t="n">
        <v>169</v>
      </c>
      <c r="B177" s="68" t="n">
        <f aca="false">IF(A177&lt;=$B$3,1,0)</f>
        <v>0</v>
      </c>
      <c r="C177" s="69" t="n">
        <f aca="false">G176</f>
        <v>0</v>
      </c>
      <c r="D177" s="70" t="n">
        <f aca="false">$B$2*B177</f>
        <v>0</v>
      </c>
      <c r="E177" s="68" t="n">
        <f aca="false">C177*D177</f>
        <v>0</v>
      </c>
      <c r="F177" s="60" t="s">
        <v>55</v>
      </c>
      <c r="G177" s="69" t="n">
        <f aca="false">MOD(E177,J177)</f>
        <v>0</v>
      </c>
      <c r="H177" s="71" t="s">
        <v>56</v>
      </c>
      <c r="I177" s="72" t="s">
        <v>57</v>
      </c>
      <c r="J177" s="76" t="n">
        <f aca="false">$J$9</f>
        <v>55</v>
      </c>
      <c r="K177" s="74" t="s">
        <v>58</v>
      </c>
      <c r="L177" s="75" t="n">
        <f aca="false">IF(B178=1,0,G177)</f>
        <v>0</v>
      </c>
    </row>
    <row r="178" customFormat="false" ht="13.5" hidden="false" customHeight="false" outlineLevel="0" collapsed="false">
      <c r="A178" s="68" t="n">
        <v>170</v>
      </c>
      <c r="B178" s="68" t="n">
        <f aca="false">IF(A178&lt;=$B$3,1,0)</f>
        <v>0</v>
      </c>
      <c r="C178" s="69" t="n">
        <f aca="false">G177</f>
        <v>0</v>
      </c>
      <c r="D178" s="70" t="n">
        <f aca="false">$B$2*B178</f>
        <v>0</v>
      </c>
      <c r="E178" s="68" t="n">
        <f aca="false">C178*D178</f>
        <v>0</v>
      </c>
      <c r="F178" s="60" t="s">
        <v>55</v>
      </c>
      <c r="G178" s="69" t="n">
        <f aca="false">MOD(E178,J178)</f>
        <v>0</v>
      </c>
      <c r="H178" s="71" t="s">
        <v>56</v>
      </c>
      <c r="I178" s="72" t="s">
        <v>57</v>
      </c>
      <c r="J178" s="76" t="n">
        <f aca="false">$J$9</f>
        <v>55</v>
      </c>
      <c r="K178" s="74" t="s">
        <v>58</v>
      </c>
      <c r="L178" s="75" t="n">
        <f aca="false">IF(B179=1,0,G178)</f>
        <v>0</v>
      </c>
    </row>
    <row r="179" customFormat="false" ht="13.5" hidden="false" customHeight="false" outlineLevel="0" collapsed="false">
      <c r="A179" s="68" t="n">
        <v>171</v>
      </c>
      <c r="B179" s="68" t="n">
        <f aca="false">IF(A179&lt;=$B$3,1,0)</f>
        <v>0</v>
      </c>
      <c r="C179" s="69" t="n">
        <f aca="false">G178</f>
        <v>0</v>
      </c>
      <c r="D179" s="70" t="n">
        <f aca="false">$B$2*B179</f>
        <v>0</v>
      </c>
      <c r="E179" s="68" t="n">
        <f aca="false">C179*D179</f>
        <v>0</v>
      </c>
      <c r="F179" s="60" t="s">
        <v>55</v>
      </c>
      <c r="G179" s="69" t="n">
        <f aca="false">MOD(E179,J179)</f>
        <v>0</v>
      </c>
      <c r="H179" s="71" t="s">
        <v>56</v>
      </c>
      <c r="I179" s="72" t="s">
        <v>57</v>
      </c>
      <c r="J179" s="76" t="n">
        <f aca="false">$J$9</f>
        <v>55</v>
      </c>
      <c r="K179" s="74" t="s">
        <v>58</v>
      </c>
      <c r="L179" s="75" t="n">
        <f aca="false">IF(B180=1,0,G179)</f>
        <v>0</v>
      </c>
    </row>
    <row r="180" customFormat="false" ht="13.5" hidden="false" customHeight="false" outlineLevel="0" collapsed="false">
      <c r="A180" s="68" t="n">
        <v>172</v>
      </c>
      <c r="B180" s="68" t="n">
        <f aca="false">IF(A180&lt;=$B$3,1,0)</f>
        <v>0</v>
      </c>
      <c r="C180" s="69" t="n">
        <f aca="false">G179</f>
        <v>0</v>
      </c>
      <c r="D180" s="70" t="n">
        <f aca="false">$B$2*B180</f>
        <v>0</v>
      </c>
      <c r="E180" s="68" t="n">
        <f aca="false">C180*D180</f>
        <v>0</v>
      </c>
      <c r="F180" s="60" t="s">
        <v>55</v>
      </c>
      <c r="G180" s="69" t="n">
        <f aca="false">MOD(E180,J180)</f>
        <v>0</v>
      </c>
      <c r="H180" s="71" t="s">
        <v>56</v>
      </c>
      <c r="I180" s="72" t="s">
        <v>57</v>
      </c>
      <c r="J180" s="76" t="n">
        <f aca="false">$J$9</f>
        <v>55</v>
      </c>
      <c r="K180" s="74" t="s">
        <v>58</v>
      </c>
      <c r="L180" s="75" t="n">
        <f aca="false">IF(B181=1,0,G180)</f>
        <v>0</v>
      </c>
    </row>
    <row r="181" customFormat="false" ht="13.5" hidden="false" customHeight="false" outlineLevel="0" collapsed="false">
      <c r="A181" s="68" t="n">
        <v>173</v>
      </c>
      <c r="B181" s="68" t="n">
        <f aca="false">IF(A181&lt;=$B$3,1,0)</f>
        <v>0</v>
      </c>
      <c r="C181" s="69" t="n">
        <f aca="false">G180</f>
        <v>0</v>
      </c>
      <c r="D181" s="70" t="n">
        <f aca="false">$B$2*B181</f>
        <v>0</v>
      </c>
      <c r="E181" s="68" t="n">
        <f aca="false">C181*D181</f>
        <v>0</v>
      </c>
      <c r="F181" s="60" t="s">
        <v>55</v>
      </c>
      <c r="G181" s="69" t="n">
        <f aca="false">MOD(E181,J181)</f>
        <v>0</v>
      </c>
      <c r="H181" s="71" t="s">
        <v>56</v>
      </c>
      <c r="I181" s="72" t="s">
        <v>57</v>
      </c>
      <c r="J181" s="76" t="n">
        <f aca="false">$J$9</f>
        <v>55</v>
      </c>
      <c r="K181" s="74" t="s">
        <v>58</v>
      </c>
      <c r="L181" s="75" t="n">
        <f aca="false">IF(B182=1,0,G181)</f>
        <v>0</v>
      </c>
    </row>
    <row r="182" customFormat="false" ht="13.5" hidden="false" customHeight="false" outlineLevel="0" collapsed="false">
      <c r="A182" s="68" t="n">
        <v>174</v>
      </c>
      <c r="B182" s="68" t="n">
        <f aca="false">IF(A182&lt;=$B$3,1,0)</f>
        <v>0</v>
      </c>
      <c r="C182" s="69" t="n">
        <f aca="false">G181</f>
        <v>0</v>
      </c>
      <c r="D182" s="70" t="n">
        <f aca="false">$B$2*B182</f>
        <v>0</v>
      </c>
      <c r="E182" s="68" t="n">
        <f aca="false">C182*D182</f>
        <v>0</v>
      </c>
      <c r="F182" s="60" t="s">
        <v>55</v>
      </c>
      <c r="G182" s="69" t="n">
        <f aca="false">MOD(E182,J182)</f>
        <v>0</v>
      </c>
      <c r="H182" s="71" t="s">
        <v>56</v>
      </c>
      <c r="I182" s="72" t="s">
        <v>57</v>
      </c>
      <c r="J182" s="76" t="n">
        <f aca="false">$J$9</f>
        <v>55</v>
      </c>
      <c r="K182" s="74" t="s">
        <v>58</v>
      </c>
      <c r="L182" s="75" t="n">
        <f aca="false">IF(B183=1,0,G182)</f>
        <v>0</v>
      </c>
    </row>
    <row r="183" customFormat="false" ht="13.5" hidden="false" customHeight="false" outlineLevel="0" collapsed="false">
      <c r="A183" s="68" t="n">
        <v>175</v>
      </c>
      <c r="B183" s="68" t="n">
        <f aca="false">IF(A183&lt;=$B$3,1,0)</f>
        <v>0</v>
      </c>
      <c r="C183" s="69" t="n">
        <f aca="false">G182</f>
        <v>0</v>
      </c>
      <c r="D183" s="70" t="n">
        <f aca="false">$B$2*B183</f>
        <v>0</v>
      </c>
      <c r="E183" s="68" t="n">
        <f aca="false">C183*D183</f>
        <v>0</v>
      </c>
      <c r="F183" s="60" t="s">
        <v>55</v>
      </c>
      <c r="G183" s="69" t="n">
        <f aca="false">MOD(E183,J183)</f>
        <v>0</v>
      </c>
      <c r="H183" s="71" t="s">
        <v>56</v>
      </c>
      <c r="I183" s="72" t="s">
        <v>57</v>
      </c>
      <c r="J183" s="76" t="n">
        <f aca="false">$J$9</f>
        <v>55</v>
      </c>
      <c r="K183" s="74" t="s">
        <v>58</v>
      </c>
      <c r="L183" s="75" t="n">
        <f aca="false">IF(B184=1,0,G183)</f>
        <v>0</v>
      </c>
    </row>
    <row r="184" customFormat="false" ht="13.5" hidden="false" customHeight="false" outlineLevel="0" collapsed="false">
      <c r="A184" s="68" t="n">
        <v>176</v>
      </c>
      <c r="B184" s="68" t="n">
        <f aca="false">IF(A184&lt;=$B$3,1,0)</f>
        <v>0</v>
      </c>
      <c r="C184" s="69" t="n">
        <f aca="false">G183</f>
        <v>0</v>
      </c>
      <c r="D184" s="70" t="n">
        <f aca="false">$B$2*B184</f>
        <v>0</v>
      </c>
      <c r="E184" s="68" t="n">
        <f aca="false">C184*D184</f>
        <v>0</v>
      </c>
      <c r="F184" s="60" t="s">
        <v>55</v>
      </c>
      <c r="G184" s="69" t="n">
        <f aca="false">MOD(E184,J184)</f>
        <v>0</v>
      </c>
      <c r="H184" s="71" t="s">
        <v>56</v>
      </c>
      <c r="I184" s="72" t="s">
        <v>57</v>
      </c>
      <c r="J184" s="76" t="n">
        <f aca="false">$J$9</f>
        <v>55</v>
      </c>
      <c r="K184" s="74" t="s">
        <v>58</v>
      </c>
      <c r="L184" s="75" t="n">
        <f aca="false">IF(B185=1,0,G184)</f>
        <v>0</v>
      </c>
    </row>
    <row r="185" customFormat="false" ht="13.5" hidden="false" customHeight="false" outlineLevel="0" collapsed="false">
      <c r="A185" s="68" t="n">
        <v>177</v>
      </c>
      <c r="B185" s="68" t="n">
        <f aca="false">IF(A185&lt;=$B$3,1,0)</f>
        <v>0</v>
      </c>
      <c r="C185" s="69" t="n">
        <f aca="false">G184</f>
        <v>0</v>
      </c>
      <c r="D185" s="70" t="n">
        <f aca="false">$B$2*B185</f>
        <v>0</v>
      </c>
      <c r="E185" s="68" t="n">
        <f aca="false">C185*D185</f>
        <v>0</v>
      </c>
      <c r="F185" s="60" t="s">
        <v>55</v>
      </c>
      <c r="G185" s="69" t="n">
        <f aca="false">MOD(E185,J185)</f>
        <v>0</v>
      </c>
      <c r="H185" s="71" t="s">
        <v>56</v>
      </c>
      <c r="I185" s="72" t="s">
        <v>57</v>
      </c>
      <c r="J185" s="76" t="n">
        <f aca="false">$J$9</f>
        <v>55</v>
      </c>
      <c r="K185" s="74" t="s">
        <v>58</v>
      </c>
      <c r="L185" s="75" t="n">
        <f aca="false">IF(B186=1,0,G185)</f>
        <v>0</v>
      </c>
    </row>
    <row r="186" customFormat="false" ht="13.5" hidden="false" customHeight="false" outlineLevel="0" collapsed="false">
      <c r="A186" s="68" t="n">
        <v>178</v>
      </c>
      <c r="B186" s="68" t="n">
        <f aca="false">IF(A186&lt;=$B$3,1,0)</f>
        <v>0</v>
      </c>
      <c r="C186" s="69" t="n">
        <f aca="false">G185</f>
        <v>0</v>
      </c>
      <c r="D186" s="70" t="n">
        <f aca="false">$B$2*B186</f>
        <v>0</v>
      </c>
      <c r="E186" s="68" t="n">
        <f aca="false">C186*D186</f>
        <v>0</v>
      </c>
      <c r="F186" s="60" t="s">
        <v>55</v>
      </c>
      <c r="G186" s="69" t="n">
        <f aca="false">MOD(E186,J186)</f>
        <v>0</v>
      </c>
      <c r="H186" s="71" t="s">
        <v>56</v>
      </c>
      <c r="I186" s="72" t="s">
        <v>57</v>
      </c>
      <c r="J186" s="76" t="n">
        <f aca="false">$J$9</f>
        <v>55</v>
      </c>
      <c r="K186" s="74" t="s">
        <v>58</v>
      </c>
      <c r="L186" s="75" t="n">
        <f aca="false">IF(B187=1,0,G186)</f>
        <v>0</v>
      </c>
    </row>
    <row r="187" customFormat="false" ht="13.5" hidden="false" customHeight="false" outlineLevel="0" collapsed="false">
      <c r="A187" s="68" t="n">
        <v>179</v>
      </c>
      <c r="B187" s="68" t="n">
        <f aca="false">IF(A187&lt;=$B$3,1,0)</f>
        <v>0</v>
      </c>
      <c r="C187" s="69" t="n">
        <f aca="false">G186</f>
        <v>0</v>
      </c>
      <c r="D187" s="70" t="n">
        <f aca="false">$B$2*B187</f>
        <v>0</v>
      </c>
      <c r="E187" s="68" t="n">
        <f aca="false">C187*D187</f>
        <v>0</v>
      </c>
      <c r="F187" s="60" t="s">
        <v>55</v>
      </c>
      <c r="G187" s="69" t="n">
        <f aca="false">MOD(E187,J187)</f>
        <v>0</v>
      </c>
      <c r="H187" s="71" t="s">
        <v>56</v>
      </c>
      <c r="I187" s="72" t="s">
        <v>57</v>
      </c>
      <c r="J187" s="76" t="n">
        <f aca="false">$J$9</f>
        <v>55</v>
      </c>
      <c r="K187" s="74" t="s">
        <v>58</v>
      </c>
      <c r="L187" s="75" t="n">
        <f aca="false">IF(B188=1,0,G187)</f>
        <v>0</v>
      </c>
    </row>
    <row r="188" customFormat="false" ht="13.5" hidden="false" customHeight="false" outlineLevel="0" collapsed="false">
      <c r="A188" s="68" t="n">
        <v>180</v>
      </c>
      <c r="B188" s="68" t="n">
        <f aca="false">IF(A188&lt;=$B$3,1,0)</f>
        <v>0</v>
      </c>
      <c r="C188" s="69" t="n">
        <f aca="false">G187</f>
        <v>0</v>
      </c>
      <c r="D188" s="70" t="n">
        <f aca="false">$B$2*B188</f>
        <v>0</v>
      </c>
      <c r="E188" s="68" t="n">
        <f aca="false">C188*D188</f>
        <v>0</v>
      </c>
      <c r="F188" s="60" t="s">
        <v>55</v>
      </c>
      <c r="G188" s="69" t="n">
        <f aca="false">MOD(E188,J188)</f>
        <v>0</v>
      </c>
      <c r="H188" s="71" t="s">
        <v>56</v>
      </c>
      <c r="I188" s="72" t="s">
        <v>57</v>
      </c>
      <c r="J188" s="76" t="n">
        <f aca="false">$J$9</f>
        <v>55</v>
      </c>
      <c r="K188" s="74" t="s">
        <v>58</v>
      </c>
      <c r="L188" s="75" t="n">
        <f aca="false">IF(B189=1,0,G188)</f>
        <v>0</v>
      </c>
    </row>
    <row r="189" customFormat="false" ht="13.5" hidden="false" customHeight="false" outlineLevel="0" collapsed="false">
      <c r="A189" s="68" t="n">
        <v>181</v>
      </c>
      <c r="B189" s="68" t="n">
        <f aca="false">IF(A189&lt;=$B$3,1,0)</f>
        <v>0</v>
      </c>
      <c r="C189" s="69" t="n">
        <f aca="false">G188</f>
        <v>0</v>
      </c>
      <c r="D189" s="70" t="n">
        <f aca="false">$B$2*B189</f>
        <v>0</v>
      </c>
      <c r="E189" s="68" t="n">
        <f aca="false">C189*D189</f>
        <v>0</v>
      </c>
      <c r="F189" s="60" t="s">
        <v>55</v>
      </c>
      <c r="G189" s="69" t="n">
        <f aca="false">MOD(E189,J189)</f>
        <v>0</v>
      </c>
      <c r="H189" s="71" t="s">
        <v>56</v>
      </c>
      <c r="I189" s="72" t="s">
        <v>57</v>
      </c>
      <c r="J189" s="76" t="n">
        <f aca="false">$J$9</f>
        <v>55</v>
      </c>
      <c r="K189" s="74" t="s">
        <v>58</v>
      </c>
      <c r="L189" s="75" t="n">
        <f aca="false">IF(B190=1,0,G189)</f>
        <v>0</v>
      </c>
    </row>
    <row r="190" customFormat="false" ht="13.5" hidden="false" customHeight="false" outlineLevel="0" collapsed="false">
      <c r="A190" s="68" t="n">
        <v>182</v>
      </c>
      <c r="B190" s="68" t="n">
        <f aca="false">IF(A190&lt;=$B$3,1,0)</f>
        <v>0</v>
      </c>
      <c r="C190" s="69" t="n">
        <f aca="false">G189</f>
        <v>0</v>
      </c>
      <c r="D190" s="70" t="n">
        <f aca="false">$B$2*B190</f>
        <v>0</v>
      </c>
      <c r="E190" s="68" t="n">
        <f aca="false">C190*D190</f>
        <v>0</v>
      </c>
      <c r="F190" s="60" t="s">
        <v>55</v>
      </c>
      <c r="G190" s="69" t="n">
        <f aca="false">MOD(E190,J190)</f>
        <v>0</v>
      </c>
      <c r="H190" s="71" t="s">
        <v>56</v>
      </c>
      <c r="I190" s="72" t="s">
        <v>57</v>
      </c>
      <c r="J190" s="76" t="n">
        <f aca="false">$J$9</f>
        <v>55</v>
      </c>
      <c r="K190" s="74" t="s">
        <v>58</v>
      </c>
      <c r="L190" s="75" t="n">
        <f aca="false">IF(B191=1,0,G190)</f>
        <v>0</v>
      </c>
    </row>
    <row r="191" customFormat="false" ht="13.5" hidden="false" customHeight="false" outlineLevel="0" collapsed="false">
      <c r="A191" s="68" t="n">
        <v>183</v>
      </c>
      <c r="B191" s="68" t="n">
        <f aca="false">IF(A191&lt;=$B$3,1,0)</f>
        <v>0</v>
      </c>
      <c r="C191" s="69" t="n">
        <f aca="false">G190</f>
        <v>0</v>
      </c>
      <c r="D191" s="70" t="n">
        <f aca="false">$B$2*B191</f>
        <v>0</v>
      </c>
      <c r="E191" s="68" t="n">
        <f aca="false">C191*D191</f>
        <v>0</v>
      </c>
      <c r="F191" s="60" t="s">
        <v>55</v>
      </c>
      <c r="G191" s="69" t="n">
        <f aca="false">MOD(E191,J191)</f>
        <v>0</v>
      </c>
      <c r="H191" s="71" t="s">
        <v>56</v>
      </c>
      <c r="I191" s="72" t="s">
        <v>57</v>
      </c>
      <c r="J191" s="76" t="n">
        <f aca="false">$J$9</f>
        <v>55</v>
      </c>
      <c r="K191" s="74" t="s">
        <v>58</v>
      </c>
      <c r="L191" s="75" t="n">
        <f aca="false">IF(B192=1,0,G191)</f>
        <v>0</v>
      </c>
    </row>
    <row r="192" customFormat="false" ht="13.5" hidden="false" customHeight="false" outlineLevel="0" collapsed="false">
      <c r="A192" s="68" t="n">
        <v>184</v>
      </c>
      <c r="B192" s="68" t="n">
        <f aca="false">IF(A192&lt;=$B$3,1,0)</f>
        <v>0</v>
      </c>
      <c r="C192" s="69" t="n">
        <f aca="false">G191</f>
        <v>0</v>
      </c>
      <c r="D192" s="70" t="n">
        <f aca="false">$B$2*B192</f>
        <v>0</v>
      </c>
      <c r="E192" s="68" t="n">
        <f aca="false">C192*D192</f>
        <v>0</v>
      </c>
      <c r="F192" s="60" t="s">
        <v>55</v>
      </c>
      <c r="G192" s="69" t="n">
        <f aca="false">MOD(E192,J192)</f>
        <v>0</v>
      </c>
      <c r="H192" s="71" t="s">
        <v>56</v>
      </c>
      <c r="I192" s="72" t="s">
        <v>57</v>
      </c>
      <c r="J192" s="76" t="n">
        <f aca="false">$J$9</f>
        <v>55</v>
      </c>
      <c r="K192" s="74" t="s">
        <v>58</v>
      </c>
      <c r="L192" s="75" t="n">
        <f aca="false">IF(B193=1,0,G192)</f>
        <v>0</v>
      </c>
    </row>
    <row r="193" customFormat="false" ht="13.5" hidden="false" customHeight="false" outlineLevel="0" collapsed="false">
      <c r="A193" s="68" t="n">
        <v>185</v>
      </c>
      <c r="B193" s="68" t="n">
        <f aca="false">IF(A193&lt;=$B$3,1,0)</f>
        <v>0</v>
      </c>
      <c r="C193" s="69" t="n">
        <f aca="false">G192</f>
        <v>0</v>
      </c>
      <c r="D193" s="70" t="n">
        <f aca="false">$B$2*B193</f>
        <v>0</v>
      </c>
      <c r="E193" s="68" t="n">
        <f aca="false">C193*D193</f>
        <v>0</v>
      </c>
      <c r="F193" s="60" t="s">
        <v>55</v>
      </c>
      <c r="G193" s="69" t="n">
        <f aca="false">MOD(E193,J193)</f>
        <v>0</v>
      </c>
      <c r="H193" s="71" t="s">
        <v>56</v>
      </c>
      <c r="I193" s="72" t="s">
        <v>57</v>
      </c>
      <c r="J193" s="76" t="n">
        <f aca="false">$J$9</f>
        <v>55</v>
      </c>
      <c r="K193" s="74" t="s">
        <v>58</v>
      </c>
      <c r="L193" s="75" t="n">
        <f aca="false">IF(B194=1,0,G193)</f>
        <v>0</v>
      </c>
    </row>
    <row r="194" customFormat="false" ht="13.5" hidden="false" customHeight="false" outlineLevel="0" collapsed="false">
      <c r="A194" s="68" t="n">
        <v>186</v>
      </c>
      <c r="B194" s="68" t="n">
        <f aca="false">IF(A194&lt;=$B$3,1,0)</f>
        <v>0</v>
      </c>
      <c r="C194" s="69" t="n">
        <f aca="false">G193</f>
        <v>0</v>
      </c>
      <c r="D194" s="70" t="n">
        <f aca="false">$B$2*B194</f>
        <v>0</v>
      </c>
      <c r="E194" s="68" t="n">
        <f aca="false">C194*D194</f>
        <v>0</v>
      </c>
      <c r="F194" s="60" t="s">
        <v>55</v>
      </c>
      <c r="G194" s="69" t="n">
        <f aca="false">MOD(E194,J194)</f>
        <v>0</v>
      </c>
      <c r="H194" s="71" t="s">
        <v>56</v>
      </c>
      <c r="I194" s="72" t="s">
        <v>57</v>
      </c>
      <c r="J194" s="76" t="n">
        <f aca="false">$J$9</f>
        <v>55</v>
      </c>
      <c r="K194" s="74" t="s">
        <v>58</v>
      </c>
      <c r="L194" s="75" t="n">
        <f aca="false">IF(B195=1,0,G194)</f>
        <v>0</v>
      </c>
    </row>
    <row r="195" customFormat="false" ht="13.5" hidden="false" customHeight="false" outlineLevel="0" collapsed="false">
      <c r="A195" s="68" t="n">
        <v>187</v>
      </c>
      <c r="B195" s="68" t="n">
        <f aca="false">IF(A195&lt;=$B$3,1,0)</f>
        <v>0</v>
      </c>
      <c r="C195" s="69" t="n">
        <f aca="false">G194</f>
        <v>0</v>
      </c>
      <c r="D195" s="70" t="n">
        <f aca="false">$B$2*B195</f>
        <v>0</v>
      </c>
      <c r="E195" s="68" t="n">
        <f aca="false">C195*D195</f>
        <v>0</v>
      </c>
      <c r="F195" s="60" t="s">
        <v>55</v>
      </c>
      <c r="G195" s="69" t="n">
        <f aca="false">MOD(E195,J195)</f>
        <v>0</v>
      </c>
      <c r="H195" s="71" t="s">
        <v>56</v>
      </c>
      <c r="I195" s="72" t="s">
        <v>57</v>
      </c>
      <c r="J195" s="76" t="n">
        <f aca="false">$J$9</f>
        <v>55</v>
      </c>
      <c r="K195" s="74" t="s">
        <v>58</v>
      </c>
      <c r="L195" s="75" t="n">
        <f aca="false">IF(B196=1,0,G195)</f>
        <v>0</v>
      </c>
    </row>
    <row r="196" customFormat="false" ht="13.5" hidden="false" customHeight="false" outlineLevel="0" collapsed="false">
      <c r="A196" s="68" t="n">
        <v>188</v>
      </c>
      <c r="B196" s="68" t="n">
        <f aca="false">IF(A196&lt;=$B$3,1,0)</f>
        <v>0</v>
      </c>
      <c r="C196" s="69" t="n">
        <f aca="false">G195</f>
        <v>0</v>
      </c>
      <c r="D196" s="70" t="n">
        <f aca="false">$B$2*B196</f>
        <v>0</v>
      </c>
      <c r="E196" s="68" t="n">
        <f aca="false">C196*D196</f>
        <v>0</v>
      </c>
      <c r="F196" s="60" t="s">
        <v>55</v>
      </c>
      <c r="G196" s="69" t="n">
        <f aca="false">MOD(E196,J196)</f>
        <v>0</v>
      </c>
      <c r="H196" s="71" t="s">
        <v>56</v>
      </c>
      <c r="I196" s="72" t="s">
        <v>57</v>
      </c>
      <c r="J196" s="76" t="n">
        <f aca="false">$J$9</f>
        <v>55</v>
      </c>
      <c r="K196" s="74" t="s">
        <v>58</v>
      </c>
      <c r="L196" s="75" t="n">
        <f aca="false">IF(B197=1,0,G196)</f>
        <v>0</v>
      </c>
    </row>
    <row r="197" customFormat="false" ht="13.5" hidden="false" customHeight="false" outlineLevel="0" collapsed="false">
      <c r="A197" s="68" t="n">
        <v>189</v>
      </c>
      <c r="B197" s="68" t="n">
        <f aca="false">IF(A197&lt;=$B$3,1,0)</f>
        <v>0</v>
      </c>
      <c r="C197" s="69" t="n">
        <f aca="false">G196</f>
        <v>0</v>
      </c>
      <c r="D197" s="70" t="n">
        <f aca="false">$B$2*B197</f>
        <v>0</v>
      </c>
      <c r="E197" s="68" t="n">
        <f aca="false">C197*D197</f>
        <v>0</v>
      </c>
      <c r="F197" s="60" t="s">
        <v>55</v>
      </c>
      <c r="G197" s="69" t="n">
        <f aca="false">MOD(E197,J197)</f>
        <v>0</v>
      </c>
      <c r="H197" s="71" t="s">
        <v>56</v>
      </c>
      <c r="I197" s="72" t="s">
        <v>57</v>
      </c>
      <c r="J197" s="76" t="n">
        <f aca="false">$J$9</f>
        <v>55</v>
      </c>
      <c r="K197" s="74" t="s">
        <v>58</v>
      </c>
      <c r="L197" s="75" t="n">
        <f aca="false">IF(B198=1,0,G197)</f>
        <v>0</v>
      </c>
    </row>
    <row r="198" customFormat="false" ht="13.5" hidden="false" customHeight="false" outlineLevel="0" collapsed="false">
      <c r="A198" s="68" t="n">
        <v>190</v>
      </c>
      <c r="B198" s="68" t="n">
        <f aca="false">IF(A198&lt;=$B$3,1,0)</f>
        <v>0</v>
      </c>
      <c r="C198" s="69" t="n">
        <f aca="false">G197</f>
        <v>0</v>
      </c>
      <c r="D198" s="70" t="n">
        <f aca="false">$B$2*B198</f>
        <v>0</v>
      </c>
      <c r="E198" s="68" t="n">
        <f aca="false">C198*D198</f>
        <v>0</v>
      </c>
      <c r="F198" s="60" t="s">
        <v>55</v>
      </c>
      <c r="G198" s="69" t="n">
        <f aca="false">MOD(E198,J198)</f>
        <v>0</v>
      </c>
      <c r="H198" s="71" t="s">
        <v>56</v>
      </c>
      <c r="I198" s="72" t="s">
        <v>57</v>
      </c>
      <c r="J198" s="76" t="n">
        <f aca="false">$J$9</f>
        <v>55</v>
      </c>
      <c r="K198" s="74" t="s">
        <v>58</v>
      </c>
      <c r="L198" s="75" t="n">
        <f aca="false">IF(B199=1,0,G198)</f>
        <v>0</v>
      </c>
    </row>
    <row r="199" customFormat="false" ht="13.5" hidden="false" customHeight="false" outlineLevel="0" collapsed="false">
      <c r="A199" s="68" t="n">
        <v>191</v>
      </c>
      <c r="B199" s="68" t="n">
        <f aca="false">IF(A199&lt;=$B$3,1,0)</f>
        <v>0</v>
      </c>
      <c r="C199" s="69" t="n">
        <f aca="false">G198</f>
        <v>0</v>
      </c>
      <c r="D199" s="70" t="n">
        <f aca="false">$B$2*B199</f>
        <v>0</v>
      </c>
      <c r="E199" s="68" t="n">
        <f aca="false">C199*D199</f>
        <v>0</v>
      </c>
      <c r="F199" s="60" t="s">
        <v>55</v>
      </c>
      <c r="G199" s="69" t="n">
        <f aca="false">MOD(E199,J199)</f>
        <v>0</v>
      </c>
      <c r="H199" s="71" t="s">
        <v>56</v>
      </c>
      <c r="I199" s="72" t="s">
        <v>57</v>
      </c>
      <c r="J199" s="76" t="n">
        <f aca="false">$J$9</f>
        <v>55</v>
      </c>
      <c r="K199" s="74" t="s">
        <v>58</v>
      </c>
      <c r="L199" s="75" t="n">
        <f aca="false">IF(B200=1,0,G199)</f>
        <v>0</v>
      </c>
    </row>
    <row r="200" customFormat="false" ht="13.5" hidden="false" customHeight="false" outlineLevel="0" collapsed="false">
      <c r="A200" s="68" t="n">
        <v>192</v>
      </c>
      <c r="B200" s="68" t="n">
        <f aca="false">IF(A200&lt;=$B$3,1,0)</f>
        <v>0</v>
      </c>
      <c r="C200" s="69" t="n">
        <f aca="false">G199</f>
        <v>0</v>
      </c>
      <c r="D200" s="70" t="n">
        <f aca="false">$B$2*B200</f>
        <v>0</v>
      </c>
      <c r="E200" s="68" t="n">
        <f aca="false">C200*D200</f>
        <v>0</v>
      </c>
      <c r="F200" s="60" t="s">
        <v>55</v>
      </c>
      <c r="G200" s="69" t="n">
        <f aca="false">MOD(E200,J200)</f>
        <v>0</v>
      </c>
      <c r="H200" s="71" t="s">
        <v>56</v>
      </c>
      <c r="I200" s="72" t="s">
        <v>57</v>
      </c>
      <c r="J200" s="76" t="n">
        <f aca="false">$J$9</f>
        <v>55</v>
      </c>
      <c r="K200" s="74" t="s">
        <v>58</v>
      </c>
      <c r="L200" s="75" t="n">
        <f aca="false">IF(B201=1,0,G200)</f>
        <v>0</v>
      </c>
    </row>
    <row r="201" customFormat="false" ht="13.5" hidden="false" customHeight="false" outlineLevel="0" collapsed="false">
      <c r="A201" s="68" t="n">
        <v>193</v>
      </c>
      <c r="B201" s="68" t="n">
        <f aca="false">IF(A201&lt;=$B$3,1,0)</f>
        <v>0</v>
      </c>
      <c r="C201" s="69" t="n">
        <f aca="false">G200</f>
        <v>0</v>
      </c>
      <c r="D201" s="70" t="n">
        <f aca="false">$B$2*B201</f>
        <v>0</v>
      </c>
      <c r="E201" s="68" t="n">
        <f aca="false">C201*D201</f>
        <v>0</v>
      </c>
      <c r="F201" s="60" t="s">
        <v>55</v>
      </c>
      <c r="G201" s="69" t="n">
        <f aca="false">MOD(E201,J201)</f>
        <v>0</v>
      </c>
      <c r="H201" s="71" t="s">
        <v>56</v>
      </c>
      <c r="I201" s="72" t="s">
        <v>57</v>
      </c>
      <c r="J201" s="76" t="n">
        <f aca="false">$J$9</f>
        <v>55</v>
      </c>
      <c r="K201" s="74" t="s">
        <v>58</v>
      </c>
      <c r="L201" s="75" t="n">
        <f aca="false">IF(B202=1,0,G201)</f>
        <v>0</v>
      </c>
    </row>
    <row r="202" customFormat="false" ht="13.5" hidden="false" customHeight="false" outlineLevel="0" collapsed="false">
      <c r="A202" s="68" t="n">
        <v>194</v>
      </c>
      <c r="B202" s="68" t="n">
        <f aca="false">IF(A202&lt;=$B$3,1,0)</f>
        <v>0</v>
      </c>
      <c r="C202" s="69" t="n">
        <f aca="false">G201</f>
        <v>0</v>
      </c>
      <c r="D202" s="70" t="n">
        <f aca="false">$B$2*B202</f>
        <v>0</v>
      </c>
      <c r="E202" s="68" t="n">
        <f aca="false">C202*D202</f>
        <v>0</v>
      </c>
      <c r="F202" s="60" t="s">
        <v>55</v>
      </c>
      <c r="G202" s="69" t="n">
        <f aca="false">MOD(E202,J202)</f>
        <v>0</v>
      </c>
      <c r="H202" s="71" t="s">
        <v>56</v>
      </c>
      <c r="I202" s="72" t="s">
        <v>57</v>
      </c>
      <c r="J202" s="76" t="n">
        <f aca="false">$J$9</f>
        <v>55</v>
      </c>
      <c r="K202" s="74" t="s">
        <v>58</v>
      </c>
      <c r="L202" s="75" t="n">
        <f aca="false">IF(B203=1,0,G202)</f>
        <v>0</v>
      </c>
    </row>
    <row r="203" customFormat="false" ht="13.5" hidden="false" customHeight="false" outlineLevel="0" collapsed="false">
      <c r="A203" s="68" t="n">
        <v>195</v>
      </c>
      <c r="B203" s="68" t="n">
        <f aca="false">IF(A203&lt;=$B$3,1,0)</f>
        <v>0</v>
      </c>
      <c r="C203" s="69" t="n">
        <f aca="false">G202</f>
        <v>0</v>
      </c>
      <c r="D203" s="70" t="n">
        <f aca="false">$B$2*B203</f>
        <v>0</v>
      </c>
      <c r="E203" s="68" t="n">
        <f aca="false">C203*D203</f>
        <v>0</v>
      </c>
      <c r="F203" s="60" t="s">
        <v>55</v>
      </c>
      <c r="G203" s="69" t="n">
        <f aca="false">MOD(E203,J203)</f>
        <v>0</v>
      </c>
      <c r="H203" s="71" t="s">
        <v>56</v>
      </c>
      <c r="I203" s="72" t="s">
        <v>57</v>
      </c>
      <c r="J203" s="76" t="n">
        <f aca="false">$J$9</f>
        <v>55</v>
      </c>
      <c r="K203" s="74" t="s">
        <v>58</v>
      </c>
      <c r="L203" s="75" t="n">
        <f aca="false">IF(B204=1,0,G203)</f>
        <v>0</v>
      </c>
    </row>
    <row r="204" customFormat="false" ht="13.5" hidden="false" customHeight="false" outlineLevel="0" collapsed="false">
      <c r="A204" s="68" t="n">
        <v>196</v>
      </c>
      <c r="B204" s="68" t="n">
        <f aca="false">IF(A204&lt;=$B$3,1,0)</f>
        <v>0</v>
      </c>
      <c r="C204" s="69" t="n">
        <f aca="false">G203</f>
        <v>0</v>
      </c>
      <c r="D204" s="70" t="n">
        <f aca="false">$B$2*B204</f>
        <v>0</v>
      </c>
      <c r="E204" s="68" t="n">
        <f aca="false">C204*D204</f>
        <v>0</v>
      </c>
      <c r="F204" s="60" t="s">
        <v>55</v>
      </c>
      <c r="G204" s="69" t="n">
        <f aca="false">MOD(E204,J204)</f>
        <v>0</v>
      </c>
      <c r="H204" s="71" t="s">
        <v>56</v>
      </c>
      <c r="I204" s="72" t="s">
        <v>57</v>
      </c>
      <c r="J204" s="76" t="n">
        <f aca="false">$J$9</f>
        <v>55</v>
      </c>
      <c r="K204" s="74" t="s">
        <v>58</v>
      </c>
      <c r="L204" s="75" t="n">
        <f aca="false">IF(B205=1,0,G204)</f>
        <v>0</v>
      </c>
    </row>
    <row r="205" customFormat="false" ht="13.5" hidden="false" customHeight="false" outlineLevel="0" collapsed="false">
      <c r="A205" s="68" t="n">
        <v>197</v>
      </c>
      <c r="B205" s="68" t="n">
        <f aca="false">IF(A205&lt;=$B$3,1,0)</f>
        <v>0</v>
      </c>
      <c r="C205" s="69" t="n">
        <f aca="false">G204</f>
        <v>0</v>
      </c>
      <c r="D205" s="70" t="n">
        <f aca="false">$B$2*B205</f>
        <v>0</v>
      </c>
      <c r="E205" s="68" t="n">
        <f aca="false">C205*D205</f>
        <v>0</v>
      </c>
      <c r="F205" s="60" t="s">
        <v>55</v>
      </c>
      <c r="G205" s="69" t="n">
        <f aca="false">MOD(E205,J205)</f>
        <v>0</v>
      </c>
      <c r="H205" s="71" t="s">
        <v>56</v>
      </c>
      <c r="I205" s="72" t="s">
        <v>57</v>
      </c>
      <c r="J205" s="76" t="n">
        <f aca="false">$J$9</f>
        <v>55</v>
      </c>
      <c r="K205" s="74" t="s">
        <v>58</v>
      </c>
      <c r="L205" s="75" t="n">
        <f aca="false">IF(B206=1,0,G205)</f>
        <v>0</v>
      </c>
    </row>
    <row r="206" customFormat="false" ht="13.5" hidden="false" customHeight="false" outlineLevel="0" collapsed="false">
      <c r="A206" s="68" t="n">
        <v>198</v>
      </c>
      <c r="B206" s="68" t="n">
        <f aca="false">IF(A206&lt;=$B$3,1,0)</f>
        <v>0</v>
      </c>
      <c r="C206" s="69" t="n">
        <f aca="false">G205</f>
        <v>0</v>
      </c>
      <c r="D206" s="70" t="n">
        <f aca="false">$B$2*B206</f>
        <v>0</v>
      </c>
      <c r="E206" s="68" t="n">
        <f aca="false">C206*D206</f>
        <v>0</v>
      </c>
      <c r="F206" s="60" t="s">
        <v>55</v>
      </c>
      <c r="G206" s="69" t="n">
        <f aca="false">MOD(E206,J206)</f>
        <v>0</v>
      </c>
      <c r="H206" s="71" t="s">
        <v>56</v>
      </c>
      <c r="I206" s="72" t="s">
        <v>57</v>
      </c>
      <c r="J206" s="76" t="n">
        <f aca="false">$J$9</f>
        <v>55</v>
      </c>
      <c r="K206" s="74" t="s">
        <v>58</v>
      </c>
      <c r="L206" s="75" t="n">
        <f aca="false">IF(B207=1,0,G206)</f>
        <v>0</v>
      </c>
    </row>
    <row r="207" customFormat="false" ht="13.5" hidden="false" customHeight="false" outlineLevel="0" collapsed="false">
      <c r="A207" s="68" t="n">
        <v>199</v>
      </c>
      <c r="B207" s="68" t="n">
        <f aca="false">IF(A207&lt;=$B$3,1,0)</f>
        <v>0</v>
      </c>
      <c r="C207" s="69" t="n">
        <f aca="false">G206</f>
        <v>0</v>
      </c>
      <c r="D207" s="70" t="n">
        <f aca="false">$B$2*B207</f>
        <v>0</v>
      </c>
      <c r="E207" s="68" t="n">
        <f aca="false">C207*D207</f>
        <v>0</v>
      </c>
      <c r="F207" s="60" t="s">
        <v>55</v>
      </c>
      <c r="G207" s="69" t="n">
        <f aca="false">MOD(E207,J207)</f>
        <v>0</v>
      </c>
      <c r="H207" s="71" t="s">
        <v>56</v>
      </c>
      <c r="I207" s="72" t="s">
        <v>57</v>
      </c>
      <c r="J207" s="76" t="n">
        <f aca="false">$J$9</f>
        <v>55</v>
      </c>
      <c r="K207" s="74" t="s">
        <v>58</v>
      </c>
      <c r="L207" s="75" t="n">
        <f aca="false">IF(B208=1,0,G207)</f>
        <v>0</v>
      </c>
    </row>
    <row r="208" customFormat="false" ht="13.5" hidden="false" customHeight="false" outlineLevel="0" collapsed="false">
      <c r="A208" s="68" t="n">
        <v>200</v>
      </c>
      <c r="B208" s="68" t="n">
        <f aca="false">IF(A208&lt;=$B$3,1,0)</f>
        <v>0</v>
      </c>
      <c r="C208" s="69" t="n">
        <f aca="false">G207</f>
        <v>0</v>
      </c>
      <c r="D208" s="70" t="n">
        <f aca="false">$B$2*B208</f>
        <v>0</v>
      </c>
      <c r="E208" s="68" t="n">
        <f aca="false">C208*D208</f>
        <v>0</v>
      </c>
      <c r="F208" s="60" t="s">
        <v>55</v>
      </c>
      <c r="G208" s="69" t="n">
        <f aca="false">MOD(E208,J208)</f>
        <v>0</v>
      </c>
      <c r="H208" s="71" t="s">
        <v>56</v>
      </c>
      <c r="I208" s="72" t="s">
        <v>57</v>
      </c>
      <c r="J208" s="76" t="n">
        <f aca="false">$J$9</f>
        <v>55</v>
      </c>
      <c r="K208" s="74" t="s">
        <v>58</v>
      </c>
      <c r="L208" s="75" t="n">
        <f aca="false">IF(B209=1,0,G208)</f>
        <v>0</v>
      </c>
    </row>
    <row r="209" customFormat="false" ht="13.5" hidden="false" customHeight="false" outlineLevel="0" collapsed="false">
      <c r="A209" s="68" t="n">
        <v>201</v>
      </c>
      <c r="B209" s="68" t="n">
        <f aca="false">IF(A209&lt;=$B$3,1,0)</f>
        <v>0</v>
      </c>
      <c r="C209" s="69" t="n">
        <f aca="false">G208</f>
        <v>0</v>
      </c>
      <c r="D209" s="70" t="n">
        <f aca="false">$B$2*B209</f>
        <v>0</v>
      </c>
      <c r="E209" s="68" t="n">
        <f aca="false">C209*D209</f>
        <v>0</v>
      </c>
      <c r="F209" s="60" t="s">
        <v>55</v>
      </c>
      <c r="G209" s="69" t="n">
        <f aca="false">MOD(E209,J209)</f>
        <v>0</v>
      </c>
      <c r="H209" s="71" t="s">
        <v>56</v>
      </c>
      <c r="I209" s="72" t="s">
        <v>57</v>
      </c>
      <c r="J209" s="76" t="n">
        <f aca="false">$J$9</f>
        <v>55</v>
      </c>
      <c r="K209" s="74" t="s">
        <v>58</v>
      </c>
      <c r="L209" s="75" t="n">
        <f aca="false">IF(B210=1,0,G209)</f>
        <v>0</v>
      </c>
    </row>
    <row r="210" customFormat="false" ht="13.5" hidden="false" customHeight="false" outlineLevel="0" collapsed="false">
      <c r="A210" s="68" t="n">
        <v>202</v>
      </c>
      <c r="B210" s="68" t="n">
        <f aca="false">IF(A210&lt;=$B$3,1,0)</f>
        <v>0</v>
      </c>
      <c r="C210" s="69" t="n">
        <f aca="false">G209</f>
        <v>0</v>
      </c>
      <c r="D210" s="70" t="n">
        <f aca="false">$B$2*B210</f>
        <v>0</v>
      </c>
      <c r="E210" s="68" t="n">
        <f aca="false">C210*D210</f>
        <v>0</v>
      </c>
      <c r="F210" s="60" t="s">
        <v>55</v>
      </c>
      <c r="G210" s="69" t="n">
        <f aca="false">MOD(E210,J210)</f>
        <v>0</v>
      </c>
      <c r="H210" s="71" t="s">
        <v>56</v>
      </c>
      <c r="I210" s="72" t="s">
        <v>57</v>
      </c>
      <c r="J210" s="76" t="n">
        <f aca="false">$J$9</f>
        <v>55</v>
      </c>
      <c r="K210" s="74" t="s">
        <v>58</v>
      </c>
      <c r="L210" s="75" t="n">
        <f aca="false">IF(B211=1,0,G210)</f>
        <v>0</v>
      </c>
    </row>
    <row r="211" customFormat="false" ht="13.5" hidden="false" customHeight="false" outlineLevel="0" collapsed="false">
      <c r="A211" s="68" t="n">
        <v>203</v>
      </c>
      <c r="B211" s="68" t="n">
        <f aca="false">IF(A211&lt;=$B$3,1,0)</f>
        <v>0</v>
      </c>
      <c r="C211" s="69" t="n">
        <f aca="false">G210</f>
        <v>0</v>
      </c>
      <c r="D211" s="70" t="n">
        <f aca="false">$B$2*B211</f>
        <v>0</v>
      </c>
      <c r="E211" s="68" t="n">
        <f aca="false">C211*D211</f>
        <v>0</v>
      </c>
      <c r="F211" s="60" t="s">
        <v>55</v>
      </c>
      <c r="G211" s="69" t="n">
        <f aca="false">MOD(E211,J211)</f>
        <v>0</v>
      </c>
      <c r="H211" s="71" t="s">
        <v>56</v>
      </c>
      <c r="I211" s="72" t="s">
        <v>57</v>
      </c>
      <c r="J211" s="76" t="n">
        <f aca="false">$J$9</f>
        <v>55</v>
      </c>
      <c r="K211" s="74" t="s">
        <v>58</v>
      </c>
      <c r="L211" s="75" t="n">
        <f aca="false">IF(B212=1,0,G211)</f>
        <v>0</v>
      </c>
    </row>
    <row r="212" customFormat="false" ht="13.5" hidden="false" customHeight="false" outlineLevel="0" collapsed="false">
      <c r="A212" s="68" t="n">
        <v>204</v>
      </c>
      <c r="B212" s="68" t="n">
        <f aca="false">IF(A212&lt;=$B$3,1,0)</f>
        <v>0</v>
      </c>
      <c r="C212" s="69" t="n">
        <f aca="false">G211</f>
        <v>0</v>
      </c>
      <c r="D212" s="70" t="n">
        <f aca="false">$B$2*B212</f>
        <v>0</v>
      </c>
      <c r="E212" s="68" t="n">
        <f aca="false">C212*D212</f>
        <v>0</v>
      </c>
      <c r="F212" s="60" t="s">
        <v>55</v>
      </c>
      <c r="G212" s="69" t="n">
        <f aca="false">MOD(E212,J212)</f>
        <v>0</v>
      </c>
      <c r="H212" s="71" t="s">
        <v>56</v>
      </c>
      <c r="I212" s="72" t="s">
        <v>57</v>
      </c>
      <c r="J212" s="76" t="n">
        <f aca="false">$J$9</f>
        <v>55</v>
      </c>
      <c r="K212" s="74" t="s">
        <v>58</v>
      </c>
      <c r="L212" s="75" t="n">
        <f aca="false">IF(B213=1,0,G212)</f>
        <v>0</v>
      </c>
    </row>
    <row r="213" customFormat="false" ht="13.5" hidden="false" customHeight="false" outlineLevel="0" collapsed="false">
      <c r="A213" s="68" t="n">
        <v>205</v>
      </c>
      <c r="B213" s="68" t="n">
        <f aca="false">IF(A213&lt;=$B$3,1,0)</f>
        <v>0</v>
      </c>
      <c r="C213" s="69" t="n">
        <f aca="false">G212</f>
        <v>0</v>
      </c>
      <c r="D213" s="70" t="n">
        <f aca="false">$B$2*B213</f>
        <v>0</v>
      </c>
      <c r="E213" s="68" t="n">
        <f aca="false">C213*D213</f>
        <v>0</v>
      </c>
      <c r="F213" s="60" t="s">
        <v>55</v>
      </c>
      <c r="G213" s="69" t="n">
        <f aca="false">MOD(E213,J213)</f>
        <v>0</v>
      </c>
      <c r="H213" s="71" t="s">
        <v>56</v>
      </c>
      <c r="I213" s="72" t="s">
        <v>57</v>
      </c>
      <c r="J213" s="76" t="n">
        <f aca="false">$J$9</f>
        <v>55</v>
      </c>
      <c r="K213" s="74" t="s">
        <v>58</v>
      </c>
      <c r="L213" s="75" t="n">
        <f aca="false">IF(B214=1,0,G213)</f>
        <v>0</v>
      </c>
    </row>
    <row r="214" customFormat="false" ht="13.5" hidden="false" customHeight="false" outlineLevel="0" collapsed="false">
      <c r="A214" s="68" t="n">
        <v>206</v>
      </c>
      <c r="B214" s="68" t="n">
        <f aca="false">IF(A214&lt;=$B$3,1,0)</f>
        <v>0</v>
      </c>
      <c r="C214" s="69" t="n">
        <f aca="false">G213</f>
        <v>0</v>
      </c>
      <c r="D214" s="70" t="n">
        <f aca="false">$B$2*B214</f>
        <v>0</v>
      </c>
      <c r="E214" s="68" t="n">
        <f aca="false">C214*D214</f>
        <v>0</v>
      </c>
      <c r="F214" s="60" t="s">
        <v>55</v>
      </c>
      <c r="G214" s="69" t="n">
        <f aca="false">MOD(E214,J214)</f>
        <v>0</v>
      </c>
      <c r="H214" s="71" t="s">
        <v>56</v>
      </c>
      <c r="I214" s="72" t="s">
        <v>57</v>
      </c>
      <c r="J214" s="76" t="n">
        <f aca="false">$J$9</f>
        <v>55</v>
      </c>
      <c r="K214" s="74" t="s">
        <v>58</v>
      </c>
      <c r="L214" s="75" t="n">
        <f aca="false">IF(B215=1,0,G214)</f>
        <v>0</v>
      </c>
    </row>
    <row r="215" customFormat="false" ht="13.5" hidden="false" customHeight="false" outlineLevel="0" collapsed="false">
      <c r="A215" s="68" t="n">
        <v>207</v>
      </c>
      <c r="B215" s="68" t="n">
        <f aca="false">IF(A215&lt;=$B$3,1,0)</f>
        <v>0</v>
      </c>
      <c r="C215" s="69" t="n">
        <f aca="false">G214</f>
        <v>0</v>
      </c>
      <c r="D215" s="70" t="n">
        <f aca="false">$B$2*B215</f>
        <v>0</v>
      </c>
      <c r="E215" s="68" t="n">
        <f aca="false">C215*D215</f>
        <v>0</v>
      </c>
      <c r="F215" s="60" t="s">
        <v>55</v>
      </c>
      <c r="G215" s="69" t="n">
        <f aca="false">MOD(E215,J215)</f>
        <v>0</v>
      </c>
      <c r="H215" s="71" t="s">
        <v>56</v>
      </c>
      <c r="I215" s="72" t="s">
        <v>57</v>
      </c>
      <c r="J215" s="76" t="n">
        <f aca="false">$J$9</f>
        <v>55</v>
      </c>
      <c r="K215" s="74" t="s">
        <v>58</v>
      </c>
      <c r="L215" s="75" t="n">
        <f aca="false">IF(B216=1,0,G215)</f>
        <v>0</v>
      </c>
    </row>
    <row r="216" customFormat="false" ht="13.5" hidden="false" customHeight="false" outlineLevel="0" collapsed="false">
      <c r="A216" s="68" t="n">
        <v>208</v>
      </c>
      <c r="B216" s="68" t="n">
        <f aca="false">IF(A216&lt;=$B$3,1,0)</f>
        <v>0</v>
      </c>
      <c r="C216" s="69" t="n">
        <f aca="false">G215</f>
        <v>0</v>
      </c>
      <c r="D216" s="70" t="n">
        <f aca="false">$B$2*B216</f>
        <v>0</v>
      </c>
      <c r="E216" s="68" t="n">
        <f aca="false">C216*D216</f>
        <v>0</v>
      </c>
      <c r="F216" s="60" t="s">
        <v>55</v>
      </c>
      <c r="G216" s="69" t="n">
        <f aca="false">MOD(E216,J216)</f>
        <v>0</v>
      </c>
      <c r="H216" s="71" t="s">
        <v>56</v>
      </c>
      <c r="I216" s="72" t="s">
        <v>57</v>
      </c>
      <c r="J216" s="76" t="n">
        <f aca="false">$J$9</f>
        <v>55</v>
      </c>
      <c r="K216" s="74" t="s">
        <v>58</v>
      </c>
      <c r="L216" s="75" t="n">
        <f aca="false">IF(B217=1,0,G216)</f>
        <v>0</v>
      </c>
    </row>
    <row r="217" customFormat="false" ht="13.5" hidden="false" customHeight="false" outlineLevel="0" collapsed="false">
      <c r="A217" s="68" t="n">
        <v>209</v>
      </c>
      <c r="B217" s="68" t="n">
        <f aca="false">IF(A217&lt;=$B$3,1,0)</f>
        <v>0</v>
      </c>
      <c r="C217" s="69" t="n">
        <f aca="false">G216</f>
        <v>0</v>
      </c>
      <c r="D217" s="70" t="n">
        <f aca="false">$B$2*B217</f>
        <v>0</v>
      </c>
      <c r="E217" s="68" t="n">
        <f aca="false">C217*D217</f>
        <v>0</v>
      </c>
      <c r="F217" s="60" t="s">
        <v>55</v>
      </c>
      <c r="G217" s="69" t="n">
        <f aca="false">MOD(E217,J217)</f>
        <v>0</v>
      </c>
      <c r="H217" s="71" t="s">
        <v>56</v>
      </c>
      <c r="I217" s="72" t="s">
        <v>57</v>
      </c>
      <c r="J217" s="76" t="n">
        <f aca="false">$J$9</f>
        <v>55</v>
      </c>
      <c r="K217" s="74" t="s">
        <v>58</v>
      </c>
      <c r="L217" s="75" t="n">
        <f aca="false">IF(B218=1,0,G217)</f>
        <v>0</v>
      </c>
    </row>
    <row r="218" customFormat="false" ht="13.5" hidden="false" customHeight="false" outlineLevel="0" collapsed="false">
      <c r="A218" s="68" t="n">
        <v>210</v>
      </c>
      <c r="B218" s="68" t="n">
        <f aca="false">IF(A218&lt;=$B$3,1,0)</f>
        <v>0</v>
      </c>
      <c r="C218" s="69" t="n">
        <f aca="false">G217</f>
        <v>0</v>
      </c>
      <c r="D218" s="70" t="n">
        <f aca="false">$B$2*B218</f>
        <v>0</v>
      </c>
      <c r="E218" s="68" t="n">
        <f aca="false">C218*D218</f>
        <v>0</v>
      </c>
      <c r="F218" s="60" t="s">
        <v>55</v>
      </c>
      <c r="G218" s="69" t="n">
        <f aca="false">MOD(E218,J218)</f>
        <v>0</v>
      </c>
      <c r="H218" s="71" t="s">
        <v>56</v>
      </c>
      <c r="I218" s="72" t="s">
        <v>57</v>
      </c>
      <c r="J218" s="76" t="n">
        <f aca="false">$J$9</f>
        <v>55</v>
      </c>
      <c r="K218" s="74" t="s">
        <v>58</v>
      </c>
      <c r="L218" s="75" t="n">
        <f aca="false">IF(B219=1,0,G218)</f>
        <v>0</v>
      </c>
    </row>
    <row r="219" customFormat="false" ht="13.5" hidden="false" customHeight="false" outlineLevel="0" collapsed="false">
      <c r="A219" s="68" t="n">
        <v>211</v>
      </c>
      <c r="B219" s="68" t="n">
        <f aca="false">IF(A219&lt;=$B$3,1,0)</f>
        <v>0</v>
      </c>
      <c r="C219" s="69" t="n">
        <f aca="false">G218</f>
        <v>0</v>
      </c>
      <c r="D219" s="70" t="n">
        <f aca="false">$B$2*B219</f>
        <v>0</v>
      </c>
      <c r="E219" s="68" t="n">
        <f aca="false">C219*D219</f>
        <v>0</v>
      </c>
      <c r="F219" s="60" t="s">
        <v>55</v>
      </c>
      <c r="G219" s="69" t="n">
        <f aca="false">MOD(E219,J219)</f>
        <v>0</v>
      </c>
      <c r="H219" s="71" t="s">
        <v>56</v>
      </c>
      <c r="I219" s="72" t="s">
        <v>57</v>
      </c>
      <c r="J219" s="76" t="n">
        <f aca="false">$J$9</f>
        <v>55</v>
      </c>
      <c r="K219" s="74" t="s">
        <v>58</v>
      </c>
      <c r="L219" s="75" t="n">
        <f aca="false">IF(B220=1,0,G219)</f>
        <v>0</v>
      </c>
    </row>
    <row r="220" customFormat="false" ht="13.5" hidden="false" customHeight="false" outlineLevel="0" collapsed="false">
      <c r="A220" s="68" t="n">
        <v>212</v>
      </c>
      <c r="B220" s="68" t="n">
        <f aca="false">IF(A220&lt;=$B$3,1,0)</f>
        <v>0</v>
      </c>
      <c r="C220" s="69" t="n">
        <f aca="false">G219</f>
        <v>0</v>
      </c>
      <c r="D220" s="70" t="n">
        <f aca="false">$B$2*B220</f>
        <v>0</v>
      </c>
      <c r="E220" s="68" t="n">
        <f aca="false">C220*D220</f>
        <v>0</v>
      </c>
      <c r="F220" s="60" t="s">
        <v>55</v>
      </c>
      <c r="G220" s="69" t="n">
        <f aca="false">MOD(E220,J220)</f>
        <v>0</v>
      </c>
      <c r="H220" s="71" t="s">
        <v>56</v>
      </c>
      <c r="I220" s="72" t="s">
        <v>57</v>
      </c>
      <c r="J220" s="76" t="n">
        <f aca="false">$J$9</f>
        <v>55</v>
      </c>
      <c r="K220" s="74" t="s">
        <v>58</v>
      </c>
      <c r="L220" s="75" t="n">
        <f aca="false">IF(B221=1,0,G220)</f>
        <v>0</v>
      </c>
    </row>
    <row r="221" customFormat="false" ht="13.5" hidden="false" customHeight="false" outlineLevel="0" collapsed="false">
      <c r="A221" s="68" t="n">
        <v>213</v>
      </c>
      <c r="B221" s="68" t="n">
        <f aca="false">IF(A221&lt;=$B$3,1,0)</f>
        <v>0</v>
      </c>
      <c r="C221" s="69" t="n">
        <f aca="false">G220</f>
        <v>0</v>
      </c>
      <c r="D221" s="70" t="n">
        <f aca="false">$B$2*B221</f>
        <v>0</v>
      </c>
      <c r="E221" s="68" t="n">
        <f aca="false">C221*D221</f>
        <v>0</v>
      </c>
      <c r="F221" s="60" t="s">
        <v>55</v>
      </c>
      <c r="G221" s="69" t="n">
        <f aca="false">MOD(E221,J221)</f>
        <v>0</v>
      </c>
      <c r="H221" s="71" t="s">
        <v>56</v>
      </c>
      <c r="I221" s="72" t="s">
        <v>57</v>
      </c>
      <c r="J221" s="76" t="n">
        <f aca="false">$J$9</f>
        <v>55</v>
      </c>
      <c r="K221" s="74" t="s">
        <v>58</v>
      </c>
      <c r="L221" s="75" t="n">
        <f aca="false">IF(B222=1,0,G221)</f>
        <v>0</v>
      </c>
    </row>
    <row r="222" customFormat="false" ht="13.5" hidden="false" customHeight="false" outlineLevel="0" collapsed="false">
      <c r="A222" s="68" t="n">
        <v>214</v>
      </c>
      <c r="B222" s="68" t="n">
        <f aca="false">IF(A222&lt;=$B$3,1,0)</f>
        <v>0</v>
      </c>
      <c r="C222" s="69" t="n">
        <f aca="false">G221</f>
        <v>0</v>
      </c>
      <c r="D222" s="70" t="n">
        <f aca="false">$B$2*B222</f>
        <v>0</v>
      </c>
      <c r="E222" s="68" t="n">
        <f aca="false">C222*D222</f>
        <v>0</v>
      </c>
      <c r="F222" s="60" t="s">
        <v>55</v>
      </c>
      <c r="G222" s="69" t="n">
        <f aca="false">MOD(E222,J222)</f>
        <v>0</v>
      </c>
      <c r="H222" s="71" t="s">
        <v>56</v>
      </c>
      <c r="I222" s="72" t="s">
        <v>57</v>
      </c>
      <c r="J222" s="76" t="n">
        <f aca="false">$J$9</f>
        <v>55</v>
      </c>
      <c r="K222" s="74" t="s">
        <v>58</v>
      </c>
      <c r="L222" s="75" t="n">
        <f aca="false">IF(B223=1,0,G222)</f>
        <v>0</v>
      </c>
    </row>
    <row r="223" customFormat="false" ht="13.5" hidden="false" customHeight="false" outlineLevel="0" collapsed="false">
      <c r="A223" s="68" t="n">
        <v>215</v>
      </c>
      <c r="B223" s="68" t="n">
        <f aca="false">IF(A223&lt;=$B$3,1,0)</f>
        <v>0</v>
      </c>
      <c r="C223" s="69" t="n">
        <f aca="false">G222</f>
        <v>0</v>
      </c>
      <c r="D223" s="70" t="n">
        <f aca="false">$B$2*B223</f>
        <v>0</v>
      </c>
      <c r="E223" s="68" t="n">
        <f aca="false">C223*D223</f>
        <v>0</v>
      </c>
      <c r="F223" s="60" t="s">
        <v>55</v>
      </c>
      <c r="G223" s="69" t="n">
        <f aca="false">MOD(E223,J223)</f>
        <v>0</v>
      </c>
      <c r="H223" s="71" t="s">
        <v>56</v>
      </c>
      <c r="I223" s="72" t="s">
        <v>57</v>
      </c>
      <c r="J223" s="76" t="n">
        <f aca="false">$J$9</f>
        <v>55</v>
      </c>
      <c r="K223" s="74" t="s">
        <v>58</v>
      </c>
      <c r="L223" s="75" t="n">
        <f aca="false">IF(B224=1,0,G223)</f>
        <v>0</v>
      </c>
    </row>
    <row r="224" customFormat="false" ht="13.5" hidden="false" customHeight="false" outlineLevel="0" collapsed="false">
      <c r="A224" s="68" t="n">
        <v>216</v>
      </c>
      <c r="B224" s="68" t="n">
        <f aca="false">IF(A224&lt;=$B$3,1,0)</f>
        <v>0</v>
      </c>
      <c r="C224" s="69" t="n">
        <f aca="false">G223</f>
        <v>0</v>
      </c>
      <c r="D224" s="70" t="n">
        <f aca="false">$B$2*B224</f>
        <v>0</v>
      </c>
      <c r="E224" s="68" t="n">
        <f aca="false">C224*D224</f>
        <v>0</v>
      </c>
      <c r="F224" s="60" t="s">
        <v>55</v>
      </c>
      <c r="G224" s="69" t="n">
        <f aca="false">MOD(E224,J224)</f>
        <v>0</v>
      </c>
      <c r="H224" s="71" t="s">
        <v>56</v>
      </c>
      <c r="I224" s="72" t="s">
        <v>57</v>
      </c>
      <c r="J224" s="76" t="n">
        <f aca="false">$J$9</f>
        <v>55</v>
      </c>
      <c r="K224" s="74" t="s">
        <v>58</v>
      </c>
      <c r="L224" s="75" t="n">
        <f aca="false">IF(B225=1,0,G224)</f>
        <v>0</v>
      </c>
    </row>
    <row r="225" customFormat="false" ht="13.5" hidden="false" customHeight="false" outlineLevel="0" collapsed="false">
      <c r="A225" s="68" t="n">
        <v>217</v>
      </c>
      <c r="B225" s="68" t="n">
        <f aca="false">IF(A225&lt;=$B$3,1,0)</f>
        <v>0</v>
      </c>
      <c r="C225" s="69" t="n">
        <f aca="false">G224</f>
        <v>0</v>
      </c>
      <c r="D225" s="70" t="n">
        <f aca="false">$B$2*B225</f>
        <v>0</v>
      </c>
      <c r="E225" s="68" t="n">
        <f aca="false">C225*D225</f>
        <v>0</v>
      </c>
      <c r="F225" s="60" t="s">
        <v>55</v>
      </c>
      <c r="G225" s="69" t="n">
        <f aca="false">MOD(E225,J225)</f>
        <v>0</v>
      </c>
      <c r="H225" s="71" t="s">
        <v>56</v>
      </c>
      <c r="I225" s="72" t="s">
        <v>57</v>
      </c>
      <c r="J225" s="76" t="n">
        <f aca="false">$J$9</f>
        <v>55</v>
      </c>
      <c r="K225" s="74" t="s">
        <v>58</v>
      </c>
      <c r="L225" s="75" t="n">
        <f aca="false">IF(B226=1,0,G225)</f>
        <v>0</v>
      </c>
    </row>
    <row r="226" customFormat="false" ht="13.5" hidden="false" customHeight="false" outlineLevel="0" collapsed="false">
      <c r="A226" s="68" t="n">
        <v>218</v>
      </c>
      <c r="B226" s="68" t="n">
        <f aca="false">IF(A226&lt;=$B$3,1,0)</f>
        <v>0</v>
      </c>
      <c r="C226" s="69" t="n">
        <f aca="false">G225</f>
        <v>0</v>
      </c>
      <c r="D226" s="70" t="n">
        <f aca="false">$B$2*B226</f>
        <v>0</v>
      </c>
      <c r="E226" s="68" t="n">
        <f aca="false">C226*D226</f>
        <v>0</v>
      </c>
      <c r="F226" s="60" t="s">
        <v>55</v>
      </c>
      <c r="G226" s="69" t="n">
        <f aca="false">MOD(E226,J226)</f>
        <v>0</v>
      </c>
      <c r="H226" s="71" t="s">
        <v>56</v>
      </c>
      <c r="I226" s="72" t="s">
        <v>57</v>
      </c>
      <c r="J226" s="76" t="n">
        <f aca="false">$J$9</f>
        <v>55</v>
      </c>
      <c r="K226" s="74" t="s">
        <v>58</v>
      </c>
      <c r="L226" s="75" t="n">
        <f aca="false">IF(B227=1,0,G226)</f>
        <v>0</v>
      </c>
    </row>
    <row r="227" customFormat="false" ht="13.5" hidden="false" customHeight="false" outlineLevel="0" collapsed="false">
      <c r="A227" s="68" t="n">
        <v>219</v>
      </c>
      <c r="B227" s="68" t="n">
        <f aca="false">IF(A227&lt;=$B$3,1,0)</f>
        <v>0</v>
      </c>
      <c r="C227" s="69" t="n">
        <f aca="false">G226</f>
        <v>0</v>
      </c>
      <c r="D227" s="70" t="n">
        <f aca="false">$B$2*B227</f>
        <v>0</v>
      </c>
      <c r="E227" s="68" t="n">
        <f aca="false">C227*D227</f>
        <v>0</v>
      </c>
      <c r="F227" s="60" t="s">
        <v>55</v>
      </c>
      <c r="G227" s="69" t="n">
        <f aca="false">MOD(E227,J227)</f>
        <v>0</v>
      </c>
      <c r="H227" s="71" t="s">
        <v>56</v>
      </c>
      <c r="I227" s="72" t="s">
        <v>57</v>
      </c>
      <c r="J227" s="76" t="n">
        <f aca="false">$J$9</f>
        <v>55</v>
      </c>
      <c r="K227" s="74" t="s">
        <v>58</v>
      </c>
      <c r="L227" s="75" t="n">
        <f aca="false">IF(B228=1,0,G227)</f>
        <v>0</v>
      </c>
    </row>
    <row r="228" customFormat="false" ht="13.5" hidden="false" customHeight="false" outlineLevel="0" collapsed="false">
      <c r="A228" s="68" t="n">
        <v>220</v>
      </c>
      <c r="B228" s="68" t="n">
        <f aca="false">IF(A228&lt;=$B$3,1,0)</f>
        <v>0</v>
      </c>
      <c r="C228" s="69" t="n">
        <f aca="false">G227</f>
        <v>0</v>
      </c>
      <c r="D228" s="70" t="n">
        <f aca="false">$B$2*B228</f>
        <v>0</v>
      </c>
      <c r="E228" s="68" t="n">
        <f aca="false">C228*D228</f>
        <v>0</v>
      </c>
      <c r="F228" s="60" t="s">
        <v>55</v>
      </c>
      <c r="G228" s="69" t="n">
        <f aca="false">MOD(E228,J228)</f>
        <v>0</v>
      </c>
      <c r="H228" s="71" t="s">
        <v>56</v>
      </c>
      <c r="I228" s="72" t="s">
        <v>57</v>
      </c>
      <c r="J228" s="76" t="n">
        <f aca="false">$J$9</f>
        <v>55</v>
      </c>
      <c r="K228" s="74" t="s">
        <v>58</v>
      </c>
      <c r="L228" s="75" t="n">
        <f aca="false">IF(B229=1,0,G228)</f>
        <v>0</v>
      </c>
    </row>
    <row r="229" customFormat="false" ht="13.5" hidden="false" customHeight="false" outlineLevel="0" collapsed="false">
      <c r="A229" s="68" t="n">
        <v>221</v>
      </c>
      <c r="B229" s="68" t="n">
        <f aca="false">IF(A229&lt;=$B$3,1,0)</f>
        <v>0</v>
      </c>
      <c r="C229" s="69" t="n">
        <f aca="false">G228</f>
        <v>0</v>
      </c>
      <c r="D229" s="70" t="n">
        <f aca="false">$B$2*B229</f>
        <v>0</v>
      </c>
      <c r="E229" s="68" t="n">
        <f aca="false">C229*D229</f>
        <v>0</v>
      </c>
      <c r="F229" s="60" t="s">
        <v>55</v>
      </c>
      <c r="G229" s="69" t="n">
        <f aca="false">MOD(E229,J229)</f>
        <v>0</v>
      </c>
      <c r="H229" s="71" t="s">
        <v>56</v>
      </c>
      <c r="I229" s="72" t="s">
        <v>57</v>
      </c>
      <c r="J229" s="76" t="n">
        <f aca="false">$J$9</f>
        <v>55</v>
      </c>
      <c r="K229" s="74" t="s">
        <v>58</v>
      </c>
      <c r="L229" s="75" t="n">
        <f aca="false">IF(B230=1,0,G229)</f>
        <v>0</v>
      </c>
    </row>
    <row r="230" customFormat="false" ht="13.5" hidden="false" customHeight="false" outlineLevel="0" collapsed="false">
      <c r="A230" s="68" t="n">
        <v>222</v>
      </c>
      <c r="B230" s="68" t="n">
        <f aca="false">IF(A230&lt;=$B$3,1,0)</f>
        <v>0</v>
      </c>
      <c r="C230" s="69" t="n">
        <f aca="false">G229</f>
        <v>0</v>
      </c>
      <c r="D230" s="70" t="n">
        <f aca="false">$B$2*B230</f>
        <v>0</v>
      </c>
      <c r="E230" s="68" t="n">
        <f aca="false">C230*D230</f>
        <v>0</v>
      </c>
      <c r="F230" s="60" t="s">
        <v>55</v>
      </c>
      <c r="G230" s="69" t="n">
        <f aca="false">MOD(E230,J230)</f>
        <v>0</v>
      </c>
      <c r="H230" s="71" t="s">
        <v>56</v>
      </c>
      <c r="I230" s="72" t="s">
        <v>57</v>
      </c>
      <c r="J230" s="76" t="n">
        <f aca="false">$J$9</f>
        <v>55</v>
      </c>
      <c r="K230" s="74" t="s">
        <v>58</v>
      </c>
      <c r="L230" s="75" t="n">
        <f aca="false">IF(B231=1,0,G230)</f>
        <v>0</v>
      </c>
    </row>
    <row r="231" customFormat="false" ht="13.5" hidden="false" customHeight="false" outlineLevel="0" collapsed="false">
      <c r="A231" s="68" t="n">
        <v>223</v>
      </c>
      <c r="B231" s="68" t="n">
        <f aca="false">IF(A231&lt;=$B$3,1,0)</f>
        <v>0</v>
      </c>
      <c r="C231" s="69" t="n">
        <f aca="false">G230</f>
        <v>0</v>
      </c>
      <c r="D231" s="70" t="n">
        <f aca="false">$B$2*B231</f>
        <v>0</v>
      </c>
      <c r="E231" s="68" t="n">
        <f aca="false">C231*D231</f>
        <v>0</v>
      </c>
      <c r="F231" s="60" t="s">
        <v>55</v>
      </c>
      <c r="G231" s="69" t="n">
        <f aca="false">MOD(E231,J231)</f>
        <v>0</v>
      </c>
      <c r="H231" s="71" t="s">
        <v>56</v>
      </c>
      <c r="I231" s="72" t="s">
        <v>57</v>
      </c>
      <c r="J231" s="76" t="n">
        <f aca="false">$J$9</f>
        <v>55</v>
      </c>
      <c r="K231" s="74" t="s">
        <v>58</v>
      </c>
      <c r="L231" s="75" t="n">
        <f aca="false">IF(B232=1,0,G231)</f>
        <v>0</v>
      </c>
    </row>
    <row r="232" customFormat="false" ht="13.5" hidden="false" customHeight="false" outlineLevel="0" collapsed="false">
      <c r="A232" s="68" t="n">
        <v>224</v>
      </c>
      <c r="B232" s="68" t="n">
        <f aca="false">IF(A232&lt;=$B$3,1,0)</f>
        <v>0</v>
      </c>
      <c r="C232" s="69" t="n">
        <f aca="false">G231</f>
        <v>0</v>
      </c>
      <c r="D232" s="70" t="n">
        <f aca="false">$B$2*B232</f>
        <v>0</v>
      </c>
      <c r="E232" s="68" t="n">
        <f aca="false">C232*D232</f>
        <v>0</v>
      </c>
      <c r="F232" s="60" t="s">
        <v>55</v>
      </c>
      <c r="G232" s="69" t="n">
        <f aca="false">MOD(E232,J232)</f>
        <v>0</v>
      </c>
      <c r="H232" s="71" t="s">
        <v>56</v>
      </c>
      <c r="I232" s="72" t="s">
        <v>57</v>
      </c>
      <c r="J232" s="76" t="n">
        <f aca="false">$J$9</f>
        <v>55</v>
      </c>
      <c r="K232" s="74" t="s">
        <v>58</v>
      </c>
      <c r="L232" s="75" t="n">
        <f aca="false">IF(B233=1,0,G232)</f>
        <v>0</v>
      </c>
    </row>
    <row r="233" customFormat="false" ht="13.5" hidden="false" customHeight="false" outlineLevel="0" collapsed="false">
      <c r="A233" s="68" t="n">
        <v>225</v>
      </c>
      <c r="B233" s="68" t="n">
        <f aca="false">IF(A233&lt;=$B$3,1,0)</f>
        <v>0</v>
      </c>
      <c r="C233" s="69" t="n">
        <f aca="false">G232</f>
        <v>0</v>
      </c>
      <c r="D233" s="70" t="n">
        <f aca="false">$B$2*B233</f>
        <v>0</v>
      </c>
      <c r="E233" s="68" t="n">
        <f aca="false">C233*D233</f>
        <v>0</v>
      </c>
      <c r="F233" s="60" t="s">
        <v>55</v>
      </c>
      <c r="G233" s="69" t="n">
        <f aca="false">MOD(E233,J233)</f>
        <v>0</v>
      </c>
      <c r="H233" s="71" t="s">
        <v>56</v>
      </c>
      <c r="I233" s="72" t="s">
        <v>57</v>
      </c>
      <c r="J233" s="76" t="n">
        <f aca="false">$J$9</f>
        <v>55</v>
      </c>
      <c r="K233" s="74" t="s">
        <v>58</v>
      </c>
      <c r="L233" s="75" t="n">
        <f aca="false">IF(B234=1,0,G233)</f>
        <v>0</v>
      </c>
    </row>
    <row r="234" customFormat="false" ht="13.5" hidden="false" customHeight="false" outlineLevel="0" collapsed="false">
      <c r="A234" s="68" t="n">
        <v>226</v>
      </c>
      <c r="B234" s="68" t="n">
        <f aca="false">IF(A234&lt;=$B$3,1,0)</f>
        <v>0</v>
      </c>
      <c r="C234" s="69" t="n">
        <f aca="false">G233</f>
        <v>0</v>
      </c>
      <c r="D234" s="70" t="n">
        <f aca="false">$B$2*B234</f>
        <v>0</v>
      </c>
      <c r="E234" s="68" t="n">
        <f aca="false">C234*D234</f>
        <v>0</v>
      </c>
      <c r="F234" s="60" t="s">
        <v>55</v>
      </c>
      <c r="G234" s="69" t="n">
        <f aca="false">MOD(E234,J234)</f>
        <v>0</v>
      </c>
      <c r="H234" s="71" t="s">
        <v>56</v>
      </c>
      <c r="I234" s="72" t="s">
        <v>57</v>
      </c>
      <c r="J234" s="76" t="n">
        <f aca="false">$J$9</f>
        <v>55</v>
      </c>
      <c r="K234" s="74" t="s">
        <v>58</v>
      </c>
      <c r="L234" s="75" t="n">
        <f aca="false">IF(B235=1,0,G234)</f>
        <v>0</v>
      </c>
    </row>
    <row r="235" customFormat="false" ht="13.5" hidden="false" customHeight="false" outlineLevel="0" collapsed="false">
      <c r="A235" s="68" t="n">
        <v>227</v>
      </c>
      <c r="B235" s="68" t="n">
        <f aca="false">IF(A235&lt;=$B$3,1,0)</f>
        <v>0</v>
      </c>
      <c r="C235" s="69" t="n">
        <f aca="false">G234</f>
        <v>0</v>
      </c>
      <c r="D235" s="70" t="n">
        <f aca="false">$B$2*B235</f>
        <v>0</v>
      </c>
      <c r="E235" s="68" t="n">
        <f aca="false">C235*D235</f>
        <v>0</v>
      </c>
      <c r="F235" s="60" t="s">
        <v>55</v>
      </c>
      <c r="G235" s="69" t="n">
        <f aca="false">MOD(E235,J235)</f>
        <v>0</v>
      </c>
      <c r="H235" s="71" t="s">
        <v>56</v>
      </c>
      <c r="I235" s="72" t="s">
        <v>57</v>
      </c>
      <c r="J235" s="76" t="n">
        <f aca="false">$J$9</f>
        <v>55</v>
      </c>
      <c r="K235" s="74" t="s">
        <v>58</v>
      </c>
      <c r="L235" s="75" t="n">
        <f aca="false">IF(B236=1,0,G235)</f>
        <v>0</v>
      </c>
    </row>
    <row r="236" customFormat="false" ht="13.5" hidden="false" customHeight="false" outlineLevel="0" collapsed="false">
      <c r="A236" s="68" t="n">
        <v>228</v>
      </c>
      <c r="B236" s="68" t="n">
        <f aca="false">IF(A236&lt;=$B$3,1,0)</f>
        <v>0</v>
      </c>
      <c r="C236" s="69" t="n">
        <f aca="false">G235</f>
        <v>0</v>
      </c>
      <c r="D236" s="70" t="n">
        <f aca="false">$B$2*B236</f>
        <v>0</v>
      </c>
      <c r="E236" s="68" t="n">
        <f aca="false">C236*D236</f>
        <v>0</v>
      </c>
      <c r="F236" s="60" t="s">
        <v>55</v>
      </c>
      <c r="G236" s="69" t="n">
        <f aca="false">MOD(E236,J236)</f>
        <v>0</v>
      </c>
      <c r="H236" s="71" t="s">
        <v>56</v>
      </c>
      <c r="I236" s="72" t="s">
        <v>57</v>
      </c>
      <c r="J236" s="76" t="n">
        <f aca="false">$J$9</f>
        <v>55</v>
      </c>
      <c r="K236" s="74" t="s">
        <v>58</v>
      </c>
      <c r="L236" s="75" t="n">
        <f aca="false">IF(B237=1,0,G236)</f>
        <v>0</v>
      </c>
    </row>
    <row r="237" customFormat="false" ht="13.5" hidden="false" customHeight="false" outlineLevel="0" collapsed="false">
      <c r="A237" s="68" t="n">
        <v>229</v>
      </c>
      <c r="B237" s="68" t="n">
        <f aca="false">IF(A237&lt;=$B$3,1,0)</f>
        <v>0</v>
      </c>
      <c r="C237" s="69" t="n">
        <f aca="false">G236</f>
        <v>0</v>
      </c>
      <c r="D237" s="70" t="n">
        <f aca="false">$B$2*B237</f>
        <v>0</v>
      </c>
      <c r="E237" s="68" t="n">
        <f aca="false">C237*D237</f>
        <v>0</v>
      </c>
      <c r="F237" s="60" t="s">
        <v>55</v>
      </c>
      <c r="G237" s="69" t="n">
        <f aca="false">MOD(E237,J237)</f>
        <v>0</v>
      </c>
      <c r="H237" s="71" t="s">
        <v>56</v>
      </c>
      <c r="I237" s="72" t="s">
        <v>57</v>
      </c>
      <c r="J237" s="76" t="n">
        <f aca="false">$J$9</f>
        <v>55</v>
      </c>
      <c r="K237" s="74" t="s">
        <v>58</v>
      </c>
      <c r="L237" s="75" t="n">
        <f aca="false">IF(B238=1,0,G237)</f>
        <v>0</v>
      </c>
    </row>
    <row r="238" customFormat="false" ht="13.5" hidden="false" customHeight="false" outlineLevel="0" collapsed="false">
      <c r="A238" s="68" t="n">
        <v>230</v>
      </c>
      <c r="B238" s="68" t="n">
        <f aca="false">IF(A238&lt;=$B$3,1,0)</f>
        <v>0</v>
      </c>
      <c r="C238" s="69" t="n">
        <f aca="false">G237</f>
        <v>0</v>
      </c>
      <c r="D238" s="70" t="n">
        <f aca="false">$B$2*B238</f>
        <v>0</v>
      </c>
      <c r="E238" s="68" t="n">
        <f aca="false">C238*D238</f>
        <v>0</v>
      </c>
      <c r="F238" s="60" t="s">
        <v>55</v>
      </c>
      <c r="G238" s="69" t="n">
        <f aca="false">MOD(E238,J238)</f>
        <v>0</v>
      </c>
      <c r="H238" s="71" t="s">
        <v>56</v>
      </c>
      <c r="I238" s="72" t="s">
        <v>57</v>
      </c>
      <c r="J238" s="76" t="n">
        <f aca="false">$J$9</f>
        <v>55</v>
      </c>
      <c r="K238" s="74" t="s">
        <v>58</v>
      </c>
      <c r="L238" s="75" t="n">
        <f aca="false">IF(B239=1,0,G238)</f>
        <v>0</v>
      </c>
    </row>
    <row r="239" customFormat="false" ht="13.5" hidden="false" customHeight="false" outlineLevel="0" collapsed="false">
      <c r="A239" s="68" t="n">
        <v>231</v>
      </c>
      <c r="B239" s="68" t="n">
        <f aca="false">IF(A239&lt;=$B$3,1,0)</f>
        <v>0</v>
      </c>
      <c r="C239" s="69" t="n">
        <f aca="false">G238</f>
        <v>0</v>
      </c>
      <c r="D239" s="70" t="n">
        <f aca="false">$B$2*B239</f>
        <v>0</v>
      </c>
      <c r="E239" s="68" t="n">
        <f aca="false">C239*D239</f>
        <v>0</v>
      </c>
      <c r="F239" s="60" t="s">
        <v>55</v>
      </c>
      <c r="G239" s="69" t="n">
        <f aca="false">MOD(E239,J239)</f>
        <v>0</v>
      </c>
      <c r="H239" s="71" t="s">
        <v>56</v>
      </c>
      <c r="I239" s="72" t="s">
        <v>57</v>
      </c>
      <c r="J239" s="76" t="n">
        <f aca="false">$J$9</f>
        <v>55</v>
      </c>
      <c r="K239" s="74" t="s">
        <v>58</v>
      </c>
      <c r="L239" s="75" t="n">
        <f aca="false">IF(B240=1,0,G239)</f>
        <v>0</v>
      </c>
    </row>
    <row r="240" customFormat="false" ht="13.5" hidden="false" customHeight="false" outlineLevel="0" collapsed="false">
      <c r="A240" s="68" t="n">
        <v>232</v>
      </c>
      <c r="B240" s="68" t="n">
        <f aca="false">IF(A240&lt;=$B$3,1,0)</f>
        <v>0</v>
      </c>
      <c r="C240" s="69" t="n">
        <f aca="false">G239</f>
        <v>0</v>
      </c>
      <c r="D240" s="70" t="n">
        <f aca="false">$B$2*B240</f>
        <v>0</v>
      </c>
      <c r="E240" s="68" t="n">
        <f aca="false">C240*D240</f>
        <v>0</v>
      </c>
      <c r="F240" s="60" t="s">
        <v>55</v>
      </c>
      <c r="G240" s="69" t="n">
        <f aca="false">MOD(E240,J240)</f>
        <v>0</v>
      </c>
      <c r="H240" s="71" t="s">
        <v>56</v>
      </c>
      <c r="I240" s="72" t="s">
        <v>57</v>
      </c>
      <c r="J240" s="76" t="n">
        <f aca="false">$J$9</f>
        <v>55</v>
      </c>
      <c r="K240" s="74" t="s">
        <v>58</v>
      </c>
      <c r="L240" s="75" t="n">
        <f aca="false">IF(B241=1,0,G240)</f>
        <v>0</v>
      </c>
    </row>
    <row r="241" customFormat="false" ht="13.5" hidden="false" customHeight="false" outlineLevel="0" collapsed="false">
      <c r="A241" s="68" t="n">
        <v>233</v>
      </c>
      <c r="B241" s="68" t="n">
        <f aca="false">IF(A241&lt;=$B$3,1,0)</f>
        <v>0</v>
      </c>
      <c r="C241" s="69" t="n">
        <f aca="false">G240</f>
        <v>0</v>
      </c>
      <c r="D241" s="70" t="n">
        <f aca="false">$B$2*B241</f>
        <v>0</v>
      </c>
      <c r="E241" s="68" t="n">
        <f aca="false">C241*D241</f>
        <v>0</v>
      </c>
      <c r="F241" s="60" t="s">
        <v>55</v>
      </c>
      <c r="G241" s="69" t="n">
        <f aca="false">MOD(E241,J241)</f>
        <v>0</v>
      </c>
      <c r="H241" s="71" t="s">
        <v>56</v>
      </c>
      <c r="I241" s="72" t="s">
        <v>57</v>
      </c>
      <c r="J241" s="76" t="n">
        <f aca="false">$J$9</f>
        <v>55</v>
      </c>
      <c r="K241" s="74" t="s">
        <v>58</v>
      </c>
      <c r="L241" s="75" t="n">
        <f aca="false">IF(B242=1,0,G241)</f>
        <v>0</v>
      </c>
    </row>
    <row r="242" customFormat="false" ht="13.5" hidden="false" customHeight="false" outlineLevel="0" collapsed="false">
      <c r="A242" s="68" t="n">
        <v>234</v>
      </c>
      <c r="B242" s="68" t="n">
        <f aca="false">IF(A242&lt;=$B$3,1,0)</f>
        <v>0</v>
      </c>
      <c r="C242" s="69" t="n">
        <f aca="false">G241</f>
        <v>0</v>
      </c>
      <c r="D242" s="70" t="n">
        <f aca="false">$B$2*B242</f>
        <v>0</v>
      </c>
      <c r="E242" s="68" t="n">
        <f aca="false">C242*D242</f>
        <v>0</v>
      </c>
      <c r="F242" s="60" t="s">
        <v>55</v>
      </c>
      <c r="G242" s="69" t="n">
        <f aca="false">MOD(E242,J242)</f>
        <v>0</v>
      </c>
      <c r="H242" s="71" t="s">
        <v>56</v>
      </c>
      <c r="I242" s="72" t="s">
        <v>57</v>
      </c>
      <c r="J242" s="76" t="n">
        <f aca="false">$J$9</f>
        <v>55</v>
      </c>
      <c r="K242" s="74" t="s">
        <v>58</v>
      </c>
      <c r="L242" s="75" t="n">
        <f aca="false">IF(B243=1,0,G242)</f>
        <v>0</v>
      </c>
    </row>
    <row r="243" customFormat="false" ht="13.5" hidden="false" customHeight="false" outlineLevel="0" collapsed="false">
      <c r="A243" s="68" t="n">
        <v>235</v>
      </c>
      <c r="B243" s="68" t="n">
        <f aca="false">IF(A243&lt;=$B$3,1,0)</f>
        <v>0</v>
      </c>
      <c r="C243" s="69" t="n">
        <f aca="false">G242</f>
        <v>0</v>
      </c>
      <c r="D243" s="70" t="n">
        <f aca="false">$B$2*B243</f>
        <v>0</v>
      </c>
      <c r="E243" s="68" t="n">
        <f aca="false">C243*D243</f>
        <v>0</v>
      </c>
      <c r="F243" s="60" t="s">
        <v>55</v>
      </c>
      <c r="G243" s="69" t="n">
        <f aca="false">MOD(E243,J243)</f>
        <v>0</v>
      </c>
      <c r="H243" s="71" t="s">
        <v>56</v>
      </c>
      <c r="I243" s="72" t="s">
        <v>57</v>
      </c>
      <c r="J243" s="76" t="n">
        <f aca="false">$J$9</f>
        <v>55</v>
      </c>
      <c r="K243" s="74" t="s">
        <v>58</v>
      </c>
      <c r="L243" s="75" t="n">
        <f aca="false">IF(B244=1,0,G243)</f>
        <v>0</v>
      </c>
    </row>
    <row r="244" customFormat="false" ht="13.5" hidden="false" customHeight="false" outlineLevel="0" collapsed="false">
      <c r="A244" s="68" t="n">
        <v>236</v>
      </c>
      <c r="B244" s="68" t="n">
        <f aca="false">IF(A244&lt;=$B$3,1,0)</f>
        <v>0</v>
      </c>
      <c r="C244" s="69" t="n">
        <f aca="false">G243</f>
        <v>0</v>
      </c>
      <c r="D244" s="70" t="n">
        <f aca="false">$B$2*B244</f>
        <v>0</v>
      </c>
      <c r="E244" s="68" t="n">
        <f aca="false">C244*D244</f>
        <v>0</v>
      </c>
      <c r="F244" s="60" t="s">
        <v>55</v>
      </c>
      <c r="G244" s="69" t="n">
        <f aca="false">MOD(E244,J244)</f>
        <v>0</v>
      </c>
      <c r="H244" s="71" t="s">
        <v>56</v>
      </c>
      <c r="I244" s="72" t="s">
        <v>57</v>
      </c>
      <c r="J244" s="76" t="n">
        <f aca="false">$J$9</f>
        <v>55</v>
      </c>
      <c r="K244" s="74" t="s">
        <v>58</v>
      </c>
      <c r="L244" s="75" t="n">
        <f aca="false">IF(B245=1,0,G244)</f>
        <v>0</v>
      </c>
    </row>
    <row r="245" customFormat="false" ht="13.5" hidden="false" customHeight="false" outlineLevel="0" collapsed="false">
      <c r="A245" s="68" t="n">
        <v>237</v>
      </c>
      <c r="B245" s="68" t="n">
        <f aca="false">IF(A245&lt;=$B$3,1,0)</f>
        <v>0</v>
      </c>
      <c r="C245" s="69" t="n">
        <f aca="false">G244</f>
        <v>0</v>
      </c>
      <c r="D245" s="70" t="n">
        <f aca="false">$B$2*B245</f>
        <v>0</v>
      </c>
      <c r="E245" s="68" t="n">
        <f aca="false">C245*D245</f>
        <v>0</v>
      </c>
      <c r="F245" s="60" t="s">
        <v>55</v>
      </c>
      <c r="G245" s="69" t="n">
        <f aca="false">MOD(E245,J245)</f>
        <v>0</v>
      </c>
      <c r="H245" s="71" t="s">
        <v>56</v>
      </c>
      <c r="I245" s="72" t="s">
        <v>57</v>
      </c>
      <c r="J245" s="76" t="n">
        <f aca="false">$J$9</f>
        <v>55</v>
      </c>
      <c r="K245" s="74" t="s">
        <v>58</v>
      </c>
      <c r="L245" s="75" t="n">
        <f aca="false">IF(B246=1,0,G245)</f>
        <v>0</v>
      </c>
    </row>
    <row r="246" customFormat="false" ht="13.5" hidden="false" customHeight="false" outlineLevel="0" collapsed="false">
      <c r="A246" s="68" t="n">
        <v>238</v>
      </c>
      <c r="B246" s="68" t="n">
        <f aca="false">IF(A246&lt;=$B$3,1,0)</f>
        <v>0</v>
      </c>
      <c r="C246" s="69" t="n">
        <f aca="false">G245</f>
        <v>0</v>
      </c>
      <c r="D246" s="70" t="n">
        <f aca="false">$B$2*B246</f>
        <v>0</v>
      </c>
      <c r="E246" s="68" t="n">
        <f aca="false">C246*D246</f>
        <v>0</v>
      </c>
      <c r="F246" s="60" t="s">
        <v>55</v>
      </c>
      <c r="G246" s="69" t="n">
        <f aca="false">MOD(E246,J246)</f>
        <v>0</v>
      </c>
      <c r="H246" s="71" t="s">
        <v>56</v>
      </c>
      <c r="I246" s="72" t="s">
        <v>57</v>
      </c>
      <c r="J246" s="76" t="n">
        <f aca="false">$J$9</f>
        <v>55</v>
      </c>
      <c r="K246" s="74" t="s">
        <v>58</v>
      </c>
      <c r="L246" s="75" t="n">
        <f aca="false">IF(B247=1,0,G246)</f>
        <v>0</v>
      </c>
    </row>
    <row r="247" customFormat="false" ht="13.5" hidden="false" customHeight="false" outlineLevel="0" collapsed="false">
      <c r="A247" s="68" t="n">
        <v>239</v>
      </c>
      <c r="B247" s="68" t="n">
        <f aca="false">IF(A247&lt;=$B$3,1,0)</f>
        <v>0</v>
      </c>
      <c r="C247" s="69" t="n">
        <f aca="false">G246</f>
        <v>0</v>
      </c>
      <c r="D247" s="70" t="n">
        <f aca="false">$B$2*B247</f>
        <v>0</v>
      </c>
      <c r="E247" s="68" t="n">
        <f aca="false">C247*D247</f>
        <v>0</v>
      </c>
      <c r="F247" s="60" t="s">
        <v>55</v>
      </c>
      <c r="G247" s="69" t="n">
        <f aca="false">MOD(E247,J247)</f>
        <v>0</v>
      </c>
      <c r="H247" s="71" t="s">
        <v>56</v>
      </c>
      <c r="I247" s="72" t="s">
        <v>57</v>
      </c>
      <c r="J247" s="76" t="n">
        <f aca="false">$J$9</f>
        <v>55</v>
      </c>
      <c r="K247" s="74" t="s">
        <v>58</v>
      </c>
      <c r="L247" s="75" t="n">
        <f aca="false">IF(B248=1,0,G247)</f>
        <v>0</v>
      </c>
    </row>
    <row r="248" customFormat="false" ht="13.5" hidden="false" customHeight="false" outlineLevel="0" collapsed="false">
      <c r="A248" s="68" t="n">
        <v>240</v>
      </c>
      <c r="B248" s="68" t="n">
        <f aca="false">IF(A248&lt;=$B$3,1,0)</f>
        <v>0</v>
      </c>
      <c r="C248" s="69" t="n">
        <f aca="false">G247</f>
        <v>0</v>
      </c>
      <c r="D248" s="70" t="n">
        <f aca="false">$B$2*B248</f>
        <v>0</v>
      </c>
      <c r="E248" s="68" t="n">
        <f aca="false">C248*D248</f>
        <v>0</v>
      </c>
      <c r="F248" s="60" t="s">
        <v>55</v>
      </c>
      <c r="G248" s="69" t="n">
        <f aca="false">MOD(E248,J248)</f>
        <v>0</v>
      </c>
      <c r="H248" s="71" t="s">
        <v>56</v>
      </c>
      <c r="I248" s="72" t="s">
        <v>57</v>
      </c>
      <c r="J248" s="76" t="n">
        <f aca="false">$J$9</f>
        <v>55</v>
      </c>
      <c r="K248" s="74" t="s">
        <v>58</v>
      </c>
      <c r="L248" s="75" t="n">
        <f aca="false">IF(B249=1,0,G248)</f>
        <v>0</v>
      </c>
    </row>
    <row r="249" customFormat="false" ht="13.5" hidden="false" customHeight="false" outlineLevel="0" collapsed="false">
      <c r="A249" s="68" t="n">
        <v>241</v>
      </c>
      <c r="B249" s="68" t="n">
        <f aca="false">IF(A249&lt;=$B$3,1,0)</f>
        <v>0</v>
      </c>
      <c r="C249" s="69" t="n">
        <f aca="false">G248</f>
        <v>0</v>
      </c>
      <c r="D249" s="70" t="n">
        <f aca="false">$B$2*B249</f>
        <v>0</v>
      </c>
      <c r="E249" s="68" t="n">
        <f aca="false">C249*D249</f>
        <v>0</v>
      </c>
      <c r="F249" s="60" t="s">
        <v>55</v>
      </c>
      <c r="G249" s="69" t="n">
        <f aca="false">MOD(E249,J249)</f>
        <v>0</v>
      </c>
      <c r="H249" s="71" t="s">
        <v>56</v>
      </c>
      <c r="I249" s="72" t="s">
        <v>57</v>
      </c>
      <c r="J249" s="76" t="n">
        <f aca="false">$J$9</f>
        <v>55</v>
      </c>
      <c r="K249" s="74" t="s">
        <v>58</v>
      </c>
      <c r="L249" s="75" t="n">
        <f aca="false">IF(B250=1,0,G249)</f>
        <v>0</v>
      </c>
    </row>
    <row r="250" customFormat="false" ht="13.5" hidden="false" customHeight="false" outlineLevel="0" collapsed="false">
      <c r="A250" s="68" t="n">
        <v>242</v>
      </c>
      <c r="B250" s="68" t="n">
        <f aca="false">IF(A250&lt;=$B$3,1,0)</f>
        <v>0</v>
      </c>
      <c r="C250" s="69" t="n">
        <f aca="false">G249</f>
        <v>0</v>
      </c>
      <c r="D250" s="70" t="n">
        <f aca="false">$B$2*B250</f>
        <v>0</v>
      </c>
      <c r="E250" s="68" t="n">
        <f aca="false">C250*D250</f>
        <v>0</v>
      </c>
      <c r="F250" s="60" t="s">
        <v>55</v>
      </c>
      <c r="G250" s="69" t="n">
        <f aca="false">MOD(E250,J250)</f>
        <v>0</v>
      </c>
      <c r="H250" s="71" t="s">
        <v>56</v>
      </c>
      <c r="I250" s="72" t="s">
        <v>57</v>
      </c>
      <c r="J250" s="76" t="n">
        <f aca="false">$J$9</f>
        <v>55</v>
      </c>
      <c r="K250" s="74" t="s">
        <v>58</v>
      </c>
      <c r="L250" s="75" t="n">
        <f aca="false">IF(B251=1,0,G250)</f>
        <v>0</v>
      </c>
    </row>
    <row r="251" customFormat="false" ht="13.5" hidden="false" customHeight="false" outlineLevel="0" collapsed="false">
      <c r="A251" s="68" t="n">
        <v>243</v>
      </c>
      <c r="B251" s="68" t="n">
        <f aca="false">IF(A251&lt;=$B$3,1,0)</f>
        <v>0</v>
      </c>
      <c r="C251" s="69" t="n">
        <f aca="false">G250</f>
        <v>0</v>
      </c>
      <c r="D251" s="70" t="n">
        <f aca="false">$B$2*B251</f>
        <v>0</v>
      </c>
      <c r="E251" s="68" t="n">
        <f aca="false">C251*D251</f>
        <v>0</v>
      </c>
      <c r="F251" s="60" t="s">
        <v>55</v>
      </c>
      <c r="G251" s="69" t="n">
        <f aca="false">MOD(E251,J251)</f>
        <v>0</v>
      </c>
      <c r="H251" s="71" t="s">
        <v>56</v>
      </c>
      <c r="I251" s="72" t="s">
        <v>57</v>
      </c>
      <c r="J251" s="76" t="n">
        <f aca="false">$J$9</f>
        <v>55</v>
      </c>
      <c r="K251" s="74" t="s">
        <v>58</v>
      </c>
      <c r="L251" s="75" t="n">
        <f aca="false">IF(B252=1,0,G251)</f>
        <v>0</v>
      </c>
    </row>
    <row r="252" customFormat="false" ht="13.5" hidden="false" customHeight="false" outlineLevel="0" collapsed="false">
      <c r="A252" s="68" t="n">
        <v>244</v>
      </c>
      <c r="B252" s="68" t="n">
        <f aca="false">IF(A252&lt;=$B$3,1,0)</f>
        <v>0</v>
      </c>
      <c r="C252" s="69" t="n">
        <f aca="false">G251</f>
        <v>0</v>
      </c>
      <c r="D252" s="70" t="n">
        <f aca="false">$B$2*B252</f>
        <v>0</v>
      </c>
      <c r="E252" s="68" t="n">
        <f aca="false">C252*D252</f>
        <v>0</v>
      </c>
      <c r="F252" s="60" t="s">
        <v>55</v>
      </c>
      <c r="G252" s="69" t="n">
        <f aca="false">MOD(E252,J252)</f>
        <v>0</v>
      </c>
      <c r="H252" s="71" t="s">
        <v>56</v>
      </c>
      <c r="I252" s="72" t="s">
        <v>57</v>
      </c>
      <c r="J252" s="76" t="n">
        <f aca="false">$J$9</f>
        <v>55</v>
      </c>
      <c r="K252" s="74" t="s">
        <v>58</v>
      </c>
      <c r="L252" s="75" t="n">
        <f aca="false">IF(B253=1,0,G252)</f>
        <v>0</v>
      </c>
    </row>
    <row r="253" customFormat="false" ht="13.5" hidden="false" customHeight="false" outlineLevel="0" collapsed="false">
      <c r="A253" s="68" t="n">
        <v>245</v>
      </c>
      <c r="B253" s="68" t="n">
        <f aca="false">IF(A253&lt;=$B$3,1,0)</f>
        <v>0</v>
      </c>
      <c r="C253" s="69" t="n">
        <f aca="false">G252</f>
        <v>0</v>
      </c>
      <c r="D253" s="70" t="n">
        <f aca="false">$B$2*B253</f>
        <v>0</v>
      </c>
      <c r="E253" s="68" t="n">
        <f aca="false">C253*D253</f>
        <v>0</v>
      </c>
      <c r="F253" s="60" t="s">
        <v>55</v>
      </c>
      <c r="G253" s="69" t="n">
        <f aca="false">MOD(E253,J253)</f>
        <v>0</v>
      </c>
      <c r="H253" s="71" t="s">
        <v>56</v>
      </c>
      <c r="I253" s="72" t="s">
        <v>57</v>
      </c>
      <c r="J253" s="76" t="n">
        <f aca="false">$J$9</f>
        <v>55</v>
      </c>
      <c r="K253" s="74" t="s">
        <v>58</v>
      </c>
      <c r="L253" s="75" t="n">
        <f aca="false">IF(B254=1,0,G253)</f>
        <v>0</v>
      </c>
    </row>
    <row r="254" customFormat="false" ht="13.5" hidden="false" customHeight="false" outlineLevel="0" collapsed="false">
      <c r="A254" s="68" t="n">
        <v>246</v>
      </c>
      <c r="B254" s="68" t="n">
        <f aca="false">IF(A254&lt;=$B$3,1,0)</f>
        <v>0</v>
      </c>
      <c r="C254" s="69" t="n">
        <f aca="false">G253</f>
        <v>0</v>
      </c>
      <c r="D254" s="70" t="n">
        <f aca="false">$B$2*B254</f>
        <v>0</v>
      </c>
      <c r="E254" s="68" t="n">
        <f aca="false">C254*D254</f>
        <v>0</v>
      </c>
      <c r="F254" s="60" t="s">
        <v>55</v>
      </c>
      <c r="G254" s="69" t="n">
        <f aca="false">MOD(E254,J254)</f>
        <v>0</v>
      </c>
      <c r="H254" s="71" t="s">
        <v>56</v>
      </c>
      <c r="I254" s="72" t="s">
        <v>57</v>
      </c>
      <c r="J254" s="76" t="n">
        <f aca="false">$J$9</f>
        <v>55</v>
      </c>
      <c r="K254" s="74" t="s">
        <v>58</v>
      </c>
      <c r="L254" s="75" t="n">
        <f aca="false">IF(B255=1,0,G254)</f>
        <v>0</v>
      </c>
    </row>
    <row r="255" customFormat="false" ht="13.5" hidden="false" customHeight="false" outlineLevel="0" collapsed="false">
      <c r="A255" s="68" t="n">
        <v>247</v>
      </c>
      <c r="B255" s="68" t="n">
        <f aca="false">IF(A255&lt;=$B$3,1,0)</f>
        <v>0</v>
      </c>
      <c r="C255" s="69" t="n">
        <f aca="false">G254</f>
        <v>0</v>
      </c>
      <c r="D255" s="70" t="n">
        <f aca="false">$B$2*B255</f>
        <v>0</v>
      </c>
      <c r="E255" s="68" t="n">
        <f aca="false">C255*D255</f>
        <v>0</v>
      </c>
      <c r="F255" s="60" t="s">
        <v>55</v>
      </c>
      <c r="G255" s="69" t="n">
        <f aca="false">MOD(E255,J255)</f>
        <v>0</v>
      </c>
      <c r="H255" s="71" t="s">
        <v>56</v>
      </c>
      <c r="I255" s="72" t="s">
        <v>57</v>
      </c>
      <c r="J255" s="76" t="n">
        <f aca="false">$J$9</f>
        <v>55</v>
      </c>
      <c r="K255" s="74" t="s">
        <v>58</v>
      </c>
      <c r="L255" s="75" t="n">
        <f aca="false">IF(B256=1,0,G255)</f>
        <v>0</v>
      </c>
    </row>
    <row r="256" customFormat="false" ht="13.5" hidden="false" customHeight="false" outlineLevel="0" collapsed="false">
      <c r="A256" s="68" t="n">
        <v>248</v>
      </c>
      <c r="B256" s="68" t="n">
        <f aca="false">IF(A256&lt;=$B$3,1,0)</f>
        <v>0</v>
      </c>
      <c r="C256" s="69" t="n">
        <f aca="false">G255</f>
        <v>0</v>
      </c>
      <c r="D256" s="70" t="n">
        <f aca="false">$B$2*B256</f>
        <v>0</v>
      </c>
      <c r="E256" s="68" t="n">
        <f aca="false">C256*D256</f>
        <v>0</v>
      </c>
      <c r="F256" s="60" t="s">
        <v>55</v>
      </c>
      <c r="G256" s="69" t="n">
        <f aca="false">MOD(E256,J256)</f>
        <v>0</v>
      </c>
      <c r="H256" s="71" t="s">
        <v>56</v>
      </c>
      <c r="I256" s="72" t="s">
        <v>57</v>
      </c>
      <c r="J256" s="76" t="n">
        <f aca="false">$J$9</f>
        <v>55</v>
      </c>
      <c r="K256" s="74" t="s">
        <v>58</v>
      </c>
      <c r="L256" s="75" t="n">
        <f aca="false">IF(B257=1,0,G256)</f>
        <v>0</v>
      </c>
    </row>
    <row r="257" customFormat="false" ht="13.5" hidden="false" customHeight="false" outlineLevel="0" collapsed="false">
      <c r="A257" s="68" t="n">
        <v>249</v>
      </c>
      <c r="B257" s="68" t="n">
        <f aca="false">IF(A257&lt;=$B$3,1,0)</f>
        <v>0</v>
      </c>
      <c r="C257" s="69" t="n">
        <f aca="false">G256</f>
        <v>0</v>
      </c>
      <c r="D257" s="70" t="n">
        <f aca="false">$B$2*B257</f>
        <v>0</v>
      </c>
      <c r="E257" s="68" t="n">
        <f aca="false">C257*D257</f>
        <v>0</v>
      </c>
      <c r="F257" s="60" t="s">
        <v>55</v>
      </c>
      <c r="G257" s="69" t="n">
        <f aca="false">MOD(E257,J257)</f>
        <v>0</v>
      </c>
      <c r="H257" s="71" t="s">
        <v>56</v>
      </c>
      <c r="I257" s="72" t="s">
        <v>57</v>
      </c>
      <c r="J257" s="76" t="n">
        <f aca="false">$J$9</f>
        <v>55</v>
      </c>
      <c r="K257" s="74" t="s">
        <v>58</v>
      </c>
      <c r="L257" s="75" t="n">
        <f aca="false">IF(B258=1,0,G257)</f>
        <v>0</v>
      </c>
    </row>
    <row r="258" customFormat="false" ht="13.5" hidden="false" customHeight="false" outlineLevel="0" collapsed="false">
      <c r="A258" s="68" t="n">
        <v>250</v>
      </c>
      <c r="B258" s="68" t="n">
        <f aca="false">IF(A258&lt;=$B$3,1,0)</f>
        <v>0</v>
      </c>
      <c r="C258" s="69" t="n">
        <f aca="false">G257</f>
        <v>0</v>
      </c>
      <c r="D258" s="70" t="n">
        <f aca="false">$B$2*B258</f>
        <v>0</v>
      </c>
      <c r="E258" s="68" t="n">
        <f aca="false">C258*D258</f>
        <v>0</v>
      </c>
      <c r="F258" s="60" t="s">
        <v>55</v>
      </c>
      <c r="G258" s="69" t="n">
        <f aca="false">MOD(E258,J258)</f>
        <v>0</v>
      </c>
      <c r="H258" s="71" t="s">
        <v>56</v>
      </c>
      <c r="I258" s="72" t="s">
        <v>57</v>
      </c>
      <c r="J258" s="76" t="n">
        <f aca="false">$J$9</f>
        <v>55</v>
      </c>
      <c r="K258" s="74" t="s">
        <v>58</v>
      </c>
      <c r="L258" s="75" t="n">
        <f aca="false">IF(B259=1,0,G258)</f>
        <v>0</v>
      </c>
    </row>
    <row r="259" customFormat="false" ht="13.5" hidden="false" customHeight="false" outlineLevel="0" collapsed="false">
      <c r="A259" s="68" t="n">
        <v>251</v>
      </c>
      <c r="B259" s="68" t="n">
        <f aca="false">IF(A259&lt;=$B$3,1,0)</f>
        <v>0</v>
      </c>
      <c r="C259" s="69" t="n">
        <f aca="false">G258</f>
        <v>0</v>
      </c>
      <c r="D259" s="70" t="n">
        <f aca="false">$B$2*B259</f>
        <v>0</v>
      </c>
      <c r="E259" s="68" t="n">
        <f aca="false">C259*D259</f>
        <v>0</v>
      </c>
      <c r="F259" s="60" t="s">
        <v>55</v>
      </c>
      <c r="G259" s="69" t="n">
        <f aca="false">MOD(E259,J259)</f>
        <v>0</v>
      </c>
      <c r="H259" s="71" t="s">
        <v>56</v>
      </c>
      <c r="I259" s="72" t="s">
        <v>57</v>
      </c>
      <c r="J259" s="76" t="n">
        <f aca="false">$J$9</f>
        <v>55</v>
      </c>
      <c r="K259" s="74" t="s">
        <v>58</v>
      </c>
      <c r="L259" s="75" t="n">
        <f aca="false">IF(B260=1,0,G259)</f>
        <v>0</v>
      </c>
    </row>
    <row r="260" customFormat="false" ht="13.5" hidden="false" customHeight="false" outlineLevel="0" collapsed="false">
      <c r="A260" s="68" t="n">
        <v>252</v>
      </c>
      <c r="B260" s="68" t="n">
        <f aca="false">IF(A260&lt;=$B$3,1,0)</f>
        <v>0</v>
      </c>
      <c r="C260" s="69" t="n">
        <f aca="false">G259</f>
        <v>0</v>
      </c>
      <c r="D260" s="70" t="n">
        <f aca="false">$B$2*B260</f>
        <v>0</v>
      </c>
      <c r="E260" s="68" t="n">
        <f aca="false">C260*D260</f>
        <v>0</v>
      </c>
      <c r="F260" s="60" t="s">
        <v>55</v>
      </c>
      <c r="G260" s="69" t="n">
        <f aca="false">MOD(E260,J260)</f>
        <v>0</v>
      </c>
      <c r="H260" s="71" t="s">
        <v>56</v>
      </c>
      <c r="I260" s="72" t="s">
        <v>57</v>
      </c>
      <c r="J260" s="76" t="n">
        <f aca="false">$J$9</f>
        <v>55</v>
      </c>
      <c r="K260" s="74" t="s">
        <v>58</v>
      </c>
      <c r="L260" s="75" t="n">
        <f aca="false">IF(B261=1,0,G260)</f>
        <v>0</v>
      </c>
    </row>
    <row r="261" customFormat="false" ht="13.5" hidden="false" customHeight="false" outlineLevel="0" collapsed="false">
      <c r="A261" s="68" t="n">
        <v>253</v>
      </c>
      <c r="B261" s="68" t="n">
        <f aca="false">IF(A261&lt;=$B$3,1,0)</f>
        <v>0</v>
      </c>
      <c r="C261" s="69" t="n">
        <f aca="false">G260</f>
        <v>0</v>
      </c>
      <c r="D261" s="70" t="n">
        <f aca="false">$B$2*B261</f>
        <v>0</v>
      </c>
      <c r="E261" s="68" t="n">
        <f aca="false">C261*D261</f>
        <v>0</v>
      </c>
      <c r="F261" s="60" t="s">
        <v>55</v>
      </c>
      <c r="G261" s="69" t="n">
        <f aca="false">MOD(E261,J261)</f>
        <v>0</v>
      </c>
      <c r="H261" s="71" t="s">
        <v>56</v>
      </c>
      <c r="I261" s="72" t="s">
        <v>57</v>
      </c>
      <c r="J261" s="76" t="n">
        <f aca="false">$J$9</f>
        <v>55</v>
      </c>
      <c r="K261" s="74" t="s">
        <v>58</v>
      </c>
      <c r="L261" s="75" t="n">
        <f aca="false">IF(B262=1,0,G261)</f>
        <v>0</v>
      </c>
    </row>
    <row r="262" customFormat="false" ht="13.5" hidden="false" customHeight="false" outlineLevel="0" collapsed="false">
      <c r="A262" s="68" t="n">
        <v>254</v>
      </c>
      <c r="B262" s="68" t="n">
        <f aca="false">IF(A262&lt;=$B$3,1,0)</f>
        <v>0</v>
      </c>
      <c r="C262" s="69" t="n">
        <f aca="false">G261</f>
        <v>0</v>
      </c>
      <c r="D262" s="70" t="n">
        <f aca="false">$B$2*B262</f>
        <v>0</v>
      </c>
      <c r="E262" s="68" t="n">
        <f aca="false">C262*D262</f>
        <v>0</v>
      </c>
      <c r="F262" s="60" t="s">
        <v>55</v>
      </c>
      <c r="G262" s="69" t="n">
        <f aca="false">MOD(E262,J262)</f>
        <v>0</v>
      </c>
      <c r="H262" s="71" t="s">
        <v>56</v>
      </c>
      <c r="I262" s="72" t="s">
        <v>57</v>
      </c>
      <c r="J262" s="76" t="n">
        <f aca="false">$J$9</f>
        <v>55</v>
      </c>
      <c r="K262" s="74" t="s">
        <v>58</v>
      </c>
      <c r="L262" s="75" t="n">
        <f aca="false">IF(B263=1,0,G262)</f>
        <v>0</v>
      </c>
    </row>
    <row r="263" customFormat="false" ht="13.5" hidden="false" customHeight="false" outlineLevel="0" collapsed="false">
      <c r="A263" s="68" t="n">
        <v>255</v>
      </c>
      <c r="B263" s="68" t="n">
        <f aca="false">IF(A263&lt;=$B$3,1,0)</f>
        <v>0</v>
      </c>
      <c r="C263" s="69" t="n">
        <f aca="false">G262</f>
        <v>0</v>
      </c>
      <c r="D263" s="70" t="n">
        <f aca="false">$B$2*B263</f>
        <v>0</v>
      </c>
      <c r="E263" s="68" t="n">
        <f aca="false">C263*D263</f>
        <v>0</v>
      </c>
      <c r="F263" s="60" t="s">
        <v>55</v>
      </c>
      <c r="G263" s="69" t="n">
        <f aca="false">MOD(E263,J263)</f>
        <v>0</v>
      </c>
      <c r="H263" s="71" t="s">
        <v>56</v>
      </c>
      <c r="I263" s="72" t="s">
        <v>57</v>
      </c>
      <c r="J263" s="76" t="n">
        <f aca="false">$J$9</f>
        <v>55</v>
      </c>
      <c r="K263" s="74" t="s">
        <v>58</v>
      </c>
      <c r="L263" s="75" t="n">
        <f aca="false">IF(B264=1,0,G263)</f>
        <v>0</v>
      </c>
    </row>
    <row r="264" customFormat="false" ht="13.5" hidden="false" customHeight="false" outlineLevel="0" collapsed="false">
      <c r="A264" s="68" t="n">
        <v>256</v>
      </c>
      <c r="B264" s="68" t="n">
        <f aca="false">IF(A264&lt;=$B$3,1,0)</f>
        <v>0</v>
      </c>
      <c r="C264" s="69" t="n">
        <f aca="false">G263</f>
        <v>0</v>
      </c>
      <c r="D264" s="70" t="n">
        <f aca="false">$B$2*B264</f>
        <v>0</v>
      </c>
      <c r="E264" s="68" t="n">
        <f aca="false">C264*D264</f>
        <v>0</v>
      </c>
      <c r="F264" s="60" t="s">
        <v>55</v>
      </c>
      <c r="G264" s="69" t="n">
        <f aca="false">MOD(E264,J264)</f>
        <v>0</v>
      </c>
      <c r="H264" s="71" t="s">
        <v>56</v>
      </c>
      <c r="I264" s="72" t="s">
        <v>57</v>
      </c>
      <c r="J264" s="76" t="n">
        <f aca="false">$J$9</f>
        <v>55</v>
      </c>
      <c r="K264" s="74" t="s">
        <v>58</v>
      </c>
      <c r="L264" s="75" t="n">
        <f aca="false">IF(B265=1,0,G264)</f>
        <v>0</v>
      </c>
    </row>
    <row r="265" customFormat="false" ht="13.5" hidden="false" customHeight="false" outlineLevel="0" collapsed="false">
      <c r="A265" s="68" t="n">
        <v>257</v>
      </c>
      <c r="B265" s="68" t="n">
        <f aca="false">IF(A265&lt;=$B$3,1,0)</f>
        <v>0</v>
      </c>
      <c r="C265" s="69" t="n">
        <f aca="false">G264</f>
        <v>0</v>
      </c>
      <c r="D265" s="70" t="n">
        <f aca="false">$B$2*B265</f>
        <v>0</v>
      </c>
      <c r="E265" s="68" t="n">
        <f aca="false">C265*D265</f>
        <v>0</v>
      </c>
      <c r="F265" s="60" t="s">
        <v>55</v>
      </c>
      <c r="G265" s="69" t="n">
        <f aca="false">MOD(E265,J265)</f>
        <v>0</v>
      </c>
      <c r="H265" s="71" t="s">
        <v>56</v>
      </c>
      <c r="I265" s="72" t="s">
        <v>57</v>
      </c>
      <c r="J265" s="76" t="n">
        <f aca="false">$J$9</f>
        <v>55</v>
      </c>
      <c r="K265" s="74" t="s">
        <v>58</v>
      </c>
      <c r="L265" s="75" t="n">
        <f aca="false">IF(B266=1,0,G265)</f>
        <v>0</v>
      </c>
    </row>
    <row r="266" customFormat="false" ht="13.5" hidden="false" customHeight="false" outlineLevel="0" collapsed="false">
      <c r="A266" s="68" t="n">
        <v>258</v>
      </c>
      <c r="B266" s="68" t="n">
        <f aca="false">IF(A266&lt;=$B$3,1,0)</f>
        <v>0</v>
      </c>
      <c r="C266" s="69" t="n">
        <f aca="false">G265</f>
        <v>0</v>
      </c>
      <c r="D266" s="70" t="n">
        <f aca="false">$B$2*B266</f>
        <v>0</v>
      </c>
      <c r="E266" s="68" t="n">
        <f aca="false">C266*D266</f>
        <v>0</v>
      </c>
      <c r="F266" s="60" t="s">
        <v>55</v>
      </c>
      <c r="G266" s="69" t="n">
        <f aca="false">MOD(E266,J266)</f>
        <v>0</v>
      </c>
      <c r="H266" s="71" t="s">
        <v>56</v>
      </c>
      <c r="I266" s="72" t="s">
        <v>57</v>
      </c>
      <c r="J266" s="76" t="n">
        <f aca="false">$J$9</f>
        <v>55</v>
      </c>
      <c r="K266" s="74" t="s">
        <v>58</v>
      </c>
      <c r="L266" s="75" t="n">
        <f aca="false">IF(B267=1,0,G266)</f>
        <v>0</v>
      </c>
    </row>
    <row r="267" customFormat="false" ht="13.5" hidden="false" customHeight="false" outlineLevel="0" collapsed="false">
      <c r="A267" s="68" t="n">
        <v>259</v>
      </c>
      <c r="B267" s="68" t="n">
        <f aca="false">IF(A267&lt;=$B$3,1,0)</f>
        <v>0</v>
      </c>
      <c r="C267" s="69" t="n">
        <f aca="false">G266</f>
        <v>0</v>
      </c>
      <c r="D267" s="70" t="n">
        <f aca="false">$B$2*B267</f>
        <v>0</v>
      </c>
      <c r="E267" s="68" t="n">
        <f aca="false">C267*D267</f>
        <v>0</v>
      </c>
      <c r="F267" s="60" t="s">
        <v>55</v>
      </c>
      <c r="G267" s="69" t="n">
        <f aca="false">MOD(E267,J267)</f>
        <v>0</v>
      </c>
      <c r="H267" s="71" t="s">
        <v>56</v>
      </c>
      <c r="I267" s="72" t="s">
        <v>57</v>
      </c>
      <c r="J267" s="76" t="n">
        <f aca="false">$J$9</f>
        <v>55</v>
      </c>
      <c r="K267" s="74" t="s">
        <v>58</v>
      </c>
      <c r="L267" s="75" t="n">
        <f aca="false">IF(B268=1,0,G267)</f>
        <v>0</v>
      </c>
    </row>
    <row r="268" customFormat="false" ht="13.5" hidden="false" customHeight="false" outlineLevel="0" collapsed="false">
      <c r="A268" s="68" t="n">
        <v>260</v>
      </c>
      <c r="B268" s="68" t="n">
        <f aca="false">IF(A268&lt;=$B$3,1,0)</f>
        <v>0</v>
      </c>
      <c r="C268" s="69" t="n">
        <f aca="false">G267</f>
        <v>0</v>
      </c>
      <c r="D268" s="70" t="n">
        <f aca="false">$B$2*B268</f>
        <v>0</v>
      </c>
      <c r="E268" s="68" t="n">
        <f aca="false">C268*D268</f>
        <v>0</v>
      </c>
      <c r="F268" s="60" t="s">
        <v>55</v>
      </c>
      <c r="G268" s="69" t="n">
        <f aca="false">MOD(E268,J268)</f>
        <v>0</v>
      </c>
      <c r="H268" s="71" t="s">
        <v>56</v>
      </c>
      <c r="I268" s="72" t="s">
        <v>57</v>
      </c>
      <c r="J268" s="76" t="n">
        <f aca="false">$J$9</f>
        <v>55</v>
      </c>
      <c r="K268" s="74" t="s">
        <v>58</v>
      </c>
      <c r="L268" s="75" t="n">
        <f aca="false">IF(B269=1,0,G268)</f>
        <v>0</v>
      </c>
    </row>
    <row r="269" customFormat="false" ht="13.5" hidden="false" customHeight="false" outlineLevel="0" collapsed="false">
      <c r="A269" s="68" t="n">
        <v>261</v>
      </c>
      <c r="B269" s="68" t="n">
        <f aca="false">IF(A269&lt;=$B$3,1,0)</f>
        <v>0</v>
      </c>
      <c r="C269" s="69" t="n">
        <f aca="false">G268</f>
        <v>0</v>
      </c>
      <c r="D269" s="70" t="n">
        <f aca="false">$B$2*B269</f>
        <v>0</v>
      </c>
      <c r="E269" s="68" t="n">
        <f aca="false">C269*D269</f>
        <v>0</v>
      </c>
      <c r="F269" s="60" t="s">
        <v>55</v>
      </c>
      <c r="G269" s="69" t="n">
        <f aca="false">MOD(E269,J269)</f>
        <v>0</v>
      </c>
      <c r="H269" s="71" t="s">
        <v>56</v>
      </c>
      <c r="I269" s="72" t="s">
        <v>57</v>
      </c>
      <c r="J269" s="76" t="n">
        <f aca="false">$J$9</f>
        <v>55</v>
      </c>
      <c r="K269" s="74" t="s">
        <v>58</v>
      </c>
      <c r="L269" s="75" t="n">
        <f aca="false">IF(B270=1,0,G269)</f>
        <v>0</v>
      </c>
    </row>
    <row r="270" customFormat="false" ht="13.5" hidden="false" customHeight="false" outlineLevel="0" collapsed="false">
      <c r="A270" s="68" t="n">
        <v>262</v>
      </c>
      <c r="B270" s="68" t="n">
        <f aca="false">IF(A270&lt;=$B$3,1,0)</f>
        <v>0</v>
      </c>
      <c r="C270" s="69" t="n">
        <f aca="false">G269</f>
        <v>0</v>
      </c>
      <c r="D270" s="70" t="n">
        <f aca="false">$B$2*B270</f>
        <v>0</v>
      </c>
      <c r="E270" s="68" t="n">
        <f aca="false">C270*D270</f>
        <v>0</v>
      </c>
      <c r="F270" s="60" t="s">
        <v>55</v>
      </c>
      <c r="G270" s="69" t="n">
        <f aca="false">MOD(E270,J270)</f>
        <v>0</v>
      </c>
      <c r="H270" s="71" t="s">
        <v>56</v>
      </c>
      <c r="I270" s="72" t="s">
        <v>57</v>
      </c>
      <c r="J270" s="76" t="n">
        <f aca="false">$J$9</f>
        <v>55</v>
      </c>
      <c r="K270" s="74" t="s">
        <v>58</v>
      </c>
      <c r="L270" s="75" t="n">
        <f aca="false">IF(B271=1,0,G270)</f>
        <v>0</v>
      </c>
    </row>
    <row r="271" customFormat="false" ht="13.5" hidden="false" customHeight="false" outlineLevel="0" collapsed="false">
      <c r="A271" s="68" t="n">
        <v>263</v>
      </c>
      <c r="B271" s="68" t="n">
        <f aca="false">IF(A271&lt;=$B$3,1,0)</f>
        <v>0</v>
      </c>
      <c r="C271" s="69" t="n">
        <f aca="false">G270</f>
        <v>0</v>
      </c>
      <c r="D271" s="70" t="n">
        <f aca="false">$B$2*B271</f>
        <v>0</v>
      </c>
      <c r="E271" s="68" t="n">
        <f aca="false">C271*D271</f>
        <v>0</v>
      </c>
      <c r="F271" s="60" t="s">
        <v>55</v>
      </c>
      <c r="G271" s="69" t="n">
        <f aca="false">MOD(E271,J271)</f>
        <v>0</v>
      </c>
      <c r="H271" s="71" t="s">
        <v>56</v>
      </c>
      <c r="I271" s="72" t="s">
        <v>57</v>
      </c>
      <c r="J271" s="76" t="n">
        <f aca="false">$J$9</f>
        <v>55</v>
      </c>
      <c r="K271" s="74" t="s">
        <v>58</v>
      </c>
      <c r="L271" s="75" t="n">
        <f aca="false">IF(B272=1,0,G271)</f>
        <v>0</v>
      </c>
    </row>
    <row r="272" customFormat="false" ht="13.5" hidden="false" customHeight="false" outlineLevel="0" collapsed="false">
      <c r="A272" s="68" t="n">
        <v>264</v>
      </c>
      <c r="B272" s="68" t="n">
        <f aca="false">IF(A272&lt;=$B$3,1,0)</f>
        <v>0</v>
      </c>
      <c r="C272" s="69" t="n">
        <f aca="false">G271</f>
        <v>0</v>
      </c>
      <c r="D272" s="70" t="n">
        <f aca="false">$B$2*B272</f>
        <v>0</v>
      </c>
      <c r="E272" s="68" t="n">
        <f aca="false">C272*D272</f>
        <v>0</v>
      </c>
      <c r="F272" s="60" t="s">
        <v>55</v>
      </c>
      <c r="G272" s="69" t="n">
        <f aca="false">MOD(E272,J272)</f>
        <v>0</v>
      </c>
      <c r="H272" s="71" t="s">
        <v>56</v>
      </c>
      <c r="I272" s="72" t="s">
        <v>57</v>
      </c>
      <c r="J272" s="76" t="n">
        <f aca="false">$J$9</f>
        <v>55</v>
      </c>
      <c r="K272" s="74" t="s">
        <v>58</v>
      </c>
      <c r="L272" s="75" t="n">
        <f aca="false">IF(B273=1,0,G272)</f>
        <v>0</v>
      </c>
    </row>
    <row r="273" customFormat="false" ht="13.5" hidden="false" customHeight="false" outlineLevel="0" collapsed="false">
      <c r="A273" s="68" t="n">
        <v>265</v>
      </c>
      <c r="B273" s="68" t="n">
        <f aca="false">IF(A273&lt;=$B$3,1,0)</f>
        <v>0</v>
      </c>
      <c r="C273" s="69" t="n">
        <f aca="false">G272</f>
        <v>0</v>
      </c>
      <c r="D273" s="70" t="n">
        <f aca="false">$B$2*B273</f>
        <v>0</v>
      </c>
      <c r="E273" s="68" t="n">
        <f aca="false">C273*D273</f>
        <v>0</v>
      </c>
      <c r="F273" s="60" t="s">
        <v>55</v>
      </c>
      <c r="G273" s="69" t="n">
        <f aca="false">MOD(E273,J273)</f>
        <v>0</v>
      </c>
      <c r="H273" s="71" t="s">
        <v>56</v>
      </c>
      <c r="I273" s="72" t="s">
        <v>57</v>
      </c>
      <c r="J273" s="76" t="n">
        <f aca="false">$J$9</f>
        <v>55</v>
      </c>
      <c r="K273" s="74" t="s">
        <v>58</v>
      </c>
      <c r="L273" s="75" t="n">
        <f aca="false">IF(B274=1,0,G273)</f>
        <v>0</v>
      </c>
    </row>
    <row r="274" customFormat="false" ht="13.5" hidden="false" customHeight="false" outlineLevel="0" collapsed="false">
      <c r="A274" s="68" t="n">
        <v>266</v>
      </c>
      <c r="B274" s="68" t="n">
        <f aca="false">IF(A274&lt;=$B$3,1,0)</f>
        <v>0</v>
      </c>
      <c r="C274" s="69" t="n">
        <f aca="false">G273</f>
        <v>0</v>
      </c>
      <c r="D274" s="70" t="n">
        <f aca="false">$B$2*B274</f>
        <v>0</v>
      </c>
      <c r="E274" s="68" t="n">
        <f aca="false">C274*D274</f>
        <v>0</v>
      </c>
      <c r="F274" s="60" t="s">
        <v>55</v>
      </c>
      <c r="G274" s="69" t="n">
        <f aca="false">MOD(E274,J274)</f>
        <v>0</v>
      </c>
      <c r="H274" s="71" t="s">
        <v>56</v>
      </c>
      <c r="I274" s="72" t="s">
        <v>57</v>
      </c>
      <c r="J274" s="76" t="n">
        <f aca="false">$J$9</f>
        <v>55</v>
      </c>
      <c r="K274" s="74" t="s">
        <v>58</v>
      </c>
      <c r="L274" s="75" t="n">
        <f aca="false">IF(B275=1,0,G274)</f>
        <v>0</v>
      </c>
    </row>
    <row r="275" customFormat="false" ht="13.5" hidden="false" customHeight="false" outlineLevel="0" collapsed="false">
      <c r="A275" s="68" t="n">
        <v>267</v>
      </c>
      <c r="B275" s="68" t="n">
        <f aca="false">IF(A275&lt;=$B$3,1,0)</f>
        <v>0</v>
      </c>
      <c r="C275" s="69" t="n">
        <f aca="false">G274</f>
        <v>0</v>
      </c>
      <c r="D275" s="70" t="n">
        <f aca="false">$B$2*B275</f>
        <v>0</v>
      </c>
      <c r="E275" s="68" t="n">
        <f aca="false">C275*D275</f>
        <v>0</v>
      </c>
      <c r="F275" s="60" t="s">
        <v>55</v>
      </c>
      <c r="G275" s="69" t="n">
        <f aca="false">MOD(E275,J275)</f>
        <v>0</v>
      </c>
      <c r="H275" s="71" t="s">
        <v>56</v>
      </c>
      <c r="I275" s="72" t="s">
        <v>57</v>
      </c>
      <c r="J275" s="76" t="n">
        <f aca="false">$J$9</f>
        <v>55</v>
      </c>
      <c r="K275" s="74" t="s">
        <v>58</v>
      </c>
      <c r="L275" s="75" t="n">
        <f aca="false">IF(B276=1,0,G275)</f>
        <v>0</v>
      </c>
    </row>
    <row r="276" customFormat="false" ht="13.5" hidden="false" customHeight="false" outlineLevel="0" collapsed="false">
      <c r="A276" s="68" t="n">
        <v>268</v>
      </c>
      <c r="B276" s="68" t="n">
        <f aca="false">IF(A276&lt;=$B$3,1,0)</f>
        <v>0</v>
      </c>
      <c r="C276" s="69" t="n">
        <f aca="false">G275</f>
        <v>0</v>
      </c>
      <c r="D276" s="70" t="n">
        <f aca="false">$B$2*B276</f>
        <v>0</v>
      </c>
      <c r="E276" s="68" t="n">
        <f aca="false">C276*D276</f>
        <v>0</v>
      </c>
      <c r="F276" s="60" t="s">
        <v>55</v>
      </c>
      <c r="G276" s="69" t="n">
        <f aca="false">MOD(E276,J276)</f>
        <v>0</v>
      </c>
      <c r="H276" s="71" t="s">
        <v>56</v>
      </c>
      <c r="I276" s="72" t="s">
        <v>57</v>
      </c>
      <c r="J276" s="76" t="n">
        <f aca="false">$J$9</f>
        <v>55</v>
      </c>
      <c r="K276" s="74" t="s">
        <v>58</v>
      </c>
      <c r="L276" s="75" t="n">
        <f aca="false">IF(B277=1,0,G276)</f>
        <v>0</v>
      </c>
    </row>
    <row r="277" customFormat="false" ht="13.5" hidden="false" customHeight="false" outlineLevel="0" collapsed="false">
      <c r="A277" s="68" t="n">
        <v>269</v>
      </c>
      <c r="B277" s="68" t="n">
        <f aca="false">IF(A277&lt;=$B$3,1,0)</f>
        <v>0</v>
      </c>
      <c r="C277" s="69" t="n">
        <f aca="false">G276</f>
        <v>0</v>
      </c>
      <c r="D277" s="70" t="n">
        <f aca="false">$B$2*B277</f>
        <v>0</v>
      </c>
      <c r="E277" s="68" t="n">
        <f aca="false">C277*D277</f>
        <v>0</v>
      </c>
      <c r="F277" s="60" t="s">
        <v>55</v>
      </c>
      <c r="G277" s="69" t="n">
        <f aca="false">MOD(E277,J277)</f>
        <v>0</v>
      </c>
      <c r="H277" s="71" t="s">
        <v>56</v>
      </c>
      <c r="I277" s="72" t="s">
        <v>57</v>
      </c>
      <c r="J277" s="76" t="n">
        <f aca="false">$J$9</f>
        <v>55</v>
      </c>
      <c r="K277" s="74" t="s">
        <v>58</v>
      </c>
      <c r="L277" s="75" t="n">
        <f aca="false">IF(B278=1,0,G277)</f>
        <v>0</v>
      </c>
    </row>
    <row r="278" customFormat="false" ht="13.5" hidden="false" customHeight="false" outlineLevel="0" collapsed="false">
      <c r="A278" s="68" t="n">
        <v>270</v>
      </c>
      <c r="B278" s="68" t="n">
        <f aca="false">IF(A278&lt;=$B$3,1,0)</f>
        <v>0</v>
      </c>
      <c r="C278" s="69" t="n">
        <f aca="false">G277</f>
        <v>0</v>
      </c>
      <c r="D278" s="70" t="n">
        <f aca="false">$B$2*B278</f>
        <v>0</v>
      </c>
      <c r="E278" s="68" t="n">
        <f aca="false">C278*D278</f>
        <v>0</v>
      </c>
      <c r="F278" s="60" t="s">
        <v>55</v>
      </c>
      <c r="G278" s="69" t="n">
        <f aca="false">MOD(E278,J278)</f>
        <v>0</v>
      </c>
      <c r="H278" s="71" t="s">
        <v>56</v>
      </c>
      <c r="I278" s="72" t="s">
        <v>57</v>
      </c>
      <c r="J278" s="76" t="n">
        <f aca="false">$J$9</f>
        <v>55</v>
      </c>
      <c r="K278" s="74" t="s">
        <v>58</v>
      </c>
      <c r="L278" s="75" t="n">
        <f aca="false">IF(B279=1,0,G278)</f>
        <v>0</v>
      </c>
    </row>
    <row r="279" customFormat="false" ht="13.5" hidden="false" customHeight="false" outlineLevel="0" collapsed="false">
      <c r="A279" s="68" t="n">
        <v>271</v>
      </c>
      <c r="B279" s="68" t="n">
        <f aca="false">IF(A279&lt;=$B$3,1,0)</f>
        <v>0</v>
      </c>
      <c r="C279" s="69" t="n">
        <f aca="false">G278</f>
        <v>0</v>
      </c>
      <c r="D279" s="70" t="n">
        <f aca="false">$B$2*B279</f>
        <v>0</v>
      </c>
      <c r="E279" s="68" t="n">
        <f aca="false">C279*D279</f>
        <v>0</v>
      </c>
      <c r="F279" s="60" t="s">
        <v>55</v>
      </c>
      <c r="G279" s="69" t="n">
        <f aca="false">MOD(E279,J279)</f>
        <v>0</v>
      </c>
      <c r="H279" s="71" t="s">
        <v>56</v>
      </c>
      <c r="I279" s="72" t="s">
        <v>57</v>
      </c>
      <c r="J279" s="76" t="n">
        <f aca="false">$J$9</f>
        <v>55</v>
      </c>
      <c r="K279" s="74" t="s">
        <v>58</v>
      </c>
      <c r="L279" s="75" t="n">
        <f aca="false">IF(B280=1,0,G279)</f>
        <v>0</v>
      </c>
    </row>
    <row r="280" customFormat="false" ht="13.5" hidden="false" customHeight="false" outlineLevel="0" collapsed="false">
      <c r="A280" s="68" t="n">
        <v>272</v>
      </c>
      <c r="B280" s="68" t="n">
        <f aca="false">IF(A280&lt;=$B$3,1,0)</f>
        <v>0</v>
      </c>
      <c r="C280" s="69" t="n">
        <f aca="false">G279</f>
        <v>0</v>
      </c>
      <c r="D280" s="70" t="n">
        <f aca="false">$B$2*B280</f>
        <v>0</v>
      </c>
      <c r="E280" s="68" t="n">
        <f aca="false">C280*D280</f>
        <v>0</v>
      </c>
      <c r="F280" s="60" t="s">
        <v>55</v>
      </c>
      <c r="G280" s="69" t="n">
        <f aca="false">MOD(E280,J280)</f>
        <v>0</v>
      </c>
      <c r="H280" s="71" t="s">
        <v>56</v>
      </c>
      <c r="I280" s="72" t="s">
        <v>57</v>
      </c>
      <c r="J280" s="76" t="n">
        <f aca="false">$J$9</f>
        <v>55</v>
      </c>
      <c r="K280" s="74" t="s">
        <v>58</v>
      </c>
      <c r="L280" s="75" t="n">
        <f aca="false">IF(B281=1,0,G280)</f>
        <v>0</v>
      </c>
    </row>
    <row r="281" customFormat="false" ht="13.5" hidden="false" customHeight="false" outlineLevel="0" collapsed="false">
      <c r="A281" s="68" t="n">
        <v>273</v>
      </c>
      <c r="B281" s="68" t="n">
        <f aca="false">IF(A281&lt;=$B$3,1,0)</f>
        <v>0</v>
      </c>
      <c r="C281" s="69" t="n">
        <f aca="false">G280</f>
        <v>0</v>
      </c>
      <c r="D281" s="70" t="n">
        <f aca="false">$B$2*B281</f>
        <v>0</v>
      </c>
      <c r="E281" s="68" t="n">
        <f aca="false">C281*D281</f>
        <v>0</v>
      </c>
      <c r="F281" s="60" t="s">
        <v>55</v>
      </c>
      <c r="G281" s="69" t="n">
        <f aca="false">MOD(E281,J281)</f>
        <v>0</v>
      </c>
      <c r="H281" s="71" t="s">
        <v>56</v>
      </c>
      <c r="I281" s="72" t="s">
        <v>57</v>
      </c>
      <c r="J281" s="76" t="n">
        <f aca="false">$J$9</f>
        <v>55</v>
      </c>
      <c r="K281" s="74" t="s">
        <v>58</v>
      </c>
      <c r="L281" s="75" t="n">
        <f aca="false">IF(B282=1,0,G281)</f>
        <v>0</v>
      </c>
    </row>
    <row r="282" customFormat="false" ht="13.5" hidden="false" customHeight="false" outlineLevel="0" collapsed="false">
      <c r="A282" s="68" t="n">
        <v>274</v>
      </c>
      <c r="B282" s="68" t="n">
        <f aca="false">IF(A282&lt;=$B$3,1,0)</f>
        <v>0</v>
      </c>
      <c r="C282" s="69" t="n">
        <f aca="false">G281</f>
        <v>0</v>
      </c>
      <c r="D282" s="70" t="n">
        <f aca="false">$B$2*B282</f>
        <v>0</v>
      </c>
      <c r="E282" s="68" t="n">
        <f aca="false">C282*D282</f>
        <v>0</v>
      </c>
      <c r="F282" s="60" t="s">
        <v>55</v>
      </c>
      <c r="G282" s="69" t="n">
        <f aca="false">MOD(E282,J282)</f>
        <v>0</v>
      </c>
      <c r="H282" s="71" t="s">
        <v>56</v>
      </c>
      <c r="I282" s="72" t="s">
        <v>57</v>
      </c>
      <c r="J282" s="76" t="n">
        <f aca="false">$J$9</f>
        <v>55</v>
      </c>
      <c r="K282" s="74" t="s">
        <v>58</v>
      </c>
      <c r="L282" s="75" t="n">
        <f aca="false">IF(B283=1,0,G282)</f>
        <v>0</v>
      </c>
    </row>
    <row r="283" customFormat="false" ht="13.5" hidden="false" customHeight="false" outlineLevel="0" collapsed="false">
      <c r="A283" s="68" t="n">
        <v>275</v>
      </c>
      <c r="B283" s="68" t="n">
        <f aca="false">IF(A283&lt;=$B$3,1,0)</f>
        <v>0</v>
      </c>
      <c r="C283" s="69" t="n">
        <f aca="false">G282</f>
        <v>0</v>
      </c>
      <c r="D283" s="70" t="n">
        <f aca="false">$B$2*B283</f>
        <v>0</v>
      </c>
      <c r="E283" s="68" t="n">
        <f aca="false">C283*D283</f>
        <v>0</v>
      </c>
      <c r="F283" s="60" t="s">
        <v>55</v>
      </c>
      <c r="G283" s="69" t="n">
        <f aca="false">MOD(E283,J283)</f>
        <v>0</v>
      </c>
      <c r="H283" s="71" t="s">
        <v>56</v>
      </c>
      <c r="I283" s="72" t="s">
        <v>57</v>
      </c>
      <c r="J283" s="76" t="n">
        <f aca="false">$J$9</f>
        <v>55</v>
      </c>
      <c r="K283" s="74" t="s">
        <v>58</v>
      </c>
      <c r="L283" s="75" t="n">
        <f aca="false">IF(B284=1,0,G283)</f>
        <v>0</v>
      </c>
    </row>
    <row r="284" customFormat="false" ht="13.5" hidden="false" customHeight="false" outlineLevel="0" collapsed="false">
      <c r="A284" s="68" t="n">
        <v>276</v>
      </c>
      <c r="B284" s="68" t="n">
        <f aca="false">IF(A284&lt;=$B$3,1,0)</f>
        <v>0</v>
      </c>
      <c r="C284" s="69" t="n">
        <f aca="false">G283</f>
        <v>0</v>
      </c>
      <c r="D284" s="70" t="n">
        <f aca="false">$B$2*B284</f>
        <v>0</v>
      </c>
      <c r="E284" s="68" t="n">
        <f aca="false">C284*D284</f>
        <v>0</v>
      </c>
      <c r="F284" s="60" t="s">
        <v>55</v>
      </c>
      <c r="G284" s="69" t="n">
        <f aca="false">MOD(E284,J284)</f>
        <v>0</v>
      </c>
      <c r="H284" s="71" t="s">
        <v>56</v>
      </c>
      <c r="I284" s="72" t="s">
        <v>57</v>
      </c>
      <c r="J284" s="76" t="n">
        <f aca="false">$J$9</f>
        <v>55</v>
      </c>
      <c r="K284" s="74" t="s">
        <v>58</v>
      </c>
      <c r="L284" s="75" t="n">
        <f aca="false">IF(B285=1,0,G284)</f>
        <v>0</v>
      </c>
    </row>
    <row r="285" customFormat="false" ht="13.5" hidden="false" customHeight="false" outlineLevel="0" collapsed="false">
      <c r="A285" s="68" t="n">
        <v>277</v>
      </c>
      <c r="B285" s="68" t="n">
        <f aca="false">IF(A285&lt;=$B$3,1,0)</f>
        <v>0</v>
      </c>
      <c r="C285" s="69" t="n">
        <f aca="false">G284</f>
        <v>0</v>
      </c>
      <c r="D285" s="70" t="n">
        <f aca="false">$B$2*B285</f>
        <v>0</v>
      </c>
      <c r="E285" s="68" t="n">
        <f aca="false">C285*D285</f>
        <v>0</v>
      </c>
      <c r="F285" s="60" t="s">
        <v>55</v>
      </c>
      <c r="G285" s="69" t="n">
        <f aca="false">MOD(E285,J285)</f>
        <v>0</v>
      </c>
      <c r="H285" s="71" t="s">
        <v>56</v>
      </c>
      <c r="I285" s="72" t="s">
        <v>57</v>
      </c>
      <c r="J285" s="76" t="n">
        <f aca="false">$J$9</f>
        <v>55</v>
      </c>
      <c r="K285" s="74" t="s">
        <v>58</v>
      </c>
      <c r="L285" s="75" t="n">
        <f aca="false">IF(B286=1,0,G285)</f>
        <v>0</v>
      </c>
    </row>
    <row r="286" customFormat="false" ht="13.5" hidden="false" customHeight="false" outlineLevel="0" collapsed="false">
      <c r="A286" s="68" t="n">
        <v>278</v>
      </c>
      <c r="B286" s="68" t="n">
        <f aca="false">IF(A286&lt;=$B$3,1,0)</f>
        <v>0</v>
      </c>
      <c r="C286" s="69" t="n">
        <f aca="false">G285</f>
        <v>0</v>
      </c>
      <c r="D286" s="70" t="n">
        <f aca="false">$B$2*B286</f>
        <v>0</v>
      </c>
      <c r="E286" s="68" t="n">
        <f aca="false">C286*D286</f>
        <v>0</v>
      </c>
      <c r="F286" s="60" t="s">
        <v>55</v>
      </c>
      <c r="G286" s="69" t="n">
        <f aca="false">MOD(E286,J286)</f>
        <v>0</v>
      </c>
      <c r="H286" s="71" t="s">
        <v>56</v>
      </c>
      <c r="I286" s="72" t="s">
        <v>57</v>
      </c>
      <c r="J286" s="76" t="n">
        <f aca="false">$J$9</f>
        <v>55</v>
      </c>
      <c r="K286" s="74" t="s">
        <v>58</v>
      </c>
      <c r="L286" s="75" t="n">
        <f aca="false">IF(B287=1,0,G286)</f>
        <v>0</v>
      </c>
    </row>
    <row r="287" customFormat="false" ht="13.5" hidden="false" customHeight="false" outlineLevel="0" collapsed="false">
      <c r="A287" s="68" t="n">
        <v>279</v>
      </c>
      <c r="B287" s="68" t="n">
        <f aca="false">IF(A287&lt;=$B$3,1,0)</f>
        <v>0</v>
      </c>
      <c r="C287" s="69" t="n">
        <f aca="false">G286</f>
        <v>0</v>
      </c>
      <c r="D287" s="70" t="n">
        <f aca="false">$B$2*B287</f>
        <v>0</v>
      </c>
      <c r="E287" s="68" t="n">
        <f aca="false">C287*D287</f>
        <v>0</v>
      </c>
      <c r="F287" s="60" t="s">
        <v>55</v>
      </c>
      <c r="G287" s="69" t="n">
        <f aca="false">MOD(E287,J287)</f>
        <v>0</v>
      </c>
      <c r="H287" s="71" t="s">
        <v>56</v>
      </c>
      <c r="I287" s="72" t="s">
        <v>57</v>
      </c>
      <c r="J287" s="76" t="n">
        <f aca="false">$J$9</f>
        <v>55</v>
      </c>
      <c r="K287" s="74" t="s">
        <v>58</v>
      </c>
      <c r="L287" s="75" t="n">
        <f aca="false">IF(B288=1,0,G287)</f>
        <v>0</v>
      </c>
    </row>
    <row r="288" customFormat="false" ht="13.5" hidden="false" customHeight="false" outlineLevel="0" collapsed="false">
      <c r="A288" s="68" t="n">
        <v>280</v>
      </c>
      <c r="B288" s="68" t="n">
        <f aca="false">IF(A288&lt;=$B$3,1,0)</f>
        <v>0</v>
      </c>
      <c r="C288" s="69" t="n">
        <f aca="false">G287</f>
        <v>0</v>
      </c>
      <c r="D288" s="70" t="n">
        <f aca="false">$B$2*B288</f>
        <v>0</v>
      </c>
      <c r="E288" s="68" t="n">
        <f aca="false">C288*D288</f>
        <v>0</v>
      </c>
      <c r="F288" s="60" t="s">
        <v>55</v>
      </c>
      <c r="G288" s="69" t="n">
        <f aca="false">MOD(E288,J288)</f>
        <v>0</v>
      </c>
      <c r="H288" s="71" t="s">
        <v>56</v>
      </c>
      <c r="I288" s="72" t="s">
        <v>57</v>
      </c>
      <c r="J288" s="76" t="n">
        <f aca="false">$J$9</f>
        <v>55</v>
      </c>
      <c r="K288" s="74" t="s">
        <v>58</v>
      </c>
      <c r="L288" s="75" t="n">
        <f aca="false">IF(B289=1,0,G288)</f>
        <v>0</v>
      </c>
    </row>
    <row r="289" customFormat="false" ht="13.5" hidden="false" customHeight="false" outlineLevel="0" collapsed="false">
      <c r="A289" s="68" t="n">
        <v>281</v>
      </c>
      <c r="B289" s="68" t="n">
        <f aca="false">IF(A289&lt;=$B$3,1,0)</f>
        <v>0</v>
      </c>
      <c r="C289" s="69" t="n">
        <f aca="false">G288</f>
        <v>0</v>
      </c>
      <c r="D289" s="70" t="n">
        <f aca="false">$B$2*B289</f>
        <v>0</v>
      </c>
      <c r="E289" s="68" t="n">
        <f aca="false">C289*D289</f>
        <v>0</v>
      </c>
      <c r="F289" s="60" t="s">
        <v>55</v>
      </c>
      <c r="G289" s="69" t="n">
        <f aca="false">MOD(E289,J289)</f>
        <v>0</v>
      </c>
      <c r="H289" s="71" t="s">
        <v>56</v>
      </c>
      <c r="I289" s="72" t="s">
        <v>57</v>
      </c>
      <c r="J289" s="76" t="n">
        <f aca="false">$J$9</f>
        <v>55</v>
      </c>
      <c r="K289" s="74" t="s">
        <v>58</v>
      </c>
      <c r="L289" s="75" t="n">
        <f aca="false">IF(B290=1,0,G289)</f>
        <v>0</v>
      </c>
    </row>
    <row r="290" customFormat="false" ht="13.5" hidden="false" customHeight="false" outlineLevel="0" collapsed="false">
      <c r="A290" s="68" t="n">
        <v>282</v>
      </c>
      <c r="B290" s="68" t="n">
        <f aca="false">IF(A290&lt;=$B$3,1,0)</f>
        <v>0</v>
      </c>
      <c r="C290" s="69" t="n">
        <f aca="false">G289</f>
        <v>0</v>
      </c>
      <c r="D290" s="70" t="n">
        <f aca="false">$B$2*B290</f>
        <v>0</v>
      </c>
      <c r="E290" s="68" t="n">
        <f aca="false">C290*D290</f>
        <v>0</v>
      </c>
      <c r="F290" s="60" t="s">
        <v>55</v>
      </c>
      <c r="G290" s="69" t="n">
        <f aca="false">MOD(E290,J290)</f>
        <v>0</v>
      </c>
      <c r="H290" s="71" t="s">
        <v>56</v>
      </c>
      <c r="I290" s="72" t="s">
        <v>57</v>
      </c>
      <c r="J290" s="76" t="n">
        <f aca="false">$J$9</f>
        <v>55</v>
      </c>
      <c r="K290" s="74" t="s">
        <v>58</v>
      </c>
      <c r="L290" s="75" t="n">
        <f aca="false">IF(B291=1,0,G290)</f>
        <v>0</v>
      </c>
    </row>
    <row r="291" customFormat="false" ht="13.5" hidden="false" customHeight="false" outlineLevel="0" collapsed="false">
      <c r="A291" s="68" t="n">
        <v>283</v>
      </c>
      <c r="B291" s="68" t="n">
        <f aca="false">IF(A291&lt;=$B$3,1,0)</f>
        <v>0</v>
      </c>
      <c r="C291" s="69" t="n">
        <f aca="false">G290</f>
        <v>0</v>
      </c>
      <c r="D291" s="70" t="n">
        <f aca="false">$B$2*B291</f>
        <v>0</v>
      </c>
      <c r="E291" s="68" t="n">
        <f aca="false">C291*D291</f>
        <v>0</v>
      </c>
      <c r="F291" s="60" t="s">
        <v>55</v>
      </c>
      <c r="G291" s="69" t="n">
        <f aca="false">MOD(E291,J291)</f>
        <v>0</v>
      </c>
      <c r="H291" s="71" t="s">
        <v>56</v>
      </c>
      <c r="I291" s="72" t="s">
        <v>57</v>
      </c>
      <c r="J291" s="76" t="n">
        <f aca="false">$J$9</f>
        <v>55</v>
      </c>
      <c r="K291" s="74" t="s">
        <v>58</v>
      </c>
      <c r="L291" s="75" t="n">
        <f aca="false">IF(B292=1,0,G291)</f>
        <v>0</v>
      </c>
    </row>
    <row r="292" customFormat="false" ht="13.5" hidden="false" customHeight="false" outlineLevel="0" collapsed="false">
      <c r="A292" s="68" t="n">
        <v>284</v>
      </c>
      <c r="B292" s="68" t="n">
        <f aca="false">IF(A292&lt;=$B$3,1,0)</f>
        <v>0</v>
      </c>
      <c r="C292" s="69" t="n">
        <f aca="false">G291</f>
        <v>0</v>
      </c>
      <c r="D292" s="70" t="n">
        <f aca="false">$B$2*B292</f>
        <v>0</v>
      </c>
      <c r="E292" s="68" t="n">
        <f aca="false">C292*D292</f>
        <v>0</v>
      </c>
      <c r="F292" s="60" t="s">
        <v>55</v>
      </c>
      <c r="G292" s="69" t="n">
        <f aca="false">MOD(E292,J292)</f>
        <v>0</v>
      </c>
      <c r="H292" s="71" t="s">
        <v>56</v>
      </c>
      <c r="I292" s="72" t="s">
        <v>57</v>
      </c>
      <c r="J292" s="76" t="n">
        <f aca="false">$J$9</f>
        <v>55</v>
      </c>
      <c r="K292" s="74" t="s">
        <v>58</v>
      </c>
      <c r="L292" s="75" t="n">
        <f aca="false">IF(B293=1,0,G292)</f>
        <v>0</v>
      </c>
    </row>
    <row r="293" customFormat="false" ht="13.5" hidden="false" customHeight="false" outlineLevel="0" collapsed="false">
      <c r="A293" s="68" t="n">
        <v>285</v>
      </c>
      <c r="B293" s="68" t="n">
        <f aca="false">IF(A293&lt;=$B$3,1,0)</f>
        <v>0</v>
      </c>
      <c r="C293" s="69" t="n">
        <f aca="false">G292</f>
        <v>0</v>
      </c>
      <c r="D293" s="70" t="n">
        <f aca="false">$B$2*B293</f>
        <v>0</v>
      </c>
      <c r="E293" s="68" t="n">
        <f aca="false">C293*D293</f>
        <v>0</v>
      </c>
      <c r="F293" s="60" t="s">
        <v>55</v>
      </c>
      <c r="G293" s="69" t="n">
        <f aca="false">MOD(E293,J293)</f>
        <v>0</v>
      </c>
      <c r="H293" s="71" t="s">
        <v>56</v>
      </c>
      <c r="I293" s="72" t="s">
        <v>57</v>
      </c>
      <c r="J293" s="76" t="n">
        <f aca="false">$J$9</f>
        <v>55</v>
      </c>
      <c r="K293" s="74" t="s">
        <v>58</v>
      </c>
      <c r="L293" s="75" t="n">
        <f aca="false">IF(B294=1,0,G293)</f>
        <v>0</v>
      </c>
    </row>
    <row r="294" customFormat="false" ht="13.5" hidden="false" customHeight="false" outlineLevel="0" collapsed="false">
      <c r="A294" s="68" t="n">
        <v>286</v>
      </c>
      <c r="B294" s="68" t="n">
        <f aca="false">IF(A294&lt;=$B$3,1,0)</f>
        <v>0</v>
      </c>
      <c r="C294" s="69" t="n">
        <f aca="false">G293</f>
        <v>0</v>
      </c>
      <c r="D294" s="70" t="n">
        <f aca="false">$B$2*B294</f>
        <v>0</v>
      </c>
      <c r="E294" s="68" t="n">
        <f aca="false">C294*D294</f>
        <v>0</v>
      </c>
      <c r="F294" s="60" t="s">
        <v>55</v>
      </c>
      <c r="G294" s="69" t="n">
        <f aca="false">MOD(E294,J294)</f>
        <v>0</v>
      </c>
      <c r="H294" s="71" t="s">
        <v>56</v>
      </c>
      <c r="I294" s="72" t="s">
        <v>57</v>
      </c>
      <c r="J294" s="76" t="n">
        <f aca="false">$J$9</f>
        <v>55</v>
      </c>
      <c r="K294" s="74" t="s">
        <v>58</v>
      </c>
      <c r="L294" s="75" t="n">
        <f aca="false">IF(B295=1,0,G294)</f>
        <v>0</v>
      </c>
    </row>
    <row r="295" customFormat="false" ht="13.5" hidden="false" customHeight="false" outlineLevel="0" collapsed="false">
      <c r="A295" s="68" t="n">
        <v>287</v>
      </c>
      <c r="B295" s="68" t="n">
        <f aca="false">IF(A295&lt;=$B$3,1,0)</f>
        <v>0</v>
      </c>
      <c r="C295" s="69" t="n">
        <f aca="false">G294</f>
        <v>0</v>
      </c>
      <c r="D295" s="70" t="n">
        <f aca="false">$B$2*B295</f>
        <v>0</v>
      </c>
      <c r="E295" s="68" t="n">
        <f aca="false">C295*D295</f>
        <v>0</v>
      </c>
      <c r="F295" s="60" t="s">
        <v>55</v>
      </c>
      <c r="G295" s="69" t="n">
        <f aca="false">MOD(E295,J295)</f>
        <v>0</v>
      </c>
      <c r="H295" s="71" t="s">
        <v>56</v>
      </c>
      <c r="I295" s="72" t="s">
        <v>57</v>
      </c>
      <c r="J295" s="76" t="n">
        <f aca="false">$J$9</f>
        <v>55</v>
      </c>
      <c r="K295" s="74" t="s">
        <v>58</v>
      </c>
      <c r="L295" s="75" t="n">
        <f aca="false">IF(B296=1,0,G295)</f>
        <v>0</v>
      </c>
    </row>
    <row r="296" customFormat="false" ht="13.5" hidden="false" customHeight="false" outlineLevel="0" collapsed="false">
      <c r="A296" s="68" t="n">
        <v>288</v>
      </c>
      <c r="B296" s="68" t="n">
        <f aca="false">IF(A296&lt;=$B$3,1,0)</f>
        <v>0</v>
      </c>
      <c r="C296" s="69" t="n">
        <f aca="false">G295</f>
        <v>0</v>
      </c>
      <c r="D296" s="70" t="n">
        <f aca="false">$B$2*B296</f>
        <v>0</v>
      </c>
      <c r="E296" s="68" t="n">
        <f aca="false">C296*D296</f>
        <v>0</v>
      </c>
      <c r="F296" s="60" t="s">
        <v>55</v>
      </c>
      <c r="G296" s="69" t="n">
        <f aca="false">MOD(E296,J296)</f>
        <v>0</v>
      </c>
      <c r="H296" s="71" t="s">
        <v>56</v>
      </c>
      <c r="I296" s="72" t="s">
        <v>57</v>
      </c>
      <c r="J296" s="76" t="n">
        <f aca="false">$J$9</f>
        <v>55</v>
      </c>
      <c r="K296" s="74" t="s">
        <v>58</v>
      </c>
      <c r="L296" s="75" t="n">
        <f aca="false">IF(B297=1,0,G296)</f>
        <v>0</v>
      </c>
    </row>
    <row r="297" customFormat="false" ht="13.5" hidden="false" customHeight="false" outlineLevel="0" collapsed="false">
      <c r="A297" s="68" t="n">
        <v>289</v>
      </c>
      <c r="B297" s="68" t="n">
        <f aca="false">IF(A297&lt;=$B$3,1,0)</f>
        <v>0</v>
      </c>
      <c r="C297" s="69" t="n">
        <f aca="false">G296</f>
        <v>0</v>
      </c>
      <c r="D297" s="70" t="n">
        <f aca="false">$B$2*B297</f>
        <v>0</v>
      </c>
      <c r="E297" s="68" t="n">
        <f aca="false">C297*D297</f>
        <v>0</v>
      </c>
      <c r="F297" s="60" t="s">
        <v>55</v>
      </c>
      <c r="G297" s="69" t="n">
        <f aca="false">MOD(E297,J297)</f>
        <v>0</v>
      </c>
      <c r="H297" s="71" t="s">
        <v>56</v>
      </c>
      <c r="I297" s="72" t="s">
        <v>57</v>
      </c>
      <c r="J297" s="76" t="n">
        <f aca="false">$J$9</f>
        <v>55</v>
      </c>
      <c r="K297" s="74" t="s">
        <v>58</v>
      </c>
      <c r="L297" s="75" t="n">
        <f aca="false">IF(B298=1,0,G297)</f>
        <v>0</v>
      </c>
    </row>
    <row r="298" customFormat="false" ht="13.5" hidden="false" customHeight="false" outlineLevel="0" collapsed="false">
      <c r="A298" s="68" t="n">
        <v>290</v>
      </c>
      <c r="B298" s="68" t="n">
        <f aca="false">IF(A298&lt;=$B$3,1,0)</f>
        <v>0</v>
      </c>
      <c r="C298" s="69" t="n">
        <f aca="false">G297</f>
        <v>0</v>
      </c>
      <c r="D298" s="70" t="n">
        <f aca="false">$B$2*B298</f>
        <v>0</v>
      </c>
      <c r="E298" s="68" t="n">
        <f aca="false">C298*D298</f>
        <v>0</v>
      </c>
      <c r="F298" s="60" t="s">
        <v>55</v>
      </c>
      <c r="G298" s="69" t="n">
        <f aca="false">MOD(E298,J298)</f>
        <v>0</v>
      </c>
      <c r="H298" s="71" t="s">
        <v>56</v>
      </c>
      <c r="I298" s="72" t="s">
        <v>57</v>
      </c>
      <c r="J298" s="76" t="n">
        <f aca="false">$J$9</f>
        <v>55</v>
      </c>
      <c r="K298" s="74" t="s">
        <v>58</v>
      </c>
      <c r="L298" s="75" t="n">
        <f aca="false">IF(B299=1,0,G298)</f>
        <v>0</v>
      </c>
    </row>
    <row r="299" customFormat="false" ht="13.5" hidden="false" customHeight="false" outlineLevel="0" collapsed="false">
      <c r="A299" s="68" t="n">
        <v>291</v>
      </c>
      <c r="B299" s="68" t="n">
        <f aca="false">IF(A299&lt;=$B$3,1,0)</f>
        <v>0</v>
      </c>
      <c r="C299" s="69" t="n">
        <f aca="false">G298</f>
        <v>0</v>
      </c>
      <c r="D299" s="70" t="n">
        <f aca="false">$B$2*B299</f>
        <v>0</v>
      </c>
      <c r="E299" s="68" t="n">
        <f aca="false">C299*D299</f>
        <v>0</v>
      </c>
      <c r="F299" s="60" t="s">
        <v>55</v>
      </c>
      <c r="G299" s="69" t="n">
        <f aca="false">MOD(E299,J299)</f>
        <v>0</v>
      </c>
      <c r="H299" s="71" t="s">
        <v>56</v>
      </c>
      <c r="I299" s="72" t="s">
        <v>57</v>
      </c>
      <c r="J299" s="76" t="n">
        <f aca="false">$J$9</f>
        <v>55</v>
      </c>
      <c r="K299" s="74" t="s">
        <v>58</v>
      </c>
      <c r="L299" s="75" t="n">
        <f aca="false">IF(B300=1,0,G299)</f>
        <v>0</v>
      </c>
    </row>
    <row r="300" customFormat="false" ht="13.5" hidden="false" customHeight="false" outlineLevel="0" collapsed="false">
      <c r="A300" s="68" t="n">
        <v>292</v>
      </c>
      <c r="B300" s="68" t="n">
        <f aca="false">IF(A300&lt;=$B$3,1,0)</f>
        <v>0</v>
      </c>
      <c r="C300" s="69" t="n">
        <f aca="false">G299</f>
        <v>0</v>
      </c>
      <c r="D300" s="70" t="n">
        <f aca="false">$B$2*B300</f>
        <v>0</v>
      </c>
      <c r="E300" s="68" t="n">
        <f aca="false">C300*D300</f>
        <v>0</v>
      </c>
      <c r="F300" s="60" t="s">
        <v>55</v>
      </c>
      <c r="G300" s="69" t="n">
        <f aca="false">MOD(E300,J300)</f>
        <v>0</v>
      </c>
      <c r="H300" s="71" t="s">
        <v>56</v>
      </c>
      <c r="I300" s="72" t="s">
        <v>57</v>
      </c>
      <c r="J300" s="76" t="n">
        <f aca="false">$J$9</f>
        <v>55</v>
      </c>
      <c r="K300" s="74" t="s">
        <v>58</v>
      </c>
      <c r="L300" s="75" t="n">
        <f aca="false">IF(B301=1,0,G300)</f>
        <v>0</v>
      </c>
    </row>
    <row r="301" customFormat="false" ht="13.5" hidden="false" customHeight="false" outlineLevel="0" collapsed="false">
      <c r="A301" s="68" t="n">
        <v>293</v>
      </c>
      <c r="B301" s="68" t="n">
        <f aca="false">IF(A301&lt;=$B$3,1,0)</f>
        <v>0</v>
      </c>
      <c r="C301" s="69" t="n">
        <f aca="false">G300</f>
        <v>0</v>
      </c>
      <c r="D301" s="70" t="n">
        <f aca="false">$B$2*B301</f>
        <v>0</v>
      </c>
      <c r="E301" s="68" t="n">
        <f aca="false">C301*D301</f>
        <v>0</v>
      </c>
      <c r="F301" s="60" t="s">
        <v>55</v>
      </c>
      <c r="G301" s="69" t="n">
        <f aca="false">MOD(E301,J301)</f>
        <v>0</v>
      </c>
      <c r="H301" s="71" t="s">
        <v>56</v>
      </c>
      <c r="I301" s="72" t="s">
        <v>57</v>
      </c>
      <c r="J301" s="76" t="n">
        <f aca="false">$J$9</f>
        <v>55</v>
      </c>
      <c r="K301" s="74" t="s">
        <v>58</v>
      </c>
      <c r="L301" s="75" t="n">
        <f aca="false">IF(B302=1,0,G301)</f>
        <v>0</v>
      </c>
    </row>
    <row r="302" customFormat="false" ht="13.5" hidden="false" customHeight="false" outlineLevel="0" collapsed="false">
      <c r="A302" s="68" t="n">
        <v>294</v>
      </c>
      <c r="B302" s="68" t="n">
        <f aca="false">IF(A302&lt;=$B$3,1,0)</f>
        <v>0</v>
      </c>
      <c r="C302" s="69" t="n">
        <f aca="false">G301</f>
        <v>0</v>
      </c>
      <c r="D302" s="70" t="n">
        <f aca="false">$B$2*B302</f>
        <v>0</v>
      </c>
      <c r="E302" s="68" t="n">
        <f aca="false">C302*D302</f>
        <v>0</v>
      </c>
      <c r="F302" s="60" t="s">
        <v>55</v>
      </c>
      <c r="G302" s="69" t="n">
        <f aca="false">MOD(E302,J302)</f>
        <v>0</v>
      </c>
      <c r="H302" s="71" t="s">
        <v>56</v>
      </c>
      <c r="I302" s="72" t="s">
        <v>57</v>
      </c>
      <c r="J302" s="76" t="n">
        <f aca="false">$J$9</f>
        <v>55</v>
      </c>
      <c r="K302" s="74" t="s">
        <v>58</v>
      </c>
      <c r="L302" s="75" t="n">
        <f aca="false">IF(B303=1,0,G302)</f>
        <v>0</v>
      </c>
    </row>
    <row r="303" customFormat="false" ht="13.5" hidden="false" customHeight="false" outlineLevel="0" collapsed="false">
      <c r="A303" s="68" t="n">
        <v>295</v>
      </c>
      <c r="B303" s="68" t="n">
        <f aca="false">IF(A303&lt;=$B$3,1,0)</f>
        <v>0</v>
      </c>
      <c r="C303" s="69" t="n">
        <f aca="false">G302</f>
        <v>0</v>
      </c>
      <c r="D303" s="70" t="n">
        <f aca="false">$B$2*B303</f>
        <v>0</v>
      </c>
      <c r="E303" s="68" t="n">
        <f aca="false">C303*D303</f>
        <v>0</v>
      </c>
      <c r="F303" s="60" t="s">
        <v>55</v>
      </c>
      <c r="G303" s="69" t="n">
        <f aca="false">MOD(E303,J303)</f>
        <v>0</v>
      </c>
      <c r="H303" s="71" t="s">
        <v>56</v>
      </c>
      <c r="I303" s="72" t="s">
        <v>57</v>
      </c>
      <c r="J303" s="76" t="n">
        <f aca="false">$J$9</f>
        <v>55</v>
      </c>
      <c r="K303" s="74" t="s">
        <v>58</v>
      </c>
      <c r="L303" s="75" t="n">
        <f aca="false">IF(B304=1,0,G303)</f>
        <v>0</v>
      </c>
    </row>
    <row r="304" customFormat="false" ht="13.5" hidden="false" customHeight="false" outlineLevel="0" collapsed="false">
      <c r="A304" s="68" t="n">
        <v>296</v>
      </c>
      <c r="B304" s="68" t="n">
        <f aca="false">IF(A304&lt;=$B$3,1,0)</f>
        <v>0</v>
      </c>
      <c r="C304" s="69" t="n">
        <f aca="false">G303</f>
        <v>0</v>
      </c>
      <c r="D304" s="70" t="n">
        <f aca="false">$B$2*B304</f>
        <v>0</v>
      </c>
      <c r="E304" s="68" t="n">
        <f aca="false">C304*D304</f>
        <v>0</v>
      </c>
      <c r="F304" s="60" t="s">
        <v>55</v>
      </c>
      <c r="G304" s="69" t="n">
        <f aca="false">MOD(E304,J304)</f>
        <v>0</v>
      </c>
      <c r="H304" s="71" t="s">
        <v>56</v>
      </c>
      <c r="I304" s="72" t="s">
        <v>57</v>
      </c>
      <c r="J304" s="76" t="n">
        <f aca="false">$J$9</f>
        <v>55</v>
      </c>
      <c r="K304" s="74" t="s">
        <v>58</v>
      </c>
      <c r="L304" s="75" t="n">
        <f aca="false">IF(B305=1,0,G304)</f>
        <v>0</v>
      </c>
    </row>
    <row r="305" customFormat="false" ht="13.5" hidden="false" customHeight="false" outlineLevel="0" collapsed="false">
      <c r="A305" s="68" t="n">
        <v>297</v>
      </c>
      <c r="B305" s="68" t="n">
        <f aca="false">IF(A305&lt;=$B$3,1,0)</f>
        <v>0</v>
      </c>
      <c r="C305" s="69" t="n">
        <f aca="false">G304</f>
        <v>0</v>
      </c>
      <c r="D305" s="70" t="n">
        <f aca="false">$B$2*B305</f>
        <v>0</v>
      </c>
      <c r="E305" s="68" t="n">
        <f aca="false">C305*D305</f>
        <v>0</v>
      </c>
      <c r="F305" s="60" t="s">
        <v>55</v>
      </c>
      <c r="G305" s="69" t="n">
        <f aca="false">MOD(E305,J305)</f>
        <v>0</v>
      </c>
      <c r="H305" s="71" t="s">
        <v>56</v>
      </c>
      <c r="I305" s="72" t="s">
        <v>57</v>
      </c>
      <c r="J305" s="76" t="n">
        <f aca="false">$J$9</f>
        <v>55</v>
      </c>
      <c r="K305" s="74" t="s">
        <v>58</v>
      </c>
      <c r="L305" s="75" t="n">
        <f aca="false">IF(B306=1,0,G305)</f>
        <v>0</v>
      </c>
    </row>
    <row r="306" customFormat="false" ht="13.5" hidden="false" customHeight="false" outlineLevel="0" collapsed="false">
      <c r="A306" s="68" t="n">
        <v>298</v>
      </c>
      <c r="B306" s="68" t="n">
        <f aca="false">IF(A306&lt;=$B$3,1,0)</f>
        <v>0</v>
      </c>
      <c r="C306" s="69" t="n">
        <f aca="false">G305</f>
        <v>0</v>
      </c>
      <c r="D306" s="70" t="n">
        <f aca="false">$B$2*B306</f>
        <v>0</v>
      </c>
      <c r="E306" s="68" t="n">
        <f aca="false">C306*D306</f>
        <v>0</v>
      </c>
      <c r="F306" s="60" t="s">
        <v>55</v>
      </c>
      <c r="G306" s="69" t="n">
        <f aca="false">MOD(E306,J306)</f>
        <v>0</v>
      </c>
      <c r="H306" s="71" t="s">
        <v>56</v>
      </c>
      <c r="I306" s="72" t="s">
        <v>57</v>
      </c>
      <c r="J306" s="76" t="n">
        <f aca="false">$J$9</f>
        <v>55</v>
      </c>
      <c r="K306" s="74" t="s">
        <v>58</v>
      </c>
      <c r="L306" s="75" t="n">
        <f aca="false">IF(B307=1,0,G306)</f>
        <v>0</v>
      </c>
    </row>
    <row r="307" customFormat="false" ht="13.5" hidden="false" customHeight="false" outlineLevel="0" collapsed="false">
      <c r="A307" s="68" t="n">
        <v>299</v>
      </c>
      <c r="B307" s="68" t="n">
        <f aca="false">IF(A307&lt;=$B$3,1,0)</f>
        <v>0</v>
      </c>
      <c r="C307" s="69" t="n">
        <f aca="false">G306</f>
        <v>0</v>
      </c>
      <c r="D307" s="70" t="n">
        <f aca="false">$B$2*B307</f>
        <v>0</v>
      </c>
      <c r="E307" s="68" t="n">
        <f aca="false">C307*D307</f>
        <v>0</v>
      </c>
      <c r="F307" s="60" t="s">
        <v>55</v>
      </c>
      <c r="G307" s="69" t="n">
        <f aca="false">MOD(E307,J307)</f>
        <v>0</v>
      </c>
      <c r="H307" s="71" t="s">
        <v>56</v>
      </c>
      <c r="I307" s="72" t="s">
        <v>57</v>
      </c>
      <c r="J307" s="76" t="n">
        <f aca="false">$J$9</f>
        <v>55</v>
      </c>
      <c r="K307" s="74" t="s">
        <v>58</v>
      </c>
      <c r="L307" s="75" t="n">
        <f aca="false">IF(B308=1,0,G307)</f>
        <v>0</v>
      </c>
    </row>
    <row r="308" customFormat="false" ht="13.5" hidden="false" customHeight="false" outlineLevel="0" collapsed="false">
      <c r="A308" s="68" t="n">
        <v>300</v>
      </c>
      <c r="B308" s="68" t="n">
        <f aca="false">IF(A308&lt;=$B$3,1,0)</f>
        <v>0</v>
      </c>
      <c r="C308" s="69" t="n">
        <f aca="false">G307</f>
        <v>0</v>
      </c>
      <c r="D308" s="70" t="n">
        <f aca="false">$B$2*B308</f>
        <v>0</v>
      </c>
      <c r="E308" s="68" t="n">
        <f aca="false">C308*D308</f>
        <v>0</v>
      </c>
      <c r="F308" s="60" t="s">
        <v>55</v>
      </c>
      <c r="G308" s="69" t="n">
        <f aca="false">MOD(E308,J308)</f>
        <v>0</v>
      </c>
      <c r="H308" s="71" t="s">
        <v>56</v>
      </c>
      <c r="I308" s="72" t="s">
        <v>57</v>
      </c>
      <c r="J308" s="76" t="n">
        <f aca="false">$J$9</f>
        <v>55</v>
      </c>
      <c r="K308" s="74" t="s">
        <v>58</v>
      </c>
      <c r="L308" s="75" t="n">
        <f aca="false">IF(B309=1,0,G308)</f>
        <v>0</v>
      </c>
    </row>
    <row r="309" customFormat="false" ht="13.5" hidden="false" customHeight="false" outlineLevel="0" collapsed="false">
      <c r="A309" s="68" t="n">
        <v>301</v>
      </c>
      <c r="B309" s="68" t="n">
        <f aca="false">IF(A309&lt;=$B$3,1,0)</f>
        <v>0</v>
      </c>
      <c r="C309" s="69" t="n">
        <f aca="false">G308</f>
        <v>0</v>
      </c>
      <c r="D309" s="70" t="n">
        <f aca="false">$B$2*B309</f>
        <v>0</v>
      </c>
      <c r="E309" s="68" t="n">
        <f aca="false">C309*D309</f>
        <v>0</v>
      </c>
      <c r="F309" s="60" t="s">
        <v>55</v>
      </c>
      <c r="G309" s="69" t="n">
        <f aca="false">MOD(E309,J309)</f>
        <v>0</v>
      </c>
      <c r="H309" s="71" t="s">
        <v>56</v>
      </c>
      <c r="I309" s="72" t="s">
        <v>57</v>
      </c>
      <c r="J309" s="76" t="n">
        <f aca="false">$J$9</f>
        <v>55</v>
      </c>
      <c r="K309" s="74" t="s">
        <v>58</v>
      </c>
      <c r="L309" s="75" t="n">
        <f aca="false">IF(B310=1,0,G309)</f>
        <v>0</v>
      </c>
    </row>
    <row r="310" customFormat="false" ht="13.5" hidden="false" customHeight="false" outlineLevel="0" collapsed="false">
      <c r="A310" s="68" t="n">
        <v>302</v>
      </c>
      <c r="B310" s="68" t="n">
        <f aca="false">IF(A310&lt;=$B$3,1,0)</f>
        <v>0</v>
      </c>
      <c r="C310" s="69" t="n">
        <f aca="false">G309</f>
        <v>0</v>
      </c>
      <c r="D310" s="70" t="n">
        <f aca="false">$B$2*B310</f>
        <v>0</v>
      </c>
      <c r="E310" s="68" t="n">
        <f aca="false">C310*D310</f>
        <v>0</v>
      </c>
      <c r="F310" s="60" t="s">
        <v>55</v>
      </c>
      <c r="G310" s="69" t="n">
        <f aca="false">MOD(E310,J310)</f>
        <v>0</v>
      </c>
      <c r="H310" s="71" t="s">
        <v>56</v>
      </c>
      <c r="I310" s="72" t="s">
        <v>57</v>
      </c>
      <c r="J310" s="76" t="n">
        <f aca="false">$J$9</f>
        <v>55</v>
      </c>
      <c r="K310" s="74" t="s">
        <v>58</v>
      </c>
      <c r="L310" s="75" t="n">
        <f aca="false">IF(B311=1,0,G310)</f>
        <v>0</v>
      </c>
    </row>
    <row r="311" customFormat="false" ht="13.5" hidden="false" customHeight="false" outlineLevel="0" collapsed="false">
      <c r="A311" s="68" t="n">
        <v>303</v>
      </c>
      <c r="B311" s="68" t="n">
        <f aca="false">IF(A311&lt;=$B$3,1,0)</f>
        <v>0</v>
      </c>
      <c r="C311" s="69" t="n">
        <f aca="false">G310</f>
        <v>0</v>
      </c>
      <c r="D311" s="70" t="n">
        <f aca="false">$B$2*B311</f>
        <v>0</v>
      </c>
      <c r="E311" s="68" t="n">
        <f aca="false">C311*D311</f>
        <v>0</v>
      </c>
      <c r="F311" s="60" t="s">
        <v>55</v>
      </c>
      <c r="G311" s="69" t="n">
        <f aca="false">MOD(E311,J311)</f>
        <v>0</v>
      </c>
      <c r="H311" s="71" t="s">
        <v>56</v>
      </c>
      <c r="I311" s="72" t="s">
        <v>57</v>
      </c>
      <c r="J311" s="76" t="n">
        <f aca="false">$J$9</f>
        <v>55</v>
      </c>
      <c r="K311" s="74" t="s">
        <v>58</v>
      </c>
      <c r="L311" s="75" t="n">
        <f aca="false">IF(B312=1,0,G311)</f>
        <v>0</v>
      </c>
    </row>
    <row r="312" customFormat="false" ht="13.5" hidden="false" customHeight="false" outlineLevel="0" collapsed="false">
      <c r="A312" s="68" t="n">
        <v>304</v>
      </c>
      <c r="B312" s="68" t="n">
        <f aca="false">IF(A312&lt;=$B$3,1,0)</f>
        <v>0</v>
      </c>
      <c r="C312" s="69" t="n">
        <f aca="false">G311</f>
        <v>0</v>
      </c>
      <c r="D312" s="70" t="n">
        <f aca="false">$B$2*B312</f>
        <v>0</v>
      </c>
      <c r="E312" s="68" t="n">
        <f aca="false">C312*D312</f>
        <v>0</v>
      </c>
      <c r="F312" s="60" t="s">
        <v>55</v>
      </c>
      <c r="G312" s="69" t="n">
        <f aca="false">MOD(E312,J312)</f>
        <v>0</v>
      </c>
      <c r="H312" s="71" t="s">
        <v>56</v>
      </c>
      <c r="I312" s="72" t="s">
        <v>57</v>
      </c>
      <c r="J312" s="76" t="n">
        <f aca="false">$J$9</f>
        <v>55</v>
      </c>
      <c r="K312" s="74" t="s">
        <v>58</v>
      </c>
      <c r="L312" s="75" t="n">
        <f aca="false">IF(B313=1,0,G312)</f>
        <v>0</v>
      </c>
    </row>
    <row r="313" customFormat="false" ht="13.5" hidden="false" customHeight="false" outlineLevel="0" collapsed="false">
      <c r="A313" s="68" t="n">
        <v>305</v>
      </c>
      <c r="B313" s="68" t="n">
        <f aca="false">IF(A313&lt;=$B$3,1,0)</f>
        <v>0</v>
      </c>
      <c r="C313" s="69" t="n">
        <f aca="false">G312</f>
        <v>0</v>
      </c>
      <c r="D313" s="70" t="n">
        <f aca="false">$B$2*B313</f>
        <v>0</v>
      </c>
      <c r="E313" s="68" t="n">
        <f aca="false">C313*D313</f>
        <v>0</v>
      </c>
      <c r="F313" s="60" t="s">
        <v>55</v>
      </c>
      <c r="G313" s="69" t="n">
        <f aca="false">MOD(E313,J313)</f>
        <v>0</v>
      </c>
      <c r="H313" s="71" t="s">
        <v>56</v>
      </c>
      <c r="I313" s="72" t="s">
        <v>57</v>
      </c>
      <c r="J313" s="76" t="n">
        <f aca="false">$J$9</f>
        <v>55</v>
      </c>
      <c r="K313" s="74" t="s">
        <v>58</v>
      </c>
      <c r="L313" s="75" t="n">
        <f aca="false">IF(B314=1,0,G313)</f>
        <v>0</v>
      </c>
    </row>
    <row r="314" customFormat="false" ht="13.5" hidden="false" customHeight="false" outlineLevel="0" collapsed="false">
      <c r="A314" s="68" t="n">
        <v>306</v>
      </c>
      <c r="B314" s="68" t="n">
        <f aca="false">IF(A314&lt;=$B$3,1,0)</f>
        <v>0</v>
      </c>
      <c r="C314" s="69" t="n">
        <f aca="false">G313</f>
        <v>0</v>
      </c>
      <c r="D314" s="70" t="n">
        <f aca="false">$B$2*B314</f>
        <v>0</v>
      </c>
      <c r="E314" s="68" t="n">
        <f aca="false">C314*D314</f>
        <v>0</v>
      </c>
      <c r="F314" s="60" t="s">
        <v>55</v>
      </c>
      <c r="G314" s="69" t="n">
        <f aca="false">MOD(E314,J314)</f>
        <v>0</v>
      </c>
      <c r="H314" s="71" t="s">
        <v>56</v>
      </c>
      <c r="I314" s="72" t="s">
        <v>57</v>
      </c>
      <c r="J314" s="76" t="n">
        <f aca="false">$J$9</f>
        <v>55</v>
      </c>
      <c r="K314" s="74" t="s">
        <v>58</v>
      </c>
      <c r="L314" s="75" t="n">
        <f aca="false">IF(B315=1,0,G314)</f>
        <v>0</v>
      </c>
    </row>
    <row r="315" customFormat="false" ht="13.5" hidden="false" customHeight="false" outlineLevel="0" collapsed="false">
      <c r="A315" s="68" t="n">
        <v>307</v>
      </c>
      <c r="B315" s="68" t="n">
        <f aca="false">IF(A315&lt;=$B$3,1,0)</f>
        <v>0</v>
      </c>
      <c r="C315" s="69" t="n">
        <f aca="false">G314</f>
        <v>0</v>
      </c>
      <c r="D315" s="70" t="n">
        <f aca="false">$B$2*B315</f>
        <v>0</v>
      </c>
      <c r="E315" s="68" t="n">
        <f aca="false">C315*D315</f>
        <v>0</v>
      </c>
      <c r="F315" s="60" t="s">
        <v>55</v>
      </c>
      <c r="G315" s="69" t="n">
        <f aca="false">MOD(E315,J315)</f>
        <v>0</v>
      </c>
      <c r="H315" s="71" t="s">
        <v>56</v>
      </c>
      <c r="I315" s="72" t="s">
        <v>57</v>
      </c>
      <c r="J315" s="76" t="n">
        <f aca="false">$J$9</f>
        <v>55</v>
      </c>
      <c r="K315" s="74" t="s">
        <v>58</v>
      </c>
      <c r="L315" s="75" t="n">
        <f aca="false">IF(B316=1,0,G315)</f>
        <v>0</v>
      </c>
    </row>
    <row r="316" customFormat="false" ht="13.5" hidden="false" customHeight="false" outlineLevel="0" collapsed="false">
      <c r="A316" s="68" t="n">
        <v>308</v>
      </c>
      <c r="B316" s="68" t="n">
        <f aca="false">IF(A316&lt;=$B$3,1,0)</f>
        <v>0</v>
      </c>
      <c r="C316" s="69" t="n">
        <f aca="false">G315</f>
        <v>0</v>
      </c>
      <c r="D316" s="70" t="n">
        <f aca="false">$B$2*B316</f>
        <v>0</v>
      </c>
      <c r="E316" s="68" t="n">
        <f aca="false">C316*D316</f>
        <v>0</v>
      </c>
      <c r="F316" s="60" t="s">
        <v>55</v>
      </c>
      <c r="G316" s="69" t="n">
        <f aca="false">MOD(E316,J316)</f>
        <v>0</v>
      </c>
      <c r="H316" s="71" t="s">
        <v>56</v>
      </c>
      <c r="I316" s="72" t="s">
        <v>57</v>
      </c>
      <c r="J316" s="76" t="n">
        <f aca="false">$J$9</f>
        <v>55</v>
      </c>
      <c r="K316" s="74" t="s">
        <v>58</v>
      </c>
      <c r="L316" s="75" t="n">
        <f aca="false">IF(B317=1,0,G316)</f>
        <v>0</v>
      </c>
    </row>
    <row r="317" customFormat="false" ht="13.5" hidden="false" customHeight="false" outlineLevel="0" collapsed="false">
      <c r="A317" s="68" t="n">
        <v>309</v>
      </c>
      <c r="B317" s="68" t="n">
        <f aca="false">IF(A317&lt;=$B$3,1,0)</f>
        <v>0</v>
      </c>
      <c r="C317" s="69" t="n">
        <f aca="false">G316</f>
        <v>0</v>
      </c>
      <c r="D317" s="70" t="n">
        <f aca="false">$B$2*B317</f>
        <v>0</v>
      </c>
      <c r="E317" s="68" t="n">
        <f aca="false">C317*D317</f>
        <v>0</v>
      </c>
      <c r="F317" s="60" t="s">
        <v>55</v>
      </c>
      <c r="G317" s="69" t="n">
        <f aca="false">MOD(E317,J317)</f>
        <v>0</v>
      </c>
      <c r="H317" s="71" t="s">
        <v>56</v>
      </c>
      <c r="I317" s="72" t="s">
        <v>57</v>
      </c>
      <c r="J317" s="76" t="n">
        <f aca="false">$J$9</f>
        <v>55</v>
      </c>
      <c r="K317" s="74" t="s">
        <v>58</v>
      </c>
      <c r="L317" s="75" t="n">
        <f aca="false">IF(B318=1,0,G317)</f>
        <v>0</v>
      </c>
    </row>
    <row r="318" customFormat="false" ht="13.5" hidden="false" customHeight="false" outlineLevel="0" collapsed="false">
      <c r="A318" s="68" t="n">
        <v>310</v>
      </c>
      <c r="B318" s="68" t="n">
        <f aca="false">IF(A318&lt;=$B$3,1,0)</f>
        <v>0</v>
      </c>
      <c r="C318" s="69" t="n">
        <f aca="false">G317</f>
        <v>0</v>
      </c>
      <c r="D318" s="70" t="n">
        <f aca="false">$B$2*B318</f>
        <v>0</v>
      </c>
      <c r="E318" s="68" t="n">
        <f aca="false">C318*D318</f>
        <v>0</v>
      </c>
      <c r="F318" s="60" t="s">
        <v>55</v>
      </c>
      <c r="G318" s="69" t="n">
        <f aca="false">MOD(E318,J318)</f>
        <v>0</v>
      </c>
      <c r="H318" s="71" t="s">
        <v>56</v>
      </c>
      <c r="I318" s="72" t="s">
        <v>57</v>
      </c>
      <c r="J318" s="76" t="n">
        <f aca="false">$J$9</f>
        <v>55</v>
      </c>
      <c r="K318" s="74" t="s">
        <v>58</v>
      </c>
      <c r="L318" s="75" t="n">
        <f aca="false">IF(B319=1,0,G318)</f>
        <v>0</v>
      </c>
    </row>
    <row r="319" customFormat="false" ht="13.5" hidden="false" customHeight="false" outlineLevel="0" collapsed="false">
      <c r="A319" s="68" t="n">
        <v>311</v>
      </c>
      <c r="B319" s="68" t="n">
        <f aca="false">IF(A319&lt;=$B$3,1,0)</f>
        <v>0</v>
      </c>
      <c r="C319" s="69" t="n">
        <f aca="false">G318</f>
        <v>0</v>
      </c>
      <c r="D319" s="70" t="n">
        <f aca="false">$B$2*B319</f>
        <v>0</v>
      </c>
      <c r="E319" s="68" t="n">
        <f aca="false">C319*D319</f>
        <v>0</v>
      </c>
      <c r="F319" s="60" t="s">
        <v>55</v>
      </c>
      <c r="G319" s="69" t="n">
        <f aca="false">MOD(E319,J319)</f>
        <v>0</v>
      </c>
      <c r="H319" s="71" t="s">
        <v>56</v>
      </c>
      <c r="I319" s="72" t="s">
        <v>57</v>
      </c>
      <c r="J319" s="76" t="n">
        <f aca="false">$J$9</f>
        <v>55</v>
      </c>
      <c r="K319" s="74" t="s">
        <v>58</v>
      </c>
      <c r="L319" s="75" t="n">
        <f aca="false">IF(B320=1,0,G319)</f>
        <v>0</v>
      </c>
    </row>
    <row r="320" customFormat="false" ht="13.5" hidden="false" customHeight="false" outlineLevel="0" collapsed="false">
      <c r="A320" s="68" t="n">
        <v>312</v>
      </c>
      <c r="B320" s="68" t="n">
        <f aca="false">IF(A320&lt;=$B$3,1,0)</f>
        <v>0</v>
      </c>
      <c r="C320" s="69" t="n">
        <f aca="false">G319</f>
        <v>0</v>
      </c>
      <c r="D320" s="70" t="n">
        <f aca="false">$B$2*B320</f>
        <v>0</v>
      </c>
      <c r="E320" s="68" t="n">
        <f aca="false">C320*D320</f>
        <v>0</v>
      </c>
      <c r="F320" s="60" t="s">
        <v>55</v>
      </c>
      <c r="G320" s="69" t="n">
        <f aca="false">MOD(E320,J320)</f>
        <v>0</v>
      </c>
      <c r="H320" s="71" t="s">
        <v>56</v>
      </c>
      <c r="I320" s="72" t="s">
        <v>57</v>
      </c>
      <c r="J320" s="76" t="n">
        <f aca="false">$J$9</f>
        <v>55</v>
      </c>
      <c r="K320" s="74" t="s">
        <v>58</v>
      </c>
      <c r="L320" s="75" t="n">
        <f aca="false">IF(B321=1,0,G320)</f>
        <v>0</v>
      </c>
    </row>
    <row r="321" customFormat="false" ht="13.5" hidden="false" customHeight="false" outlineLevel="0" collapsed="false">
      <c r="A321" s="68" t="n">
        <v>313</v>
      </c>
      <c r="B321" s="68" t="n">
        <f aca="false">IF(A321&lt;=$B$3,1,0)</f>
        <v>0</v>
      </c>
      <c r="C321" s="69" t="n">
        <f aca="false">G320</f>
        <v>0</v>
      </c>
      <c r="D321" s="70" t="n">
        <f aca="false">$B$2*B321</f>
        <v>0</v>
      </c>
      <c r="E321" s="68" t="n">
        <f aca="false">C321*D321</f>
        <v>0</v>
      </c>
      <c r="F321" s="60" t="s">
        <v>55</v>
      </c>
      <c r="G321" s="69" t="n">
        <f aca="false">MOD(E321,J321)</f>
        <v>0</v>
      </c>
      <c r="H321" s="71" t="s">
        <v>56</v>
      </c>
      <c r="I321" s="72" t="s">
        <v>57</v>
      </c>
      <c r="J321" s="76" t="n">
        <f aca="false">$J$9</f>
        <v>55</v>
      </c>
      <c r="K321" s="74" t="s">
        <v>58</v>
      </c>
      <c r="L321" s="75" t="n">
        <f aca="false">IF(B322=1,0,G321)</f>
        <v>0</v>
      </c>
    </row>
    <row r="322" customFormat="false" ht="13.5" hidden="false" customHeight="false" outlineLevel="0" collapsed="false">
      <c r="A322" s="68" t="n">
        <v>314</v>
      </c>
      <c r="B322" s="68" t="n">
        <f aca="false">IF(A322&lt;=$B$3,1,0)</f>
        <v>0</v>
      </c>
      <c r="C322" s="69" t="n">
        <f aca="false">G321</f>
        <v>0</v>
      </c>
      <c r="D322" s="70" t="n">
        <f aca="false">$B$2*B322</f>
        <v>0</v>
      </c>
      <c r="E322" s="68" t="n">
        <f aca="false">C322*D322</f>
        <v>0</v>
      </c>
      <c r="F322" s="60" t="s">
        <v>55</v>
      </c>
      <c r="G322" s="69" t="n">
        <f aca="false">MOD(E322,J322)</f>
        <v>0</v>
      </c>
      <c r="H322" s="71" t="s">
        <v>56</v>
      </c>
      <c r="I322" s="72" t="s">
        <v>57</v>
      </c>
      <c r="J322" s="76" t="n">
        <f aca="false">$J$9</f>
        <v>55</v>
      </c>
      <c r="K322" s="74" t="s">
        <v>58</v>
      </c>
      <c r="L322" s="75" t="n">
        <f aca="false">IF(B323=1,0,G322)</f>
        <v>0</v>
      </c>
    </row>
    <row r="323" customFormat="false" ht="13.5" hidden="false" customHeight="false" outlineLevel="0" collapsed="false">
      <c r="A323" s="68" t="n">
        <v>315</v>
      </c>
      <c r="B323" s="68" t="n">
        <f aca="false">IF(A323&lt;=$B$3,1,0)</f>
        <v>0</v>
      </c>
      <c r="C323" s="69" t="n">
        <f aca="false">G322</f>
        <v>0</v>
      </c>
      <c r="D323" s="70" t="n">
        <f aca="false">$B$2*B323</f>
        <v>0</v>
      </c>
      <c r="E323" s="68" t="n">
        <f aca="false">C323*D323</f>
        <v>0</v>
      </c>
      <c r="F323" s="60" t="s">
        <v>55</v>
      </c>
      <c r="G323" s="69" t="n">
        <f aca="false">MOD(E323,J323)</f>
        <v>0</v>
      </c>
      <c r="H323" s="71" t="s">
        <v>56</v>
      </c>
      <c r="I323" s="72" t="s">
        <v>57</v>
      </c>
      <c r="J323" s="76" t="n">
        <f aca="false">$J$9</f>
        <v>55</v>
      </c>
      <c r="K323" s="74" t="s">
        <v>58</v>
      </c>
      <c r="L323" s="75" t="n">
        <f aca="false">IF(B324=1,0,G323)</f>
        <v>0</v>
      </c>
    </row>
    <row r="324" customFormat="false" ht="13.5" hidden="false" customHeight="false" outlineLevel="0" collapsed="false">
      <c r="A324" s="68" t="n">
        <v>316</v>
      </c>
      <c r="B324" s="68" t="n">
        <f aca="false">IF(A324&lt;=$B$3,1,0)</f>
        <v>0</v>
      </c>
      <c r="C324" s="69" t="n">
        <f aca="false">G323</f>
        <v>0</v>
      </c>
      <c r="D324" s="70" t="n">
        <f aca="false">$B$2*B324</f>
        <v>0</v>
      </c>
      <c r="E324" s="68" t="n">
        <f aca="false">C324*D324</f>
        <v>0</v>
      </c>
      <c r="F324" s="60" t="s">
        <v>55</v>
      </c>
      <c r="G324" s="69" t="n">
        <f aca="false">MOD(E324,J324)</f>
        <v>0</v>
      </c>
      <c r="H324" s="71" t="s">
        <v>56</v>
      </c>
      <c r="I324" s="72" t="s">
        <v>57</v>
      </c>
      <c r="J324" s="76" t="n">
        <f aca="false">$J$9</f>
        <v>55</v>
      </c>
      <c r="K324" s="74" t="s">
        <v>58</v>
      </c>
      <c r="L324" s="75" t="n">
        <f aca="false">IF(B325=1,0,G324)</f>
        <v>0</v>
      </c>
    </row>
    <row r="325" customFormat="false" ht="13.5" hidden="false" customHeight="false" outlineLevel="0" collapsed="false">
      <c r="A325" s="68" t="n">
        <v>317</v>
      </c>
      <c r="B325" s="68" t="n">
        <f aca="false">IF(A325&lt;=$B$3,1,0)</f>
        <v>0</v>
      </c>
      <c r="C325" s="69" t="n">
        <f aca="false">G324</f>
        <v>0</v>
      </c>
      <c r="D325" s="70" t="n">
        <f aca="false">$B$2*B325</f>
        <v>0</v>
      </c>
      <c r="E325" s="68" t="n">
        <f aca="false">C325*D325</f>
        <v>0</v>
      </c>
      <c r="F325" s="60" t="s">
        <v>55</v>
      </c>
      <c r="G325" s="69" t="n">
        <f aca="false">MOD(E325,J325)</f>
        <v>0</v>
      </c>
      <c r="H325" s="71" t="s">
        <v>56</v>
      </c>
      <c r="I325" s="72" t="s">
        <v>57</v>
      </c>
      <c r="J325" s="76" t="n">
        <f aca="false">$J$9</f>
        <v>55</v>
      </c>
      <c r="K325" s="74" t="s">
        <v>58</v>
      </c>
      <c r="L325" s="75" t="n">
        <f aca="false">IF(B326=1,0,G325)</f>
        <v>0</v>
      </c>
    </row>
    <row r="326" customFormat="false" ht="13.5" hidden="false" customHeight="false" outlineLevel="0" collapsed="false">
      <c r="A326" s="68" t="n">
        <v>318</v>
      </c>
      <c r="B326" s="68" t="n">
        <f aca="false">IF(A326&lt;=$B$3,1,0)</f>
        <v>0</v>
      </c>
      <c r="C326" s="69" t="n">
        <f aca="false">G325</f>
        <v>0</v>
      </c>
      <c r="D326" s="70" t="n">
        <f aca="false">$B$2*B326</f>
        <v>0</v>
      </c>
      <c r="E326" s="68" t="n">
        <f aca="false">C326*D326</f>
        <v>0</v>
      </c>
      <c r="F326" s="60" t="s">
        <v>55</v>
      </c>
      <c r="G326" s="69" t="n">
        <f aca="false">MOD(E326,J326)</f>
        <v>0</v>
      </c>
      <c r="H326" s="71" t="s">
        <v>56</v>
      </c>
      <c r="I326" s="72" t="s">
        <v>57</v>
      </c>
      <c r="J326" s="76" t="n">
        <f aca="false">$J$9</f>
        <v>55</v>
      </c>
      <c r="K326" s="74" t="s">
        <v>58</v>
      </c>
      <c r="L326" s="75" t="n">
        <f aca="false">IF(B327=1,0,G326)</f>
        <v>0</v>
      </c>
    </row>
    <row r="327" customFormat="false" ht="13.5" hidden="false" customHeight="false" outlineLevel="0" collapsed="false">
      <c r="A327" s="68" t="n">
        <v>319</v>
      </c>
      <c r="B327" s="68" t="n">
        <f aca="false">IF(A327&lt;=$B$3,1,0)</f>
        <v>0</v>
      </c>
      <c r="C327" s="69" t="n">
        <f aca="false">G326</f>
        <v>0</v>
      </c>
      <c r="D327" s="70" t="n">
        <f aca="false">$B$2*B327</f>
        <v>0</v>
      </c>
      <c r="E327" s="68" t="n">
        <f aca="false">C327*D327</f>
        <v>0</v>
      </c>
      <c r="F327" s="60" t="s">
        <v>55</v>
      </c>
      <c r="G327" s="69" t="n">
        <f aca="false">MOD(E327,J327)</f>
        <v>0</v>
      </c>
      <c r="H327" s="71" t="s">
        <v>56</v>
      </c>
      <c r="I327" s="72" t="s">
        <v>57</v>
      </c>
      <c r="J327" s="76" t="n">
        <f aca="false">$J$9</f>
        <v>55</v>
      </c>
      <c r="K327" s="74" t="s">
        <v>58</v>
      </c>
      <c r="L327" s="75" t="n">
        <f aca="false">IF(B328=1,0,G327)</f>
        <v>0</v>
      </c>
    </row>
    <row r="328" customFormat="false" ht="13.5" hidden="false" customHeight="false" outlineLevel="0" collapsed="false">
      <c r="A328" s="68" t="n">
        <v>320</v>
      </c>
      <c r="B328" s="68" t="n">
        <f aca="false">IF(A328&lt;=$B$3,1,0)</f>
        <v>0</v>
      </c>
      <c r="C328" s="69" t="n">
        <f aca="false">G327</f>
        <v>0</v>
      </c>
      <c r="D328" s="70" t="n">
        <f aca="false">$B$2*B328</f>
        <v>0</v>
      </c>
      <c r="E328" s="68" t="n">
        <f aca="false">C328*D328</f>
        <v>0</v>
      </c>
      <c r="F328" s="60" t="s">
        <v>55</v>
      </c>
      <c r="G328" s="69" t="n">
        <f aca="false">MOD(E328,J328)</f>
        <v>0</v>
      </c>
      <c r="H328" s="71" t="s">
        <v>56</v>
      </c>
      <c r="I328" s="72" t="s">
        <v>57</v>
      </c>
      <c r="J328" s="76" t="n">
        <f aca="false">$J$9</f>
        <v>55</v>
      </c>
      <c r="K328" s="74" t="s">
        <v>58</v>
      </c>
      <c r="L328" s="75" t="n">
        <f aca="false">IF(B329=1,0,G328)</f>
        <v>0</v>
      </c>
    </row>
    <row r="329" customFormat="false" ht="13.5" hidden="false" customHeight="false" outlineLevel="0" collapsed="false">
      <c r="A329" s="68" t="n">
        <v>321</v>
      </c>
      <c r="B329" s="68" t="n">
        <f aca="false">IF(A329&lt;=$B$3,1,0)</f>
        <v>0</v>
      </c>
      <c r="C329" s="69" t="n">
        <f aca="false">G328</f>
        <v>0</v>
      </c>
      <c r="D329" s="70" t="n">
        <f aca="false">$B$2*B329</f>
        <v>0</v>
      </c>
      <c r="E329" s="68" t="n">
        <f aca="false">C329*D329</f>
        <v>0</v>
      </c>
      <c r="F329" s="60" t="s">
        <v>55</v>
      </c>
      <c r="G329" s="69" t="n">
        <f aca="false">MOD(E329,J329)</f>
        <v>0</v>
      </c>
      <c r="H329" s="71" t="s">
        <v>56</v>
      </c>
      <c r="I329" s="72" t="s">
        <v>57</v>
      </c>
      <c r="J329" s="76" t="n">
        <f aca="false">$J$9</f>
        <v>55</v>
      </c>
      <c r="K329" s="74" t="s">
        <v>58</v>
      </c>
      <c r="L329" s="75" t="n">
        <f aca="false">IF(B330=1,0,G329)</f>
        <v>0</v>
      </c>
    </row>
    <row r="330" customFormat="false" ht="13.5" hidden="false" customHeight="false" outlineLevel="0" collapsed="false">
      <c r="A330" s="68" t="n">
        <v>322</v>
      </c>
      <c r="B330" s="68" t="n">
        <f aca="false">IF(A330&lt;=$B$3,1,0)</f>
        <v>0</v>
      </c>
      <c r="C330" s="69" t="n">
        <f aca="false">G329</f>
        <v>0</v>
      </c>
      <c r="D330" s="70" t="n">
        <f aca="false">$B$2*B330</f>
        <v>0</v>
      </c>
      <c r="E330" s="68" t="n">
        <f aca="false">C330*D330</f>
        <v>0</v>
      </c>
      <c r="F330" s="60" t="s">
        <v>55</v>
      </c>
      <c r="G330" s="69" t="n">
        <f aca="false">MOD(E330,J330)</f>
        <v>0</v>
      </c>
      <c r="H330" s="71" t="s">
        <v>56</v>
      </c>
      <c r="I330" s="72" t="s">
        <v>57</v>
      </c>
      <c r="J330" s="76" t="n">
        <f aca="false">$J$9</f>
        <v>55</v>
      </c>
      <c r="K330" s="74" t="s">
        <v>58</v>
      </c>
      <c r="L330" s="75" t="n">
        <f aca="false">IF(B331=1,0,G330)</f>
        <v>0</v>
      </c>
    </row>
    <row r="331" customFormat="false" ht="13.5" hidden="false" customHeight="false" outlineLevel="0" collapsed="false">
      <c r="A331" s="68" t="n">
        <v>323</v>
      </c>
      <c r="B331" s="68" t="n">
        <f aca="false">IF(A331&lt;=$B$3,1,0)</f>
        <v>0</v>
      </c>
      <c r="C331" s="69" t="n">
        <f aca="false">G330</f>
        <v>0</v>
      </c>
      <c r="D331" s="70" t="n">
        <f aca="false">$B$2*B331</f>
        <v>0</v>
      </c>
      <c r="E331" s="68" t="n">
        <f aca="false">C331*D331</f>
        <v>0</v>
      </c>
      <c r="F331" s="60" t="s">
        <v>55</v>
      </c>
      <c r="G331" s="69" t="n">
        <f aca="false">MOD(E331,J331)</f>
        <v>0</v>
      </c>
      <c r="H331" s="71" t="s">
        <v>56</v>
      </c>
      <c r="I331" s="72" t="s">
        <v>57</v>
      </c>
      <c r="J331" s="76" t="n">
        <f aca="false">$J$9</f>
        <v>55</v>
      </c>
      <c r="K331" s="74" t="s">
        <v>58</v>
      </c>
      <c r="L331" s="75" t="n">
        <f aca="false">IF(B332=1,0,G331)</f>
        <v>0</v>
      </c>
    </row>
    <row r="332" customFormat="false" ht="13.5" hidden="false" customHeight="false" outlineLevel="0" collapsed="false">
      <c r="A332" s="68" t="n">
        <v>324</v>
      </c>
      <c r="B332" s="68" t="n">
        <f aca="false">IF(A332&lt;=$B$3,1,0)</f>
        <v>0</v>
      </c>
      <c r="C332" s="69" t="n">
        <f aca="false">G331</f>
        <v>0</v>
      </c>
      <c r="D332" s="70" t="n">
        <f aca="false">$B$2*B332</f>
        <v>0</v>
      </c>
      <c r="E332" s="68" t="n">
        <f aca="false">C332*D332</f>
        <v>0</v>
      </c>
      <c r="F332" s="60" t="s">
        <v>55</v>
      </c>
      <c r="G332" s="69" t="n">
        <f aca="false">MOD(E332,J332)</f>
        <v>0</v>
      </c>
      <c r="H332" s="71" t="s">
        <v>56</v>
      </c>
      <c r="I332" s="72" t="s">
        <v>57</v>
      </c>
      <c r="J332" s="76" t="n">
        <f aca="false">$J$9</f>
        <v>55</v>
      </c>
      <c r="K332" s="74" t="s">
        <v>58</v>
      </c>
      <c r="L332" s="75" t="n">
        <f aca="false">IF(B333=1,0,G332)</f>
        <v>0</v>
      </c>
    </row>
    <row r="333" customFormat="false" ht="13.5" hidden="false" customHeight="false" outlineLevel="0" collapsed="false">
      <c r="A333" s="68" t="n">
        <v>325</v>
      </c>
      <c r="B333" s="68" t="n">
        <f aca="false">IF(A333&lt;=$B$3,1,0)</f>
        <v>0</v>
      </c>
      <c r="C333" s="69" t="n">
        <f aca="false">G332</f>
        <v>0</v>
      </c>
      <c r="D333" s="70" t="n">
        <f aca="false">$B$2*B333</f>
        <v>0</v>
      </c>
      <c r="E333" s="68" t="n">
        <f aca="false">C333*D333</f>
        <v>0</v>
      </c>
      <c r="F333" s="60" t="s">
        <v>55</v>
      </c>
      <c r="G333" s="69" t="n">
        <f aca="false">MOD(E333,J333)</f>
        <v>0</v>
      </c>
      <c r="H333" s="71" t="s">
        <v>56</v>
      </c>
      <c r="I333" s="72" t="s">
        <v>57</v>
      </c>
      <c r="J333" s="76" t="n">
        <f aca="false">$J$9</f>
        <v>55</v>
      </c>
      <c r="K333" s="74" t="s">
        <v>58</v>
      </c>
      <c r="L333" s="75" t="n">
        <f aca="false">IF(B334=1,0,G333)</f>
        <v>0</v>
      </c>
    </row>
    <row r="334" customFormat="false" ht="13.5" hidden="false" customHeight="false" outlineLevel="0" collapsed="false">
      <c r="A334" s="68" t="n">
        <v>326</v>
      </c>
      <c r="B334" s="68" t="n">
        <f aca="false">IF(A334&lt;=$B$3,1,0)</f>
        <v>0</v>
      </c>
      <c r="C334" s="69" t="n">
        <f aca="false">G333</f>
        <v>0</v>
      </c>
      <c r="D334" s="70" t="n">
        <f aca="false">$B$2*B334</f>
        <v>0</v>
      </c>
      <c r="E334" s="68" t="n">
        <f aca="false">C334*D334</f>
        <v>0</v>
      </c>
      <c r="F334" s="60" t="s">
        <v>55</v>
      </c>
      <c r="G334" s="69" t="n">
        <f aca="false">MOD(E334,J334)</f>
        <v>0</v>
      </c>
      <c r="H334" s="71" t="s">
        <v>56</v>
      </c>
      <c r="I334" s="72" t="s">
        <v>57</v>
      </c>
      <c r="J334" s="76" t="n">
        <f aca="false">$J$9</f>
        <v>55</v>
      </c>
      <c r="K334" s="74" t="s">
        <v>58</v>
      </c>
      <c r="L334" s="75" t="n">
        <f aca="false">IF(B335=1,0,G334)</f>
        <v>0</v>
      </c>
    </row>
    <row r="335" customFormat="false" ht="13.5" hidden="false" customHeight="false" outlineLevel="0" collapsed="false">
      <c r="A335" s="68" t="n">
        <v>327</v>
      </c>
      <c r="B335" s="68" t="n">
        <f aca="false">IF(A335&lt;=$B$3,1,0)</f>
        <v>0</v>
      </c>
      <c r="C335" s="69" t="n">
        <f aca="false">G334</f>
        <v>0</v>
      </c>
      <c r="D335" s="70" t="n">
        <f aca="false">$B$2*B335</f>
        <v>0</v>
      </c>
      <c r="E335" s="68" t="n">
        <f aca="false">C335*D335</f>
        <v>0</v>
      </c>
      <c r="F335" s="60" t="s">
        <v>55</v>
      </c>
      <c r="G335" s="69" t="n">
        <f aca="false">MOD(E335,J335)</f>
        <v>0</v>
      </c>
      <c r="H335" s="71" t="s">
        <v>56</v>
      </c>
      <c r="I335" s="72" t="s">
        <v>57</v>
      </c>
      <c r="J335" s="76" t="n">
        <f aca="false">$J$9</f>
        <v>55</v>
      </c>
      <c r="K335" s="74" t="s">
        <v>58</v>
      </c>
      <c r="L335" s="75" t="n">
        <f aca="false">IF(B336=1,0,G335)</f>
        <v>0</v>
      </c>
    </row>
    <row r="336" customFormat="false" ht="13.5" hidden="false" customHeight="false" outlineLevel="0" collapsed="false">
      <c r="A336" s="68" t="n">
        <v>328</v>
      </c>
      <c r="B336" s="68" t="n">
        <f aca="false">IF(A336&lt;=$B$3,1,0)</f>
        <v>0</v>
      </c>
      <c r="C336" s="69" t="n">
        <f aca="false">G335</f>
        <v>0</v>
      </c>
      <c r="D336" s="70" t="n">
        <f aca="false">$B$2*B336</f>
        <v>0</v>
      </c>
      <c r="E336" s="68" t="n">
        <f aca="false">C336*D336</f>
        <v>0</v>
      </c>
      <c r="F336" s="60" t="s">
        <v>55</v>
      </c>
      <c r="G336" s="69" t="n">
        <f aca="false">MOD(E336,J336)</f>
        <v>0</v>
      </c>
      <c r="H336" s="71" t="s">
        <v>56</v>
      </c>
      <c r="I336" s="72" t="s">
        <v>57</v>
      </c>
      <c r="J336" s="76" t="n">
        <f aca="false">$J$9</f>
        <v>55</v>
      </c>
      <c r="K336" s="74" t="s">
        <v>58</v>
      </c>
      <c r="L336" s="75" t="n">
        <f aca="false">IF(B337=1,0,G336)</f>
        <v>0</v>
      </c>
    </row>
    <row r="337" customFormat="false" ht="13.5" hidden="false" customHeight="false" outlineLevel="0" collapsed="false">
      <c r="A337" s="68" t="n">
        <v>329</v>
      </c>
      <c r="B337" s="68" t="n">
        <f aca="false">IF(A337&lt;=$B$3,1,0)</f>
        <v>0</v>
      </c>
      <c r="C337" s="69" t="n">
        <f aca="false">G336</f>
        <v>0</v>
      </c>
      <c r="D337" s="70" t="n">
        <f aca="false">$B$2*B337</f>
        <v>0</v>
      </c>
      <c r="E337" s="68" t="n">
        <f aca="false">C337*D337</f>
        <v>0</v>
      </c>
      <c r="F337" s="60" t="s">
        <v>55</v>
      </c>
      <c r="G337" s="69" t="n">
        <f aca="false">MOD(E337,J337)</f>
        <v>0</v>
      </c>
      <c r="H337" s="71" t="s">
        <v>56</v>
      </c>
      <c r="I337" s="72" t="s">
        <v>57</v>
      </c>
      <c r="J337" s="76" t="n">
        <f aca="false">$J$9</f>
        <v>55</v>
      </c>
      <c r="K337" s="74" t="s">
        <v>58</v>
      </c>
      <c r="L337" s="75" t="n">
        <f aca="false">IF(B338=1,0,G337)</f>
        <v>0</v>
      </c>
    </row>
    <row r="338" customFormat="false" ht="13.5" hidden="false" customHeight="false" outlineLevel="0" collapsed="false">
      <c r="A338" s="68" t="n">
        <v>330</v>
      </c>
      <c r="B338" s="68" t="n">
        <f aca="false">IF(A338&lt;=$B$3,1,0)</f>
        <v>0</v>
      </c>
      <c r="C338" s="69" t="n">
        <f aca="false">G337</f>
        <v>0</v>
      </c>
      <c r="D338" s="70" t="n">
        <f aca="false">$B$2*B338</f>
        <v>0</v>
      </c>
      <c r="E338" s="68" t="n">
        <f aca="false">C338*D338</f>
        <v>0</v>
      </c>
      <c r="F338" s="60" t="s">
        <v>55</v>
      </c>
      <c r="G338" s="69" t="n">
        <f aca="false">MOD(E338,J338)</f>
        <v>0</v>
      </c>
      <c r="H338" s="71" t="s">
        <v>56</v>
      </c>
      <c r="I338" s="72" t="s">
        <v>57</v>
      </c>
      <c r="J338" s="76" t="n">
        <f aca="false">$J$9</f>
        <v>55</v>
      </c>
      <c r="K338" s="74" t="s">
        <v>58</v>
      </c>
      <c r="L338" s="75" t="n">
        <f aca="false">IF(B339=1,0,G338)</f>
        <v>0</v>
      </c>
    </row>
    <row r="339" customFormat="false" ht="13.5" hidden="false" customHeight="false" outlineLevel="0" collapsed="false">
      <c r="A339" s="68" t="n">
        <v>331</v>
      </c>
      <c r="B339" s="68" t="n">
        <f aca="false">IF(A339&lt;=$B$3,1,0)</f>
        <v>0</v>
      </c>
      <c r="C339" s="69" t="n">
        <f aca="false">G338</f>
        <v>0</v>
      </c>
      <c r="D339" s="70" t="n">
        <f aca="false">$B$2*B339</f>
        <v>0</v>
      </c>
      <c r="E339" s="68" t="n">
        <f aca="false">C339*D339</f>
        <v>0</v>
      </c>
      <c r="F339" s="60" t="s">
        <v>55</v>
      </c>
      <c r="G339" s="69" t="n">
        <f aca="false">MOD(E339,J339)</f>
        <v>0</v>
      </c>
      <c r="H339" s="71" t="s">
        <v>56</v>
      </c>
      <c r="I339" s="72" t="s">
        <v>57</v>
      </c>
      <c r="J339" s="76" t="n">
        <f aca="false">$J$9</f>
        <v>55</v>
      </c>
      <c r="K339" s="74" t="s">
        <v>58</v>
      </c>
      <c r="L339" s="75" t="n">
        <f aca="false">IF(B340=1,0,G339)</f>
        <v>0</v>
      </c>
    </row>
    <row r="340" customFormat="false" ht="13.5" hidden="false" customHeight="false" outlineLevel="0" collapsed="false">
      <c r="A340" s="68" t="n">
        <v>332</v>
      </c>
      <c r="B340" s="68" t="n">
        <f aca="false">IF(A340&lt;=$B$3,1,0)</f>
        <v>0</v>
      </c>
      <c r="C340" s="69" t="n">
        <f aca="false">G339</f>
        <v>0</v>
      </c>
      <c r="D340" s="70" t="n">
        <f aca="false">$B$2*B340</f>
        <v>0</v>
      </c>
      <c r="E340" s="68" t="n">
        <f aca="false">C340*D340</f>
        <v>0</v>
      </c>
      <c r="F340" s="60" t="s">
        <v>55</v>
      </c>
      <c r="G340" s="69" t="n">
        <f aca="false">MOD(E340,J340)</f>
        <v>0</v>
      </c>
      <c r="H340" s="71" t="s">
        <v>56</v>
      </c>
      <c r="I340" s="72" t="s">
        <v>57</v>
      </c>
      <c r="J340" s="76" t="n">
        <f aca="false">$J$9</f>
        <v>55</v>
      </c>
      <c r="K340" s="74" t="s">
        <v>58</v>
      </c>
      <c r="L340" s="75" t="n">
        <f aca="false">IF(B341=1,0,G340)</f>
        <v>0</v>
      </c>
    </row>
    <row r="341" customFormat="false" ht="13.5" hidden="false" customHeight="false" outlineLevel="0" collapsed="false">
      <c r="A341" s="68" t="n">
        <v>333</v>
      </c>
      <c r="B341" s="68" t="n">
        <f aca="false">IF(A341&lt;=$B$3,1,0)</f>
        <v>0</v>
      </c>
      <c r="C341" s="69" t="n">
        <f aca="false">G340</f>
        <v>0</v>
      </c>
      <c r="D341" s="70" t="n">
        <f aca="false">$B$2*B341</f>
        <v>0</v>
      </c>
      <c r="E341" s="68" t="n">
        <f aca="false">C341*D341</f>
        <v>0</v>
      </c>
      <c r="F341" s="60" t="s">
        <v>55</v>
      </c>
      <c r="G341" s="69" t="n">
        <f aca="false">MOD(E341,J341)</f>
        <v>0</v>
      </c>
      <c r="H341" s="71" t="s">
        <v>56</v>
      </c>
      <c r="I341" s="72" t="s">
        <v>57</v>
      </c>
      <c r="J341" s="76" t="n">
        <f aca="false">$J$9</f>
        <v>55</v>
      </c>
      <c r="K341" s="74" t="s">
        <v>58</v>
      </c>
      <c r="L341" s="75" t="n">
        <f aca="false">IF(B342=1,0,G341)</f>
        <v>0</v>
      </c>
    </row>
    <row r="342" customFormat="false" ht="13.5" hidden="false" customHeight="false" outlineLevel="0" collapsed="false">
      <c r="A342" s="68" t="n">
        <v>334</v>
      </c>
      <c r="B342" s="68" t="n">
        <f aca="false">IF(A342&lt;=$B$3,1,0)</f>
        <v>0</v>
      </c>
      <c r="C342" s="69" t="n">
        <f aca="false">G341</f>
        <v>0</v>
      </c>
      <c r="D342" s="70" t="n">
        <f aca="false">$B$2*B342</f>
        <v>0</v>
      </c>
      <c r="E342" s="68" t="n">
        <f aca="false">C342*D342</f>
        <v>0</v>
      </c>
      <c r="F342" s="60" t="s">
        <v>55</v>
      </c>
      <c r="G342" s="69" t="n">
        <f aca="false">MOD(E342,J342)</f>
        <v>0</v>
      </c>
      <c r="H342" s="71" t="s">
        <v>56</v>
      </c>
      <c r="I342" s="72" t="s">
        <v>57</v>
      </c>
      <c r="J342" s="76" t="n">
        <f aca="false">$J$9</f>
        <v>55</v>
      </c>
      <c r="K342" s="74" t="s">
        <v>58</v>
      </c>
      <c r="L342" s="75" t="n">
        <f aca="false">IF(B343=1,0,G342)</f>
        <v>0</v>
      </c>
    </row>
    <row r="343" customFormat="false" ht="13.5" hidden="false" customHeight="false" outlineLevel="0" collapsed="false">
      <c r="A343" s="68" t="n">
        <v>335</v>
      </c>
      <c r="B343" s="68" t="n">
        <f aca="false">IF(A343&lt;=$B$3,1,0)</f>
        <v>0</v>
      </c>
      <c r="C343" s="69" t="n">
        <f aca="false">G342</f>
        <v>0</v>
      </c>
      <c r="D343" s="70" t="n">
        <f aca="false">$B$2*B343</f>
        <v>0</v>
      </c>
      <c r="E343" s="68" t="n">
        <f aca="false">C343*D343</f>
        <v>0</v>
      </c>
      <c r="F343" s="60" t="s">
        <v>55</v>
      </c>
      <c r="G343" s="69" t="n">
        <f aca="false">MOD(E343,J343)</f>
        <v>0</v>
      </c>
      <c r="H343" s="71" t="s">
        <v>56</v>
      </c>
      <c r="I343" s="72" t="s">
        <v>57</v>
      </c>
      <c r="J343" s="76" t="n">
        <f aca="false">$J$9</f>
        <v>55</v>
      </c>
      <c r="K343" s="74" t="s">
        <v>58</v>
      </c>
      <c r="L343" s="75" t="n">
        <f aca="false">IF(B344=1,0,G343)</f>
        <v>0</v>
      </c>
    </row>
    <row r="344" customFormat="false" ht="13.5" hidden="false" customHeight="false" outlineLevel="0" collapsed="false">
      <c r="A344" s="68" t="n">
        <v>336</v>
      </c>
      <c r="B344" s="68" t="n">
        <f aca="false">IF(A344&lt;=$B$3,1,0)</f>
        <v>0</v>
      </c>
      <c r="C344" s="69" t="n">
        <f aca="false">G343</f>
        <v>0</v>
      </c>
      <c r="D344" s="70" t="n">
        <f aca="false">$B$2*B344</f>
        <v>0</v>
      </c>
      <c r="E344" s="68" t="n">
        <f aca="false">C344*D344</f>
        <v>0</v>
      </c>
      <c r="F344" s="60" t="s">
        <v>55</v>
      </c>
      <c r="G344" s="69" t="n">
        <f aca="false">MOD(E344,J344)</f>
        <v>0</v>
      </c>
      <c r="H344" s="71" t="s">
        <v>56</v>
      </c>
      <c r="I344" s="72" t="s">
        <v>57</v>
      </c>
      <c r="J344" s="76" t="n">
        <f aca="false">$J$9</f>
        <v>55</v>
      </c>
      <c r="K344" s="74" t="s">
        <v>58</v>
      </c>
      <c r="L344" s="75" t="n">
        <f aca="false">IF(B345=1,0,G344)</f>
        <v>0</v>
      </c>
    </row>
    <row r="345" customFormat="false" ht="13.5" hidden="false" customHeight="false" outlineLevel="0" collapsed="false">
      <c r="A345" s="68" t="n">
        <v>337</v>
      </c>
      <c r="B345" s="68" t="n">
        <f aca="false">IF(A345&lt;=$B$3,1,0)</f>
        <v>0</v>
      </c>
      <c r="C345" s="69" t="n">
        <f aca="false">G344</f>
        <v>0</v>
      </c>
      <c r="D345" s="70" t="n">
        <f aca="false">$B$2*B345</f>
        <v>0</v>
      </c>
      <c r="E345" s="68" t="n">
        <f aca="false">C345*D345</f>
        <v>0</v>
      </c>
      <c r="F345" s="60" t="s">
        <v>55</v>
      </c>
      <c r="G345" s="69" t="n">
        <f aca="false">MOD(E345,J345)</f>
        <v>0</v>
      </c>
      <c r="H345" s="71" t="s">
        <v>56</v>
      </c>
      <c r="I345" s="72" t="s">
        <v>57</v>
      </c>
      <c r="J345" s="76" t="n">
        <f aca="false">$J$9</f>
        <v>55</v>
      </c>
      <c r="K345" s="74" t="s">
        <v>58</v>
      </c>
      <c r="L345" s="75" t="n">
        <f aca="false">IF(B346=1,0,G345)</f>
        <v>0</v>
      </c>
    </row>
    <row r="346" customFormat="false" ht="13.5" hidden="false" customHeight="false" outlineLevel="0" collapsed="false">
      <c r="A346" s="68" t="n">
        <v>338</v>
      </c>
      <c r="B346" s="68" t="n">
        <f aca="false">IF(A346&lt;=$B$3,1,0)</f>
        <v>0</v>
      </c>
      <c r="C346" s="69" t="n">
        <f aca="false">G345</f>
        <v>0</v>
      </c>
      <c r="D346" s="70" t="n">
        <f aca="false">$B$2*B346</f>
        <v>0</v>
      </c>
      <c r="E346" s="68" t="n">
        <f aca="false">C346*D346</f>
        <v>0</v>
      </c>
      <c r="F346" s="60" t="s">
        <v>55</v>
      </c>
      <c r="G346" s="69" t="n">
        <f aca="false">MOD(E346,J346)</f>
        <v>0</v>
      </c>
      <c r="H346" s="71" t="s">
        <v>56</v>
      </c>
      <c r="I346" s="72" t="s">
        <v>57</v>
      </c>
      <c r="J346" s="76" t="n">
        <f aca="false">$J$9</f>
        <v>55</v>
      </c>
      <c r="K346" s="74" t="s">
        <v>58</v>
      </c>
      <c r="L346" s="75" t="n">
        <f aca="false">IF(B347=1,0,G346)</f>
        <v>0</v>
      </c>
    </row>
    <row r="347" customFormat="false" ht="13.5" hidden="false" customHeight="false" outlineLevel="0" collapsed="false">
      <c r="A347" s="68" t="n">
        <v>339</v>
      </c>
      <c r="B347" s="68" t="n">
        <f aca="false">IF(A347&lt;=$B$3,1,0)</f>
        <v>0</v>
      </c>
      <c r="C347" s="69" t="n">
        <f aca="false">G346</f>
        <v>0</v>
      </c>
      <c r="D347" s="70" t="n">
        <f aca="false">$B$2*B347</f>
        <v>0</v>
      </c>
      <c r="E347" s="68" t="n">
        <f aca="false">C347*D347</f>
        <v>0</v>
      </c>
      <c r="F347" s="60" t="s">
        <v>55</v>
      </c>
      <c r="G347" s="69" t="n">
        <f aca="false">MOD(E347,J347)</f>
        <v>0</v>
      </c>
      <c r="H347" s="71" t="s">
        <v>56</v>
      </c>
      <c r="I347" s="72" t="s">
        <v>57</v>
      </c>
      <c r="J347" s="76" t="n">
        <f aca="false">$J$9</f>
        <v>55</v>
      </c>
      <c r="K347" s="74" t="s">
        <v>58</v>
      </c>
      <c r="L347" s="75" t="n">
        <f aca="false">IF(B348=1,0,G347)</f>
        <v>0</v>
      </c>
    </row>
    <row r="348" customFormat="false" ht="13.5" hidden="false" customHeight="false" outlineLevel="0" collapsed="false">
      <c r="A348" s="68" t="n">
        <v>340</v>
      </c>
      <c r="B348" s="68" t="n">
        <f aca="false">IF(A348&lt;=$B$3,1,0)</f>
        <v>0</v>
      </c>
      <c r="C348" s="69" t="n">
        <f aca="false">G347</f>
        <v>0</v>
      </c>
      <c r="D348" s="70" t="n">
        <f aca="false">$B$2*B348</f>
        <v>0</v>
      </c>
      <c r="E348" s="68" t="n">
        <f aca="false">C348*D348</f>
        <v>0</v>
      </c>
      <c r="F348" s="60" t="s">
        <v>55</v>
      </c>
      <c r="G348" s="69" t="n">
        <f aca="false">MOD(E348,J348)</f>
        <v>0</v>
      </c>
      <c r="H348" s="71" t="s">
        <v>56</v>
      </c>
      <c r="I348" s="72" t="s">
        <v>57</v>
      </c>
      <c r="J348" s="76" t="n">
        <f aca="false">$J$9</f>
        <v>55</v>
      </c>
      <c r="K348" s="74" t="s">
        <v>58</v>
      </c>
      <c r="L348" s="75" t="n">
        <f aca="false">IF(B349=1,0,G348)</f>
        <v>0</v>
      </c>
    </row>
    <row r="349" customFormat="false" ht="13.5" hidden="false" customHeight="false" outlineLevel="0" collapsed="false">
      <c r="A349" s="68" t="n">
        <v>341</v>
      </c>
      <c r="B349" s="68" t="n">
        <f aca="false">IF(A349&lt;=$B$3,1,0)</f>
        <v>0</v>
      </c>
      <c r="C349" s="69" t="n">
        <f aca="false">G348</f>
        <v>0</v>
      </c>
      <c r="D349" s="70" t="n">
        <f aca="false">$B$2*B349</f>
        <v>0</v>
      </c>
      <c r="E349" s="68" t="n">
        <f aca="false">C349*D349</f>
        <v>0</v>
      </c>
      <c r="F349" s="60" t="s">
        <v>55</v>
      </c>
      <c r="G349" s="69" t="n">
        <f aca="false">MOD(E349,J349)</f>
        <v>0</v>
      </c>
      <c r="H349" s="71" t="s">
        <v>56</v>
      </c>
      <c r="I349" s="72" t="s">
        <v>57</v>
      </c>
      <c r="J349" s="76" t="n">
        <f aca="false">$J$9</f>
        <v>55</v>
      </c>
      <c r="K349" s="74" t="s">
        <v>58</v>
      </c>
      <c r="L349" s="75" t="n">
        <f aca="false">IF(B350=1,0,G349)</f>
        <v>0</v>
      </c>
    </row>
    <row r="350" customFormat="false" ht="13.5" hidden="false" customHeight="false" outlineLevel="0" collapsed="false">
      <c r="A350" s="68" t="n">
        <v>342</v>
      </c>
      <c r="B350" s="68" t="n">
        <f aca="false">IF(A350&lt;=$B$3,1,0)</f>
        <v>0</v>
      </c>
      <c r="C350" s="69" t="n">
        <f aca="false">G349</f>
        <v>0</v>
      </c>
      <c r="D350" s="70" t="n">
        <f aca="false">$B$2*B350</f>
        <v>0</v>
      </c>
      <c r="E350" s="68" t="n">
        <f aca="false">C350*D350</f>
        <v>0</v>
      </c>
      <c r="F350" s="60" t="s">
        <v>55</v>
      </c>
      <c r="G350" s="69" t="n">
        <f aca="false">MOD(E350,J350)</f>
        <v>0</v>
      </c>
      <c r="H350" s="71" t="s">
        <v>56</v>
      </c>
      <c r="I350" s="72" t="s">
        <v>57</v>
      </c>
      <c r="J350" s="76" t="n">
        <f aca="false">$J$9</f>
        <v>55</v>
      </c>
      <c r="K350" s="74" t="s">
        <v>58</v>
      </c>
      <c r="L350" s="75" t="n">
        <f aca="false">IF(B351=1,0,G350)</f>
        <v>0</v>
      </c>
    </row>
    <row r="351" customFormat="false" ht="13.5" hidden="false" customHeight="false" outlineLevel="0" collapsed="false">
      <c r="A351" s="68" t="n">
        <v>343</v>
      </c>
      <c r="B351" s="68" t="n">
        <f aca="false">IF(A351&lt;=$B$3,1,0)</f>
        <v>0</v>
      </c>
      <c r="C351" s="69" t="n">
        <f aca="false">G350</f>
        <v>0</v>
      </c>
      <c r="D351" s="70" t="n">
        <f aca="false">$B$2*B351</f>
        <v>0</v>
      </c>
      <c r="E351" s="68" t="n">
        <f aca="false">C351*D351</f>
        <v>0</v>
      </c>
      <c r="F351" s="60" t="s">
        <v>55</v>
      </c>
      <c r="G351" s="69" t="n">
        <f aca="false">MOD(E351,J351)</f>
        <v>0</v>
      </c>
      <c r="H351" s="71" t="s">
        <v>56</v>
      </c>
      <c r="I351" s="72" t="s">
        <v>57</v>
      </c>
      <c r="J351" s="76" t="n">
        <f aca="false">$J$9</f>
        <v>55</v>
      </c>
      <c r="K351" s="74" t="s">
        <v>58</v>
      </c>
      <c r="L351" s="75" t="n">
        <f aca="false">IF(B352=1,0,G351)</f>
        <v>0</v>
      </c>
    </row>
    <row r="352" customFormat="false" ht="13.5" hidden="false" customHeight="false" outlineLevel="0" collapsed="false">
      <c r="A352" s="68" t="n">
        <v>344</v>
      </c>
      <c r="B352" s="68" t="n">
        <f aca="false">IF(A352&lt;=$B$3,1,0)</f>
        <v>0</v>
      </c>
      <c r="C352" s="69" t="n">
        <f aca="false">G351</f>
        <v>0</v>
      </c>
      <c r="D352" s="70" t="n">
        <f aca="false">$B$2*B352</f>
        <v>0</v>
      </c>
      <c r="E352" s="68" t="n">
        <f aca="false">C352*D352</f>
        <v>0</v>
      </c>
      <c r="F352" s="60" t="s">
        <v>55</v>
      </c>
      <c r="G352" s="69" t="n">
        <f aca="false">MOD(E352,J352)</f>
        <v>0</v>
      </c>
      <c r="H352" s="71" t="s">
        <v>56</v>
      </c>
      <c r="I352" s="72" t="s">
        <v>57</v>
      </c>
      <c r="J352" s="76" t="n">
        <f aca="false">$J$9</f>
        <v>55</v>
      </c>
      <c r="K352" s="74" t="s">
        <v>58</v>
      </c>
      <c r="L352" s="75" t="n">
        <f aca="false">IF(B353=1,0,G352)</f>
        <v>0</v>
      </c>
    </row>
    <row r="353" customFormat="false" ht="13.5" hidden="false" customHeight="false" outlineLevel="0" collapsed="false">
      <c r="A353" s="68" t="n">
        <v>345</v>
      </c>
      <c r="B353" s="68" t="n">
        <f aca="false">IF(A353&lt;=$B$3,1,0)</f>
        <v>0</v>
      </c>
      <c r="C353" s="69" t="n">
        <f aca="false">G352</f>
        <v>0</v>
      </c>
      <c r="D353" s="70" t="n">
        <f aca="false">$B$2*B353</f>
        <v>0</v>
      </c>
      <c r="E353" s="68" t="n">
        <f aca="false">C353*D353</f>
        <v>0</v>
      </c>
      <c r="F353" s="60" t="s">
        <v>55</v>
      </c>
      <c r="G353" s="69" t="n">
        <f aca="false">MOD(E353,J353)</f>
        <v>0</v>
      </c>
      <c r="H353" s="71" t="s">
        <v>56</v>
      </c>
      <c r="I353" s="72" t="s">
        <v>57</v>
      </c>
      <c r="J353" s="76" t="n">
        <f aca="false">$J$9</f>
        <v>55</v>
      </c>
      <c r="K353" s="74" t="s">
        <v>58</v>
      </c>
      <c r="L353" s="75" t="n">
        <f aca="false">IF(B354=1,0,G353)</f>
        <v>0</v>
      </c>
    </row>
    <row r="354" customFormat="false" ht="13.5" hidden="false" customHeight="false" outlineLevel="0" collapsed="false">
      <c r="A354" s="68" t="n">
        <v>346</v>
      </c>
      <c r="B354" s="68" t="n">
        <f aca="false">IF(A354&lt;=$B$3,1,0)</f>
        <v>0</v>
      </c>
      <c r="C354" s="69" t="n">
        <f aca="false">G353</f>
        <v>0</v>
      </c>
      <c r="D354" s="70" t="n">
        <f aca="false">$B$2*B354</f>
        <v>0</v>
      </c>
      <c r="E354" s="68" t="n">
        <f aca="false">C354*D354</f>
        <v>0</v>
      </c>
      <c r="F354" s="60" t="s">
        <v>55</v>
      </c>
      <c r="G354" s="69" t="n">
        <f aca="false">MOD(E354,J354)</f>
        <v>0</v>
      </c>
      <c r="H354" s="71" t="s">
        <v>56</v>
      </c>
      <c r="I354" s="72" t="s">
        <v>57</v>
      </c>
      <c r="J354" s="76" t="n">
        <f aca="false">$J$9</f>
        <v>55</v>
      </c>
      <c r="K354" s="74" t="s">
        <v>58</v>
      </c>
      <c r="L354" s="75" t="n">
        <f aca="false">IF(B355=1,0,G354)</f>
        <v>0</v>
      </c>
    </row>
    <row r="355" customFormat="false" ht="13.5" hidden="false" customHeight="false" outlineLevel="0" collapsed="false">
      <c r="A355" s="68" t="n">
        <v>347</v>
      </c>
      <c r="B355" s="68" t="n">
        <f aca="false">IF(A355&lt;=$B$3,1,0)</f>
        <v>0</v>
      </c>
      <c r="C355" s="69" t="n">
        <f aca="false">G354</f>
        <v>0</v>
      </c>
      <c r="D355" s="70" t="n">
        <f aca="false">$B$2*B355</f>
        <v>0</v>
      </c>
      <c r="E355" s="68" t="n">
        <f aca="false">C355*D355</f>
        <v>0</v>
      </c>
      <c r="F355" s="60" t="s">
        <v>55</v>
      </c>
      <c r="G355" s="69" t="n">
        <f aca="false">MOD(E355,J355)</f>
        <v>0</v>
      </c>
      <c r="H355" s="71" t="s">
        <v>56</v>
      </c>
      <c r="I355" s="72" t="s">
        <v>57</v>
      </c>
      <c r="J355" s="76" t="n">
        <f aca="false">$J$9</f>
        <v>55</v>
      </c>
      <c r="K355" s="74" t="s">
        <v>58</v>
      </c>
      <c r="L355" s="75" t="n">
        <f aca="false">IF(B356=1,0,G355)</f>
        <v>0</v>
      </c>
    </row>
    <row r="356" customFormat="false" ht="13.5" hidden="false" customHeight="false" outlineLevel="0" collapsed="false">
      <c r="A356" s="68" t="n">
        <v>348</v>
      </c>
      <c r="B356" s="68" t="n">
        <f aca="false">IF(A356&lt;=$B$3,1,0)</f>
        <v>0</v>
      </c>
      <c r="C356" s="69" t="n">
        <f aca="false">G355</f>
        <v>0</v>
      </c>
      <c r="D356" s="70" t="n">
        <f aca="false">$B$2*B356</f>
        <v>0</v>
      </c>
      <c r="E356" s="68" t="n">
        <f aca="false">C356*D356</f>
        <v>0</v>
      </c>
      <c r="F356" s="60" t="s">
        <v>55</v>
      </c>
      <c r="G356" s="69" t="n">
        <f aca="false">MOD(E356,J356)</f>
        <v>0</v>
      </c>
      <c r="H356" s="71" t="s">
        <v>56</v>
      </c>
      <c r="I356" s="72" t="s">
        <v>57</v>
      </c>
      <c r="J356" s="76" t="n">
        <f aca="false">$J$9</f>
        <v>55</v>
      </c>
      <c r="K356" s="74" t="s">
        <v>58</v>
      </c>
      <c r="L356" s="75" t="n">
        <f aca="false">IF(B357=1,0,G356)</f>
        <v>0</v>
      </c>
    </row>
    <row r="357" customFormat="false" ht="13.5" hidden="false" customHeight="false" outlineLevel="0" collapsed="false">
      <c r="A357" s="68" t="n">
        <v>349</v>
      </c>
      <c r="B357" s="68" t="n">
        <f aca="false">IF(A357&lt;=$B$3,1,0)</f>
        <v>0</v>
      </c>
      <c r="C357" s="69" t="n">
        <f aca="false">G356</f>
        <v>0</v>
      </c>
      <c r="D357" s="70" t="n">
        <f aca="false">$B$2*B357</f>
        <v>0</v>
      </c>
      <c r="E357" s="68" t="n">
        <f aca="false">C357*D357</f>
        <v>0</v>
      </c>
      <c r="F357" s="60" t="s">
        <v>55</v>
      </c>
      <c r="G357" s="69" t="n">
        <f aca="false">MOD(E357,J357)</f>
        <v>0</v>
      </c>
      <c r="H357" s="71" t="s">
        <v>56</v>
      </c>
      <c r="I357" s="72" t="s">
        <v>57</v>
      </c>
      <c r="J357" s="76" t="n">
        <f aca="false">$J$9</f>
        <v>55</v>
      </c>
      <c r="K357" s="74" t="s">
        <v>58</v>
      </c>
      <c r="L357" s="75" t="n">
        <f aca="false">IF(B358=1,0,G357)</f>
        <v>0</v>
      </c>
    </row>
    <row r="358" customFormat="false" ht="13.5" hidden="false" customHeight="false" outlineLevel="0" collapsed="false">
      <c r="A358" s="68" t="n">
        <v>350</v>
      </c>
      <c r="B358" s="68" t="n">
        <f aca="false">IF(A358&lt;=$B$3,1,0)</f>
        <v>0</v>
      </c>
      <c r="C358" s="69" t="n">
        <f aca="false">G357</f>
        <v>0</v>
      </c>
      <c r="D358" s="70" t="n">
        <f aca="false">$B$2*B358</f>
        <v>0</v>
      </c>
      <c r="E358" s="68" t="n">
        <f aca="false">C358*D358</f>
        <v>0</v>
      </c>
      <c r="F358" s="60" t="s">
        <v>55</v>
      </c>
      <c r="G358" s="69" t="n">
        <f aca="false">MOD(E358,J358)</f>
        <v>0</v>
      </c>
      <c r="H358" s="71" t="s">
        <v>56</v>
      </c>
      <c r="I358" s="72" t="s">
        <v>57</v>
      </c>
      <c r="J358" s="76" t="n">
        <f aca="false">$J$9</f>
        <v>55</v>
      </c>
      <c r="K358" s="74" t="s">
        <v>58</v>
      </c>
      <c r="L358" s="75" t="n">
        <f aca="false">IF(B359=1,0,G358)</f>
        <v>0</v>
      </c>
    </row>
    <row r="359" customFormat="false" ht="13.5" hidden="false" customHeight="false" outlineLevel="0" collapsed="false">
      <c r="A359" s="68" t="n">
        <v>351</v>
      </c>
      <c r="B359" s="68" t="n">
        <f aca="false">IF(A359&lt;=$B$3,1,0)</f>
        <v>0</v>
      </c>
      <c r="C359" s="69" t="n">
        <f aca="false">G358</f>
        <v>0</v>
      </c>
      <c r="D359" s="70" t="n">
        <f aca="false">$B$2*B359</f>
        <v>0</v>
      </c>
      <c r="E359" s="68" t="n">
        <f aca="false">C359*D359</f>
        <v>0</v>
      </c>
      <c r="F359" s="60" t="s">
        <v>55</v>
      </c>
      <c r="G359" s="69" t="n">
        <f aca="false">MOD(E359,J359)</f>
        <v>0</v>
      </c>
      <c r="H359" s="71" t="s">
        <v>56</v>
      </c>
      <c r="I359" s="72" t="s">
        <v>57</v>
      </c>
      <c r="J359" s="76" t="n">
        <f aca="false">$J$9</f>
        <v>55</v>
      </c>
      <c r="K359" s="74" t="s">
        <v>58</v>
      </c>
      <c r="L359" s="75" t="n">
        <f aca="false">IF(B360=1,0,G359)</f>
        <v>0</v>
      </c>
    </row>
    <row r="360" customFormat="false" ht="13.5" hidden="false" customHeight="false" outlineLevel="0" collapsed="false">
      <c r="A360" s="68" t="n">
        <v>352</v>
      </c>
      <c r="B360" s="68" t="n">
        <f aca="false">IF(A360&lt;=$B$3,1,0)</f>
        <v>0</v>
      </c>
      <c r="C360" s="69" t="n">
        <f aca="false">G359</f>
        <v>0</v>
      </c>
      <c r="D360" s="70" t="n">
        <f aca="false">$B$2*B360</f>
        <v>0</v>
      </c>
      <c r="E360" s="68" t="n">
        <f aca="false">C360*D360</f>
        <v>0</v>
      </c>
      <c r="F360" s="60" t="s">
        <v>55</v>
      </c>
      <c r="G360" s="69" t="n">
        <f aca="false">MOD(E360,J360)</f>
        <v>0</v>
      </c>
      <c r="H360" s="71" t="s">
        <v>56</v>
      </c>
      <c r="I360" s="72" t="s">
        <v>57</v>
      </c>
      <c r="J360" s="76" t="n">
        <f aca="false">$J$9</f>
        <v>55</v>
      </c>
      <c r="K360" s="74" t="s">
        <v>58</v>
      </c>
      <c r="L360" s="75" t="n">
        <f aca="false">IF(B361=1,0,G360)</f>
        <v>0</v>
      </c>
    </row>
    <row r="361" customFormat="false" ht="13.5" hidden="false" customHeight="false" outlineLevel="0" collapsed="false">
      <c r="A361" s="68" t="n">
        <v>353</v>
      </c>
      <c r="B361" s="68" t="n">
        <f aca="false">IF(A361&lt;=$B$3,1,0)</f>
        <v>0</v>
      </c>
      <c r="C361" s="69" t="n">
        <f aca="false">G360</f>
        <v>0</v>
      </c>
      <c r="D361" s="70" t="n">
        <f aca="false">$B$2*B361</f>
        <v>0</v>
      </c>
      <c r="E361" s="68" t="n">
        <f aca="false">C361*D361</f>
        <v>0</v>
      </c>
      <c r="F361" s="60" t="s">
        <v>55</v>
      </c>
      <c r="G361" s="69" t="n">
        <f aca="false">MOD(E361,J361)</f>
        <v>0</v>
      </c>
      <c r="H361" s="71" t="s">
        <v>56</v>
      </c>
      <c r="I361" s="72" t="s">
        <v>57</v>
      </c>
      <c r="J361" s="76" t="n">
        <f aca="false">$J$9</f>
        <v>55</v>
      </c>
      <c r="K361" s="74" t="s">
        <v>58</v>
      </c>
      <c r="L361" s="75" t="n">
        <f aca="false">IF(B362=1,0,G361)</f>
        <v>0</v>
      </c>
    </row>
    <row r="362" customFormat="false" ht="13.5" hidden="false" customHeight="false" outlineLevel="0" collapsed="false">
      <c r="A362" s="68" t="n">
        <v>354</v>
      </c>
      <c r="B362" s="68" t="n">
        <f aca="false">IF(A362&lt;=$B$3,1,0)</f>
        <v>0</v>
      </c>
      <c r="C362" s="69" t="n">
        <f aca="false">G361</f>
        <v>0</v>
      </c>
      <c r="D362" s="70" t="n">
        <f aca="false">$B$2*B362</f>
        <v>0</v>
      </c>
      <c r="E362" s="68" t="n">
        <f aca="false">C362*D362</f>
        <v>0</v>
      </c>
      <c r="F362" s="60" t="s">
        <v>55</v>
      </c>
      <c r="G362" s="69" t="n">
        <f aca="false">MOD(E362,J362)</f>
        <v>0</v>
      </c>
      <c r="H362" s="71" t="s">
        <v>56</v>
      </c>
      <c r="I362" s="72" t="s">
        <v>57</v>
      </c>
      <c r="J362" s="76" t="n">
        <f aca="false">$J$9</f>
        <v>55</v>
      </c>
      <c r="K362" s="74" t="s">
        <v>58</v>
      </c>
      <c r="L362" s="75" t="n">
        <f aca="false">IF(B363=1,0,G362)</f>
        <v>0</v>
      </c>
    </row>
    <row r="363" customFormat="false" ht="13.5" hidden="false" customHeight="false" outlineLevel="0" collapsed="false">
      <c r="A363" s="68" t="n">
        <v>355</v>
      </c>
      <c r="B363" s="68" t="n">
        <f aca="false">IF(A363&lt;=$B$3,1,0)</f>
        <v>0</v>
      </c>
      <c r="C363" s="69" t="n">
        <f aca="false">G362</f>
        <v>0</v>
      </c>
      <c r="D363" s="70" t="n">
        <f aca="false">$B$2*B363</f>
        <v>0</v>
      </c>
      <c r="E363" s="68" t="n">
        <f aca="false">C363*D363</f>
        <v>0</v>
      </c>
      <c r="F363" s="60" t="s">
        <v>55</v>
      </c>
      <c r="G363" s="69" t="n">
        <f aca="false">MOD(E363,J363)</f>
        <v>0</v>
      </c>
      <c r="H363" s="71" t="s">
        <v>56</v>
      </c>
      <c r="I363" s="72" t="s">
        <v>57</v>
      </c>
      <c r="J363" s="76" t="n">
        <f aca="false">$J$9</f>
        <v>55</v>
      </c>
      <c r="K363" s="74" t="s">
        <v>58</v>
      </c>
      <c r="L363" s="75" t="n">
        <f aca="false">IF(B364=1,0,G363)</f>
        <v>0</v>
      </c>
    </row>
    <row r="364" customFormat="false" ht="13.5" hidden="false" customHeight="false" outlineLevel="0" collapsed="false">
      <c r="A364" s="68" t="n">
        <v>356</v>
      </c>
      <c r="B364" s="68" t="n">
        <f aca="false">IF(A364&lt;=$B$3,1,0)</f>
        <v>0</v>
      </c>
      <c r="C364" s="69" t="n">
        <f aca="false">G363</f>
        <v>0</v>
      </c>
      <c r="D364" s="70" t="n">
        <f aca="false">$B$2*B364</f>
        <v>0</v>
      </c>
      <c r="E364" s="68" t="n">
        <f aca="false">C364*D364</f>
        <v>0</v>
      </c>
      <c r="F364" s="60" t="s">
        <v>55</v>
      </c>
      <c r="G364" s="69" t="n">
        <f aca="false">MOD(E364,J364)</f>
        <v>0</v>
      </c>
      <c r="H364" s="71" t="s">
        <v>56</v>
      </c>
      <c r="I364" s="72" t="s">
        <v>57</v>
      </c>
      <c r="J364" s="76" t="n">
        <f aca="false">$J$9</f>
        <v>55</v>
      </c>
      <c r="K364" s="74" t="s">
        <v>58</v>
      </c>
      <c r="L364" s="75" t="n">
        <f aca="false">IF(B365=1,0,G364)</f>
        <v>0</v>
      </c>
    </row>
    <row r="365" customFormat="false" ht="13.5" hidden="false" customHeight="false" outlineLevel="0" collapsed="false">
      <c r="A365" s="68" t="n">
        <v>357</v>
      </c>
      <c r="B365" s="68" t="n">
        <f aca="false">IF(A365&lt;=$B$3,1,0)</f>
        <v>0</v>
      </c>
      <c r="C365" s="69" t="n">
        <f aca="false">G364</f>
        <v>0</v>
      </c>
      <c r="D365" s="70" t="n">
        <f aca="false">$B$2*B365</f>
        <v>0</v>
      </c>
      <c r="E365" s="68" t="n">
        <f aca="false">C365*D365</f>
        <v>0</v>
      </c>
      <c r="F365" s="60" t="s">
        <v>55</v>
      </c>
      <c r="G365" s="69" t="n">
        <f aca="false">MOD(E365,J365)</f>
        <v>0</v>
      </c>
      <c r="H365" s="71" t="s">
        <v>56</v>
      </c>
      <c r="I365" s="72" t="s">
        <v>57</v>
      </c>
      <c r="J365" s="76" t="n">
        <f aca="false">$J$9</f>
        <v>55</v>
      </c>
      <c r="K365" s="74" t="s">
        <v>58</v>
      </c>
      <c r="L365" s="75" t="n">
        <f aca="false">IF(B366=1,0,G365)</f>
        <v>0</v>
      </c>
    </row>
    <row r="366" customFormat="false" ht="13.5" hidden="false" customHeight="false" outlineLevel="0" collapsed="false">
      <c r="A366" s="68" t="n">
        <v>358</v>
      </c>
      <c r="B366" s="68" t="n">
        <f aca="false">IF(A366&lt;=$B$3,1,0)</f>
        <v>0</v>
      </c>
      <c r="C366" s="69" t="n">
        <f aca="false">G365</f>
        <v>0</v>
      </c>
      <c r="D366" s="70" t="n">
        <f aca="false">$B$2*B366</f>
        <v>0</v>
      </c>
      <c r="E366" s="68" t="n">
        <f aca="false">C366*D366</f>
        <v>0</v>
      </c>
      <c r="F366" s="60" t="s">
        <v>55</v>
      </c>
      <c r="G366" s="69" t="n">
        <f aca="false">MOD(E366,J366)</f>
        <v>0</v>
      </c>
      <c r="H366" s="71" t="s">
        <v>56</v>
      </c>
      <c r="I366" s="72" t="s">
        <v>57</v>
      </c>
      <c r="J366" s="76" t="n">
        <f aca="false">$J$9</f>
        <v>55</v>
      </c>
      <c r="K366" s="74" t="s">
        <v>58</v>
      </c>
      <c r="L366" s="75" t="n">
        <f aca="false">IF(B367=1,0,G366)</f>
        <v>0</v>
      </c>
    </row>
    <row r="367" customFormat="false" ht="13.5" hidden="false" customHeight="false" outlineLevel="0" collapsed="false">
      <c r="A367" s="68" t="n">
        <v>359</v>
      </c>
      <c r="B367" s="68" t="n">
        <f aca="false">IF(A367&lt;=$B$3,1,0)</f>
        <v>0</v>
      </c>
      <c r="C367" s="69" t="n">
        <f aca="false">G366</f>
        <v>0</v>
      </c>
      <c r="D367" s="70" t="n">
        <f aca="false">$B$2*B367</f>
        <v>0</v>
      </c>
      <c r="E367" s="68" t="n">
        <f aca="false">C367*D367</f>
        <v>0</v>
      </c>
      <c r="F367" s="60" t="s">
        <v>55</v>
      </c>
      <c r="G367" s="69" t="n">
        <f aca="false">MOD(E367,J367)</f>
        <v>0</v>
      </c>
      <c r="H367" s="71" t="s">
        <v>56</v>
      </c>
      <c r="I367" s="72" t="s">
        <v>57</v>
      </c>
      <c r="J367" s="76" t="n">
        <f aca="false">$J$9</f>
        <v>55</v>
      </c>
      <c r="K367" s="74" t="s">
        <v>58</v>
      </c>
      <c r="L367" s="75" t="n">
        <f aca="false">IF(B368=1,0,G367)</f>
        <v>0</v>
      </c>
    </row>
    <row r="368" customFormat="false" ht="13.5" hidden="false" customHeight="false" outlineLevel="0" collapsed="false">
      <c r="A368" s="68" t="n">
        <v>360</v>
      </c>
      <c r="B368" s="68" t="n">
        <f aca="false">IF(A368&lt;=$B$3,1,0)</f>
        <v>0</v>
      </c>
      <c r="C368" s="69" t="n">
        <f aca="false">G367</f>
        <v>0</v>
      </c>
      <c r="D368" s="70" t="n">
        <f aca="false">$B$2*B368</f>
        <v>0</v>
      </c>
      <c r="E368" s="68" t="n">
        <f aca="false">C368*D368</f>
        <v>0</v>
      </c>
      <c r="F368" s="60" t="s">
        <v>55</v>
      </c>
      <c r="G368" s="69" t="n">
        <f aca="false">MOD(E368,J368)</f>
        <v>0</v>
      </c>
      <c r="H368" s="71" t="s">
        <v>56</v>
      </c>
      <c r="I368" s="72" t="s">
        <v>57</v>
      </c>
      <c r="J368" s="76" t="n">
        <f aca="false">$J$9</f>
        <v>55</v>
      </c>
      <c r="K368" s="74" t="s">
        <v>58</v>
      </c>
      <c r="L368" s="75" t="n">
        <f aca="false">IF(B369=1,0,G368)</f>
        <v>0</v>
      </c>
    </row>
    <row r="369" customFormat="false" ht="13.5" hidden="false" customHeight="false" outlineLevel="0" collapsed="false">
      <c r="A369" s="68" t="n">
        <v>361</v>
      </c>
      <c r="B369" s="68" t="n">
        <f aca="false">IF(A369&lt;=$B$3,1,0)</f>
        <v>0</v>
      </c>
      <c r="C369" s="69" t="n">
        <f aca="false">G368</f>
        <v>0</v>
      </c>
      <c r="D369" s="70" t="n">
        <f aca="false">$B$2*B369</f>
        <v>0</v>
      </c>
      <c r="E369" s="68" t="n">
        <f aca="false">C369*D369</f>
        <v>0</v>
      </c>
      <c r="F369" s="60" t="s">
        <v>55</v>
      </c>
      <c r="G369" s="69" t="n">
        <f aca="false">MOD(E369,J369)</f>
        <v>0</v>
      </c>
      <c r="H369" s="71" t="s">
        <v>56</v>
      </c>
      <c r="I369" s="72" t="s">
        <v>57</v>
      </c>
      <c r="J369" s="76" t="n">
        <f aca="false">$J$9</f>
        <v>55</v>
      </c>
      <c r="K369" s="74" t="s">
        <v>58</v>
      </c>
      <c r="L369" s="75" t="n">
        <f aca="false">IF(B370=1,0,G369)</f>
        <v>0</v>
      </c>
    </row>
    <row r="370" customFormat="false" ht="13.5" hidden="false" customHeight="false" outlineLevel="0" collapsed="false">
      <c r="A370" s="68" t="n">
        <v>362</v>
      </c>
      <c r="B370" s="68" t="n">
        <f aca="false">IF(A370&lt;=$B$3,1,0)</f>
        <v>0</v>
      </c>
      <c r="C370" s="69" t="n">
        <f aca="false">G369</f>
        <v>0</v>
      </c>
      <c r="D370" s="70" t="n">
        <f aca="false">$B$2*B370</f>
        <v>0</v>
      </c>
      <c r="E370" s="68" t="n">
        <f aca="false">C370*D370</f>
        <v>0</v>
      </c>
      <c r="F370" s="60" t="s">
        <v>55</v>
      </c>
      <c r="G370" s="69" t="n">
        <f aca="false">MOD(E370,J370)</f>
        <v>0</v>
      </c>
      <c r="H370" s="71" t="s">
        <v>56</v>
      </c>
      <c r="I370" s="72" t="s">
        <v>57</v>
      </c>
      <c r="J370" s="76" t="n">
        <f aca="false">$J$9</f>
        <v>55</v>
      </c>
      <c r="K370" s="74" t="s">
        <v>58</v>
      </c>
      <c r="L370" s="75" t="n">
        <f aca="false">IF(B371=1,0,G370)</f>
        <v>0</v>
      </c>
    </row>
    <row r="371" customFormat="false" ht="13.5" hidden="false" customHeight="false" outlineLevel="0" collapsed="false">
      <c r="A371" s="68" t="n">
        <v>363</v>
      </c>
      <c r="B371" s="68" t="n">
        <f aca="false">IF(A371&lt;=$B$3,1,0)</f>
        <v>0</v>
      </c>
      <c r="C371" s="69" t="n">
        <f aca="false">G370</f>
        <v>0</v>
      </c>
      <c r="D371" s="70" t="n">
        <f aca="false">$B$2*B371</f>
        <v>0</v>
      </c>
      <c r="E371" s="68" t="n">
        <f aca="false">C371*D371</f>
        <v>0</v>
      </c>
      <c r="F371" s="60" t="s">
        <v>55</v>
      </c>
      <c r="G371" s="69" t="n">
        <f aca="false">MOD(E371,J371)</f>
        <v>0</v>
      </c>
      <c r="H371" s="71" t="s">
        <v>56</v>
      </c>
      <c r="I371" s="72" t="s">
        <v>57</v>
      </c>
      <c r="J371" s="76" t="n">
        <f aca="false">$J$9</f>
        <v>55</v>
      </c>
      <c r="K371" s="74" t="s">
        <v>58</v>
      </c>
      <c r="L371" s="75" t="n">
        <f aca="false">IF(B372=1,0,G371)</f>
        <v>0</v>
      </c>
    </row>
    <row r="372" customFormat="false" ht="13.5" hidden="false" customHeight="false" outlineLevel="0" collapsed="false">
      <c r="A372" s="68" t="n">
        <v>364</v>
      </c>
      <c r="B372" s="68" t="n">
        <f aca="false">IF(A372&lt;=$B$3,1,0)</f>
        <v>0</v>
      </c>
      <c r="C372" s="69" t="n">
        <f aca="false">G371</f>
        <v>0</v>
      </c>
      <c r="D372" s="70" t="n">
        <f aca="false">$B$2*B372</f>
        <v>0</v>
      </c>
      <c r="E372" s="68" t="n">
        <f aca="false">C372*D372</f>
        <v>0</v>
      </c>
      <c r="F372" s="60" t="s">
        <v>55</v>
      </c>
      <c r="G372" s="69" t="n">
        <f aca="false">MOD(E372,J372)</f>
        <v>0</v>
      </c>
      <c r="H372" s="71" t="s">
        <v>56</v>
      </c>
      <c r="I372" s="72" t="s">
        <v>57</v>
      </c>
      <c r="J372" s="76" t="n">
        <f aca="false">$J$9</f>
        <v>55</v>
      </c>
      <c r="K372" s="74" t="s">
        <v>58</v>
      </c>
      <c r="L372" s="75" t="n">
        <f aca="false">IF(B373=1,0,G372)</f>
        <v>0</v>
      </c>
    </row>
    <row r="373" customFormat="false" ht="13.5" hidden="false" customHeight="false" outlineLevel="0" collapsed="false">
      <c r="A373" s="68" t="n">
        <v>365</v>
      </c>
      <c r="B373" s="68" t="n">
        <f aca="false">IF(A373&lt;=$B$3,1,0)</f>
        <v>0</v>
      </c>
      <c r="C373" s="69" t="n">
        <f aca="false">G372</f>
        <v>0</v>
      </c>
      <c r="D373" s="70" t="n">
        <f aca="false">$B$2*B373</f>
        <v>0</v>
      </c>
      <c r="E373" s="68" t="n">
        <f aca="false">C373*D373</f>
        <v>0</v>
      </c>
      <c r="F373" s="60" t="s">
        <v>55</v>
      </c>
      <c r="G373" s="69" t="n">
        <f aca="false">MOD(E373,J373)</f>
        <v>0</v>
      </c>
      <c r="H373" s="71" t="s">
        <v>56</v>
      </c>
      <c r="I373" s="72" t="s">
        <v>57</v>
      </c>
      <c r="J373" s="76" t="n">
        <f aca="false">$J$9</f>
        <v>55</v>
      </c>
      <c r="K373" s="74" t="s">
        <v>58</v>
      </c>
      <c r="L373" s="75" t="n">
        <f aca="false">IF(B374=1,0,G373)</f>
        <v>0</v>
      </c>
    </row>
    <row r="374" customFormat="false" ht="13.5" hidden="false" customHeight="false" outlineLevel="0" collapsed="false">
      <c r="A374" s="68" t="n">
        <v>366</v>
      </c>
      <c r="B374" s="68" t="n">
        <f aca="false">IF(A374&lt;=$B$3,1,0)</f>
        <v>0</v>
      </c>
      <c r="C374" s="69" t="n">
        <f aca="false">G373</f>
        <v>0</v>
      </c>
      <c r="D374" s="70" t="n">
        <f aca="false">$B$2*B374</f>
        <v>0</v>
      </c>
      <c r="E374" s="68" t="n">
        <f aca="false">C374*D374</f>
        <v>0</v>
      </c>
      <c r="F374" s="60" t="s">
        <v>55</v>
      </c>
      <c r="G374" s="69" t="n">
        <f aca="false">MOD(E374,J374)</f>
        <v>0</v>
      </c>
      <c r="H374" s="71" t="s">
        <v>56</v>
      </c>
      <c r="I374" s="72" t="s">
        <v>57</v>
      </c>
      <c r="J374" s="76" t="n">
        <f aca="false">$J$9</f>
        <v>55</v>
      </c>
      <c r="K374" s="74" t="s">
        <v>58</v>
      </c>
      <c r="L374" s="75" t="n">
        <f aca="false">IF(B375=1,0,G374)</f>
        <v>0</v>
      </c>
    </row>
    <row r="375" customFormat="false" ht="13.5" hidden="false" customHeight="false" outlineLevel="0" collapsed="false">
      <c r="A375" s="68" t="n">
        <v>367</v>
      </c>
      <c r="B375" s="68" t="n">
        <f aca="false">IF(A375&lt;=$B$3,1,0)</f>
        <v>0</v>
      </c>
      <c r="C375" s="69" t="n">
        <f aca="false">G374</f>
        <v>0</v>
      </c>
      <c r="D375" s="70" t="n">
        <f aca="false">$B$2*B375</f>
        <v>0</v>
      </c>
      <c r="E375" s="68" t="n">
        <f aca="false">C375*D375</f>
        <v>0</v>
      </c>
      <c r="F375" s="60" t="s">
        <v>55</v>
      </c>
      <c r="G375" s="69" t="n">
        <f aca="false">MOD(E375,J375)</f>
        <v>0</v>
      </c>
      <c r="H375" s="71" t="s">
        <v>56</v>
      </c>
      <c r="I375" s="72" t="s">
        <v>57</v>
      </c>
      <c r="J375" s="76" t="n">
        <f aca="false">$J$9</f>
        <v>55</v>
      </c>
      <c r="K375" s="74" t="s">
        <v>58</v>
      </c>
      <c r="L375" s="75" t="n">
        <f aca="false">IF(B376=1,0,G375)</f>
        <v>0</v>
      </c>
    </row>
    <row r="376" customFormat="false" ht="13.5" hidden="false" customHeight="false" outlineLevel="0" collapsed="false">
      <c r="A376" s="68" t="n">
        <v>368</v>
      </c>
      <c r="B376" s="68" t="n">
        <f aca="false">IF(A376&lt;=$B$3,1,0)</f>
        <v>0</v>
      </c>
      <c r="C376" s="69" t="n">
        <f aca="false">G375</f>
        <v>0</v>
      </c>
      <c r="D376" s="70" t="n">
        <f aca="false">$B$2*B376</f>
        <v>0</v>
      </c>
      <c r="E376" s="68" t="n">
        <f aca="false">C376*D376</f>
        <v>0</v>
      </c>
      <c r="F376" s="60" t="s">
        <v>55</v>
      </c>
      <c r="G376" s="69" t="n">
        <f aca="false">MOD(E376,J376)</f>
        <v>0</v>
      </c>
      <c r="H376" s="71" t="s">
        <v>56</v>
      </c>
      <c r="I376" s="72" t="s">
        <v>57</v>
      </c>
      <c r="J376" s="76" t="n">
        <f aca="false">$J$9</f>
        <v>55</v>
      </c>
      <c r="K376" s="74" t="s">
        <v>58</v>
      </c>
      <c r="L376" s="75" t="n">
        <f aca="false">IF(B377=1,0,G376)</f>
        <v>0</v>
      </c>
    </row>
    <row r="377" customFormat="false" ht="13.5" hidden="false" customHeight="false" outlineLevel="0" collapsed="false">
      <c r="A377" s="68" t="n">
        <v>369</v>
      </c>
      <c r="B377" s="68" t="n">
        <f aca="false">IF(A377&lt;=$B$3,1,0)</f>
        <v>0</v>
      </c>
      <c r="C377" s="69" t="n">
        <f aca="false">G376</f>
        <v>0</v>
      </c>
      <c r="D377" s="70" t="n">
        <f aca="false">$B$2*B377</f>
        <v>0</v>
      </c>
      <c r="E377" s="68" t="n">
        <f aca="false">C377*D377</f>
        <v>0</v>
      </c>
      <c r="F377" s="60" t="s">
        <v>55</v>
      </c>
      <c r="G377" s="69" t="n">
        <f aca="false">MOD(E377,J377)</f>
        <v>0</v>
      </c>
      <c r="H377" s="71" t="s">
        <v>56</v>
      </c>
      <c r="I377" s="72" t="s">
        <v>57</v>
      </c>
      <c r="J377" s="76" t="n">
        <f aca="false">$J$9</f>
        <v>55</v>
      </c>
      <c r="K377" s="74" t="s">
        <v>58</v>
      </c>
      <c r="L377" s="75" t="n">
        <f aca="false">IF(B378=1,0,G377)</f>
        <v>0</v>
      </c>
    </row>
    <row r="378" customFormat="false" ht="13.5" hidden="false" customHeight="false" outlineLevel="0" collapsed="false">
      <c r="A378" s="68" t="n">
        <v>370</v>
      </c>
      <c r="B378" s="68" t="n">
        <f aca="false">IF(A378&lt;=$B$3,1,0)</f>
        <v>0</v>
      </c>
      <c r="C378" s="69" t="n">
        <f aca="false">G377</f>
        <v>0</v>
      </c>
      <c r="D378" s="70" t="n">
        <f aca="false">$B$2*B378</f>
        <v>0</v>
      </c>
      <c r="E378" s="68" t="n">
        <f aca="false">C378*D378</f>
        <v>0</v>
      </c>
      <c r="F378" s="60" t="s">
        <v>55</v>
      </c>
      <c r="G378" s="69" t="n">
        <f aca="false">MOD(E378,J378)</f>
        <v>0</v>
      </c>
      <c r="H378" s="71" t="s">
        <v>56</v>
      </c>
      <c r="I378" s="72" t="s">
        <v>57</v>
      </c>
      <c r="J378" s="76" t="n">
        <f aca="false">$J$9</f>
        <v>55</v>
      </c>
      <c r="K378" s="74" t="s">
        <v>58</v>
      </c>
      <c r="L378" s="75" t="n">
        <f aca="false">IF(B379=1,0,G378)</f>
        <v>0</v>
      </c>
    </row>
    <row r="379" customFormat="false" ht="13.5" hidden="false" customHeight="false" outlineLevel="0" collapsed="false">
      <c r="A379" s="68" t="n">
        <v>371</v>
      </c>
      <c r="B379" s="68" t="n">
        <f aca="false">IF(A379&lt;=$B$3,1,0)</f>
        <v>0</v>
      </c>
      <c r="C379" s="69" t="n">
        <f aca="false">G378</f>
        <v>0</v>
      </c>
      <c r="D379" s="70" t="n">
        <f aca="false">$B$2*B379</f>
        <v>0</v>
      </c>
      <c r="E379" s="68" t="n">
        <f aca="false">C379*D379</f>
        <v>0</v>
      </c>
      <c r="F379" s="60" t="s">
        <v>55</v>
      </c>
      <c r="G379" s="69" t="n">
        <f aca="false">MOD(E379,J379)</f>
        <v>0</v>
      </c>
      <c r="H379" s="71" t="s">
        <v>56</v>
      </c>
      <c r="I379" s="72" t="s">
        <v>57</v>
      </c>
      <c r="J379" s="76" t="n">
        <f aca="false">$J$9</f>
        <v>55</v>
      </c>
      <c r="K379" s="74" t="s">
        <v>58</v>
      </c>
      <c r="L379" s="75" t="n">
        <f aca="false">IF(B380=1,0,G379)</f>
        <v>0</v>
      </c>
    </row>
    <row r="380" customFormat="false" ht="13.5" hidden="false" customHeight="false" outlineLevel="0" collapsed="false">
      <c r="A380" s="68" t="n">
        <v>372</v>
      </c>
      <c r="B380" s="68" t="n">
        <f aca="false">IF(A380&lt;=$B$3,1,0)</f>
        <v>0</v>
      </c>
      <c r="C380" s="69" t="n">
        <f aca="false">G379</f>
        <v>0</v>
      </c>
      <c r="D380" s="70" t="n">
        <f aca="false">$B$2*B380</f>
        <v>0</v>
      </c>
      <c r="E380" s="68" t="n">
        <f aca="false">C380*D380</f>
        <v>0</v>
      </c>
      <c r="F380" s="60" t="s">
        <v>55</v>
      </c>
      <c r="G380" s="69" t="n">
        <f aca="false">MOD(E380,J380)</f>
        <v>0</v>
      </c>
      <c r="H380" s="71" t="s">
        <v>56</v>
      </c>
      <c r="I380" s="72" t="s">
        <v>57</v>
      </c>
      <c r="J380" s="76" t="n">
        <f aca="false">$J$9</f>
        <v>55</v>
      </c>
      <c r="K380" s="74" t="s">
        <v>58</v>
      </c>
      <c r="L380" s="75" t="n">
        <f aca="false">IF(B381=1,0,G380)</f>
        <v>0</v>
      </c>
    </row>
    <row r="381" customFormat="false" ht="13.5" hidden="false" customHeight="false" outlineLevel="0" collapsed="false">
      <c r="A381" s="68" t="n">
        <v>373</v>
      </c>
      <c r="B381" s="68" t="n">
        <f aca="false">IF(A381&lt;=$B$3,1,0)</f>
        <v>0</v>
      </c>
      <c r="C381" s="69" t="n">
        <f aca="false">G380</f>
        <v>0</v>
      </c>
      <c r="D381" s="70" t="n">
        <f aca="false">$B$2*B381</f>
        <v>0</v>
      </c>
      <c r="E381" s="68" t="n">
        <f aca="false">C381*D381</f>
        <v>0</v>
      </c>
      <c r="F381" s="60" t="s">
        <v>55</v>
      </c>
      <c r="G381" s="69" t="n">
        <f aca="false">MOD(E381,J381)</f>
        <v>0</v>
      </c>
      <c r="H381" s="71" t="s">
        <v>56</v>
      </c>
      <c r="I381" s="72" t="s">
        <v>57</v>
      </c>
      <c r="J381" s="76" t="n">
        <f aca="false">$J$9</f>
        <v>55</v>
      </c>
      <c r="K381" s="74" t="s">
        <v>58</v>
      </c>
      <c r="L381" s="75" t="n">
        <f aca="false">IF(B382=1,0,G381)</f>
        <v>0</v>
      </c>
    </row>
    <row r="382" customFormat="false" ht="13.5" hidden="false" customHeight="false" outlineLevel="0" collapsed="false">
      <c r="A382" s="68" t="n">
        <v>374</v>
      </c>
      <c r="B382" s="68" t="n">
        <f aca="false">IF(A382&lt;=$B$3,1,0)</f>
        <v>0</v>
      </c>
      <c r="C382" s="69" t="n">
        <f aca="false">G381</f>
        <v>0</v>
      </c>
      <c r="D382" s="70" t="n">
        <f aca="false">$B$2*B382</f>
        <v>0</v>
      </c>
      <c r="E382" s="68" t="n">
        <f aca="false">C382*D382</f>
        <v>0</v>
      </c>
      <c r="F382" s="60" t="s">
        <v>55</v>
      </c>
      <c r="G382" s="69" t="n">
        <f aca="false">MOD(E382,J382)</f>
        <v>0</v>
      </c>
      <c r="H382" s="71" t="s">
        <v>56</v>
      </c>
      <c r="I382" s="72" t="s">
        <v>57</v>
      </c>
      <c r="J382" s="76" t="n">
        <f aca="false">$J$9</f>
        <v>55</v>
      </c>
      <c r="K382" s="74" t="s">
        <v>58</v>
      </c>
      <c r="L382" s="75" t="n">
        <f aca="false">IF(B383=1,0,G382)</f>
        <v>0</v>
      </c>
    </row>
    <row r="383" customFormat="false" ht="13.5" hidden="false" customHeight="false" outlineLevel="0" collapsed="false">
      <c r="A383" s="68" t="n">
        <v>375</v>
      </c>
      <c r="B383" s="68" t="n">
        <f aca="false">IF(A383&lt;=$B$3,1,0)</f>
        <v>0</v>
      </c>
      <c r="C383" s="69" t="n">
        <f aca="false">G382</f>
        <v>0</v>
      </c>
      <c r="D383" s="70" t="n">
        <f aca="false">$B$2*B383</f>
        <v>0</v>
      </c>
      <c r="E383" s="68" t="n">
        <f aca="false">C383*D383</f>
        <v>0</v>
      </c>
      <c r="F383" s="60" t="s">
        <v>55</v>
      </c>
      <c r="G383" s="69" t="n">
        <f aca="false">MOD(E383,J383)</f>
        <v>0</v>
      </c>
      <c r="H383" s="71" t="s">
        <v>56</v>
      </c>
      <c r="I383" s="72" t="s">
        <v>57</v>
      </c>
      <c r="J383" s="76" t="n">
        <f aca="false">$J$9</f>
        <v>55</v>
      </c>
      <c r="K383" s="74" t="s">
        <v>58</v>
      </c>
      <c r="L383" s="75" t="n">
        <f aca="false">IF(B384=1,0,G383)</f>
        <v>0</v>
      </c>
    </row>
    <row r="384" customFormat="false" ht="13.5" hidden="false" customHeight="false" outlineLevel="0" collapsed="false">
      <c r="A384" s="68" t="n">
        <v>376</v>
      </c>
      <c r="B384" s="68" t="n">
        <f aca="false">IF(A384&lt;=$B$3,1,0)</f>
        <v>0</v>
      </c>
      <c r="C384" s="69" t="n">
        <f aca="false">G383</f>
        <v>0</v>
      </c>
      <c r="D384" s="70" t="n">
        <f aca="false">$B$2*B384</f>
        <v>0</v>
      </c>
      <c r="E384" s="68" t="n">
        <f aca="false">C384*D384</f>
        <v>0</v>
      </c>
      <c r="F384" s="60" t="s">
        <v>55</v>
      </c>
      <c r="G384" s="69" t="n">
        <f aca="false">MOD(E384,J384)</f>
        <v>0</v>
      </c>
      <c r="H384" s="71" t="s">
        <v>56</v>
      </c>
      <c r="I384" s="72" t="s">
        <v>57</v>
      </c>
      <c r="J384" s="76" t="n">
        <f aca="false">$J$9</f>
        <v>55</v>
      </c>
      <c r="K384" s="74" t="s">
        <v>58</v>
      </c>
      <c r="L384" s="75" t="n">
        <f aca="false">IF(B385=1,0,G384)</f>
        <v>0</v>
      </c>
    </row>
    <row r="385" customFormat="false" ht="13.5" hidden="false" customHeight="false" outlineLevel="0" collapsed="false">
      <c r="A385" s="68" t="n">
        <v>377</v>
      </c>
      <c r="B385" s="68" t="n">
        <f aca="false">IF(A385&lt;=$B$3,1,0)</f>
        <v>0</v>
      </c>
      <c r="C385" s="69" t="n">
        <f aca="false">G384</f>
        <v>0</v>
      </c>
      <c r="D385" s="70" t="n">
        <f aca="false">$B$2*B385</f>
        <v>0</v>
      </c>
      <c r="E385" s="68" t="n">
        <f aca="false">C385*D385</f>
        <v>0</v>
      </c>
      <c r="F385" s="60" t="s">
        <v>55</v>
      </c>
      <c r="G385" s="69" t="n">
        <f aca="false">MOD(E385,J385)</f>
        <v>0</v>
      </c>
      <c r="H385" s="71" t="s">
        <v>56</v>
      </c>
      <c r="I385" s="72" t="s">
        <v>57</v>
      </c>
      <c r="J385" s="76" t="n">
        <f aca="false">$J$9</f>
        <v>55</v>
      </c>
      <c r="K385" s="74" t="s">
        <v>58</v>
      </c>
      <c r="L385" s="75" t="n">
        <f aca="false">IF(B386=1,0,G385)</f>
        <v>0</v>
      </c>
    </row>
    <row r="386" customFormat="false" ht="13.5" hidden="false" customHeight="false" outlineLevel="0" collapsed="false">
      <c r="A386" s="68" t="n">
        <v>378</v>
      </c>
      <c r="B386" s="68" t="n">
        <f aca="false">IF(A386&lt;=$B$3,1,0)</f>
        <v>0</v>
      </c>
      <c r="C386" s="69" t="n">
        <f aca="false">G385</f>
        <v>0</v>
      </c>
      <c r="D386" s="70" t="n">
        <f aca="false">$B$2*B386</f>
        <v>0</v>
      </c>
      <c r="E386" s="68" t="n">
        <f aca="false">C386*D386</f>
        <v>0</v>
      </c>
      <c r="F386" s="60" t="s">
        <v>55</v>
      </c>
      <c r="G386" s="69" t="n">
        <f aca="false">MOD(E386,J386)</f>
        <v>0</v>
      </c>
      <c r="H386" s="71" t="s">
        <v>56</v>
      </c>
      <c r="I386" s="72" t="s">
        <v>57</v>
      </c>
      <c r="J386" s="76" t="n">
        <f aca="false">$J$9</f>
        <v>55</v>
      </c>
      <c r="K386" s="74" t="s">
        <v>58</v>
      </c>
      <c r="L386" s="75" t="n">
        <f aca="false">IF(B387=1,0,G386)</f>
        <v>0</v>
      </c>
    </row>
    <row r="387" customFormat="false" ht="13.5" hidden="false" customHeight="false" outlineLevel="0" collapsed="false">
      <c r="A387" s="68" t="n">
        <v>379</v>
      </c>
      <c r="B387" s="68" t="n">
        <f aca="false">IF(A387&lt;=$B$3,1,0)</f>
        <v>0</v>
      </c>
      <c r="C387" s="69" t="n">
        <f aca="false">G386</f>
        <v>0</v>
      </c>
      <c r="D387" s="70" t="n">
        <f aca="false">$B$2*B387</f>
        <v>0</v>
      </c>
      <c r="E387" s="68" t="n">
        <f aca="false">C387*D387</f>
        <v>0</v>
      </c>
      <c r="F387" s="60" t="s">
        <v>55</v>
      </c>
      <c r="G387" s="69" t="n">
        <f aca="false">MOD(E387,J387)</f>
        <v>0</v>
      </c>
      <c r="H387" s="71" t="s">
        <v>56</v>
      </c>
      <c r="I387" s="72" t="s">
        <v>57</v>
      </c>
      <c r="J387" s="76" t="n">
        <f aca="false">$J$9</f>
        <v>55</v>
      </c>
      <c r="K387" s="74" t="s">
        <v>58</v>
      </c>
      <c r="L387" s="75" t="n">
        <f aca="false">IF(B388=1,0,G387)</f>
        <v>0</v>
      </c>
    </row>
    <row r="388" customFormat="false" ht="13.5" hidden="false" customHeight="false" outlineLevel="0" collapsed="false">
      <c r="A388" s="68" t="n">
        <v>380</v>
      </c>
      <c r="B388" s="68" t="n">
        <f aca="false">IF(A388&lt;=$B$3,1,0)</f>
        <v>0</v>
      </c>
      <c r="C388" s="69" t="n">
        <f aca="false">G387</f>
        <v>0</v>
      </c>
      <c r="D388" s="70" t="n">
        <f aca="false">$B$2*B388</f>
        <v>0</v>
      </c>
      <c r="E388" s="68" t="n">
        <f aca="false">C388*D388</f>
        <v>0</v>
      </c>
      <c r="F388" s="60" t="s">
        <v>55</v>
      </c>
      <c r="G388" s="69" t="n">
        <f aca="false">MOD(E388,J388)</f>
        <v>0</v>
      </c>
      <c r="H388" s="71" t="s">
        <v>56</v>
      </c>
      <c r="I388" s="72" t="s">
        <v>57</v>
      </c>
      <c r="J388" s="76" t="n">
        <f aca="false">$J$9</f>
        <v>55</v>
      </c>
      <c r="K388" s="74" t="s">
        <v>58</v>
      </c>
      <c r="L388" s="75" t="n">
        <f aca="false">IF(B389=1,0,G388)</f>
        <v>0</v>
      </c>
    </row>
    <row r="389" customFormat="false" ht="13.5" hidden="false" customHeight="false" outlineLevel="0" collapsed="false">
      <c r="A389" s="68" t="n">
        <v>381</v>
      </c>
      <c r="B389" s="68" t="n">
        <f aca="false">IF(A389&lt;=$B$3,1,0)</f>
        <v>0</v>
      </c>
      <c r="C389" s="69" t="n">
        <f aca="false">G388</f>
        <v>0</v>
      </c>
      <c r="D389" s="70" t="n">
        <f aca="false">$B$2*B389</f>
        <v>0</v>
      </c>
      <c r="E389" s="68" t="n">
        <f aca="false">C389*D389</f>
        <v>0</v>
      </c>
      <c r="F389" s="60" t="s">
        <v>55</v>
      </c>
      <c r="G389" s="69" t="n">
        <f aca="false">MOD(E389,J389)</f>
        <v>0</v>
      </c>
      <c r="H389" s="71" t="s">
        <v>56</v>
      </c>
      <c r="I389" s="72" t="s">
        <v>57</v>
      </c>
      <c r="J389" s="76" t="n">
        <f aca="false">$J$9</f>
        <v>55</v>
      </c>
      <c r="K389" s="74" t="s">
        <v>58</v>
      </c>
      <c r="L389" s="75" t="n">
        <f aca="false">IF(B390=1,0,G389)</f>
        <v>0</v>
      </c>
    </row>
    <row r="390" customFormat="false" ht="13.5" hidden="false" customHeight="false" outlineLevel="0" collapsed="false">
      <c r="A390" s="68" t="n">
        <v>382</v>
      </c>
      <c r="B390" s="68" t="n">
        <f aca="false">IF(A390&lt;=$B$3,1,0)</f>
        <v>0</v>
      </c>
      <c r="C390" s="69" t="n">
        <f aca="false">G389</f>
        <v>0</v>
      </c>
      <c r="D390" s="70" t="n">
        <f aca="false">$B$2*B390</f>
        <v>0</v>
      </c>
      <c r="E390" s="68" t="n">
        <f aca="false">C390*D390</f>
        <v>0</v>
      </c>
      <c r="F390" s="60" t="s">
        <v>55</v>
      </c>
      <c r="G390" s="69" t="n">
        <f aca="false">MOD(E390,J390)</f>
        <v>0</v>
      </c>
      <c r="H390" s="71" t="s">
        <v>56</v>
      </c>
      <c r="I390" s="72" t="s">
        <v>57</v>
      </c>
      <c r="J390" s="76" t="n">
        <f aca="false">$J$9</f>
        <v>55</v>
      </c>
      <c r="K390" s="74" t="s">
        <v>58</v>
      </c>
      <c r="L390" s="75" t="n">
        <f aca="false">IF(B391=1,0,G390)</f>
        <v>0</v>
      </c>
    </row>
    <row r="391" customFormat="false" ht="13.5" hidden="false" customHeight="false" outlineLevel="0" collapsed="false">
      <c r="A391" s="68" t="n">
        <v>383</v>
      </c>
      <c r="B391" s="68" t="n">
        <f aca="false">IF(A391&lt;=$B$3,1,0)</f>
        <v>0</v>
      </c>
      <c r="C391" s="69" t="n">
        <f aca="false">G390</f>
        <v>0</v>
      </c>
      <c r="D391" s="70" t="n">
        <f aca="false">$B$2*B391</f>
        <v>0</v>
      </c>
      <c r="E391" s="68" t="n">
        <f aca="false">C391*D391</f>
        <v>0</v>
      </c>
      <c r="F391" s="60" t="s">
        <v>55</v>
      </c>
      <c r="G391" s="69" t="n">
        <f aca="false">MOD(E391,J391)</f>
        <v>0</v>
      </c>
      <c r="H391" s="71" t="s">
        <v>56</v>
      </c>
      <c r="I391" s="72" t="s">
        <v>57</v>
      </c>
      <c r="J391" s="76" t="n">
        <f aca="false">$J$9</f>
        <v>55</v>
      </c>
      <c r="K391" s="74" t="s">
        <v>58</v>
      </c>
      <c r="L391" s="75" t="n">
        <f aca="false">IF(B392=1,0,G391)</f>
        <v>0</v>
      </c>
    </row>
    <row r="392" customFormat="false" ht="13.5" hidden="false" customHeight="false" outlineLevel="0" collapsed="false">
      <c r="A392" s="68" t="n">
        <v>384</v>
      </c>
      <c r="B392" s="68" t="n">
        <f aca="false">IF(A392&lt;=$B$3,1,0)</f>
        <v>0</v>
      </c>
      <c r="C392" s="69" t="n">
        <f aca="false">G391</f>
        <v>0</v>
      </c>
      <c r="D392" s="70" t="n">
        <f aca="false">$B$2*B392</f>
        <v>0</v>
      </c>
      <c r="E392" s="68" t="n">
        <f aca="false">C392*D392</f>
        <v>0</v>
      </c>
      <c r="F392" s="60" t="s">
        <v>55</v>
      </c>
      <c r="G392" s="69" t="n">
        <f aca="false">MOD(E392,J392)</f>
        <v>0</v>
      </c>
      <c r="H392" s="71" t="s">
        <v>56</v>
      </c>
      <c r="I392" s="72" t="s">
        <v>57</v>
      </c>
      <c r="J392" s="76" t="n">
        <f aca="false">$J$9</f>
        <v>55</v>
      </c>
      <c r="K392" s="74" t="s">
        <v>58</v>
      </c>
      <c r="L392" s="75" t="n">
        <f aca="false">IF(B393=1,0,G392)</f>
        <v>0</v>
      </c>
    </row>
    <row r="393" customFormat="false" ht="13.5" hidden="false" customHeight="false" outlineLevel="0" collapsed="false">
      <c r="A393" s="68" t="n">
        <v>385</v>
      </c>
      <c r="B393" s="68" t="n">
        <f aca="false">IF(A393&lt;=$B$3,1,0)</f>
        <v>0</v>
      </c>
      <c r="C393" s="69" t="n">
        <f aca="false">G392</f>
        <v>0</v>
      </c>
      <c r="D393" s="70" t="n">
        <f aca="false">$B$2*B393</f>
        <v>0</v>
      </c>
      <c r="E393" s="68" t="n">
        <f aca="false">C393*D393</f>
        <v>0</v>
      </c>
      <c r="F393" s="60" t="s">
        <v>55</v>
      </c>
      <c r="G393" s="69" t="n">
        <f aca="false">MOD(E393,J393)</f>
        <v>0</v>
      </c>
      <c r="H393" s="71" t="s">
        <v>56</v>
      </c>
      <c r="I393" s="72" t="s">
        <v>57</v>
      </c>
      <c r="J393" s="76" t="n">
        <f aca="false">$J$9</f>
        <v>55</v>
      </c>
      <c r="K393" s="74" t="s">
        <v>58</v>
      </c>
      <c r="L393" s="75" t="n">
        <f aca="false">IF(B394=1,0,G393)</f>
        <v>0</v>
      </c>
    </row>
    <row r="394" customFormat="false" ht="13.5" hidden="false" customHeight="false" outlineLevel="0" collapsed="false">
      <c r="A394" s="68" t="n">
        <v>386</v>
      </c>
      <c r="B394" s="68" t="n">
        <f aca="false">IF(A394&lt;=$B$3,1,0)</f>
        <v>0</v>
      </c>
      <c r="C394" s="69" t="n">
        <f aca="false">G393</f>
        <v>0</v>
      </c>
      <c r="D394" s="70" t="n">
        <f aca="false">$B$2*B394</f>
        <v>0</v>
      </c>
      <c r="E394" s="68" t="n">
        <f aca="false">C394*D394</f>
        <v>0</v>
      </c>
      <c r="F394" s="60" t="s">
        <v>55</v>
      </c>
      <c r="G394" s="69" t="n">
        <f aca="false">MOD(E394,J394)</f>
        <v>0</v>
      </c>
      <c r="H394" s="71" t="s">
        <v>56</v>
      </c>
      <c r="I394" s="72" t="s">
        <v>57</v>
      </c>
      <c r="J394" s="76" t="n">
        <f aca="false">$J$9</f>
        <v>55</v>
      </c>
      <c r="K394" s="74" t="s">
        <v>58</v>
      </c>
      <c r="L394" s="75" t="n">
        <f aca="false">IF(B395=1,0,G394)</f>
        <v>0</v>
      </c>
    </row>
    <row r="395" customFormat="false" ht="13.5" hidden="false" customHeight="false" outlineLevel="0" collapsed="false">
      <c r="A395" s="68" t="n">
        <v>387</v>
      </c>
      <c r="B395" s="68" t="n">
        <f aca="false">IF(A395&lt;=$B$3,1,0)</f>
        <v>0</v>
      </c>
      <c r="C395" s="69" t="n">
        <f aca="false">G394</f>
        <v>0</v>
      </c>
      <c r="D395" s="70" t="n">
        <f aca="false">$B$2*B395</f>
        <v>0</v>
      </c>
      <c r="E395" s="68" t="n">
        <f aca="false">C395*D395</f>
        <v>0</v>
      </c>
      <c r="F395" s="60" t="s">
        <v>55</v>
      </c>
      <c r="G395" s="69" t="n">
        <f aca="false">MOD(E395,J395)</f>
        <v>0</v>
      </c>
      <c r="H395" s="71" t="s">
        <v>56</v>
      </c>
      <c r="I395" s="72" t="s">
        <v>57</v>
      </c>
      <c r="J395" s="76" t="n">
        <f aca="false">$J$9</f>
        <v>55</v>
      </c>
      <c r="K395" s="74" t="s">
        <v>58</v>
      </c>
      <c r="L395" s="75" t="n">
        <f aca="false">IF(B396=1,0,G395)</f>
        <v>0</v>
      </c>
    </row>
    <row r="396" customFormat="false" ht="13.5" hidden="false" customHeight="false" outlineLevel="0" collapsed="false">
      <c r="A396" s="68" t="n">
        <v>388</v>
      </c>
      <c r="B396" s="68" t="n">
        <f aca="false">IF(A396&lt;=$B$3,1,0)</f>
        <v>0</v>
      </c>
      <c r="C396" s="69" t="n">
        <f aca="false">G395</f>
        <v>0</v>
      </c>
      <c r="D396" s="70" t="n">
        <f aca="false">$B$2*B396</f>
        <v>0</v>
      </c>
      <c r="E396" s="68" t="n">
        <f aca="false">C396*D396</f>
        <v>0</v>
      </c>
      <c r="F396" s="60" t="s">
        <v>55</v>
      </c>
      <c r="G396" s="69" t="n">
        <f aca="false">MOD(E396,J396)</f>
        <v>0</v>
      </c>
      <c r="H396" s="71" t="s">
        <v>56</v>
      </c>
      <c r="I396" s="72" t="s">
        <v>57</v>
      </c>
      <c r="J396" s="76" t="n">
        <f aca="false">$J$9</f>
        <v>55</v>
      </c>
      <c r="K396" s="74" t="s">
        <v>58</v>
      </c>
      <c r="L396" s="75" t="n">
        <f aca="false">IF(B397=1,0,G396)</f>
        <v>0</v>
      </c>
    </row>
    <row r="397" customFormat="false" ht="13.5" hidden="false" customHeight="false" outlineLevel="0" collapsed="false">
      <c r="A397" s="68" t="n">
        <v>389</v>
      </c>
      <c r="B397" s="68" t="n">
        <f aca="false">IF(A397&lt;=$B$3,1,0)</f>
        <v>0</v>
      </c>
      <c r="C397" s="69" t="n">
        <f aca="false">G396</f>
        <v>0</v>
      </c>
      <c r="D397" s="70" t="n">
        <f aca="false">$B$2*B397</f>
        <v>0</v>
      </c>
      <c r="E397" s="68" t="n">
        <f aca="false">C397*D397</f>
        <v>0</v>
      </c>
      <c r="F397" s="60" t="s">
        <v>55</v>
      </c>
      <c r="G397" s="69" t="n">
        <f aca="false">MOD(E397,J397)</f>
        <v>0</v>
      </c>
      <c r="H397" s="71" t="s">
        <v>56</v>
      </c>
      <c r="I397" s="72" t="s">
        <v>57</v>
      </c>
      <c r="J397" s="76" t="n">
        <f aca="false">$J$9</f>
        <v>55</v>
      </c>
      <c r="K397" s="74" t="s">
        <v>58</v>
      </c>
      <c r="L397" s="75" t="n">
        <f aca="false">IF(B398=1,0,G397)</f>
        <v>0</v>
      </c>
    </row>
    <row r="398" customFormat="false" ht="13.5" hidden="false" customHeight="false" outlineLevel="0" collapsed="false">
      <c r="A398" s="68" t="n">
        <v>390</v>
      </c>
      <c r="B398" s="68" t="n">
        <f aca="false">IF(A398&lt;=$B$3,1,0)</f>
        <v>0</v>
      </c>
      <c r="C398" s="69" t="n">
        <f aca="false">G397</f>
        <v>0</v>
      </c>
      <c r="D398" s="70" t="n">
        <f aca="false">$B$2*B398</f>
        <v>0</v>
      </c>
      <c r="E398" s="68" t="n">
        <f aca="false">C398*D398</f>
        <v>0</v>
      </c>
      <c r="F398" s="60" t="s">
        <v>55</v>
      </c>
      <c r="G398" s="69" t="n">
        <f aca="false">MOD(E398,J398)</f>
        <v>0</v>
      </c>
      <c r="H398" s="71" t="s">
        <v>56</v>
      </c>
      <c r="I398" s="72" t="s">
        <v>57</v>
      </c>
      <c r="J398" s="76" t="n">
        <f aca="false">$J$9</f>
        <v>55</v>
      </c>
      <c r="K398" s="74" t="s">
        <v>58</v>
      </c>
      <c r="L398" s="75" t="n">
        <f aca="false">IF(B399=1,0,G398)</f>
        <v>0</v>
      </c>
    </row>
    <row r="399" customFormat="false" ht="13.5" hidden="false" customHeight="false" outlineLevel="0" collapsed="false">
      <c r="A399" s="68" t="n">
        <v>391</v>
      </c>
      <c r="B399" s="68" t="n">
        <f aca="false">IF(A399&lt;=$B$3,1,0)</f>
        <v>0</v>
      </c>
      <c r="C399" s="69" t="n">
        <f aca="false">G398</f>
        <v>0</v>
      </c>
      <c r="D399" s="70" t="n">
        <f aca="false">$B$2*B399</f>
        <v>0</v>
      </c>
      <c r="E399" s="68" t="n">
        <f aca="false">C399*D399</f>
        <v>0</v>
      </c>
      <c r="F399" s="60" t="s">
        <v>55</v>
      </c>
      <c r="G399" s="69" t="n">
        <f aca="false">MOD(E399,J399)</f>
        <v>0</v>
      </c>
      <c r="H399" s="71" t="s">
        <v>56</v>
      </c>
      <c r="I399" s="72" t="s">
        <v>57</v>
      </c>
      <c r="J399" s="76" t="n">
        <f aca="false">$J$9</f>
        <v>55</v>
      </c>
      <c r="K399" s="74" t="s">
        <v>58</v>
      </c>
      <c r="L399" s="75" t="n">
        <f aca="false">IF(B400=1,0,G399)</f>
        <v>0</v>
      </c>
    </row>
    <row r="400" customFormat="false" ht="13.5" hidden="false" customHeight="false" outlineLevel="0" collapsed="false">
      <c r="A400" s="68" t="n">
        <v>392</v>
      </c>
      <c r="B400" s="68" t="n">
        <f aca="false">IF(A400&lt;=$B$3,1,0)</f>
        <v>0</v>
      </c>
      <c r="C400" s="69" t="n">
        <f aca="false">G399</f>
        <v>0</v>
      </c>
      <c r="D400" s="70" t="n">
        <f aca="false">$B$2*B400</f>
        <v>0</v>
      </c>
      <c r="E400" s="68" t="n">
        <f aca="false">C400*D400</f>
        <v>0</v>
      </c>
      <c r="F400" s="60" t="s">
        <v>55</v>
      </c>
      <c r="G400" s="69" t="n">
        <f aca="false">MOD(E400,J400)</f>
        <v>0</v>
      </c>
      <c r="H400" s="71" t="s">
        <v>56</v>
      </c>
      <c r="I400" s="72" t="s">
        <v>57</v>
      </c>
      <c r="J400" s="76" t="n">
        <f aca="false">$J$9</f>
        <v>55</v>
      </c>
      <c r="K400" s="74" t="s">
        <v>58</v>
      </c>
      <c r="L400" s="75" t="n">
        <f aca="false">IF(B401=1,0,G400)</f>
        <v>0</v>
      </c>
    </row>
    <row r="401" customFormat="false" ht="13.5" hidden="false" customHeight="false" outlineLevel="0" collapsed="false">
      <c r="A401" s="68" t="n">
        <v>393</v>
      </c>
      <c r="B401" s="68" t="n">
        <f aca="false">IF(A401&lt;=$B$3,1,0)</f>
        <v>0</v>
      </c>
      <c r="C401" s="69" t="n">
        <f aca="false">G400</f>
        <v>0</v>
      </c>
      <c r="D401" s="70" t="n">
        <f aca="false">$B$2*B401</f>
        <v>0</v>
      </c>
      <c r="E401" s="68" t="n">
        <f aca="false">C401*D401</f>
        <v>0</v>
      </c>
      <c r="F401" s="60" t="s">
        <v>55</v>
      </c>
      <c r="G401" s="69" t="n">
        <f aca="false">MOD(E401,J401)</f>
        <v>0</v>
      </c>
      <c r="H401" s="71" t="s">
        <v>56</v>
      </c>
      <c r="I401" s="72" t="s">
        <v>57</v>
      </c>
      <c r="J401" s="76" t="n">
        <f aca="false">$J$9</f>
        <v>55</v>
      </c>
      <c r="K401" s="74" t="s">
        <v>58</v>
      </c>
      <c r="L401" s="75" t="n">
        <f aca="false">IF(B402=1,0,G401)</f>
        <v>0</v>
      </c>
    </row>
    <row r="402" customFormat="false" ht="13.5" hidden="false" customHeight="false" outlineLevel="0" collapsed="false">
      <c r="A402" s="68" t="n">
        <v>394</v>
      </c>
      <c r="B402" s="68" t="n">
        <f aca="false">IF(A402&lt;=$B$3,1,0)</f>
        <v>0</v>
      </c>
      <c r="C402" s="69" t="n">
        <f aca="false">G401</f>
        <v>0</v>
      </c>
      <c r="D402" s="70" t="n">
        <f aca="false">$B$2*B402</f>
        <v>0</v>
      </c>
      <c r="E402" s="68" t="n">
        <f aca="false">C402*D402</f>
        <v>0</v>
      </c>
      <c r="F402" s="60" t="s">
        <v>55</v>
      </c>
      <c r="G402" s="69" t="n">
        <f aca="false">MOD(E402,J402)</f>
        <v>0</v>
      </c>
      <c r="H402" s="71" t="s">
        <v>56</v>
      </c>
      <c r="I402" s="72" t="s">
        <v>57</v>
      </c>
      <c r="J402" s="76" t="n">
        <f aca="false">$J$9</f>
        <v>55</v>
      </c>
      <c r="K402" s="74" t="s">
        <v>58</v>
      </c>
      <c r="L402" s="75" t="n">
        <f aca="false">IF(B403=1,0,G402)</f>
        <v>0</v>
      </c>
    </row>
    <row r="403" customFormat="false" ht="13.5" hidden="false" customHeight="false" outlineLevel="0" collapsed="false">
      <c r="A403" s="68" t="n">
        <v>395</v>
      </c>
      <c r="B403" s="68" t="n">
        <f aca="false">IF(A403&lt;=$B$3,1,0)</f>
        <v>0</v>
      </c>
      <c r="C403" s="69" t="n">
        <f aca="false">G402</f>
        <v>0</v>
      </c>
      <c r="D403" s="70" t="n">
        <f aca="false">$B$2*B403</f>
        <v>0</v>
      </c>
      <c r="E403" s="68" t="n">
        <f aca="false">C403*D403</f>
        <v>0</v>
      </c>
      <c r="F403" s="60" t="s">
        <v>55</v>
      </c>
      <c r="G403" s="69" t="n">
        <f aca="false">MOD(E403,J403)</f>
        <v>0</v>
      </c>
      <c r="H403" s="71" t="s">
        <v>56</v>
      </c>
      <c r="I403" s="72" t="s">
        <v>57</v>
      </c>
      <c r="J403" s="76" t="n">
        <f aca="false">$J$9</f>
        <v>55</v>
      </c>
      <c r="K403" s="74" t="s">
        <v>58</v>
      </c>
      <c r="L403" s="75" t="n">
        <f aca="false">IF(B404=1,0,G403)</f>
        <v>0</v>
      </c>
    </row>
    <row r="404" customFormat="false" ht="13.5" hidden="false" customHeight="false" outlineLevel="0" collapsed="false">
      <c r="A404" s="68" t="n">
        <v>396</v>
      </c>
      <c r="B404" s="68" t="n">
        <f aca="false">IF(A404&lt;=$B$3,1,0)</f>
        <v>0</v>
      </c>
      <c r="C404" s="69" t="n">
        <f aca="false">G403</f>
        <v>0</v>
      </c>
      <c r="D404" s="70" t="n">
        <f aca="false">$B$2*B404</f>
        <v>0</v>
      </c>
      <c r="E404" s="68" t="n">
        <f aca="false">C404*D404</f>
        <v>0</v>
      </c>
      <c r="F404" s="60" t="s">
        <v>55</v>
      </c>
      <c r="G404" s="69" t="n">
        <f aca="false">MOD(E404,J404)</f>
        <v>0</v>
      </c>
      <c r="H404" s="71" t="s">
        <v>56</v>
      </c>
      <c r="I404" s="72" t="s">
        <v>57</v>
      </c>
      <c r="J404" s="76" t="n">
        <f aca="false">$J$9</f>
        <v>55</v>
      </c>
      <c r="K404" s="74" t="s">
        <v>58</v>
      </c>
      <c r="L404" s="75" t="n">
        <f aca="false">IF(B405=1,0,G404)</f>
        <v>0</v>
      </c>
    </row>
    <row r="405" customFormat="false" ht="13.5" hidden="false" customHeight="false" outlineLevel="0" collapsed="false">
      <c r="A405" s="68" t="n">
        <v>397</v>
      </c>
      <c r="B405" s="68" t="n">
        <f aca="false">IF(A405&lt;=$B$3,1,0)</f>
        <v>0</v>
      </c>
      <c r="C405" s="69" t="n">
        <f aca="false">G404</f>
        <v>0</v>
      </c>
      <c r="D405" s="70" t="n">
        <f aca="false">$B$2*B405</f>
        <v>0</v>
      </c>
      <c r="E405" s="68" t="n">
        <f aca="false">C405*D405</f>
        <v>0</v>
      </c>
      <c r="F405" s="60" t="s">
        <v>55</v>
      </c>
      <c r="G405" s="69" t="n">
        <f aca="false">MOD(E405,J405)</f>
        <v>0</v>
      </c>
      <c r="H405" s="71" t="s">
        <v>56</v>
      </c>
      <c r="I405" s="72" t="s">
        <v>57</v>
      </c>
      <c r="J405" s="76" t="n">
        <f aca="false">$J$9</f>
        <v>55</v>
      </c>
      <c r="K405" s="74" t="s">
        <v>58</v>
      </c>
      <c r="L405" s="75" t="n">
        <f aca="false">IF(B406=1,0,G405)</f>
        <v>0</v>
      </c>
    </row>
    <row r="406" customFormat="false" ht="13.5" hidden="false" customHeight="false" outlineLevel="0" collapsed="false">
      <c r="A406" s="68" t="n">
        <v>398</v>
      </c>
      <c r="B406" s="68" t="n">
        <f aca="false">IF(A406&lt;=$B$3,1,0)</f>
        <v>0</v>
      </c>
      <c r="C406" s="69" t="n">
        <f aca="false">G405</f>
        <v>0</v>
      </c>
      <c r="D406" s="70" t="n">
        <f aca="false">$B$2*B406</f>
        <v>0</v>
      </c>
      <c r="E406" s="68" t="n">
        <f aca="false">C406*D406</f>
        <v>0</v>
      </c>
      <c r="F406" s="60" t="s">
        <v>55</v>
      </c>
      <c r="G406" s="69" t="n">
        <f aca="false">MOD(E406,J406)</f>
        <v>0</v>
      </c>
      <c r="H406" s="71" t="s">
        <v>56</v>
      </c>
      <c r="I406" s="72" t="s">
        <v>57</v>
      </c>
      <c r="J406" s="76" t="n">
        <f aca="false">$J$9</f>
        <v>55</v>
      </c>
      <c r="K406" s="74" t="s">
        <v>58</v>
      </c>
      <c r="L406" s="75" t="n">
        <f aca="false">IF(B407=1,0,G406)</f>
        <v>0</v>
      </c>
    </row>
    <row r="407" customFormat="false" ht="13.5" hidden="false" customHeight="false" outlineLevel="0" collapsed="false">
      <c r="A407" s="68" t="n">
        <v>399</v>
      </c>
      <c r="B407" s="68" t="n">
        <f aca="false">IF(A407&lt;=$B$3,1,0)</f>
        <v>0</v>
      </c>
      <c r="C407" s="69" t="n">
        <f aca="false">G406</f>
        <v>0</v>
      </c>
      <c r="D407" s="70" t="n">
        <f aca="false">$B$2*B407</f>
        <v>0</v>
      </c>
      <c r="E407" s="68" t="n">
        <f aca="false">C407*D407</f>
        <v>0</v>
      </c>
      <c r="F407" s="60" t="s">
        <v>55</v>
      </c>
      <c r="G407" s="69" t="n">
        <f aca="false">MOD(E407,J407)</f>
        <v>0</v>
      </c>
      <c r="H407" s="71" t="s">
        <v>56</v>
      </c>
      <c r="I407" s="72" t="s">
        <v>57</v>
      </c>
      <c r="J407" s="76" t="n">
        <f aca="false">$J$9</f>
        <v>55</v>
      </c>
      <c r="K407" s="74" t="s">
        <v>58</v>
      </c>
      <c r="L407" s="75" t="n">
        <f aca="false">IF(B408=1,0,G407)</f>
        <v>0</v>
      </c>
    </row>
    <row r="408" customFormat="false" ht="13.5" hidden="false" customHeight="false" outlineLevel="0" collapsed="false">
      <c r="A408" s="68" t="n">
        <v>400</v>
      </c>
      <c r="B408" s="68" t="n">
        <f aca="false">IF(A408&lt;=$B$3,1,0)</f>
        <v>0</v>
      </c>
      <c r="C408" s="69" t="n">
        <f aca="false">G407</f>
        <v>0</v>
      </c>
      <c r="D408" s="70" t="n">
        <f aca="false">$B$2*B408</f>
        <v>0</v>
      </c>
      <c r="E408" s="68" t="n">
        <f aca="false">C408*D408</f>
        <v>0</v>
      </c>
      <c r="F408" s="60" t="s">
        <v>55</v>
      </c>
      <c r="G408" s="69" t="n">
        <f aca="false">MOD(E408,J408)</f>
        <v>0</v>
      </c>
      <c r="H408" s="71" t="s">
        <v>56</v>
      </c>
      <c r="I408" s="72" t="s">
        <v>57</v>
      </c>
      <c r="J408" s="76" t="n">
        <f aca="false">$J$9</f>
        <v>55</v>
      </c>
      <c r="K408" s="74" t="s">
        <v>58</v>
      </c>
      <c r="L408" s="75" t="n">
        <f aca="false">IF(B409=1,0,G408)</f>
        <v>0</v>
      </c>
    </row>
    <row r="409" customFormat="false" ht="13.5" hidden="false" customHeight="false" outlineLevel="0" collapsed="false">
      <c r="A409" s="68" t="n">
        <v>401</v>
      </c>
      <c r="B409" s="68" t="n">
        <f aca="false">IF(A409&lt;=$B$3,1,0)</f>
        <v>0</v>
      </c>
      <c r="C409" s="69" t="n">
        <f aca="false">G408</f>
        <v>0</v>
      </c>
      <c r="D409" s="70" t="n">
        <f aca="false">$B$2*B409</f>
        <v>0</v>
      </c>
      <c r="E409" s="68" t="n">
        <f aca="false">C409*D409</f>
        <v>0</v>
      </c>
      <c r="F409" s="60" t="s">
        <v>55</v>
      </c>
      <c r="G409" s="69" t="n">
        <f aca="false">MOD(E409,J409)</f>
        <v>0</v>
      </c>
      <c r="H409" s="71" t="s">
        <v>56</v>
      </c>
      <c r="I409" s="72" t="s">
        <v>57</v>
      </c>
      <c r="J409" s="76" t="n">
        <f aca="false">$J$9</f>
        <v>55</v>
      </c>
      <c r="K409" s="74" t="s">
        <v>58</v>
      </c>
      <c r="L409" s="75" t="n">
        <f aca="false">IF(B410=1,0,G409)</f>
        <v>0</v>
      </c>
    </row>
    <row r="410" customFormat="false" ht="13.5" hidden="false" customHeight="false" outlineLevel="0" collapsed="false">
      <c r="A410" s="68" t="n">
        <v>402</v>
      </c>
      <c r="B410" s="68" t="n">
        <f aca="false">IF(A410&lt;=$B$3,1,0)</f>
        <v>0</v>
      </c>
      <c r="C410" s="69" t="n">
        <f aca="false">G409</f>
        <v>0</v>
      </c>
      <c r="D410" s="70" t="n">
        <f aca="false">$B$2*B410</f>
        <v>0</v>
      </c>
      <c r="E410" s="68" t="n">
        <f aca="false">C410*D410</f>
        <v>0</v>
      </c>
      <c r="F410" s="60" t="s">
        <v>55</v>
      </c>
      <c r="G410" s="69" t="n">
        <f aca="false">MOD(E410,J410)</f>
        <v>0</v>
      </c>
      <c r="H410" s="71" t="s">
        <v>56</v>
      </c>
      <c r="I410" s="72" t="s">
        <v>57</v>
      </c>
      <c r="J410" s="76" t="n">
        <f aca="false">$J$9</f>
        <v>55</v>
      </c>
      <c r="K410" s="74" t="s">
        <v>58</v>
      </c>
      <c r="L410" s="75" t="n">
        <f aca="false">IF(B411=1,0,G410)</f>
        <v>0</v>
      </c>
    </row>
    <row r="411" customFormat="false" ht="13.5" hidden="false" customHeight="false" outlineLevel="0" collapsed="false">
      <c r="A411" s="68" t="n">
        <v>403</v>
      </c>
      <c r="B411" s="68" t="n">
        <f aca="false">IF(A411&lt;=$B$3,1,0)</f>
        <v>0</v>
      </c>
      <c r="C411" s="69" t="n">
        <f aca="false">G410</f>
        <v>0</v>
      </c>
      <c r="D411" s="70" t="n">
        <f aca="false">$B$2*B411</f>
        <v>0</v>
      </c>
      <c r="E411" s="68" t="n">
        <f aca="false">C411*D411</f>
        <v>0</v>
      </c>
      <c r="F411" s="60" t="s">
        <v>55</v>
      </c>
      <c r="G411" s="69" t="n">
        <f aca="false">MOD(E411,J411)</f>
        <v>0</v>
      </c>
      <c r="H411" s="71" t="s">
        <v>56</v>
      </c>
      <c r="I411" s="72" t="s">
        <v>57</v>
      </c>
      <c r="J411" s="76" t="n">
        <f aca="false">$J$9</f>
        <v>55</v>
      </c>
      <c r="K411" s="74" t="s">
        <v>58</v>
      </c>
      <c r="L411" s="75" t="n">
        <f aca="false">IF(B412=1,0,G411)</f>
        <v>0</v>
      </c>
    </row>
    <row r="412" customFormat="false" ht="13.5" hidden="false" customHeight="false" outlineLevel="0" collapsed="false">
      <c r="A412" s="68" t="n">
        <v>404</v>
      </c>
      <c r="B412" s="68" t="n">
        <f aca="false">IF(A412&lt;=$B$3,1,0)</f>
        <v>0</v>
      </c>
      <c r="C412" s="69" t="n">
        <f aca="false">G411</f>
        <v>0</v>
      </c>
      <c r="D412" s="70" t="n">
        <f aca="false">$B$2*B412</f>
        <v>0</v>
      </c>
      <c r="E412" s="68" t="n">
        <f aca="false">C412*D412</f>
        <v>0</v>
      </c>
      <c r="F412" s="60" t="s">
        <v>55</v>
      </c>
      <c r="G412" s="69" t="n">
        <f aca="false">MOD(E412,J412)</f>
        <v>0</v>
      </c>
      <c r="H412" s="71" t="s">
        <v>56</v>
      </c>
      <c r="I412" s="72" t="s">
        <v>57</v>
      </c>
      <c r="J412" s="76" t="n">
        <f aca="false">$J$9</f>
        <v>55</v>
      </c>
      <c r="K412" s="74" t="s">
        <v>58</v>
      </c>
      <c r="L412" s="75" t="n">
        <f aca="false">IF(B413=1,0,G412)</f>
        <v>0</v>
      </c>
    </row>
    <row r="413" customFormat="false" ht="13.5" hidden="false" customHeight="false" outlineLevel="0" collapsed="false">
      <c r="A413" s="68" t="n">
        <v>405</v>
      </c>
      <c r="B413" s="68" t="n">
        <f aca="false">IF(A413&lt;=$B$3,1,0)</f>
        <v>0</v>
      </c>
      <c r="C413" s="69" t="n">
        <f aca="false">G412</f>
        <v>0</v>
      </c>
      <c r="D413" s="70" t="n">
        <f aca="false">$B$2*B413</f>
        <v>0</v>
      </c>
      <c r="E413" s="68" t="n">
        <f aca="false">C413*D413</f>
        <v>0</v>
      </c>
      <c r="F413" s="60" t="s">
        <v>55</v>
      </c>
      <c r="G413" s="69" t="n">
        <f aca="false">MOD(E413,J413)</f>
        <v>0</v>
      </c>
      <c r="H413" s="71" t="s">
        <v>56</v>
      </c>
      <c r="I413" s="72" t="s">
        <v>57</v>
      </c>
      <c r="J413" s="76" t="n">
        <f aca="false">$J$9</f>
        <v>55</v>
      </c>
      <c r="K413" s="74" t="s">
        <v>58</v>
      </c>
      <c r="L413" s="75" t="n">
        <f aca="false">IF(B414=1,0,G413)</f>
        <v>0</v>
      </c>
    </row>
    <row r="414" customFormat="false" ht="13.5" hidden="false" customHeight="false" outlineLevel="0" collapsed="false">
      <c r="A414" s="68" t="n">
        <v>406</v>
      </c>
      <c r="B414" s="68" t="n">
        <f aca="false">IF(A414&lt;=$B$3,1,0)</f>
        <v>0</v>
      </c>
      <c r="C414" s="69" t="n">
        <f aca="false">G413</f>
        <v>0</v>
      </c>
      <c r="D414" s="70" t="n">
        <f aca="false">$B$2*B414</f>
        <v>0</v>
      </c>
      <c r="E414" s="68" t="n">
        <f aca="false">C414*D414</f>
        <v>0</v>
      </c>
      <c r="F414" s="60" t="s">
        <v>55</v>
      </c>
      <c r="G414" s="69" t="n">
        <f aca="false">MOD(E414,J414)</f>
        <v>0</v>
      </c>
      <c r="H414" s="71" t="s">
        <v>56</v>
      </c>
      <c r="I414" s="72" t="s">
        <v>57</v>
      </c>
      <c r="J414" s="76" t="n">
        <f aca="false">$J$9</f>
        <v>55</v>
      </c>
      <c r="K414" s="74" t="s">
        <v>58</v>
      </c>
      <c r="L414" s="75" t="n">
        <f aca="false">IF(B415=1,0,G414)</f>
        <v>0</v>
      </c>
    </row>
    <row r="415" customFormat="false" ht="13.5" hidden="false" customHeight="false" outlineLevel="0" collapsed="false">
      <c r="A415" s="68" t="n">
        <v>407</v>
      </c>
      <c r="B415" s="68" t="n">
        <f aca="false">IF(A415&lt;=$B$3,1,0)</f>
        <v>0</v>
      </c>
      <c r="C415" s="69" t="n">
        <f aca="false">G414</f>
        <v>0</v>
      </c>
      <c r="D415" s="70" t="n">
        <f aca="false">$B$2*B415</f>
        <v>0</v>
      </c>
      <c r="E415" s="68" t="n">
        <f aca="false">C415*D415</f>
        <v>0</v>
      </c>
      <c r="F415" s="60" t="s">
        <v>55</v>
      </c>
      <c r="G415" s="69" t="n">
        <f aca="false">MOD(E415,J415)</f>
        <v>0</v>
      </c>
      <c r="H415" s="71" t="s">
        <v>56</v>
      </c>
      <c r="I415" s="72" t="s">
        <v>57</v>
      </c>
      <c r="J415" s="76" t="n">
        <f aca="false">$J$9</f>
        <v>55</v>
      </c>
      <c r="K415" s="74" t="s">
        <v>58</v>
      </c>
      <c r="L415" s="75" t="n">
        <f aca="false">IF(B416=1,0,G415)</f>
        <v>0</v>
      </c>
    </row>
    <row r="416" customFormat="false" ht="13.5" hidden="false" customHeight="false" outlineLevel="0" collapsed="false">
      <c r="A416" s="68" t="n">
        <v>408</v>
      </c>
      <c r="B416" s="68" t="n">
        <f aca="false">IF(A416&lt;=$B$3,1,0)</f>
        <v>0</v>
      </c>
      <c r="C416" s="69" t="n">
        <f aca="false">G415</f>
        <v>0</v>
      </c>
      <c r="D416" s="70" t="n">
        <f aca="false">$B$2*B416</f>
        <v>0</v>
      </c>
      <c r="E416" s="68" t="n">
        <f aca="false">C416*D416</f>
        <v>0</v>
      </c>
      <c r="F416" s="60" t="s">
        <v>55</v>
      </c>
      <c r="G416" s="69" t="n">
        <f aca="false">MOD(E416,J416)</f>
        <v>0</v>
      </c>
      <c r="H416" s="71" t="s">
        <v>56</v>
      </c>
      <c r="I416" s="72" t="s">
        <v>57</v>
      </c>
      <c r="J416" s="76" t="n">
        <f aca="false">$J$9</f>
        <v>55</v>
      </c>
      <c r="K416" s="74" t="s">
        <v>58</v>
      </c>
      <c r="L416" s="75" t="n">
        <f aca="false">IF(B417=1,0,G416)</f>
        <v>0</v>
      </c>
    </row>
    <row r="417" customFormat="false" ht="13.5" hidden="false" customHeight="false" outlineLevel="0" collapsed="false">
      <c r="A417" s="68" t="n">
        <v>409</v>
      </c>
      <c r="B417" s="68" t="n">
        <f aca="false">IF(A417&lt;=$B$3,1,0)</f>
        <v>0</v>
      </c>
      <c r="C417" s="69" t="n">
        <f aca="false">G416</f>
        <v>0</v>
      </c>
      <c r="D417" s="70" t="n">
        <f aca="false">$B$2*B417</f>
        <v>0</v>
      </c>
      <c r="E417" s="68" t="n">
        <f aca="false">C417*D417</f>
        <v>0</v>
      </c>
      <c r="F417" s="60" t="s">
        <v>55</v>
      </c>
      <c r="G417" s="69" t="n">
        <f aca="false">MOD(E417,J417)</f>
        <v>0</v>
      </c>
      <c r="H417" s="71" t="s">
        <v>56</v>
      </c>
      <c r="I417" s="72" t="s">
        <v>57</v>
      </c>
      <c r="J417" s="76" t="n">
        <f aca="false">$J$9</f>
        <v>55</v>
      </c>
      <c r="K417" s="74" t="s">
        <v>58</v>
      </c>
      <c r="L417" s="75" t="n">
        <f aca="false">IF(B418=1,0,G417)</f>
        <v>0</v>
      </c>
    </row>
    <row r="418" customFormat="false" ht="13.5" hidden="false" customHeight="false" outlineLevel="0" collapsed="false">
      <c r="A418" s="68" t="n">
        <v>410</v>
      </c>
      <c r="B418" s="68" t="n">
        <f aca="false">IF(A418&lt;=$B$3,1,0)</f>
        <v>0</v>
      </c>
      <c r="C418" s="69" t="n">
        <f aca="false">G417</f>
        <v>0</v>
      </c>
      <c r="D418" s="70" t="n">
        <f aca="false">$B$2*B418</f>
        <v>0</v>
      </c>
      <c r="E418" s="68" t="n">
        <f aca="false">C418*D418</f>
        <v>0</v>
      </c>
      <c r="F418" s="60" t="s">
        <v>55</v>
      </c>
      <c r="G418" s="69" t="n">
        <f aca="false">MOD(E418,J418)</f>
        <v>0</v>
      </c>
      <c r="H418" s="71" t="s">
        <v>56</v>
      </c>
      <c r="I418" s="72" t="s">
        <v>57</v>
      </c>
      <c r="J418" s="76" t="n">
        <f aca="false">$J$9</f>
        <v>55</v>
      </c>
      <c r="K418" s="74" t="s">
        <v>58</v>
      </c>
      <c r="L418" s="75" t="n">
        <f aca="false">IF(B419=1,0,G418)</f>
        <v>0</v>
      </c>
    </row>
    <row r="419" customFormat="false" ht="13.5" hidden="false" customHeight="false" outlineLevel="0" collapsed="false">
      <c r="A419" s="68" t="n">
        <v>411</v>
      </c>
      <c r="B419" s="68" t="n">
        <f aca="false">IF(A419&lt;=$B$3,1,0)</f>
        <v>0</v>
      </c>
      <c r="C419" s="69" t="n">
        <f aca="false">G418</f>
        <v>0</v>
      </c>
      <c r="D419" s="70" t="n">
        <f aca="false">$B$2*B419</f>
        <v>0</v>
      </c>
      <c r="E419" s="68" t="n">
        <f aca="false">C419*D419</f>
        <v>0</v>
      </c>
      <c r="F419" s="60" t="s">
        <v>55</v>
      </c>
      <c r="G419" s="69" t="n">
        <f aca="false">MOD(E419,J419)</f>
        <v>0</v>
      </c>
      <c r="H419" s="71" t="s">
        <v>56</v>
      </c>
      <c r="I419" s="72" t="s">
        <v>57</v>
      </c>
      <c r="J419" s="76" t="n">
        <f aca="false">$J$9</f>
        <v>55</v>
      </c>
      <c r="K419" s="74" t="s">
        <v>58</v>
      </c>
      <c r="L419" s="75" t="n">
        <f aca="false">IF(B420=1,0,G419)</f>
        <v>0</v>
      </c>
    </row>
    <row r="420" customFormat="false" ht="13.5" hidden="false" customHeight="false" outlineLevel="0" collapsed="false">
      <c r="A420" s="68" t="n">
        <v>412</v>
      </c>
      <c r="B420" s="68" t="n">
        <f aca="false">IF(A420&lt;=$B$3,1,0)</f>
        <v>0</v>
      </c>
      <c r="C420" s="69" t="n">
        <f aca="false">G419</f>
        <v>0</v>
      </c>
      <c r="D420" s="70" t="n">
        <f aca="false">$B$2*B420</f>
        <v>0</v>
      </c>
      <c r="E420" s="68" t="n">
        <f aca="false">C420*D420</f>
        <v>0</v>
      </c>
      <c r="F420" s="60" t="s">
        <v>55</v>
      </c>
      <c r="G420" s="69" t="n">
        <f aca="false">MOD(E420,J420)</f>
        <v>0</v>
      </c>
      <c r="H420" s="71" t="s">
        <v>56</v>
      </c>
      <c r="I420" s="72" t="s">
        <v>57</v>
      </c>
      <c r="J420" s="76" t="n">
        <f aca="false">$J$9</f>
        <v>55</v>
      </c>
      <c r="K420" s="74" t="s">
        <v>58</v>
      </c>
      <c r="L420" s="75" t="n">
        <f aca="false">IF(B421=1,0,G420)</f>
        <v>0</v>
      </c>
    </row>
    <row r="421" customFormat="false" ht="13.5" hidden="false" customHeight="false" outlineLevel="0" collapsed="false">
      <c r="A421" s="68" t="n">
        <v>413</v>
      </c>
      <c r="B421" s="68" t="n">
        <f aca="false">IF(A421&lt;=$B$3,1,0)</f>
        <v>0</v>
      </c>
      <c r="C421" s="69" t="n">
        <f aca="false">G420</f>
        <v>0</v>
      </c>
      <c r="D421" s="70" t="n">
        <f aca="false">$B$2*B421</f>
        <v>0</v>
      </c>
      <c r="E421" s="68" t="n">
        <f aca="false">C421*D421</f>
        <v>0</v>
      </c>
      <c r="F421" s="60" t="s">
        <v>55</v>
      </c>
      <c r="G421" s="69" t="n">
        <f aca="false">MOD(E421,J421)</f>
        <v>0</v>
      </c>
      <c r="H421" s="71" t="s">
        <v>56</v>
      </c>
      <c r="I421" s="72" t="s">
        <v>57</v>
      </c>
      <c r="J421" s="76" t="n">
        <f aca="false">$J$9</f>
        <v>55</v>
      </c>
      <c r="K421" s="74" t="s">
        <v>58</v>
      </c>
      <c r="L421" s="75" t="n">
        <f aca="false">IF(B422=1,0,G421)</f>
        <v>0</v>
      </c>
    </row>
    <row r="422" customFormat="false" ht="13.5" hidden="false" customHeight="false" outlineLevel="0" collapsed="false">
      <c r="A422" s="68" t="n">
        <v>414</v>
      </c>
      <c r="B422" s="68" t="n">
        <f aca="false">IF(A422&lt;=$B$3,1,0)</f>
        <v>0</v>
      </c>
      <c r="C422" s="69" t="n">
        <f aca="false">G421</f>
        <v>0</v>
      </c>
      <c r="D422" s="70" t="n">
        <f aca="false">$B$2*B422</f>
        <v>0</v>
      </c>
      <c r="E422" s="68" t="n">
        <f aca="false">C422*D422</f>
        <v>0</v>
      </c>
      <c r="F422" s="60" t="s">
        <v>55</v>
      </c>
      <c r="G422" s="69" t="n">
        <f aca="false">MOD(E422,J422)</f>
        <v>0</v>
      </c>
      <c r="H422" s="71" t="s">
        <v>56</v>
      </c>
      <c r="I422" s="72" t="s">
        <v>57</v>
      </c>
      <c r="J422" s="76" t="n">
        <f aca="false">$J$9</f>
        <v>55</v>
      </c>
      <c r="K422" s="74" t="s">
        <v>58</v>
      </c>
      <c r="L422" s="75" t="n">
        <f aca="false">IF(B423=1,0,G422)</f>
        <v>0</v>
      </c>
    </row>
    <row r="423" customFormat="false" ht="13.5" hidden="false" customHeight="false" outlineLevel="0" collapsed="false">
      <c r="A423" s="68" t="n">
        <v>415</v>
      </c>
      <c r="B423" s="68" t="n">
        <f aca="false">IF(A423&lt;=$B$3,1,0)</f>
        <v>0</v>
      </c>
      <c r="C423" s="69" t="n">
        <f aca="false">G422</f>
        <v>0</v>
      </c>
      <c r="D423" s="70" t="n">
        <f aca="false">$B$2*B423</f>
        <v>0</v>
      </c>
      <c r="E423" s="68" t="n">
        <f aca="false">C423*D423</f>
        <v>0</v>
      </c>
      <c r="F423" s="60" t="s">
        <v>55</v>
      </c>
      <c r="G423" s="69" t="n">
        <f aca="false">MOD(E423,J423)</f>
        <v>0</v>
      </c>
      <c r="H423" s="71" t="s">
        <v>56</v>
      </c>
      <c r="I423" s="72" t="s">
        <v>57</v>
      </c>
      <c r="J423" s="76" t="n">
        <f aca="false">$J$9</f>
        <v>55</v>
      </c>
      <c r="K423" s="74" t="s">
        <v>58</v>
      </c>
      <c r="L423" s="75" t="n">
        <f aca="false">IF(B424=1,0,G423)</f>
        <v>0</v>
      </c>
    </row>
    <row r="424" customFormat="false" ht="13.5" hidden="false" customHeight="false" outlineLevel="0" collapsed="false">
      <c r="A424" s="68" t="n">
        <v>416</v>
      </c>
      <c r="B424" s="68" t="n">
        <f aca="false">IF(A424&lt;=$B$3,1,0)</f>
        <v>0</v>
      </c>
      <c r="C424" s="69" t="n">
        <f aca="false">G423</f>
        <v>0</v>
      </c>
      <c r="D424" s="70" t="n">
        <f aca="false">$B$2*B424</f>
        <v>0</v>
      </c>
      <c r="E424" s="68" t="n">
        <f aca="false">C424*D424</f>
        <v>0</v>
      </c>
      <c r="F424" s="60" t="s">
        <v>55</v>
      </c>
      <c r="G424" s="69" t="n">
        <f aca="false">MOD(E424,J424)</f>
        <v>0</v>
      </c>
      <c r="H424" s="71" t="s">
        <v>56</v>
      </c>
      <c r="I424" s="72" t="s">
        <v>57</v>
      </c>
      <c r="J424" s="76" t="n">
        <f aca="false">$J$9</f>
        <v>55</v>
      </c>
      <c r="K424" s="74" t="s">
        <v>58</v>
      </c>
      <c r="L424" s="75" t="n">
        <f aca="false">IF(B425=1,0,G424)</f>
        <v>0</v>
      </c>
    </row>
    <row r="425" customFormat="false" ht="13.5" hidden="false" customHeight="false" outlineLevel="0" collapsed="false">
      <c r="A425" s="68" t="n">
        <v>417</v>
      </c>
      <c r="B425" s="68" t="n">
        <f aca="false">IF(A425&lt;=$B$3,1,0)</f>
        <v>0</v>
      </c>
      <c r="C425" s="69" t="n">
        <f aca="false">G424</f>
        <v>0</v>
      </c>
      <c r="D425" s="70" t="n">
        <f aca="false">$B$2*B425</f>
        <v>0</v>
      </c>
      <c r="E425" s="68" t="n">
        <f aca="false">C425*D425</f>
        <v>0</v>
      </c>
      <c r="F425" s="60" t="s">
        <v>55</v>
      </c>
      <c r="G425" s="69" t="n">
        <f aca="false">MOD(E425,J425)</f>
        <v>0</v>
      </c>
      <c r="H425" s="71" t="s">
        <v>56</v>
      </c>
      <c r="I425" s="72" t="s">
        <v>57</v>
      </c>
      <c r="J425" s="76" t="n">
        <f aca="false">$J$9</f>
        <v>55</v>
      </c>
      <c r="K425" s="74" t="s">
        <v>58</v>
      </c>
      <c r="L425" s="75" t="n">
        <f aca="false">IF(B426=1,0,G425)</f>
        <v>0</v>
      </c>
    </row>
    <row r="426" customFormat="false" ht="13.5" hidden="false" customHeight="false" outlineLevel="0" collapsed="false">
      <c r="A426" s="68" t="n">
        <v>418</v>
      </c>
      <c r="B426" s="68" t="n">
        <f aca="false">IF(A426&lt;=$B$3,1,0)</f>
        <v>0</v>
      </c>
      <c r="C426" s="69" t="n">
        <f aca="false">G425</f>
        <v>0</v>
      </c>
      <c r="D426" s="70" t="n">
        <f aca="false">$B$2*B426</f>
        <v>0</v>
      </c>
      <c r="E426" s="68" t="n">
        <f aca="false">C426*D426</f>
        <v>0</v>
      </c>
      <c r="F426" s="60" t="s">
        <v>55</v>
      </c>
      <c r="G426" s="69" t="n">
        <f aca="false">MOD(E426,J426)</f>
        <v>0</v>
      </c>
      <c r="H426" s="71" t="s">
        <v>56</v>
      </c>
      <c r="I426" s="72" t="s">
        <v>57</v>
      </c>
      <c r="J426" s="76" t="n">
        <f aca="false">$J$9</f>
        <v>55</v>
      </c>
      <c r="K426" s="74" t="s">
        <v>58</v>
      </c>
      <c r="L426" s="75" t="n">
        <f aca="false">IF(B427=1,0,G426)</f>
        <v>0</v>
      </c>
    </row>
    <row r="427" customFormat="false" ht="13.5" hidden="false" customHeight="false" outlineLevel="0" collapsed="false">
      <c r="A427" s="68" t="n">
        <v>419</v>
      </c>
      <c r="B427" s="68" t="n">
        <f aca="false">IF(A427&lt;=$B$3,1,0)</f>
        <v>0</v>
      </c>
      <c r="C427" s="69" t="n">
        <f aca="false">G426</f>
        <v>0</v>
      </c>
      <c r="D427" s="70" t="n">
        <f aca="false">$B$2*B427</f>
        <v>0</v>
      </c>
      <c r="E427" s="68" t="n">
        <f aca="false">C427*D427</f>
        <v>0</v>
      </c>
      <c r="F427" s="60" t="s">
        <v>55</v>
      </c>
      <c r="G427" s="69" t="n">
        <f aca="false">MOD(E427,J427)</f>
        <v>0</v>
      </c>
      <c r="H427" s="71" t="s">
        <v>56</v>
      </c>
      <c r="I427" s="72" t="s">
        <v>57</v>
      </c>
      <c r="J427" s="76" t="n">
        <f aca="false">$J$9</f>
        <v>55</v>
      </c>
      <c r="K427" s="74" t="s">
        <v>58</v>
      </c>
      <c r="L427" s="75" t="n">
        <f aca="false">IF(B428=1,0,G427)</f>
        <v>0</v>
      </c>
    </row>
    <row r="428" customFormat="false" ht="13.5" hidden="false" customHeight="false" outlineLevel="0" collapsed="false">
      <c r="A428" s="68" t="n">
        <v>420</v>
      </c>
      <c r="B428" s="68" t="n">
        <f aca="false">IF(A428&lt;=$B$3,1,0)</f>
        <v>0</v>
      </c>
      <c r="C428" s="69" t="n">
        <f aca="false">G427</f>
        <v>0</v>
      </c>
      <c r="D428" s="70" t="n">
        <f aca="false">$B$2*B428</f>
        <v>0</v>
      </c>
      <c r="E428" s="68" t="n">
        <f aca="false">C428*D428</f>
        <v>0</v>
      </c>
      <c r="F428" s="60" t="s">
        <v>55</v>
      </c>
      <c r="G428" s="69" t="n">
        <f aca="false">MOD(E428,J428)</f>
        <v>0</v>
      </c>
      <c r="H428" s="71" t="s">
        <v>56</v>
      </c>
      <c r="I428" s="72" t="s">
        <v>57</v>
      </c>
      <c r="J428" s="76" t="n">
        <f aca="false">$J$9</f>
        <v>55</v>
      </c>
      <c r="K428" s="74" t="s">
        <v>58</v>
      </c>
      <c r="L428" s="75" t="n">
        <f aca="false">IF(B429=1,0,G428)</f>
        <v>0</v>
      </c>
    </row>
    <row r="429" customFormat="false" ht="13.5" hidden="false" customHeight="false" outlineLevel="0" collapsed="false">
      <c r="A429" s="68" t="n">
        <v>421</v>
      </c>
      <c r="B429" s="68" t="n">
        <f aca="false">IF(A429&lt;=$B$3,1,0)</f>
        <v>0</v>
      </c>
      <c r="C429" s="69" t="n">
        <f aca="false">G428</f>
        <v>0</v>
      </c>
      <c r="D429" s="70" t="n">
        <f aca="false">$B$2*B429</f>
        <v>0</v>
      </c>
      <c r="E429" s="68" t="n">
        <f aca="false">C429*D429</f>
        <v>0</v>
      </c>
      <c r="F429" s="60" t="s">
        <v>55</v>
      </c>
      <c r="G429" s="69" t="n">
        <f aca="false">MOD(E429,J429)</f>
        <v>0</v>
      </c>
      <c r="H429" s="71" t="s">
        <v>56</v>
      </c>
      <c r="I429" s="72" t="s">
        <v>57</v>
      </c>
      <c r="J429" s="76" t="n">
        <f aca="false">$J$9</f>
        <v>55</v>
      </c>
      <c r="K429" s="74" t="s">
        <v>58</v>
      </c>
      <c r="L429" s="75" t="n">
        <f aca="false">IF(B430=1,0,G429)</f>
        <v>0</v>
      </c>
    </row>
    <row r="430" customFormat="false" ht="13.5" hidden="false" customHeight="false" outlineLevel="0" collapsed="false">
      <c r="A430" s="68" t="n">
        <v>422</v>
      </c>
      <c r="B430" s="68" t="n">
        <f aca="false">IF(A430&lt;=$B$3,1,0)</f>
        <v>0</v>
      </c>
      <c r="C430" s="69" t="n">
        <f aca="false">G429</f>
        <v>0</v>
      </c>
      <c r="D430" s="70" t="n">
        <f aca="false">$B$2*B430</f>
        <v>0</v>
      </c>
      <c r="E430" s="68" t="n">
        <f aca="false">C430*D430</f>
        <v>0</v>
      </c>
      <c r="F430" s="60" t="s">
        <v>55</v>
      </c>
      <c r="G430" s="69" t="n">
        <f aca="false">MOD(E430,J430)</f>
        <v>0</v>
      </c>
      <c r="H430" s="71" t="s">
        <v>56</v>
      </c>
      <c r="I430" s="72" t="s">
        <v>57</v>
      </c>
      <c r="J430" s="76" t="n">
        <f aca="false">$J$9</f>
        <v>55</v>
      </c>
      <c r="K430" s="74" t="s">
        <v>58</v>
      </c>
      <c r="L430" s="75" t="n">
        <f aca="false">IF(B431=1,0,G430)</f>
        <v>0</v>
      </c>
    </row>
    <row r="431" customFormat="false" ht="13.5" hidden="false" customHeight="false" outlineLevel="0" collapsed="false">
      <c r="A431" s="68" t="n">
        <v>423</v>
      </c>
      <c r="B431" s="68" t="n">
        <f aca="false">IF(A431&lt;=$B$3,1,0)</f>
        <v>0</v>
      </c>
      <c r="C431" s="69" t="n">
        <f aca="false">G430</f>
        <v>0</v>
      </c>
      <c r="D431" s="70" t="n">
        <f aca="false">$B$2*B431</f>
        <v>0</v>
      </c>
      <c r="E431" s="68" t="n">
        <f aca="false">C431*D431</f>
        <v>0</v>
      </c>
      <c r="F431" s="60" t="s">
        <v>55</v>
      </c>
      <c r="G431" s="69" t="n">
        <f aca="false">MOD(E431,J431)</f>
        <v>0</v>
      </c>
      <c r="H431" s="71" t="s">
        <v>56</v>
      </c>
      <c r="I431" s="72" t="s">
        <v>57</v>
      </c>
      <c r="J431" s="76" t="n">
        <f aca="false">$J$9</f>
        <v>55</v>
      </c>
      <c r="K431" s="74" t="s">
        <v>58</v>
      </c>
      <c r="L431" s="75" t="n">
        <f aca="false">IF(B432=1,0,G431)</f>
        <v>0</v>
      </c>
    </row>
    <row r="432" customFormat="false" ht="13.5" hidden="false" customHeight="false" outlineLevel="0" collapsed="false">
      <c r="A432" s="68" t="n">
        <v>424</v>
      </c>
      <c r="B432" s="68" t="n">
        <f aca="false">IF(A432&lt;=$B$3,1,0)</f>
        <v>0</v>
      </c>
      <c r="C432" s="69" t="n">
        <f aca="false">G431</f>
        <v>0</v>
      </c>
      <c r="D432" s="70" t="n">
        <f aca="false">$B$2*B432</f>
        <v>0</v>
      </c>
      <c r="E432" s="68" t="n">
        <f aca="false">C432*D432</f>
        <v>0</v>
      </c>
      <c r="F432" s="60" t="s">
        <v>55</v>
      </c>
      <c r="G432" s="69" t="n">
        <f aca="false">MOD(E432,J432)</f>
        <v>0</v>
      </c>
      <c r="H432" s="71" t="s">
        <v>56</v>
      </c>
      <c r="I432" s="72" t="s">
        <v>57</v>
      </c>
      <c r="J432" s="76" t="n">
        <f aca="false">$J$9</f>
        <v>55</v>
      </c>
      <c r="K432" s="74" t="s">
        <v>58</v>
      </c>
      <c r="L432" s="75" t="n">
        <f aca="false">IF(B433=1,0,G432)</f>
        <v>0</v>
      </c>
    </row>
    <row r="433" customFormat="false" ht="13.5" hidden="false" customHeight="false" outlineLevel="0" collapsed="false">
      <c r="A433" s="68" t="n">
        <v>425</v>
      </c>
      <c r="B433" s="68" t="n">
        <f aca="false">IF(A433&lt;=$B$3,1,0)</f>
        <v>0</v>
      </c>
      <c r="C433" s="69" t="n">
        <f aca="false">G432</f>
        <v>0</v>
      </c>
      <c r="D433" s="70" t="n">
        <f aca="false">$B$2*B433</f>
        <v>0</v>
      </c>
      <c r="E433" s="68" t="n">
        <f aca="false">C433*D433</f>
        <v>0</v>
      </c>
      <c r="F433" s="60" t="s">
        <v>55</v>
      </c>
      <c r="G433" s="69" t="n">
        <f aca="false">MOD(E433,J433)</f>
        <v>0</v>
      </c>
      <c r="H433" s="71" t="s">
        <v>56</v>
      </c>
      <c r="I433" s="72" t="s">
        <v>57</v>
      </c>
      <c r="J433" s="76" t="n">
        <f aca="false">$J$9</f>
        <v>55</v>
      </c>
      <c r="K433" s="74" t="s">
        <v>58</v>
      </c>
      <c r="L433" s="75" t="n">
        <f aca="false">IF(B434=1,0,G433)</f>
        <v>0</v>
      </c>
    </row>
    <row r="434" customFormat="false" ht="13.5" hidden="false" customHeight="false" outlineLevel="0" collapsed="false">
      <c r="A434" s="68" t="n">
        <v>426</v>
      </c>
      <c r="B434" s="68" t="n">
        <f aca="false">IF(A434&lt;=$B$3,1,0)</f>
        <v>0</v>
      </c>
      <c r="C434" s="69" t="n">
        <f aca="false">G433</f>
        <v>0</v>
      </c>
      <c r="D434" s="70" t="n">
        <f aca="false">$B$2*B434</f>
        <v>0</v>
      </c>
      <c r="E434" s="68" t="n">
        <f aca="false">C434*D434</f>
        <v>0</v>
      </c>
      <c r="F434" s="60" t="s">
        <v>55</v>
      </c>
      <c r="G434" s="69" t="n">
        <f aca="false">MOD(E434,J434)</f>
        <v>0</v>
      </c>
      <c r="H434" s="71" t="s">
        <v>56</v>
      </c>
      <c r="I434" s="72" t="s">
        <v>57</v>
      </c>
      <c r="J434" s="76" t="n">
        <f aca="false">$J$9</f>
        <v>55</v>
      </c>
      <c r="K434" s="74" t="s">
        <v>58</v>
      </c>
      <c r="L434" s="75" t="n">
        <f aca="false">IF(B435=1,0,G434)</f>
        <v>0</v>
      </c>
    </row>
    <row r="435" customFormat="false" ht="13.5" hidden="false" customHeight="false" outlineLevel="0" collapsed="false">
      <c r="A435" s="68" t="n">
        <v>427</v>
      </c>
      <c r="B435" s="68" t="n">
        <f aca="false">IF(A435&lt;=$B$3,1,0)</f>
        <v>0</v>
      </c>
      <c r="C435" s="69" t="n">
        <f aca="false">G434</f>
        <v>0</v>
      </c>
      <c r="D435" s="70" t="n">
        <f aca="false">$B$2*B435</f>
        <v>0</v>
      </c>
      <c r="E435" s="68" t="n">
        <f aca="false">C435*D435</f>
        <v>0</v>
      </c>
      <c r="F435" s="60" t="s">
        <v>55</v>
      </c>
      <c r="G435" s="69" t="n">
        <f aca="false">MOD(E435,J435)</f>
        <v>0</v>
      </c>
      <c r="H435" s="71" t="s">
        <v>56</v>
      </c>
      <c r="I435" s="72" t="s">
        <v>57</v>
      </c>
      <c r="J435" s="76" t="n">
        <f aca="false">$J$9</f>
        <v>55</v>
      </c>
      <c r="K435" s="74" t="s">
        <v>58</v>
      </c>
      <c r="L435" s="75" t="n">
        <f aca="false">IF(B436=1,0,G435)</f>
        <v>0</v>
      </c>
    </row>
    <row r="436" customFormat="false" ht="13.5" hidden="false" customHeight="false" outlineLevel="0" collapsed="false">
      <c r="A436" s="68" t="n">
        <v>428</v>
      </c>
      <c r="B436" s="68" t="n">
        <f aca="false">IF(A436&lt;=$B$3,1,0)</f>
        <v>0</v>
      </c>
      <c r="C436" s="69" t="n">
        <f aca="false">G435</f>
        <v>0</v>
      </c>
      <c r="D436" s="70" t="n">
        <f aca="false">$B$2*B436</f>
        <v>0</v>
      </c>
      <c r="E436" s="68" t="n">
        <f aca="false">C436*D436</f>
        <v>0</v>
      </c>
      <c r="F436" s="60" t="s">
        <v>55</v>
      </c>
      <c r="G436" s="69" t="n">
        <f aca="false">MOD(E436,J436)</f>
        <v>0</v>
      </c>
      <c r="H436" s="71" t="s">
        <v>56</v>
      </c>
      <c r="I436" s="72" t="s">
        <v>57</v>
      </c>
      <c r="J436" s="76" t="n">
        <f aca="false">$J$9</f>
        <v>55</v>
      </c>
      <c r="K436" s="74" t="s">
        <v>58</v>
      </c>
      <c r="L436" s="75" t="n">
        <f aca="false">IF(B437=1,0,G436)</f>
        <v>0</v>
      </c>
    </row>
    <row r="437" customFormat="false" ht="13.5" hidden="false" customHeight="false" outlineLevel="0" collapsed="false">
      <c r="A437" s="68" t="n">
        <v>429</v>
      </c>
      <c r="B437" s="68" t="n">
        <f aca="false">IF(A437&lt;=$B$3,1,0)</f>
        <v>0</v>
      </c>
      <c r="C437" s="69" t="n">
        <f aca="false">G436</f>
        <v>0</v>
      </c>
      <c r="D437" s="70" t="n">
        <f aca="false">$B$2*B437</f>
        <v>0</v>
      </c>
      <c r="E437" s="68" t="n">
        <f aca="false">C437*D437</f>
        <v>0</v>
      </c>
      <c r="F437" s="60" t="s">
        <v>55</v>
      </c>
      <c r="G437" s="69" t="n">
        <f aca="false">MOD(E437,J437)</f>
        <v>0</v>
      </c>
      <c r="H437" s="71" t="s">
        <v>56</v>
      </c>
      <c r="I437" s="72" t="s">
        <v>57</v>
      </c>
      <c r="J437" s="76" t="n">
        <f aca="false">$J$9</f>
        <v>55</v>
      </c>
      <c r="K437" s="74" t="s">
        <v>58</v>
      </c>
      <c r="L437" s="75" t="n">
        <f aca="false">IF(B438=1,0,G437)</f>
        <v>0</v>
      </c>
    </row>
    <row r="438" customFormat="false" ht="13.5" hidden="false" customHeight="false" outlineLevel="0" collapsed="false">
      <c r="A438" s="68" t="n">
        <v>430</v>
      </c>
      <c r="B438" s="68" t="n">
        <f aca="false">IF(A438&lt;=$B$3,1,0)</f>
        <v>0</v>
      </c>
      <c r="C438" s="69" t="n">
        <f aca="false">G437</f>
        <v>0</v>
      </c>
      <c r="D438" s="70" t="n">
        <f aca="false">$B$2*B438</f>
        <v>0</v>
      </c>
      <c r="E438" s="68" t="n">
        <f aca="false">C438*D438</f>
        <v>0</v>
      </c>
      <c r="F438" s="60" t="s">
        <v>55</v>
      </c>
      <c r="G438" s="69" t="n">
        <f aca="false">MOD(E438,J438)</f>
        <v>0</v>
      </c>
      <c r="H438" s="71" t="s">
        <v>56</v>
      </c>
      <c r="I438" s="72" t="s">
        <v>57</v>
      </c>
      <c r="J438" s="76" t="n">
        <f aca="false">$J$9</f>
        <v>55</v>
      </c>
      <c r="K438" s="74" t="s">
        <v>58</v>
      </c>
      <c r="L438" s="75" t="n">
        <f aca="false">IF(B439=1,0,G438)</f>
        <v>0</v>
      </c>
    </row>
    <row r="439" customFormat="false" ht="13.5" hidden="false" customHeight="false" outlineLevel="0" collapsed="false">
      <c r="A439" s="68" t="n">
        <v>431</v>
      </c>
      <c r="B439" s="68" t="n">
        <f aca="false">IF(A439&lt;=$B$3,1,0)</f>
        <v>0</v>
      </c>
      <c r="C439" s="69" t="n">
        <f aca="false">G438</f>
        <v>0</v>
      </c>
      <c r="D439" s="70" t="n">
        <f aca="false">$B$2*B439</f>
        <v>0</v>
      </c>
      <c r="E439" s="68" t="n">
        <f aca="false">C439*D439</f>
        <v>0</v>
      </c>
      <c r="F439" s="60" t="s">
        <v>55</v>
      </c>
      <c r="G439" s="69" t="n">
        <f aca="false">MOD(E439,J439)</f>
        <v>0</v>
      </c>
      <c r="H439" s="71" t="s">
        <v>56</v>
      </c>
      <c r="I439" s="72" t="s">
        <v>57</v>
      </c>
      <c r="J439" s="76" t="n">
        <f aca="false">$J$9</f>
        <v>55</v>
      </c>
      <c r="K439" s="74" t="s">
        <v>58</v>
      </c>
      <c r="L439" s="75" t="n">
        <f aca="false">IF(B440=1,0,G439)</f>
        <v>0</v>
      </c>
    </row>
    <row r="440" customFormat="false" ht="13.5" hidden="false" customHeight="false" outlineLevel="0" collapsed="false">
      <c r="A440" s="68" t="n">
        <v>432</v>
      </c>
      <c r="B440" s="68" t="n">
        <f aca="false">IF(A440&lt;=$B$3,1,0)</f>
        <v>0</v>
      </c>
      <c r="C440" s="69" t="n">
        <f aca="false">G439</f>
        <v>0</v>
      </c>
      <c r="D440" s="70" t="n">
        <f aca="false">$B$2*B440</f>
        <v>0</v>
      </c>
      <c r="E440" s="68" t="n">
        <f aca="false">C440*D440</f>
        <v>0</v>
      </c>
      <c r="F440" s="60" t="s">
        <v>55</v>
      </c>
      <c r="G440" s="69" t="n">
        <f aca="false">MOD(E440,J440)</f>
        <v>0</v>
      </c>
      <c r="H440" s="71" t="s">
        <v>56</v>
      </c>
      <c r="I440" s="72" t="s">
        <v>57</v>
      </c>
      <c r="J440" s="76" t="n">
        <f aca="false">$J$9</f>
        <v>55</v>
      </c>
      <c r="K440" s="74" t="s">
        <v>58</v>
      </c>
      <c r="L440" s="75" t="n">
        <f aca="false">IF(B441=1,0,G440)</f>
        <v>0</v>
      </c>
    </row>
    <row r="441" customFormat="false" ht="13.5" hidden="false" customHeight="false" outlineLevel="0" collapsed="false">
      <c r="A441" s="68" t="n">
        <v>433</v>
      </c>
      <c r="B441" s="68" t="n">
        <f aca="false">IF(A441&lt;=$B$3,1,0)</f>
        <v>0</v>
      </c>
      <c r="C441" s="69" t="n">
        <f aca="false">G440</f>
        <v>0</v>
      </c>
      <c r="D441" s="70" t="n">
        <f aca="false">$B$2*B441</f>
        <v>0</v>
      </c>
      <c r="E441" s="68" t="n">
        <f aca="false">C441*D441</f>
        <v>0</v>
      </c>
      <c r="F441" s="60" t="s">
        <v>55</v>
      </c>
      <c r="G441" s="69" t="n">
        <f aca="false">MOD(E441,J441)</f>
        <v>0</v>
      </c>
      <c r="H441" s="71" t="s">
        <v>56</v>
      </c>
      <c r="I441" s="72" t="s">
        <v>57</v>
      </c>
      <c r="J441" s="76" t="n">
        <f aca="false">$J$9</f>
        <v>55</v>
      </c>
      <c r="K441" s="74" t="s">
        <v>58</v>
      </c>
      <c r="L441" s="75" t="n">
        <f aca="false">IF(B442=1,0,G441)</f>
        <v>0</v>
      </c>
    </row>
    <row r="442" customFormat="false" ht="13.5" hidden="false" customHeight="false" outlineLevel="0" collapsed="false">
      <c r="A442" s="68" t="n">
        <v>434</v>
      </c>
      <c r="B442" s="68" t="n">
        <f aca="false">IF(A442&lt;=$B$3,1,0)</f>
        <v>0</v>
      </c>
      <c r="C442" s="69" t="n">
        <f aca="false">G441</f>
        <v>0</v>
      </c>
      <c r="D442" s="70" t="n">
        <f aca="false">$B$2*B442</f>
        <v>0</v>
      </c>
      <c r="E442" s="68" t="n">
        <f aca="false">C442*D442</f>
        <v>0</v>
      </c>
      <c r="F442" s="60" t="s">
        <v>55</v>
      </c>
      <c r="G442" s="69" t="n">
        <f aca="false">MOD(E442,J442)</f>
        <v>0</v>
      </c>
      <c r="H442" s="71" t="s">
        <v>56</v>
      </c>
      <c r="I442" s="72" t="s">
        <v>57</v>
      </c>
      <c r="J442" s="76" t="n">
        <f aca="false">$J$9</f>
        <v>55</v>
      </c>
      <c r="K442" s="74" t="s">
        <v>58</v>
      </c>
      <c r="L442" s="75" t="n">
        <f aca="false">IF(B443=1,0,G442)</f>
        <v>0</v>
      </c>
    </row>
    <row r="443" customFormat="false" ht="13.5" hidden="false" customHeight="false" outlineLevel="0" collapsed="false">
      <c r="A443" s="68" t="n">
        <v>435</v>
      </c>
      <c r="B443" s="68" t="n">
        <f aca="false">IF(A443&lt;=$B$3,1,0)</f>
        <v>0</v>
      </c>
      <c r="C443" s="69" t="n">
        <f aca="false">G442</f>
        <v>0</v>
      </c>
      <c r="D443" s="70" t="n">
        <f aca="false">$B$2*B443</f>
        <v>0</v>
      </c>
      <c r="E443" s="68" t="n">
        <f aca="false">C443*D443</f>
        <v>0</v>
      </c>
      <c r="F443" s="60" t="s">
        <v>55</v>
      </c>
      <c r="G443" s="69" t="n">
        <f aca="false">MOD(E443,J443)</f>
        <v>0</v>
      </c>
      <c r="H443" s="71" t="s">
        <v>56</v>
      </c>
      <c r="I443" s="72" t="s">
        <v>57</v>
      </c>
      <c r="J443" s="76" t="n">
        <f aca="false">$J$9</f>
        <v>55</v>
      </c>
      <c r="K443" s="74" t="s">
        <v>58</v>
      </c>
      <c r="L443" s="75" t="n">
        <f aca="false">IF(B444=1,0,G443)</f>
        <v>0</v>
      </c>
    </row>
    <row r="444" customFormat="false" ht="13.5" hidden="false" customHeight="false" outlineLevel="0" collapsed="false">
      <c r="A444" s="68" t="n">
        <v>436</v>
      </c>
      <c r="B444" s="68" t="n">
        <f aca="false">IF(A444&lt;=$B$3,1,0)</f>
        <v>0</v>
      </c>
      <c r="C444" s="69" t="n">
        <f aca="false">G443</f>
        <v>0</v>
      </c>
      <c r="D444" s="70" t="n">
        <f aca="false">$B$2*B444</f>
        <v>0</v>
      </c>
      <c r="E444" s="68" t="n">
        <f aca="false">C444*D444</f>
        <v>0</v>
      </c>
      <c r="F444" s="60" t="s">
        <v>55</v>
      </c>
      <c r="G444" s="69" t="n">
        <f aca="false">MOD(E444,J444)</f>
        <v>0</v>
      </c>
      <c r="H444" s="71" t="s">
        <v>56</v>
      </c>
      <c r="I444" s="72" t="s">
        <v>57</v>
      </c>
      <c r="J444" s="76" t="n">
        <f aca="false">$J$9</f>
        <v>55</v>
      </c>
      <c r="K444" s="74" t="s">
        <v>58</v>
      </c>
      <c r="L444" s="75" t="n">
        <f aca="false">IF(B445=1,0,G444)</f>
        <v>0</v>
      </c>
    </row>
    <row r="445" customFormat="false" ht="13.5" hidden="false" customHeight="false" outlineLevel="0" collapsed="false">
      <c r="A445" s="68" t="n">
        <v>437</v>
      </c>
      <c r="B445" s="68" t="n">
        <f aca="false">IF(A445&lt;=$B$3,1,0)</f>
        <v>0</v>
      </c>
      <c r="C445" s="69" t="n">
        <f aca="false">G444</f>
        <v>0</v>
      </c>
      <c r="D445" s="70" t="n">
        <f aca="false">$B$2*B445</f>
        <v>0</v>
      </c>
      <c r="E445" s="68" t="n">
        <f aca="false">C445*D445</f>
        <v>0</v>
      </c>
      <c r="F445" s="60" t="s">
        <v>55</v>
      </c>
      <c r="G445" s="69" t="n">
        <f aca="false">MOD(E445,J445)</f>
        <v>0</v>
      </c>
      <c r="H445" s="71" t="s">
        <v>56</v>
      </c>
      <c r="I445" s="72" t="s">
        <v>57</v>
      </c>
      <c r="J445" s="76" t="n">
        <f aca="false">$J$9</f>
        <v>55</v>
      </c>
      <c r="K445" s="74" t="s">
        <v>58</v>
      </c>
      <c r="L445" s="75" t="n">
        <f aca="false">IF(B446=1,0,G445)</f>
        <v>0</v>
      </c>
    </row>
    <row r="446" customFormat="false" ht="13.5" hidden="false" customHeight="false" outlineLevel="0" collapsed="false">
      <c r="A446" s="68" t="n">
        <v>438</v>
      </c>
      <c r="B446" s="68" t="n">
        <f aca="false">IF(A446&lt;=$B$3,1,0)</f>
        <v>0</v>
      </c>
      <c r="C446" s="69" t="n">
        <f aca="false">G445</f>
        <v>0</v>
      </c>
      <c r="D446" s="70" t="n">
        <f aca="false">$B$2*B446</f>
        <v>0</v>
      </c>
      <c r="E446" s="68" t="n">
        <f aca="false">C446*D446</f>
        <v>0</v>
      </c>
      <c r="F446" s="60" t="s">
        <v>55</v>
      </c>
      <c r="G446" s="69" t="n">
        <f aca="false">MOD(E446,J446)</f>
        <v>0</v>
      </c>
      <c r="H446" s="71" t="s">
        <v>56</v>
      </c>
      <c r="I446" s="72" t="s">
        <v>57</v>
      </c>
      <c r="J446" s="76" t="n">
        <f aca="false">$J$9</f>
        <v>55</v>
      </c>
      <c r="K446" s="74" t="s">
        <v>58</v>
      </c>
      <c r="L446" s="75" t="n">
        <f aca="false">IF(B447=1,0,G446)</f>
        <v>0</v>
      </c>
    </row>
    <row r="447" customFormat="false" ht="13.5" hidden="false" customHeight="false" outlineLevel="0" collapsed="false">
      <c r="A447" s="68" t="n">
        <v>439</v>
      </c>
      <c r="B447" s="68" t="n">
        <f aca="false">IF(A447&lt;=$B$3,1,0)</f>
        <v>0</v>
      </c>
      <c r="C447" s="69" t="n">
        <f aca="false">G446</f>
        <v>0</v>
      </c>
      <c r="D447" s="70" t="n">
        <f aca="false">$B$2*B447</f>
        <v>0</v>
      </c>
      <c r="E447" s="68" t="n">
        <f aca="false">C447*D447</f>
        <v>0</v>
      </c>
      <c r="F447" s="60" t="s">
        <v>55</v>
      </c>
      <c r="G447" s="69" t="n">
        <f aca="false">MOD(E447,J447)</f>
        <v>0</v>
      </c>
      <c r="H447" s="71" t="s">
        <v>56</v>
      </c>
      <c r="I447" s="72" t="s">
        <v>57</v>
      </c>
      <c r="J447" s="76" t="n">
        <f aca="false">$J$9</f>
        <v>55</v>
      </c>
      <c r="K447" s="74" t="s">
        <v>58</v>
      </c>
      <c r="L447" s="75" t="n">
        <f aca="false">IF(B448=1,0,G447)</f>
        <v>0</v>
      </c>
    </row>
    <row r="448" customFormat="false" ht="13.5" hidden="false" customHeight="false" outlineLevel="0" collapsed="false">
      <c r="A448" s="68" t="n">
        <v>440</v>
      </c>
      <c r="B448" s="68" t="n">
        <f aca="false">IF(A448&lt;=$B$3,1,0)</f>
        <v>0</v>
      </c>
      <c r="C448" s="69" t="n">
        <f aca="false">G447</f>
        <v>0</v>
      </c>
      <c r="D448" s="70" t="n">
        <f aca="false">$B$2*B448</f>
        <v>0</v>
      </c>
      <c r="E448" s="68" t="n">
        <f aca="false">C448*D448</f>
        <v>0</v>
      </c>
      <c r="F448" s="60" t="s">
        <v>55</v>
      </c>
      <c r="G448" s="69" t="n">
        <f aca="false">MOD(E448,J448)</f>
        <v>0</v>
      </c>
      <c r="H448" s="71" t="s">
        <v>56</v>
      </c>
      <c r="I448" s="72" t="s">
        <v>57</v>
      </c>
      <c r="J448" s="76" t="n">
        <f aca="false">$J$9</f>
        <v>55</v>
      </c>
      <c r="K448" s="74" t="s">
        <v>58</v>
      </c>
      <c r="L448" s="75" t="n">
        <f aca="false">IF(B449=1,0,G448)</f>
        <v>0</v>
      </c>
    </row>
    <row r="449" customFormat="false" ht="13.5" hidden="false" customHeight="false" outlineLevel="0" collapsed="false">
      <c r="A449" s="68" t="n">
        <v>441</v>
      </c>
      <c r="B449" s="68" t="n">
        <f aca="false">IF(A449&lt;=$B$3,1,0)</f>
        <v>0</v>
      </c>
      <c r="C449" s="69" t="n">
        <f aca="false">G448</f>
        <v>0</v>
      </c>
      <c r="D449" s="70" t="n">
        <f aca="false">$B$2*B449</f>
        <v>0</v>
      </c>
      <c r="E449" s="68" t="n">
        <f aca="false">C449*D449</f>
        <v>0</v>
      </c>
      <c r="F449" s="60" t="s">
        <v>55</v>
      </c>
      <c r="G449" s="69" t="n">
        <f aca="false">MOD(E449,J449)</f>
        <v>0</v>
      </c>
      <c r="H449" s="71" t="s">
        <v>56</v>
      </c>
      <c r="I449" s="72" t="s">
        <v>57</v>
      </c>
      <c r="J449" s="76" t="n">
        <f aca="false">$J$9</f>
        <v>55</v>
      </c>
      <c r="K449" s="74" t="s">
        <v>58</v>
      </c>
      <c r="L449" s="75" t="n">
        <f aca="false">IF(B450=1,0,G449)</f>
        <v>0</v>
      </c>
    </row>
    <row r="450" customFormat="false" ht="13.5" hidden="false" customHeight="false" outlineLevel="0" collapsed="false">
      <c r="A450" s="68" t="n">
        <v>442</v>
      </c>
      <c r="B450" s="68" t="n">
        <f aca="false">IF(A450&lt;=$B$3,1,0)</f>
        <v>0</v>
      </c>
      <c r="C450" s="69" t="n">
        <f aca="false">G449</f>
        <v>0</v>
      </c>
      <c r="D450" s="70" t="n">
        <f aca="false">$B$2*B450</f>
        <v>0</v>
      </c>
      <c r="E450" s="68" t="n">
        <f aca="false">C450*D450</f>
        <v>0</v>
      </c>
      <c r="F450" s="60" t="s">
        <v>55</v>
      </c>
      <c r="G450" s="69" t="n">
        <f aca="false">MOD(E450,J450)</f>
        <v>0</v>
      </c>
      <c r="H450" s="71" t="s">
        <v>56</v>
      </c>
      <c r="I450" s="72" t="s">
        <v>57</v>
      </c>
      <c r="J450" s="76" t="n">
        <f aca="false">$J$9</f>
        <v>55</v>
      </c>
      <c r="K450" s="74" t="s">
        <v>58</v>
      </c>
      <c r="L450" s="75" t="n">
        <f aca="false">IF(B451=1,0,G450)</f>
        <v>0</v>
      </c>
    </row>
    <row r="451" customFormat="false" ht="13.5" hidden="false" customHeight="false" outlineLevel="0" collapsed="false">
      <c r="A451" s="68" t="n">
        <v>443</v>
      </c>
      <c r="B451" s="68" t="n">
        <f aca="false">IF(A451&lt;=$B$3,1,0)</f>
        <v>0</v>
      </c>
      <c r="C451" s="69" t="n">
        <f aca="false">G450</f>
        <v>0</v>
      </c>
      <c r="D451" s="70" t="n">
        <f aca="false">$B$2*B451</f>
        <v>0</v>
      </c>
      <c r="E451" s="68" t="n">
        <f aca="false">C451*D451</f>
        <v>0</v>
      </c>
      <c r="F451" s="60" t="s">
        <v>55</v>
      </c>
      <c r="G451" s="69" t="n">
        <f aca="false">MOD(E451,J451)</f>
        <v>0</v>
      </c>
      <c r="H451" s="71" t="s">
        <v>56</v>
      </c>
      <c r="I451" s="72" t="s">
        <v>57</v>
      </c>
      <c r="J451" s="76" t="n">
        <f aca="false">$J$9</f>
        <v>55</v>
      </c>
      <c r="K451" s="74" t="s">
        <v>58</v>
      </c>
      <c r="L451" s="75" t="n">
        <f aca="false">IF(B452=1,0,G451)</f>
        <v>0</v>
      </c>
    </row>
    <row r="452" customFormat="false" ht="13.5" hidden="false" customHeight="false" outlineLevel="0" collapsed="false">
      <c r="A452" s="68" t="n">
        <v>444</v>
      </c>
      <c r="B452" s="68" t="n">
        <f aca="false">IF(A452&lt;=$B$3,1,0)</f>
        <v>0</v>
      </c>
      <c r="C452" s="69" t="n">
        <f aca="false">G451</f>
        <v>0</v>
      </c>
      <c r="D452" s="70" t="n">
        <f aca="false">$B$2*B452</f>
        <v>0</v>
      </c>
      <c r="E452" s="68" t="n">
        <f aca="false">C452*D452</f>
        <v>0</v>
      </c>
      <c r="F452" s="60" t="s">
        <v>55</v>
      </c>
      <c r="G452" s="69" t="n">
        <f aca="false">MOD(E452,J452)</f>
        <v>0</v>
      </c>
      <c r="H452" s="71" t="s">
        <v>56</v>
      </c>
      <c r="I452" s="72" t="s">
        <v>57</v>
      </c>
      <c r="J452" s="76" t="n">
        <f aca="false">$J$9</f>
        <v>55</v>
      </c>
      <c r="K452" s="74" t="s">
        <v>58</v>
      </c>
      <c r="L452" s="75" t="n">
        <f aca="false">IF(B453=1,0,G452)</f>
        <v>0</v>
      </c>
    </row>
    <row r="453" customFormat="false" ht="13.5" hidden="false" customHeight="false" outlineLevel="0" collapsed="false">
      <c r="A453" s="68" t="n">
        <v>445</v>
      </c>
      <c r="B453" s="68" t="n">
        <f aca="false">IF(A453&lt;=$B$3,1,0)</f>
        <v>0</v>
      </c>
      <c r="C453" s="69" t="n">
        <f aca="false">G452</f>
        <v>0</v>
      </c>
      <c r="D453" s="70" t="n">
        <f aca="false">$B$2*B453</f>
        <v>0</v>
      </c>
      <c r="E453" s="68" t="n">
        <f aca="false">C453*D453</f>
        <v>0</v>
      </c>
      <c r="F453" s="60" t="s">
        <v>55</v>
      </c>
      <c r="G453" s="69" t="n">
        <f aca="false">MOD(E453,J453)</f>
        <v>0</v>
      </c>
      <c r="H453" s="71" t="s">
        <v>56</v>
      </c>
      <c r="I453" s="72" t="s">
        <v>57</v>
      </c>
      <c r="J453" s="76" t="n">
        <f aca="false">$J$9</f>
        <v>55</v>
      </c>
      <c r="K453" s="74" t="s">
        <v>58</v>
      </c>
      <c r="L453" s="75" t="n">
        <f aca="false">IF(B454=1,0,G453)</f>
        <v>0</v>
      </c>
    </row>
    <row r="454" customFormat="false" ht="13.5" hidden="false" customHeight="false" outlineLevel="0" collapsed="false">
      <c r="A454" s="68" t="n">
        <v>446</v>
      </c>
      <c r="B454" s="68" t="n">
        <f aca="false">IF(A454&lt;=$B$3,1,0)</f>
        <v>0</v>
      </c>
      <c r="C454" s="69" t="n">
        <f aca="false">G453</f>
        <v>0</v>
      </c>
      <c r="D454" s="70" t="n">
        <f aca="false">$B$2*B454</f>
        <v>0</v>
      </c>
      <c r="E454" s="68" t="n">
        <f aca="false">C454*D454</f>
        <v>0</v>
      </c>
      <c r="F454" s="60" t="s">
        <v>55</v>
      </c>
      <c r="G454" s="69" t="n">
        <f aca="false">MOD(E454,J454)</f>
        <v>0</v>
      </c>
      <c r="H454" s="71" t="s">
        <v>56</v>
      </c>
      <c r="I454" s="72" t="s">
        <v>57</v>
      </c>
      <c r="J454" s="76" t="n">
        <f aca="false">$J$9</f>
        <v>55</v>
      </c>
      <c r="K454" s="74" t="s">
        <v>58</v>
      </c>
      <c r="L454" s="75" t="n">
        <f aca="false">IF(B455=1,0,G454)</f>
        <v>0</v>
      </c>
    </row>
    <row r="455" customFormat="false" ht="13.5" hidden="false" customHeight="false" outlineLevel="0" collapsed="false">
      <c r="A455" s="68" t="n">
        <v>447</v>
      </c>
      <c r="B455" s="68" t="n">
        <f aca="false">IF(A455&lt;=$B$3,1,0)</f>
        <v>0</v>
      </c>
      <c r="C455" s="69" t="n">
        <f aca="false">G454</f>
        <v>0</v>
      </c>
      <c r="D455" s="70" t="n">
        <f aca="false">$B$2*B455</f>
        <v>0</v>
      </c>
      <c r="E455" s="68" t="n">
        <f aca="false">C455*D455</f>
        <v>0</v>
      </c>
      <c r="F455" s="60" t="s">
        <v>55</v>
      </c>
      <c r="G455" s="69" t="n">
        <f aca="false">MOD(E455,J455)</f>
        <v>0</v>
      </c>
      <c r="H455" s="71" t="s">
        <v>56</v>
      </c>
      <c r="I455" s="72" t="s">
        <v>57</v>
      </c>
      <c r="J455" s="76" t="n">
        <f aca="false">$J$9</f>
        <v>55</v>
      </c>
      <c r="K455" s="74" t="s">
        <v>58</v>
      </c>
      <c r="L455" s="75" t="n">
        <f aca="false">IF(B456=1,0,G455)</f>
        <v>0</v>
      </c>
    </row>
    <row r="456" customFormat="false" ht="13.5" hidden="false" customHeight="false" outlineLevel="0" collapsed="false">
      <c r="A456" s="68" t="n">
        <v>448</v>
      </c>
      <c r="B456" s="68" t="n">
        <f aca="false">IF(A456&lt;=$B$3,1,0)</f>
        <v>0</v>
      </c>
      <c r="C456" s="69" t="n">
        <f aca="false">G455</f>
        <v>0</v>
      </c>
      <c r="D456" s="70" t="n">
        <f aca="false">$B$2*B456</f>
        <v>0</v>
      </c>
      <c r="E456" s="68" t="n">
        <f aca="false">C456*D456</f>
        <v>0</v>
      </c>
      <c r="F456" s="60" t="s">
        <v>55</v>
      </c>
      <c r="G456" s="69" t="n">
        <f aca="false">MOD(E456,J456)</f>
        <v>0</v>
      </c>
      <c r="H456" s="71" t="s">
        <v>56</v>
      </c>
      <c r="I456" s="72" t="s">
        <v>57</v>
      </c>
      <c r="J456" s="76" t="n">
        <f aca="false">$J$9</f>
        <v>55</v>
      </c>
      <c r="K456" s="74" t="s">
        <v>58</v>
      </c>
      <c r="L456" s="75" t="n">
        <f aca="false">IF(B457=1,0,G456)</f>
        <v>0</v>
      </c>
    </row>
    <row r="457" customFormat="false" ht="13.5" hidden="false" customHeight="false" outlineLevel="0" collapsed="false">
      <c r="A457" s="68" t="n">
        <v>449</v>
      </c>
      <c r="B457" s="68" t="n">
        <f aca="false">IF(A457&lt;=$B$3,1,0)</f>
        <v>0</v>
      </c>
      <c r="C457" s="69" t="n">
        <f aca="false">G456</f>
        <v>0</v>
      </c>
      <c r="D457" s="70" t="n">
        <f aca="false">$B$2*B457</f>
        <v>0</v>
      </c>
      <c r="E457" s="68" t="n">
        <f aca="false">C457*D457</f>
        <v>0</v>
      </c>
      <c r="F457" s="60" t="s">
        <v>55</v>
      </c>
      <c r="G457" s="69" t="n">
        <f aca="false">MOD(E457,J457)</f>
        <v>0</v>
      </c>
      <c r="H457" s="71" t="s">
        <v>56</v>
      </c>
      <c r="I457" s="72" t="s">
        <v>57</v>
      </c>
      <c r="J457" s="76" t="n">
        <f aca="false">$J$9</f>
        <v>55</v>
      </c>
      <c r="K457" s="74" t="s">
        <v>58</v>
      </c>
      <c r="L457" s="75" t="n">
        <f aca="false">IF(B458=1,0,G457)</f>
        <v>0</v>
      </c>
    </row>
    <row r="458" customFormat="false" ht="13.5" hidden="false" customHeight="false" outlineLevel="0" collapsed="false">
      <c r="A458" s="68" t="n">
        <v>450</v>
      </c>
      <c r="B458" s="68" t="n">
        <f aca="false">IF(A458&lt;=$B$3,1,0)</f>
        <v>0</v>
      </c>
      <c r="C458" s="69" t="n">
        <f aca="false">G457</f>
        <v>0</v>
      </c>
      <c r="D458" s="70" t="n">
        <f aca="false">$B$2*B458</f>
        <v>0</v>
      </c>
      <c r="E458" s="68" t="n">
        <f aca="false">C458*D458</f>
        <v>0</v>
      </c>
      <c r="F458" s="60" t="s">
        <v>55</v>
      </c>
      <c r="G458" s="69" t="n">
        <f aca="false">MOD(E458,J458)</f>
        <v>0</v>
      </c>
      <c r="H458" s="71" t="s">
        <v>56</v>
      </c>
      <c r="I458" s="72" t="s">
        <v>57</v>
      </c>
      <c r="J458" s="76" t="n">
        <f aca="false">$J$9</f>
        <v>55</v>
      </c>
      <c r="K458" s="74" t="s">
        <v>58</v>
      </c>
      <c r="L458" s="75" t="n">
        <f aca="false">IF(B459=1,0,G458)</f>
        <v>0</v>
      </c>
    </row>
    <row r="459" customFormat="false" ht="13.5" hidden="false" customHeight="false" outlineLevel="0" collapsed="false">
      <c r="A459" s="68" t="n">
        <v>451</v>
      </c>
      <c r="B459" s="68" t="n">
        <f aca="false">IF(A459&lt;=$B$3,1,0)</f>
        <v>0</v>
      </c>
      <c r="C459" s="69" t="n">
        <f aca="false">G458</f>
        <v>0</v>
      </c>
      <c r="D459" s="70" t="n">
        <f aca="false">$B$2*B459</f>
        <v>0</v>
      </c>
      <c r="E459" s="68" t="n">
        <f aca="false">C459*D459</f>
        <v>0</v>
      </c>
      <c r="F459" s="60" t="s">
        <v>55</v>
      </c>
      <c r="G459" s="69" t="n">
        <f aca="false">MOD(E459,J459)</f>
        <v>0</v>
      </c>
      <c r="H459" s="71" t="s">
        <v>56</v>
      </c>
      <c r="I459" s="72" t="s">
        <v>57</v>
      </c>
      <c r="J459" s="76" t="n">
        <f aca="false">$J$9</f>
        <v>55</v>
      </c>
      <c r="K459" s="74" t="s">
        <v>58</v>
      </c>
      <c r="L459" s="75" t="n">
        <f aca="false">IF(B460=1,0,G459)</f>
        <v>0</v>
      </c>
    </row>
    <row r="460" customFormat="false" ht="13.5" hidden="false" customHeight="false" outlineLevel="0" collapsed="false">
      <c r="A460" s="68" t="n">
        <v>452</v>
      </c>
      <c r="B460" s="68" t="n">
        <f aca="false">IF(A460&lt;=$B$3,1,0)</f>
        <v>0</v>
      </c>
      <c r="C460" s="69" t="n">
        <f aca="false">G459</f>
        <v>0</v>
      </c>
      <c r="D460" s="70" t="n">
        <f aca="false">$B$2*B460</f>
        <v>0</v>
      </c>
      <c r="E460" s="68" t="n">
        <f aca="false">C460*D460</f>
        <v>0</v>
      </c>
      <c r="F460" s="60" t="s">
        <v>55</v>
      </c>
      <c r="G460" s="69" t="n">
        <f aca="false">MOD(E460,J460)</f>
        <v>0</v>
      </c>
      <c r="H460" s="71" t="s">
        <v>56</v>
      </c>
      <c r="I460" s="72" t="s">
        <v>57</v>
      </c>
      <c r="J460" s="76" t="n">
        <f aca="false">$J$9</f>
        <v>55</v>
      </c>
      <c r="K460" s="74" t="s">
        <v>58</v>
      </c>
      <c r="L460" s="75" t="n">
        <f aca="false">IF(B461=1,0,G460)</f>
        <v>0</v>
      </c>
    </row>
    <row r="461" customFormat="false" ht="13.5" hidden="false" customHeight="false" outlineLevel="0" collapsed="false">
      <c r="A461" s="68" t="n">
        <v>453</v>
      </c>
      <c r="B461" s="68" t="n">
        <f aca="false">IF(A461&lt;=$B$3,1,0)</f>
        <v>0</v>
      </c>
      <c r="C461" s="69" t="n">
        <f aca="false">G460</f>
        <v>0</v>
      </c>
      <c r="D461" s="70" t="n">
        <f aca="false">$B$2*B461</f>
        <v>0</v>
      </c>
      <c r="E461" s="68" t="n">
        <f aca="false">C461*D461</f>
        <v>0</v>
      </c>
      <c r="F461" s="60" t="s">
        <v>55</v>
      </c>
      <c r="G461" s="69" t="n">
        <f aca="false">MOD(E461,J461)</f>
        <v>0</v>
      </c>
      <c r="H461" s="71" t="s">
        <v>56</v>
      </c>
      <c r="I461" s="72" t="s">
        <v>57</v>
      </c>
      <c r="J461" s="76" t="n">
        <f aca="false">$J$9</f>
        <v>55</v>
      </c>
      <c r="K461" s="74" t="s">
        <v>58</v>
      </c>
      <c r="L461" s="75" t="n">
        <f aca="false">IF(B462=1,0,G461)</f>
        <v>0</v>
      </c>
    </row>
    <row r="462" customFormat="false" ht="13.5" hidden="false" customHeight="false" outlineLevel="0" collapsed="false">
      <c r="A462" s="68" t="n">
        <v>454</v>
      </c>
      <c r="B462" s="68" t="n">
        <f aca="false">IF(A462&lt;=$B$3,1,0)</f>
        <v>0</v>
      </c>
      <c r="C462" s="69" t="n">
        <f aca="false">G461</f>
        <v>0</v>
      </c>
      <c r="D462" s="70" t="n">
        <f aca="false">$B$2*B462</f>
        <v>0</v>
      </c>
      <c r="E462" s="68" t="n">
        <f aca="false">C462*D462</f>
        <v>0</v>
      </c>
      <c r="F462" s="60" t="s">
        <v>55</v>
      </c>
      <c r="G462" s="69" t="n">
        <f aca="false">MOD(E462,J462)</f>
        <v>0</v>
      </c>
      <c r="H462" s="71" t="s">
        <v>56</v>
      </c>
      <c r="I462" s="72" t="s">
        <v>57</v>
      </c>
      <c r="J462" s="76" t="n">
        <f aca="false">$J$9</f>
        <v>55</v>
      </c>
      <c r="K462" s="74" t="s">
        <v>58</v>
      </c>
      <c r="L462" s="75" t="n">
        <f aca="false">IF(B463=1,0,G462)</f>
        <v>0</v>
      </c>
    </row>
    <row r="463" customFormat="false" ht="13.5" hidden="false" customHeight="false" outlineLevel="0" collapsed="false">
      <c r="A463" s="68" t="n">
        <v>455</v>
      </c>
      <c r="B463" s="68" t="n">
        <f aca="false">IF(A463&lt;=$B$3,1,0)</f>
        <v>0</v>
      </c>
      <c r="C463" s="69" t="n">
        <f aca="false">G462</f>
        <v>0</v>
      </c>
      <c r="D463" s="70" t="n">
        <f aca="false">$B$2*B463</f>
        <v>0</v>
      </c>
      <c r="E463" s="68" t="n">
        <f aca="false">C463*D463</f>
        <v>0</v>
      </c>
      <c r="F463" s="60" t="s">
        <v>55</v>
      </c>
      <c r="G463" s="69" t="n">
        <f aca="false">MOD(E463,J463)</f>
        <v>0</v>
      </c>
      <c r="H463" s="71" t="s">
        <v>56</v>
      </c>
      <c r="I463" s="72" t="s">
        <v>57</v>
      </c>
      <c r="J463" s="76" t="n">
        <f aca="false">$J$9</f>
        <v>55</v>
      </c>
      <c r="K463" s="74" t="s">
        <v>58</v>
      </c>
      <c r="L463" s="75" t="n">
        <f aca="false">IF(B464=1,0,G463)</f>
        <v>0</v>
      </c>
    </row>
    <row r="464" customFormat="false" ht="13.5" hidden="false" customHeight="false" outlineLevel="0" collapsed="false">
      <c r="A464" s="68" t="n">
        <v>456</v>
      </c>
      <c r="B464" s="68" t="n">
        <f aca="false">IF(A464&lt;=$B$3,1,0)</f>
        <v>0</v>
      </c>
      <c r="C464" s="69" t="n">
        <f aca="false">G463</f>
        <v>0</v>
      </c>
      <c r="D464" s="70" t="n">
        <f aca="false">$B$2*B464</f>
        <v>0</v>
      </c>
      <c r="E464" s="68" t="n">
        <f aca="false">C464*D464</f>
        <v>0</v>
      </c>
      <c r="F464" s="60" t="s">
        <v>55</v>
      </c>
      <c r="G464" s="69" t="n">
        <f aca="false">MOD(E464,J464)</f>
        <v>0</v>
      </c>
      <c r="H464" s="71" t="s">
        <v>56</v>
      </c>
      <c r="I464" s="72" t="s">
        <v>57</v>
      </c>
      <c r="J464" s="76" t="n">
        <f aca="false">$J$9</f>
        <v>55</v>
      </c>
      <c r="K464" s="74" t="s">
        <v>58</v>
      </c>
      <c r="L464" s="75" t="n">
        <f aca="false">IF(B465=1,0,G464)</f>
        <v>0</v>
      </c>
    </row>
    <row r="465" customFormat="false" ht="13.5" hidden="false" customHeight="false" outlineLevel="0" collapsed="false">
      <c r="A465" s="68" t="n">
        <v>457</v>
      </c>
      <c r="B465" s="68" t="n">
        <f aca="false">IF(A465&lt;=$B$3,1,0)</f>
        <v>0</v>
      </c>
      <c r="C465" s="69" t="n">
        <f aca="false">G464</f>
        <v>0</v>
      </c>
      <c r="D465" s="70" t="n">
        <f aca="false">$B$2*B465</f>
        <v>0</v>
      </c>
      <c r="E465" s="68" t="n">
        <f aca="false">C465*D465</f>
        <v>0</v>
      </c>
      <c r="F465" s="60" t="s">
        <v>55</v>
      </c>
      <c r="G465" s="69" t="n">
        <f aca="false">MOD(E465,J465)</f>
        <v>0</v>
      </c>
      <c r="H465" s="71" t="s">
        <v>56</v>
      </c>
      <c r="I465" s="72" t="s">
        <v>57</v>
      </c>
      <c r="J465" s="76" t="n">
        <f aca="false">$J$9</f>
        <v>55</v>
      </c>
      <c r="K465" s="74" t="s">
        <v>58</v>
      </c>
      <c r="L465" s="75" t="n">
        <f aca="false">IF(B466=1,0,G465)</f>
        <v>0</v>
      </c>
    </row>
    <row r="466" customFormat="false" ht="13.5" hidden="false" customHeight="false" outlineLevel="0" collapsed="false">
      <c r="A466" s="68" t="n">
        <v>458</v>
      </c>
      <c r="B466" s="68" t="n">
        <f aca="false">IF(A466&lt;=$B$3,1,0)</f>
        <v>0</v>
      </c>
      <c r="C466" s="69" t="n">
        <f aca="false">G465</f>
        <v>0</v>
      </c>
      <c r="D466" s="70" t="n">
        <f aca="false">$B$2*B466</f>
        <v>0</v>
      </c>
      <c r="E466" s="68" t="n">
        <f aca="false">C466*D466</f>
        <v>0</v>
      </c>
      <c r="F466" s="60" t="s">
        <v>55</v>
      </c>
      <c r="G466" s="69" t="n">
        <f aca="false">MOD(E466,J466)</f>
        <v>0</v>
      </c>
      <c r="H466" s="71" t="s">
        <v>56</v>
      </c>
      <c r="I466" s="72" t="s">
        <v>57</v>
      </c>
      <c r="J466" s="76" t="n">
        <f aca="false">$J$9</f>
        <v>55</v>
      </c>
      <c r="K466" s="74" t="s">
        <v>58</v>
      </c>
      <c r="L466" s="75" t="n">
        <f aca="false">IF(B467=1,0,G466)</f>
        <v>0</v>
      </c>
    </row>
    <row r="467" customFormat="false" ht="13.5" hidden="false" customHeight="false" outlineLevel="0" collapsed="false">
      <c r="A467" s="68" t="n">
        <v>459</v>
      </c>
      <c r="B467" s="68" t="n">
        <f aca="false">IF(A467&lt;=$B$3,1,0)</f>
        <v>0</v>
      </c>
      <c r="C467" s="69" t="n">
        <f aca="false">G466</f>
        <v>0</v>
      </c>
      <c r="D467" s="70" t="n">
        <f aca="false">$B$2*B467</f>
        <v>0</v>
      </c>
      <c r="E467" s="68" t="n">
        <f aca="false">C467*D467</f>
        <v>0</v>
      </c>
      <c r="F467" s="60" t="s">
        <v>55</v>
      </c>
      <c r="G467" s="69" t="n">
        <f aca="false">MOD(E467,J467)</f>
        <v>0</v>
      </c>
      <c r="H467" s="71" t="s">
        <v>56</v>
      </c>
      <c r="I467" s="72" t="s">
        <v>57</v>
      </c>
      <c r="J467" s="76" t="n">
        <f aca="false">$J$9</f>
        <v>55</v>
      </c>
      <c r="K467" s="74" t="s">
        <v>58</v>
      </c>
      <c r="L467" s="75" t="n">
        <f aca="false">IF(B468=1,0,G467)</f>
        <v>0</v>
      </c>
    </row>
    <row r="468" customFormat="false" ht="13.5" hidden="false" customHeight="false" outlineLevel="0" collapsed="false">
      <c r="A468" s="68" t="n">
        <v>460</v>
      </c>
      <c r="B468" s="68" t="n">
        <f aca="false">IF(A468&lt;=$B$3,1,0)</f>
        <v>0</v>
      </c>
      <c r="C468" s="69" t="n">
        <f aca="false">G467</f>
        <v>0</v>
      </c>
      <c r="D468" s="70" t="n">
        <f aca="false">$B$2*B468</f>
        <v>0</v>
      </c>
      <c r="E468" s="68" t="n">
        <f aca="false">C468*D468</f>
        <v>0</v>
      </c>
      <c r="F468" s="60" t="s">
        <v>55</v>
      </c>
      <c r="G468" s="69" t="n">
        <f aca="false">MOD(E468,J468)</f>
        <v>0</v>
      </c>
      <c r="H468" s="71" t="s">
        <v>56</v>
      </c>
      <c r="I468" s="72" t="s">
        <v>57</v>
      </c>
      <c r="J468" s="76" t="n">
        <f aca="false">$J$9</f>
        <v>55</v>
      </c>
      <c r="K468" s="74" t="s">
        <v>58</v>
      </c>
      <c r="L468" s="75" t="n">
        <f aca="false">IF(B469=1,0,G468)</f>
        <v>0</v>
      </c>
    </row>
    <row r="469" customFormat="false" ht="13.5" hidden="false" customHeight="false" outlineLevel="0" collapsed="false">
      <c r="A469" s="68" t="n">
        <v>461</v>
      </c>
      <c r="B469" s="68" t="n">
        <f aca="false">IF(A469&lt;=$B$3,1,0)</f>
        <v>0</v>
      </c>
      <c r="C469" s="69" t="n">
        <f aca="false">G468</f>
        <v>0</v>
      </c>
      <c r="D469" s="70" t="n">
        <f aca="false">$B$2*B469</f>
        <v>0</v>
      </c>
      <c r="E469" s="68" t="n">
        <f aca="false">C469*D469</f>
        <v>0</v>
      </c>
      <c r="F469" s="60" t="s">
        <v>55</v>
      </c>
      <c r="G469" s="69" t="n">
        <f aca="false">MOD(E469,J469)</f>
        <v>0</v>
      </c>
      <c r="H469" s="71" t="s">
        <v>56</v>
      </c>
      <c r="I469" s="72" t="s">
        <v>57</v>
      </c>
      <c r="J469" s="76" t="n">
        <f aca="false">$J$9</f>
        <v>55</v>
      </c>
      <c r="K469" s="74" t="s">
        <v>58</v>
      </c>
      <c r="L469" s="75" t="n">
        <f aca="false">IF(B470=1,0,G469)</f>
        <v>0</v>
      </c>
    </row>
    <row r="470" customFormat="false" ht="13.5" hidden="false" customHeight="false" outlineLevel="0" collapsed="false">
      <c r="A470" s="68" t="n">
        <v>462</v>
      </c>
      <c r="B470" s="68" t="n">
        <f aca="false">IF(A470&lt;=$B$3,1,0)</f>
        <v>0</v>
      </c>
      <c r="C470" s="69" t="n">
        <f aca="false">G469</f>
        <v>0</v>
      </c>
      <c r="D470" s="70" t="n">
        <f aca="false">$B$2*B470</f>
        <v>0</v>
      </c>
      <c r="E470" s="68" t="n">
        <f aca="false">C470*D470</f>
        <v>0</v>
      </c>
      <c r="F470" s="60" t="s">
        <v>55</v>
      </c>
      <c r="G470" s="69" t="n">
        <f aca="false">MOD(E470,J470)</f>
        <v>0</v>
      </c>
      <c r="H470" s="71" t="s">
        <v>56</v>
      </c>
      <c r="I470" s="72" t="s">
        <v>57</v>
      </c>
      <c r="J470" s="76" t="n">
        <f aca="false">$J$9</f>
        <v>55</v>
      </c>
      <c r="K470" s="74" t="s">
        <v>58</v>
      </c>
      <c r="L470" s="75" t="n">
        <f aca="false">IF(B471=1,0,G470)</f>
        <v>0</v>
      </c>
    </row>
    <row r="471" customFormat="false" ht="13.5" hidden="false" customHeight="false" outlineLevel="0" collapsed="false">
      <c r="A471" s="68" t="n">
        <v>463</v>
      </c>
      <c r="B471" s="68" t="n">
        <f aca="false">IF(A471&lt;=$B$3,1,0)</f>
        <v>0</v>
      </c>
      <c r="C471" s="69" t="n">
        <f aca="false">G470</f>
        <v>0</v>
      </c>
      <c r="D471" s="70" t="n">
        <f aca="false">$B$2*B471</f>
        <v>0</v>
      </c>
      <c r="E471" s="68" t="n">
        <f aca="false">C471*D471</f>
        <v>0</v>
      </c>
      <c r="F471" s="60" t="s">
        <v>55</v>
      </c>
      <c r="G471" s="69" t="n">
        <f aca="false">MOD(E471,J471)</f>
        <v>0</v>
      </c>
      <c r="H471" s="71" t="s">
        <v>56</v>
      </c>
      <c r="I471" s="72" t="s">
        <v>57</v>
      </c>
      <c r="J471" s="76" t="n">
        <f aca="false">$J$9</f>
        <v>55</v>
      </c>
      <c r="K471" s="74" t="s">
        <v>58</v>
      </c>
      <c r="L471" s="75" t="n">
        <f aca="false">IF(B472=1,0,G471)</f>
        <v>0</v>
      </c>
    </row>
    <row r="472" customFormat="false" ht="13.5" hidden="false" customHeight="false" outlineLevel="0" collapsed="false">
      <c r="A472" s="68" t="n">
        <v>464</v>
      </c>
      <c r="B472" s="68" t="n">
        <f aca="false">IF(A472&lt;=$B$3,1,0)</f>
        <v>0</v>
      </c>
      <c r="C472" s="69" t="n">
        <f aca="false">G471</f>
        <v>0</v>
      </c>
      <c r="D472" s="70" t="n">
        <f aca="false">$B$2*B472</f>
        <v>0</v>
      </c>
      <c r="E472" s="68" t="n">
        <f aca="false">C472*D472</f>
        <v>0</v>
      </c>
      <c r="F472" s="60" t="s">
        <v>55</v>
      </c>
      <c r="G472" s="69" t="n">
        <f aca="false">MOD(E472,J472)</f>
        <v>0</v>
      </c>
      <c r="H472" s="71" t="s">
        <v>56</v>
      </c>
      <c r="I472" s="72" t="s">
        <v>57</v>
      </c>
      <c r="J472" s="76" t="n">
        <f aca="false">$J$9</f>
        <v>55</v>
      </c>
      <c r="K472" s="74" t="s">
        <v>58</v>
      </c>
      <c r="L472" s="75" t="n">
        <f aca="false">IF(B473=1,0,G472)</f>
        <v>0</v>
      </c>
    </row>
    <row r="473" customFormat="false" ht="13.5" hidden="false" customHeight="false" outlineLevel="0" collapsed="false">
      <c r="A473" s="68" t="n">
        <v>465</v>
      </c>
      <c r="B473" s="68" t="n">
        <f aca="false">IF(A473&lt;=$B$3,1,0)</f>
        <v>0</v>
      </c>
      <c r="C473" s="69" t="n">
        <f aca="false">G472</f>
        <v>0</v>
      </c>
      <c r="D473" s="70" t="n">
        <f aca="false">$B$2*B473</f>
        <v>0</v>
      </c>
      <c r="E473" s="68" t="n">
        <f aca="false">C473*D473</f>
        <v>0</v>
      </c>
      <c r="F473" s="60" t="s">
        <v>55</v>
      </c>
      <c r="G473" s="69" t="n">
        <f aca="false">MOD(E473,J473)</f>
        <v>0</v>
      </c>
      <c r="H473" s="71" t="s">
        <v>56</v>
      </c>
      <c r="I473" s="72" t="s">
        <v>57</v>
      </c>
      <c r="J473" s="76" t="n">
        <f aca="false">$J$9</f>
        <v>55</v>
      </c>
      <c r="K473" s="74" t="s">
        <v>58</v>
      </c>
      <c r="L473" s="75" t="n">
        <f aca="false">IF(B474=1,0,G473)</f>
        <v>0</v>
      </c>
    </row>
    <row r="474" customFormat="false" ht="13.5" hidden="false" customHeight="false" outlineLevel="0" collapsed="false">
      <c r="A474" s="68" t="n">
        <v>466</v>
      </c>
      <c r="B474" s="68" t="n">
        <f aca="false">IF(A474&lt;=$B$3,1,0)</f>
        <v>0</v>
      </c>
      <c r="C474" s="69" t="n">
        <f aca="false">G473</f>
        <v>0</v>
      </c>
      <c r="D474" s="70" t="n">
        <f aca="false">$B$2*B474</f>
        <v>0</v>
      </c>
      <c r="E474" s="68" t="n">
        <f aca="false">C474*D474</f>
        <v>0</v>
      </c>
      <c r="F474" s="60" t="s">
        <v>55</v>
      </c>
      <c r="G474" s="69" t="n">
        <f aca="false">MOD(E474,J474)</f>
        <v>0</v>
      </c>
      <c r="H474" s="71" t="s">
        <v>56</v>
      </c>
      <c r="I474" s="72" t="s">
        <v>57</v>
      </c>
      <c r="J474" s="76" t="n">
        <f aca="false">$J$9</f>
        <v>55</v>
      </c>
      <c r="K474" s="74" t="s">
        <v>58</v>
      </c>
      <c r="L474" s="75" t="n">
        <f aca="false">IF(B475=1,0,G474)</f>
        <v>0</v>
      </c>
    </row>
    <row r="475" customFormat="false" ht="13.5" hidden="false" customHeight="false" outlineLevel="0" collapsed="false">
      <c r="A475" s="68" t="n">
        <v>467</v>
      </c>
      <c r="B475" s="68" t="n">
        <f aca="false">IF(A475&lt;=$B$3,1,0)</f>
        <v>0</v>
      </c>
      <c r="C475" s="69" t="n">
        <f aca="false">G474</f>
        <v>0</v>
      </c>
      <c r="D475" s="70" t="n">
        <f aca="false">$B$2*B475</f>
        <v>0</v>
      </c>
      <c r="E475" s="68" t="n">
        <f aca="false">C475*D475</f>
        <v>0</v>
      </c>
      <c r="F475" s="60" t="s">
        <v>55</v>
      </c>
      <c r="G475" s="69" t="n">
        <f aca="false">MOD(E475,J475)</f>
        <v>0</v>
      </c>
      <c r="H475" s="71" t="s">
        <v>56</v>
      </c>
      <c r="I475" s="72" t="s">
        <v>57</v>
      </c>
      <c r="J475" s="76" t="n">
        <f aca="false">$J$9</f>
        <v>55</v>
      </c>
      <c r="K475" s="74" t="s">
        <v>58</v>
      </c>
      <c r="L475" s="75" t="n">
        <f aca="false">IF(B476=1,0,G475)</f>
        <v>0</v>
      </c>
    </row>
    <row r="476" customFormat="false" ht="13.5" hidden="false" customHeight="false" outlineLevel="0" collapsed="false">
      <c r="A476" s="68" t="n">
        <v>468</v>
      </c>
      <c r="B476" s="68" t="n">
        <f aca="false">IF(A476&lt;=$B$3,1,0)</f>
        <v>0</v>
      </c>
      <c r="C476" s="69" t="n">
        <f aca="false">G475</f>
        <v>0</v>
      </c>
      <c r="D476" s="70" t="n">
        <f aca="false">$B$2*B476</f>
        <v>0</v>
      </c>
      <c r="E476" s="68" t="n">
        <f aca="false">C476*D476</f>
        <v>0</v>
      </c>
      <c r="F476" s="60" t="s">
        <v>55</v>
      </c>
      <c r="G476" s="69" t="n">
        <f aca="false">MOD(E476,J476)</f>
        <v>0</v>
      </c>
      <c r="H476" s="71" t="s">
        <v>56</v>
      </c>
      <c r="I476" s="72" t="s">
        <v>57</v>
      </c>
      <c r="J476" s="76" t="n">
        <f aca="false">$J$9</f>
        <v>55</v>
      </c>
      <c r="K476" s="74" t="s">
        <v>58</v>
      </c>
      <c r="L476" s="75" t="n">
        <f aca="false">IF(B477=1,0,G476)</f>
        <v>0</v>
      </c>
    </row>
    <row r="477" customFormat="false" ht="13.5" hidden="false" customHeight="false" outlineLevel="0" collapsed="false">
      <c r="A477" s="68" t="n">
        <v>469</v>
      </c>
      <c r="B477" s="68" t="n">
        <f aca="false">IF(A477&lt;=$B$3,1,0)</f>
        <v>0</v>
      </c>
      <c r="C477" s="69" t="n">
        <f aca="false">G476</f>
        <v>0</v>
      </c>
      <c r="D477" s="70" t="n">
        <f aca="false">$B$2*B477</f>
        <v>0</v>
      </c>
      <c r="E477" s="68" t="n">
        <f aca="false">C477*D477</f>
        <v>0</v>
      </c>
      <c r="F477" s="60" t="s">
        <v>55</v>
      </c>
      <c r="G477" s="69" t="n">
        <f aca="false">MOD(E477,J477)</f>
        <v>0</v>
      </c>
      <c r="H477" s="71" t="s">
        <v>56</v>
      </c>
      <c r="I477" s="72" t="s">
        <v>57</v>
      </c>
      <c r="J477" s="76" t="n">
        <f aca="false">$J$9</f>
        <v>55</v>
      </c>
      <c r="K477" s="74" t="s">
        <v>58</v>
      </c>
      <c r="L477" s="75" t="n">
        <f aca="false">IF(B478=1,0,G477)</f>
        <v>0</v>
      </c>
    </row>
    <row r="478" customFormat="false" ht="13.5" hidden="false" customHeight="false" outlineLevel="0" collapsed="false">
      <c r="A478" s="68" t="n">
        <v>470</v>
      </c>
      <c r="B478" s="68" t="n">
        <f aca="false">IF(A478&lt;=$B$3,1,0)</f>
        <v>0</v>
      </c>
      <c r="C478" s="69" t="n">
        <f aca="false">G477</f>
        <v>0</v>
      </c>
      <c r="D478" s="70" t="n">
        <f aca="false">$B$2*B478</f>
        <v>0</v>
      </c>
      <c r="E478" s="68" t="n">
        <f aca="false">C478*D478</f>
        <v>0</v>
      </c>
      <c r="F478" s="60" t="s">
        <v>55</v>
      </c>
      <c r="G478" s="69" t="n">
        <f aca="false">MOD(E478,J478)</f>
        <v>0</v>
      </c>
      <c r="H478" s="71" t="s">
        <v>56</v>
      </c>
      <c r="I478" s="72" t="s">
        <v>57</v>
      </c>
      <c r="J478" s="76" t="n">
        <f aca="false">$J$9</f>
        <v>55</v>
      </c>
      <c r="K478" s="74" t="s">
        <v>58</v>
      </c>
      <c r="L478" s="75" t="n">
        <f aca="false">IF(B479=1,0,G478)</f>
        <v>0</v>
      </c>
    </row>
    <row r="479" customFormat="false" ht="13.5" hidden="false" customHeight="false" outlineLevel="0" collapsed="false">
      <c r="A479" s="68" t="n">
        <v>471</v>
      </c>
      <c r="B479" s="68" t="n">
        <f aca="false">IF(A479&lt;=$B$3,1,0)</f>
        <v>0</v>
      </c>
      <c r="C479" s="69" t="n">
        <f aca="false">G478</f>
        <v>0</v>
      </c>
      <c r="D479" s="70" t="n">
        <f aca="false">$B$2*B479</f>
        <v>0</v>
      </c>
      <c r="E479" s="68" t="n">
        <f aca="false">C479*D479</f>
        <v>0</v>
      </c>
      <c r="F479" s="60" t="s">
        <v>55</v>
      </c>
      <c r="G479" s="69" t="n">
        <f aca="false">MOD(E479,J479)</f>
        <v>0</v>
      </c>
      <c r="H479" s="71" t="s">
        <v>56</v>
      </c>
      <c r="I479" s="72" t="s">
        <v>57</v>
      </c>
      <c r="J479" s="76" t="n">
        <f aca="false">$J$9</f>
        <v>55</v>
      </c>
      <c r="K479" s="74" t="s">
        <v>58</v>
      </c>
      <c r="L479" s="75" t="n">
        <f aca="false">IF(B480=1,0,G479)</f>
        <v>0</v>
      </c>
    </row>
    <row r="480" customFormat="false" ht="13.5" hidden="false" customHeight="false" outlineLevel="0" collapsed="false">
      <c r="A480" s="68" t="n">
        <v>472</v>
      </c>
      <c r="B480" s="68" t="n">
        <f aca="false">IF(A480&lt;=$B$3,1,0)</f>
        <v>0</v>
      </c>
      <c r="C480" s="69" t="n">
        <f aca="false">G479</f>
        <v>0</v>
      </c>
      <c r="D480" s="70" t="n">
        <f aca="false">$B$2*B480</f>
        <v>0</v>
      </c>
      <c r="E480" s="68" t="n">
        <f aca="false">C480*D480</f>
        <v>0</v>
      </c>
      <c r="F480" s="60" t="s">
        <v>55</v>
      </c>
      <c r="G480" s="69" t="n">
        <f aca="false">MOD(E480,J480)</f>
        <v>0</v>
      </c>
      <c r="H480" s="71" t="s">
        <v>56</v>
      </c>
      <c r="I480" s="72" t="s">
        <v>57</v>
      </c>
      <c r="J480" s="76" t="n">
        <f aca="false">$J$9</f>
        <v>55</v>
      </c>
      <c r="K480" s="74" t="s">
        <v>58</v>
      </c>
      <c r="L480" s="75" t="n">
        <f aca="false">IF(B481=1,0,G480)</f>
        <v>0</v>
      </c>
    </row>
    <row r="481" customFormat="false" ht="13.5" hidden="false" customHeight="false" outlineLevel="0" collapsed="false">
      <c r="A481" s="68" t="n">
        <v>473</v>
      </c>
      <c r="B481" s="68" t="n">
        <f aca="false">IF(A481&lt;=$B$3,1,0)</f>
        <v>0</v>
      </c>
      <c r="C481" s="69" t="n">
        <f aca="false">G480</f>
        <v>0</v>
      </c>
      <c r="D481" s="70" t="n">
        <f aca="false">$B$2*B481</f>
        <v>0</v>
      </c>
      <c r="E481" s="68" t="n">
        <f aca="false">C481*D481</f>
        <v>0</v>
      </c>
      <c r="F481" s="60" t="s">
        <v>55</v>
      </c>
      <c r="G481" s="69" t="n">
        <f aca="false">MOD(E481,J481)</f>
        <v>0</v>
      </c>
      <c r="H481" s="71" t="s">
        <v>56</v>
      </c>
      <c r="I481" s="72" t="s">
        <v>57</v>
      </c>
      <c r="J481" s="76" t="n">
        <f aca="false">$J$9</f>
        <v>55</v>
      </c>
      <c r="K481" s="74" t="s">
        <v>58</v>
      </c>
      <c r="L481" s="75" t="n">
        <f aca="false">IF(B482=1,0,G481)</f>
        <v>0</v>
      </c>
    </row>
    <row r="482" customFormat="false" ht="13.5" hidden="false" customHeight="false" outlineLevel="0" collapsed="false">
      <c r="A482" s="68" t="n">
        <v>474</v>
      </c>
      <c r="B482" s="68" t="n">
        <f aca="false">IF(A482&lt;=$B$3,1,0)</f>
        <v>0</v>
      </c>
      <c r="C482" s="69" t="n">
        <f aca="false">G481</f>
        <v>0</v>
      </c>
      <c r="D482" s="70" t="n">
        <f aca="false">$B$2*B482</f>
        <v>0</v>
      </c>
      <c r="E482" s="68" t="n">
        <f aca="false">C482*D482</f>
        <v>0</v>
      </c>
      <c r="F482" s="60" t="s">
        <v>55</v>
      </c>
      <c r="G482" s="69" t="n">
        <f aca="false">MOD(E482,J482)</f>
        <v>0</v>
      </c>
      <c r="H482" s="71" t="s">
        <v>56</v>
      </c>
      <c r="I482" s="72" t="s">
        <v>57</v>
      </c>
      <c r="J482" s="76" t="n">
        <f aca="false">$J$9</f>
        <v>55</v>
      </c>
      <c r="K482" s="74" t="s">
        <v>58</v>
      </c>
      <c r="L482" s="75" t="n">
        <f aca="false">IF(B483=1,0,G482)</f>
        <v>0</v>
      </c>
    </row>
    <row r="483" customFormat="false" ht="13.5" hidden="false" customHeight="false" outlineLevel="0" collapsed="false">
      <c r="A483" s="68" t="n">
        <v>475</v>
      </c>
      <c r="B483" s="68" t="n">
        <f aca="false">IF(A483&lt;=$B$3,1,0)</f>
        <v>0</v>
      </c>
      <c r="C483" s="69" t="n">
        <f aca="false">G482</f>
        <v>0</v>
      </c>
      <c r="D483" s="70" t="n">
        <f aca="false">$B$2*B483</f>
        <v>0</v>
      </c>
      <c r="E483" s="68" t="n">
        <f aca="false">C483*D483</f>
        <v>0</v>
      </c>
      <c r="F483" s="60" t="s">
        <v>55</v>
      </c>
      <c r="G483" s="69" t="n">
        <f aca="false">MOD(E483,J483)</f>
        <v>0</v>
      </c>
      <c r="H483" s="71" t="s">
        <v>56</v>
      </c>
      <c r="I483" s="72" t="s">
        <v>57</v>
      </c>
      <c r="J483" s="76" t="n">
        <f aca="false">$J$9</f>
        <v>55</v>
      </c>
      <c r="K483" s="74" t="s">
        <v>58</v>
      </c>
      <c r="L483" s="75" t="n">
        <f aca="false">IF(B484=1,0,G483)</f>
        <v>0</v>
      </c>
    </row>
    <row r="484" customFormat="false" ht="13.5" hidden="false" customHeight="false" outlineLevel="0" collapsed="false">
      <c r="A484" s="68" t="n">
        <v>476</v>
      </c>
      <c r="B484" s="68" t="n">
        <f aca="false">IF(A484&lt;=$B$3,1,0)</f>
        <v>0</v>
      </c>
      <c r="C484" s="69" t="n">
        <f aca="false">G483</f>
        <v>0</v>
      </c>
      <c r="D484" s="70" t="n">
        <f aca="false">$B$2*B484</f>
        <v>0</v>
      </c>
      <c r="E484" s="68" t="n">
        <f aca="false">C484*D484</f>
        <v>0</v>
      </c>
      <c r="F484" s="60" t="s">
        <v>55</v>
      </c>
      <c r="G484" s="69" t="n">
        <f aca="false">MOD(E484,J484)</f>
        <v>0</v>
      </c>
      <c r="H484" s="71" t="s">
        <v>56</v>
      </c>
      <c r="I484" s="72" t="s">
        <v>57</v>
      </c>
      <c r="J484" s="76" t="n">
        <f aca="false">$J$9</f>
        <v>55</v>
      </c>
      <c r="K484" s="74" t="s">
        <v>58</v>
      </c>
      <c r="L484" s="75" t="n">
        <f aca="false">IF(B485=1,0,G484)</f>
        <v>0</v>
      </c>
    </row>
    <row r="485" customFormat="false" ht="13.5" hidden="false" customHeight="false" outlineLevel="0" collapsed="false">
      <c r="A485" s="68" t="n">
        <v>477</v>
      </c>
      <c r="B485" s="68" t="n">
        <f aca="false">IF(A485&lt;=$B$3,1,0)</f>
        <v>0</v>
      </c>
      <c r="C485" s="69" t="n">
        <f aca="false">G484</f>
        <v>0</v>
      </c>
      <c r="D485" s="70" t="n">
        <f aca="false">$B$2*B485</f>
        <v>0</v>
      </c>
      <c r="E485" s="68" t="n">
        <f aca="false">C485*D485</f>
        <v>0</v>
      </c>
      <c r="F485" s="60" t="s">
        <v>55</v>
      </c>
      <c r="G485" s="69" t="n">
        <f aca="false">MOD(E485,J485)</f>
        <v>0</v>
      </c>
      <c r="H485" s="71" t="s">
        <v>56</v>
      </c>
      <c r="I485" s="72" t="s">
        <v>57</v>
      </c>
      <c r="J485" s="76" t="n">
        <f aca="false">$J$9</f>
        <v>55</v>
      </c>
      <c r="K485" s="74" t="s">
        <v>58</v>
      </c>
      <c r="L485" s="75" t="n">
        <f aca="false">IF(B486=1,0,G485)</f>
        <v>0</v>
      </c>
    </row>
    <row r="486" customFormat="false" ht="13.5" hidden="false" customHeight="false" outlineLevel="0" collapsed="false">
      <c r="A486" s="68" t="n">
        <v>478</v>
      </c>
      <c r="B486" s="68" t="n">
        <f aca="false">IF(A486&lt;=$B$3,1,0)</f>
        <v>0</v>
      </c>
      <c r="C486" s="69" t="n">
        <f aca="false">G485</f>
        <v>0</v>
      </c>
      <c r="D486" s="70" t="n">
        <f aca="false">$B$2*B486</f>
        <v>0</v>
      </c>
      <c r="E486" s="68" t="n">
        <f aca="false">C486*D486</f>
        <v>0</v>
      </c>
      <c r="F486" s="60" t="s">
        <v>55</v>
      </c>
      <c r="G486" s="69" t="n">
        <f aca="false">MOD(E486,J486)</f>
        <v>0</v>
      </c>
      <c r="H486" s="71" t="s">
        <v>56</v>
      </c>
      <c r="I486" s="72" t="s">
        <v>57</v>
      </c>
      <c r="J486" s="76" t="n">
        <f aca="false">$J$9</f>
        <v>55</v>
      </c>
      <c r="K486" s="74" t="s">
        <v>58</v>
      </c>
      <c r="L486" s="75" t="n">
        <f aca="false">IF(B487=1,0,G486)</f>
        <v>0</v>
      </c>
    </row>
    <row r="487" customFormat="false" ht="13.5" hidden="false" customHeight="false" outlineLevel="0" collapsed="false">
      <c r="A487" s="68" t="n">
        <v>479</v>
      </c>
      <c r="B487" s="68" t="n">
        <f aca="false">IF(A487&lt;=$B$3,1,0)</f>
        <v>0</v>
      </c>
      <c r="C487" s="69" t="n">
        <f aca="false">G486</f>
        <v>0</v>
      </c>
      <c r="D487" s="70" t="n">
        <f aca="false">$B$2*B487</f>
        <v>0</v>
      </c>
      <c r="E487" s="68" t="n">
        <f aca="false">C487*D487</f>
        <v>0</v>
      </c>
      <c r="F487" s="60" t="s">
        <v>55</v>
      </c>
      <c r="G487" s="69" t="n">
        <f aca="false">MOD(E487,J487)</f>
        <v>0</v>
      </c>
      <c r="H487" s="71" t="s">
        <v>56</v>
      </c>
      <c r="I487" s="72" t="s">
        <v>57</v>
      </c>
      <c r="J487" s="76" t="n">
        <f aca="false">$J$9</f>
        <v>55</v>
      </c>
      <c r="K487" s="74" t="s">
        <v>58</v>
      </c>
      <c r="L487" s="75" t="n">
        <f aca="false">IF(B488=1,0,G487)</f>
        <v>0</v>
      </c>
    </row>
    <row r="488" customFormat="false" ht="13.5" hidden="false" customHeight="false" outlineLevel="0" collapsed="false">
      <c r="A488" s="68" t="n">
        <v>480</v>
      </c>
      <c r="B488" s="68" t="n">
        <f aca="false">IF(A488&lt;=$B$3,1,0)</f>
        <v>0</v>
      </c>
      <c r="C488" s="69" t="n">
        <f aca="false">G487</f>
        <v>0</v>
      </c>
      <c r="D488" s="70" t="n">
        <f aca="false">$B$2*B488</f>
        <v>0</v>
      </c>
      <c r="E488" s="68" t="n">
        <f aca="false">C488*D488</f>
        <v>0</v>
      </c>
      <c r="F488" s="60" t="s">
        <v>55</v>
      </c>
      <c r="G488" s="69" t="n">
        <f aca="false">MOD(E488,J488)</f>
        <v>0</v>
      </c>
      <c r="H488" s="71" t="s">
        <v>56</v>
      </c>
      <c r="I488" s="72" t="s">
        <v>57</v>
      </c>
      <c r="J488" s="76" t="n">
        <f aca="false">$J$9</f>
        <v>55</v>
      </c>
      <c r="K488" s="74" t="s">
        <v>58</v>
      </c>
      <c r="L488" s="75" t="n">
        <f aca="false">IF(B489=1,0,G488)</f>
        <v>0</v>
      </c>
    </row>
    <row r="489" customFormat="false" ht="13.5" hidden="false" customHeight="false" outlineLevel="0" collapsed="false">
      <c r="A489" s="68" t="n">
        <v>481</v>
      </c>
      <c r="B489" s="68" t="n">
        <f aca="false">IF(A489&lt;=$B$3,1,0)</f>
        <v>0</v>
      </c>
      <c r="C489" s="69" t="n">
        <f aca="false">G488</f>
        <v>0</v>
      </c>
      <c r="D489" s="70" t="n">
        <f aca="false">$B$2*B489</f>
        <v>0</v>
      </c>
      <c r="E489" s="68" t="n">
        <f aca="false">C489*D489</f>
        <v>0</v>
      </c>
      <c r="F489" s="60" t="s">
        <v>55</v>
      </c>
      <c r="G489" s="69" t="n">
        <f aca="false">MOD(E489,J489)</f>
        <v>0</v>
      </c>
      <c r="H489" s="71" t="s">
        <v>56</v>
      </c>
      <c r="I489" s="72" t="s">
        <v>57</v>
      </c>
      <c r="J489" s="76" t="n">
        <f aca="false">$J$9</f>
        <v>55</v>
      </c>
      <c r="K489" s="74" t="s">
        <v>58</v>
      </c>
      <c r="L489" s="75" t="n">
        <f aca="false">IF(B490=1,0,G489)</f>
        <v>0</v>
      </c>
    </row>
    <row r="490" customFormat="false" ht="13.5" hidden="false" customHeight="false" outlineLevel="0" collapsed="false">
      <c r="A490" s="68" t="n">
        <v>482</v>
      </c>
      <c r="B490" s="68" t="n">
        <f aca="false">IF(A490&lt;=$B$3,1,0)</f>
        <v>0</v>
      </c>
      <c r="C490" s="69" t="n">
        <f aca="false">G489</f>
        <v>0</v>
      </c>
      <c r="D490" s="70" t="n">
        <f aca="false">$B$2*B490</f>
        <v>0</v>
      </c>
      <c r="E490" s="68" t="n">
        <f aca="false">C490*D490</f>
        <v>0</v>
      </c>
      <c r="F490" s="60" t="s">
        <v>55</v>
      </c>
      <c r="G490" s="69" t="n">
        <f aca="false">MOD(E490,J490)</f>
        <v>0</v>
      </c>
      <c r="H490" s="71" t="s">
        <v>56</v>
      </c>
      <c r="I490" s="72" t="s">
        <v>57</v>
      </c>
      <c r="J490" s="76" t="n">
        <f aca="false">$J$9</f>
        <v>55</v>
      </c>
      <c r="K490" s="74" t="s">
        <v>58</v>
      </c>
      <c r="L490" s="75" t="n">
        <f aca="false">IF(B491=1,0,G490)</f>
        <v>0</v>
      </c>
    </row>
    <row r="491" customFormat="false" ht="13.5" hidden="false" customHeight="false" outlineLevel="0" collapsed="false">
      <c r="A491" s="68" t="n">
        <v>483</v>
      </c>
      <c r="B491" s="68" t="n">
        <f aca="false">IF(A491&lt;=$B$3,1,0)</f>
        <v>0</v>
      </c>
      <c r="C491" s="69" t="n">
        <f aca="false">G490</f>
        <v>0</v>
      </c>
      <c r="D491" s="70" t="n">
        <f aca="false">$B$2*B491</f>
        <v>0</v>
      </c>
      <c r="E491" s="68" t="n">
        <f aca="false">C491*D491</f>
        <v>0</v>
      </c>
      <c r="F491" s="60" t="s">
        <v>55</v>
      </c>
      <c r="G491" s="69" t="n">
        <f aca="false">MOD(E491,J491)</f>
        <v>0</v>
      </c>
      <c r="H491" s="71" t="s">
        <v>56</v>
      </c>
      <c r="I491" s="72" t="s">
        <v>57</v>
      </c>
      <c r="J491" s="76" t="n">
        <f aca="false">$J$9</f>
        <v>55</v>
      </c>
      <c r="K491" s="74" t="s">
        <v>58</v>
      </c>
      <c r="L491" s="75" t="n">
        <f aca="false">IF(B492=1,0,G491)</f>
        <v>0</v>
      </c>
    </row>
    <row r="492" customFormat="false" ht="13.5" hidden="false" customHeight="false" outlineLevel="0" collapsed="false">
      <c r="A492" s="68" t="n">
        <v>484</v>
      </c>
      <c r="B492" s="68" t="n">
        <f aca="false">IF(A492&lt;=$B$3,1,0)</f>
        <v>0</v>
      </c>
      <c r="C492" s="69" t="n">
        <f aca="false">G491</f>
        <v>0</v>
      </c>
      <c r="D492" s="70" t="n">
        <f aca="false">$B$2*B492</f>
        <v>0</v>
      </c>
      <c r="E492" s="68" t="n">
        <f aca="false">C492*D492</f>
        <v>0</v>
      </c>
      <c r="F492" s="60" t="s">
        <v>55</v>
      </c>
      <c r="G492" s="69" t="n">
        <f aca="false">MOD(E492,J492)</f>
        <v>0</v>
      </c>
      <c r="H492" s="71" t="s">
        <v>56</v>
      </c>
      <c r="I492" s="72" t="s">
        <v>57</v>
      </c>
      <c r="J492" s="76" t="n">
        <f aca="false">$J$9</f>
        <v>55</v>
      </c>
      <c r="K492" s="74" t="s">
        <v>58</v>
      </c>
      <c r="L492" s="75" t="n">
        <f aca="false">IF(B493=1,0,G492)</f>
        <v>0</v>
      </c>
    </row>
    <row r="493" customFormat="false" ht="13.5" hidden="false" customHeight="false" outlineLevel="0" collapsed="false">
      <c r="A493" s="68" t="n">
        <v>485</v>
      </c>
      <c r="B493" s="68" t="n">
        <f aca="false">IF(A493&lt;=$B$3,1,0)</f>
        <v>0</v>
      </c>
      <c r="C493" s="69" t="n">
        <f aca="false">G492</f>
        <v>0</v>
      </c>
      <c r="D493" s="70" t="n">
        <f aca="false">$B$2*B493</f>
        <v>0</v>
      </c>
      <c r="E493" s="68" t="n">
        <f aca="false">C493*D493</f>
        <v>0</v>
      </c>
      <c r="F493" s="60" t="s">
        <v>55</v>
      </c>
      <c r="G493" s="69" t="n">
        <f aca="false">MOD(E493,J493)</f>
        <v>0</v>
      </c>
      <c r="H493" s="71" t="s">
        <v>56</v>
      </c>
      <c r="I493" s="72" t="s">
        <v>57</v>
      </c>
      <c r="J493" s="76" t="n">
        <f aca="false">$J$9</f>
        <v>55</v>
      </c>
      <c r="K493" s="74" t="s">
        <v>58</v>
      </c>
      <c r="L493" s="75" t="n">
        <f aca="false">IF(B494=1,0,G493)</f>
        <v>0</v>
      </c>
    </row>
    <row r="494" customFormat="false" ht="13.5" hidden="false" customHeight="false" outlineLevel="0" collapsed="false">
      <c r="A494" s="68" t="n">
        <v>486</v>
      </c>
      <c r="B494" s="68" t="n">
        <f aca="false">IF(A494&lt;=$B$3,1,0)</f>
        <v>0</v>
      </c>
      <c r="C494" s="69" t="n">
        <f aca="false">G493</f>
        <v>0</v>
      </c>
      <c r="D494" s="70" t="n">
        <f aca="false">$B$2*B494</f>
        <v>0</v>
      </c>
      <c r="E494" s="68" t="n">
        <f aca="false">C494*D494</f>
        <v>0</v>
      </c>
      <c r="F494" s="60" t="s">
        <v>55</v>
      </c>
      <c r="G494" s="69" t="n">
        <f aca="false">MOD(E494,J494)</f>
        <v>0</v>
      </c>
      <c r="H494" s="71" t="s">
        <v>56</v>
      </c>
      <c r="I494" s="72" t="s">
        <v>57</v>
      </c>
      <c r="J494" s="76" t="n">
        <f aca="false">$J$9</f>
        <v>55</v>
      </c>
      <c r="K494" s="74" t="s">
        <v>58</v>
      </c>
      <c r="L494" s="75" t="n">
        <f aca="false">IF(B495=1,0,G494)</f>
        <v>0</v>
      </c>
    </row>
    <row r="495" customFormat="false" ht="13.5" hidden="false" customHeight="false" outlineLevel="0" collapsed="false">
      <c r="A495" s="68" t="n">
        <v>487</v>
      </c>
      <c r="B495" s="68" t="n">
        <f aca="false">IF(A495&lt;=$B$3,1,0)</f>
        <v>0</v>
      </c>
      <c r="C495" s="69" t="n">
        <f aca="false">G494</f>
        <v>0</v>
      </c>
      <c r="D495" s="70" t="n">
        <f aca="false">$B$2*B495</f>
        <v>0</v>
      </c>
      <c r="E495" s="68" t="n">
        <f aca="false">C495*D495</f>
        <v>0</v>
      </c>
      <c r="F495" s="60" t="s">
        <v>55</v>
      </c>
      <c r="G495" s="69" t="n">
        <f aca="false">MOD(E495,J495)</f>
        <v>0</v>
      </c>
      <c r="H495" s="71" t="s">
        <v>56</v>
      </c>
      <c r="I495" s="72" t="s">
        <v>57</v>
      </c>
      <c r="J495" s="76" t="n">
        <f aca="false">$J$9</f>
        <v>55</v>
      </c>
      <c r="K495" s="74" t="s">
        <v>58</v>
      </c>
      <c r="L495" s="75" t="n">
        <f aca="false">IF(B496=1,0,G495)</f>
        <v>0</v>
      </c>
    </row>
    <row r="496" customFormat="false" ht="13.5" hidden="false" customHeight="false" outlineLevel="0" collapsed="false">
      <c r="A496" s="68" t="n">
        <v>488</v>
      </c>
      <c r="B496" s="68" t="n">
        <f aca="false">IF(A496&lt;=$B$3,1,0)</f>
        <v>0</v>
      </c>
      <c r="C496" s="69" t="n">
        <f aca="false">G495</f>
        <v>0</v>
      </c>
      <c r="D496" s="70" t="n">
        <f aca="false">$B$2*B496</f>
        <v>0</v>
      </c>
      <c r="E496" s="68" t="n">
        <f aca="false">C496*D496</f>
        <v>0</v>
      </c>
      <c r="F496" s="60" t="s">
        <v>55</v>
      </c>
      <c r="G496" s="69" t="n">
        <f aca="false">MOD(E496,J496)</f>
        <v>0</v>
      </c>
      <c r="H496" s="71" t="s">
        <v>56</v>
      </c>
      <c r="I496" s="72" t="s">
        <v>57</v>
      </c>
      <c r="J496" s="76" t="n">
        <f aca="false">$J$9</f>
        <v>55</v>
      </c>
      <c r="K496" s="74" t="s">
        <v>58</v>
      </c>
      <c r="L496" s="75" t="n">
        <f aca="false">IF(B497=1,0,G496)</f>
        <v>0</v>
      </c>
    </row>
    <row r="497" customFormat="false" ht="13.5" hidden="false" customHeight="false" outlineLevel="0" collapsed="false">
      <c r="A497" s="68" t="n">
        <v>489</v>
      </c>
      <c r="B497" s="68" t="n">
        <f aca="false">IF(A497&lt;=$B$3,1,0)</f>
        <v>0</v>
      </c>
      <c r="C497" s="69" t="n">
        <f aca="false">G496</f>
        <v>0</v>
      </c>
      <c r="D497" s="70" t="n">
        <f aca="false">$B$2*B497</f>
        <v>0</v>
      </c>
      <c r="E497" s="68" t="n">
        <f aca="false">C497*D497</f>
        <v>0</v>
      </c>
      <c r="F497" s="60" t="s">
        <v>55</v>
      </c>
      <c r="G497" s="69" t="n">
        <f aca="false">MOD(E497,J497)</f>
        <v>0</v>
      </c>
      <c r="H497" s="71" t="s">
        <v>56</v>
      </c>
      <c r="I497" s="72" t="s">
        <v>57</v>
      </c>
      <c r="J497" s="76" t="n">
        <f aca="false">$J$9</f>
        <v>55</v>
      </c>
      <c r="K497" s="74" t="s">
        <v>58</v>
      </c>
      <c r="L497" s="75" t="n">
        <f aca="false">IF(B498=1,0,G497)</f>
        <v>0</v>
      </c>
    </row>
    <row r="498" customFormat="false" ht="13.5" hidden="false" customHeight="false" outlineLevel="0" collapsed="false">
      <c r="A498" s="68" t="n">
        <v>490</v>
      </c>
      <c r="B498" s="68" t="n">
        <f aca="false">IF(A498&lt;=$B$3,1,0)</f>
        <v>0</v>
      </c>
      <c r="C498" s="69" t="n">
        <f aca="false">G497</f>
        <v>0</v>
      </c>
      <c r="D498" s="70" t="n">
        <f aca="false">$B$2*B498</f>
        <v>0</v>
      </c>
      <c r="E498" s="68" t="n">
        <f aca="false">C498*D498</f>
        <v>0</v>
      </c>
      <c r="F498" s="60" t="s">
        <v>55</v>
      </c>
      <c r="G498" s="69" t="n">
        <f aca="false">MOD(E498,J498)</f>
        <v>0</v>
      </c>
      <c r="H498" s="71" t="s">
        <v>56</v>
      </c>
      <c r="I498" s="72" t="s">
        <v>57</v>
      </c>
      <c r="J498" s="76" t="n">
        <f aca="false">$J$9</f>
        <v>55</v>
      </c>
      <c r="K498" s="74" t="s">
        <v>58</v>
      </c>
      <c r="L498" s="75" t="n">
        <f aca="false">IF(B499=1,0,G498)</f>
        <v>0</v>
      </c>
    </row>
    <row r="499" customFormat="false" ht="13.5" hidden="false" customHeight="false" outlineLevel="0" collapsed="false">
      <c r="A499" s="68" t="n">
        <v>491</v>
      </c>
      <c r="B499" s="68" t="n">
        <f aca="false">IF(A499&lt;=$B$3,1,0)</f>
        <v>0</v>
      </c>
      <c r="C499" s="69" t="n">
        <f aca="false">G498</f>
        <v>0</v>
      </c>
      <c r="D499" s="70" t="n">
        <f aca="false">$B$2*B499</f>
        <v>0</v>
      </c>
      <c r="E499" s="68" t="n">
        <f aca="false">C499*D499</f>
        <v>0</v>
      </c>
      <c r="F499" s="60" t="s">
        <v>55</v>
      </c>
      <c r="G499" s="69" t="n">
        <f aca="false">MOD(E499,J499)</f>
        <v>0</v>
      </c>
      <c r="H499" s="71" t="s">
        <v>56</v>
      </c>
      <c r="I499" s="72" t="s">
        <v>57</v>
      </c>
      <c r="J499" s="76" t="n">
        <f aca="false">$J$9</f>
        <v>55</v>
      </c>
      <c r="K499" s="74" t="s">
        <v>58</v>
      </c>
      <c r="L499" s="75" t="n">
        <f aca="false">IF(B500=1,0,G499)</f>
        <v>0</v>
      </c>
    </row>
    <row r="500" customFormat="false" ht="13.5" hidden="false" customHeight="false" outlineLevel="0" collapsed="false">
      <c r="A500" s="68" t="n">
        <v>492</v>
      </c>
      <c r="B500" s="68" t="n">
        <f aca="false">IF(A500&lt;=$B$3,1,0)</f>
        <v>0</v>
      </c>
      <c r="C500" s="69" t="n">
        <f aca="false">G499</f>
        <v>0</v>
      </c>
      <c r="D500" s="70" t="n">
        <f aca="false">$B$2*B500</f>
        <v>0</v>
      </c>
      <c r="E500" s="68" t="n">
        <f aca="false">C500*D500</f>
        <v>0</v>
      </c>
      <c r="F500" s="60" t="s">
        <v>55</v>
      </c>
      <c r="G500" s="69" t="n">
        <f aca="false">MOD(E500,J500)</f>
        <v>0</v>
      </c>
      <c r="H500" s="71" t="s">
        <v>56</v>
      </c>
      <c r="I500" s="72" t="s">
        <v>57</v>
      </c>
      <c r="J500" s="76" t="n">
        <f aca="false">$J$9</f>
        <v>55</v>
      </c>
      <c r="K500" s="74" t="s">
        <v>58</v>
      </c>
      <c r="L500" s="75" t="n">
        <f aca="false">IF(B501=1,0,G500)</f>
        <v>0</v>
      </c>
    </row>
    <row r="501" customFormat="false" ht="13.5" hidden="false" customHeight="false" outlineLevel="0" collapsed="false">
      <c r="A501" s="68" t="n">
        <v>493</v>
      </c>
      <c r="B501" s="68" t="n">
        <f aca="false">IF(A501&lt;=$B$3,1,0)</f>
        <v>0</v>
      </c>
      <c r="C501" s="69" t="n">
        <f aca="false">G500</f>
        <v>0</v>
      </c>
      <c r="D501" s="70" t="n">
        <f aca="false">$B$2*B501</f>
        <v>0</v>
      </c>
      <c r="E501" s="68" t="n">
        <f aca="false">C501*D501</f>
        <v>0</v>
      </c>
      <c r="F501" s="60" t="s">
        <v>55</v>
      </c>
      <c r="G501" s="69" t="n">
        <f aca="false">MOD(E501,J501)</f>
        <v>0</v>
      </c>
      <c r="H501" s="71" t="s">
        <v>56</v>
      </c>
      <c r="I501" s="72" t="s">
        <v>57</v>
      </c>
      <c r="J501" s="76" t="n">
        <f aca="false">$J$9</f>
        <v>55</v>
      </c>
      <c r="K501" s="74" t="s">
        <v>58</v>
      </c>
      <c r="L501" s="75" t="n">
        <f aca="false">IF(B502=1,0,G501)</f>
        <v>0</v>
      </c>
    </row>
    <row r="502" customFormat="false" ht="13.5" hidden="false" customHeight="false" outlineLevel="0" collapsed="false">
      <c r="A502" s="68" t="n">
        <v>494</v>
      </c>
      <c r="B502" s="68" t="n">
        <f aca="false">IF(A502&lt;=$B$3,1,0)</f>
        <v>0</v>
      </c>
      <c r="C502" s="69" t="n">
        <f aca="false">G501</f>
        <v>0</v>
      </c>
      <c r="D502" s="70" t="n">
        <f aca="false">$B$2*B502</f>
        <v>0</v>
      </c>
      <c r="E502" s="68" t="n">
        <f aca="false">C502*D502</f>
        <v>0</v>
      </c>
      <c r="F502" s="60" t="s">
        <v>55</v>
      </c>
      <c r="G502" s="69" t="n">
        <f aca="false">MOD(E502,J502)</f>
        <v>0</v>
      </c>
      <c r="H502" s="71" t="s">
        <v>56</v>
      </c>
      <c r="I502" s="72" t="s">
        <v>57</v>
      </c>
      <c r="J502" s="76" t="n">
        <f aca="false">$J$9</f>
        <v>55</v>
      </c>
      <c r="K502" s="74" t="s">
        <v>58</v>
      </c>
      <c r="L502" s="75" t="n">
        <f aca="false">IF(B503=1,0,G502)</f>
        <v>0</v>
      </c>
    </row>
    <row r="503" customFormat="false" ht="13.5" hidden="false" customHeight="false" outlineLevel="0" collapsed="false">
      <c r="A503" s="68" t="n">
        <v>495</v>
      </c>
      <c r="B503" s="68" t="n">
        <f aca="false">IF(A503&lt;=$B$3,1,0)</f>
        <v>0</v>
      </c>
      <c r="C503" s="69" t="n">
        <f aca="false">G502</f>
        <v>0</v>
      </c>
      <c r="D503" s="70" t="n">
        <f aca="false">$B$2*B503</f>
        <v>0</v>
      </c>
      <c r="E503" s="68" t="n">
        <f aca="false">C503*D503</f>
        <v>0</v>
      </c>
      <c r="F503" s="60" t="s">
        <v>55</v>
      </c>
      <c r="G503" s="69" t="n">
        <f aca="false">MOD(E503,J503)</f>
        <v>0</v>
      </c>
      <c r="H503" s="71" t="s">
        <v>56</v>
      </c>
      <c r="I503" s="72" t="s">
        <v>57</v>
      </c>
      <c r="J503" s="76" t="n">
        <f aca="false">$J$9</f>
        <v>55</v>
      </c>
      <c r="K503" s="74" t="s">
        <v>58</v>
      </c>
      <c r="L503" s="75" t="n">
        <f aca="false">IF(B504=1,0,G503)</f>
        <v>0</v>
      </c>
    </row>
    <row r="504" customFormat="false" ht="13.5" hidden="false" customHeight="false" outlineLevel="0" collapsed="false">
      <c r="A504" s="68" t="n">
        <v>496</v>
      </c>
      <c r="B504" s="68" t="n">
        <f aca="false">IF(A504&lt;=$B$3,1,0)</f>
        <v>0</v>
      </c>
      <c r="C504" s="69" t="n">
        <f aca="false">G503</f>
        <v>0</v>
      </c>
      <c r="D504" s="70" t="n">
        <f aca="false">$B$2*B504</f>
        <v>0</v>
      </c>
      <c r="E504" s="68" t="n">
        <f aca="false">C504*D504</f>
        <v>0</v>
      </c>
      <c r="F504" s="60" t="s">
        <v>55</v>
      </c>
      <c r="G504" s="69" t="n">
        <f aca="false">MOD(E504,J504)</f>
        <v>0</v>
      </c>
      <c r="H504" s="71" t="s">
        <v>56</v>
      </c>
      <c r="I504" s="72" t="s">
        <v>57</v>
      </c>
      <c r="J504" s="76" t="n">
        <f aca="false">$J$9</f>
        <v>55</v>
      </c>
      <c r="K504" s="74" t="s">
        <v>58</v>
      </c>
      <c r="L504" s="75" t="n">
        <f aca="false">IF(B505=1,0,G504)</f>
        <v>0</v>
      </c>
    </row>
    <row r="505" customFormat="false" ht="13.5" hidden="false" customHeight="false" outlineLevel="0" collapsed="false">
      <c r="A505" s="68" t="n">
        <v>497</v>
      </c>
      <c r="B505" s="68" t="n">
        <f aca="false">IF(A505&lt;=$B$3,1,0)</f>
        <v>0</v>
      </c>
      <c r="C505" s="69" t="n">
        <f aca="false">G504</f>
        <v>0</v>
      </c>
      <c r="D505" s="70" t="n">
        <f aca="false">$B$2*B505</f>
        <v>0</v>
      </c>
      <c r="E505" s="68" t="n">
        <f aca="false">C505*D505</f>
        <v>0</v>
      </c>
      <c r="F505" s="60" t="s">
        <v>55</v>
      </c>
      <c r="G505" s="69" t="n">
        <f aca="false">MOD(E505,J505)</f>
        <v>0</v>
      </c>
      <c r="H505" s="71" t="s">
        <v>56</v>
      </c>
      <c r="I505" s="72" t="s">
        <v>57</v>
      </c>
      <c r="J505" s="76" t="n">
        <f aca="false">$J$9</f>
        <v>55</v>
      </c>
      <c r="K505" s="74" t="s">
        <v>58</v>
      </c>
      <c r="L505" s="75" t="n">
        <f aca="false">IF(B506=1,0,G505)</f>
        <v>0</v>
      </c>
    </row>
    <row r="506" customFormat="false" ht="13.5" hidden="false" customHeight="false" outlineLevel="0" collapsed="false">
      <c r="A506" s="68" t="n">
        <v>498</v>
      </c>
      <c r="B506" s="68" t="n">
        <f aca="false">IF(A506&lt;=$B$3,1,0)</f>
        <v>0</v>
      </c>
      <c r="C506" s="69" t="n">
        <f aca="false">G505</f>
        <v>0</v>
      </c>
      <c r="D506" s="70" t="n">
        <f aca="false">$B$2*B506</f>
        <v>0</v>
      </c>
      <c r="E506" s="68" t="n">
        <f aca="false">C506*D506</f>
        <v>0</v>
      </c>
      <c r="F506" s="60" t="s">
        <v>55</v>
      </c>
      <c r="G506" s="69" t="n">
        <f aca="false">MOD(E506,J506)</f>
        <v>0</v>
      </c>
      <c r="H506" s="71" t="s">
        <v>56</v>
      </c>
      <c r="I506" s="72" t="s">
        <v>57</v>
      </c>
      <c r="J506" s="76" t="n">
        <f aca="false">$J$9</f>
        <v>55</v>
      </c>
      <c r="K506" s="74" t="s">
        <v>58</v>
      </c>
      <c r="L506" s="75" t="n">
        <f aca="false">IF(B507=1,0,G506)</f>
        <v>0</v>
      </c>
    </row>
    <row r="507" customFormat="false" ht="13.5" hidden="false" customHeight="false" outlineLevel="0" collapsed="false">
      <c r="A507" s="68" t="n">
        <v>499</v>
      </c>
      <c r="B507" s="68" t="n">
        <f aca="false">IF(A507&lt;=$B$3,1,0)</f>
        <v>0</v>
      </c>
      <c r="C507" s="69" t="n">
        <f aca="false">G506</f>
        <v>0</v>
      </c>
      <c r="D507" s="70" t="n">
        <f aca="false">$B$2*B507</f>
        <v>0</v>
      </c>
      <c r="E507" s="68" t="n">
        <f aca="false">C507*D507</f>
        <v>0</v>
      </c>
      <c r="F507" s="60" t="s">
        <v>55</v>
      </c>
      <c r="G507" s="69" t="n">
        <f aca="false">MOD(E507,J507)</f>
        <v>0</v>
      </c>
      <c r="H507" s="71" t="s">
        <v>56</v>
      </c>
      <c r="I507" s="72" t="s">
        <v>57</v>
      </c>
      <c r="J507" s="76" t="n">
        <f aca="false">$J$9</f>
        <v>55</v>
      </c>
      <c r="K507" s="74" t="s">
        <v>58</v>
      </c>
      <c r="L507" s="75" t="n">
        <f aca="false">IF(B508=1,0,G507)</f>
        <v>0</v>
      </c>
    </row>
    <row r="508" customFormat="false" ht="13.5" hidden="false" customHeight="false" outlineLevel="0" collapsed="false">
      <c r="A508" s="68" t="n">
        <v>500</v>
      </c>
      <c r="B508" s="68" t="n">
        <f aca="false">IF(A508&lt;=$B$3,1,0)</f>
        <v>0</v>
      </c>
      <c r="C508" s="69" t="n">
        <f aca="false">G507</f>
        <v>0</v>
      </c>
      <c r="D508" s="70" t="n">
        <f aca="false">$B$2*B508</f>
        <v>0</v>
      </c>
      <c r="E508" s="68" t="n">
        <f aca="false">C508*D508</f>
        <v>0</v>
      </c>
      <c r="F508" s="60" t="s">
        <v>55</v>
      </c>
      <c r="G508" s="69" t="n">
        <f aca="false">MOD(E508,J508)</f>
        <v>0</v>
      </c>
      <c r="H508" s="71" t="s">
        <v>56</v>
      </c>
      <c r="I508" s="72" t="s">
        <v>57</v>
      </c>
      <c r="J508" s="76" t="n">
        <f aca="false">$J$9</f>
        <v>55</v>
      </c>
      <c r="K508" s="74" t="s">
        <v>58</v>
      </c>
      <c r="L508" s="75" t="n">
        <f aca="false">IF(B509=1,0,G508)</f>
        <v>0</v>
      </c>
    </row>
    <row r="509" customFormat="false" ht="13.5" hidden="false" customHeight="false" outlineLevel="0" collapsed="false">
      <c r="A509" s="68" t="n">
        <v>501</v>
      </c>
      <c r="B509" s="68" t="n">
        <f aca="false">IF(A509&lt;=$B$3,1,0)</f>
        <v>0</v>
      </c>
      <c r="C509" s="69" t="n">
        <f aca="false">G508</f>
        <v>0</v>
      </c>
      <c r="D509" s="70" t="n">
        <f aca="false">$B$2*B509</f>
        <v>0</v>
      </c>
      <c r="E509" s="68" t="n">
        <f aca="false">C509*D509</f>
        <v>0</v>
      </c>
      <c r="F509" s="60" t="s">
        <v>55</v>
      </c>
      <c r="G509" s="69" t="n">
        <f aca="false">MOD(E509,J509)</f>
        <v>0</v>
      </c>
      <c r="H509" s="71" t="s">
        <v>56</v>
      </c>
      <c r="I509" s="72" t="s">
        <v>57</v>
      </c>
      <c r="J509" s="76" t="n">
        <f aca="false">$J$9</f>
        <v>55</v>
      </c>
      <c r="K509" s="74" t="s">
        <v>58</v>
      </c>
      <c r="L509" s="75" t="n">
        <f aca="false">IF(B510=1,0,G509)</f>
        <v>0</v>
      </c>
    </row>
    <row r="510" customFormat="false" ht="13.5" hidden="false" customHeight="false" outlineLevel="0" collapsed="false">
      <c r="A510" s="68" t="n">
        <v>502</v>
      </c>
      <c r="B510" s="68" t="n">
        <f aca="false">IF(A510&lt;=$B$3,1,0)</f>
        <v>0</v>
      </c>
      <c r="C510" s="69" t="n">
        <f aca="false">G509</f>
        <v>0</v>
      </c>
      <c r="D510" s="70" t="n">
        <f aca="false">$B$2*B510</f>
        <v>0</v>
      </c>
      <c r="E510" s="68" t="n">
        <f aca="false">C510*D510</f>
        <v>0</v>
      </c>
      <c r="F510" s="60" t="s">
        <v>55</v>
      </c>
      <c r="G510" s="69" t="n">
        <f aca="false">MOD(E510,J510)</f>
        <v>0</v>
      </c>
      <c r="H510" s="71" t="s">
        <v>56</v>
      </c>
      <c r="I510" s="72" t="s">
        <v>57</v>
      </c>
      <c r="J510" s="76" t="n">
        <f aca="false">$J$9</f>
        <v>55</v>
      </c>
      <c r="K510" s="74" t="s">
        <v>58</v>
      </c>
      <c r="L510" s="75" t="n">
        <f aca="false">IF(B511=1,0,G510)</f>
        <v>0</v>
      </c>
    </row>
    <row r="511" customFormat="false" ht="13.5" hidden="false" customHeight="false" outlineLevel="0" collapsed="false">
      <c r="A511" s="68" t="n">
        <v>503</v>
      </c>
      <c r="B511" s="68" t="n">
        <f aca="false">IF(A511&lt;=$B$3,1,0)</f>
        <v>0</v>
      </c>
      <c r="C511" s="69" t="n">
        <f aca="false">G510</f>
        <v>0</v>
      </c>
      <c r="D511" s="70" t="n">
        <f aca="false">$B$2*B511</f>
        <v>0</v>
      </c>
      <c r="E511" s="68" t="n">
        <f aca="false">C511*D511</f>
        <v>0</v>
      </c>
      <c r="F511" s="60" t="s">
        <v>55</v>
      </c>
      <c r="G511" s="69" t="n">
        <f aca="false">MOD(E511,J511)</f>
        <v>0</v>
      </c>
      <c r="H511" s="71" t="s">
        <v>56</v>
      </c>
      <c r="I511" s="72" t="s">
        <v>57</v>
      </c>
      <c r="J511" s="76" t="n">
        <f aca="false">$J$9</f>
        <v>55</v>
      </c>
      <c r="K511" s="74" t="s">
        <v>58</v>
      </c>
      <c r="L511" s="75" t="n">
        <f aca="false">IF(B512=1,0,G511)</f>
        <v>0</v>
      </c>
    </row>
    <row r="512" customFormat="false" ht="13.5" hidden="false" customHeight="false" outlineLevel="0" collapsed="false">
      <c r="A512" s="68" t="n">
        <v>504</v>
      </c>
      <c r="B512" s="68" t="n">
        <f aca="false">IF(A512&lt;=$B$3,1,0)</f>
        <v>0</v>
      </c>
      <c r="C512" s="69" t="n">
        <f aca="false">G511</f>
        <v>0</v>
      </c>
      <c r="D512" s="70" t="n">
        <f aca="false">$B$2*B512</f>
        <v>0</v>
      </c>
      <c r="E512" s="68" t="n">
        <f aca="false">C512*D512</f>
        <v>0</v>
      </c>
      <c r="F512" s="60" t="s">
        <v>55</v>
      </c>
      <c r="G512" s="69" t="n">
        <f aca="false">MOD(E512,J512)</f>
        <v>0</v>
      </c>
      <c r="H512" s="71" t="s">
        <v>56</v>
      </c>
      <c r="I512" s="72" t="s">
        <v>57</v>
      </c>
      <c r="J512" s="76" t="n">
        <f aca="false">$J$9</f>
        <v>55</v>
      </c>
      <c r="K512" s="74" t="s">
        <v>58</v>
      </c>
      <c r="L512" s="75" t="n">
        <f aca="false">IF(B513=1,0,G512)</f>
        <v>0</v>
      </c>
    </row>
    <row r="513" customFormat="false" ht="13.5" hidden="false" customHeight="false" outlineLevel="0" collapsed="false">
      <c r="A513" s="68" t="n">
        <v>505</v>
      </c>
      <c r="B513" s="68" t="n">
        <f aca="false">IF(A513&lt;=$B$3,1,0)</f>
        <v>0</v>
      </c>
      <c r="C513" s="69" t="n">
        <f aca="false">G512</f>
        <v>0</v>
      </c>
      <c r="D513" s="70" t="n">
        <f aca="false">$B$2*B513</f>
        <v>0</v>
      </c>
      <c r="E513" s="68" t="n">
        <f aca="false">C513*D513</f>
        <v>0</v>
      </c>
      <c r="F513" s="60" t="s">
        <v>55</v>
      </c>
      <c r="G513" s="69" t="n">
        <f aca="false">MOD(E513,J513)</f>
        <v>0</v>
      </c>
      <c r="H513" s="71" t="s">
        <v>56</v>
      </c>
      <c r="I513" s="72" t="s">
        <v>57</v>
      </c>
      <c r="J513" s="76" t="n">
        <f aca="false">$J$9</f>
        <v>55</v>
      </c>
      <c r="K513" s="74" t="s">
        <v>58</v>
      </c>
      <c r="L513" s="75" t="n">
        <f aca="false">IF(B514=1,0,G513)</f>
        <v>0</v>
      </c>
    </row>
    <row r="514" customFormat="false" ht="13.5" hidden="false" customHeight="false" outlineLevel="0" collapsed="false">
      <c r="A514" s="68" t="n">
        <v>506</v>
      </c>
      <c r="B514" s="68" t="n">
        <f aca="false">IF(A514&lt;=$B$3,1,0)</f>
        <v>0</v>
      </c>
      <c r="C514" s="69" t="n">
        <f aca="false">G513</f>
        <v>0</v>
      </c>
      <c r="D514" s="70" t="n">
        <f aca="false">$B$2*B514</f>
        <v>0</v>
      </c>
      <c r="E514" s="68" t="n">
        <f aca="false">C514*D514</f>
        <v>0</v>
      </c>
      <c r="F514" s="60" t="s">
        <v>55</v>
      </c>
      <c r="G514" s="69" t="n">
        <f aca="false">MOD(E514,J514)</f>
        <v>0</v>
      </c>
      <c r="H514" s="71" t="s">
        <v>56</v>
      </c>
      <c r="I514" s="72" t="s">
        <v>57</v>
      </c>
      <c r="J514" s="76" t="n">
        <f aca="false">$J$9</f>
        <v>55</v>
      </c>
      <c r="K514" s="74" t="s">
        <v>58</v>
      </c>
      <c r="L514" s="75" t="n">
        <f aca="false">IF(B515=1,0,G514)</f>
        <v>0</v>
      </c>
    </row>
    <row r="515" customFormat="false" ht="13.5" hidden="false" customHeight="false" outlineLevel="0" collapsed="false">
      <c r="A515" s="68" t="n">
        <v>507</v>
      </c>
      <c r="B515" s="68" t="n">
        <f aca="false">IF(A515&lt;=$B$3,1,0)</f>
        <v>0</v>
      </c>
      <c r="C515" s="69" t="n">
        <f aca="false">G514</f>
        <v>0</v>
      </c>
      <c r="D515" s="70" t="n">
        <f aca="false">$B$2*B515</f>
        <v>0</v>
      </c>
      <c r="E515" s="68" t="n">
        <f aca="false">C515*D515</f>
        <v>0</v>
      </c>
      <c r="F515" s="60" t="s">
        <v>55</v>
      </c>
      <c r="G515" s="69" t="n">
        <f aca="false">MOD(E515,J515)</f>
        <v>0</v>
      </c>
      <c r="H515" s="71" t="s">
        <v>56</v>
      </c>
      <c r="I515" s="72" t="s">
        <v>57</v>
      </c>
      <c r="J515" s="76" t="n">
        <f aca="false">$J$9</f>
        <v>55</v>
      </c>
      <c r="K515" s="74" t="s">
        <v>58</v>
      </c>
      <c r="L515" s="75" t="n">
        <f aca="false">IF(B516=1,0,G515)</f>
        <v>0</v>
      </c>
    </row>
    <row r="516" customFormat="false" ht="13.5" hidden="false" customHeight="false" outlineLevel="0" collapsed="false">
      <c r="A516" s="68" t="n">
        <v>508</v>
      </c>
      <c r="B516" s="68" t="n">
        <f aca="false">IF(A516&lt;=$B$3,1,0)</f>
        <v>0</v>
      </c>
      <c r="C516" s="69" t="n">
        <f aca="false">G515</f>
        <v>0</v>
      </c>
      <c r="D516" s="70" t="n">
        <f aca="false">$B$2*B516</f>
        <v>0</v>
      </c>
      <c r="E516" s="68" t="n">
        <f aca="false">C516*D516</f>
        <v>0</v>
      </c>
      <c r="F516" s="60" t="s">
        <v>55</v>
      </c>
      <c r="G516" s="69" t="n">
        <f aca="false">MOD(E516,J516)</f>
        <v>0</v>
      </c>
      <c r="H516" s="71" t="s">
        <v>56</v>
      </c>
      <c r="I516" s="72" t="s">
        <v>57</v>
      </c>
      <c r="J516" s="76" t="n">
        <f aca="false">$J$9</f>
        <v>55</v>
      </c>
      <c r="K516" s="74" t="s">
        <v>58</v>
      </c>
      <c r="L516" s="75" t="n">
        <f aca="false">IF(B517=1,0,G516)</f>
        <v>0</v>
      </c>
    </row>
    <row r="517" customFormat="false" ht="13.5" hidden="false" customHeight="false" outlineLevel="0" collapsed="false">
      <c r="A517" s="68" t="n">
        <v>509</v>
      </c>
      <c r="B517" s="68" t="n">
        <f aca="false">IF(A517&lt;=$B$3,1,0)</f>
        <v>0</v>
      </c>
      <c r="C517" s="69" t="n">
        <f aca="false">G516</f>
        <v>0</v>
      </c>
      <c r="D517" s="70" t="n">
        <f aca="false">$B$2*B517</f>
        <v>0</v>
      </c>
      <c r="E517" s="68" t="n">
        <f aca="false">C517*D517</f>
        <v>0</v>
      </c>
      <c r="F517" s="60" t="s">
        <v>55</v>
      </c>
      <c r="G517" s="69" t="n">
        <f aca="false">MOD(E517,J517)</f>
        <v>0</v>
      </c>
      <c r="H517" s="71" t="s">
        <v>56</v>
      </c>
      <c r="I517" s="72" t="s">
        <v>57</v>
      </c>
      <c r="J517" s="76" t="n">
        <f aca="false">$J$9</f>
        <v>55</v>
      </c>
      <c r="K517" s="74" t="s">
        <v>58</v>
      </c>
      <c r="L517" s="75" t="n">
        <f aca="false">IF(B518=1,0,G517)</f>
        <v>0</v>
      </c>
    </row>
    <row r="518" customFormat="false" ht="13.5" hidden="false" customHeight="false" outlineLevel="0" collapsed="false">
      <c r="A518" s="68" t="n">
        <v>510</v>
      </c>
      <c r="B518" s="68" t="n">
        <f aca="false">IF(A518&lt;=$B$3,1,0)</f>
        <v>0</v>
      </c>
      <c r="C518" s="69" t="n">
        <f aca="false">G517</f>
        <v>0</v>
      </c>
      <c r="D518" s="70" t="n">
        <f aca="false">$B$2*B518</f>
        <v>0</v>
      </c>
      <c r="E518" s="68" t="n">
        <f aca="false">C518*D518</f>
        <v>0</v>
      </c>
      <c r="F518" s="60" t="s">
        <v>55</v>
      </c>
      <c r="G518" s="69" t="n">
        <f aca="false">MOD(E518,J518)</f>
        <v>0</v>
      </c>
      <c r="H518" s="71" t="s">
        <v>56</v>
      </c>
      <c r="I518" s="72" t="s">
        <v>57</v>
      </c>
      <c r="J518" s="76" t="n">
        <f aca="false">$J$9</f>
        <v>55</v>
      </c>
      <c r="K518" s="74" t="s">
        <v>58</v>
      </c>
      <c r="L518" s="75" t="n">
        <f aca="false">IF(B519=1,0,G518)</f>
        <v>0</v>
      </c>
    </row>
    <row r="519" customFormat="false" ht="13.5" hidden="false" customHeight="false" outlineLevel="0" collapsed="false">
      <c r="A519" s="68" t="n">
        <v>511</v>
      </c>
      <c r="B519" s="68" t="n">
        <f aca="false">IF(A519&lt;=$B$3,1,0)</f>
        <v>0</v>
      </c>
      <c r="C519" s="69" t="n">
        <f aca="false">G518</f>
        <v>0</v>
      </c>
      <c r="D519" s="70" t="n">
        <f aca="false">$B$2*B519</f>
        <v>0</v>
      </c>
      <c r="E519" s="68" t="n">
        <f aca="false">C519*D519</f>
        <v>0</v>
      </c>
      <c r="F519" s="60" t="s">
        <v>55</v>
      </c>
      <c r="G519" s="69" t="n">
        <f aca="false">MOD(E519,J519)</f>
        <v>0</v>
      </c>
      <c r="H519" s="71" t="s">
        <v>56</v>
      </c>
      <c r="I519" s="72" t="s">
        <v>57</v>
      </c>
      <c r="J519" s="76" t="n">
        <f aca="false">$J$9</f>
        <v>55</v>
      </c>
      <c r="K519" s="74" t="s">
        <v>58</v>
      </c>
      <c r="L519" s="75" t="n">
        <f aca="false">IF(B520=1,0,G519)</f>
        <v>0</v>
      </c>
    </row>
    <row r="520" customFormat="false" ht="13.5" hidden="false" customHeight="false" outlineLevel="0" collapsed="false">
      <c r="A520" s="68" t="n">
        <v>512</v>
      </c>
      <c r="B520" s="68" t="n">
        <f aca="false">IF(A520&lt;=$B$3,1,0)</f>
        <v>0</v>
      </c>
      <c r="C520" s="69" t="n">
        <f aca="false">G519</f>
        <v>0</v>
      </c>
      <c r="D520" s="70" t="n">
        <f aca="false">$B$2*B520</f>
        <v>0</v>
      </c>
      <c r="E520" s="68" t="n">
        <f aca="false">C520*D520</f>
        <v>0</v>
      </c>
      <c r="F520" s="60" t="s">
        <v>55</v>
      </c>
      <c r="G520" s="69" t="n">
        <f aca="false">MOD(E520,J520)</f>
        <v>0</v>
      </c>
      <c r="H520" s="71" t="s">
        <v>56</v>
      </c>
      <c r="I520" s="72" t="s">
        <v>57</v>
      </c>
      <c r="J520" s="76" t="n">
        <f aca="false">$J$9</f>
        <v>55</v>
      </c>
      <c r="K520" s="74" t="s">
        <v>58</v>
      </c>
      <c r="L520" s="75" t="n">
        <f aca="false">IF(B521=1,0,G520)</f>
        <v>0</v>
      </c>
    </row>
    <row r="521" customFormat="false" ht="13.5" hidden="false" customHeight="false" outlineLevel="0" collapsed="false">
      <c r="A521" s="68" t="n">
        <v>513</v>
      </c>
      <c r="B521" s="68" t="n">
        <f aca="false">IF(A521&lt;=$B$3,1,0)</f>
        <v>0</v>
      </c>
      <c r="C521" s="69" t="n">
        <f aca="false">G520</f>
        <v>0</v>
      </c>
      <c r="D521" s="70" t="n">
        <f aca="false">$B$2*B521</f>
        <v>0</v>
      </c>
      <c r="E521" s="68" t="n">
        <f aca="false">C521*D521</f>
        <v>0</v>
      </c>
      <c r="F521" s="60" t="s">
        <v>55</v>
      </c>
      <c r="G521" s="69" t="n">
        <f aca="false">MOD(E521,J521)</f>
        <v>0</v>
      </c>
      <c r="H521" s="71" t="s">
        <v>56</v>
      </c>
      <c r="I521" s="72" t="s">
        <v>57</v>
      </c>
      <c r="J521" s="76" t="n">
        <f aca="false">$J$9</f>
        <v>55</v>
      </c>
      <c r="K521" s="74" t="s">
        <v>58</v>
      </c>
      <c r="L521" s="75" t="n">
        <f aca="false">IF(B522=1,0,G521)</f>
        <v>0</v>
      </c>
    </row>
    <row r="522" customFormat="false" ht="13.5" hidden="false" customHeight="false" outlineLevel="0" collapsed="false">
      <c r="A522" s="68" t="n">
        <v>514</v>
      </c>
      <c r="B522" s="68" t="n">
        <f aca="false">IF(A522&lt;=$B$3,1,0)</f>
        <v>0</v>
      </c>
      <c r="C522" s="69" t="n">
        <f aca="false">G521</f>
        <v>0</v>
      </c>
      <c r="D522" s="70" t="n">
        <f aca="false">$B$2*B522</f>
        <v>0</v>
      </c>
      <c r="E522" s="68" t="n">
        <f aca="false">C522*D522</f>
        <v>0</v>
      </c>
      <c r="F522" s="60" t="s">
        <v>55</v>
      </c>
      <c r="G522" s="69" t="n">
        <f aca="false">MOD(E522,J522)</f>
        <v>0</v>
      </c>
      <c r="H522" s="71" t="s">
        <v>56</v>
      </c>
      <c r="I522" s="72" t="s">
        <v>57</v>
      </c>
      <c r="J522" s="76" t="n">
        <f aca="false">$J$9</f>
        <v>55</v>
      </c>
      <c r="K522" s="74" t="s">
        <v>58</v>
      </c>
      <c r="L522" s="75" t="n">
        <f aca="false">IF(B523=1,0,G522)</f>
        <v>0</v>
      </c>
    </row>
    <row r="523" customFormat="false" ht="13.5" hidden="false" customHeight="false" outlineLevel="0" collapsed="false">
      <c r="A523" s="68" t="n">
        <v>515</v>
      </c>
      <c r="B523" s="68" t="n">
        <f aca="false">IF(A523&lt;=$B$3,1,0)</f>
        <v>0</v>
      </c>
      <c r="C523" s="69" t="n">
        <f aca="false">G522</f>
        <v>0</v>
      </c>
      <c r="D523" s="70" t="n">
        <f aca="false">$B$2*B523</f>
        <v>0</v>
      </c>
      <c r="E523" s="68" t="n">
        <f aca="false">C523*D523</f>
        <v>0</v>
      </c>
      <c r="F523" s="60" t="s">
        <v>55</v>
      </c>
      <c r="G523" s="69" t="n">
        <f aca="false">MOD(E523,J523)</f>
        <v>0</v>
      </c>
      <c r="H523" s="71" t="s">
        <v>56</v>
      </c>
      <c r="I523" s="72" t="s">
        <v>57</v>
      </c>
      <c r="J523" s="76" t="n">
        <f aca="false">$J$9</f>
        <v>55</v>
      </c>
      <c r="K523" s="74" t="s">
        <v>58</v>
      </c>
      <c r="L523" s="75" t="n">
        <f aca="false">IF(B524=1,0,G523)</f>
        <v>0</v>
      </c>
    </row>
    <row r="524" customFormat="false" ht="13.5" hidden="false" customHeight="false" outlineLevel="0" collapsed="false">
      <c r="A524" s="68" t="n">
        <v>516</v>
      </c>
      <c r="B524" s="68" t="n">
        <f aca="false">IF(A524&lt;=$B$3,1,0)</f>
        <v>0</v>
      </c>
      <c r="C524" s="69" t="n">
        <f aca="false">G523</f>
        <v>0</v>
      </c>
      <c r="D524" s="70" t="n">
        <f aca="false">$B$2*B524</f>
        <v>0</v>
      </c>
      <c r="E524" s="68" t="n">
        <f aca="false">C524*D524</f>
        <v>0</v>
      </c>
      <c r="F524" s="60" t="s">
        <v>55</v>
      </c>
      <c r="G524" s="69" t="n">
        <f aca="false">MOD(E524,J524)</f>
        <v>0</v>
      </c>
      <c r="H524" s="71" t="s">
        <v>56</v>
      </c>
      <c r="I524" s="72" t="s">
        <v>57</v>
      </c>
      <c r="J524" s="76" t="n">
        <f aca="false">$J$9</f>
        <v>55</v>
      </c>
      <c r="K524" s="74" t="s">
        <v>58</v>
      </c>
      <c r="L524" s="75" t="n">
        <f aca="false">IF(B525=1,0,G524)</f>
        <v>0</v>
      </c>
    </row>
    <row r="525" customFormat="false" ht="13.5" hidden="false" customHeight="false" outlineLevel="0" collapsed="false">
      <c r="A525" s="68" t="n">
        <v>517</v>
      </c>
      <c r="B525" s="68" t="n">
        <f aca="false">IF(A525&lt;=$B$3,1,0)</f>
        <v>0</v>
      </c>
      <c r="C525" s="69" t="n">
        <f aca="false">G524</f>
        <v>0</v>
      </c>
      <c r="D525" s="70" t="n">
        <f aca="false">$B$2*B525</f>
        <v>0</v>
      </c>
      <c r="E525" s="68" t="n">
        <f aca="false">C525*D525</f>
        <v>0</v>
      </c>
      <c r="F525" s="60" t="s">
        <v>55</v>
      </c>
      <c r="G525" s="69" t="n">
        <f aca="false">MOD(E525,J525)</f>
        <v>0</v>
      </c>
      <c r="H525" s="71" t="s">
        <v>56</v>
      </c>
      <c r="I525" s="72" t="s">
        <v>57</v>
      </c>
      <c r="J525" s="76" t="n">
        <f aca="false">$J$9</f>
        <v>55</v>
      </c>
      <c r="K525" s="74" t="s">
        <v>58</v>
      </c>
      <c r="L525" s="75" t="n">
        <f aca="false">IF(B526=1,0,G525)</f>
        <v>0</v>
      </c>
    </row>
    <row r="526" customFormat="false" ht="13.5" hidden="false" customHeight="false" outlineLevel="0" collapsed="false">
      <c r="A526" s="68" t="n">
        <v>518</v>
      </c>
      <c r="B526" s="68" t="n">
        <f aca="false">IF(A526&lt;=$B$3,1,0)</f>
        <v>0</v>
      </c>
      <c r="C526" s="69" t="n">
        <f aca="false">G525</f>
        <v>0</v>
      </c>
      <c r="D526" s="70" t="n">
        <f aca="false">$B$2*B526</f>
        <v>0</v>
      </c>
      <c r="E526" s="68" t="n">
        <f aca="false">C526*D526</f>
        <v>0</v>
      </c>
      <c r="F526" s="60" t="s">
        <v>55</v>
      </c>
      <c r="G526" s="69" t="n">
        <f aca="false">MOD(E526,J526)</f>
        <v>0</v>
      </c>
      <c r="H526" s="71" t="s">
        <v>56</v>
      </c>
      <c r="I526" s="72" t="s">
        <v>57</v>
      </c>
      <c r="J526" s="76" t="n">
        <f aca="false">$J$9</f>
        <v>55</v>
      </c>
      <c r="K526" s="74" t="s">
        <v>58</v>
      </c>
      <c r="L526" s="75" t="n">
        <f aca="false">IF(B527=1,0,G526)</f>
        <v>0</v>
      </c>
    </row>
    <row r="527" customFormat="false" ht="13.5" hidden="false" customHeight="false" outlineLevel="0" collapsed="false">
      <c r="A527" s="68" t="n">
        <v>519</v>
      </c>
      <c r="B527" s="68" t="n">
        <f aca="false">IF(A527&lt;=$B$3,1,0)</f>
        <v>0</v>
      </c>
      <c r="C527" s="69" t="n">
        <f aca="false">G526</f>
        <v>0</v>
      </c>
      <c r="D527" s="70" t="n">
        <f aca="false">$B$2*B527</f>
        <v>0</v>
      </c>
      <c r="E527" s="68" t="n">
        <f aca="false">C527*D527</f>
        <v>0</v>
      </c>
      <c r="F527" s="60" t="s">
        <v>55</v>
      </c>
      <c r="G527" s="69" t="n">
        <f aca="false">MOD(E527,J527)</f>
        <v>0</v>
      </c>
      <c r="H527" s="71" t="s">
        <v>56</v>
      </c>
      <c r="I527" s="72" t="s">
        <v>57</v>
      </c>
      <c r="J527" s="76" t="n">
        <f aca="false">$J$9</f>
        <v>55</v>
      </c>
      <c r="K527" s="74" t="s">
        <v>58</v>
      </c>
      <c r="L527" s="75" t="n">
        <f aca="false">IF(B528=1,0,G527)</f>
        <v>0</v>
      </c>
    </row>
    <row r="528" customFormat="false" ht="13.5" hidden="false" customHeight="false" outlineLevel="0" collapsed="false">
      <c r="A528" s="68" t="n">
        <v>520</v>
      </c>
      <c r="B528" s="68" t="n">
        <f aca="false">IF(A528&lt;=$B$3,1,0)</f>
        <v>0</v>
      </c>
      <c r="C528" s="69" t="n">
        <f aca="false">G527</f>
        <v>0</v>
      </c>
      <c r="D528" s="70" t="n">
        <f aca="false">$B$2*B528</f>
        <v>0</v>
      </c>
      <c r="E528" s="68" t="n">
        <f aca="false">C528*D528</f>
        <v>0</v>
      </c>
      <c r="F528" s="60" t="s">
        <v>55</v>
      </c>
      <c r="G528" s="69" t="n">
        <f aca="false">MOD(E528,J528)</f>
        <v>0</v>
      </c>
      <c r="H528" s="71" t="s">
        <v>56</v>
      </c>
      <c r="I528" s="72" t="s">
        <v>57</v>
      </c>
      <c r="J528" s="76" t="n">
        <f aca="false">$J$9</f>
        <v>55</v>
      </c>
      <c r="K528" s="74" t="s">
        <v>58</v>
      </c>
      <c r="L528" s="75" t="n">
        <f aca="false">IF(B529=1,0,G528)</f>
        <v>0</v>
      </c>
    </row>
    <row r="529" customFormat="false" ht="13.5" hidden="false" customHeight="false" outlineLevel="0" collapsed="false">
      <c r="A529" s="68" t="n">
        <v>521</v>
      </c>
      <c r="B529" s="68" t="n">
        <f aca="false">IF(A529&lt;=$B$3,1,0)</f>
        <v>0</v>
      </c>
      <c r="C529" s="69" t="n">
        <f aca="false">G528</f>
        <v>0</v>
      </c>
      <c r="D529" s="70" t="n">
        <f aca="false">$B$2*B529</f>
        <v>0</v>
      </c>
      <c r="E529" s="68" t="n">
        <f aca="false">C529*D529</f>
        <v>0</v>
      </c>
      <c r="F529" s="60" t="s">
        <v>55</v>
      </c>
      <c r="G529" s="69" t="n">
        <f aca="false">MOD(E529,J529)</f>
        <v>0</v>
      </c>
      <c r="H529" s="71" t="s">
        <v>56</v>
      </c>
      <c r="I529" s="72" t="s">
        <v>57</v>
      </c>
      <c r="J529" s="76" t="n">
        <f aca="false">$J$9</f>
        <v>55</v>
      </c>
      <c r="K529" s="74" t="s">
        <v>58</v>
      </c>
      <c r="L529" s="75" t="n">
        <f aca="false">IF(B530=1,0,G529)</f>
        <v>0</v>
      </c>
    </row>
    <row r="530" customFormat="false" ht="13.5" hidden="false" customHeight="false" outlineLevel="0" collapsed="false">
      <c r="A530" s="68" t="n">
        <v>522</v>
      </c>
      <c r="B530" s="68" t="n">
        <f aca="false">IF(A530&lt;=$B$3,1,0)</f>
        <v>0</v>
      </c>
      <c r="C530" s="69" t="n">
        <f aca="false">G529</f>
        <v>0</v>
      </c>
      <c r="D530" s="70" t="n">
        <f aca="false">$B$2*B530</f>
        <v>0</v>
      </c>
      <c r="E530" s="68" t="n">
        <f aca="false">C530*D530</f>
        <v>0</v>
      </c>
      <c r="F530" s="60" t="s">
        <v>55</v>
      </c>
      <c r="G530" s="69" t="n">
        <f aca="false">MOD(E530,J530)</f>
        <v>0</v>
      </c>
      <c r="H530" s="71" t="s">
        <v>56</v>
      </c>
      <c r="I530" s="72" t="s">
        <v>57</v>
      </c>
      <c r="J530" s="76" t="n">
        <f aca="false">$J$9</f>
        <v>55</v>
      </c>
      <c r="K530" s="74" t="s">
        <v>58</v>
      </c>
      <c r="L530" s="75" t="n">
        <f aca="false">IF(B531=1,0,G530)</f>
        <v>0</v>
      </c>
    </row>
    <row r="531" customFormat="false" ht="13.5" hidden="false" customHeight="false" outlineLevel="0" collapsed="false">
      <c r="A531" s="68" t="n">
        <v>523</v>
      </c>
      <c r="B531" s="68" t="n">
        <f aca="false">IF(A531&lt;=$B$3,1,0)</f>
        <v>0</v>
      </c>
      <c r="C531" s="69" t="n">
        <f aca="false">G530</f>
        <v>0</v>
      </c>
      <c r="D531" s="70" t="n">
        <f aca="false">$B$2*B531</f>
        <v>0</v>
      </c>
      <c r="E531" s="68" t="n">
        <f aca="false">C531*D531</f>
        <v>0</v>
      </c>
      <c r="F531" s="60" t="s">
        <v>55</v>
      </c>
      <c r="G531" s="69" t="n">
        <f aca="false">MOD(E531,J531)</f>
        <v>0</v>
      </c>
      <c r="H531" s="71" t="s">
        <v>56</v>
      </c>
      <c r="I531" s="72" t="s">
        <v>57</v>
      </c>
      <c r="J531" s="76" t="n">
        <f aca="false">$J$9</f>
        <v>55</v>
      </c>
      <c r="K531" s="74" t="s">
        <v>58</v>
      </c>
      <c r="L531" s="75" t="n">
        <f aca="false">IF(B532=1,0,G531)</f>
        <v>0</v>
      </c>
    </row>
    <row r="532" customFormat="false" ht="13.5" hidden="false" customHeight="false" outlineLevel="0" collapsed="false">
      <c r="A532" s="68" t="n">
        <v>524</v>
      </c>
      <c r="B532" s="68" t="n">
        <f aca="false">IF(A532&lt;=$B$3,1,0)</f>
        <v>0</v>
      </c>
      <c r="C532" s="69" t="n">
        <f aca="false">G531</f>
        <v>0</v>
      </c>
      <c r="D532" s="70" t="n">
        <f aca="false">$B$2*B532</f>
        <v>0</v>
      </c>
      <c r="E532" s="68" t="n">
        <f aca="false">C532*D532</f>
        <v>0</v>
      </c>
      <c r="F532" s="60" t="s">
        <v>55</v>
      </c>
      <c r="G532" s="69" t="n">
        <f aca="false">MOD(E532,J532)</f>
        <v>0</v>
      </c>
      <c r="H532" s="71" t="s">
        <v>56</v>
      </c>
      <c r="I532" s="72" t="s">
        <v>57</v>
      </c>
      <c r="J532" s="76" t="n">
        <f aca="false">$J$9</f>
        <v>55</v>
      </c>
      <c r="K532" s="74" t="s">
        <v>58</v>
      </c>
      <c r="L532" s="75" t="n">
        <f aca="false">IF(B533=1,0,G532)</f>
        <v>0</v>
      </c>
    </row>
    <row r="533" customFormat="false" ht="13.5" hidden="false" customHeight="false" outlineLevel="0" collapsed="false">
      <c r="A533" s="68" t="n">
        <v>525</v>
      </c>
      <c r="B533" s="68" t="n">
        <f aca="false">IF(A533&lt;=$B$3,1,0)</f>
        <v>0</v>
      </c>
      <c r="C533" s="69" t="n">
        <f aca="false">G532</f>
        <v>0</v>
      </c>
      <c r="D533" s="70" t="n">
        <f aca="false">$B$2*B533</f>
        <v>0</v>
      </c>
      <c r="E533" s="68" t="n">
        <f aca="false">C533*D533</f>
        <v>0</v>
      </c>
      <c r="F533" s="60" t="s">
        <v>55</v>
      </c>
      <c r="G533" s="69" t="n">
        <f aca="false">MOD(E533,J533)</f>
        <v>0</v>
      </c>
      <c r="H533" s="71" t="s">
        <v>56</v>
      </c>
      <c r="I533" s="72" t="s">
        <v>57</v>
      </c>
      <c r="J533" s="76" t="n">
        <f aca="false">$J$9</f>
        <v>55</v>
      </c>
      <c r="K533" s="74" t="s">
        <v>58</v>
      </c>
      <c r="L533" s="75" t="n">
        <f aca="false">IF(B534=1,0,G533)</f>
        <v>0</v>
      </c>
    </row>
    <row r="534" customFormat="false" ht="13.5" hidden="false" customHeight="false" outlineLevel="0" collapsed="false">
      <c r="A534" s="68" t="n">
        <v>526</v>
      </c>
      <c r="B534" s="68" t="n">
        <f aca="false">IF(A534&lt;=$B$3,1,0)</f>
        <v>0</v>
      </c>
      <c r="C534" s="69" t="n">
        <f aca="false">G533</f>
        <v>0</v>
      </c>
      <c r="D534" s="70" t="n">
        <f aca="false">$B$2*B534</f>
        <v>0</v>
      </c>
      <c r="E534" s="68" t="n">
        <f aca="false">C534*D534</f>
        <v>0</v>
      </c>
      <c r="F534" s="60" t="s">
        <v>55</v>
      </c>
      <c r="G534" s="69" t="n">
        <f aca="false">MOD(E534,J534)</f>
        <v>0</v>
      </c>
      <c r="H534" s="71" t="s">
        <v>56</v>
      </c>
      <c r="I534" s="72" t="s">
        <v>57</v>
      </c>
      <c r="J534" s="76" t="n">
        <f aca="false">$J$9</f>
        <v>55</v>
      </c>
      <c r="K534" s="74" t="s">
        <v>58</v>
      </c>
      <c r="L534" s="75" t="n">
        <f aca="false">IF(B535=1,0,G534)</f>
        <v>0</v>
      </c>
    </row>
    <row r="535" customFormat="false" ht="13.5" hidden="false" customHeight="false" outlineLevel="0" collapsed="false">
      <c r="A535" s="68" t="n">
        <v>527</v>
      </c>
      <c r="B535" s="68" t="n">
        <f aca="false">IF(A535&lt;=$B$3,1,0)</f>
        <v>0</v>
      </c>
      <c r="C535" s="69" t="n">
        <f aca="false">G534</f>
        <v>0</v>
      </c>
      <c r="D535" s="70" t="n">
        <f aca="false">$B$2*B535</f>
        <v>0</v>
      </c>
      <c r="E535" s="68" t="n">
        <f aca="false">C535*D535</f>
        <v>0</v>
      </c>
      <c r="F535" s="60" t="s">
        <v>55</v>
      </c>
      <c r="G535" s="69" t="n">
        <f aca="false">MOD(E535,J535)</f>
        <v>0</v>
      </c>
      <c r="H535" s="71" t="s">
        <v>56</v>
      </c>
      <c r="I535" s="72" t="s">
        <v>57</v>
      </c>
      <c r="J535" s="76" t="n">
        <f aca="false">$J$9</f>
        <v>55</v>
      </c>
      <c r="K535" s="74" t="s">
        <v>58</v>
      </c>
      <c r="L535" s="75" t="n">
        <f aca="false">IF(B536=1,0,G535)</f>
        <v>0</v>
      </c>
    </row>
    <row r="536" customFormat="false" ht="13.5" hidden="false" customHeight="false" outlineLevel="0" collapsed="false">
      <c r="A536" s="68" t="n">
        <v>528</v>
      </c>
      <c r="B536" s="68" t="n">
        <f aca="false">IF(A536&lt;=$B$3,1,0)</f>
        <v>0</v>
      </c>
      <c r="C536" s="69" t="n">
        <f aca="false">G535</f>
        <v>0</v>
      </c>
      <c r="D536" s="70" t="n">
        <f aca="false">$B$2*B536</f>
        <v>0</v>
      </c>
      <c r="E536" s="68" t="n">
        <f aca="false">C536*D536</f>
        <v>0</v>
      </c>
      <c r="F536" s="60" t="s">
        <v>55</v>
      </c>
      <c r="G536" s="69" t="n">
        <f aca="false">MOD(E536,J536)</f>
        <v>0</v>
      </c>
      <c r="H536" s="71" t="s">
        <v>56</v>
      </c>
      <c r="I536" s="72" t="s">
        <v>57</v>
      </c>
      <c r="J536" s="76" t="n">
        <f aca="false">$J$9</f>
        <v>55</v>
      </c>
      <c r="K536" s="74" t="s">
        <v>58</v>
      </c>
      <c r="L536" s="75" t="n">
        <f aca="false">IF(B537=1,0,G536)</f>
        <v>0</v>
      </c>
    </row>
    <row r="537" customFormat="false" ht="13.5" hidden="false" customHeight="false" outlineLevel="0" collapsed="false">
      <c r="A537" s="68" t="n">
        <v>529</v>
      </c>
      <c r="B537" s="68" t="n">
        <f aca="false">IF(A537&lt;=$B$3,1,0)</f>
        <v>0</v>
      </c>
      <c r="C537" s="69" t="n">
        <f aca="false">G536</f>
        <v>0</v>
      </c>
      <c r="D537" s="70" t="n">
        <f aca="false">$B$2*B537</f>
        <v>0</v>
      </c>
      <c r="E537" s="68" t="n">
        <f aca="false">C537*D537</f>
        <v>0</v>
      </c>
      <c r="F537" s="60" t="s">
        <v>55</v>
      </c>
      <c r="G537" s="69" t="n">
        <f aca="false">MOD(E537,J537)</f>
        <v>0</v>
      </c>
      <c r="H537" s="71" t="s">
        <v>56</v>
      </c>
      <c r="I537" s="72" t="s">
        <v>57</v>
      </c>
      <c r="J537" s="76" t="n">
        <f aca="false">$J$9</f>
        <v>55</v>
      </c>
      <c r="K537" s="74" t="s">
        <v>58</v>
      </c>
      <c r="L537" s="75" t="n">
        <f aca="false">IF(B538=1,0,G537)</f>
        <v>0</v>
      </c>
    </row>
    <row r="538" customFormat="false" ht="13.5" hidden="false" customHeight="false" outlineLevel="0" collapsed="false">
      <c r="A538" s="68" t="n">
        <v>530</v>
      </c>
      <c r="B538" s="68" t="n">
        <f aca="false">IF(A538&lt;=$B$3,1,0)</f>
        <v>0</v>
      </c>
      <c r="C538" s="69" t="n">
        <f aca="false">G537</f>
        <v>0</v>
      </c>
      <c r="D538" s="70" t="n">
        <f aca="false">$B$2*B538</f>
        <v>0</v>
      </c>
      <c r="E538" s="68" t="n">
        <f aca="false">C538*D538</f>
        <v>0</v>
      </c>
      <c r="F538" s="60" t="s">
        <v>55</v>
      </c>
      <c r="G538" s="69" t="n">
        <f aca="false">MOD(E538,J538)</f>
        <v>0</v>
      </c>
      <c r="H538" s="71" t="s">
        <v>56</v>
      </c>
      <c r="I538" s="72" t="s">
        <v>57</v>
      </c>
      <c r="J538" s="76" t="n">
        <f aca="false">$J$9</f>
        <v>55</v>
      </c>
      <c r="K538" s="74" t="s">
        <v>58</v>
      </c>
      <c r="L538" s="75" t="n">
        <f aca="false">IF(B539=1,0,G538)</f>
        <v>0</v>
      </c>
    </row>
    <row r="539" customFormat="false" ht="13.5" hidden="false" customHeight="false" outlineLevel="0" collapsed="false">
      <c r="A539" s="68" t="n">
        <v>531</v>
      </c>
      <c r="B539" s="68" t="n">
        <f aca="false">IF(A539&lt;=$B$3,1,0)</f>
        <v>0</v>
      </c>
      <c r="C539" s="69" t="n">
        <f aca="false">G538</f>
        <v>0</v>
      </c>
      <c r="D539" s="70" t="n">
        <f aca="false">$B$2*B539</f>
        <v>0</v>
      </c>
      <c r="E539" s="68" t="n">
        <f aca="false">C539*D539</f>
        <v>0</v>
      </c>
      <c r="F539" s="60" t="s">
        <v>55</v>
      </c>
      <c r="G539" s="69" t="n">
        <f aca="false">MOD(E539,J539)</f>
        <v>0</v>
      </c>
      <c r="H539" s="71" t="s">
        <v>56</v>
      </c>
      <c r="I539" s="72" t="s">
        <v>57</v>
      </c>
      <c r="J539" s="76" t="n">
        <f aca="false">$J$9</f>
        <v>55</v>
      </c>
      <c r="K539" s="74" t="s">
        <v>58</v>
      </c>
      <c r="L539" s="75" t="n">
        <f aca="false">IF(B540=1,0,G539)</f>
        <v>0</v>
      </c>
    </row>
    <row r="540" customFormat="false" ht="13.5" hidden="false" customHeight="false" outlineLevel="0" collapsed="false">
      <c r="A540" s="68" t="n">
        <v>532</v>
      </c>
      <c r="B540" s="68" t="n">
        <f aca="false">IF(A540&lt;=$B$3,1,0)</f>
        <v>0</v>
      </c>
      <c r="C540" s="69" t="n">
        <f aca="false">G539</f>
        <v>0</v>
      </c>
      <c r="D540" s="70" t="n">
        <f aca="false">$B$2*B540</f>
        <v>0</v>
      </c>
      <c r="E540" s="68" t="n">
        <f aca="false">C540*D540</f>
        <v>0</v>
      </c>
      <c r="F540" s="60" t="s">
        <v>55</v>
      </c>
      <c r="G540" s="69" t="n">
        <f aca="false">MOD(E540,J540)</f>
        <v>0</v>
      </c>
      <c r="H540" s="71" t="s">
        <v>56</v>
      </c>
      <c r="I540" s="72" t="s">
        <v>57</v>
      </c>
      <c r="J540" s="76" t="n">
        <f aca="false">$J$9</f>
        <v>55</v>
      </c>
      <c r="K540" s="74" t="s">
        <v>58</v>
      </c>
      <c r="L540" s="75" t="n">
        <f aca="false">IF(B541=1,0,G540)</f>
        <v>0</v>
      </c>
    </row>
    <row r="541" customFormat="false" ht="13.5" hidden="false" customHeight="false" outlineLevel="0" collapsed="false">
      <c r="A541" s="68" t="n">
        <v>533</v>
      </c>
      <c r="B541" s="68" t="n">
        <f aca="false">IF(A541&lt;=$B$3,1,0)</f>
        <v>0</v>
      </c>
      <c r="C541" s="69" t="n">
        <f aca="false">G540</f>
        <v>0</v>
      </c>
      <c r="D541" s="70" t="n">
        <f aca="false">$B$2*B541</f>
        <v>0</v>
      </c>
      <c r="E541" s="68" t="n">
        <f aca="false">C541*D541</f>
        <v>0</v>
      </c>
      <c r="F541" s="60" t="s">
        <v>55</v>
      </c>
      <c r="G541" s="69" t="n">
        <f aca="false">MOD(E541,J541)</f>
        <v>0</v>
      </c>
      <c r="H541" s="71" t="s">
        <v>56</v>
      </c>
      <c r="I541" s="72" t="s">
        <v>57</v>
      </c>
      <c r="J541" s="76" t="n">
        <f aca="false">$J$9</f>
        <v>55</v>
      </c>
      <c r="K541" s="74" t="s">
        <v>58</v>
      </c>
      <c r="L541" s="75" t="n">
        <f aca="false">IF(B542=1,0,G541)</f>
        <v>0</v>
      </c>
    </row>
    <row r="542" customFormat="false" ht="13.5" hidden="false" customHeight="false" outlineLevel="0" collapsed="false">
      <c r="A542" s="68" t="n">
        <v>534</v>
      </c>
      <c r="B542" s="68" t="n">
        <f aca="false">IF(A542&lt;=$B$3,1,0)</f>
        <v>0</v>
      </c>
      <c r="C542" s="69" t="n">
        <f aca="false">G541</f>
        <v>0</v>
      </c>
      <c r="D542" s="70" t="n">
        <f aca="false">$B$2*B542</f>
        <v>0</v>
      </c>
      <c r="E542" s="68" t="n">
        <f aca="false">C542*D542</f>
        <v>0</v>
      </c>
      <c r="F542" s="60" t="s">
        <v>55</v>
      </c>
      <c r="G542" s="69" t="n">
        <f aca="false">MOD(E542,J542)</f>
        <v>0</v>
      </c>
      <c r="H542" s="71" t="s">
        <v>56</v>
      </c>
      <c r="I542" s="72" t="s">
        <v>57</v>
      </c>
      <c r="J542" s="76" t="n">
        <f aca="false">$J$9</f>
        <v>55</v>
      </c>
      <c r="K542" s="74" t="s">
        <v>58</v>
      </c>
      <c r="L542" s="75" t="n">
        <f aca="false">IF(B543=1,0,G542)</f>
        <v>0</v>
      </c>
    </row>
    <row r="543" customFormat="false" ht="13.5" hidden="false" customHeight="false" outlineLevel="0" collapsed="false">
      <c r="A543" s="68" t="n">
        <v>535</v>
      </c>
      <c r="B543" s="68" t="n">
        <f aca="false">IF(A543&lt;=$B$3,1,0)</f>
        <v>0</v>
      </c>
      <c r="C543" s="69" t="n">
        <f aca="false">G542</f>
        <v>0</v>
      </c>
      <c r="D543" s="70" t="n">
        <f aca="false">$B$2*B543</f>
        <v>0</v>
      </c>
      <c r="E543" s="68" t="n">
        <f aca="false">C543*D543</f>
        <v>0</v>
      </c>
      <c r="F543" s="60" t="s">
        <v>55</v>
      </c>
      <c r="G543" s="69" t="n">
        <f aca="false">MOD(E543,J543)</f>
        <v>0</v>
      </c>
      <c r="H543" s="71" t="s">
        <v>56</v>
      </c>
      <c r="I543" s="72" t="s">
        <v>57</v>
      </c>
      <c r="J543" s="76" t="n">
        <f aca="false">$J$9</f>
        <v>55</v>
      </c>
      <c r="K543" s="74" t="s">
        <v>58</v>
      </c>
      <c r="L543" s="75" t="n">
        <f aca="false">IF(B544=1,0,G543)</f>
        <v>0</v>
      </c>
    </row>
    <row r="544" customFormat="false" ht="13.5" hidden="false" customHeight="false" outlineLevel="0" collapsed="false">
      <c r="A544" s="68" t="n">
        <v>536</v>
      </c>
      <c r="B544" s="68" t="n">
        <f aca="false">IF(A544&lt;=$B$3,1,0)</f>
        <v>0</v>
      </c>
      <c r="C544" s="69" t="n">
        <f aca="false">G543</f>
        <v>0</v>
      </c>
      <c r="D544" s="70" t="n">
        <f aca="false">$B$2*B544</f>
        <v>0</v>
      </c>
      <c r="E544" s="68" t="n">
        <f aca="false">C544*D544</f>
        <v>0</v>
      </c>
      <c r="F544" s="60" t="s">
        <v>55</v>
      </c>
      <c r="G544" s="69" t="n">
        <f aca="false">MOD(E544,J544)</f>
        <v>0</v>
      </c>
      <c r="H544" s="71" t="s">
        <v>56</v>
      </c>
      <c r="I544" s="72" t="s">
        <v>57</v>
      </c>
      <c r="J544" s="76" t="n">
        <f aca="false">$J$9</f>
        <v>55</v>
      </c>
      <c r="K544" s="74" t="s">
        <v>58</v>
      </c>
      <c r="L544" s="75" t="n">
        <f aca="false">IF(B545=1,0,G544)</f>
        <v>0</v>
      </c>
    </row>
    <row r="545" customFormat="false" ht="13.5" hidden="false" customHeight="false" outlineLevel="0" collapsed="false">
      <c r="A545" s="68" t="n">
        <v>537</v>
      </c>
      <c r="B545" s="68" t="n">
        <f aca="false">IF(A545&lt;=$B$3,1,0)</f>
        <v>0</v>
      </c>
      <c r="C545" s="69" t="n">
        <f aca="false">G544</f>
        <v>0</v>
      </c>
      <c r="D545" s="70" t="n">
        <f aca="false">$B$2*B545</f>
        <v>0</v>
      </c>
      <c r="E545" s="68" t="n">
        <f aca="false">C545*D545</f>
        <v>0</v>
      </c>
      <c r="F545" s="60" t="s">
        <v>55</v>
      </c>
      <c r="G545" s="69" t="n">
        <f aca="false">MOD(E545,J545)</f>
        <v>0</v>
      </c>
      <c r="H545" s="71" t="s">
        <v>56</v>
      </c>
      <c r="I545" s="72" t="s">
        <v>57</v>
      </c>
      <c r="J545" s="76" t="n">
        <f aca="false">$J$9</f>
        <v>55</v>
      </c>
      <c r="K545" s="74" t="s">
        <v>58</v>
      </c>
      <c r="L545" s="75" t="n">
        <f aca="false">IF(B546=1,0,G545)</f>
        <v>0</v>
      </c>
    </row>
    <row r="546" customFormat="false" ht="13.5" hidden="false" customHeight="false" outlineLevel="0" collapsed="false">
      <c r="A546" s="68" t="n">
        <v>538</v>
      </c>
      <c r="B546" s="68" t="n">
        <f aca="false">IF(A546&lt;=$B$3,1,0)</f>
        <v>0</v>
      </c>
      <c r="C546" s="69" t="n">
        <f aca="false">G545</f>
        <v>0</v>
      </c>
      <c r="D546" s="70" t="n">
        <f aca="false">$B$2*B546</f>
        <v>0</v>
      </c>
      <c r="E546" s="68" t="n">
        <f aca="false">C546*D546</f>
        <v>0</v>
      </c>
      <c r="F546" s="60" t="s">
        <v>55</v>
      </c>
      <c r="G546" s="69" t="n">
        <f aca="false">MOD(E546,J546)</f>
        <v>0</v>
      </c>
      <c r="H546" s="71" t="s">
        <v>56</v>
      </c>
      <c r="I546" s="72" t="s">
        <v>57</v>
      </c>
      <c r="J546" s="76" t="n">
        <f aca="false">$J$9</f>
        <v>55</v>
      </c>
      <c r="K546" s="74" t="s">
        <v>58</v>
      </c>
      <c r="L546" s="75" t="n">
        <f aca="false">IF(B547=1,0,G546)</f>
        <v>0</v>
      </c>
    </row>
    <row r="547" customFormat="false" ht="13.5" hidden="false" customHeight="false" outlineLevel="0" collapsed="false">
      <c r="A547" s="68" t="n">
        <v>539</v>
      </c>
      <c r="B547" s="68" t="n">
        <f aca="false">IF(A547&lt;=$B$3,1,0)</f>
        <v>0</v>
      </c>
      <c r="C547" s="69" t="n">
        <f aca="false">G546</f>
        <v>0</v>
      </c>
      <c r="D547" s="70" t="n">
        <f aca="false">$B$2*B547</f>
        <v>0</v>
      </c>
      <c r="E547" s="68" t="n">
        <f aca="false">C547*D547</f>
        <v>0</v>
      </c>
      <c r="F547" s="60" t="s">
        <v>55</v>
      </c>
      <c r="G547" s="69" t="n">
        <f aca="false">MOD(E547,J547)</f>
        <v>0</v>
      </c>
      <c r="H547" s="71" t="s">
        <v>56</v>
      </c>
      <c r="I547" s="72" t="s">
        <v>57</v>
      </c>
      <c r="J547" s="76" t="n">
        <f aca="false">$J$9</f>
        <v>55</v>
      </c>
      <c r="K547" s="74" t="s">
        <v>58</v>
      </c>
      <c r="L547" s="75" t="n">
        <f aca="false">IF(B548=1,0,G547)</f>
        <v>0</v>
      </c>
    </row>
    <row r="548" customFormat="false" ht="13.5" hidden="false" customHeight="false" outlineLevel="0" collapsed="false">
      <c r="A548" s="68" t="n">
        <v>540</v>
      </c>
      <c r="B548" s="68" t="n">
        <f aca="false">IF(A548&lt;=$B$3,1,0)</f>
        <v>0</v>
      </c>
      <c r="C548" s="69" t="n">
        <f aca="false">G547</f>
        <v>0</v>
      </c>
      <c r="D548" s="70" t="n">
        <f aca="false">$B$2*B548</f>
        <v>0</v>
      </c>
      <c r="E548" s="68" t="n">
        <f aca="false">C548*D548</f>
        <v>0</v>
      </c>
      <c r="F548" s="60" t="s">
        <v>55</v>
      </c>
      <c r="G548" s="69" t="n">
        <f aca="false">MOD(E548,J548)</f>
        <v>0</v>
      </c>
      <c r="H548" s="71" t="s">
        <v>56</v>
      </c>
      <c r="I548" s="72" t="s">
        <v>57</v>
      </c>
      <c r="J548" s="76" t="n">
        <f aca="false">$J$9</f>
        <v>55</v>
      </c>
      <c r="K548" s="74" t="s">
        <v>58</v>
      </c>
      <c r="L548" s="75" t="n">
        <f aca="false">IF(B549=1,0,G548)</f>
        <v>0</v>
      </c>
    </row>
    <row r="549" customFormat="false" ht="13.5" hidden="false" customHeight="false" outlineLevel="0" collapsed="false">
      <c r="A549" s="68" t="n">
        <v>541</v>
      </c>
      <c r="B549" s="68" t="n">
        <f aca="false">IF(A549&lt;=$B$3,1,0)</f>
        <v>0</v>
      </c>
      <c r="C549" s="69" t="n">
        <f aca="false">G548</f>
        <v>0</v>
      </c>
      <c r="D549" s="70" t="n">
        <f aca="false">$B$2*B549</f>
        <v>0</v>
      </c>
      <c r="E549" s="68" t="n">
        <f aca="false">C549*D549</f>
        <v>0</v>
      </c>
      <c r="F549" s="60" t="s">
        <v>55</v>
      </c>
      <c r="G549" s="69" t="n">
        <f aca="false">MOD(E549,J549)</f>
        <v>0</v>
      </c>
      <c r="H549" s="71" t="s">
        <v>56</v>
      </c>
      <c r="I549" s="72" t="s">
        <v>57</v>
      </c>
      <c r="J549" s="76" t="n">
        <f aca="false">$J$9</f>
        <v>55</v>
      </c>
      <c r="K549" s="74" t="s">
        <v>58</v>
      </c>
      <c r="L549" s="75" t="n">
        <f aca="false">IF(B550=1,0,G549)</f>
        <v>0</v>
      </c>
    </row>
    <row r="550" customFormat="false" ht="13.5" hidden="false" customHeight="false" outlineLevel="0" collapsed="false">
      <c r="A550" s="68" t="n">
        <v>542</v>
      </c>
      <c r="B550" s="68" t="n">
        <f aca="false">IF(A550&lt;=$B$3,1,0)</f>
        <v>0</v>
      </c>
      <c r="C550" s="69" t="n">
        <f aca="false">G549</f>
        <v>0</v>
      </c>
      <c r="D550" s="70" t="n">
        <f aca="false">$B$2*B550</f>
        <v>0</v>
      </c>
      <c r="E550" s="68" t="n">
        <f aca="false">C550*D550</f>
        <v>0</v>
      </c>
      <c r="F550" s="60" t="s">
        <v>55</v>
      </c>
      <c r="G550" s="69" t="n">
        <f aca="false">MOD(E550,J550)</f>
        <v>0</v>
      </c>
      <c r="H550" s="71" t="s">
        <v>56</v>
      </c>
      <c r="I550" s="72" t="s">
        <v>57</v>
      </c>
      <c r="J550" s="76" t="n">
        <f aca="false">$J$9</f>
        <v>55</v>
      </c>
      <c r="K550" s="74" t="s">
        <v>58</v>
      </c>
      <c r="L550" s="75" t="n">
        <f aca="false">IF(B551=1,0,G550)</f>
        <v>0</v>
      </c>
    </row>
    <row r="551" customFormat="false" ht="13.5" hidden="false" customHeight="false" outlineLevel="0" collapsed="false">
      <c r="A551" s="68" t="n">
        <v>543</v>
      </c>
      <c r="B551" s="68" t="n">
        <f aca="false">IF(A551&lt;=$B$3,1,0)</f>
        <v>0</v>
      </c>
      <c r="C551" s="69" t="n">
        <f aca="false">G550</f>
        <v>0</v>
      </c>
      <c r="D551" s="70" t="n">
        <f aca="false">$B$2*B551</f>
        <v>0</v>
      </c>
      <c r="E551" s="68" t="n">
        <f aca="false">C551*D551</f>
        <v>0</v>
      </c>
      <c r="F551" s="60" t="s">
        <v>55</v>
      </c>
      <c r="G551" s="69" t="n">
        <f aca="false">MOD(E551,J551)</f>
        <v>0</v>
      </c>
      <c r="H551" s="71" t="s">
        <v>56</v>
      </c>
      <c r="I551" s="72" t="s">
        <v>57</v>
      </c>
      <c r="J551" s="76" t="n">
        <f aca="false">$J$9</f>
        <v>55</v>
      </c>
      <c r="K551" s="74" t="s">
        <v>58</v>
      </c>
      <c r="L551" s="75" t="n">
        <f aca="false">IF(B552=1,0,G551)</f>
        <v>0</v>
      </c>
    </row>
    <row r="552" customFormat="false" ht="13.5" hidden="false" customHeight="false" outlineLevel="0" collapsed="false">
      <c r="A552" s="68" t="n">
        <v>544</v>
      </c>
      <c r="B552" s="68" t="n">
        <f aca="false">IF(A552&lt;=$B$3,1,0)</f>
        <v>0</v>
      </c>
      <c r="C552" s="69" t="n">
        <f aca="false">G551</f>
        <v>0</v>
      </c>
      <c r="D552" s="70" t="n">
        <f aca="false">$B$2*B552</f>
        <v>0</v>
      </c>
      <c r="E552" s="68" t="n">
        <f aca="false">C552*D552</f>
        <v>0</v>
      </c>
      <c r="F552" s="60" t="s">
        <v>55</v>
      </c>
      <c r="G552" s="69" t="n">
        <f aca="false">MOD(E552,J552)</f>
        <v>0</v>
      </c>
      <c r="H552" s="71" t="s">
        <v>56</v>
      </c>
      <c r="I552" s="72" t="s">
        <v>57</v>
      </c>
      <c r="J552" s="76" t="n">
        <f aca="false">$J$9</f>
        <v>55</v>
      </c>
      <c r="K552" s="74" t="s">
        <v>58</v>
      </c>
      <c r="L552" s="75" t="n">
        <f aca="false">IF(B553=1,0,G552)</f>
        <v>0</v>
      </c>
    </row>
    <row r="553" customFormat="false" ht="13.5" hidden="false" customHeight="false" outlineLevel="0" collapsed="false">
      <c r="A553" s="68" t="n">
        <v>545</v>
      </c>
      <c r="B553" s="68" t="n">
        <f aca="false">IF(A553&lt;=$B$3,1,0)</f>
        <v>0</v>
      </c>
      <c r="C553" s="69" t="n">
        <f aca="false">G552</f>
        <v>0</v>
      </c>
      <c r="D553" s="70" t="n">
        <f aca="false">$B$2*B553</f>
        <v>0</v>
      </c>
      <c r="E553" s="68" t="n">
        <f aca="false">C553*D553</f>
        <v>0</v>
      </c>
      <c r="F553" s="60" t="s">
        <v>55</v>
      </c>
      <c r="G553" s="69" t="n">
        <f aca="false">MOD(E553,J553)</f>
        <v>0</v>
      </c>
      <c r="H553" s="71" t="s">
        <v>56</v>
      </c>
      <c r="I553" s="72" t="s">
        <v>57</v>
      </c>
      <c r="J553" s="76" t="n">
        <f aca="false">$J$9</f>
        <v>55</v>
      </c>
      <c r="K553" s="74" t="s">
        <v>58</v>
      </c>
      <c r="L553" s="75" t="n">
        <f aca="false">IF(B554=1,0,G553)</f>
        <v>0</v>
      </c>
    </row>
    <row r="554" customFormat="false" ht="13.5" hidden="false" customHeight="false" outlineLevel="0" collapsed="false">
      <c r="A554" s="68" t="n">
        <v>546</v>
      </c>
      <c r="B554" s="68" t="n">
        <f aca="false">IF(A554&lt;=$B$3,1,0)</f>
        <v>0</v>
      </c>
      <c r="C554" s="69" t="n">
        <f aca="false">G553</f>
        <v>0</v>
      </c>
      <c r="D554" s="70" t="n">
        <f aca="false">$B$2*B554</f>
        <v>0</v>
      </c>
      <c r="E554" s="68" t="n">
        <f aca="false">C554*D554</f>
        <v>0</v>
      </c>
      <c r="F554" s="60" t="s">
        <v>55</v>
      </c>
      <c r="G554" s="69" t="n">
        <f aca="false">MOD(E554,J554)</f>
        <v>0</v>
      </c>
      <c r="H554" s="71" t="s">
        <v>56</v>
      </c>
      <c r="I554" s="72" t="s">
        <v>57</v>
      </c>
      <c r="J554" s="76" t="n">
        <f aca="false">$J$9</f>
        <v>55</v>
      </c>
      <c r="K554" s="74" t="s">
        <v>58</v>
      </c>
      <c r="L554" s="75" t="n">
        <f aca="false">IF(B555=1,0,G554)</f>
        <v>0</v>
      </c>
    </row>
    <row r="555" customFormat="false" ht="13.5" hidden="false" customHeight="false" outlineLevel="0" collapsed="false">
      <c r="A555" s="68" t="n">
        <v>547</v>
      </c>
      <c r="B555" s="68" t="n">
        <f aca="false">IF(A555&lt;=$B$3,1,0)</f>
        <v>0</v>
      </c>
      <c r="C555" s="69" t="n">
        <f aca="false">G554</f>
        <v>0</v>
      </c>
      <c r="D555" s="70" t="n">
        <f aca="false">$B$2*B555</f>
        <v>0</v>
      </c>
      <c r="E555" s="68" t="n">
        <f aca="false">C555*D555</f>
        <v>0</v>
      </c>
      <c r="F555" s="60" t="s">
        <v>55</v>
      </c>
      <c r="G555" s="69" t="n">
        <f aca="false">MOD(E555,J555)</f>
        <v>0</v>
      </c>
      <c r="H555" s="71" t="s">
        <v>56</v>
      </c>
      <c r="I555" s="72" t="s">
        <v>57</v>
      </c>
      <c r="J555" s="76" t="n">
        <f aca="false">$J$9</f>
        <v>55</v>
      </c>
      <c r="K555" s="74" t="s">
        <v>58</v>
      </c>
      <c r="L555" s="75" t="n">
        <f aca="false">IF(B556=1,0,G555)</f>
        <v>0</v>
      </c>
    </row>
    <row r="556" customFormat="false" ht="13.5" hidden="false" customHeight="false" outlineLevel="0" collapsed="false">
      <c r="A556" s="68" t="n">
        <v>548</v>
      </c>
      <c r="B556" s="68" t="n">
        <f aca="false">IF(A556&lt;=$B$3,1,0)</f>
        <v>0</v>
      </c>
      <c r="C556" s="69" t="n">
        <f aca="false">G555</f>
        <v>0</v>
      </c>
      <c r="D556" s="70" t="n">
        <f aca="false">$B$2*B556</f>
        <v>0</v>
      </c>
      <c r="E556" s="68" t="n">
        <f aca="false">C556*D556</f>
        <v>0</v>
      </c>
      <c r="F556" s="60" t="s">
        <v>55</v>
      </c>
      <c r="G556" s="69" t="n">
        <f aca="false">MOD(E556,J556)</f>
        <v>0</v>
      </c>
      <c r="H556" s="71" t="s">
        <v>56</v>
      </c>
      <c r="I556" s="72" t="s">
        <v>57</v>
      </c>
      <c r="J556" s="76" t="n">
        <f aca="false">$J$9</f>
        <v>55</v>
      </c>
      <c r="K556" s="74" t="s">
        <v>58</v>
      </c>
      <c r="L556" s="75" t="n">
        <f aca="false">IF(B557=1,0,G556)</f>
        <v>0</v>
      </c>
    </row>
    <row r="557" customFormat="false" ht="13.5" hidden="false" customHeight="false" outlineLevel="0" collapsed="false">
      <c r="A557" s="68" t="n">
        <v>549</v>
      </c>
      <c r="B557" s="68" t="n">
        <f aca="false">IF(A557&lt;=$B$3,1,0)</f>
        <v>0</v>
      </c>
      <c r="C557" s="69" t="n">
        <f aca="false">G556</f>
        <v>0</v>
      </c>
      <c r="D557" s="70" t="n">
        <f aca="false">$B$2*B557</f>
        <v>0</v>
      </c>
      <c r="E557" s="68" t="n">
        <f aca="false">C557*D557</f>
        <v>0</v>
      </c>
      <c r="F557" s="60" t="s">
        <v>55</v>
      </c>
      <c r="G557" s="69" t="n">
        <f aca="false">MOD(E557,J557)</f>
        <v>0</v>
      </c>
      <c r="H557" s="71" t="s">
        <v>56</v>
      </c>
      <c r="I557" s="72" t="s">
        <v>57</v>
      </c>
      <c r="J557" s="76" t="n">
        <f aca="false">$J$9</f>
        <v>55</v>
      </c>
      <c r="K557" s="74" t="s">
        <v>58</v>
      </c>
      <c r="L557" s="75" t="n">
        <f aca="false">IF(B558=1,0,G557)</f>
        <v>0</v>
      </c>
    </row>
    <row r="558" customFormat="false" ht="13.5" hidden="false" customHeight="false" outlineLevel="0" collapsed="false">
      <c r="A558" s="68" t="n">
        <v>550</v>
      </c>
      <c r="B558" s="68" t="n">
        <f aca="false">IF(A558&lt;=$B$3,1,0)</f>
        <v>0</v>
      </c>
      <c r="C558" s="69" t="n">
        <f aca="false">G557</f>
        <v>0</v>
      </c>
      <c r="D558" s="70" t="n">
        <f aca="false">$B$2*B558</f>
        <v>0</v>
      </c>
      <c r="E558" s="68" t="n">
        <f aca="false">C558*D558</f>
        <v>0</v>
      </c>
      <c r="F558" s="60" t="s">
        <v>55</v>
      </c>
      <c r="G558" s="69" t="n">
        <f aca="false">MOD(E558,J558)</f>
        <v>0</v>
      </c>
      <c r="H558" s="71" t="s">
        <v>56</v>
      </c>
      <c r="I558" s="72" t="s">
        <v>57</v>
      </c>
      <c r="J558" s="76" t="n">
        <f aca="false">$J$9</f>
        <v>55</v>
      </c>
      <c r="K558" s="74" t="s">
        <v>58</v>
      </c>
      <c r="L558" s="75" t="n">
        <f aca="false">IF(B559=1,0,G558)</f>
        <v>0</v>
      </c>
    </row>
    <row r="559" customFormat="false" ht="13.5" hidden="false" customHeight="false" outlineLevel="0" collapsed="false">
      <c r="A559" s="68" t="n">
        <v>551</v>
      </c>
      <c r="B559" s="68" t="n">
        <f aca="false">IF(A559&lt;=$B$3,1,0)</f>
        <v>0</v>
      </c>
      <c r="C559" s="69" t="n">
        <f aca="false">G558</f>
        <v>0</v>
      </c>
      <c r="D559" s="70" t="n">
        <f aca="false">$B$2*B559</f>
        <v>0</v>
      </c>
      <c r="E559" s="68" t="n">
        <f aca="false">C559*D559</f>
        <v>0</v>
      </c>
      <c r="F559" s="60" t="s">
        <v>55</v>
      </c>
      <c r="G559" s="69" t="n">
        <f aca="false">MOD(E559,J559)</f>
        <v>0</v>
      </c>
      <c r="H559" s="71" t="s">
        <v>56</v>
      </c>
      <c r="I559" s="72" t="s">
        <v>57</v>
      </c>
      <c r="J559" s="76" t="n">
        <f aca="false">$J$9</f>
        <v>55</v>
      </c>
      <c r="K559" s="74" t="s">
        <v>58</v>
      </c>
      <c r="L559" s="75" t="n">
        <f aca="false">IF(B560=1,0,G559)</f>
        <v>0</v>
      </c>
    </row>
    <row r="560" customFormat="false" ht="13.5" hidden="false" customHeight="false" outlineLevel="0" collapsed="false">
      <c r="A560" s="68" t="n">
        <v>552</v>
      </c>
      <c r="B560" s="68" t="n">
        <f aca="false">IF(A560&lt;=$B$3,1,0)</f>
        <v>0</v>
      </c>
      <c r="C560" s="69" t="n">
        <f aca="false">G559</f>
        <v>0</v>
      </c>
      <c r="D560" s="70" t="n">
        <f aca="false">$B$2*B560</f>
        <v>0</v>
      </c>
      <c r="E560" s="68" t="n">
        <f aca="false">C560*D560</f>
        <v>0</v>
      </c>
      <c r="F560" s="60" t="s">
        <v>55</v>
      </c>
      <c r="G560" s="69" t="n">
        <f aca="false">MOD(E560,J560)</f>
        <v>0</v>
      </c>
      <c r="H560" s="71" t="s">
        <v>56</v>
      </c>
      <c r="I560" s="72" t="s">
        <v>57</v>
      </c>
      <c r="J560" s="76" t="n">
        <f aca="false">$J$9</f>
        <v>55</v>
      </c>
      <c r="K560" s="74" t="s">
        <v>58</v>
      </c>
      <c r="L560" s="75" t="n">
        <f aca="false">IF(B561=1,0,G560)</f>
        <v>0</v>
      </c>
    </row>
    <row r="561" customFormat="false" ht="13.5" hidden="false" customHeight="false" outlineLevel="0" collapsed="false">
      <c r="A561" s="68" t="n">
        <v>553</v>
      </c>
      <c r="B561" s="68" t="n">
        <f aca="false">IF(A561&lt;=$B$3,1,0)</f>
        <v>0</v>
      </c>
      <c r="C561" s="69" t="n">
        <f aca="false">G560</f>
        <v>0</v>
      </c>
      <c r="D561" s="70" t="n">
        <f aca="false">$B$2*B561</f>
        <v>0</v>
      </c>
      <c r="E561" s="68" t="n">
        <f aca="false">C561*D561</f>
        <v>0</v>
      </c>
      <c r="F561" s="60" t="s">
        <v>55</v>
      </c>
      <c r="G561" s="69" t="n">
        <f aca="false">MOD(E561,J561)</f>
        <v>0</v>
      </c>
      <c r="H561" s="71" t="s">
        <v>56</v>
      </c>
      <c r="I561" s="72" t="s">
        <v>57</v>
      </c>
      <c r="J561" s="76" t="n">
        <f aca="false">$J$9</f>
        <v>55</v>
      </c>
      <c r="K561" s="74" t="s">
        <v>58</v>
      </c>
      <c r="L561" s="75" t="n">
        <f aca="false">IF(B562=1,0,G561)</f>
        <v>0</v>
      </c>
    </row>
    <row r="562" customFormat="false" ht="13.5" hidden="false" customHeight="false" outlineLevel="0" collapsed="false">
      <c r="A562" s="68" t="n">
        <v>554</v>
      </c>
      <c r="B562" s="68" t="n">
        <f aca="false">IF(A562&lt;=$B$3,1,0)</f>
        <v>0</v>
      </c>
      <c r="C562" s="69" t="n">
        <f aca="false">G561</f>
        <v>0</v>
      </c>
      <c r="D562" s="70" t="n">
        <f aca="false">$B$2*B562</f>
        <v>0</v>
      </c>
      <c r="E562" s="68" t="n">
        <f aca="false">C562*D562</f>
        <v>0</v>
      </c>
      <c r="F562" s="60" t="s">
        <v>55</v>
      </c>
      <c r="G562" s="69" t="n">
        <f aca="false">MOD(E562,J562)</f>
        <v>0</v>
      </c>
      <c r="H562" s="71" t="s">
        <v>56</v>
      </c>
      <c r="I562" s="72" t="s">
        <v>57</v>
      </c>
      <c r="J562" s="76" t="n">
        <f aca="false">$J$9</f>
        <v>55</v>
      </c>
      <c r="K562" s="74" t="s">
        <v>58</v>
      </c>
      <c r="L562" s="75" t="n">
        <f aca="false">IF(B563=1,0,G562)</f>
        <v>0</v>
      </c>
    </row>
    <row r="563" customFormat="false" ht="13.5" hidden="false" customHeight="false" outlineLevel="0" collapsed="false">
      <c r="A563" s="68" t="n">
        <v>555</v>
      </c>
      <c r="B563" s="68" t="n">
        <f aca="false">IF(A563&lt;=$B$3,1,0)</f>
        <v>0</v>
      </c>
      <c r="C563" s="69" t="n">
        <f aca="false">G562</f>
        <v>0</v>
      </c>
      <c r="D563" s="70" t="n">
        <f aca="false">$B$2*B563</f>
        <v>0</v>
      </c>
      <c r="E563" s="68" t="n">
        <f aca="false">C563*D563</f>
        <v>0</v>
      </c>
      <c r="F563" s="60" t="s">
        <v>55</v>
      </c>
      <c r="G563" s="69" t="n">
        <f aca="false">MOD(E563,J563)</f>
        <v>0</v>
      </c>
      <c r="H563" s="71" t="s">
        <v>56</v>
      </c>
      <c r="I563" s="72" t="s">
        <v>57</v>
      </c>
      <c r="J563" s="76" t="n">
        <f aca="false">$J$9</f>
        <v>55</v>
      </c>
      <c r="K563" s="74" t="s">
        <v>58</v>
      </c>
      <c r="L563" s="75" t="n">
        <f aca="false">IF(B564=1,0,G563)</f>
        <v>0</v>
      </c>
    </row>
    <row r="564" customFormat="false" ht="13.5" hidden="false" customHeight="false" outlineLevel="0" collapsed="false">
      <c r="A564" s="68" t="n">
        <v>556</v>
      </c>
      <c r="B564" s="68" t="n">
        <f aca="false">IF(A564&lt;=$B$3,1,0)</f>
        <v>0</v>
      </c>
      <c r="C564" s="69" t="n">
        <f aca="false">G563</f>
        <v>0</v>
      </c>
      <c r="D564" s="70" t="n">
        <f aca="false">$B$2*B564</f>
        <v>0</v>
      </c>
      <c r="E564" s="68" t="n">
        <f aca="false">C564*D564</f>
        <v>0</v>
      </c>
      <c r="F564" s="60" t="s">
        <v>55</v>
      </c>
      <c r="G564" s="69" t="n">
        <f aca="false">MOD(E564,J564)</f>
        <v>0</v>
      </c>
      <c r="H564" s="71" t="s">
        <v>56</v>
      </c>
      <c r="I564" s="72" t="s">
        <v>57</v>
      </c>
      <c r="J564" s="76" t="n">
        <f aca="false">$J$9</f>
        <v>55</v>
      </c>
      <c r="K564" s="74" t="s">
        <v>58</v>
      </c>
      <c r="L564" s="75" t="n">
        <f aca="false">IF(B565=1,0,G564)</f>
        <v>0</v>
      </c>
    </row>
    <row r="565" customFormat="false" ht="13.5" hidden="false" customHeight="false" outlineLevel="0" collapsed="false">
      <c r="A565" s="68" t="n">
        <v>557</v>
      </c>
      <c r="B565" s="68" t="n">
        <f aca="false">IF(A565&lt;=$B$3,1,0)</f>
        <v>0</v>
      </c>
      <c r="C565" s="69" t="n">
        <f aca="false">G564</f>
        <v>0</v>
      </c>
      <c r="D565" s="70" t="n">
        <f aca="false">$B$2*B565</f>
        <v>0</v>
      </c>
      <c r="E565" s="68" t="n">
        <f aca="false">C565*D565</f>
        <v>0</v>
      </c>
      <c r="F565" s="60" t="s">
        <v>55</v>
      </c>
      <c r="G565" s="69" t="n">
        <f aca="false">MOD(E565,J565)</f>
        <v>0</v>
      </c>
      <c r="H565" s="71" t="s">
        <v>56</v>
      </c>
      <c r="I565" s="72" t="s">
        <v>57</v>
      </c>
      <c r="J565" s="76" t="n">
        <f aca="false">$J$9</f>
        <v>55</v>
      </c>
      <c r="K565" s="74" t="s">
        <v>58</v>
      </c>
      <c r="L565" s="75" t="n">
        <f aca="false">IF(B566=1,0,G565)</f>
        <v>0</v>
      </c>
    </row>
    <row r="566" customFormat="false" ht="13.5" hidden="false" customHeight="false" outlineLevel="0" collapsed="false">
      <c r="A566" s="68" t="n">
        <v>558</v>
      </c>
      <c r="B566" s="68" t="n">
        <f aca="false">IF(A566&lt;=$B$3,1,0)</f>
        <v>0</v>
      </c>
      <c r="C566" s="69" t="n">
        <f aca="false">G565</f>
        <v>0</v>
      </c>
      <c r="D566" s="70" t="n">
        <f aca="false">$B$2*B566</f>
        <v>0</v>
      </c>
      <c r="E566" s="68" t="n">
        <f aca="false">C566*D566</f>
        <v>0</v>
      </c>
      <c r="F566" s="60" t="s">
        <v>55</v>
      </c>
      <c r="G566" s="69" t="n">
        <f aca="false">MOD(E566,J566)</f>
        <v>0</v>
      </c>
      <c r="H566" s="71" t="s">
        <v>56</v>
      </c>
      <c r="I566" s="72" t="s">
        <v>57</v>
      </c>
      <c r="J566" s="76" t="n">
        <f aca="false">$J$9</f>
        <v>55</v>
      </c>
      <c r="K566" s="74" t="s">
        <v>58</v>
      </c>
      <c r="L566" s="75" t="n">
        <f aca="false">IF(B567=1,0,G566)</f>
        <v>0</v>
      </c>
    </row>
    <row r="567" customFormat="false" ht="13.5" hidden="false" customHeight="false" outlineLevel="0" collapsed="false">
      <c r="A567" s="68" t="n">
        <v>559</v>
      </c>
      <c r="B567" s="68" t="n">
        <f aca="false">IF(A567&lt;=$B$3,1,0)</f>
        <v>0</v>
      </c>
      <c r="C567" s="69" t="n">
        <f aca="false">G566</f>
        <v>0</v>
      </c>
      <c r="D567" s="70" t="n">
        <f aca="false">$B$2*B567</f>
        <v>0</v>
      </c>
      <c r="E567" s="68" t="n">
        <f aca="false">C567*D567</f>
        <v>0</v>
      </c>
      <c r="F567" s="60" t="s">
        <v>55</v>
      </c>
      <c r="G567" s="69" t="n">
        <f aca="false">MOD(E567,J567)</f>
        <v>0</v>
      </c>
      <c r="H567" s="71" t="s">
        <v>56</v>
      </c>
      <c r="I567" s="72" t="s">
        <v>57</v>
      </c>
      <c r="J567" s="76" t="n">
        <f aca="false">$J$9</f>
        <v>55</v>
      </c>
      <c r="K567" s="74" t="s">
        <v>58</v>
      </c>
      <c r="L567" s="75" t="n">
        <f aca="false">IF(B568=1,0,G567)</f>
        <v>0</v>
      </c>
    </row>
    <row r="568" customFormat="false" ht="13.5" hidden="false" customHeight="false" outlineLevel="0" collapsed="false">
      <c r="A568" s="68" t="n">
        <v>560</v>
      </c>
      <c r="B568" s="68" t="n">
        <f aca="false">IF(A568&lt;=$B$3,1,0)</f>
        <v>0</v>
      </c>
      <c r="C568" s="69" t="n">
        <f aca="false">G567</f>
        <v>0</v>
      </c>
      <c r="D568" s="70" t="n">
        <f aca="false">$B$2*B568</f>
        <v>0</v>
      </c>
      <c r="E568" s="68" t="n">
        <f aca="false">C568*D568</f>
        <v>0</v>
      </c>
      <c r="F568" s="60" t="s">
        <v>55</v>
      </c>
      <c r="G568" s="69" t="n">
        <f aca="false">MOD(E568,J568)</f>
        <v>0</v>
      </c>
      <c r="H568" s="71" t="s">
        <v>56</v>
      </c>
      <c r="I568" s="72" t="s">
        <v>57</v>
      </c>
      <c r="J568" s="76" t="n">
        <f aca="false">$J$9</f>
        <v>55</v>
      </c>
      <c r="K568" s="74" t="s">
        <v>58</v>
      </c>
      <c r="L568" s="75" t="n">
        <f aca="false">IF(B569=1,0,G568)</f>
        <v>0</v>
      </c>
    </row>
    <row r="569" customFormat="false" ht="13.5" hidden="false" customHeight="false" outlineLevel="0" collapsed="false">
      <c r="A569" s="68" t="n">
        <v>561</v>
      </c>
      <c r="B569" s="68" t="n">
        <f aca="false">IF(A569&lt;=$B$3,1,0)</f>
        <v>0</v>
      </c>
      <c r="C569" s="69" t="n">
        <f aca="false">G568</f>
        <v>0</v>
      </c>
      <c r="D569" s="70" t="n">
        <f aca="false">$B$2*B569</f>
        <v>0</v>
      </c>
      <c r="E569" s="68" t="n">
        <f aca="false">C569*D569</f>
        <v>0</v>
      </c>
      <c r="F569" s="60" t="s">
        <v>55</v>
      </c>
      <c r="G569" s="69" t="n">
        <f aca="false">MOD(E569,J569)</f>
        <v>0</v>
      </c>
      <c r="H569" s="71" t="s">
        <v>56</v>
      </c>
      <c r="I569" s="72" t="s">
        <v>57</v>
      </c>
      <c r="J569" s="76" t="n">
        <f aca="false">$J$9</f>
        <v>55</v>
      </c>
      <c r="K569" s="74" t="s">
        <v>58</v>
      </c>
      <c r="L569" s="75" t="n">
        <f aca="false">IF(B570=1,0,G569)</f>
        <v>0</v>
      </c>
    </row>
    <row r="570" customFormat="false" ht="13.5" hidden="false" customHeight="false" outlineLevel="0" collapsed="false">
      <c r="A570" s="68" t="n">
        <v>562</v>
      </c>
      <c r="B570" s="68" t="n">
        <f aca="false">IF(A570&lt;=$B$3,1,0)</f>
        <v>0</v>
      </c>
      <c r="C570" s="69" t="n">
        <f aca="false">G569</f>
        <v>0</v>
      </c>
      <c r="D570" s="70" t="n">
        <f aca="false">$B$2*B570</f>
        <v>0</v>
      </c>
      <c r="E570" s="68" t="n">
        <f aca="false">C570*D570</f>
        <v>0</v>
      </c>
      <c r="F570" s="60" t="s">
        <v>55</v>
      </c>
      <c r="G570" s="69" t="n">
        <f aca="false">MOD(E570,J570)</f>
        <v>0</v>
      </c>
      <c r="H570" s="71" t="s">
        <v>56</v>
      </c>
      <c r="I570" s="72" t="s">
        <v>57</v>
      </c>
      <c r="J570" s="76" t="n">
        <f aca="false">$J$9</f>
        <v>55</v>
      </c>
      <c r="K570" s="74" t="s">
        <v>58</v>
      </c>
      <c r="L570" s="75" t="n">
        <f aca="false">IF(B571=1,0,G570)</f>
        <v>0</v>
      </c>
    </row>
    <row r="571" customFormat="false" ht="13.5" hidden="false" customHeight="false" outlineLevel="0" collapsed="false">
      <c r="A571" s="68" t="n">
        <v>563</v>
      </c>
      <c r="B571" s="68" t="n">
        <f aca="false">IF(A571&lt;=$B$3,1,0)</f>
        <v>0</v>
      </c>
      <c r="C571" s="69" t="n">
        <f aca="false">G570</f>
        <v>0</v>
      </c>
      <c r="D571" s="70" t="n">
        <f aca="false">$B$2*B571</f>
        <v>0</v>
      </c>
      <c r="E571" s="68" t="n">
        <f aca="false">C571*D571</f>
        <v>0</v>
      </c>
      <c r="F571" s="60" t="s">
        <v>55</v>
      </c>
      <c r="G571" s="69" t="n">
        <f aca="false">MOD(E571,J571)</f>
        <v>0</v>
      </c>
      <c r="H571" s="71" t="s">
        <v>56</v>
      </c>
      <c r="I571" s="72" t="s">
        <v>57</v>
      </c>
      <c r="J571" s="76" t="n">
        <f aca="false">$J$9</f>
        <v>55</v>
      </c>
      <c r="K571" s="74" t="s">
        <v>58</v>
      </c>
      <c r="L571" s="75" t="n">
        <f aca="false">IF(B572=1,0,G571)</f>
        <v>0</v>
      </c>
    </row>
    <row r="572" customFormat="false" ht="13.5" hidden="false" customHeight="false" outlineLevel="0" collapsed="false">
      <c r="A572" s="68" t="n">
        <v>564</v>
      </c>
      <c r="B572" s="68" t="n">
        <f aca="false">IF(A572&lt;=$B$3,1,0)</f>
        <v>0</v>
      </c>
      <c r="C572" s="69" t="n">
        <f aca="false">G571</f>
        <v>0</v>
      </c>
      <c r="D572" s="70" t="n">
        <f aca="false">$B$2*B572</f>
        <v>0</v>
      </c>
      <c r="E572" s="68" t="n">
        <f aca="false">C572*D572</f>
        <v>0</v>
      </c>
      <c r="F572" s="60" t="s">
        <v>55</v>
      </c>
      <c r="G572" s="69" t="n">
        <f aca="false">MOD(E572,J572)</f>
        <v>0</v>
      </c>
      <c r="H572" s="71" t="s">
        <v>56</v>
      </c>
      <c r="I572" s="72" t="s">
        <v>57</v>
      </c>
      <c r="J572" s="76" t="n">
        <f aca="false">$J$9</f>
        <v>55</v>
      </c>
      <c r="K572" s="74" t="s">
        <v>58</v>
      </c>
      <c r="L572" s="75" t="n">
        <f aca="false">IF(B573=1,0,G572)</f>
        <v>0</v>
      </c>
    </row>
    <row r="573" customFormat="false" ht="13.5" hidden="false" customHeight="false" outlineLevel="0" collapsed="false">
      <c r="A573" s="68" t="n">
        <v>565</v>
      </c>
      <c r="B573" s="68" t="n">
        <f aca="false">IF(A573&lt;=$B$3,1,0)</f>
        <v>0</v>
      </c>
      <c r="C573" s="69" t="n">
        <f aca="false">G572</f>
        <v>0</v>
      </c>
      <c r="D573" s="70" t="n">
        <f aca="false">$B$2*B573</f>
        <v>0</v>
      </c>
      <c r="E573" s="68" t="n">
        <f aca="false">C573*D573</f>
        <v>0</v>
      </c>
      <c r="F573" s="60" t="s">
        <v>55</v>
      </c>
      <c r="G573" s="69" t="n">
        <f aca="false">MOD(E573,J573)</f>
        <v>0</v>
      </c>
      <c r="H573" s="71" t="s">
        <v>56</v>
      </c>
      <c r="I573" s="72" t="s">
        <v>57</v>
      </c>
      <c r="J573" s="76" t="n">
        <f aca="false">$J$9</f>
        <v>55</v>
      </c>
      <c r="K573" s="74" t="s">
        <v>58</v>
      </c>
      <c r="L573" s="75" t="n">
        <f aca="false">IF(B574=1,0,G573)</f>
        <v>0</v>
      </c>
    </row>
    <row r="574" customFormat="false" ht="13.5" hidden="false" customHeight="false" outlineLevel="0" collapsed="false">
      <c r="A574" s="68" t="n">
        <v>566</v>
      </c>
      <c r="B574" s="68" t="n">
        <f aca="false">IF(A574&lt;=$B$3,1,0)</f>
        <v>0</v>
      </c>
      <c r="C574" s="69" t="n">
        <f aca="false">G573</f>
        <v>0</v>
      </c>
      <c r="D574" s="70" t="n">
        <f aca="false">$B$2*B574</f>
        <v>0</v>
      </c>
      <c r="E574" s="68" t="n">
        <f aca="false">C574*D574</f>
        <v>0</v>
      </c>
      <c r="F574" s="60" t="s">
        <v>55</v>
      </c>
      <c r="G574" s="69" t="n">
        <f aca="false">MOD(E574,J574)</f>
        <v>0</v>
      </c>
      <c r="H574" s="71" t="s">
        <v>56</v>
      </c>
      <c r="I574" s="72" t="s">
        <v>57</v>
      </c>
      <c r="J574" s="76" t="n">
        <f aca="false">$J$9</f>
        <v>55</v>
      </c>
      <c r="K574" s="74" t="s">
        <v>58</v>
      </c>
      <c r="L574" s="75" t="n">
        <f aca="false">IF(B575=1,0,G574)</f>
        <v>0</v>
      </c>
    </row>
    <row r="575" customFormat="false" ht="13.5" hidden="false" customHeight="false" outlineLevel="0" collapsed="false">
      <c r="A575" s="68" t="n">
        <v>567</v>
      </c>
      <c r="B575" s="68" t="n">
        <f aca="false">IF(A575&lt;=$B$3,1,0)</f>
        <v>0</v>
      </c>
      <c r="C575" s="69" t="n">
        <f aca="false">G574</f>
        <v>0</v>
      </c>
      <c r="D575" s="70" t="n">
        <f aca="false">$B$2*B575</f>
        <v>0</v>
      </c>
      <c r="E575" s="68" t="n">
        <f aca="false">C575*D575</f>
        <v>0</v>
      </c>
      <c r="F575" s="60" t="s">
        <v>55</v>
      </c>
      <c r="G575" s="69" t="n">
        <f aca="false">MOD(E575,J575)</f>
        <v>0</v>
      </c>
      <c r="H575" s="71" t="s">
        <v>56</v>
      </c>
      <c r="I575" s="72" t="s">
        <v>57</v>
      </c>
      <c r="J575" s="76" t="n">
        <f aca="false">$J$9</f>
        <v>55</v>
      </c>
      <c r="K575" s="74" t="s">
        <v>58</v>
      </c>
      <c r="L575" s="75" t="n">
        <f aca="false">IF(B576=1,0,G575)</f>
        <v>0</v>
      </c>
    </row>
    <row r="576" customFormat="false" ht="13.5" hidden="false" customHeight="false" outlineLevel="0" collapsed="false">
      <c r="A576" s="68" t="n">
        <v>568</v>
      </c>
      <c r="B576" s="68" t="n">
        <f aca="false">IF(A576&lt;=$B$3,1,0)</f>
        <v>0</v>
      </c>
      <c r="C576" s="69" t="n">
        <f aca="false">G575</f>
        <v>0</v>
      </c>
      <c r="D576" s="70" t="n">
        <f aca="false">$B$2*B576</f>
        <v>0</v>
      </c>
      <c r="E576" s="68" t="n">
        <f aca="false">C576*D576</f>
        <v>0</v>
      </c>
      <c r="F576" s="60" t="s">
        <v>55</v>
      </c>
      <c r="G576" s="69" t="n">
        <f aca="false">MOD(E576,J576)</f>
        <v>0</v>
      </c>
      <c r="H576" s="71" t="s">
        <v>56</v>
      </c>
      <c r="I576" s="72" t="s">
        <v>57</v>
      </c>
      <c r="J576" s="76" t="n">
        <f aca="false">$J$9</f>
        <v>55</v>
      </c>
      <c r="K576" s="74" t="s">
        <v>58</v>
      </c>
      <c r="L576" s="75" t="n">
        <f aca="false">IF(B577=1,0,G576)</f>
        <v>0</v>
      </c>
    </row>
    <row r="577" customFormat="false" ht="13.5" hidden="false" customHeight="false" outlineLevel="0" collapsed="false">
      <c r="A577" s="68" t="n">
        <v>569</v>
      </c>
      <c r="B577" s="68" t="n">
        <f aca="false">IF(A577&lt;=$B$3,1,0)</f>
        <v>0</v>
      </c>
      <c r="C577" s="69" t="n">
        <f aca="false">G576</f>
        <v>0</v>
      </c>
      <c r="D577" s="70" t="n">
        <f aca="false">$B$2*B577</f>
        <v>0</v>
      </c>
      <c r="E577" s="68" t="n">
        <f aca="false">C577*D577</f>
        <v>0</v>
      </c>
      <c r="F577" s="60" t="s">
        <v>55</v>
      </c>
      <c r="G577" s="69" t="n">
        <f aca="false">MOD(E577,J577)</f>
        <v>0</v>
      </c>
      <c r="H577" s="71" t="s">
        <v>56</v>
      </c>
      <c r="I577" s="72" t="s">
        <v>57</v>
      </c>
      <c r="J577" s="76" t="n">
        <f aca="false">$J$9</f>
        <v>55</v>
      </c>
      <c r="K577" s="74" t="s">
        <v>58</v>
      </c>
      <c r="L577" s="75" t="n">
        <f aca="false">IF(B578=1,0,G577)</f>
        <v>0</v>
      </c>
    </row>
    <row r="578" customFormat="false" ht="13.5" hidden="false" customHeight="false" outlineLevel="0" collapsed="false">
      <c r="A578" s="68" t="n">
        <v>570</v>
      </c>
      <c r="B578" s="68" t="n">
        <f aca="false">IF(A578&lt;=$B$3,1,0)</f>
        <v>0</v>
      </c>
      <c r="C578" s="69" t="n">
        <f aca="false">G577</f>
        <v>0</v>
      </c>
      <c r="D578" s="70" t="n">
        <f aca="false">$B$2*B578</f>
        <v>0</v>
      </c>
      <c r="E578" s="68" t="n">
        <f aca="false">C578*D578</f>
        <v>0</v>
      </c>
      <c r="F578" s="60" t="s">
        <v>55</v>
      </c>
      <c r="G578" s="69" t="n">
        <f aca="false">MOD(E578,J578)</f>
        <v>0</v>
      </c>
      <c r="H578" s="71" t="s">
        <v>56</v>
      </c>
      <c r="I578" s="72" t="s">
        <v>57</v>
      </c>
      <c r="J578" s="76" t="n">
        <f aca="false">$J$9</f>
        <v>55</v>
      </c>
      <c r="K578" s="74" t="s">
        <v>58</v>
      </c>
      <c r="L578" s="75" t="n">
        <f aca="false">IF(B579=1,0,G578)</f>
        <v>0</v>
      </c>
    </row>
    <row r="579" customFormat="false" ht="13.5" hidden="false" customHeight="false" outlineLevel="0" collapsed="false">
      <c r="A579" s="68" t="n">
        <v>571</v>
      </c>
      <c r="B579" s="68" t="n">
        <f aca="false">IF(A579&lt;=$B$3,1,0)</f>
        <v>0</v>
      </c>
      <c r="C579" s="69" t="n">
        <f aca="false">G578</f>
        <v>0</v>
      </c>
      <c r="D579" s="70" t="n">
        <f aca="false">$B$2*B579</f>
        <v>0</v>
      </c>
      <c r="E579" s="68" t="n">
        <f aca="false">C579*D579</f>
        <v>0</v>
      </c>
      <c r="F579" s="60" t="s">
        <v>55</v>
      </c>
      <c r="G579" s="69" t="n">
        <f aca="false">MOD(E579,J579)</f>
        <v>0</v>
      </c>
      <c r="H579" s="71" t="s">
        <v>56</v>
      </c>
      <c r="I579" s="72" t="s">
        <v>57</v>
      </c>
      <c r="J579" s="76" t="n">
        <f aca="false">$J$9</f>
        <v>55</v>
      </c>
      <c r="K579" s="74" t="s">
        <v>58</v>
      </c>
      <c r="L579" s="75" t="n">
        <f aca="false">IF(B580=1,0,G579)</f>
        <v>0</v>
      </c>
    </row>
    <row r="580" customFormat="false" ht="13.5" hidden="false" customHeight="false" outlineLevel="0" collapsed="false">
      <c r="A580" s="68" t="n">
        <v>572</v>
      </c>
      <c r="B580" s="68" t="n">
        <f aca="false">IF(A580&lt;=$B$3,1,0)</f>
        <v>0</v>
      </c>
      <c r="C580" s="69" t="n">
        <f aca="false">G579</f>
        <v>0</v>
      </c>
      <c r="D580" s="70" t="n">
        <f aca="false">$B$2*B580</f>
        <v>0</v>
      </c>
      <c r="E580" s="68" t="n">
        <f aca="false">C580*D580</f>
        <v>0</v>
      </c>
      <c r="F580" s="60" t="s">
        <v>55</v>
      </c>
      <c r="G580" s="69" t="n">
        <f aca="false">MOD(E580,J580)</f>
        <v>0</v>
      </c>
      <c r="H580" s="71" t="s">
        <v>56</v>
      </c>
      <c r="I580" s="72" t="s">
        <v>57</v>
      </c>
      <c r="J580" s="76" t="n">
        <f aca="false">$J$9</f>
        <v>55</v>
      </c>
      <c r="K580" s="74" t="s">
        <v>58</v>
      </c>
      <c r="L580" s="75" t="n">
        <f aca="false">IF(B581=1,0,G580)</f>
        <v>0</v>
      </c>
    </row>
    <row r="581" customFormat="false" ht="13.5" hidden="false" customHeight="false" outlineLevel="0" collapsed="false">
      <c r="A581" s="68" t="n">
        <v>573</v>
      </c>
      <c r="B581" s="68" t="n">
        <f aca="false">IF(A581&lt;=$B$3,1,0)</f>
        <v>0</v>
      </c>
      <c r="C581" s="69" t="n">
        <f aca="false">G580</f>
        <v>0</v>
      </c>
      <c r="D581" s="70" t="n">
        <f aca="false">$B$2*B581</f>
        <v>0</v>
      </c>
      <c r="E581" s="68" t="n">
        <f aca="false">C581*D581</f>
        <v>0</v>
      </c>
      <c r="F581" s="60" t="s">
        <v>55</v>
      </c>
      <c r="G581" s="69" t="n">
        <f aca="false">MOD(E581,J581)</f>
        <v>0</v>
      </c>
      <c r="H581" s="71" t="s">
        <v>56</v>
      </c>
      <c r="I581" s="72" t="s">
        <v>57</v>
      </c>
      <c r="J581" s="76" t="n">
        <f aca="false">$J$9</f>
        <v>55</v>
      </c>
      <c r="K581" s="74" t="s">
        <v>58</v>
      </c>
      <c r="L581" s="75" t="n">
        <f aca="false">IF(B582=1,0,G581)</f>
        <v>0</v>
      </c>
    </row>
    <row r="582" customFormat="false" ht="13.5" hidden="false" customHeight="false" outlineLevel="0" collapsed="false">
      <c r="A582" s="68" t="n">
        <v>574</v>
      </c>
      <c r="B582" s="68" t="n">
        <f aca="false">IF(A582&lt;=$B$3,1,0)</f>
        <v>0</v>
      </c>
      <c r="C582" s="69" t="n">
        <f aca="false">G581</f>
        <v>0</v>
      </c>
      <c r="D582" s="70" t="n">
        <f aca="false">$B$2*B582</f>
        <v>0</v>
      </c>
      <c r="E582" s="68" t="n">
        <f aca="false">C582*D582</f>
        <v>0</v>
      </c>
      <c r="F582" s="60" t="s">
        <v>55</v>
      </c>
      <c r="G582" s="69" t="n">
        <f aca="false">MOD(E582,J582)</f>
        <v>0</v>
      </c>
      <c r="H582" s="71" t="s">
        <v>56</v>
      </c>
      <c r="I582" s="72" t="s">
        <v>57</v>
      </c>
      <c r="J582" s="76" t="n">
        <f aca="false">$J$9</f>
        <v>55</v>
      </c>
      <c r="K582" s="74" t="s">
        <v>58</v>
      </c>
      <c r="L582" s="75" t="n">
        <f aca="false">IF(B583=1,0,G582)</f>
        <v>0</v>
      </c>
    </row>
    <row r="583" customFormat="false" ht="13.5" hidden="false" customHeight="false" outlineLevel="0" collapsed="false">
      <c r="A583" s="68" t="n">
        <v>575</v>
      </c>
      <c r="B583" s="68" t="n">
        <f aca="false">IF(A583&lt;=$B$3,1,0)</f>
        <v>0</v>
      </c>
      <c r="C583" s="69" t="n">
        <f aca="false">G582</f>
        <v>0</v>
      </c>
      <c r="D583" s="70" t="n">
        <f aca="false">$B$2*B583</f>
        <v>0</v>
      </c>
      <c r="E583" s="68" t="n">
        <f aca="false">C583*D583</f>
        <v>0</v>
      </c>
      <c r="F583" s="60" t="s">
        <v>55</v>
      </c>
      <c r="G583" s="69" t="n">
        <f aca="false">MOD(E583,J583)</f>
        <v>0</v>
      </c>
      <c r="H583" s="71" t="s">
        <v>56</v>
      </c>
      <c r="I583" s="72" t="s">
        <v>57</v>
      </c>
      <c r="J583" s="76" t="n">
        <f aca="false">$J$9</f>
        <v>55</v>
      </c>
      <c r="K583" s="74" t="s">
        <v>58</v>
      </c>
      <c r="L583" s="75" t="n">
        <f aca="false">IF(B584=1,0,G583)</f>
        <v>0</v>
      </c>
    </row>
    <row r="584" customFormat="false" ht="13.5" hidden="false" customHeight="false" outlineLevel="0" collapsed="false">
      <c r="A584" s="68" t="n">
        <v>576</v>
      </c>
      <c r="B584" s="68" t="n">
        <f aca="false">IF(A584&lt;=$B$3,1,0)</f>
        <v>0</v>
      </c>
      <c r="C584" s="69" t="n">
        <f aca="false">G583</f>
        <v>0</v>
      </c>
      <c r="D584" s="70" t="n">
        <f aca="false">$B$2*B584</f>
        <v>0</v>
      </c>
      <c r="E584" s="68" t="n">
        <f aca="false">C584*D584</f>
        <v>0</v>
      </c>
      <c r="F584" s="60" t="s">
        <v>55</v>
      </c>
      <c r="G584" s="69" t="n">
        <f aca="false">MOD(E584,J584)</f>
        <v>0</v>
      </c>
      <c r="H584" s="71" t="s">
        <v>56</v>
      </c>
      <c r="I584" s="72" t="s">
        <v>57</v>
      </c>
      <c r="J584" s="76" t="n">
        <f aca="false">$J$9</f>
        <v>55</v>
      </c>
      <c r="K584" s="74" t="s">
        <v>58</v>
      </c>
      <c r="L584" s="75" t="n">
        <f aca="false">IF(B585=1,0,G584)</f>
        <v>0</v>
      </c>
    </row>
    <row r="585" customFormat="false" ht="13.5" hidden="false" customHeight="false" outlineLevel="0" collapsed="false">
      <c r="A585" s="68" t="n">
        <v>577</v>
      </c>
      <c r="B585" s="68" t="n">
        <f aca="false">IF(A585&lt;=$B$3,1,0)</f>
        <v>0</v>
      </c>
      <c r="C585" s="69" t="n">
        <f aca="false">G584</f>
        <v>0</v>
      </c>
      <c r="D585" s="70" t="n">
        <f aca="false">$B$2*B585</f>
        <v>0</v>
      </c>
      <c r="E585" s="68" t="n">
        <f aca="false">C585*D585</f>
        <v>0</v>
      </c>
      <c r="F585" s="60" t="s">
        <v>55</v>
      </c>
      <c r="G585" s="69" t="n">
        <f aca="false">MOD(E585,J585)</f>
        <v>0</v>
      </c>
      <c r="H585" s="71" t="s">
        <v>56</v>
      </c>
      <c r="I585" s="72" t="s">
        <v>57</v>
      </c>
      <c r="J585" s="76" t="n">
        <f aca="false">$J$9</f>
        <v>55</v>
      </c>
      <c r="K585" s="74" t="s">
        <v>58</v>
      </c>
      <c r="L585" s="75" t="n">
        <f aca="false">IF(B586=1,0,G585)</f>
        <v>0</v>
      </c>
    </row>
    <row r="586" customFormat="false" ht="13.5" hidden="false" customHeight="false" outlineLevel="0" collapsed="false">
      <c r="A586" s="68" t="n">
        <v>578</v>
      </c>
      <c r="B586" s="68" t="n">
        <f aca="false">IF(A586&lt;=$B$3,1,0)</f>
        <v>0</v>
      </c>
      <c r="C586" s="69" t="n">
        <f aca="false">G585</f>
        <v>0</v>
      </c>
      <c r="D586" s="70" t="n">
        <f aca="false">$B$2*B586</f>
        <v>0</v>
      </c>
      <c r="E586" s="68" t="n">
        <f aca="false">C586*D586</f>
        <v>0</v>
      </c>
      <c r="F586" s="60" t="s">
        <v>55</v>
      </c>
      <c r="G586" s="69" t="n">
        <f aca="false">MOD(E586,J586)</f>
        <v>0</v>
      </c>
      <c r="H586" s="71" t="s">
        <v>56</v>
      </c>
      <c r="I586" s="72" t="s">
        <v>57</v>
      </c>
      <c r="J586" s="76" t="n">
        <f aca="false">$J$9</f>
        <v>55</v>
      </c>
      <c r="K586" s="74" t="s">
        <v>58</v>
      </c>
      <c r="L586" s="75" t="n">
        <f aca="false">IF(B587=1,0,G586)</f>
        <v>0</v>
      </c>
    </row>
    <row r="587" customFormat="false" ht="13.5" hidden="false" customHeight="false" outlineLevel="0" collapsed="false">
      <c r="A587" s="68" t="n">
        <v>579</v>
      </c>
      <c r="B587" s="68" t="n">
        <f aca="false">IF(A587&lt;=$B$3,1,0)</f>
        <v>0</v>
      </c>
      <c r="C587" s="69" t="n">
        <f aca="false">G586</f>
        <v>0</v>
      </c>
      <c r="D587" s="70" t="n">
        <f aca="false">$B$2*B587</f>
        <v>0</v>
      </c>
      <c r="E587" s="68" t="n">
        <f aca="false">C587*D587</f>
        <v>0</v>
      </c>
      <c r="F587" s="60" t="s">
        <v>55</v>
      </c>
      <c r="G587" s="69" t="n">
        <f aca="false">MOD(E587,J587)</f>
        <v>0</v>
      </c>
      <c r="H587" s="71" t="s">
        <v>56</v>
      </c>
      <c r="I587" s="72" t="s">
        <v>57</v>
      </c>
      <c r="J587" s="76" t="n">
        <f aca="false">$J$9</f>
        <v>55</v>
      </c>
      <c r="K587" s="74" t="s">
        <v>58</v>
      </c>
      <c r="L587" s="75" t="n">
        <f aca="false">IF(B588=1,0,G587)</f>
        <v>0</v>
      </c>
    </row>
    <row r="588" customFormat="false" ht="13.5" hidden="false" customHeight="false" outlineLevel="0" collapsed="false">
      <c r="A588" s="68" t="n">
        <v>580</v>
      </c>
      <c r="B588" s="68" t="n">
        <f aca="false">IF(A588&lt;=$B$3,1,0)</f>
        <v>0</v>
      </c>
      <c r="C588" s="69" t="n">
        <f aca="false">G587</f>
        <v>0</v>
      </c>
      <c r="D588" s="70" t="n">
        <f aca="false">$B$2*B588</f>
        <v>0</v>
      </c>
      <c r="E588" s="68" t="n">
        <f aca="false">C588*D588</f>
        <v>0</v>
      </c>
      <c r="F588" s="60" t="s">
        <v>55</v>
      </c>
      <c r="G588" s="69" t="n">
        <f aca="false">MOD(E588,J588)</f>
        <v>0</v>
      </c>
      <c r="H588" s="71" t="s">
        <v>56</v>
      </c>
      <c r="I588" s="72" t="s">
        <v>57</v>
      </c>
      <c r="J588" s="76" t="n">
        <f aca="false">$J$9</f>
        <v>55</v>
      </c>
      <c r="K588" s="74" t="s">
        <v>58</v>
      </c>
      <c r="L588" s="75" t="n">
        <f aca="false">IF(B589=1,0,G588)</f>
        <v>0</v>
      </c>
    </row>
    <row r="589" customFormat="false" ht="13.5" hidden="false" customHeight="false" outlineLevel="0" collapsed="false">
      <c r="A589" s="68" t="n">
        <v>581</v>
      </c>
      <c r="B589" s="68" t="n">
        <f aca="false">IF(A589&lt;=$B$3,1,0)</f>
        <v>0</v>
      </c>
      <c r="C589" s="69" t="n">
        <f aca="false">G588</f>
        <v>0</v>
      </c>
      <c r="D589" s="70" t="n">
        <f aca="false">$B$2*B589</f>
        <v>0</v>
      </c>
      <c r="E589" s="68" t="n">
        <f aca="false">C589*D589</f>
        <v>0</v>
      </c>
      <c r="F589" s="60" t="s">
        <v>55</v>
      </c>
      <c r="G589" s="69" t="n">
        <f aca="false">MOD(E589,J589)</f>
        <v>0</v>
      </c>
      <c r="H589" s="71" t="s">
        <v>56</v>
      </c>
      <c r="I589" s="72" t="s">
        <v>57</v>
      </c>
      <c r="J589" s="76" t="n">
        <f aca="false">$J$9</f>
        <v>55</v>
      </c>
      <c r="K589" s="74" t="s">
        <v>58</v>
      </c>
      <c r="L589" s="75" t="n">
        <f aca="false">IF(B590=1,0,G589)</f>
        <v>0</v>
      </c>
    </row>
    <row r="590" customFormat="false" ht="13.5" hidden="false" customHeight="false" outlineLevel="0" collapsed="false">
      <c r="A590" s="68" t="n">
        <v>582</v>
      </c>
      <c r="B590" s="68" t="n">
        <f aca="false">IF(A590&lt;=$B$3,1,0)</f>
        <v>0</v>
      </c>
      <c r="C590" s="69" t="n">
        <f aca="false">G589</f>
        <v>0</v>
      </c>
      <c r="D590" s="70" t="n">
        <f aca="false">$B$2*B590</f>
        <v>0</v>
      </c>
      <c r="E590" s="68" t="n">
        <f aca="false">C590*D590</f>
        <v>0</v>
      </c>
      <c r="F590" s="60" t="s">
        <v>55</v>
      </c>
      <c r="G590" s="69" t="n">
        <f aca="false">MOD(E590,J590)</f>
        <v>0</v>
      </c>
      <c r="H590" s="71" t="s">
        <v>56</v>
      </c>
      <c r="I590" s="72" t="s">
        <v>57</v>
      </c>
      <c r="J590" s="76" t="n">
        <f aca="false">$J$9</f>
        <v>55</v>
      </c>
      <c r="K590" s="74" t="s">
        <v>58</v>
      </c>
      <c r="L590" s="75" t="n">
        <f aca="false">IF(B591=1,0,G590)</f>
        <v>0</v>
      </c>
    </row>
    <row r="591" customFormat="false" ht="13.5" hidden="false" customHeight="false" outlineLevel="0" collapsed="false">
      <c r="A591" s="68" t="n">
        <v>583</v>
      </c>
      <c r="B591" s="68" t="n">
        <f aca="false">IF(A591&lt;=$B$3,1,0)</f>
        <v>0</v>
      </c>
      <c r="C591" s="69" t="n">
        <f aca="false">G590</f>
        <v>0</v>
      </c>
      <c r="D591" s="70" t="n">
        <f aca="false">$B$2*B591</f>
        <v>0</v>
      </c>
      <c r="E591" s="68" t="n">
        <f aca="false">C591*D591</f>
        <v>0</v>
      </c>
      <c r="F591" s="60" t="s">
        <v>55</v>
      </c>
      <c r="G591" s="69" t="n">
        <f aca="false">MOD(E591,J591)</f>
        <v>0</v>
      </c>
      <c r="H591" s="71" t="s">
        <v>56</v>
      </c>
      <c r="I591" s="72" t="s">
        <v>57</v>
      </c>
      <c r="J591" s="76" t="n">
        <f aca="false">$J$9</f>
        <v>55</v>
      </c>
      <c r="K591" s="74" t="s">
        <v>58</v>
      </c>
      <c r="L591" s="75" t="n">
        <f aca="false">IF(B592=1,0,G591)</f>
        <v>0</v>
      </c>
    </row>
    <row r="592" customFormat="false" ht="13.5" hidden="false" customHeight="false" outlineLevel="0" collapsed="false">
      <c r="A592" s="68" t="n">
        <v>584</v>
      </c>
      <c r="B592" s="68" t="n">
        <f aca="false">IF(A592&lt;=$B$3,1,0)</f>
        <v>0</v>
      </c>
      <c r="C592" s="69" t="n">
        <f aca="false">G591</f>
        <v>0</v>
      </c>
      <c r="D592" s="70" t="n">
        <f aca="false">$B$2*B592</f>
        <v>0</v>
      </c>
      <c r="E592" s="68" t="n">
        <f aca="false">C592*D592</f>
        <v>0</v>
      </c>
      <c r="F592" s="60" t="s">
        <v>55</v>
      </c>
      <c r="G592" s="69" t="n">
        <f aca="false">MOD(E592,J592)</f>
        <v>0</v>
      </c>
      <c r="H592" s="71" t="s">
        <v>56</v>
      </c>
      <c r="I592" s="72" t="s">
        <v>57</v>
      </c>
      <c r="J592" s="76" t="n">
        <f aca="false">$J$9</f>
        <v>55</v>
      </c>
      <c r="K592" s="74" t="s">
        <v>58</v>
      </c>
      <c r="L592" s="75" t="n">
        <f aca="false">IF(B593=1,0,G592)</f>
        <v>0</v>
      </c>
    </row>
    <row r="593" customFormat="false" ht="13.5" hidden="false" customHeight="false" outlineLevel="0" collapsed="false">
      <c r="A593" s="68" t="n">
        <v>585</v>
      </c>
      <c r="B593" s="68" t="n">
        <f aca="false">IF(A593&lt;=$B$3,1,0)</f>
        <v>0</v>
      </c>
      <c r="C593" s="69" t="n">
        <f aca="false">G592</f>
        <v>0</v>
      </c>
      <c r="D593" s="70" t="n">
        <f aca="false">$B$2*B593</f>
        <v>0</v>
      </c>
      <c r="E593" s="68" t="n">
        <f aca="false">C593*D593</f>
        <v>0</v>
      </c>
      <c r="F593" s="60" t="s">
        <v>55</v>
      </c>
      <c r="G593" s="69" t="n">
        <f aca="false">MOD(E593,J593)</f>
        <v>0</v>
      </c>
      <c r="H593" s="71" t="s">
        <v>56</v>
      </c>
      <c r="I593" s="72" t="s">
        <v>57</v>
      </c>
      <c r="J593" s="76" t="n">
        <f aca="false">$J$9</f>
        <v>55</v>
      </c>
      <c r="K593" s="74" t="s">
        <v>58</v>
      </c>
      <c r="L593" s="75" t="n">
        <f aca="false">IF(B594=1,0,G593)</f>
        <v>0</v>
      </c>
    </row>
    <row r="594" customFormat="false" ht="13.5" hidden="false" customHeight="false" outlineLevel="0" collapsed="false">
      <c r="A594" s="68" t="n">
        <v>586</v>
      </c>
      <c r="B594" s="68" t="n">
        <f aca="false">IF(A594&lt;=$B$3,1,0)</f>
        <v>0</v>
      </c>
      <c r="C594" s="69" t="n">
        <f aca="false">G593</f>
        <v>0</v>
      </c>
      <c r="D594" s="70" t="n">
        <f aca="false">$B$2*B594</f>
        <v>0</v>
      </c>
      <c r="E594" s="68" t="n">
        <f aca="false">C594*D594</f>
        <v>0</v>
      </c>
      <c r="F594" s="60" t="s">
        <v>55</v>
      </c>
      <c r="G594" s="69" t="n">
        <f aca="false">MOD(E594,J594)</f>
        <v>0</v>
      </c>
      <c r="H594" s="71" t="s">
        <v>56</v>
      </c>
      <c r="I594" s="72" t="s">
        <v>57</v>
      </c>
      <c r="J594" s="76" t="n">
        <f aca="false">$J$9</f>
        <v>55</v>
      </c>
      <c r="K594" s="74" t="s">
        <v>58</v>
      </c>
      <c r="L594" s="75" t="n">
        <f aca="false">IF(B595=1,0,G594)</f>
        <v>0</v>
      </c>
    </row>
    <row r="595" customFormat="false" ht="13.5" hidden="false" customHeight="false" outlineLevel="0" collapsed="false">
      <c r="A595" s="68" t="n">
        <v>587</v>
      </c>
      <c r="B595" s="68" t="n">
        <f aca="false">IF(A595&lt;=$B$3,1,0)</f>
        <v>0</v>
      </c>
      <c r="C595" s="69" t="n">
        <f aca="false">G594</f>
        <v>0</v>
      </c>
      <c r="D595" s="70" t="n">
        <f aca="false">$B$2*B595</f>
        <v>0</v>
      </c>
      <c r="E595" s="68" t="n">
        <f aca="false">C595*D595</f>
        <v>0</v>
      </c>
      <c r="F595" s="60" t="s">
        <v>55</v>
      </c>
      <c r="G595" s="69" t="n">
        <f aca="false">MOD(E595,J595)</f>
        <v>0</v>
      </c>
      <c r="H595" s="71" t="s">
        <v>56</v>
      </c>
      <c r="I595" s="72" t="s">
        <v>57</v>
      </c>
      <c r="J595" s="76" t="n">
        <f aca="false">$J$9</f>
        <v>55</v>
      </c>
      <c r="K595" s="74" t="s">
        <v>58</v>
      </c>
      <c r="L595" s="75" t="n">
        <f aca="false">IF(B596=1,0,G595)</f>
        <v>0</v>
      </c>
    </row>
    <row r="596" customFormat="false" ht="13.5" hidden="false" customHeight="false" outlineLevel="0" collapsed="false">
      <c r="A596" s="68" t="n">
        <v>588</v>
      </c>
      <c r="B596" s="68" t="n">
        <f aca="false">IF(A596&lt;=$B$3,1,0)</f>
        <v>0</v>
      </c>
      <c r="C596" s="69" t="n">
        <f aca="false">G595</f>
        <v>0</v>
      </c>
      <c r="D596" s="70" t="n">
        <f aca="false">$B$2*B596</f>
        <v>0</v>
      </c>
      <c r="E596" s="68" t="n">
        <f aca="false">C596*D596</f>
        <v>0</v>
      </c>
      <c r="F596" s="60" t="s">
        <v>55</v>
      </c>
      <c r="G596" s="69" t="n">
        <f aca="false">MOD(E596,J596)</f>
        <v>0</v>
      </c>
      <c r="H596" s="71" t="s">
        <v>56</v>
      </c>
      <c r="I596" s="72" t="s">
        <v>57</v>
      </c>
      <c r="J596" s="76" t="n">
        <f aca="false">$J$9</f>
        <v>55</v>
      </c>
      <c r="K596" s="74" t="s">
        <v>58</v>
      </c>
      <c r="L596" s="75" t="n">
        <f aca="false">IF(B597=1,0,G596)</f>
        <v>0</v>
      </c>
    </row>
    <row r="597" customFormat="false" ht="13.5" hidden="false" customHeight="false" outlineLevel="0" collapsed="false">
      <c r="A597" s="68" t="n">
        <v>589</v>
      </c>
      <c r="B597" s="68" t="n">
        <f aca="false">IF(A597&lt;=$B$3,1,0)</f>
        <v>0</v>
      </c>
      <c r="C597" s="69" t="n">
        <f aca="false">G596</f>
        <v>0</v>
      </c>
      <c r="D597" s="70" t="n">
        <f aca="false">$B$2*B597</f>
        <v>0</v>
      </c>
      <c r="E597" s="68" t="n">
        <f aca="false">C597*D597</f>
        <v>0</v>
      </c>
      <c r="F597" s="60" t="s">
        <v>55</v>
      </c>
      <c r="G597" s="69" t="n">
        <f aca="false">MOD(E597,J597)</f>
        <v>0</v>
      </c>
      <c r="H597" s="71" t="s">
        <v>56</v>
      </c>
      <c r="I597" s="72" t="s">
        <v>57</v>
      </c>
      <c r="J597" s="76" t="n">
        <f aca="false">$J$9</f>
        <v>55</v>
      </c>
      <c r="K597" s="74" t="s">
        <v>58</v>
      </c>
      <c r="L597" s="75" t="n">
        <f aca="false">IF(B598=1,0,G597)</f>
        <v>0</v>
      </c>
    </row>
    <row r="598" customFormat="false" ht="13.5" hidden="false" customHeight="false" outlineLevel="0" collapsed="false">
      <c r="A598" s="68" t="n">
        <v>590</v>
      </c>
      <c r="B598" s="68" t="n">
        <f aca="false">IF(A598&lt;=$B$3,1,0)</f>
        <v>0</v>
      </c>
      <c r="C598" s="69" t="n">
        <f aca="false">G597</f>
        <v>0</v>
      </c>
      <c r="D598" s="70" t="n">
        <f aca="false">$B$2*B598</f>
        <v>0</v>
      </c>
      <c r="E598" s="68" t="n">
        <f aca="false">C598*D598</f>
        <v>0</v>
      </c>
      <c r="F598" s="60" t="s">
        <v>55</v>
      </c>
      <c r="G598" s="69" t="n">
        <f aca="false">MOD(E598,J598)</f>
        <v>0</v>
      </c>
      <c r="H598" s="71" t="s">
        <v>56</v>
      </c>
      <c r="I598" s="72" t="s">
        <v>57</v>
      </c>
      <c r="J598" s="76" t="n">
        <f aca="false">$J$9</f>
        <v>55</v>
      </c>
      <c r="K598" s="74" t="s">
        <v>58</v>
      </c>
      <c r="L598" s="75" t="n">
        <f aca="false">IF(B599=1,0,G598)</f>
        <v>0</v>
      </c>
    </row>
    <row r="599" customFormat="false" ht="13.5" hidden="false" customHeight="false" outlineLevel="0" collapsed="false">
      <c r="A599" s="68" t="n">
        <v>591</v>
      </c>
      <c r="B599" s="68" t="n">
        <f aca="false">IF(A599&lt;=$B$3,1,0)</f>
        <v>0</v>
      </c>
      <c r="C599" s="69" t="n">
        <f aca="false">G598</f>
        <v>0</v>
      </c>
      <c r="D599" s="70" t="n">
        <f aca="false">$B$2*B599</f>
        <v>0</v>
      </c>
      <c r="E599" s="68" t="n">
        <f aca="false">C599*D599</f>
        <v>0</v>
      </c>
      <c r="F599" s="60" t="s">
        <v>55</v>
      </c>
      <c r="G599" s="69" t="n">
        <f aca="false">MOD(E599,J599)</f>
        <v>0</v>
      </c>
      <c r="H599" s="71" t="s">
        <v>56</v>
      </c>
      <c r="I599" s="72" t="s">
        <v>57</v>
      </c>
      <c r="J599" s="76" t="n">
        <f aca="false">$J$9</f>
        <v>55</v>
      </c>
      <c r="K599" s="74" t="s">
        <v>58</v>
      </c>
      <c r="L599" s="75" t="n">
        <f aca="false">IF(B600=1,0,G599)</f>
        <v>0</v>
      </c>
    </row>
    <row r="600" customFormat="false" ht="13.5" hidden="false" customHeight="false" outlineLevel="0" collapsed="false">
      <c r="A600" s="68" t="n">
        <v>592</v>
      </c>
      <c r="B600" s="68" t="n">
        <f aca="false">IF(A600&lt;=$B$3,1,0)</f>
        <v>0</v>
      </c>
      <c r="C600" s="69" t="n">
        <f aca="false">G599</f>
        <v>0</v>
      </c>
      <c r="D600" s="70" t="n">
        <f aca="false">$B$2*B600</f>
        <v>0</v>
      </c>
      <c r="E600" s="68" t="n">
        <f aca="false">C600*D600</f>
        <v>0</v>
      </c>
      <c r="F600" s="60" t="s">
        <v>55</v>
      </c>
      <c r="G600" s="69" t="n">
        <f aca="false">MOD(E600,J600)</f>
        <v>0</v>
      </c>
      <c r="H600" s="71" t="s">
        <v>56</v>
      </c>
      <c r="I600" s="72" t="s">
        <v>57</v>
      </c>
      <c r="J600" s="76" t="n">
        <f aca="false">$J$9</f>
        <v>55</v>
      </c>
      <c r="K600" s="74" t="s">
        <v>58</v>
      </c>
      <c r="L600" s="75" t="n">
        <f aca="false">IF(B601=1,0,G600)</f>
        <v>0</v>
      </c>
    </row>
    <row r="601" customFormat="false" ht="13.5" hidden="false" customHeight="false" outlineLevel="0" collapsed="false">
      <c r="A601" s="68" t="n">
        <v>593</v>
      </c>
      <c r="B601" s="68" t="n">
        <f aca="false">IF(A601&lt;=$B$3,1,0)</f>
        <v>0</v>
      </c>
      <c r="C601" s="69" t="n">
        <f aca="false">G600</f>
        <v>0</v>
      </c>
      <c r="D601" s="70" t="n">
        <f aca="false">$B$2*B601</f>
        <v>0</v>
      </c>
      <c r="E601" s="68" t="n">
        <f aca="false">C601*D601</f>
        <v>0</v>
      </c>
      <c r="F601" s="60" t="s">
        <v>55</v>
      </c>
      <c r="G601" s="69" t="n">
        <f aca="false">MOD(E601,J601)</f>
        <v>0</v>
      </c>
      <c r="H601" s="71" t="s">
        <v>56</v>
      </c>
      <c r="I601" s="72" t="s">
        <v>57</v>
      </c>
      <c r="J601" s="76" t="n">
        <f aca="false">$J$9</f>
        <v>55</v>
      </c>
      <c r="K601" s="74" t="s">
        <v>58</v>
      </c>
      <c r="L601" s="75" t="n">
        <f aca="false">IF(B602=1,0,G601)</f>
        <v>0</v>
      </c>
    </row>
    <row r="602" customFormat="false" ht="13.5" hidden="false" customHeight="false" outlineLevel="0" collapsed="false">
      <c r="A602" s="68" t="n">
        <v>594</v>
      </c>
      <c r="B602" s="68" t="n">
        <f aca="false">IF(A602&lt;=$B$3,1,0)</f>
        <v>0</v>
      </c>
      <c r="C602" s="69" t="n">
        <f aca="false">G601</f>
        <v>0</v>
      </c>
      <c r="D602" s="70" t="n">
        <f aca="false">$B$2*B602</f>
        <v>0</v>
      </c>
      <c r="E602" s="68" t="n">
        <f aca="false">C602*D602</f>
        <v>0</v>
      </c>
      <c r="F602" s="60" t="s">
        <v>55</v>
      </c>
      <c r="G602" s="69" t="n">
        <f aca="false">MOD(E602,J602)</f>
        <v>0</v>
      </c>
      <c r="H602" s="71" t="s">
        <v>56</v>
      </c>
      <c r="I602" s="72" t="s">
        <v>57</v>
      </c>
      <c r="J602" s="76" t="n">
        <f aca="false">$J$9</f>
        <v>55</v>
      </c>
      <c r="K602" s="74" t="s">
        <v>58</v>
      </c>
      <c r="L602" s="75" t="n">
        <f aca="false">IF(B603=1,0,G602)</f>
        <v>0</v>
      </c>
    </row>
    <row r="603" customFormat="false" ht="13.5" hidden="false" customHeight="false" outlineLevel="0" collapsed="false">
      <c r="A603" s="68" t="n">
        <v>595</v>
      </c>
      <c r="B603" s="68" t="n">
        <f aca="false">IF(A603&lt;=$B$3,1,0)</f>
        <v>0</v>
      </c>
      <c r="C603" s="69" t="n">
        <f aca="false">G602</f>
        <v>0</v>
      </c>
      <c r="D603" s="70" t="n">
        <f aca="false">$B$2*B603</f>
        <v>0</v>
      </c>
      <c r="E603" s="68" t="n">
        <f aca="false">C603*D603</f>
        <v>0</v>
      </c>
      <c r="F603" s="60" t="s">
        <v>55</v>
      </c>
      <c r="G603" s="69" t="n">
        <f aca="false">MOD(E603,J603)</f>
        <v>0</v>
      </c>
      <c r="H603" s="71" t="s">
        <v>56</v>
      </c>
      <c r="I603" s="72" t="s">
        <v>57</v>
      </c>
      <c r="J603" s="76" t="n">
        <f aca="false">$J$9</f>
        <v>55</v>
      </c>
      <c r="K603" s="74" t="s">
        <v>58</v>
      </c>
      <c r="L603" s="75" t="n">
        <f aca="false">IF(B604=1,0,G603)</f>
        <v>0</v>
      </c>
    </row>
    <row r="604" customFormat="false" ht="13.5" hidden="false" customHeight="false" outlineLevel="0" collapsed="false">
      <c r="A604" s="68" t="n">
        <v>596</v>
      </c>
      <c r="B604" s="68" t="n">
        <f aca="false">IF(A604&lt;=$B$3,1,0)</f>
        <v>0</v>
      </c>
      <c r="C604" s="69" t="n">
        <f aca="false">G603</f>
        <v>0</v>
      </c>
      <c r="D604" s="70" t="n">
        <f aca="false">$B$2*B604</f>
        <v>0</v>
      </c>
      <c r="E604" s="68" t="n">
        <f aca="false">C604*D604</f>
        <v>0</v>
      </c>
      <c r="F604" s="60" t="s">
        <v>55</v>
      </c>
      <c r="G604" s="69" t="n">
        <f aca="false">MOD(E604,J604)</f>
        <v>0</v>
      </c>
      <c r="H604" s="71" t="s">
        <v>56</v>
      </c>
      <c r="I604" s="72" t="s">
        <v>57</v>
      </c>
      <c r="J604" s="76" t="n">
        <f aca="false">$J$9</f>
        <v>55</v>
      </c>
      <c r="K604" s="74" t="s">
        <v>58</v>
      </c>
      <c r="L604" s="75" t="n">
        <f aca="false">IF(B605=1,0,G604)</f>
        <v>0</v>
      </c>
    </row>
    <row r="605" customFormat="false" ht="13.5" hidden="false" customHeight="false" outlineLevel="0" collapsed="false">
      <c r="A605" s="68" t="n">
        <v>597</v>
      </c>
      <c r="B605" s="68" t="n">
        <f aca="false">IF(A605&lt;=$B$3,1,0)</f>
        <v>0</v>
      </c>
      <c r="C605" s="69" t="n">
        <f aca="false">G604</f>
        <v>0</v>
      </c>
      <c r="D605" s="70" t="n">
        <f aca="false">$B$2*B605</f>
        <v>0</v>
      </c>
      <c r="E605" s="68" t="n">
        <f aca="false">C605*D605</f>
        <v>0</v>
      </c>
      <c r="F605" s="60" t="s">
        <v>55</v>
      </c>
      <c r="G605" s="69" t="n">
        <f aca="false">MOD(E605,J605)</f>
        <v>0</v>
      </c>
      <c r="H605" s="71" t="s">
        <v>56</v>
      </c>
      <c r="I605" s="72" t="s">
        <v>57</v>
      </c>
      <c r="J605" s="76" t="n">
        <f aca="false">$J$9</f>
        <v>55</v>
      </c>
      <c r="K605" s="74" t="s">
        <v>58</v>
      </c>
      <c r="L605" s="75" t="n">
        <f aca="false">IF(B606=1,0,G605)</f>
        <v>0</v>
      </c>
    </row>
    <row r="606" customFormat="false" ht="13.5" hidden="false" customHeight="false" outlineLevel="0" collapsed="false">
      <c r="A606" s="68" t="n">
        <v>598</v>
      </c>
      <c r="B606" s="68" t="n">
        <f aca="false">IF(A606&lt;=$B$3,1,0)</f>
        <v>0</v>
      </c>
      <c r="C606" s="69" t="n">
        <f aca="false">G605</f>
        <v>0</v>
      </c>
      <c r="D606" s="70" t="n">
        <f aca="false">$B$2*B606</f>
        <v>0</v>
      </c>
      <c r="E606" s="68" t="n">
        <f aca="false">C606*D606</f>
        <v>0</v>
      </c>
      <c r="F606" s="60" t="s">
        <v>55</v>
      </c>
      <c r="G606" s="69" t="n">
        <f aca="false">MOD(E606,J606)</f>
        <v>0</v>
      </c>
      <c r="H606" s="71" t="s">
        <v>56</v>
      </c>
      <c r="I606" s="72" t="s">
        <v>57</v>
      </c>
      <c r="J606" s="76" t="n">
        <f aca="false">$J$9</f>
        <v>55</v>
      </c>
      <c r="K606" s="74" t="s">
        <v>58</v>
      </c>
      <c r="L606" s="75" t="n">
        <f aca="false">IF(B607=1,0,G606)</f>
        <v>0</v>
      </c>
    </row>
    <row r="607" customFormat="false" ht="13.5" hidden="false" customHeight="false" outlineLevel="0" collapsed="false">
      <c r="A607" s="68" t="n">
        <v>599</v>
      </c>
      <c r="B607" s="68" t="n">
        <f aca="false">IF(A607&lt;=$B$3,1,0)</f>
        <v>0</v>
      </c>
      <c r="C607" s="69" t="n">
        <f aca="false">G606</f>
        <v>0</v>
      </c>
      <c r="D607" s="70" t="n">
        <f aca="false">$B$2*B607</f>
        <v>0</v>
      </c>
      <c r="E607" s="68" t="n">
        <f aca="false">C607*D607</f>
        <v>0</v>
      </c>
      <c r="F607" s="60" t="s">
        <v>55</v>
      </c>
      <c r="G607" s="69" t="n">
        <f aca="false">MOD(E607,J607)</f>
        <v>0</v>
      </c>
      <c r="H607" s="71" t="s">
        <v>56</v>
      </c>
      <c r="I607" s="72" t="s">
        <v>57</v>
      </c>
      <c r="J607" s="76" t="n">
        <f aca="false">$J$9</f>
        <v>55</v>
      </c>
      <c r="K607" s="74" t="s">
        <v>58</v>
      </c>
      <c r="L607" s="75" t="n">
        <f aca="false">IF(B608=1,0,G607)</f>
        <v>0</v>
      </c>
    </row>
    <row r="608" customFormat="false" ht="13.5" hidden="false" customHeight="false" outlineLevel="0" collapsed="false">
      <c r="A608" s="68" t="n">
        <v>600</v>
      </c>
      <c r="B608" s="68" t="n">
        <f aca="false">IF(A608&lt;=$B$3,1,0)</f>
        <v>0</v>
      </c>
      <c r="C608" s="69" t="n">
        <f aca="false">G607</f>
        <v>0</v>
      </c>
      <c r="D608" s="70" t="n">
        <f aca="false">$B$2*B608</f>
        <v>0</v>
      </c>
      <c r="E608" s="68" t="n">
        <f aca="false">C608*D608</f>
        <v>0</v>
      </c>
      <c r="F608" s="60" t="s">
        <v>55</v>
      </c>
      <c r="G608" s="69" t="n">
        <f aca="false">MOD(E608,J608)</f>
        <v>0</v>
      </c>
      <c r="H608" s="71" t="s">
        <v>56</v>
      </c>
      <c r="I608" s="72" t="s">
        <v>57</v>
      </c>
      <c r="J608" s="76" t="n">
        <f aca="false">$J$9</f>
        <v>55</v>
      </c>
      <c r="K608" s="74" t="s">
        <v>58</v>
      </c>
      <c r="L608" s="75" t="n">
        <f aca="false">IF(B609=1,0,G608)</f>
        <v>0</v>
      </c>
    </row>
    <row r="609" customFormat="false" ht="13.5" hidden="false" customHeight="false" outlineLevel="0" collapsed="false">
      <c r="A609" s="68" t="n">
        <v>601</v>
      </c>
      <c r="B609" s="68" t="n">
        <f aca="false">IF(A609&lt;=$B$3,1,0)</f>
        <v>0</v>
      </c>
      <c r="C609" s="69" t="n">
        <f aca="false">G608</f>
        <v>0</v>
      </c>
      <c r="D609" s="70" t="n">
        <f aca="false">$B$2*B609</f>
        <v>0</v>
      </c>
      <c r="E609" s="68" t="n">
        <f aca="false">C609*D609</f>
        <v>0</v>
      </c>
      <c r="F609" s="60" t="s">
        <v>55</v>
      </c>
      <c r="G609" s="69" t="n">
        <f aca="false">MOD(E609,J609)</f>
        <v>0</v>
      </c>
      <c r="H609" s="71" t="s">
        <v>56</v>
      </c>
      <c r="I609" s="72" t="s">
        <v>57</v>
      </c>
      <c r="J609" s="76" t="n">
        <f aca="false">$J$9</f>
        <v>55</v>
      </c>
      <c r="K609" s="74" t="s">
        <v>58</v>
      </c>
      <c r="L609" s="75" t="n">
        <f aca="false">IF(B610=1,0,G609)</f>
        <v>0</v>
      </c>
    </row>
    <row r="610" customFormat="false" ht="13.5" hidden="false" customHeight="false" outlineLevel="0" collapsed="false">
      <c r="A610" s="68" t="n">
        <v>602</v>
      </c>
      <c r="B610" s="68" t="n">
        <f aca="false">IF(A610&lt;=$B$3,1,0)</f>
        <v>0</v>
      </c>
      <c r="C610" s="69" t="n">
        <f aca="false">G609</f>
        <v>0</v>
      </c>
      <c r="D610" s="70" t="n">
        <f aca="false">$B$2*B610</f>
        <v>0</v>
      </c>
      <c r="E610" s="68" t="n">
        <f aca="false">C610*D610</f>
        <v>0</v>
      </c>
      <c r="F610" s="60" t="s">
        <v>55</v>
      </c>
      <c r="G610" s="69" t="n">
        <f aca="false">MOD(E610,J610)</f>
        <v>0</v>
      </c>
      <c r="H610" s="71" t="s">
        <v>56</v>
      </c>
      <c r="I610" s="72" t="s">
        <v>57</v>
      </c>
      <c r="J610" s="76" t="n">
        <f aca="false">$J$9</f>
        <v>55</v>
      </c>
      <c r="K610" s="74" t="s">
        <v>58</v>
      </c>
      <c r="L610" s="75" t="n">
        <f aca="false">IF(B611=1,0,G610)</f>
        <v>0</v>
      </c>
    </row>
    <row r="611" customFormat="false" ht="13.5" hidden="false" customHeight="false" outlineLevel="0" collapsed="false">
      <c r="A611" s="68" t="n">
        <v>603</v>
      </c>
      <c r="B611" s="68" t="n">
        <f aca="false">IF(A611&lt;=$B$3,1,0)</f>
        <v>0</v>
      </c>
      <c r="C611" s="69" t="n">
        <f aca="false">G610</f>
        <v>0</v>
      </c>
      <c r="D611" s="70" t="n">
        <f aca="false">$B$2*B611</f>
        <v>0</v>
      </c>
      <c r="E611" s="68" t="n">
        <f aca="false">C611*D611</f>
        <v>0</v>
      </c>
      <c r="F611" s="60" t="s">
        <v>55</v>
      </c>
      <c r="G611" s="69" t="n">
        <f aca="false">MOD(E611,J611)</f>
        <v>0</v>
      </c>
      <c r="H611" s="71" t="s">
        <v>56</v>
      </c>
      <c r="I611" s="72" t="s">
        <v>57</v>
      </c>
      <c r="J611" s="76" t="n">
        <f aca="false">$J$9</f>
        <v>55</v>
      </c>
      <c r="K611" s="74" t="s">
        <v>58</v>
      </c>
      <c r="L611" s="75" t="n">
        <f aca="false">IF(B612=1,0,G611)</f>
        <v>0</v>
      </c>
    </row>
    <row r="612" customFormat="false" ht="13.5" hidden="false" customHeight="false" outlineLevel="0" collapsed="false">
      <c r="A612" s="68" t="n">
        <v>604</v>
      </c>
      <c r="B612" s="68" t="n">
        <f aca="false">IF(A612&lt;=$B$3,1,0)</f>
        <v>0</v>
      </c>
      <c r="C612" s="69" t="n">
        <f aca="false">G611</f>
        <v>0</v>
      </c>
      <c r="D612" s="70" t="n">
        <f aca="false">$B$2*B612</f>
        <v>0</v>
      </c>
      <c r="E612" s="68" t="n">
        <f aca="false">C612*D612</f>
        <v>0</v>
      </c>
      <c r="F612" s="60" t="s">
        <v>55</v>
      </c>
      <c r="G612" s="69" t="n">
        <f aca="false">MOD(E612,J612)</f>
        <v>0</v>
      </c>
      <c r="H612" s="71" t="s">
        <v>56</v>
      </c>
      <c r="I612" s="72" t="s">
        <v>57</v>
      </c>
      <c r="J612" s="76" t="n">
        <f aca="false">$J$9</f>
        <v>55</v>
      </c>
      <c r="K612" s="74" t="s">
        <v>58</v>
      </c>
      <c r="L612" s="75" t="n">
        <f aca="false">IF(B613=1,0,G612)</f>
        <v>0</v>
      </c>
    </row>
    <row r="613" customFormat="false" ht="13.5" hidden="false" customHeight="false" outlineLevel="0" collapsed="false">
      <c r="A613" s="68" t="n">
        <v>605</v>
      </c>
      <c r="B613" s="68" t="n">
        <f aca="false">IF(A613&lt;=$B$3,1,0)</f>
        <v>0</v>
      </c>
      <c r="C613" s="69" t="n">
        <f aca="false">G612</f>
        <v>0</v>
      </c>
      <c r="D613" s="70" t="n">
        <f aca="false">$B$2*B613</f>
        <v>0</v>
      </c>
      <c r="E613" s="68" t="n">
        <f aca="false">C613*D613</f>
        <v>0</v>
      </c>
      <c r="F613" s="60" t="s">
        <v>55</v>
      </c>
      <c r="G613" s="69" t="n">
        <f aca="false">MOD(E613,J613)</f>
        <v>0</v>
      </c>
      <c r="H613" s="71" t="s">
        <v>56</v>
      </c>
      <c r="I613" s="72" t="s">
        <v>57</v>
      </c>
      <c r="J613" s="76" t="n">
        <f aca="false">$J$9</f>
        <v>55</v>
      </c>
      <c r="K613" s="74" t="s">
        <v>58</v>
      </c>
      <c r="L613" s="75" t="n">
        <f aca="false">IF(B614=1,0,G613)</f>
        <v>0</v>
      </c>
    </row>
    <row r="614" customFormat="false" ht="13.5" hidden="false" customHeight="false" outlineLevel="0" collapsed="false">
      <c r="A614" s="68" t="n">
        <v>606</v>
      </c>
      <c r="B614" s="68" t="n">
        <f aca="false">IF(A614&lt;=$B$3,1,0)</f>
        <v>0</v>
      </c>
      <c r="C614" s="69" t="n">
        <f aca="false">G613</f>
        <v>0</v>
      </c>
      <c r="D614" s="70" t="n">
        <f aca="false">$B$2*B614</f>
        <v>0</v>
      </c>
      <c r="E614" s="68" t="n">
        <f aca="false">C614*D614</f>
        <v>0</v>
      </c>
      <c r="F614" s="60" t="s">
        <v>55</v>
      </c>
      <c r="G614" s="69" t="n">
        <f aca="false">MOD(E614,J614)</f>
        <v>0</v>
      </c>
      <c r="H614" s="71" t="s">
        <v>56</v>
      </c>
      <c r="I614" s="72" t="s">
        <v>57</v>
      </c>
      <c r="J614" s="76" t="n">
        <f aca="false">$J$9</f>
        <v>55</v>
      </c>
      <c r="K614" s="74" t="s">
        <v>58</v>
      </c>
      <c r="L614" s="75" t="n">
        <f aca="false">IF(B615=1,0,G614)</f>
        <v>0</v>
      </c>
    </row>
    <row r="615" customFormat="false" ht="13.5" hidden="false" customHeight="false" outlineLevel="0" collapsed="false">
      <c r="A615" s="68" t="n">
        <v>607</v>
      </c>
      <c r="B615" s="68" t="n">
        <f aca="false">IF(A615&lt;=$B$3,1,0)</f>
        <v>0</v>
      </c>
      <c r="C615" s="69" t="n">
        <f aca="false">G614</f>
        <v>0</v>
      </c>
      <c r="D615" s="70" t="n">
        <f aca="false">$B$2*B615</f>
        <v>0</v>
      </c>
      <c r="E615" s="68" t="n">
        <f aca="false">C615*D615</f>
        <v>0</v>
      </c>
      <c r="F615" s="60" t="s">
        <v>55</v>
      </c>
      <c r="G615" s="69" t="n">
        <f aca="false">MOD(E615,J615)</f>
        <v>0</v>
      </c>
      <c r="H615" s="71" t="s">
        <v>56</v>
      </c>
      <c r="I615" s="72" t="s">
        <v>57</v>
      </c>
      <c r="J615" s="76" t="n">
        <f aca="false">$J$9</f>
        <v>55</v>
      </c>
      <c r="K615" s="74" t="s">
        <v>58</v>
      </c>
      <c r="L615" s="75" t="n">
        <f aca="false">IF(B616=1,0,G615)</f>
        <v>0</v>
      </c>
    </row>
    <row r="616" customFormat="false" ht="13.5" hidden="false" customHeight="false" outlineLevel="0" collapsed="false">
      <c r="A616" s="68" t="n">
        <v>608</v>
      </c>
      <c r="B616" s="68" t="n">
        <f aca="false">IF(A616&lt;=$B$3,1,0)</f>
        <v>0</v>
      </c>
      <c r="C616" s="69" t="n">
        <f aca="false">G615</f>
        <v>0</v>
      </c>
      <c r="D616" s="70" t="n">
        <f aca="false">$B$2*B616</f>
        <v>0</v>
      </c>
      <c r="E616" s="68" t="n">
        <f aca="false">C616*D616</f>
        <v>0</v>
      </c>
      <c r="F616" s="60" t="s">
        <v>55</v>
      </c>
      <c r="G616" s="69" t="n">
        <f aca="false">MOD(E616,J616)</f>
        <v>0</v>
      </c>
      <c r="H616" s="71" t="s">
        <v>56</v>
      </c>
      <c r="I616" s="72" t="s">
        <v>57</v>
      </c>
      <c r="J616" s="76" t="n">
        <f aca="false">$J$9</f>
        <v>55</v>
      </c>
      <c r="K616" s="74" t="s">
        <v>58</v>
      </c>
      <c r="L616" s="75" t="n">
        <f aca="false">IF(B617=1,0,G616)</f>
        <v>0</v>
      </c>
    </row>
    <row r="617" customFormat="false" ht="13.5" hidden="false" customHeight="false" outlineLevel="0" collapsed="false">
      <c r="A617" s="68" t="n">
        <v>609</v>
      </c>
      <c r="B617" s="68" t="n">
        <f aca="false">IF(A617&lt;=$B$3,1,0)</f>
        <v>0</v>
      </c>
      <c r="C617" s="69" t="n">
        <f aca="false">G616</f>
        <v>0</v>
      </c>
      <c r="D617" s="70" t="n">
        <f aca="false">$B$2*B617</f>
        <v>0</v>
      </c>
      <c r="E617" s="68" t="n">
        <f aca="false">C617*D617</f>
        <v>0</v>
      </c>
      <c r="F617" s="60" t="s">
        <v>55</v>
      </c>
      <c r="G617" s="69" t="n">
        <f aca="false">MOD(E617,J617)</f>
        <v>0</v>
      </c>
      <c r="H617" s="71" t="s">
        <v>56</v>
      </c>
      <c r="I617" s="72" t="s">
        <v>57</v>
      </c>
      <c r="J617" s="76" t="n">
        <f aca="false">$J$9</f>
        <v>55</v>
      </c>
      <c r="K617" s="74" t="s">
        <v>58</v>
      </c>
      <c r="L617" s="75" t="n">
        <f aca="false">IF(B618=1,0,G617)</f>
        <v>0</v>
      </c>
    </row>
    <row r="618" customFormat="false" ht="13.5" hidden="false" customHeight="false" outlineLevel="0" collapsed="false">
      <c r="A618" s="68" t="n">
        <v>610</v>
      </c>
      <c r="B618" s="68" t="n">
        <f aca="false">IF(A618&lt;=$B$3,1,0)</f>
        <v>0</v>
      </c>
      <c r="C618" s="69" t="n">
        <f aca="false">G617</f>
        <v>0</v>
      </c>
      <c r="D618" s="70" t="n">
        <f aca="false">$B$2*B618</f>
        <v>0</v>
      </c>
      <c r="E618" s="68" t="n">
        <f aca="false">C618*D618</f>
        <v>0</v>
      </c>
      <c r="F618" s="60" t="s">
        <v>55</v>
      </c>
      <c r="G618" s="69" t="n">
        <f aca="false">MOD(E618,J618)</f>
        <v>0</v>
      </c>
      <c r="H618" s="71" t="s">
        <v>56</v>
      </c>
      <c r="I618" s="72" t="s">
        <v>57</v>
      </c>
      <c r="J618" s="76" t="n">
        <f aca="false">$J$9</f>
        <v>55</v>
      </c>
      <c r="K618" s="74" t="s">
        <v>58</v>
      </c>
      <c r="L618" s="75" t="n">
        <f aca="false">IF(B619=1,0,G618)</f>
        <v>0</v>
      </c>
    </row>
    <row r="619" customFormat="false" ht="13.5" hidden="false" customHeight="false" outlineLevel="0" collapsed="false">
      <c r="A619" s="68" t="n">
        <v>611</v>
      </c>
      <c r="B619" s="68" t="n">
        <f aca="false">IF(A619&lt;=$B$3,1,0)</f>
        <v>0</v>
      </c>
      <c r="C619" s="69" t="n">
        <f aca="false">G618</f>
        <v>0</v>
      </c>
      <c r="D619" s="70" t="n">
        <f aca="false">$B$2*B619</f>
        <v>0</v>
      </c>
      <c r="E619" s="68" t="n">
        <f aca="false">C619*D619</f>
        <v>0</v>
      </c>
      <c r="F619" s="60" t="s">
        <v>55</v>
      </c>
      <c r="G619" s="69" t="n">
        <f aca="false">MOD(E619,J619)</f>
        <v>0</v>
      </c>
      <c r="H619" s="71" t="s">
        <v>56</v>
      </c>
      <c r="I619" s="72" t="s">
        <v>57</v>
      </c>
      <c r="J619" s="76" t="n">
        <f aca="false">$J$9</f>
        <v>55</v>
      </c>
      <c r="K619" s="74" t="s">
        <v>58</v>
      </c>
      <c r="L619" s="75" t="n">
        <f aca="false">IF(B620=1,0,G619)</f>
        <v>0</v>
      </c>
    </row>
    <row r="620" customFormat="false" ht="13.5" hidden="false" customHeight="false" outlineLevel="0" collapsed="false">
      <c r="A620" s="68" t="n">
        <v>612</v>
      </c>
      <c r="B620" s="68" t="n">
        <f aca="false">IF(A620&lt;=$B$3,1,0)</f>
        <v>0</v>
      </c>
      <c r="C620" s="69" t="n">
        <f aca="false">G619</f>
        <v>0</v>
      </c>
      <c r="D620" s="70" t="n">
        <f aca="false">$B$2*B620</f>
        <v>0</v>
      </c>
      <c r="E620" s="68" t="n">
        <f aca="false">C620*D620</f>
        <v>0</v>
      </c>
      <c r="F620" s="60" t="s">
        <v>55</v>
      </c>
      <c r="G620" s="69" t="n">
        <f aca="false">MOD(E620,J620)</f>
        <v>0</v>
      </c>
      <c r="H620" s="71" t="s">
        <v>56</v>
      </c>
      <c r="I620" s="72" t="s">
        <v>57</v>
      </c>
      <c r="J620" s="76" t="n">
        <f aca="false">$J$9</f>
        <v>55</v>
      </c>
      <c r="K620" s="74" t="s">
        <v>58</v>
      </c>
      <c r="L620" s="75" t="n">
        <f aca="false">IF(B621=1,0,G620)</f>
        <v>0</v>
      </c>
    </row>
    <row r="621" customFormat="false" ht="13.5" hidden="false" customHeight="false" outlineLevel="0" collapsed="false">
      <c r="A621" s="68" t="n">
        <v>613</v>
      </c>
      <c r="B621" s="68" t="n">
        <f aca="false">IF(A621&lt;=$B$3,1,0)</f>
        <v>0</v>
      </c>
      <c r="C621" s="69" t="n">
        <f aca="false">G620</f>
        <v>0</v>
      </c>
      <c r="D621" s="70" t="n">
        <f aca="false">$B$2*B621</f>
        <v>0</v>
      </c>
      <c r="E621" s="68" t="n">
        <f aca="false">C621*D621</f>
        <v>0</v>
      </c>
      <c r="F621" s="60" t="s">
        <v>55</v>
      </c>
      <c r="G621" s="69" t="n">
        <f aca="false">MOD(E621,J621)</f>
        <v>0</v>
      </c>
      <c r="H621" s="71" t="s">
        <v>56</v>
      </c>
      <c r="I621" s="72" t="s">
        <v>57</v>
      </c>
      <c r="J621" s="76" t="n">
        <f aca="false">$J$9</f>
        <v>55</v>
      </c>
      <c r="K621" s="74" t="s">
        <v>58</v>
      </c>
      <c r="L621" s="75" t="n">
        <f aca="false">IF(B622=1,0,G621)</f>
        <v>0</v>
      </c>
    </row>
    <row r="622" customFormat="false" ht="13.5" hidden="false" customHeight="false" outlineLevel="0" collapsed="false">
      <c r="A622" s="68" t="n">
        <v>614</v>
      </c>
      <c r="B622" s="68" t="n">
        <f aca="false">IF(A622&lt;=$B$3,1,0)</f>
        <v>0</v>
      </c>
      <c r="C622" s="69" t="n">
        <f aca="false">G621</f>
        <v>0</v>
      </c>
      <c r="D622" s="70" t="n">
        <f aca="false">$B$2*B622</f>
        <v>0</v>
      </c>
      <c r="E622" s="68" t="n">
        <f aca="false">C622*D622</f>
        <v>0</v>
      </c>
      <c r="F622" s="60" t="s">
        <v>55</v>
      </c>
      <c r="G622" s="69" t="n">
        <f aca="false">MOD(E622,J622)</f>
        <v>0</v>
      </c>
      <c r="H622" s="71" t="s">
        <v>56</v>
      </c>
      <c r="I622" s="72" t="s">
        <v>57</v>
      </c>
      <c r="J622" s="76" t="n">
        <f aca="false">$J$9</f>
        <v>55</v>
      </c>
      <c r="K622" s="74" t="s">
        <v>58</v>
      </c>
      <c r="L622" s="75" t="n">
        <f aca="false">IF(B623=1,0,G622)</f>
        <v>0</v>
      </c>
    </row>
    <row r="623" customFormat="false" ht="13.5" hidden="false" customHeight="false" outlineLevel="0" collapsed="false">
      <c r="A623" s="68" t="n">
        <v>615</v>
      </c>
      <c r="B623" s="68" t="n">
        <f aca="false">IF(A623&lt;=$B$3,1,0)</f>
        <v>0</v>
      </c>
      <c r="C623" s="69" t="n">
        <f aca="false">G622</f>
        <v>0</v>
      </c>
      <c r="D623" s="70" t="n">
        <f aca="false">$B$2*B623</f>
        <v>0</v>
      </c>
      <c r="E623" s="68" t="n">
        <f aca="false">C623*D623</f>
        <v>0</v>
      </c>
      <c r="F623" s="60" t="s">
        <v>55</v>
      </c>
      <c r="G623" s="69" t="n">
        <f aca="false">MOD(E623,J623)</f>
        <v>0</v>
      </c>
      <c r="H623" s="71" t="s">
        <v>56</v>
      </c>
      <c r="I623" s="72" t="s">
        <v>57</v>
      </c>
      <c r="J623" s="76" t="n">
        <f aca="false">$J$9</f>
        <v>55</v>
      </c>
      <c r="K623" s="74" t="s">
        <v>58</v>
      </c>
      <c r="L623" s="75" t="n">
        <f aca="false">IF(B624=1,0,G623)</f>
        <v>0</v>
      </c>
    </row>
    <row r="624" customFormat="false" ht="13.5" hidden="false" customHeight="false" outlineLevel="0" collapsed="false">
      <c r="A624" s="68" t="n">
        <v>616</v>
      </c>
      <c r="B624" s="68" t="n">
        <f aca="false">IF(A624&lt;=$B$3,1,0)</f>
        <v>0</v>
      </c>
      <c r="C624" s="69" t="n">
        <f aca="false">G623</f>
        <v>0</v>
      </c>
      <c r="D624" s="70" t="n">
        <f aca="false">$B$2*B624</f>
        <v>0</v>
      </c>
      <c r="E624" s="68" t="n">
        <f aca="false">C624*D624</f>
        <v>0</v>
      </c>
      <c r="F624" s="60" t="s">
        <v>55</v>
      </c>
      <c r="G624" s="69" t="n">
        <f aca="false">MOD(E624,J624)</f>
        <v>0</v>
      </c>
      <c r="H624" s="71" t="s">
        <v>56</v>
      </c>
      <c r="I624" s="72" t="s">
        <v>57</v>
      </c>
      <c r="J624" s="76" t="n">
        <f aca="false">$J$9</f>
        <v>55</v>
      </c>
      <c r="K624" s="74" t="s">
        <v>58</v>
      </c>
      <c r="L624" s="75" t="n">
        <f aca="false">IF(B625=1,0,G624)</f>
        <v>0</v>
      </c>
    </row>
    <row r="625" customFormat="false" ht="13.5" hidden="false" customHeight="false" outlineLevel="0" collapsed="false">
      <c r="A625" s="68" t="n">
        <v>617</v>
      </c>
      <c r="B625" s="68" t="n">
        <f aca="false">IF(A625&lt;=$B$3,1,0)</f>
        <v>0</v>
      </c>
      <c r="C625" s="69" t="n">
        <f aca="false">G624</f>
        <v>0</v>
      </c>
      <c r="D625" s="70" t="n">
        <f aca="false">$B$2*B625</f>
        <v>0</v>
      </c>
      <c r="E625" s="68" t="n">
        <f aca="false">C625*D625</f>
        <v>0</v>
      </c>
      <c r="F625" s="60" t="s">
        <v>55</v>
      </c>
      <c r="G625" s="69" t="n">
        <f aca="false">MOD(E625,J625)</f>
        <v>0</v>
      </c>
      <c r="H625" s="71" t="s">
        <v>56</v>
      </c>
      <c r="I625" s="72" t="s">
        <v>57</v>
      </c>
      <c r="J625" s="76" t="n">
        <f aca="false">$J$9</f>
        <v>55</v>
      </c>
      <c r="K625" s="74" t="s">
        <v>58</v>
      </c>
      <c r="L625" s="75" t="n">
        <f aca="false">IF(B626=1,0,G625)</f>
        <v>0</v>
      </c>
    </row>
    <row r="626" customFormat="false" ht="13.5" hidden="false" customHeight="false" outlineLevel="0" collapsed="false">
      <c r="A626" s="68" t="n">
        <v>618</v>
      </c>
      <c r="B626" s="68" t="n">
        <f aca="false">IF(A626&lt;=$B$3,1,0)</f>
        <v>0</v>
      </c>
      <c r="C626" s="69" t="n">
        <f aca="false">G625</f>
        <v>0</v>
      </c>
      <c r="D626" s="70" t="n">
        <f aca="false">$B$2*B626</f>
        <v>0</v>
      </c>
      <c r="E626" s="68" t="n">
        <f aca="false">C626*D626</f>
        <v>0</v>
      </c>
      <c r="F626" s="60" t="s">
        <v>55</v>
      </c>
      <c r="G626" s="69" t="n">
        <f aca="false">MOD(E626,J626)</f>
        <v>0</v>
      </c>
      <c r="H626" s="71" t="s">
        <v>56</v>
      </c>
      <c r="I626" s="72" t="s">
        <v>57</v>
      </c>
      <c r="J626" s="76" t="n">
        <f aca="false">$J$9</f>
        <v>55</v>
      </c>
      <c r="K626" s="74" t="s">
        <v>58</v>
      </c>
      <c r="L626" s="75" t="n">
        <f aca="false">IF(B627=1,0,G626)</f>
        <v>0</v>
      </c>
    </row>
    <row r="627" customFormat="false" ht="13.5" hidden="false" customHeight="false" outlineLevel="0" collapsed="false">
      <c r="A627" s="68" t="n">
        <v>619</v>
      </c>
      <c r="B627" s="68" t="n">
        <f aca="false">IF(A627&lt;=$B$3,1,0)</f>
        <v>0</v>
      </c>
      <c r="C627" s="69" t="n">
        <f aca="false">G626</f>
        <v>0</v>
      </c>
      <c r="D627" s="70" t="n">
        <f aca="false">$B$2*B627</f>
        <v>0</v>
      </c>
      <c r="E627" s="68" t="n">
        <f aca="false">C627*D627</f>
        <v>0</v>
      </c>
      <c r="F627" s="60" t="s">
        <v>55</v>
      </c>
      <c r="G627" s="69" t="n">
        <f aca="false">MOD(E627,J627)</f>
        <v>0</v>
      </c>
      <c r="H627" s="71" t="s">
        <v>56</v>
      </c>
      <c r="I627" s="72" t="s">
        <v>57</v>
      </c>
      <c r="J627" s="76" t="n">
        <f aca="false">$J$9</f>
        <v>55</v>
      </c>
      <c r="K627" s="74" t="s">
        <v>58</v>
      </c>
      <c r="L627" s="75" t="n">
        <f aca="false">IF(B628=1,0,G627)</f>
        <v>0</v>
      </c>
    </row>
    <row r="628" customFormat="false" ht="13.5" hidden="false" customHeight="false" outlineLevel="0" collapsed="false">
      <c r="A628" s="68" t="n">
        <v>620</v>
      </c>
      <c r="B628" s="68" t="n">
        <f aca="false">IF(A628&lt;=$B$3,1,0)</f>
        <v>0</v>
      </c>
      <c r="C628" s="69" t="n">
        <f aca="false">G627</f>
        <v>0</v>
      </c>
      <c r="D628" s="70" t="n">
        <f aca="false">$B$2*B628</f>
        <v>0</v>
      </c>
      <c r="E628" s="68" t="n">
        <f aca="false">C628*D628</f>
        <v>0</v>
      </c>
      <c r="F628" s="60" t="s">
        <v>55</v>
      </c>
      <c r="G628" s="69" t="n">
        <f aca="false">MOD(E628,J628)</f>
        <v>0</v>
      </c>
      <c r="H628" s="71" t="s">
        <v>56</v>
      </c>
      <c r="I628" s="72" t="s">
        <v>57</v>
      </c>
      <c r="J628" s="76" t="n">
        <f aca="false">$J$9</f>
        <v>55</v>
      </c>
      <c r="K628" s="74" t="s">
        <v>58</v>
      </c>
      <c r="L628" s="75" t="n">
        <f aca="false">IF(B629=1,0,G628)</f>
        <v>0</v>
      </c>
    </row>
    <row r="629" customFormat="false" ht="13.5" hidden="false" customHeight="false" outlineLevel="0" collapsed="false">
      <c r="A629" s="68" t="n">
        <v>621</v>
      </c>
      <c r="B629" s="68" t="n">
        <f aca="false">IF(A629&lt;=$B$3,1,0)</f>
        <v>0</v>
      </c>
      <c r="C629" s="69" t="n">
        <f aca="false">G628</f>
        <v>0</v>
      </c>
      <c r="D629" s="70" t="n">
        <f aca="false">$B$2*B629</f>
        <v>0</v>
      </c>
      <c r="E629" s="68" t="n">
        <f aca="false">C629*D629</f>
        <v>0</v>
      </c>
      <c r="F629" s="60" t="s">
        <v>55</v>
      </c>
      <c r="G629" s="69" t="n">
        <f aca="false">MOD(E629,J629)</f>
        <v>0</v>
      </c>
      <c r="H629" s="71" t="s">
        <v>56</v>
      </c>
      <c r="I629" s="72" t="s">
        <v>57</v>
      </c>
      <c r="J629" s="76" t="n">
        <f aca="false">$J$9</f>
        <v>55</v>
      </c>
      <c r="K629" s="74" t="s">
        <v>58</v>
      </c>
      <c r="L629" s="75" t="n">
        <f aca="false">IF(B630=1,0,G629)</f>
        <v>0</v>
      </c>
    </row>
    <row r="630" customFormat="false" ht="13.5" hidden="false" customHeight="false" outlineLevel="0" collapsed="false">
      <c r="A630" s="68" t="n">
        <v>622</v>
      </c>
      <c r="B630" s="68" t="n">
        <f aca="false">IF(A630&lt;=$B$3,1,0)</f>
        <v>0</v>
      </c>
      <c r="C630" s="69" t="n">
        <f aca="false">G629</f>
        <v>0</v>
      </c>
      <c r="D630" s="70" t="n">
        <f aca="false">$B$2*B630</f>
        <v>0</v>
      </c>
      <c r="E630" s="68" t="n">
        <f aca="false">C630*D630</f>
        <v>0</v>
      </c>
      <c r="F630" s="60" t="s">
        <v>55</v>
      </c>
      <c r="G630" s="69" t="n">
        <f aca="false">MOD(E630,J630)</f>
        <v>0</v>
      </c>
      <c r="H630" s="71" t="s">
        <v>56</v>
      </c>
      <c r="I630" s="72" t="s">
        <v>57</v>
      </c>
      <c r="J630" s="76" t="n">
        <f aca="false">$J$9</f>
        <v>55</v>
      </c>
      <c r="K630" s="74" t="s">
        <v>58</v>
      </c>
      <c r="L630" s="75" t="n">
        <f aca="false">IF(B631=1,0,G630)</f>
        <v>0</v>
      </c>
    </row>
    <row r="631" customFormat="false" ht="13.5" hidden="false" customHeight="false" outlineLevel="0" collapsed="false">
      <c r="A631" s="68" t="n">
        <v>623</v>
      </c>
      <c r="B631" s="68" t="n">
        <f aca="false">IF(A631&lt;=$B$3,1,0)</f>
        <v>0</v>
      </c>
      <c r="C631" s="69" t="n">
        <f aca="false">G630</f>
        <v>0</v>
      </c>
      <c r="D631" s="70" t="n">
        <f aca="false">$B$2*B631</f>
        <v>0</v>
      </c>
      <c r="E631" s="68" t="n">
        <f aca="false">C631*D631</f>
        <v>0</v>
      </c>
      <c r="F631" s="60" t="s">
        <v>55</v>
      </c>
      <c r="G631" s="69" t="n">
        <f aca="false">MOD(E631,J631)</f>
        <v>0</v>
      </c>
      <c r="H631" s="71" t="s">
        <v>56</v>
      </c>
      <c r="I631" s="72" t="s">
        <v>57</v>
      </c>
      <c r="J631" s="76" t="n">
        <f aca="false">$J$9</f>
        <v>55</v>
      </c>
      <c r="K631" s="74" t="s">
        <v>58</v>
      </c>
      <c r="L631" s="75" t="n">
        <f aca="false">IF(B632=1,0,G631)</f>
        <v>0</v>
      </c>
    </row>
    <row r="632" customFormat="false" ht="13.5" hidden="false" customHeight="false" outlineLevel="0" collapsed="false">
      <c r="A632" s="68" t="n">
        <v>624</v>
      </c>
      <c r="B632" s="68" t="n">
        <f aca="false">IF(A632&lt;=$B$3,1,0)</f>
        <v>0</v>
      </c>
      <c r="C632" s="69" t="n">
        <f aca="false">G631</f>
        <v>0</v>
      </c>
      <c r="D632" s="70" t="n">
        <f aca="false">$B$2*B632</f>
        <v>0</v>
      </c>
      <c r="E632" s="68" t="n">
        <f aca="false">C632*D632</f>
        <v>0</v>
      </c>
      <c r="F632" s="60" t="s">
        <v>55</v>
      </c>
      <c r="G632" s="69" t="n">
        <f aca="false">MOD(E632,J632)</f>
        <v>0</v>
      </c>
      <c r="H632" s="71" t="s">
        <v>56</v>
      </c>
      <c r="I632" s="72" t="s">
        <v>57</v>
      </c>
      <c r="J632" s="76" t="n">
        <f aca="false">$J$9</f>
        <v>55</v>
      </c>
      <c r="K632" s="74" t="s">
        <v>58</v>
      </c>
      <c r="L632" s="75" t="n">
        <f aca="false">IF(B633=1,0,G632)</f>
        <v>0</v>
      </c>
    </row>
    <row r="633" customFormat="false" ht="13.5" hidden="false" customHeight="false" outlineLevel="0" collapsed="false">
      <c r="A633" s="68" t="n">
        <v>625</v>
      </c>
      <c r="B633" s="68" t="n">
        <f aca="false">IF(A633&lt;=$B$3,1,0)</f>
        <v>0</v>
      </c>
      <c r="C633" s="69" t="n">
        <f aca="false">G632</f>
        <v>0</v>
      </c>
      <c r="D633" s="70" t="n">
        <f aca="false">$B$2*B633</f>
        <v>0</v>
      </c>
      <c r="E633" s="68" t="n">
        <f aca="false">C633*D633</f>
        <v>0</v>
      </c>
      <c r="F633" s="60" t="s">
        <v>55</v>
      </c>
      <c r="G633" s="69" t="n">
        <f aca="false">MOD(E633,J633)</f>
        <v>0</v>
      </c>
      <c r="H633" s="71" t="s">
        <v>56</v>
      </c>
      <c r="I633" s="72" t="s">
        <v>57</v>
      </c>
      <c r="J633" s="76" t="n">
        <f aca="false">$J$9</f>
        <v>55</v>
      </c>
      <c r="K633" s="74" t="s">
        <v>58</v>
      </c>
      <c r="L633" s="75" t="n">
        <f aca="false">IF(B634=1,0,G633)</f>
        <v>0</v>
      </c>
    </row>
    <row r="634" customFormat="false" ht="13.5" hidden="false" customHeight="false" outlineLevel="0" collapsed="false">
      <c r="A634" s="68" t="n">
        <v>626</v>
      </c>
      <c r="B634" s="68" t="n">
        <f aca="false">IF(A634&lt;=$B$3,1,0)</f>
        <v>0</v>
      </c>
      <c r="C634" s="69" t="n">
        <f aca="false">G633</f>
        <v>0</v>
      </c>
      <c r="D634" s="70" t="n">
        <f aca="false">$B$2*B634</f>
        <v>0</v>
      </c>
      <c r="E634" s="68" t="n">
        <f aca="false">C634*D634</f>
        <v>0</v>
      </c>
      <c r="F634" s="60" t="s">
        <v>55</v>
      </c>
      <c r="G634" s="69" t="n">
        <f aca="false">MOD(E634,J634)</f>
        <v>0</v>
      </c>
      <c r="H634" s="71" t="s">
        <v>56</v>
      </c>
      <c r="I634" s="72" t="s">
        <v>57</v>
      </c>
      <c r="J634" s="76" t="n">
        <f aca="false">$J$9</f>
        <v>55</v>
      </c>
      <c r="K634" s="74" t="s">
        <v>58</v>
      </c>
      <c r="L634" s="75" t="n">
        <f aca="false">IF(B635=1,0,G634)</f>
        <v>0</v>
      </c>
    </row>
    <row r="635" customFormat="false" ht="13.5" hidden="false" customHeight="false" outlineLevel="0" collapsed="false">
      <c r="A635" s="68" t="n">
        <v>627</v>
      </c>
      <c r="B635" s="68" t="n">
        <f aca="false">IF(A635&lt;=$B$3,1,0)</f>
        <v>0</v>
      </c>
      <c r="C635" s="69" t="n">
        <f aca="false">G634</f>
        <v>0</v>
      </c>
      <c r="D635" s="70" t="n">
        <f aca="false">$B$2*B635</f>
        <v>0</v>
      </c>
      <c r="E635" s="68" t="n">
        <f aca="false">C635*D635</f>
        <v>0</v>
      </c>
      <c r="F635" s="60" t="s">
        <v>55</v>
      </c>
      <c r="G635" s="69" t="n">
        <f aca="false">MOD(E635,J635)</f>
        <v>0</v>
      </c>
      <c r="H635" s="71" t="s">
        <v>56</v>
      </c>
      <c r="I635" s="72" t="s">
        <v>57</v>
      </c>
      <c r="J635" s="76" t="n">
        <f aca="false">$J$9</f>
        <v>55</v>
      </c>
      <c r="K635" s="74" t="s">
        <v>58</v>
      </c>
      <c r="L635" s="75" t="n">
        <f aca="false">IF(B636=1,0,G635)</f>
        <v>0</v>
      </c>
    </row>
    <row r="636" customFormat="false" ht="13.5" hidden="false" customHeight="false" outlineLevel="0" collapsed="false">
      <c r="A636" s="68" t="n">
        <v>628</v>
      </c>
      <c r="B636" s="68" t="n">
        <f aca="false">IF(A636&lt;=$B$3,1,0)</f>
        <v>0</v>
      </c>
      <c r="C636" s="69" t="n">
        <f aca="false">G635</f>
        <v>0</v>
      </c>
      <c r="D636" s="70" t="n">
        <f aca="false">$B$2*B636</f>
        <v>0</v>
      </c>
      <c r="E636" s="68" t="n">
        <f aca="false">C636*D636</f>
        <v>0</v>
      </c>
      <c r="F636" s="60" t="s">
        <v>55</v>
      </c>
      <c r="G636" s="69" t="n">
        <f aca="false">MOD(E636,J636)</f>
        <v>0</v>
      </c>
      <c r="H636" s="71" t="s">
        <v>56</v>
      </c>
      <c r="I636" s="72" t="s">
        <v>57</v>
      </c>
      <c r="J636" s="76" t="n">
        <f aca="false">$J$9</f>
        <v>55</v>
      </c>
      <c r="K636" s="74" t="s">
        <v>58</v>
      </c>
      <c r="L636" s="75" t="n">
        <f aca="false">IF(B637=1,0,G636)</f>
        <v>0</v>
      </c>
    </row>
    <row r="637" customFormat="false" ht="13.5" hidden="false" customHeight="false" outlineLevel="0" collapsed="false">
      <c r="A637" s="68" t="n">
        <v>629</v>
      </c>
      <c r="B637" s="68" t="n">
        <f aca="false">IF(A637&lt;=$B$3,1,0)</f>
        <v>0</v>
      </c>
      <c r="C637" s="69" t="n">
        <f aca="false">G636</f>
        <v>0</v>
      </c>
      <c r="D637" s="70" t="n">
        <f aca="false">$B$2*B637</f>
        <v>0</v>
      </c>
      <c r="E637" s="68" t="n">
        <f aca="false">C637*D637</f>
        <v>0</v>
      </c>
      <c r="F637" s="60" t="s">
        <v>55</v>
      </c>
      <c r="G637" s="69" t="n">
        <f aca="false">MOD(E637,J637)</f>
        <v>0</v>
      </c>
      <c r="H637" s="71" t="s">
        <v>56</v>
      </c>
      <c r="I637" s="72" t="s">
        <v>57</v>
      </c>
      <c r="J637" s="76" t="n">
        <f aca="false">$J$9</f>
        <v>55</v>
      </c>
      <c r="K637" s="74" t="s">
        <v>58</v>
      </c>
      <c r="L637" s="75" t="n">
        <f aca="false">IF(B638=1,0,G637)</f>
        <v>0</v>
      </c>
    </row>
    <row r="638" customFormat="false" ht="13.5" hidden="false" customHeight="false" outlineLevel="0" collapsed="false">
      <c r="A638" s="68" t="n">
        <v>630</v>
      </c>
      <c r="B638" s="68" t="n">
        <f aca="false">IF(A638&lt;=$B$3,1,0)</f>
        <v>0</v>
      </c>
      <c r="C638" s="69" t="n">
        <f aca="false">G637</f>
        <v>0</v>
      </c>
      <c r="D638" s="70" t="n">
        <f aca="false">$B$2*B638</f>
        <v>0</v>
      </c>
      <c r="E638" s="68" t="n">
        <f aca="false">C638*D638</f>
        <v>0</v>
      </c>
      <c r="F638" s="60" t="s">
        <v>55</v>
      </c>
      <c r="G638" s="69" t="n">
        <f aca="false">MOD(E638,J638)</f>
        <v>0</v>
      </c>
      <c r="H638" s="71" t="s">
        <v>56</v>
      </c>
      <c r="I638" s="72" t="s">
        <v>57</v>
      </c>
      <c r="J638" s="76" t="n">
        <f aca="false">$J$9</f>
        <v>55</v>
      </c>
      <c r="K638" s="74" t="s">
        <v>58</v>
      </c>
      <c r="L638" s="75" t="n">
        <f aca="false">IF(B639=1,0,G638)</f>
        <v>0</v>
      </c>
    </row>
    <row r="639" customFormat="false" ht="13.5" hidden="false" customHeight="false" outlineLevel="0" collapsed="false">
      <c r="A639" s="68" t="n">
        <v>631</v>
      </c>
      <c r="B639" s="68" t="n">
        <f aca="false">IF(A639&lt;=$B$3,1,0)</f>
        <v>0</v>
      </c>
      <c r="C639" s="69" t="n">
        <f aca="false">G638</f>
        <v>0</v>
      </c>
      <c r="D639" s="70" t="n">
        <f aca="false">$B$2*B639</f>
        <v>0</v>
      </c>
      <c r="E639" s="68" t="n">
        <f aca="false">C639*D639</f>
        <v>0</v>
      </c>
      <c r="F639" s="60" t="s">
        <v>55</v>
      </c>
      <c r="G639" s="69" t="n">
        <f aca="false">MOD(E639,J639)</f>
        <v>0</v>
      </c>
      <c r="H639" s="71" t="s">
        <v>56</v>
      </c>
      <c r="I639" s="72" t="s">
        <v>57</v>
      </c>
      <c r="J639" s="76" t="n">
        <f aca="false">$J$9</f>
        <v>55</v>
      </c>
      <c r="K639" s="74" t="s">
        <v>58</v>
      </c>
      <c r="L639" s="75" t="n">
        <f aca="false">IF(B640=1,0,G639)</f>
        <v>0</v>
      </c>
    </row>
    <row r="640" customFormat="false" ht="13.5" hidden="false" customHeight="false" outlineLevel="0" collapsed="false">
      <c r="A640" s="68" t="n">
        <v>632</v>
      </c>
      <c r="B640" s="68" t="n">
        <f aca="false">IF(A640&lt;=$B$3,1,0)</f>
        <v>0</v>
      </c>
      <c r="C640" s="69" t="n">
        <f aca="false">G639</f>
        <v>0</v>
      </c>
      <c r="D640" s="70" t="n">
        <f aca="false">$B$2*B640</f>
        <v>0</v>
      </c>
      <c r="E640" s="68" t="n">
        <f aca="false">C640*D640</f>
        <v>0</v>
      </c>
      <c r="F640" s="60" t="s">
        <v>55</v>
      </c>
      <c r="G640" s="69" t="n">
        <f aca="false">MOD(E640,J640)</f>
        <v>0</v>
      </c>
      <c r="H640" s="71" t="s">
        <v>56</v>
      </c>
      <c r="I640" s="72" t="s">
        <v>57</v>
      </c>
      <c r="J640" s="76" t="n">
        <f aca="false">$J$9</f>
        <v>55</v>
      </c>
      <c r="K640" s="74" t="s">
        <v>58</v>
      </c>
      <c r="L640" s="75" t="n">
        <f aca="false">IF(B641=1,0,G640)</f>
        <v>0</v>
      </c>
    </row>
    <row r="641" customFormat="false" ht="13.5" hidden="false" customHeight="false" outlineLevel="0" collapsed="false">
      <c r="A641" s="68" t="n">
        <v>633</v>
      </c>
      <c r="B641" s="68" t="n">
        <f aca="false">IF(A641&lt;=$B$3,1,0)</f>
        <v>0</v>
      </c>
      <c r="C641" s="69" t="n">
        <f aca="false">G640</f>
        <v>0</v>
      </c>
      <c r="D641" s="70" t="n">
        <f aca="false">$B$2*B641</f>
        <v>0</v>
      </c>
      <c r="E641" s="68" t="n">
        <f aca="false">C641*D641</f>
        <v>0</v>
      </c>
      <c r="F641" s="60" t="s">
        <v>55</v>
      </c>
      <c r="G641" s="69" t="n">
        <f aca="false">MOD(E641,J641)</f>
        <v>0</v>
      </c>
      <c r="H641" s="71" t="s">
        <v>56</v>
      </c>
      <c r="I641" s="72" t="s">
        <v>57</v>
      </c>
      <c r="J641" s="76" t="n">
        <f aca="false">$J$9</f>
        <v>55</v>
      </c>
      <c r="K641" s="74" t="s">
        <v>58</v>
      </c>
      <c r="L641" s="75" t="n">
        <f aca="false">IF(B642=1,0,G641)</f>
        <v>0</v>
      </c>
    </row>
    <row r="642" customFormat="false" ht="13.5" hidden="false" customHeight="false" outlineLevel="0" collapsed="false">
      <c r="A642" s="68" t="n">
        <v>634</v>
      </c>
      <c r="B642" s="68" t="n">
        <f aca="false">IF(A642&lt;=$B$3,1,0)</f>
        <v>0</v>
      </c>
      <c r="C642" s="69" t="n">
        <f aca="false">G641</f>
        <v>0</v>
      </c>
      <c r="D642" s="70" t="n">
        <f aca="false">$B$2*B642</f>
        <v>0</v>
      </c>
      <c r="E642" s="68" t="n">
        <f aca="false">C642*D642</f>
        <v>0</v>
      </c>
      <c r="F642" s="60" t="s">
        <v>55</v>
      </c>
      <c r="G642" s="69" t="n">
        <f aca="false">MOD(E642,J642)</f>
        <v>0</v>
      </c>
      <c r="H642" s="71" t="s">
        <v>56</v>
      </c>
      <c r="I642" s="72" t="s">
        <v>57</v>
      </c>
      <c r="J642" s="76" t="n">
        <f aca="false">$J$9</f>
        <v>55</v>
      </c>
      <c r="K642" s="74" t="s">
        <v>58</v>
      </c>
      <c r="L642" s="75" t="n">
        <f aca="false">IF(B643=1,0,G642)</f>
        <v>0</v>
      </c>
    </row>
    <row r="643" customFormat="false" ht="13.5" hidden="false" customHeight="false" outlineLevel="0" collapsed="false">
      <c r="A643" s="68" t="n">
        <v>635</v>
      </c>
      <c r="B643" s="68" t="n">
        <f aca="false">IF(A643&lt;=$B$3,1,0)</f>
        <v>0</v>
      </c>
      <c r="C643" s="69" t="n">
        <f aca="false">G642</f>
        <v>0</v>
      </c>
      <c r="D643" s="70" t="n">
        <f aca="false">$B$2*B643</f>
        <v>0</v>
      </c>
      <c r="E643" s="68" t="n">
        <f aca="false">C643*D643</f>
        <v>0</v>
      </c>
      <c r="F643" s="60" t="s">
        <v>55</v>
      </c>
      <c r="G643" s="69" t="n">
        <f aca="false">MOD(E643,J643)</f>
        <v>0</v>
      </c>
      <c r="H643" s="71" t="s">
        <v>56</v>
      </c>
      <c r="I643" s="72" t="s">
        <v>57</v>
      </c>
      <c r="J643" s="76" t="n">
        <f aca="false">$J$9</f>
        <v>55</v>
      </c>
      <c r="K643" s="74" t="s">
        <v>58</v>
      </c>
      <c r="L643" s="75" t="n">
        <f aca="false">IF(B644=1,0,G643)</f>
        <v>0</v>
      </c>
    </row>
    <row r="644" customFormat="false" ht="13.5" hidden="false" customHeight="false" outlineLevel="0" collapsed="false">
      <c r="A644" s="68" t="n">
        <v>636</v>
      </c>
      <c r="B644" s="68" t="n">
        <f aca="false">IF(A644&lt;=$B$3,1,0)</f>
        <v>0</v>
      </c>
      <c r="C644" s="69" t="n">
        <f aca="false">G643</f>
        <v>0</v>
      </c>
      <c r="D644" s="70" t="n">
        <f aca="false">$B$2*B644</f>
        <v>0</v>
      </c>
      <c r="E644" s="68" t="n">
        <f aca="false">C644*D644</f>
        <v>0</v>
      </c>
      <c r="F644" s="60" t="s">
        <v>55</v>
      </c>
      <c r="G644" s="69" t="n">
        <f aca="false">MOD(E644,J644)</f>
        <v>0</v>
      </c>
      <c r="H644" s="71" t="s">
        <v>56</v>
      </c>
      <c r="I644" s="72" t="s">
        <v>57</v>
      </c>
      <c r="J644" s="76" t="n">
        <f aca="false">$J$9</f>
        <v>55</v>
      </c>
      <c r="K644" s="74" t="s">
        <v>58</v>
      </c>
      <c r="L644" s="75" t="n">
        <f aca="false">IF(B645=1,0,G644)</f>
        <v>0</v>
      </c>
    </row>
    <row r="645" customFormat="false" ht="13.5" hidden="false" customHeight="false" outlineLevel="0" collapsed="false">
      <c r="A645" s="68" t="n">
        <v>637</v>
      </c>
      <c r="B645" s="68" t="n">
        <f aca="false">IF(A645&lt;=$B$3,1,0)</f>
        <v>0</v>
      </c>
      <c r="C645" s="69" t="n">
        <f aca="false">G644</f>
        <v>0</v>
      </c>
      <c r="D645" s="70" t="n">
        <f aca="false">$B$2*B645</f>
        <v>0</v>
      </c>
      <c r="E645" s="68" t="n">
        <f aca="false">C645*D645</f>
        <v>0</v>
      </c>
      <c r="F645" s="60" t="s">
        <v>55</v>
      </c>
      <c r="G645" s="69" t="n">
        <f aca="false">MOD(E645,J645)</f>
        <v>0</v>
      </c>
      <c r="H645" s="71" t="s">
        <v>56</v>
      </c>
      <c r="I645" s="72" t="s">
        <v>57</v>
      </c>
      <c r="J645" s="76" t="n">
        <f aca="false">$J$9</f>
        <v>55</v>
      </c>
      <c r="K645" s="74" t="s">
        <v>58</v>
      </c>
      <c r="L645" s="75" t="n">
        <f aca="false">IF(B646=1,0,G645)</f>
        <v>0</v>
      </c>
    </row>
    <row r="646" customFormat="false" ht="13.5" hidden="false" customHeight="false" outlineLevel="0" collapsed="false">
      <c r="A646" s="68" t="n">
        <v>638</v>
      </c>
      <c r="B646" s="68" t="n">
        <f aca="false">IF(A646&lt;=$B$3,1,0)</f>
        <v>0</v>
      </c>
      <c r="C646" s="69" t="n">
        <f aca="false">G645</f>
        <v>0</v>
      </c>
      <c r="D646" s="70" t="n">
        <f aca="false">$B$2*B646</f>
        <v>0</v>
      </c>
      <c r="E646" s="68" t="n">
        <f aca="false">C646*D646</f>
        <v>0</v>
      </c>
      <c r="F646" s="60" t="s">
        <v>55</v>
      </c>
      <c r="G646" s="69" t="n">
        <f aca="false">MOD(E646,J646)</f>
        <v>0</v>
      </c>
      <c r="H646" s="71" t="s">
        <v>56</v>
      </c>
      <c r="I646" s="72" t="s">
        <v>57</v>
      </c>
      <c r="J646" s="76" t="n">
        <f aca="false">$J$9</f>
        <v>55</v>
      </c>
      <c r="K646" s="74" t="s">
        <v>58</v>
      </c>
      <c r="L646" s="75" t="n">
        <f aca="false">IF(B647=1,0,G646)</f>
        <v>0</v>
      </c>
    </row>
    <row r="647" customFormat="false" ht="13.5" hidden="false" customHeight="false" outlineLevel="0" collapsed="false">
      <c r="A647" s="68" t="n">
        <v>639</v>
      </c>
      <c r="B647" s="68" t="n">
        <f aca="false">IF(A647&lt;=$B$3,1,0)</f>
        <v>0</v>
      </c>
      <c r="C647" s="69" t="n">
        <f aca="false">G646</f>
        <v>0</v>
      </c>
      <c r="D647" s="70" t="n">
        <f aca="false">$B$2*B647</f>
        <v>0</v>
      </c>
      <c r="E647" s="68" t="n">
        <f aca="false">C647*D647</f>
        <v>0</v>
      </c>
      <c r="F647" s="60" t="s">
        <v>55</v>
      </c>
      <c r="G647" s="69" t="n">
        <f aca="false">MOD(E647,J647)</f>
        <v>0</v>
      </c>
      <c r="H647" s="71" t="s">
        <v>56</v>
      </c>
      <c r="I647" s="72" t="s">
        <v>57</v>
      </c>
      <c r="J647" s="76" t="n">
        <f aca="false">$J$9</f>
        <v>55</v>
      </c>
      <c r="K647" s="74" t="s">
        <v>58</v>
      </c>
      <c r="L647" s="75" t="n">
        <f aca="false">IF(B648=1,0,G647)</f>
        <v>0</v>
      </c>
    </row>
    <row r="648" customFormat="false" ht="13.5" hidden="false" customHeight="false" outlineLevel="0" collapsed="false">
      <c r="A648" s="68" t="n">
        <v>640</v>
      </c>
      <c r="B648" s="68" t="n">
        <f aca="false">IF(A648&lt;=$B$3,1,0)</f>
        <v>0</v>
      </c>
      <c r="C648" s="69" t="n">
        <f aca="false">G647</f>
        <v>0</v>
      </c>
      <c r="D648" s="70" t="n">
        <f aca="false">$B$2*B648</f>
        <v>0</v>
      </c>
      <c r="E648" s="68" t="n">
        <f aca="false">C648*D648</f>
        <v>0</v>
      </c>
      <c r="F648" s="60" t="s">
        <v>55</v>
      </c>
      <c r="G648" s="69" t="n">
        <f aca="false">MOD(E648,J648)</f>
        <v>0</v>
      </c>
      <c r="H648" s="71" t="s">
        <v>56</v>
      </c>
      <c r="I648" s="72" t="s">
        <v>57</v>
      </c>
      <c r="J648" s="76" t="n">
        <f aca="false">$J$9</f>
        <v>55</v>
      </c>
      <c r="K648" s="74" t="s">
        <v>58</v>
      </c>
      <c r="L648" s="75" t="n">
        <f aca="false">IF(B649=1,0,G648)</f>
        <v>0</v>
      </c>
    </row>
    <row r="649" customFormat="false" ht="13.5" hidden="false" customHeight="false" outlineLevel="0" collapsed="false">
      <c r="A649" s="68" t="n">
        <v>641</v>
      </c>
      <c r="B649" s="68" t="n">
        <f aca="false">IF(A649&lt;=$B$3,1,0)</f>
        <v>0</v>
      </c>
      <c r="C649" s="69" t="n">
        <f aca="false">G648</f>
        <v>0</v>
      </c>
      <c r="D649" s="70" t="n">
        <f aca="false">$B$2*B649</f>
        <v>0</v>
      </c>
      <c r="E649" s="68" t="n">
        <f aca="false">C649*D649</f>
        <v>0</v>
      </c>
      <c r="F649" s="60" t="s">
        <v>55</v>
      </c>
      <c r="G649" s="69" t="n">
        <f aca="false">MOD(E649,J649)</f>
        <v>0</v>
      </c>
      <c r="H649" s="71" t="s">
        <v>56</v>
      </c>
      <c r="I649" s="72" t="s">
        <v>57</v>
      </c>
      <c r="J649" s="76" t="n">
        <f aca="false">$J$9</f>
        <v>55</v>
      </c>
      <c r="K649" s="74" t="s">
        <v>58</v>
      </c>
      <c r="L649" s="75" t="n">
        <f aca="false">IF(B650=1,0,G649)</f>
        <v>0</v>
      </c>
    </row>
    <row r="650" customFormat="false" ht="13.5" hidden="false" customHeight="false" outlineLevel="0" collapsed="false">
      <c r="A650" s="68" t="n">
        <v>642</v>
      </c>
      <c r="B650" s="68" t="n">
        <f aca="false">IF(A650&lt;=$B$3,1,0)</f>
        <v>0</v>
      </c>
      <c r="C650" s="69" t="n">
        <f aca="false">G649</f>
        <v>0</v>
      </c>
      <c r="D650" s="70" t="n">
        <f aca="false">$B$2*B650</f>
        <v>0</v>
      </c>
      <c r="E650" s="68" t="n">
        <f aca="false">C650*D650</f>
        <v>0</v>
      </c>
      <c r="F650" s="60" t="s">
        <v>55</v>
      </c>
      <c r="G650" s="69" t="n">
        <f aca="false">MOD(E650,J650)</f>
        <v>0</v>
      </c>
      <c r="H650" s="71" t="s">
        <v>56</v>
      </c>
      <c r="I650" s="72" t="s">
        <v>57</v>
      </c>
      <c r="J650" s="76" t="n">
        <f aca="false">$J$9</f>
        <v>55</v>
      </c>
      <c r="K650" s="74" t="s">
        <v>58</v>
      </c>
      <c r="L650" s="75" t="n">
        <f aca="false">IF(B651=1,0,G650)</f>
        <v>0</v>
      </c>
    </row>
    <row r="651" customFormat="false" ht="13.5" hidden="false" customHeight="false" outlineLevel="0" collapsed="false">
      <c r="A651" s="68" t="n">
        <v>643</v>
      </c>
      <c r="B651" s="68" t="n">
        <f aca="false">IF(A651&lt;=$B$3,1,0)</f>
        <v>0</v>
      </c>
      <c r="C651" s="69" t="n">
        <f aca="false">G650</f>
        <v>0</v>
      </c>
      <c r="D651" s="70" t="n">
        <f aca="false">$B$2*B651</f>
        <v>0</v>
      </c>
      <c r="E651" s="68" t="n">
        <f aca="false">C651*D651</f>
        <v>0</v>
      </c>
      <c r="F651" s="60" t="s">
        <v>55</v>
      </c>
      <c r="G651" s="69" t="n">
        <f aca="false">MOD(E651,J651)</f>
        <v>0</v>
      </c>
      <c r="H651" s="71" t="s">
        <v>56</v>
      </c>
      <c r="I651" s="72" t="s">
        <v>57</v>
      </c>
      <c r="J651" s="76" t="n">
        <f aca="false">$J$9</f>
        <v>55</v>
      </c>
      <c r="K651" s="74" t="s">
        <v>58</v>
      </c>
      <c r="L651" s="75" t="n">
        <f aca="false">IF(B652=1,0,G651)</f>
        <v>0</v>
      </c>
    </row>
    <row r="652" customFormat="false" ht="13.5" hidden="false" customHeight="false" outlineLevel="0" collapsed="false">
      <c r="A652" s="68" t="n">
        <v>644</v>
      </c>
      <c r="B652" s="68" t="n">
        <f aca="false">IF(A652&lt;=$B$3,1,0)</f>
        <v>0</v>
      </c>
      <c r="C652" s="69" t="n">
        <f aca="false">G651</f>
        <v>0</v>
      </c>
      <c r="D652" s="70" t="n">
        <f aca="false">$B$2*B652</f>
        <v>0</v>
      </c>
      <c r="E652" s="68" t="n">
        <f aca="false">C652*D652</f>
        <v>0</v>
      </c>
      <c r="F652" s="60" t="s">
        <v>55</v>
      </c>
      <c r="G652" s="69" t="n">
        <f aca="false">MOD(E652,J652)</f>
        <v>0</v>
      </c>
      <c r="H652" s="71" t="s">
        <v>56</v>
      </c>
      <c r="I652" s="72" t="s">
        <v>57</v>
      </c>
      <c r="J652" s="76" t="n">
        <f aca="false">$J$9</f>
        <v>55</v>
      </c>
      <c r="K652" s="74" t="s">
        <v>58</v>
      </c>
      <c r="L652" s="75" t="n">
        <f aca="false">IF(B653=1,0,G652)</f>
        <v>0</v>
      </c>
    </row>
    <row r="653" customFormat="false" ht="13.5" hidden="false" customHeight="false" outlineLevel="0" collapsed="false">
      <c r="A653" s="68" t="n">
        <v>645</v>
      </c>
      <c r="B653" s="68" t="n">
        <f aca="false">IF(A653&lt;=$B$3,1,0)</f>
        <v>0</v>
      </c>
      <c r="C653" s="69" t="n">
        <f aca="false">G652</f>
        <v>0</v>
      </c>
      <c r="D653" s="70" t="n">
        <f aca="false">$B$2*B653</f>
        <v>0</v>
      </c>
      <c r="E653" s="68" t="n">
        <f aca="false">C653*D653</f>
        <v>0</v>
      </c>
      <c r="F653" s="60" t="s">
        <v>55</v>
      </c>
      <c r="G653" s="69" t="n">
        <f aca="false">MOD(E653,J653)</f>
        <v>0</v>
      </c>
      <c r="H653" s="71" t="s">
        <v>56</v>
      </c>
      <c r="I653" s="72" t="s">
        <v>57</v>
      </c>
      <c r="J653" s="76" t="n">
        <f aca="false">$J$9</f>
        <v>55</v>
      </c>
      <c r="K653" s="74" t="s">
        <v>58</v>
      </c>
      <c r="L653" s="75" t="n">
        <f aca="false">IF(B654=1,0,G653)</f>
        <v>0</v>
      </c>
    </row>
    <row r="654" customFormat="false" ht="13.5" hidden="false" customHeight="false" outlineLevel="0" collapsed="false">
      <c r="A654" s="68" t="n">
        <v>646</v>
      </c>
      <c r="B654" s="68" t="n">
        <f aca="false">IF(A654&lt;=$B$3,1,0)</f>
        <v>0</v>
      </c>
      <c r="C654" s="69" t="n">
        <f aca="false">G653</f>
        <v>0</v>
      </c>
      <c r="D654" s="70" t="n">
        <f aca="false">$B$2*B654</f>
        <v>0</v>
      </c>
      <c r="E654" s="68" t="n">
        <f aca="false">C654*D654</f>
        <v>0</v>
      </c>
      <c r="F654" s="60" t="s">
        <v>55</v>
      </c>
      <c r="G654" s="69" t="n">
        <f aca="false">MOD(E654,J654)</f>
        <v>0</v>
      </c>
      <c r="H654" s="71" t="s">
        <v>56</v>
      </c>
      <c r="I654" s="72" t="s">
        <v>57</v>
      </c>
      <c r="J654" s="76" t="n">
        <f aca="false">$J$9</f>
        <v>55</v>
      </c>
      <c r="K654" s="74" t="s">
        <v>58</v>
      </c>
      <c r="L654" s="75" t="n">
        <f aca="false">IF(B655=1,0,G654)</f>
        <v>0</v>
      </c>
    </row>
    <row r="655" customFormat="false" ht="13.5" hidden="false" customHeight="false" outlineLevel="0" collapsed="false">
      <c r="A655" s="68" t="n">
        <v>647</v>
      </c>
      <c r="B655" s="68" t="n">
        <f aca="false">IF(A655&lt;=$B$3,1,0)</f>
        <v>0</v>
      </c>
      <c r="C655" s="69" t="n">
        <f aca="false">G654</f>
        <v>0</v>
      </c>
      <c r="D655" s="70" t="n">
        <f aca="false">$B$2*B655</f>
        <v>0</v>
      </c>
      <c r="E655" s="68" t="n">
        <f aca="false">C655*D655</f>
        <v>0</v>
      </c>
      <c r="F655" s="60" t="s">
        <v>55</v>
      </c>
      <c r="G655" s="69" t="n">
        <f aca="false">MOD(E655,J655)</f>
        <v>0</v>
      </c>
      <c r="H655" s="71" t="s">
        <v>56</v>
      </c>
      <c r="I655" s="72" t="s">
        <v>57</v>
      </c>
      <c r="J655" s="76" t="n">
        <f aca="false">$J$9</f>
        <v>55</v>
      </c>
      <c r="K655" s="74" t="s">
        <v>58</v>
      </c>
      <c r="L655" s="75" t="n">
        <f aca="false">IF(B656=1,0,G655)</f>
        <v>0</v>
      </c>
    </row>
    <row r="656" customFormat="false" ht="13.5" hidden="false" customHeight="false" outlineLevel="0" collapsed="false">
      <c r="A656" s="68" t="n">
        <v>648</v>
      </c>
      <c r="B656" s="68" t="n">
        <f aca="false">IF(A656&lt;=$B$3,1,0)</f>
        <v>0</v>
      </c>
      <c r="C656" s="69" t="n">
        <f aca="false">G655</f>
        <v>0</v>
      </c>
      <c r="D656" s="70" t="n">
        <f aca="false">$B$2*B656</f>
        <v>0</v>
      </c>
      <c r="E656" s="68" t="n">
        <f aca="false">C656*D656</f>
        <v>0</v>
      </c>
      <c r="F656" s="60" t="s">
        <v>55</v>
      </c>
      <c r="G656" s="69" t="n">
        <f aca="false">MOD(E656,J656)</f>
        <v>0</v>
      </c>
      <c r="H656" s="71" t="s">
        <v>56</v>
      </c>
      <c r="I656" s="72" t="s">
        <v>57</v>
      </c>
      <c r="J656" s="76" t="n">
        <f aca="false">$J$9</f>
        <v>55</v>
      </c>
      <c r="K656" s="74" t="s">
        <v>58</v>
      </c>
      <c r="L656" s="75" t="n">
        <f aca="false">IF(B657=1,0,G656)</f>
        <v>0</v>
      </c>
    </row>
    <row r="657" customFormat="false" ht="13.5" hidden="false" customHeight="false" outlineLevel="0" collapsed="false">
      <c r="A657" s="68" t="n">
        <v>649</v>
      </c>
      <c r="B657" s="68" t="n">
        <f aca="false">IF(A657&lt;=$B$3,1,0)</f>
        <v>0</v>
      </c>
      <c r="C657" s="69" t="n">
        <f aca="false">G656</f>
        <v>0</v>
      </c>
      <c r="D657" s="70" t="n">
        <f aca="false">$B$2*B657</f>
        <v>0</v>
      </c>
      <c r="E657" s="68" t="n">
        <f aca="false">C657*D657</f>
        <v>0</v>
      </c>
      <c r="F657" s="60" t="s">
        <v>55</v>
      </c>
      <c r="G657" s="69" t="n">
        <f aca="false">MOD(E657,J657)</f>
        <v>0</v>
      </c>
      <c r="H657" s="71" t="s">
        <v>56</v>
      </c>
      <c r="I657" s="72" t="s">
        <v>57</v>
      </c>
      <c r="J657" s="76" t="n">
        <f aca="false">$J$9</f>
        <v>55</v>
      </c>
      <c r="K657" s="74" t="s">
        <v>58</v>
      </c>
      <c r="L657" s="75" t="n">
        <f aca="false">IF(B658=1,0,G657)</f>
        <v>0</v>
      </c>
    </row>
    <row r="658" customFormat="false" ht="13.5" hidden="false" customHeight="false" outlineLevel="0" collapsed="false">
      <c r="A658" s="68" t="n">
        <v>650</v>
      </c>
      <c r="B658" s="68" t="n">
        <f aca="false">IF(A658&lt;=$B$3,1,0)</f>
        <v>0</v>
      </c>
      <c r="C658" s="69" t="n">
        <f aca="false">G657</f>
        <v>0</v>
      </c>
      <c r="D658" s="70" t="n">
        <f aca="false">$B$2*B658</f>
        <v>0</v>
      </c>
      <c r="E658" s="68" t="n">
        <f aca="false">C658*D658</f>
        <v>0</v>
      </c>
      <c r="F658" s="60" t="s">
        <v>55</v>
      </c>
      <c r="G658" s="69" t="n">
        <f aca="false">MOD(E658,J658)</f>
        <v>0</v>
      </c>
      <c r="H658" s="71" t="s">
        <v>56</v>
      </c>
      <c r="I658" s="72" t="s">
        <v>57</v>
      </c>
      <c r="J658" s="76" t="n">
        <f aca="false">$J$9</f>
        <v>55</v>
      </c>
      <c r="K658" s="74" t="s">
        <v>58</v>
      </c>
      <c r="L658" s="75" t="n">
        <f aca="false">IF(B659=1,0,G658)</f>
        <v>0</v>
      </c>
    </row>
    <row r="659" customFormat="false" ht="13.5" hidden="false" customHeight="false" outlineLevel="0" collapsed="false">
      <c r="A659" s="68" t="n">
        <v>651</v>
      </c>
      <c r="B659" s="68" t="n">
        <f aca="false">IF(A659&lt;=$B$3,1,0)</f>
        <v>0</v>
      </c>
      <c r="C659" s="69" t="n">
        <f aca="false">G658</f>
        <v>0</v>
      </c>
      <c r="D659" s="70" t="n">
        <f aca="false">$B$2*B659</f>
        <v>0</v>
      </c>
      <c r="E659" s="68" t="n">
        <f aca="false">C659*D659</f>
        <v>0</v>
      </c>
      <c r="F659" s="60" t="s">
        <v>55</v>
      </c>
      <c r="G659" s="69" t="n">
        <f aca="false">MOD(E659,J659)</f>
        <v>0</v>
      </c>
      <c r="H659" s="71" t="s">
        <v>56</v>
      </c>
      <c r="I659" s="72" t="s">
        <v>57</v>
      </c>
      <c r="J659" s="76" t="n">
        <f aca="false">$J$9</f>
        <v>55</v>
      </c>
      <c r="K659" s="74" t="s">
        <v>58</v>
      </c>
      <c r="L659" s="75" t="n">
        <f aca="false">IF(B660=1,0,G659)</f>
        <v>0</v>
      </c>
    </row>
    <row r="660" customFormat="false" ht="13.5" hidden="false" customHeight="false" outlineLevel="0" collapsed="false">
      <c r="A660" s="68" t="n">
        <v>652</v>
      </c>
      <c r="B660" s="68" t="n">
        <f aca="false">IF(A660&lt;=$B$3,1,0)</f>
        <v>0</v>
      </c>
      <c r="C660" s="69" t="n">
        <f aca="false">G659</f>
        <v>0</v>
      </c>
      <c r="D660" s="70" t="n">
        <f aca="false">$B$2*B660</f>
        <v>0</v>
      </c>
      <c r="E660" s="68" t="n">
        <f aca="false">C660*D660</f>
        <v>0</v>
      </c>
      <c r="F660" s="60" t="s">
        <v>55</v>
      </c>
      <c r="G660" s="69" t="n">
        <f aca="false">MOD(E660,J660)</f>
        <v>0</v>
      </c>
      <c r="H660" s="71" t="s">
        <v>56</v>
      </c>
      <c r="I660" s="72" t="s">
        <v>57</v>
      </c>
      <c r="J660" s="76" t="n">
        <f aca="false">$J$9</f>
        <v>55</v>
      </c>
      <c r="K660" s="74" t="s">
        <v>58</v>
      </c>
      <c r="L660" s="75" t="n">
        <f aca="false">IF(B661=1,0,G660)</f>
        <v>0</v>
      </c>
    </row>
    <row r="661" customFormat="false" ht="13.5" hidden="false" customHeight="false" outlineLevel="0" collapsed="false">
      <c r="A661" s="68" t="n">
        <v>653</v>
      </c>
      <c r="B661" s="68" t="n">
        <f aca="false">IF(A661&lt;=$B$3,1,0)</f>
        <v>0</v>
      </c>
      <c r="C661" s="69" t="n">
        <f aca="false">G660</f>
        <v>0</v>
      </c>
      <c r="D661" s="70" t="n">
        <f aca="false">$B$2*B661</f>
        <v>0</v>
      </c>
      <c r="E661" s="68" t="n">
        <f aca="false">C661*D661</f>
        <v>0</v>
      </c>
      <c r="F661" s="60" t="s">
        <v>55</v>
      </c>
      <c r="G661" s="69" t="n">
        <f aca="false">MOD(E661,J661)</f>
        <v>0</v>
      </c>
      <c r="H661" s="71" t="s">
        <v>56</v>
      </c>
      <c r="I661" s="72" t="s">
        <v>57</v>
      </c>
      <c r="J661" s="76" t="n">
        <f aca="false">$J$9</f>
        <v>55</v>
      </c>
      <c r="K661" s="74" t="s">
        <v>58</v>
      </c>
      <c r="L661" s="75" t="n">
        <f aca="false">IF(B662=1,0,G661)</f>
        <v>0</v>
      </c>
    </row>
    <row r="662" customFormat="false" ht="13.5" hidden="false" customHeight="false" outlineLevel="0" collapsed="false">
      <c r="A662" s="68" t="n">
        <v>654</v>
      </c>
      <c r="B662" s="68" t="n">
        <f aca="false">IF(A662&lt;=$B$3,1,0)</f>
        <v>0</v>
      </c>
      <c r="C662" s="69" t="n">
        <f aca="false">G661</f>
        <v>0</v>
      </c>
      <c r="D662" s="70" t="n">
        <f aca="false">$B$2*B662</f>
        <v>0</v>
      </c>
      <c r="E662" s="68" t="n">
        <f aca="false">C662*D662</f>
        <v>0</v>
      </c>
      <c r="F662" s="60" t="s">
        <v>55</v>
      </c>
      <c r="G662" s="69" t="n">
        <f aca="false">MOD(E662,J662)</f>
        <v>0</v>
      </c>
      <c r="H662" s="71" t="s">
        <v>56</v>
      </c>
      <c r="I662" s="72" t="s">
        <v>57</v>
      </c>
      <c r="J662" s="76" t="n">
        <f aca="false">$J$9</f>
        <v>55</v>
      </c>
      <c r="K662" s="74" t="s">
        <v>58</v>
      </c>
      <c r="L662" s="75" t="n">
        <f aca="false">IF(B663=1,0,G662)</f>
        <v>0</v>
      </c>
    </row>
    <row r="663" customFormat="false" ht="13.5" hidden="false" customHeight="false" outlineLevel="0" collapsed="false">
      <c r="A663" s="68" t="n">
        <v>655</v>
      </c>
      <c r="B663" s="68" t="n">
        <f aca="false">IF(A663&lt;=$B$3,1,0)</f>
        <v>0</v>
      </c>
      <c r="C663" s="69" t="n">
        <f aca="false">G662</f>
        <v>0</v>
      </c>
      <c r="D663" s="70" t="n">
        <f aca="false">$B$2*B663</f>
        <v>0</v>
      </c>
      <c r="E663" s="68" t="n">
        <f aca="false">C663*D663</f>
        <v>0</v>
      </c>
      <c r="F663" s="60" t="s">
        <v>55</v>
      </c>
      <c r="G663" s="69" t="n">
        <f aca="false">MOD(E663,J663)</f>
        <v>0</v>
      </c>
      <c r="H663" s="71" t="s">
        <v>56</v>
      </c>
      <c r="I663" s="72" t="s">
        <v>57</v>
      </c>
      <c r="J663" s="76" t="n">
        <f aca="false">$J$9</f>
        <v>55</v>
      </c>
      <c r="K663" s="74" t="s">
        <v>58</v>
      </c>
      <c r="L663" s="75" t="n">
        <f aca="false">IF(B664=1,0,G663)</f>
        <v>0</v>
      </c>
    </row>
    <row r="664" customFormat="false" ht="13.5" hidden="false" customHeight="false" outlineLevel="0" collapsed="false">
      <c r="A664" s="68" t="n">
        <v>656</v>
      </c>
      <c r="B664" s="68" t="n">
        <f aca="false">IF(A664&lt;=$B$3,1,0)</f>
        <v>0</v>
      </c>
      <c r="C664" s="69" t="n">
        <f aca="false">G663</f>
        <v>0</v>
      </c>
      <c r="D664" s="70" t="n">
        <f aca="false">$B$2*B664</f>
        <v>0</v>
      </c>
      <c r="E664" s="68" t="n">
        <f aca="false">C664*D664</f>
        <v>0</v>
      </c>
      <c r="F664" s="60" t="s">
        <v>55</v>
      </c>
      <c r="G664" s="69" t="n">
        <f aca="false">MOD(E664,J664)</f>
        <v>0</v>
      </c>
      <c r="H664" s="71" t="s">
        <v>56</v>
      </c>
      <c r="I664" s="72" t="s">
        <v>57</v>
      </c>
      <c r="J664" s="76" t="n">
        <f aca="false">$J$9</f>
        <v>55</v>
      </c>
      <c r="K664" s="74" t="s">
        <v>58</v>
      </c>
      <c r="L664" s="75" t="n">
        <f aca="false">IF(B665=1,0,G664)</f>
        <v>0</v>
      </c>
    </row>
    <row r="665" customFormat="false" ht="13.5" hidden="false" customHeight="false" outlineLevel="0" collapsed="false">
      <c r="A665" s="68" t="n">
        <v>657</v>
      </c>
      <c r="B665" s="68" t="n">
        <f aca="false">IF(A665&lt;=$B$3,1,0)</f>
        <v>0</v>
      </c>
      <c r="C665" s="69" t="n">
        <f aca="false">G664</f>
        <v>0</v>
      </c>
      <c r="D665" s="70" t="n">
        <f aca="false">$B$2*B665</f>
        <v>0</v>
      </c>
      <c r="E665" s="68" t="n">
        <f aca="false">C665*D665</f>
        <v>0</v>
      </c>
      <c r="F665" s="60" t="s">
        <v>55</v>
      </c>
      <c r="G665" s="69" t="n">
        <f aca="false">MOD(E665,J665)</f>
        <v>0</v>
      </c>
      <c r="H665" s="71" t="s">
        <v>56</v>
      </c>
      <c r="I665" s="72" t="s">
        <v>57</v>
      </c>
      <c r="J665" s="76" t="n">
        <f aca="false">$J$9</f>
        <v>55</v>
      </c>
      <c r="K665" s="74" t="s">
        <v>58</v>
      </c>
      <c r="L665" s="75" t="n">
        <f aca="false">IF(B666=1,0,G665)</f>
        <v>0</v>
      </c>
    </row>
    <row r="666" customFormat="false" ht="13.5" hidden="false" customHeight="false" outlineLevel="0" collapsed="false">
      <c r="A666" s="68" t="n">
        <v>658</v>
      </c>
      <c r="B666" s="68" t="n">
        <f aca="false">IF(A666&lt;=$B$3,1,0)</f>
        <v>0</v>
      </c>
      <c r="C666" s="69" t="n">
        <f aca="false">G665</f>
        <v>0</v>
      </c>
      <c r="D666" s="70" t="n">
        <f aca="false">$B$2*B666</f>
        <v>0</v>
      </c>
      <c r="E666" s="68" t="n">
        <f aca="false">C666*D666</f>
        <v>0</v>
      </c>
      <c r="F666" s="60" t="s">
        <v>55</v>
      </c>
      <c r="G666" s="69" t="n">
        <f aca="false">MOD(E666,J666)</f>
        <v>0</v>
      </c>
      <c r="H666" s="71" t="s">
        <v>56</v>
      </c>
      <c r="I666" s="72" t="s">
        <v>57</v>
      </c>
      <c r="J666" s="76" t="n">
        <f aca="false">$J$9</f>
        <v>55</v>
      </c>
      <c r="K666" s="74" t="s">
        <v>58</v>
      </c>
      <c r="L666" s="75" t="n">
        <f aca="false">IF(B667=1,0,G666)</f>
        <v>0</v>
      </c>
    </row>
    <row r="667" customFormat="false" ht="13.5" hidden="false" customHeight="false" outlineLevel="0" collapsed="false">
      <c r="A667" s="68" t="n">
        <v>659</v>
      </c>
      <c r="B667" s="68" t="n">
        <f aca="false">IF(A667&lt;=$B$3,1,0)</f>
        <v>0</v>
      </c>
      <c r="C667" s="69" t="n">
        <f aca="false">G666</f>
        <v>0</v>
      </c>
      <c r="D667" s="70" t="n">
        <f aca="false">$B$2*B667</f>
        <v>0</v>
      </c>
      <c r="E667" s="68" t="n">
        <f aca="false">C667*D667</f>
        <v>0</v>
      </c>
      <c r="F667" s="60" t="s">
        <v>55</v>
      </c>
      <c r="G667" s="69" t="n">
        <f aca="false">MOD(E667,J667)</f>
        <v>0</v>
      </c>
      <c r="H667" s="71" t="s">
        <v>56</v>
      </c>
      <c r="I667" s="72" t="s">
        <v>57</v>
      </c>
      <c r="J667" s="76" t="n">
        <f aca="false">$J$9</f>
        <v>55</v>
      </c>
      <c r="K667" s="74" t="s">
        <v>58</v>
      </c>
      <c r="L667" s="75" t="n">
        <f aca="false">IF(B668=1,0,G667)</f>
        <v>0</v>
      </c>
    </row>
    <row r="668" customFormat="false" ht="13.5" hidden="false" customHeight="false" outlineLevel="0" collapsed="false">
      <c r="A668" s="68" t="n">
        <v>660</v>
      </c>
      <c r="B668" s="68" t="n">
        <f aca="false">IF(A668&lt;=$B$3,1,0)</f>
        <v>0</v>
      </c>
      <c r="C668" s="69" t="n">
        <f aca="false">G667</f>
        <v>0</v>
      </c>
      <c r="D668" s="70" t="n">
        <f aca="false">$B$2*B668</f>
        <v>0</v>
      </c>
      <c r="E668" s="68" t="n">
        <f aca="false">C668*D668</f>
        <v>0</v>
      </c>
      <c r="F668" s="60" t="s">
        <v>55</v>
      </c>
      <c r="G668" s="69" t="n">
        <f aca="false">MOD(E668,J668)</f>
        <v>0</v>
      </c>
      <c r="H668" s="71" t="s">
        <v>56</v>
      </c>
      <c r="I668" s="72" t="s">
        <v>57</v>
      </c>
      <c r="J668" s="76" t="n">
        <f aca="false">$J$9</f>
        <v>55</v>
      </c>
      <c r="K668" s="74" t="s">
        <v>58</v>
      </c>
      <c r="L668" s="75" t="n">
        <f aca="false">IF(B669=1,0,G668)</f>
        <v>0</v>
      </c>
    </row>
    <row r="669" customFormat="false" ht="13.5" hidden="false" customHeight="false" outlineLevel="0" collapsed="false">
      <c r="A669" s="68" t="n">
        <v>661</v>
      </c>
      <c r="B669" s="68" t="n">
        <f aca="false">IF(A669&lt;=$B$3,1,0)</f>
        <v>0</v>
      </c>
      <c r="C669" s="69" t="n">
        <f aca="false">G668</f>
        <v>0</v>
      </c>
      <c r="D669" s="70" t="n">
        <f aca="false">$B$2*B669</f>
        <v>0</v>
      </c>
      <c r="E669" s="68" t="n">
        <f aca="false">C669*D669</f>
        <v>0</v>
      </c>
      <c r="F669" s="60" t="s">
        <v>55</v>
      </c>
      <c r="G669" s="69" t="n">
        <f aca="false">MOD(E669,J669)</f>
        <v>0</v>
      </c>
      <c r="H669" s="71" t="s">
        <v>56</v>
      </c>
      <c r="I669" s="72" t="s">
        <v>57</v>
      </c>
      <c r="J669" s="76" t="n">
        <f aca="false">$J$9</f>
        <v>55</v>
      </c>
      <c r="K669" s="74" t="s">
        <v>58</v>
      </c>
      <c r="L669" s="75" t="n">
        <f aca="false">IF(B670=1,0,G669)</f>
        <v>0</v>
      </c>
    </row>
    <row r="670" customFormat="false" ht="13.5" hidden="false" customHeight="false" outlineLevel="0" collapsed="false">
      <c r="A670" s="68" t="n">
        <v>662</v>
      </c>
      <c r="B670" s="68" t="n">
        <f aca="false">IF(A670&lt;=$B$3,1,0)</f>
        <v>0</v>
      </c>
      <c r="C670" s="69" t="n">
        <f aca="false">G669</f>
        <v>0</v>
      </c>
      <c r="D670" s="70" t="n">
        <f aca="false">$B$2*B670</f>
        <v>0</v>
      </c>
      <c r="E670" s="68" t="n">
        <f aca="false">C670*D670</f>
        <v>0</v>
      </c>
      <c r="F670" s="60" t="s">
        <v>55</v>
      </c>
      <c r="G670" s="69" t="n">
        <f aca="false">MOD(E670,J670)</f>
        <v>0</v>
      </c>
      <c r="H670" s="71" t="s">
        <v>56</v>
      </c>
      <c r="I670" s="72" t="s">
        <v>57</v>
      </c>
      <c r="J670" s="76" t="n">
        <f aca="false">$J$9</f>
        <v>55</v>
      </c>
      <c r="K670" s="74" t="s">
        <v>58</v>
      </c>
      <c r="L670" s="75" t="n">
        <f aca="false">IF(B671=1,0,G670)</f>
        <v>0</v>
      </c>
    </row>
    <row r="671" customFormat="false" ht="13.5" hidden="false" customHeight="false" outlineLevel="0" collapsed="false">
      <c r="A671" s="68" t="n">
        <v>663</v>
      </c>
      <c r="B671" s="68" t="n">
        <f aca="false">IF(A671&lt;=$B$3,1,0)</f>
        <v>0</v>
      </c>
      <c r="C671" s="69" t="n">
        <f aca="false">G670</f>
        <v>0</v>
      </c>
      <c r="D671" s="70" t="n">
        <f aca="false">$B$2*B671</f>
        <v>0</v>
      </c>
      <c r="E671" s="68" t="n">
        <f aca="false">C671*D671</f>
        <v>0</v>
      </c>
      <c r="F671" s="60" t="s">
        <v>55</v>
      </c>
      <c r="G671" s="69" t="n">
        <f aca="false">MOD(E671,J671)</f>
        <v>0</v>
      </c>
      <c r="H671" s="71" t="s">
        <v>56</v>
      </c>
      <c r="I671" s="72" t="s">
        <v>57</v>
      </c>
      <c r="J671" s="76" t="n">
        <f aca="false">$J$9</f>
        <v>55</v>
      </c>
      <c r="K671" s="74" t="s">
        <v>58</v>
      </c>
      <c r="L671" s="75" t="n">
        <f aca="false">IF(B672=1,0,G671)</f>
        <v>0</v>
      </c>
    </row>
    <row r="672" customFormat="false" ht="13.5" hidden="false" customHeight="false" outlineLevel="0" collapsed="false">
      <c r="A672" s="68" t="n">
        <v>664</v>
      </c>
      <c r="B672" s="68" t="n">
        <f aca="false">IF(A672&lt;=$B$3,1,0)</f>
        <v>0</v>
      </c>
      <c r="C672" s="69" t="n">
        <f aca="false">G671</f>
        <v>0</v>
      </c>
      <c r="D672" s="70" t="n">
        <f aca="false">$B$2*B672</f>
        <v>0</v>
      </c>
      <c r="E672" s="68" t="n">
        <f aca="false">C672*D672</f>
        <v>0</v>
      </c>
      <c r="F672" s="60" t="s">
        <v>55</v>
      </c>
      <c r="G672" s="69" t="n">
        <f aca="false">MOD(E672,J672)</f>
        <v>0</v>
      </c>
      <c r="H672" s="71" t="s">
        <v>56</v>
      </c>
      <c r="I672" s="72" t="s">
        <v>57</v>
      </c>
      <c r="J672" s="76" t="n">
        <f aca="false">$J$9</f>
        <v>55</v>
      </c>
      <c r="K672" s="74" t="s">
        <v>58</v>
      </c>
      <c r="L672" s="75" t="n">
        <f aca="false">IF(B673=1,0,G672)</f>
        <v>0</v>
      </c>
    </row>
    <row r="673" customFormat="false" ht="13.5" hidden="false" customHeight="false" outlineLevel="0" collapsed="false">
      <c r="A673" s="68" t="n">
        <v>665</v>
      </c>
      <c r="B673" s="68" t="n">
        <f aca="false">IF(A673&lt;=$B$3,1,0)</f>
        <v>0</v>
      </c>
      <c r="C673" s="69" t="n">
        <f aca="false">G672</f>
        <v>0</v>
      </c>
      <c r="D673" s="70" t="n">
        <f aca="false">$B$2*B673</f>
        <v>0</v>
      </c>
      <c r="E673" s="68" t="n">
        <f aca="false">C673*D673</f>
        <v>0</v>
      </c>
      <c r="F673" s="60" t="s">
        <v>55</v>
      </c>
      <c r="G673" s="69" t="n">
        <f aca="false">MOD(E673,J673)</f>
        <v>0</v>
      </c>
      <c r="H673" s="71" t="s">
        <v>56</v>
      </c>
      <c r="I673" s="72" t="s">
        <v>57</v>
      </c>
      <c r="J673" s="76" t="n">
        <f aca="false">$J$9</f>
        <v>55</v>
      </c>
      <c r="K673" s="74" t="s">
        <v>58</v>
      </c>
      <c r="L673" s="75" t="n">
        <f aca="false">IF(B674=1,0,G673)</f>
        <v>0</v>
      </c>
    </row>
    <row r="674" customFormat="false" ht="13.5" hidden="false" customHeight="false" outlineLevel="0" collapsed="false">
      <c r="A674" s="68" t="n">
        <v>666</v>
      </c>
      <c r="B674" s="68" t="n">
        <f aca="false">IF(A674&lt;=$B$3,1,0)</f>
        <v>0</v>
      </c>
      <c r="C674" s="69" t="n">
        <f aca="false">G673</f>
        <v>0</v>
      </c>
      <c r="D674" s="70" t="n">
        <f aca="false">$B$2*B674</f>
        <v>0</v>
      </c>
      <c r="E674" s="68" t="n">
        <f aca="false">C674*D674</f>
        <v>0</v>
      </c>
      <c r="F674" s="60" t="s">
        <v>55</v>
      </c>
      <c r="G674" s="69" t="n">
        <f aca="false">MOD(E674,J674)</f>
        <v>0</v>
      </c>
      <c r="H674" s="71" t="s">
        <v>56</v>
      </c>
      <c r="I674" s="72" t="s">
        <v>57</v>
      </c>
      <c r="J674" s="76" t="n">
        <f aca="false">$J$9</f>
        <v>55</v>
      </c>
      <c r="K674" s="74" t="s">
        <v>58</v>
      </c>
      <c r="L674" s="75" t="n">
        <f aca="false">IF(B675=1,0,G674)</f>
        <v>0</v>
      </c>
    </row>
    <row r="675" customFormat="false" ht="13.5" hidden="false" customHeight="false" outlineLevel="0" collapsed="false">
      <c r="A675" s="68" t="n">
        <v>667</v>
      </c>
      <c r="B675" s="68" t="n">
        <f aca="false">IF(A675&lt;=$B$3,1,0)</f>
        <v>0</v>
      </c>
      <c r="C675" s="69" t="n">
        <f aca="false">G674</f>
        <v>0</v>
      </c>
      <c r="D675" s="70" t="n">
        <f aca="false">$B$2*B675</f>
        <v>0</v>
      </c>
      <c r="E675" s="68" t="n">
        <f aca="false">C675*D675</f>
        <v>0</v>
      </c>
      <c r="F675" s="60" t="s">
        <v>55</v>
      </c>
      <c r="G675" s="69" t="n">
        <f aca="false">MOD(E675,J675)</f>
        <v>0</v>
      </c>
      <c r="H675" s="71" t="s">
        <v>56</v>
      </c>
      <c r="I675" s="72" t="s">
        <v>57</v>
      </c>
      <c r="J675" s="76" t="n">
        <f aca="false">$J$9</f>
        <v>55</v>
      </c>
      <c r="K675" s="74" t="s">
        <v>58</v>
      </c>
      <c r="L675" s="75" t="n">
        <f aca="false">IF(B676=1,0,G675)</f>
        <v>0</v>
      </c>
    </row>
    <row r="676" customFormat="false" ht="13.5" hidden="false" customHeight="false" outlineLevel="0" collapsed="false">
      <c r="A676" s="68" t="n">
        <v>668</v>
      </c>
      <c r="B676" s="68" t="n">
        <f aca="false">IF(A676&lt;=$B$3,1,0)</f>
        <v>0</v>
      </c>
      <c r="C676" s="69" t="n">
        <f aca="false">G675</f>
        <v>0</v>
      </c>
      <c r="D676" s="70" t="n">
        <f aca="false">$B$2*B676</f>
        <v>0</v>
      </c>
      <c r="E676" s="68" t="n">
        <f aca="false">C676*D676</f>
        <v>0</v>
      </c>
      <c r="F676" s="60" t="s">
        <v>55</v>
      </c>
      <c r="G676" s="69" t="n">
        <f aca="false">MOD(E676,J676)</f>
        <v>0</v>
      </c>
      <c r="H676" s="71" t="s">
        <v>56</v>
      </c>
      <c r="I676" s="72" t="s">
        <v>57</v>
      </c>
      <c r="J676" s="76" t="n">
        <f aca="false">$J$9</f>
        <v>55</v>
      </c>
      <c r="K676" s="74" t="s">
        <v>58</v>
      </c>
      <c r="L676" s="75" t="n">
        <f aca="false">IF(B677=1,0,G676)</f>
        <v>0</v>
      </c>
    </row>
    <row r="677" customFormat="false" ht="13.5" hidden="false" customHeight="false" outlineLevel="0" collapsed="false">
      <c r="A677" s="68" t="n">
        <v>669</v>
      </c>
      <c r="B677" s="68" t="n">
        <f aca="false">IF(A677&lt;=$B$3,1,0)</f>
        <v>0</v>
      </c>
      <c r="C677" s="69" t="n">
        <f aca="false">G676</f>
        <v>0</v>
      </c>
      <c r="D677" s="70" t="n">
        <f aca="false">$B$2*B677</f>
        <v>0</v>
      </c>
      <c r="E677" s="68" t="n">
        <f aca="false">C677*D677</f>
        <v>0</v>
      </c>
      <c r="F677" s="60" t="s">
        <v>55</v>
      </c>
      <c r="G677" s="69" t="n">
        <f aca="false">MOD(E677,J677)</f>
        <v>0</v>
      </c>
      <c r="H677" s="71" t="s">
        <v>56</v>
      </c>
      <c r="I677" s="72" t="s">
        <v>57</v>
      </c>
      <c r="J677" s="76" t="n">
        <f aca="false">$J$9</f>
        <v>55</v>
      </c>
      <c r="K677" s="74" t="s">
        <v>58</v>
      </c>
      <c r="L677" s="75" t="n">
        <f aca="false">IF(B678=1,0,G677)</f>
        <v>0</v>
      </c>
    </row>
    <row r="678" customFormat="false" ht="13.5" hidden="false" customHeight="false" outlineLevel="0" collapsed="false">
      <c r="A678" s="68" t="n">
        <v>670</v>
      </c>
      <c r="B678" s="68" t="n">
        <f aca="false">IF(A678&lt;=$B$3,1,0)</f>
        <v>0</v>
      </c>
      <c r="C678" s="69" t="n">
        <f aca="false">G677</f>
        <v>0</v>
      </c>
      <c r="D678" s="70" t="n">
        <f aca="false">$B$2*B678</f>
        <v>0</v>
      </c>
      <c r="E678" s="68" t="n">
        <f aca="false">C678*D678</f>
        <v>0</v>
      </c>
      <c r="F678" s="60" t="s">
        <v>55</v>
      </c>
      <c r="G678" s="69" t="n">
        <f aca="false">MOD(E678,J678)</f>
        <v>0</v>
      </c>
      <c r="H678" s="71" t="s">
        <v>56</v>
      </c>
      <c r="I678" s="72" t="s">
        <v>57</v>
      </c>
      <c r="J678" s="76" t="n">
        <f aca="false">$J$9</f>
        <v>55</v>
      </c>
      <c r="K678" s="74" t="s">
        <v>58</v>
      </c>
      <c r="L678" s="75" t="n">
        <f aca="false">IF(B679=1,0,G678)</f>
        <v>0</v>
      </c>
    </row>
    <row r="679" customFormat="false" ht="13.5" hidden="false" customHeight="false" outlineLevel="0" collapsed="false">
      <c r="A679" s="68" t="n">
        <v>671</v>
      </c>
      <c r="B679" s="68" t="n">
        <f aca="false">IF(A679&lt;=$B$3,1,0)</f>
        <v>0</v>
      </c>
      <c r="C679" s="69" t="n">
        <f aca="false">G678</f>
        <v>0</v>
      </c>
      <c r="D679" s="70" t="n">
        <f aca="false">$B$2*B679</f>
        <v>0</v>
      </c>
      <c r="E679" s="68" t="n">
        <f aca="false">C679*D679</f>
        <v>0</v>
      </c>
      <c r="F679" s="60" t="s">
        <v>55</v>
      </c>
      <c r="G679" s="69" t="n">
        <f aca="false">MOD(E679,J679)</f>
        <v>0</v>
      </c>
      <c r="H679" s="71" t="s">
        <v>56</v>
      </c>
      <c r="I679" s="72" t="s">
        <v>57</v>
      </c>
      <c r="J679" s="76" t="n">
        <f aca="false">$J$9</f>
        <v>55</v>
      </c>
      <c r="K679" s="74" t="s">
        <v>58</v>
      </c>
      <c r="L679" s="75" t="n">
        <f aca="false">IF(B680=1,0,G679)</f>
        <v>0</v>
      </c>
    </row>
    <row r="680" customFormat="false" ht="13.5" hidden="false" customHeight="false" outlineLevel="0" collapsed="false">
      <c r="A680" s="68" t="n">
        <v>672</v>
      </c>
      <c r="B680" s="68" t="n">
        <f aca="false">IF(A680&lt;=$B$3,1,0)</f>
        <v>0</v>
      </c>
      <c r="C680" s="69" t="n">
        <f aca="false">G679</f>
        <v>0</v>
      </c>
      <c r="D680" s="70" t="n">
        <f aca="false">$B$2*B680</f>
        <v>0</v>
      </c>
      <c r="E680" s="68" t="n">
        <f aca="false">C680*D680</f>
        <v>0</v>
      </c>
      <c r="F680" s="60" t="s">
        <v>55</v>
      </c>
      <c r="G680" s="69" t="n">
        <f aca="false">MOD(E680,J680)</f>
        <v>0</v>
      </c>
      <c r="H680" s="71" t="s">
        <v>56</v>
      </c>
      <c r="I680" s="72" t="s">
        <v>57</v>
      </c>
      <c r="J680" s="76" t="n">
        <f aca="false">$J$9</f>
        <v>55</v>
      </c>
      <c r="K680" s="74" t="s">
        <v>58</v>
      </c>
      <c r="L680" s="75" t="n">
        <f aca="false">IF(B681=1,0,G680)</f>
        <v>0</v>
      </c>
    </row>
    <row r="681" customFormat="false" ht="13.5" hidden="false" customHeight="false" outlineLevel="0" collapsed="false">
      <c r="A681" s="68" t="n">
        <v>673</v>
      </c>
      <c r="B681" s="68" t="n">
        <f aca="false">IF(A681&lt;=$B$3,1,0)</f>
        <v>0</v>
      </c>
      <c r="C681" s="69" t="n">
        <f aca="false">G680</f>
        <v>0</v>
      </c>
      <c r="D681" s="70" t="n">
        <f aca="false">$B$2*B681</f>
        <v>0</v>
      </c>
      <c r="E681" s="68" t="n">
        <f aca="false">C681*D681</f>
        <v>0</v>
      </c>
      <c r="F681" s="60" t="s">
        <v>55</v>
      </c>
      <c r="G681" s="69" t="n">
        <f aca="false">MOD(E681,J681)</f>
        <v>0</v>
      </c>
      <c r="H681" s="71" t="s">
        <v>56</v>
      </c>
      <c r="I681" s="72" t="s">
        <v>57</v>
      </c>
      <c r="J681" s="76" t="n">
        <f aca="false">$J$9</f>
        <v>55</v>
      </c>
      <c r="K681" s="74" t="s">
        <v>58</v>
      </c>
      <c r="L681" s="75" t="n">
        <f aca="false">IF(B682=1,0,G681)</f>
        <v>0</v>
      </c>
    </row>
    <row r="682" customFormat="false" ht="13.5" hidden="false" customHeight="false" outlineLevel="0" collapsed="false">
      <c r="A682" s="68" t="n">
        <v>674</v>
      </c>
      <c r="B682" s="68" t="n">
        <f aca="false">IF(A682&lt;=$B$3,1,0)</f>
        <v>0</v>
      </c>
      <c r="C682" s="69" t="n">
        <f aca="false">G681</f>
        <v>0</v>
      </c>
      <c r="D682" s="70" t="n">
        <f aca="false">$B$2*B682</f>
        <v>0</v>
      </c>
      <c r="E682" s="68" t="n">
        <f aca="false">C682*D682</f>
        <v>0</v>
      </c>
      <c r="F682" s="60" t="s">
        <v>55</v>
      </c>
      <c r="G682" s="69" t="n">
        <f aca="false">MOD(E682,J682)</f>
        <v>0</v>
      </c>
      <c r="H682" s="71" t="s">
        <v>56</v>
      </c>
      <c r="I682" s="72" t="s">
        <v>57</v>
      </c>
      <c r="J682" s="76" t="n">
        <f aca="false">$J$9</f>
        <v>55</v>
      </c>
      <c r="K682" s="74" t="s">
        <v>58</v>
      </c>
      <c r="L682" s="75" t="n">
        <f aca="false">IF(B683=1,0,G682)</f>
        <v>0</v>
      </c>
    </row>
    <row r="683" customFormat="false" ht="13.5" hidden="false" customHeight="false" outlineLevel="0" collapsed="false">
      <c r="A683" s="68" t="n">
        <v>675</v>
      </c>
      <c r="B683" s="68" t="n">
        <f aca="false">IF(A683&lt;=$B$3,1,0)</f>
        <v>0</v>
      </c>
      <c r="C683" s="69" t="n">
        <f aca="false">G682</f>
        <v>0</v>
      </c>
      <c r="D683" s="70" t="n">
        <f aca="false">$B$2*B683</f>
        <v>0</v>
      </c>
      <c r="E683" s="68" t="n">
        <f aca="false">C683*D683</f>
        <v>0</v>
      </c>
      <c r="F683" s="60" t="s">
        <v>55</v>
      </c>
      <c r="G683" s="69" t="n">
        <f aca="false">MOD(E683,J683)</f>
        <v>0</v>
      </c>
      <c r="H683" s="71" t="s">
        <v>56</v>
      </c>
      <c r="I683" s="72" t="s">
        <v>57</v>
      </c>
      <c r="J683" s="76" t="n">
        <f aca="false">$J$9</f>
        <v>55</v>
      </c>
      <c r="K683" s="74" t="s">
        <v>58</v>
      </c>
      <c r="L683" s="75" t="n">
        <f aca="false">IF(B684=1,0,G683)</f>
        <v>0</v>
      </c>
    </row>
    <row r="684" customFormat="false" ht="13.5" hidden="false" customHeight="false" outlineLevel="0" collapsed="false">
      <c r="A684" s="68" t="n">
        <v>676</v>
      </c>
      <c r="B684" s="68" t="n">
        <f aca="false">IF(A684&lt;=$B$3,1,0)</f>
        <v>0</v>
      </c>
      <c r="C684" s="69" t="n">
        <f aca="false">G683</f>
        <v>0</v>
      </c>
      <c r="D684" s="70" t="n">
        <f aca="false">$B$2*B684</f>
        <v>0</v>
      </c>
      <c r="E684" s="68" t="n">
        <f aca="false">C684*D684</f>
        <v>0</v>
      </c>
      <c r="F684" s="60" t="s">
        <v>55</v>
      </c>
      <c r="G684" s="69" t="n">
        <f aca="false">MOD(E684,J684)</f>
        <v>0</v>
      </c>
      <c r="H684" s="71" t="s">
        <v>56</v>
      </c>
      <c r="I684" s="72" t="s">
        <v>57</v>
      </c>
      <c r="J684" s="76" t="n">
        <f aca="false">$J$9</f>
        <v>55</v>
      </c>
      <c r="K684" s="74" t="s">
        <v>58</v>
      </c>
      <c r="L684" s="75" t="n">
        <f aca="false">IF(B685=1,0,G684)</f>
        <v>0</v>
      </c>
    </row>
    <row r="685" customFormat="false" ht="13.5" hidden="false" customHeight="false" outlineLevel="0" collapsed="false">
      <c r="A685" s="68" t="n">
        <v>677</v>
      </c>
      <c r="B685" s="68" t="n">
        <f aca="false">IF(A685&lt;=$B$3,1,0)</f>
        <v>0</v>
      </c>
      <c r="C685" s="69" t="n">
        <f aca="false">G684</f>
        <v>0</v>
      </c>
      <c r="D685" s="70" t="n">
        <f aca="false">$B$2*B685</f>
        <v>0</v>
      </c>
      <c r="E685" s="68" t="n">
        <f aca="false">C685*D685</f>
        <v>0</v>
      </c>
      <c r="F685" s="60" t="s">
        <v>55</v>
      </c>
      <c r="G685" s="69" t="n">
        <f aca="false">MOD(E685,J685)</f>
        <v>0</v>
      </c>
      <c r="H685" s="71" t="s">
        <v>56</v>
      </c>
      <c r="I685" s="72" t="s">
        <v>57</v>
      </c>
      <c r="J685" s="76" t="n">
        <f aca="false">$J$9</f>
        <v>55</v>
      </c>
      <c r="K685" s="74" t="s">
        <v>58</v>
      </c>
      <c r="L685" s="75" t="n">
        <f aca="false">IF(B686=1,0,G685)</f>
        <v>0</v>
      </c>
    </row>
    <row r="686" customFormat="false" ht="13.5" hidden="false" customHeight="false" outlineLevel="0" collapsed="false">
      <c r="A686" s="68" t="n">
        <v>678</v>
      </c>
      <c r="B686" s="68" t="n">
        <f aca="false">IF(A686&lt;=$B$3,1,0)</f>
        <v>0</v>
      </c>
      <c r="C686" s="69" t="n">
        <f aca="false">G685</f>
        <v>0</v>
      </c>
      <c r="D686" s="70" t="n">
        <f aca="false">$B$2*B686</f>
        <v>0</v>
      </c>
      <c r="E686" s="68" t="n">
        <f aca="false">C686*D686</f>
        <v>0</v>
      </c>
      <c r="F686" s="60" t="s">
        <v>55</v>
      </c>
      <c r="G686" s="69" t="n">
        <f aca="false">MOD(E686,J686)</f>
        <v>0</v>
      </c>
      <c r="H686" s="71" t="s">
        <v>56</v>
      </c>
      <c r="I686" s="72" t="s">
        <v>57</v>
      </c>
      <c r="J686" s="76" t="n">
        <f aca="false">$J$9</f>
        <v>55</v>
      </c>
      <c r="K686" s="74" t="s">
        <v>58</v>
      </c>
      <c r="L686" s="75" t="n">
        <f aca="false">IF(B687=1,0,G686)</f>
        <v>0</v>
      </c>
    </row>
    <row r="687" customFormat="false" ht="13.5" hidden="false" customHeight="false" outlineLevel="0" collapsed="false">
      <c r="A687" s="68" t="n">
        <v>679</v>
      </c>
      <c r="B687" s="68" t="n">
        <f aca="false">IF(A687&lt;=$B$3,1,0)</f>
        <v>0</v>
      </c>
      <c r="C687" s="69" t="n">
        <f aca="false">G686</f>
        <v>0</v>
      </c>
      <c r="D687" s="70" t="n">
        <f aca="false">$B$2*B687</f>
        <v>0</v>
      </c>
      <c r="E687" s="68" t="n">
        <f aca="false">C687*D687</f>
        <v>0</v>
      </c>
      <c r="F687" s="60" t="s">
        <v>55</v>
      </c>
      <c r="G687" s="69" t="n">
        <f aca="false">MOD(E687,J687)</f>
        <v>0</v>
      </c>
      <c r="H687" s="71" t="s">
        <v>56</v>
      </c>
      <c r="I687" s="72" t="s">
        <v>57</v>
      </c>
      <c r="J687" s="76" t="n">
        <f aca="false">$J$9</f>
        <v>55</v>
      </c>
      <c r="K687" s="74" t="s">
        <v>58</v>
      </c>
      <c r="L687" s="75" t="n">
        <f aca="false">IF(B688=1,0,G687)</f>
        <v>0</v>
      </c>
    </row>
    <row r="688" customFormat="false" ht="13.5" hidden="false" customHeight="false" outlineLevel="0" collapsed="false">
      <c r="A688" s="68" t="n">
        <v>680</v>
      </c>
      <c r="B688" s="68" t="n">
        <f aca="false">IF(A688&lt;=$B$3,1,0)</f>
        <v>0</v>
      </c>
      <c r="C688" s="69" t="n">
        <f aca="false">G687</f>
        <v>0</v>
      </c>
      <c r="D688" s="70" t="n">
        <f aca="false">$B$2*B688</f>
        <v>0</v>
      </c>
      <c r="E688" s="68" t="n">
        <f aca="false">C688*D688</f>
        <v>0</v>
      </c>
      <c r="F688" s="60" t="s">
        <v>55</v>
      </c>
      <c r="G688" s="69" t="n">
        <f aca="false">MOD(E688,J688)</f>
        <v>0</v>
      </c>
      <c r="H688" s="71" t="s">
        <v>56</v>
      </c>
      <c r="I688" s="72" t="s">
        <v>57</v>
      </c>
      <c r="J688" s="76" t="n">
        <f aca="false">$J$9</f>
        <v>55</v>
      </c>
      <c r="K688" s="74" t="s">
        <v>58</v>
      </c>
      <c r="L688" s="75" t="n">
        <f aca="false">IF(B689=1,0,G688)</f>
        <v>0</v>
      </c>
    </row>
    <row r="689" customFormat="false" ht="13.5" hidden="false" customHeight="false" outlineLevel="0" collapsed="false">
      <c r="A689" s="68" t="n">
        <v>681</v>
      </c>
      <c r="B689" s="68" t="n">
        <f aca="false">IF(A689&lt;=$B$3,1,0)</f>
        <v>0</v>
      </c>
      <c r="C689" s="69" t="n">
        <f aca="false">G688</f>
        <v>0</v>
      </c>
      <c r="D689" s="70" t="n">
        <f aca="false">$B$2*B689</f>
        <v>0</v>
      </c>
      <c r="E689" s="68" t="n">
        <f aca="false">C689*D689</f>
        <v>0</v>
      </c>
      <c r="F689" s="60" t="s">
        <v>55</v>
      </c>
      <c r="G689" s="69" t="n">
        <f aca="false">MOD(E689,J689)</f>
        <v>0</v>
      </c>
      <c r="H689" s="71" t="s">
        <v>56</v>
      </c>
      <c r="I689" s="72" t="s">
        <v>57</v>
      </c>
      <c r="J689" s="76" t="n">
        <f aca="false">$J$9</f>
        <v>55</v>
      </c>
      <c r="K689" s="74" t="s">
        <v>58</v>
      </c>
      <c r="L689" s="75" t="n">
        <f aca="false">IF(B690=1,0,G689)</f>
        <v>0</v>
      </c>
    </row>
    <row r="690" customFormat="false" ht="13.5" hidden="false" customHeight="false" outlineLevel="0" collapsed="false">
      <c r="A690" s="68" t="n">
        <v>682</v>
      </c>
      <c r="B690" s="68" t="n">
        <f aca="false">IF(A690&lt;=$B$3,1,0)</f>
        <v>0</v>
      </c>
      <c r="C690" s="69" t="n">
        <f aca="false">G689</f>
        <v>0</v>
      </c>
      <c r="D690" s="70" t="n">
        <f aca="false">$B$2*B690</f>
        <v>0</v>
      </c>
      <c r="E690" s="68" t="n">
        <f aca="false">C690*D690</f>
        <v>0</v>
      </c>
      <c r="F690" s="60" t="s">
        <v>55</v>
      </c>
      <c r="G690" s="69" t="n">
        <f aca="false">MOD(E690,J690)</f>
        <v>0</v>
      </c>
      <c r="H690" s="71" t="s">
        <v>56</v>
      </c>
      <c r="I690" s="72" t="s">
        <v>57</v>
      </c>
      <c r="J690" s="76" t="n">
        <f aca="false">$J$9</f>
        <v>55</v>
      </c>
      <c r="K690" s="74" t="s">
        <v>58</v>
      </c>
      <c r="L690" s="75" t="n">
        <f aca="false">IF(B691=1,0,G690)</f>
        <v>0</v>
      </c>
    </row>
    <row r="691" customFormat="false" ht="13.5" hidden="false" customHeight="false" outlineLevel="0" collapsed="false">
      <c r="A691" s="68" t="n">
        <v>683</v>
      </c>
      <c r="B691" s="68" t="n">
        <f aca="false">IF(A691&lt;=$B$3,1,0)</f>
        <v>0</v>
      </c>
      <c r="C691" s="69" t="n">
        <f aca="false">G690</f>
        <v>0</v>
      </c>
      <c r="D691" s="70" t="n">
        <f aca="false">$B$2*B691</f>
        <v>0</v>
      </c>
      <c r="E691" s="68" t="n">
        <f aca="false">C691*D691</f>
        <v>0</v>
      </c>
      <c r="F691" s="60" t="s">
        <v>55</v>
      </c>
      <c r="G691" s="69" t="n">
        <f aca="false">MOD(E691,J691)</f>
        <v>0</v>
      </c>
      <c r="H691" s="71" t="s">
        <v>56</v>
      </c>
      <c r="I691" s="72" t="s">
        <v>57</v>
      </c>
      <c r="J691" s="76" t="n">
        <f aca="false">$J$9</f>
        <v>55</v>
      </c>
      <c r="K691" s="74" t="s">
        <v>58</v>
      </c>
      <c r="L691" s="75" t="n">
        <f aca="false">IF(B692=1,0,G691)</f>
        <v>0</v>
      </c>
    </row>
    <row r="692" customFormat="false" ht="13.5" hidden="false" customHeight="false" outlineLevel="0" collapsed="false">
      <c r="A692" s="68" t="n">
        <v>684</v>
      </c>
      <c r="B692" s="68" t="n">
        <f aca="false">IF(A692&lt;=$B$3,1,0)</f>
        <v>0</v>
      </c>
      <c r="C692" s="69" t="n">
        <f aca="false">G691</f>
        <v>0</v>
      </c>
      <c r="D692" s="70" t="n">
        <f aca="false">$B$2*B692</f>
        <v>0</v>
      </c>
      <c r="E692" s="68" t="n">
        <f aca="false">C692*D692</f>
        <v>0</v>
      </c>
      <c r="F692" s="60" t="s">
        <v>55</v>
      </c>
      <c r="G692" s="69" t="n">
        <f aca="false">MOD(E692,J692)</f>
        <v>0</v>
      </c>
      <c r="H692" s="71" t="s">
        <v>56</v>
      </c>
      <c r="I692" s="72" t="s">
        <v>57</v>
      </c>
      <c r="J692" s="76" t="n">
        <f aca="false">$J$9</f>
        <v>55</v>
      </c>
      <c r="K692" s="74" t="s">
        <v>58</v>
      </c>
      <c r="L692" s="75" t="n">
        <f aca="false">IF(B693=1,0,G692)</f>
        <v>0</v>
      </c>
    </row>
    <row r="693" customFormat="false" ht="13.5" hidden="false" customHeight="false" outlineLevel="0" collapsed="false">
      <c r="A693" s="68" t="n">
        <v>685</v>
      </c>
      <c r="B693" s="68" t="n">
        <f aca="false">IF(A693&lt;=$B$3,1,0)</f>
        <v>0</v>
      </c>
      <c r="C693" s="69" t="n">
        <f aca="false">G692</f>
        <v>0</v>
      </c>
      <c r="D693" s="70" t="n">
        <f aca="false">$B$2*B693</f>
        <v>0</v>
      </c>
      <c r="E693" s="68" t="n">
        <f aca="false">C693*D693</f>
        <v>0</v>
      </c>
      <c r="F693" s="60" t="s">
        <v>55</v>
      </c>
      <c r="G693" s="69" t="n">
        <f aca="false">MOD(E693,J693)</f>
        <v>0</v>
      </c>
      <c r="H693" s="71" t="s">
        <v>56</v>
      </c>
      <c r="I693" s="72" t="s">
        <v>57</v>
      </c>
      <c r="J693" s="76" t="n">
        <f aca="false">$J$9</f>
        <v>55</v>
      </c>
      <c r="K693" s="74" t="s">
        <v>58</v>
      </c>
      <c r="L693" s="75" t="n">
        <f aca="false">IF(B694=1,0,G693)</f>
        <v>0</v>
      </c>
    </row>
    <row r="694" customFormat="false" ht="13.5" hidden="false" customHeight="false" outlineLevel="0" collapsed="false">
      <c r="A694" s="68" t="n">
        <v>686</v>
      </c>
      <c r="B694" s="68" t="n">
        <f aca="false">IF(A694&lt;=$B$3,1,0)</f>
        <v>0</v>
      </c>
      <c r="C694" s="69" t="n">
        <f aca="false">G693</f>
        <v>0</v>
      </c>
      <c r="D694" s="70" t="n">
        <f aca="false">$B$2*B694</f>
        <v>0</v>
      </c>
      <c r="E694" s="68" t="n">
        <f aca="false">C694*D694</f>
        <v>0</v>
      </c>
      <c r="F694" s="60" t="s">
        <v>55</v>
      </c>
      <c r="G694" s="69" t="n">
        <f aca="false">MOD(E694,J694)</f>
        <v>0</v>
      </c>
      <c r="H694" s="71" t="s">
        <v>56</v>
      </c>
      <c r="I694" s="72" t="s">
        <v>57</v>
      </c>
      <c r="J694" s="76" t="n">
        <f aca="false">$J$9</f>
        <v>55</v>
      </c>
      <c r="K694" s="74" t="s">
        <v>58</v>
      </c>
      <c r="L694" s="75" t="n">
        <f aca="false">IF(B695=1,0,G694)</f>
        <v>0</v>
      </c>
    </row>
    <row r="695" customFormat="false" ht="13.5" hidden="false" customHeight="false" outlineLevel="0" collapsed="false">
      <c r="A695" s="68" t="n">
        <v>687</v>
      </c>
      <c r="B695" s="68" t="n">
        <f aca="false">IF(A695&lt;=$B$3,1,0)</f>
        <v>0</v>
      </c>
      <c r="C695" s="69" t="n">
        <f aca="false">G694</f>
        <v>0</v>
      </c>
      <c r="D695" s="70" t="n">
        <f aca="false">$B$2*B695</f>
        <v>0</v>
      </c>
      <c r="E695" s="68" t="n">
        <f aca="false">C695*D695</f>
        <v>0</v>
      </c>
      <c r="F695" s="60" t="s">
        <v>55</v>
      </c>
      <c r="G695" s="69" t="n">
        <f aca="false">MOD(E695,J695)</f>
        <v>0</v>
      </c>
      <c r="H695" s="71" t="s">
        <v>56</v>
      </c>
      <c r="I695" s="72" t="s">
        <v>57</v>
      </c>
      <c r="J695" s="76" t="n">
        <f aca="false">$J$9</f>
        <v>55</v>
      </c>
      <c r="K695" s="74" t="s">
        <v>58</v>
      </c>
      <c r="L695" s="75" t="n">
        <f aca="false">IF(B696=1,0,G695)</f>
        <v>0</v>
      </c>
    </row>
    <row r="696" customFormat="false" ht="13.5" hidden="false" customHeight="false" outlineLevel="0" collapsed="false">
      <c r="A696" s="68" t="n">
        <v>688</v>
      </c>
      <c r="B696" s="68" t="n">
        <f aca="false">IF(A696&lt;=$B$3,1,0)</f>
        <v>0</v>
      </c>
      <c r="C696" s="69" t="n">
        <f aca="false">G695</f>
        <v>0</v>
      </c>
      <c r="D696" s="70" t="n">
        <f aca="false">$B$2*B696</f>
        <v>0</v>
      </c>
      <c r="E696" s="68" t="n">
        <f aca="false">C696*D696</f>
        <v>0</v>
      </c>
      <c r="F696" s="60" t="s">
        <v>55</v>
      </c>
      <c r="G696" s="69" t="n">
        <f aca="false">MOD(E696,J696)</f>
        <v>0</v>
      </c>
      <c r="H696" s="71" t="s">
        <v>56</v>
      </c>
      <c r="I696" s="72" t="s">
        <v>57</v>
      </c>
      <c r="J696" s="76" t="n">
        <f aca="false">$J$9</f>
        <v>55</v>
      </c>
      <c r="K696" s="74" t="s">
        <v>58</v>
      </c>
      <c r="L696" s="75" t="n">
        <f aca="false">IF(B697=1,0,G696)</f>
        <v>0</v>
      </c>
    </row>
    <row r="697" customFormat="false" ht="13.5" hidden="false" customHeight="false" outlineLevel="0" collapsed="false">
      <c r="A697" s="68" t="n">
        <v>689</v>
      </c>
      <c r="B697" s="68" t="n">
        <f aca="false">IF(A697&lt;=$B$3,1,0)</f>
        <v>0</v>
      </c>
      <c r="C697" s="69" t="n">
        <f aca="false">G696</f>
        <v>0</v>
      </c>
      <c r="D697" s="70" t="n">
        <f aca="false">$B$2*B697</f>
        <v>0</v>
      </c>
      <c r="E697" s="68" t="n">
        <f aca="false">C697*D697</f>
        <v>0</v>
      </c>
      <c r="F697" s="60" t="s">
        <v>55</v>
      </c>
      <c r="G697" s="69" t="n">
        <f aca="false">MOD(E697,J697)</f>
        <v>0</v>
      </c>
      <c r="H697" s="71" t="s">
        <v>56</v>
      </c>
      <c r="I697" s="72" t="s">
        <v>57</v>
      </c>
      <c r="J697" s="76" t="n">
        <f aca="false">$J$9</f>
        <v>55</v>
      </c>
      <c r="K697" s="74" t="s">
        <v>58</v>
      </c>
      <c r="L697" s="75" t="n">
        <f aca="false">IF(B698=1,0,G697)</f>
        <v>0</v>
      </c>
    </row>
    <row r="698" customFormat="false" ht="13.5" hidden="false" customHeight="false" outlineLevel="0" collapsed="false">
      <c r="A698" s="68" t="n">
        <v>690</v>
      </c>
      <c r="B698" s="68" t="n">
        <f aca="false">IF(A698&lt;=$B$3,1,0)</f>
        <v>0</v>
      </c>
      <c r="C698" s="69" t="n">
        <f aca="false">G697</f>
        <v>0</v>
      </c>
      <c r="D698" s="70" t="n">
        <f aca="false">$B$2*B698</f>
        <v>0</v>
      </c>
      <c r="E698" s="68" t="n">
        <f aca="false">C698*D698</f>
        <v>0</v>
      </c>
      <c r="F698" s="60" t="s">
        <v>55</v>
      </c>
      <c r="G698" s="69" t="n">
        <f aca="false">MOD(E698,J698)</f>
        <v>0</v>
      </c>
      <c r="H698" s="71" t="s">
        <v>56</v>
      </c>
      <c r="I698" s="72" t="s">
        <v>57</v>
      </c>
      <c r="J698" s="76" t="n">
        <f aca="false">$J$9</f>
        <v>55</v>
      </c>
      <c r="K698" s="74" t="s">
        <v>58</v>
      </c>
      <c r="L698" s="75" t="n">
        <f aca="false">IF(B699=1,0,G698)</f>
        <v>0</v>
      </c>
    </row>
    <row r="699" customFormat="false" ht="13.5" hidden="false" customHeight="false" outlineLevel="0" collapsed="false">
      <c r="A699" s="68" t="n">
        <v>691</v>
      </c>
      <c r="B699" s="68" t="n">
        <f aca="false">IF(A699&lt;=$B$3,1,0)</f>
        <v>0</v>
      </c>
      <c r="C699" s="69" t="n">
        <f aca="false">G698</f>
        <v>0</v>
      </c>
      <c r="D699" s="70" t="n">
        <f aca="false">$B$2*B699</f>
        <v>0</v>
      </c>
      <c r="E699" s="68" t="n">
        <f aca="false">C699*D699</f>
        <v>0</v>
      </c>
      <c r="F699" s="60" t="s">
        <v>55</v>
      </c>
      <c r="G699" s="69" t="n">
        <f aca="false">MOD(E699,J699)</f>
        <v>0</v>
      </c>
      <c r="H699" s="71" t="s">
        <v>56</v>
      </c>
      <c r="I699" s="72" t="s">
        <v>57</v>
      </c>
      <c r="J699" s="76" t="n">
        <f aca="false">$J$9</f>
        <v>55</v>
      </c>
      <c r="K699" s="74" t="s">
        <v>58</v>
      </c>
      <c r="L699" s="75" t="n">
        <f aca="false">IF(B700=1,0,G699)</f>
        <v>0</v>
      </c>
    </row>
    <row r="700" customFormat="false" ht="13.5" hidden="false" customHeight="false" outlineLevel="0" collapsed="false">
      <c r="A700" s="68" t="n">
        <v>692</v>
      </c>
      <c r="B700" s="68" t="n">
        <f aca="false">IF(A700&lt;=$B$3,1,0)</f>
        <v>0</v>
      </c>
      <c r="C700" s="69" t="n">
        <f aca="false">G699</f>
        <v>0</v>
      </c>
      <c r="D700" s="70" t="n">
        <f aca="false">$B$2*B700</f>
        <v>0</v>
      </c>
      <c r="E700" s="68" t="n">
        <f aca="false">C700*D700</f>
        <v>0</v>
      </c>
      <c r="F700" s="60" t="s">
        <v>55</v>
      </c>
      <c r="G700" s="69" t="n">
        <f aca="false">MOD(E700,J700)</f>
        <v>0</v>
      </c>
      <c r="H700" s="71" t="s">
        <v>56</v>
      </c>
      <c r="I700" s="72" t="s">
        <v>57</v>
      </c>
      <c r="J700" s="76" t="n">
        <f aca="false">$J$9</f>
        <v>55</v>
      </c>
      <c r="K700" s="74" t="s">
        <v>58</v>
      </c>
      <c r="L700" s="75" t="n">
        <f aca="false">IF(B701=1,0,G700)</f>
        <v>0</v>
      </c>
    </row>
    <row r="701" customFormat="false" ht="13.5" hidden="false" customHeight="false" outlineLevel="0" collapsed="false">
      <c r="A701" s="68" t="n">
        <v>693</v>
      </c>
      <c r="B701" s="68" t="n">
        <f aca="false">IF(A701&lt;=$B$3,1,0)</f>
        <v>0</v>
      </c>
      <c r="C701" s="69" t="n">
        <f aca="false">G700</f>
        <v>0</v>
      </c>
      <c r="D701" s="70" t="n">
        <f aca="false">$B$2*B701</f>
        <v>0</v>
      </c>
      <c r="E701" s="68" t="n">
        <f aca="false">C701*D701</f>
        <v>0</v>
      </c>
      <c r="F701" s="60" t="s">
        <v>55</v>
      </c>
      <c r="G701" s="69" t="n">
        <f aca="false">MOD(E701,J701)</f>
        <v>0</v>
      </c>
      <c r="H701" s="71" t="s">
        <v>56</v>
      </c>
      <c r="I701" s="72" t="s">
        <v>57</v>
      </c>
      <c r="J701" s="76" t="n">
        <f aca="false">$J$9</f>
        <v>55</v>
      </c>
      <c r="K701" s="74" t="s">
        <v>58</v>
      </c>
      <c r="L701" s="75" t="n">
        <f aca="false">IF(B702=1,0,G701)</f>
        <v>0</v>
      </c>
    </row>
    <row r="702" customFormat="false" ht="13.5" hidden="false" customHeight="false" outlineLevel="0" collapsed="false">
      <c r="A702" s="68" t="n">
        <v>694</v>
      </c>
      <c r="B702" s="68" t="n">
        <f aca="false">IF(A702&lt;=$B$3,1,0)</f>
        <v>0</v>
      </c>
      <c r="C702" s="69" t="n">
        <f aca="false">G701</f>
        <v>0</v>
      </c>
      <c r="D702" s="70" t="n">
        <f aca="false">$B$2*B702</f>
        <v>0</v>
      </c>
      <c r="E702" s="68" t="n">
        <f aca="false">C702*D702</f>
        <v>0</v>
      </c>
      <c r="F702" s="60" t="s">
        <v>55</v>
      </c>
      <c r="G702" s="69" t="n">
        <f aca="false">MOD(E702,J702)</f>
        <v>0</v>
      </c>
      <c r="H702" s="71" t="s">
        <v>56</v>
      </c>
      <c r="I702" s="72" t="s">
        <v>57</v>
      </c>
      <c r="J702" s="76" t="n">
        <f aca="false">$J$9</f>
        <v>55</v>
      </c>
      <c r="K702" s="74" t="s">
        <v>58</v>
      </c>
      <c r="L702" s="75" t="n">
        <f aca="false">IF(B703=1,0,G702)</f>
        <v>0</v>
      </c>
    </row>
    <row r="703" customFormat="false" ht="13.5" hidden="false" customHeight="false" outlineLevel="0" collapsed="false">
      <c r="A703" s="68" t="n">
        <v>695</v>
      </c>
      <c r="B703" s="68" t="n">
        <f aca="false">IF(A703&lt;=$B$3,1,0)</f>
        <v>0</v>
      </c>
      <c r="C703" s="69" t="n">
        <f aca="false">G702</f>
        <v>0</v>
      </c>
      <c r="D703" s="70" t="n">
        <f aca="false">$B$2*B703</f>
        <v>0</v>
      </c>
      <c r="E703" s="68" t="n">
        <f aca="false">C703*D703</f>
        <v>0</v>
      </c>
      <c r="F703" s="60" t="s">
        <v>55</v>
      </c>
      <c r="G703" s="69" t="n">
        <f aca="false">MOD(E703,J703)</f>
        <v>0</v>
      </c>
      <c r="H703" s="71" t="s">
        <v>56</v>
      </c>
      <c r="I703" s="72" t="s">
        <v>57</v>
      </c>
      <c r="J703" s="76" t="n">
        <f aca="false">$J$9</f>
        <v>55</v>
      </c>
      <c r="K703" s="74" t="s">
        <v>58</v>
      </c>
      <c r="L703" s="75" t="n">
        <f aca="false">IF(B704=1,0,G703)</f>
        <v>0</v>
      </c>
    </row>
    <row r="704" customFormat="false" ht="13.5" hidden="false" customHeight="false" outlineLevel="0" collapsed="false">
      <c r="A704" s="68" t="n">
        <v>696</v>
      </c>
      <c r="B704" s="68" t="n">
        <f aca="false">IF(A704&lt;=$B$3,1,0)</f>
        <v>0</v>
      </c>
      <c r="C704" s="69" t="n">
        <f aca="false">G703</f>
        <v>0</v>
      </c>
      <c r="D704" s="70" t="n">
        <f aca="false">$B$2*B704</f>
        <v>0</v>
      </c>
      <c r="E704" s="68" t="n">
        <f aca="false">C704*D704</f>
        <v>0</v>
      </c>
      <c r="F704" s="60" t="s">
        <v>55</v>
      </c>
      <c r="G704" s="69" t="n">
        <f aca="false">MOD(E704,J704)</f>
        <v>0</v>
      </c>
      <c r="H704" s="71" t="s">
        <v>56</v>
      </c>
      <c r="I704" s="72" t="s">
        <v>57</v>
      </c>
      <c r="J704" s="76" t="n">
        <f aca="false">$J$9</f>
        <v>55</v>
      </c>
      <c r="K704" s="74" t="s">
        <v>58</v>
      </c>
      <c r="L704" s="75" t="n">
        <f aca="false">IF(B705=1,0,G704)</f>
        <v>0</v>
      </c>
    </row>
    <row r="705" customFormat="false" ht="13.5" hidden="false" customHeight="false" outlineLevel="0" collapsed="false">
      <c r="A705" s="68" t="n">
        <v>697</v>
      </c>
      <c r="B705" s="68" t="n">
        <f aca="false">IF(A705&lt;=$B$3,1,0)</f>
        <v>0</v>
      </c>
      <c r="C705" s="69" t="n">
        <f aca="false">G704</f>
        <v>0</v>
      </c>
      <c r="D705" s="70" t="n">
        <f aca="false">$B$2*B705</f>
        <v>0</v>
      </c>
      <c r="E705" s="68" t="n">
        <f aca="false">C705*D705</f>
        <v>0</v>
      </c>
      <c r="F705" s="60" t="s">
        <v>55</v>
      </c>
      <c r="G705" s="69" t="n">
        <f aca="false">MOD(E705,J705)</f>
        <v>0</v>
      </c>
      <c r="H705" s="71" t="s">
        <v>56</v>
      </c>
      <c r="I705" s="72" t="s">
        <v>57</v>
      </c>
      <c r="J705" s="76" t="n">
        <f aca="false">$J$9</f>
        <v>55</v>
      </c>
      <c r="K705" s="74" t="s">
        <v>58</v>
      </c>
      <c r="L705" s="75" t="n">
        <f aca="false">IF(B706=1,0,G705)</f>
        <v>0</v>
      </c>
    </row>
    <row r="706" customFormat="false" ht="13.5" hidden="false" customHeight="false" outlineLevel="0" collapsed="false">
      <c r="A706" s="68" t="n">
        <v>698</v>
      </c>
      <c r="B706" s="68" t="n">
        <f aca="false">IF(A706&lt;=$B$3,1,0)</f>
        <v>0</v>
      </c>
      <c r="C706" s="69" t="n">
        <f aca="false">G705</f>
        <v>0</v>
      </c>
      <c r="D706" s="70" t="n">
        <f aca="false">$B$2*B706</f>
        <v>0</v>
      </c>
      <c r="E706" s="68" t="n">
        <f aca="false">C706*D706</f>
        <v>0</v>
      </c>
      <c r="F706" s="60" t="s">
        <v>55</v>
      </c>
      <c r="G706" s="69" t="n">
        <f aca="false">MOD(E706,J706)</f>
        <v>0</v>
      </c>
      <c r="H706" s="71" t="s">
        <v>56</v>
      </c>
      <c r="I706" s="72" t="s">
        <v>57</v>
      </c>
      <c r="J706" s="76" t="n">
        <f aca="false">$J$9</f>
        <v>55</v>
      </c>
      <c r="K706" s="74" t="s">
        <v>58</v>
      </c>
      <c r="L706" s="75" t="n">
        <f aca="false">IF(B707=1,0,G706)</f>
        <v>0</v>
      </c>
    </row>
    <row r="707" customFormat="false" ht="13.5" hidden="false" customHeight="false" outlineLevel="0" collapsed="false">
      <c r="A707" s="68" t="n">
        <v>699</v>
      </c>
      <c r="B707" s="68" t="n">
        <f aca="false">IF(A707&lt;=$B$3,1,0)</f>
        <v>0</v>
      </c>
      <c r="C707" s="69" t="n">
        <f aca="false">G706</f>
        <v>0</v>
      </c>
      <c r="D707" s="70" t="n">
        <f aca="false">$B$2*B707</f>
        <v>0</v>
      </c>
      <c r="E707" s="68" t="n">
        <f aca="false">C707*D707</f>
        <v>0</v>
      </c>
      <c r="F707" s="60" t="s">
        <v>55</v>
      </c>
      <c r="G707" s="69" t="n">
        <f aca="false">MOD(E707,J707)</f>
        <v>0</v>
      </c>
      <c r="H707" s="71" t="s">
        <v>56</v>
      </c>
      <c r="I707" s="72" t="s">
        <v>57</v>
      </c>
      <c r="J707" s="76" t="n">
        <f aca="false">$J$9</f>
        <v>55</v>
      </c>
      <c r="K707" s="74" t="s">
        <v>58</v>
      </c>
      <c r="L707" s="75" t="n">
        <f aca="false">IF(B708=1,0,G707)</f>
        <v>0</v>
      </c>
    </row>
    <row r="708" customFormat="false" ht="13.5" hidden="false" customHeight="false" outlineLevel="0" collapsed="false">
      <c r="A708" s="68" t="n">
        <v>700</v>
      </c>
      <c r="B708" s="68" t="n">
        <f aca="false">IF(A708&lt;=$B$3,1,0)</f>
        <v>0</v>
      </c>
      <c r="C708" s="69" t="n">
        <f aca="false">G707</f>
        <v>0</v>
      </c>
      <c r="D708" s="70" t="n">
        <f aca="false">$B$2*B708</f>
        <v>0</v>
      </c>
      <c r="E708" s="68" t="n">
        <f aca="false">C708*D708</f>
        <v>0</v>
      </c>
      <c r="F708" s="60" t="s">
        <v>55</v>
      </c>
      <c r="G708" s="69" t="n">
        <f aca="false">MOD(E708,J708)</f>
        <v>0</v>
      </c>
      <c r="H708" s="71" t="s">
        <v>56</v>
      </c>
      <c r="I708" s="72" t="s">
        <v>57</v>
      </c>
      <c r="J708" s="76" t="n">
        <f aca="false">$J$9</f>
        <v>55</v>
      </c>
      <c r="K708" s="74" t="s">
        <v>58</v>
      </c>
      <c r="L708" s="75" t="n">
        <f aca="false">IF(B709=1,0,G708)</f>
        <v>0</v>
      </c>
    </row>
    <row r="709" customFormat="false" ht="13.5" hidden="false" customHeight="false" outlineLevel="0" collapsed="false">
      <c r="A709" s="68" t="n">
        <v>701</v>
      </c>
      <c r="B709" s="68" t="n">
        <f aca="false">IF(A709&lt;=$B$3,1,0)</f>
        <v>0</v>
      </c>
      <c r="C709" s="69" t="n">
        <f aca="false">G708</f>
        <v>0</v>
      </c>
      <c r="D709" s="70" t="n">
        <f aca="false">$B$2*B709</f>
        <v>0</v>
      </c>
      <c r="E709" s="68" t="n">
        <f aca="false">C709*D709</f>
        <v>0</v>
      </c>
      <c r="F709" s="60" t="s">
        <v>55</v>
      </c>
      <c r="G709" s="69" t="n">
        <f aca="false">MOD(E709,J709)</f>
        <v>0</v>
      </c>
      <c r="H709" s="71" t="s">
        <v>56</v>
      </c>
      <c r="I709" s="72" t="s">
        <v>57</v>
      </c>
      <c r="J709" s="76" t="n">
        <f aca="false">$J$9</f>
        <v>55</v>
      </c>
      <c r="K709" s="74" t="s">
        <v>58</v>
      </c>
      <c r="L709" s="75" t="n">
        <f aca="false">IF(B710=1,0,G709)</f>
        <v>0</v>
      </c>
    </row>
    <row r="710" customFormat="false" ht="13.5" hidden="false" customHeight="false" outlineLevel="0" collapsed="false">
      <c r="A710" s="68" t="n">
        <v>702</v>
      </c>
      <c r="B710" s="68" t="n">
        <f aca="false">IF(A710&lt;=$B$3,1,0)</f>
        <v>0</v>
      </c>
      <c r="C710" s="69" t="n">
        <f aca="false">G709</f>
        <v>0</v>
      </c>
      <c r="D710" s="70" t="n">
        <f aca="false">$B$2*B710</f>
        <v>0</v>
      </c>
      <c r="E710" s="68" t="n">
        <f aca="false">C710*D710</f>
        <v>0</v>
      </c>
      <c r="F710" s="60" t="s">
        <v>55</v>
      </c>
      <c r="G710" s="69" t="n">
        <f aca="false">MOD(E710,J710)</f>
        <v>0</v>
      </c>
      <c r="H710" s="71" t="s">
        <v>56</v>
      </c>
      <c r="I710" s="72" t="s">
        <v>57</v>
      </c>
      <c r="J710" s="76" t="n">
        <f aca="false">$J$9</f>
        <v>55</v>
      </c>
      <c r="K710" s="74" t="s">
        <v>58</v>
      </c>
      <c r="L710" s="75" t="n">
        <f aca="false">IF(B711=1,0,G710)</f>
        <v>0</v>
      </c>
    </row>
    <row r="711" customFormat="false" ht="13.5" hidden="false" customHeight="false" outlineLevel="0" collapsed="false">
      <c r="A711" s="68" t="n">
        <v>703</v>
      </c>
      <c r="B711" s="68" t="n">
        <f aca="false">IF(A711&lt;=$B$3,1,0)</f>
        <v>0</v>
      </c>
      <c r="C711" s="69" t="n">
        <f aca="false">G710</f>
        <v>0</v>
      </c>
      <c r="D711" s="70" t="n">
        <f aca="false">$B$2*B711</f>
        <v>0</v>
      </c>
      <c r="E711" s="68" t="n">
        <f aca="false">C711*D711</f>
        <v>0</v>
      </c>
      <c r="F711" s="60" t="s">
        <v>55</v>
      </c>
      <c r="G711" s="69" t="n">
        <f aca="false">MOD(E711,J711)</f>
        <v>0</v>
      </c>
      <c r="H711" s="71" t="s">
        <v>56</v>
      </c>
      <c r="I711" s="72" t="s">
        <v>57</v>
      </c>
      <c r="J711" s="76" t="n">
        <f aca="false">$J$9</f>
        <v>55</v>
      </c>
      <c r="K711" s="74" t="s">
        <v>58</v>
      </c>
      <c r="L711" s="75" t="n">
        <f aca="false">IF(B712=1,0,G711)</f>
        <v>0</v>
      </c>
    </row>
    <row r="712" customFormat="false" ht="13.5" hidden="false" customHeight="false" outlineLevel="0" collapsed="false">
      <c r="A712" s="68" t="n">
        <v>704</v>
      </c>
      <c r="B712" s="68" t="n">
        <f aca="false">IF(A712&lt;=$B$3,1,0)</f>
        <v>0</v>
      </c>
      <c r="C712" s="69" t="n">
        <f aca="false">G711</f>
        <v>0</v>
      </c>
      <c r="D712" s="70" t="n">
        <f aca="false">$B$2*B712</f>
        <v>0</v>
      </c>
      <c r="E712" s="68" t="n">
        <f aca="false">C712*D712</f>
        <v>0</v>
      </c>
      <c r="F712" s="60" t="s">
        <v>55</v>
      </c>
      <c r="G712" s="69" t="n">
        <f aca="false">MOD(E712,J712)</f>
        <v>0</v>
      </c>
      <c r="H712" s="71" t="s">
        <v>56</v>
      </c>
      <c r="I712" s="72" t="s">
        <v>57</v>
      </c>
      <c r="J712" s="76" t="n">
        <f aca="false">$J$9</f>
        <v>55</v>
      </c>
      <c r="K712" s="74" t="s">
        <v>58</v>
      </c>
      <c r="L712" s="75" t="n">
        <f aca="false">IF(B713=1,0,G712)</f>
        <v>0</v>
      </c>
    </row>
    <row r="713" customFormat="false" ht="13.5" hidden="false" customHeight="false" outlineLevel="0" collapsed="false">
      <c r="A713" s="68" t="n">
        <v>705</v>
      </c>
      <c r="B713" s="68" t="n">
        <f aca="false">IF(A713&lt;=$B$3,1,0)</f>
        <v>0</v>
      </c>
      <c r="C713" s="69" t="n">
        <f aca="false">G712</f>
        <v>0</v>
      </c>
      <c r="D713" s="70" t="n">
        <f aca="false">$B$2*B713</f>
        <v>0</v>
      </c>
      <c r="E713" s="68" t="n">
        <f aca="false">C713*D713</f>
        <v>0</v>
      </c>
      <c r="F713" s="60" t="s">
        <v>55</v>
      </c>
      <c r="G713" s="69" t="n">
        <f aca="false">MOD(E713,J713)</f>
        <v>0</v>
      </c>
      <c r="H713" s="71" t="s">
        <v>56</v>
      </c>
      <c r="I713" s="72" t="s">
        <v>57</v>
      </c>
      <c r="J713" s="76" t="n">
        <f aca="false">$J$9</f>
        <v>55</v>
      </c>
      <c r="K713" s="74" t="s">
        <v>58</v>
      </c>
      <c r="L713" s="75" t="n">
        <f aca="false">IF(B714=1,0,G713)</f>
        <v>0</v>
      </c>
    </row>
    <row r="714" customFormat="false" ht="13.5" hidden="false" customHeight="false" outlineLevel="0" collapsed="false">
      <c r="A714" s="68" t="n">
        <v>706</v>
      </c>
      <c r="B714" s="68" t="n">
        <f aca="false">IF(A714&lt;=$B$3,1,0)</f>
        <v>0</v>
      </c>
      <c r="C714" s="69" t="n">
        <f aca="false">G713</f>
        <v>0</v>
      </c>
      <c r="D714" s="70" t="n">
        <f aca="false">$B$2*B714</f>
        <v>0</v>
      </c>
      <c r="E714" s="68" t="n">
        <f aca="false">C714*D714</f>
        <v>0</v>
      </c>
      <c r="F714" s="60" t="s">
        <v>55</v>
      </c>
      <c r="G714" s="69" t="n">
        <f aca="false">MOD(E714,J714)</f>
        <v>0</v>
      </c>
      <c r="H714" s="71" t="s">
        <v>56</v>
      </c>
      <c r="I714" s="72" t="s">
        <v>57</v>
      </c>
      <c r="J714" s="76" t="n">
        <f aca="false">$J$9</f>
        <v>55</v>
      </c>
      <c r="K714" s="74" t="s">
        <v>58</v>
      </c>
      <c r="L714" s="75" t="n">
        <f aca="false">IF(B715=1,0,G714)</f>
        <v>0</v>
      </c>
    </row>
    <row r="715" customFormat="false" ht="13.5" hidden="false" customHeight="false" outlineLevel="0" collapsed="false">
      <c r="A715" s="68" t="n">
        <v>707</v>
      </c>
      <c r="B715" s="68" t="n">
        <f aca="false">IF(A715&lt;=$B$3,1,0)</f>
        <v>0</v>
      </c>
      <c r="C715" s="69" t="n">
        <f aca="false">G714</f>
        <v>0</v>
      </c>
      <c r="D715" s="70" t="n">
        <f aca="false">$B$2*B715</f>
        <v>0</v>
      </c>
      <c r="E715" s="68" t="n">
        <f aca="false">C715*D715</f>
        <v>0</v>
      </c>
      <c r="F715" s="60" t="s">
        <v>55</v>
      </c>
      <c r="G715" s="69" t="n">
        <f aca="false">MOD(E715,J715)</f>
        <v>0</v>
      </c>
      <c r="H715" s="71" t="s">
        <v>56</v>
      </c>
      <c r="I715" s="72" t="s">
        <v>57</v>
      </c>
      <c r="J715" s="76" t="n">
        <f aca="false">$J$9</f>
        <v>55</v>
      </c>
      <c r="K715" s="74" t="s">
        <v>58</v>
      </c>
      <c r="L715" s="75" t="n">
        <f aca="false">IF(B716=1,0,G715)</f>
        <v>0</v>
      </c>
    </row>
    <row r="716" customFormat="false" ht="13.5" hidden="false" customHeight="false" outlineLevel="0" collapsed="false">
      <c r="A716" s="68" t="n">
        <v>708</v>
      </c>
      <c r="B716" s="68" t="n">
        <f aca="false">IF(A716&lt;=$B$3,1,0)</f>
        <v>0</v>
      </c>
      <c r="C716" s="69" t="n">
        <f aca="false">G715</f>
        <v>0</v>
      </c>
      <c r="D716" s="70" t="n">
        <f aca="false">$B$2*B716</f>
        <v>0</v>
      </c>
      <c r="E716" s="68" t="n">
        <f aca="false">C716*D716</f>
        <v>0</v>
      </c>
      <c r="F716" s="60" t="s">
        <v>55</v>
      </c>
      <c r="G716" s="69" t="n">
        <f aca="false">MOD(E716,J716)</f>
        <v>0</v>
      </c>
      <c r="H716" s="71" t="s">
        <v>56</v>
      </c>
      <c r="I716" s="72" t="s">
        <v>57</v>
      </c>
      <c r="J716" s="76" t="n">
        <f aca="false">$J$9</f>
        <v>55</v>
      </c>
      <c r="K716" s="74" t="s">
        <v>58</v>
      </c>
      <c r="L716" s="75" t="n">
        <f aca="false">IF(B717=1,0,G716)</f>
        <v>0</v>
      </c>
    </row>
    <row r="717" customFormat="false" ht="13.5" hidden="false" customHeight="false" outlineLevel="0" collapsed="false">
      <c r="A717" s="68" t="n">
        <v>709</v>
      </c>
      <c r="B717" s="68" t="n">
        <f aca="false">IF(A717&lt;=$B$3,1,0)</f>
        <v>0</v>
      </c>
      <c r="C717" s="69" t="n">
        <f aca="false">G716</f>
        <v>0</v>
      </c>
      <c r="D717" s="70" t="n">
        <f aca="false">$B$2*B717</f>
        <v>0</v>
      </c>
      <c r="E717" s="68" t="n">
        <f aca="false">C717*D717</f>
        <v>0</v>
      </c>
      <c r="F717" s="60" t="s">
        <v>55</v>
      </c>
      <c r="G717" s="69" t="n">
        <f aca="false">MOD(E717,J717)</f>
        <v>0</v>
      </c>
      <c r="H717" s="71" t="s">
        <v>56</v>
      </c>
      <c r="I717" s="72" t="s">
        <v>57</v>
      </c>
      <c r="J717" s="76" t="n">
        <f aca="false">$J$9</f>
        <v>55</v>
      </c>
      <c r="K717" s="74" t="s">
        <v>58</v>
      </c>
      <c r="L717" s="75" t="n">
        <f aca="false">IF(B718=1,0,G717)</f>
        <v>0</v>
      </c>
    </row>
    <row r="718" customFormat="false" ht="13.5" hidden="false" customHeight="false" outlineLevel="0" collapsed="false">
      <c r="A718" s="68" t="n">
        <v>710</v>
      </c>
      <c r="B718" s="68" t="n">
        <f aca="false">IF(A718&lt;=$B$3,1,0)</f>
        <v>0</v>
      </c>
      <c r="C718" s="69" t="n">
        <f aca="false">G717</f>
        <v>0</v>
      </c>
      <c r="D718" s="70" t="n">
        <f aca="false">$B$2*B718</f>
        <v>0</v>
      </c>
      <c r="E718" s="68" t="n">
        <f aca="false">C718*D718</f>
        <v>0</v>
      </c>
      <c r="F718" s="60" t="s">
        <v>55</v>
      </c>
      <c r="G718" s="69" t="n">
        <f aca="false">MOD(E718,J718)</f>
        <v>0</v>
      </c>
      <c r="H718" s="71" t="s">
        <v>56</v>
      </c>
      <c r="I718" s="72" t="s">
        <v>57</v>
      </c>
      <c r="J718" s="76" t="n">
        <f aca="false">$J$9</f>
        <v>55</v>
      </c>
      <c r="K718" s="74" t="s">
        <v>58</v>
      </c>
      <c r="L718" s="75" t="n">
        <f aca="false">IF(B719=1,0,G718)</f>
        <v>0</v>
      </c>
    </row>
    <row r="719" customFormat="false" ht="13.5" hidden="false" customHeight="false" outlineLevel="0" collapsed="false">
      <c r="A719" s="68" t="n">
        <v>711</v>
      </c>
      <c r="B719" s="68" t="n">
        <f aca="false">IF(A719&lt;=$B$3,1,0)</f>
        <v>0</v>
      </c>
      <c r="C719" s="69" t="n">
        <f aca="false">G718</f>
        <v>0</v>
      </c>
      <c r="D719" s="70" t="n">
        <f aca="false">$B$2*B719</f>
        <v>0</v>
      </c>
      <c r="E719" s="68" t="n">
        <f aca="false">C719*D719</f>
        <v>0</v>
      </c>
      <c r="F719" s="60" t="s">
        <v>55</v>
      </c>
      <c r="G719" s="69" t="n">
        <f aca="false">MOD(E719,J719)</f>
        <v>0</v>
      </c>
      <c r="H719" s="71" t="s">
        <v>56</v>
      </c>
      <c r="I719" s="72" t="s">
        <v>57</v>
      </c>
      <c r="J719" s="76" t="n">
        <f aca="false">$J$9</f>
        <v>55</v>
      </c>
      <c r="K719" s="74" t="s">
        <v>58</v>
      </c>
      <c r="L719" s="75" t="n">
        <f aca="false">IF(B720=1,0,G719)</f>
        <v>0</v>
      </c>
    </row>
    <row r="720" customFormat="false" ht="13.5" hidden="false" customHeight="false" outlineLevel="0" collapsed="false">
      <c r="A720" s="68" t="n">
        <v>712</v>
      </c>
      <c r="B720" s="68" t="n">
        <f aca="false">IF(A720&lt;=$B$3,1,0)</f>
        <v>0</v>
      </c>
      <c r="C720" s="69" t="n">
        <f aca="false">G719</f>
        <v>0</v>
      </c>
      <c r="D720" s="70" t="n">
        <f aca="false">$B$2*B720</f>
        <v>0</v>
      </c>
      <c r="E720" s="68" t="n">
        <f aca="false">C720*D720</f>
        <v>0</v>
      </c>
      <c r="F720" s="60" t="s">
        <v>55</v>
      </c>
      <c r="G720" s="69" t="n">
        <f aca="false">MOD(E720,J720)</f>
        <v>0</v>
      </c>
      <c r="H720" s="71" t="s">
        <v>56</v>
      </c>
      <c r="I720" s="72" t="s">
        <v>57</v>
      </c>
      <c r="J720" s="76" t="n">
        <f aca="false">$J$9</f>
        <v>55</v>
      </c>
      <c r="K720" s="74" t="s">
        <v>58</v>
      </c>
      <c r="L720" s="75" t="n">
        <f aca="false">IF(B721=1,0,G720)</f>
        <v>0</v>
      </c>
    </row>
    <row r="721" customFormat="false" ht="13.5" hidden="false" customHeight="false" outlineLevel="0" collapsed="false">
      <c r="A721" s="68" t="n">
        <v>713</v>
      </c>
      <c r="B721" s="68" t="n">
        <f aca="false">IF(A721&lt;=$B$3,1,0)</f>
        <v>0</v>
      </c>
      <c r="C721" s="69" t="n">
        <f aca="false">G720</f>
        <v>0</v>
      </c>
      <c r="D721" s="70" t="n">
        <f aca="false">$B$2*B721</f>
        <v>0</v>
      </c>
      <c r="E721" s="68" t="n">
        <f aca="false">C721*D721</f>
        <v>0</v>
      </c>
      <c r="F721" s="60" t="s">
        <v>55</v>
      </c>
      <c r="G721" s="69" t="n">
        <f aca="false">MOD(E721,J721)</f>
        <v>0</v>
      </c>
      <c r="H721" s="71" t="s">
        <v>56</v>
      </c>
      <c r="I721" s="72" t="s">
        <v>57</v>
      </c>
      <c r="J721" s="76" t="n">
        <f aca="false">$J$9</f>
        <v>55</v>
      </c>
      <c r="K721" s="74" t="s">
        <v>58</v>
      </c>
      <c r="L721" s="75" t="n">
        <f aca="false">IF(B722=1,0,G721)</f>
        <v>0</v>
      </c>
    </row>
    <row r="722" customFormat="false" ht="13.5" hidden="false" customHeight="false" outlineLevel="0" collapsed="false">
      <c r="A722" s="68" t="n">
        <v>714</v>
      </c>
      <c r="B722" s="68" t="n">
        <f aca="false">IF(A722&lt;=$B$3,1,0)</f>
        <v>0</v>
      </c>
      <c r="C722" s="69" t="n">
        <f aca="false">G721</f>
        <v>0</v>
      </c>
      <c r="D722" s="70" t="n">
        <f aca="false">$B$2*B722</f>
        <v>0</v>
      </c>
      <c r="E722" s="68" t="n">
        <f aca="false">C722*D722</f>
        <v>0</v>
      </c>
      <c r="F722" s="60" t="s">
        <v>55</v>
      </c>
      <c r="G722" s="69" t="n">
        <f aca="false">MOD(E722,J722)</f>
        <v>0</v>
      </c>
      <c r="H722" s="71" t="s">
        <v>56</v>
      </c>
      <c r="I722" s="72" t="s">
        <v>57</v>
      </c>
      <c r="J722" s="76" t="n">
        <f aca="false">$J$9</f>
        <v>55</v>
      </c>
      <c r="K722" s="74" t="s">
        <v>58</v>
      </c>
      <c r="L722" s="75" t="n">
        <f aca="false">IF(B723=1,0,G722)</f>
        <v>0</v>
      </c>
    </row>
    <row r="723" customFormat="false" ht="13.5" hidden="false" customHeight="false" outlineLevel="0" collapsed="false">
      <c r="A723" s="68" t="n">
        <v>715</v>
      </c>
      <c r="B723" s="68" t="n">
        <f aca="false">IF(A723&lt;=$B$3,1,0)</f>
        <v>0</v>
      </c>
      <c r="C723" s="69" t="n">
        <f aca="false">G722</f>
        <v>0</v>
      </c>
      <c r="D723" s="70" t="n">
        <f aca="false">$B$2*B723</f>
        <v>0</v>
      </c>
      <c r="E723" s="68" t="n">
        <f aca="false">C723*D723</f>
        <v>0</v>
      </c>
      <c r="F723" s="60" t="s">
        <v>55</v>
      </c>
      <c r="G723" s="69" t="n">
        <f aca="false">MOD(E723,J723)</f>
        <v>0</v>
      </c>
      <c r="H723" s="71" t="s">
        <v>56</v>
      </c>
      <c r="I723" s="72" t="s">
        <v>57</v>
      </c>
      <c r="J723" s="76" t="n">
        <f aca="false">$J$9</f>
        <v>55</v>
      </c>
      <c r="K723" s="74" t="s">
        <v>58</v>
      </c>
      <c r="L723" s="75" t="n">
        <f aca="false">IF(B724=1,0,G723)</f>
        <v>0</v>
      </c>
    </row>
    <row r="724" customFormat="false" ht="13.5" hidden="false" customHeight="false" outlineLevel="0" collapsed="false">
      <c r="A724" s="68" t="n">
        <v>716</v>
      </c>
      <c r="B724" s="68" t="n">
        <f aca="false">IF(A724&lt;=$B$3,1,0)</f>
        <v>0</v>
      </c>
      <c r="C724" s="69" t="n">
        <f aca="false">G723</f>
        <v>0</v>
      </c>
      <c r="D724" s="70" t="n">
        <f aca="false">$B$2*B724</f>
        <v>0</v>
      </c>
      <c r="E724" s="68" t="n">
        <f aca="false">C724*D724</f>
        <v>0</v>
      </c>
      <c r="F724" s="60" t="s">
        <v>55</v>
      </c>
      <c r="G724" s="69" t="n">
        <f aca="false">MOD(E724,J724)</f>
        <v>0</v>
      </c>
      <c r="H724" s="71" t="s">
        <v>56</v>
      </c>
      <c r="I724" s="72" t="s">
        <v>57</v>
      </c>
      <c r="J724" s="76" t="n">
        <f aca="false">$J$9</f>
        <v>55</v>
      </c>
      <c r="K724" s="74" t="s">
        <v>58</v>
      </c>
      <c r="L724" s="75" t="n">
        <f aca="false">IF(B725=1,0,G724)</f>
        <v>0</v>
      </c>
    </row>
    <row r="725" customFormat="false" ht="13.5" hidden="false" customHeight="false" outlineLevel="0" collapsed="false">
      <c r="A725" s="68" t="n">
        <v>717</v>
      </c>
      <c r="B725" s="68" t="n">
        <f aca="false">IF(A725&lt;=$B$3,1,0)</f>
        <v>0</v>
      </c>
      <c r="C725" s="69" t="n">
        <f aca="false">G724</f>
        <v>0</v>
      </c>
      <c r="D725" s="70" t="n">
        <f aca="false">$B$2*B725</f>
        <v>0</v>
      </c>
      <c r="E725" s="68" t="n">
        <f aca="false">C725*D725</f>
        <v>0</v>
      </c>
      <c r="F725" s="60" t="s">
        <v>55</v>
      </c>
      <c r="G725" s="69" t="n">
        <f aca="false">MOD(E725,J725)</f>
        <v>0</v>
      </c>
      <c r="H725" s="71" t="s">
        <v>56</v>
      </c>
      <c r="I725" s="72" t="s">
        <v>57</v>
      </c>
      <c r="J725" s="76" t="n">
        <f aca="false">$J$9</f>
        <v>55</v>
      </c>
      <c r="K725" s="74" t="s">
        <v>58</v>
      </c>
      <c r="L725" s="75" t="n">
        <f aca="false">IF(B726=1,0,G725)</f>
        <v>0</v>
      </c>
    </row>
    <row r="726" customFormat="false" ht="13.5" hidden="false" customHeight="false" outlineLevel="0" collapsed="false">
      <c r="A726" s="68" t="n">
        <v>718</v>
      </c>
      <c r="B726" s="68" t="n">
        <f aca="false">IF(A726&lt;=$B$3,1,0)</f>
        <v>0</v>
      </c>
      <c r="C726" s="69" t="n">
        <f aca="false">G725</f>
        <v>0</v>
      </c>
      <c r="D726" s="70" t="n">
        <f aca="false">$B$2*B726</f>
        <v>0</v>
      </c>
      <c r="E726" s="68" t="n">
        <f aca="false">C726*D726</f>
        <v>0</v>
      </c>
      <c r="F726" s="60" t="s">
        <v>55</v>
      </c>
      <c r="G726" s="69" t="n">
        <f aca="false">MOD(E726,J726)</f>
        <v>0</v>
      </c>
      <c r="H726" s="71" t="s">
        <v>56</v>
      </c>
      <c r="I726" s="72" t="s">
        <v>57</v>
      </c>
      <c r="J726" s="76" t="n">
        <f aca="false">$J$9</f>
        <v>55</v>
      </c>
      <c r="K726" s="74" t="s">
        <v>58</v>
      </c>
      <c r="L726" s="75" t="n">
        <f aca="false">IF(B727=1,0,G726)</f>
        <v>0</v>
      </c>
    </row>
    <row r="727" customFormat="false" ht="13.5" hidden="false" customHeight="false" outlineLevel="0" collapsed="false">
      <c r="A727" s="68" t="n">
        <v>719</v>
      </c>
      <c r="B727" s="68" t="n">
        <f aca="false">IF(A727&lt;=$B$3,1,0)</f>
        <v>0</v>
      </c>
      <c r="C727" s="69" t="n">
        <f aca="false">G726</f>
        <v>0</v>
      </c>
      <c r="D727" s="70" t="n">
        <f aca="false">$B$2*B727</f>
        <v>0</v>
      </c>
      <c r="E727" s="68" t="n">
        <f aca="false">C727*D727</f>
        <v>0</v>
      </c>
      <c r="F727" s="60" t="s">
        <v>55</v>
      </c>
      <c r="G727" s="69" t="n">
        <f aca="false">MOD(E727,J727)</f>
        <v>0</v>
      </c>
      <c r="H727" s="71" t="s">
        <v>56</v>
      </c>
      <c r="I727" s="72" t="s">
        <v>57</v>
      </c>
      <c r="J727" s="76" t="n">
        <f aca="false">$J$9</f>
        <v>55</v>
      </c>
      <c r="K727" s="74" t="s">
        <v>58</v>
      </c>
      <c r="L727" s="75" t="n">
        <f aca="false">IF(B728=1,0,G727)</f>
        <v>0</v>
      </c>
    </row>
    <row r="728" customFormat="false" ht="13.5" hidden="false" customHeight="false" outlineLevel="0" collapsed="false">
      <c r="A728" s="68" t="n">
        <v>720</v>
      </c>
      <c r="B728" s="68" t="n">
        <f aca="false">IF(A728&lt;=$B$3,1,0)</f>
        <v>0</v>
      </c>
      <c r="C728" s="69" t="n">
        <f aca="false">G727</f>
        <v>0</v>
      </c>
      <c r="D728" s="70" t="n">
        <f aca="false">$B$2*B728</f>
        <v>0</v>
      </c>
      <c r="E728" s="68" t="n">
        <f aca="false">C728*D728</f>
        <v>0</v>
      </c>
      <c r="F728" s="60" t="s">
        <v>55</v>
      </c>
      <c r="G728" s="69" t="n">
        <f aca="false">MOD(E728,J728)</f>
        <v>0</v>
      </c>
      <c r="H728" s="71" t="s">
        <v>56</v>
      </c>
      <c r="I728" s="72" t="s">
        <v>57</v>
      </c>
      <c r="J728" s="76" t="n">
        <f aca="false">$J$9</f>
        <v>55</v>
      </c>
      <c r="K728" s="74" t="s">
        <v>58</v>
      </c>
      <c r="L728" s="75" t="n">
        <f aca="false">IF(B729=1,0,G728)</f>
        <v>0</v>
      </c>
    </row>
    <row r="729" customFormat="false" ht="13.5" hidden="false" customHeight="false" outlineLevel="0" collapsed="false">
      <c r="A729" s="68" t="n">
        <v>721</v>
      </c>
      <c r="B729" s="68" t="n">
        <f aca="false">IF(A729&lt;=$B$3,1,0)</f>
        <v>0</v>
      </c>
      <c r="C729" s="69" t="n">
        <f aca="false">G728</f>
        <v>0</v>
      </c>
      <c r="D729" s="70" t="n">
        <f aca="false">$B$2*B729</f>
        <v>0</v>
      </c>
      <c r="E729" s="68" t="n">
        <f aca="false">C729*D729</f>
        <v>0</v>
      </c>
      <c r="F729" s="60" t="s">
        <v>55</v>
      </c>
      <c r="G729" s="69" t="n">
        <f aca="false">MOD(E729,J729)</f>
        <v>0</v>
      </c>
      <c r="H729" s="71" t="s">
        <v>56</v>
      </c>
      <c r="I729" s="72" t="s">
        <v>57</v>
      </c>
      <c r="J729" s="76" t="n">
        <f aca="false">$J$9</f>
        <v>55</v>
      </c>
      <c r="K729" s="74" t="s">
        <v>58</v>
      </c>
      <c r="L729" s="75" t="n">
        <f aca="false">IF(B730=1,0,G729)</f>
        <v>0</v>
      </c>
    </row>
    <row r="730" customFormat="false" ht="13.5" hidden="false" customHeight="false" outlineLevel="0" collapsed="false">
      <c r="A730" s="68" t="n">
        <v>722</v>
      </c>
      <c r="B730" s="68" t="n">
        <f aca="false">IF(A730&lt;=$B$3,1,0)</f>
        <v>0</v>
      </c>
      <c r="C730" s="69" t="n">
        <f aca="false">G729</f>
        <v>0</v>
      </c>
      <c r="D730" s="70" t="n">
        <f aca="false">$B$2*B730</f>
        <v>0</v>
      </c>
      <c r="E730" s="68" t="n">
        <f aca="false">C730*D730</f>
        <v>0</v>
      </c>
      <c r="F730" s="60" t="s">
        <v>55</v>
      </c>
      <c r="G730" s="69" t="n">
        <f aca="false">MOD(E730,J730)</f>
        <v>0</v>
      </c>
      <c r="H730" s="71" t="s">
        <v>56</v>
      </c>
      <c r="I730" s="72" t="s">
        <v>57</v>
      </c>
      <c r="J730" s="76" t="n">
        <f aca="false">$J$9</f>
        <v>55</v>
      </c>
      <c r="K730" s="74" t="s">
        <v>58</v>
      </c>
      <c r="L730" s="75" t="n">
        <f aca="false">IF(B731=1,0,G730)</f>
        <v>0</v>
      </c>
    </row>
    <row r="731" customFormat="false" ht="13.5" hidden="false" customHeight="false" outlineLevel="0" collapsed="false">
      <c r="A731" s="68" t="n">
        <v>723</v>
      </c>
      <c r="B731" s="68" t="n">
        <f aca="false">IF(A731&lt;=$B$3,1,0)</f>
        <v>0</v>
      </c>
      <c r="C731" s="69" t="n">
        <f aca="false">G730</f>
        <v>0</v>
      </c>
      <c r="D731" s="70" t="n">
        <f aca="false">$B$2*B731</f>
        <v>0</v>
      </c>
      <c r="E731" s="68" t="n">
        <f aca="false">C731*D731</f>
        <v>0</v>
      </c>
      <c r="F731" s="60" t="s">
        <v>55</v>
      </c>
      <c r="G731" s="69" t="n">
        <f aca="false">MOD(E731,J731)</f>
        <v>0</v>
      </c>
      <c r="H731" s="71" t="s">
        <v>56</v>
      </c>
      <c r="I731" s="72" t="s">
        <v>57</v>
      </c>
      <c r="J731" s="76" t="n">
        <f aca="false">$J$9</f>
        <v>55</v>
      </c>
      <c r="K731" s="74" t="s">
        <v>58</v>
      </c>
      <c r="L731" s="75" t="n">
        <f aca="false">IF(B732=1,0,G731)</f>
        <v>0</v>
      </c>
    </row>
    <row r="732" customFormat="false" ht="13.5" hidden="false" customHeight="false" outlineLevel="0" collapsed="false">
      <c r="A732" s="68" t="n">
        <v>724</v>
      </c>
      <c r="B732" s="68" t="n">
        <f aca="false">IF(A732&lt;=$B$3,1,0)</f>
        <v>0</v>
      </c>
      <c r="C732" s="69" t="n">
        <f aca="false">G731</f>
        <v>0</v>
      </c>
      <c r="D732" s="70" t="n">
        <f aca="false">$B$2*B732</f>
        <v>0</v>
      </c>
      <c r="E732" s="68" t="n">
        <f aca="false">C732*D732</f>
        <v>0</v>
      </c>
      <c r="F732" s="60" t="s">
        <v>55</v>
      </c>
      <c r="G732" s="69" t="n">
        <f aca="false">MOD(E732,J732)</f>
        <v>0</v>
      </c>
      <c r="H732" s="71" t="s">
        <v>56</v>
      </c>
      <c r="I732" s="72" t="s">
        <v>57</v>
      </c>
      <c r="J732" s="76" t="n">
        <f aca="false">$J$9</f>
        <v>55</v>
      </c>
      <c r="K732" s="74" t="s">
        <v>58</v>
      </c>
      <c r="L732" s="75" t="n">
        <f aca="false">IF(B733=1,0,G732)</f>
        <v>0</v>
      </c>
    </row>
    <row r="733" customFormat="false" ht="13.5" hidden="false" customHeight="false" outlineLevel="0" collapsed="false">
      <c r="A733" s="68" t="n">
        <v>725</v>
      </c>
      <c r="B733" s="68" t="n">
        <f aca="false">IF(A733&lt;=$B$3,1,0)</f>
        <v>0</v>
      </c>
      <c r="C733" s="69" t="n">
        <f aca="false">G732</f>
        <v>0</v>
      </c>
      <c r="D733" s="70" t="n">
        <f aca="false">$B$2*B733</f>
        <v>0</v>
      </c>
      <c r="E733" s="68" t="n">
        <f aca="false">C733*D733</f>
        <v>0</v>
      </c>
      <c r="F733" s="60" t="s">
        <v>55</v>
      </c>
      <c r="G733" s="69" t="n">
        <f aca="false">MOD(E733,J733)</f>
        <v>0</v>
      </c>
      <c r="H733" s="71" t="s">
        <v>56</v>
      </c>
      <c r="I733" s="72" t="s">
        <v>57</v>
      </c>
      <c r="J733" s="76" t="n">
        <f aca="false">$J$9</f>
        <v>55</v>
      </c>
      <c r="K733" s="74" t="s">
        <v>58</v>
      </c>
      <c r="L733" s="75" t="n">
        <f aca="false">IF(B734=1,0,G733)</f>
        <v>0</v>
      </c>
    </row>
    <row r="734" customFormat="false" ht="13.5" hidden="false" customHeight="false" outlineLevel="0" collapsed="false">
      <c r="A734" s="68" t="n">
        <v>726</v>
      </c>
      <c r="B734" s="68" t="n">
        <f aca="false">IF(A734&lt;=$B$3,1,0)</f>
        <v>0</v>
      </c>
      <c r="C734" s="69" t="n">
        <f aca="false">G733</f>
        <v>0</v>
      </c>
      <c r="D734" s="70" t="n">
        <f aca="false">$B$2*B734</f>
        <v>0</v>
      </c>
      <c r="E734" s="68" t="n">
        <f aca="false">C734*D734</f>
        <v>0</v>
      </c>
      <c r="F734" s="60" t="s">
        <v>55</v>
      </c>
      <c r="G734" s="69" t="n">
        <f aca="false">MOD(E734,J734)</f>
        <v>0</v>
      </c>
      <c r="H734" s="71" t="s">
        <v>56</v>
      </c>
      <c r="I734" s="72" t="s">
        <v>57</v>
      </c>
      <c r="J734" s="76" t="n">
        <f aca="false">$J$9</f>
        <v>55</v>
      </c>
      <c r="K734" s="74" t="s">
        <v>58</v>
      </c>
      <c r="L734" s="75" t="n">
        <f aca="false">IF(B735=1,0,G734)</f>
        <v>0</v>
      </c>
    </row>
    <row r="735" customFormat="false" ht="13.5" hidden="false" customHeight="false" outlineLevel="0" collapsed="false">
      <c r="A735" s="68" t="n">
        <v>727</v>
      </c>
      <c r="B735" s="68" t="n">
        <f aca="false">IF(A735&lt;=$B$3,1,0)</f>
        <v>0</v>
      </c>
      <c r="C735" s="69" t="n">
        <f aca="false">G734</f>
        <v>0</v>
      </c>
      <c r="D735" s="70" t="n">
        <f aca="false">$B$2*B735</f>
        <v>0</v>
      </c>
      <c r="E735" s="68" t="n">
        <f aca="false">C735*D735</f>
        <v>0</v>
      </c>
      <c r="F735" s="60" t="s">
        <v>55</v>
      </c>
      <c r="G735" s="69" t="n">
        <f aca="false">MOD(E735,J735)</f>
        <v>0</v>
      </c>
      <c r="H735" s="71" t="s">
        <v>56</v>
      </c>
      <c r="I735" s="72" t="s">
        <v>57</v>
      </c>
      <c r="J735" s="76" t="n">
        <f aca="false">$J$9</f>
        <v>55</v>
      </c>
      <c r="K735" s="74" t="s">
        <v>58</v>
      </c>
      <c r="L735" s="75" t="n">
        <f aca="false">IF(B736=1,0,G735)</f>
        <v>0</v>
      </c>
    </row>
    <row r="736" customFormat="false" ht="13.5" hidden="false" customHeight="false" outlineLevel="0" collapsed="false">
      <c r="A736" s="68" t="n">
        <v>728</v>
      </c>
      <c r="B736" s="68" t="n">
        <f aca="false">IF(A736&lt;=$B$3,1,0)</f>
        <v>0</v>
      </c>
      <c r="C736" s="69" t="n">
        <f aca="false">G735</f>
        <v>0</v>
      </c>
      <c r="D736" s="70" t="n">
        <f aca="false">$B$2*B736</f>
        <v>0</v>
      </c>
      <c r="E736" s="68" t="n">
        <f aca="false">C736*D736</f>
        <v>0</v>
      </c>
      <c r="F736" s="60" t="s">
        <v>55</v>
      </c>
      <c r="G736" s="69" t="n">
        <f aca="false">MOD(E736,J736)</f>
        <v>0</v>
      </c>
      <c r="H736" s="71" t="s">
        <v>56</v>
      </c>
      <c r="I736" s="72" t="s">
        <v>57</v>
      </c>
      <c r="J736" s="76" t="n">
        <f aca="false">$J$9</f>
        <v>55</v>
      </c>
      <c r="K736" s="74" t="s">
        <v>58</v>
      </c>
      <c r="L736" s="75" t="n">
        <f aca="false">IF(B737=1,0,G736)</f>
        <v>0</v>
      </c>
    </row>
    <row r="737" customFormat="false" ht="13.5" hidden="false" customHeight="false" outlineLevel="0" collapsed="false">
      <c r="A737" s="68" t="n">
        <v>729</v>
      </c>
      <c r="B737" s="68" t="n">
        <f aca="false">IF(A737&lt;=$B$3,1,0)</f>
        <v>0</v>
      </c>
      <c r="C737" s="69" t="n">
        <f aca="false">G736</f>
        <v>0</v>
      </c>
      <c r="D737" s="70" t="n">
        <f aca="false">$B$2*B737</f>
        <v>0</v>
      </c>
      <c r="E737" s="68" t="n">
        <f aca="false">C737*D737</f>
        <v>0</v>
      </c>
      <c r="F737" s="60" t="s">
        <v>55</v>
      </c>
      <c r="G737" s="69" t="n">
        <f aca="false">MOD(E737,J737)</f>
        <v>0</v>
      </c>
      <c r="H737" s="71" t="s">
        <v>56</v>
      </c>
      <c r="I737" s="72" t="s">
        <v>57</v>
      </c>
      <c r="J737" s="76" t="n">
        <f aca="false">$J$9</f>
        <v>55</v>
      </c>
      <c r="K737" s="74" t="s">
        <v>58</v>
      </c>
      <c r="L737" s="75" t="n">
        <f aca="false">IF(B738=1,0,G737)</f>
        <v>0</v>
      </c>
    </row>
    <row r="738" customFormat="false" ht="13.5" hidden="false" customHeight="false" outlineLevel="0" collapsed="false">
      <c r="A738" s="68" t="n">
        <v>730</v>
      </c>
      <c r="B738" s="68" t="n">
        <f aca="false">IF(A738&lt;=$B$3,1,0)</f>
        <v>0</v>
      </c>
      <c r="C738" s="69" t="n">
        <f aca="false">G737</f>
        <v>0</v>
      </c>
      <c r="D738" s="70" t="n">
        <f aca="false">$B$2*B738</f>
        <v>0</v>
      </c>
      <c r="E738" s="68" t="n">
        <f aca="false">C738*D738</f>
        <v>0</v>
      </c>
      <c r="F738" s="60" t="s">
        <v>55</v>
      </c>
      <c r="G738" s="69" t="n">
        <f aca="false">MOD(E738,J738)</f>
        <v>0</v>
      </c>
      <c r="H738" s="71" t="s">
        <v>56</v>
      </c>
      <c r="I738" s="72" t="s">
        <v>57</v>
      </c>
      <c r="J738" s="76" t="n">
        <f aca="false">$J$9</f>
        <v>55</v>
      </c>
      <c r="K738" s="74" t="s">
        <v>58</v>
      </c>
      <c r="L738" s="75" t="n">
        <f aca="false">IF(B739=1,0,G738)</f>
        <v>0</v>
      </c>
    </row>
    <row r="739" customFormat="false" ht="13.5" hidden="false" customHeight="false" outlineLevel="0" collapsed="false">
      <c r="A739" s="68" t="n">
        <v>731</v>
      </c>
      <c r="B739" s="68" t="n">
        <f aca="false">IF(A739&lt;=$B$3,1,0)</f>
        <v>0</v>
      </c>
      <c r="C739" s="69" t="n">
        <f aca="false">G738</f>
        <v>0</v>
      </c>
      <c r="D739" s="70" t="n">
        <f aca="false">$B$2*B739</f>
        <v>0</v>
      </c>
      <c r="E739" s="68" t="n">
        <f aca="false">C739*D739</f>
        <v>0</v>
      </c>
      <c r="F739" s="60" t="s">
        <v>55</v>
      </c>
      <c r="G739" s="69" t="n">
        <f aca="false">MOD(E739,J739)</f>
        <v>0</v>
      </c>
      <c r="H739" s="71" t="s">
        <v>56</v>
      </c>
      <c r="I739" s="72" t="s">
        <v>57</v>
      </c>
      <c r="J739" s="76" t="n">
        <f aca="false">$J$9</f>
        <v>55</v>
      </c>
      <c r="K739" s="74" t="s">
        <v>58</v>
      </c>
      <c r="L739" s="75" t="n">
        <f aca="false">IF(B740=1,0,G739)</f>
        <v>0</v>
      </c>
    </row>
    <row r="740" customFormat="false" ht="13.5" hidden="false" customHeight="false" outlineLevel="0" collapsed="false">
      <c r="A740" s="68" t="n">
        <v>732</v>
      </c>
      <c r="B740" s="68" t="n">
        <f aca="false">IF(A740&lt;=$B$3,1,0)</f>
        <v>0</v>
      </c>
      <c r="C740" s="69" t="n">
        <f aca="false">G739</f>
        <v>0</v>
      </c>
      <c r="D740" s="70" t="n">
        <f aca="false">$B$2*B740</f>
        <v>0</v>
      </c>
      <c r="E740" s="68" t="n">
        <f aca="false">C740*D740</f>
        <v>0</v>
      </c>
      <c r="F740" s="60" t="s">
        <v>55</v>
      </c>
      <c r="G740" s="69" t="n">
        <f aca="false">MOD(E740,J740)</f>
        <v>0</v>
      </c>
      <c r="H740" s="71" t="s">
        <v>56</v>
      </c>
      <c r="I740" s="72" t="s">
        <v>57</v>
      </c>
      <c r="J740" s="76" t="n">
        <f aca="false">$J$9</f>
        <v>55</v>
      </c>
      <c r="K740" s="74" t="s">
        <v>58</v>
      </c>
      <c r="L740" s="75" t="n">
        <f aca="false">IF(B741=1,0,G740)</f>
        <v>0</v>
      </c>
    </row>
    <row r="741" customFormat="false" ht="13.5" hidden="false" customHeight="false" outlineLevel="0" collapsed="false">
      <c r="A741" s="68" t="n">
        <v>733</v>
      </c>
      <c r="B741" s="68" t="n">
        <f aca="false">IF(A741&lt;=$B$3,1,0)</f>
        <v>0</v>
      </c>
      <c r="C741" s="69" t="n">
        <f aca="false">G740</f>
        <v>0</v>
      </c>
      <c r="D741" s="70" t="n">
        <f aca="false">$B$2*B741</f>
        <v>0</v>
      </c>
      <c r="E741" s="68" t="n">
        <f aca="false">C741*D741</f>
        <v>0</v>
      </c>
      <c r="F741" s="60" t="s">
        <v>55</v>
      </c>
      <c r="G741" s="69" t="n">
        <f aca="false">MOD(E741,J741)</f>
        <v>0</v>
      </c>
      <c r="H741" s="71" t="s">
        <v>56</v>
      </c>
      <c r="I741" s="72" t="s">
        <v>57</v>
      </c>
      <c r="J741" s="76" t="n">
        <f aca="false">$J$9</f>
        <v>55</v>
      </c>
      <c r="K741" s="74" t="s">
        <v>58</v>
      </c>
      <c r="L741" s="75" t="n">
        <f aca="false">IF(B742=1,0,G741)</f>
        <v>0</v>
      </c>
    </row>
    <row r="742" customFormat="false" ht="13.5" hidden="false" customHeight="false" outlineLevel="0" collapsed="false">
      <c r="A742" s="68" t="n">
        <v>734</v>
      </c>
      <c r="B742" s="68" t="n">
        <f aca="false">IF(A742&lt;=$B$3,1,0)</f>
        <v>0</v>
      </c>
      <c r="C742" s="69" t="n">
        <f aca="false">G741</f>
        <v>0</v>
      </c>
      <c r="D742" s="70" t="n">
        <f aca="false">$B$2*B742</f>
        <v>0</v>
      </c>
      <c r="E742" s="68" t="n">
        <f aca="false">C742*D742</f>
        <v>0</v>
      </c>
      <c r="F742" s="60" t="s">
        <v>55</v>
      </c>
      <c r="G742" s="69" t="n">
        <f aca="false">MOD(E742,J742)</f>
        <v>0</v>
      </c>
      <c r="H742" s="71" t="s">
        <v>56</v>
      </c>
      <c r="I742" s="72" t="s">
        <v>57</v>
      </c>
      <c r="J742" s="76" t="n">
        <f aca="false">$J$9</f>
        <v>55</v>
      </c>
      <c r="K742" s="74" t="s">
        <v>58</v>
      </c>
      <c r="L742" s="75" t="n">
        <f aca="false">IF(B743=1,0,G742)</f>
        <v>0</v>
      </c>
    </row>
    <row r="743" customFormat="false" ht="13.5" hidden="false" customHeight="false" outlineLevel="0" collapsed="false">
      <c r="A743" s="68" t="n">
        <v>735</v>
      </c>
      <c r="B743" s="68" t="n">
        <f aca="false">IF(A743&lt;=$B$3,1,0)</f>
        <v>0</v>
      </c>
      <c r="C743" s="69" t="n">
        <f aca="false">G742</f>
        <v>0</v>
      </c>
      <c r="D743" s="70" t="n">
        <f aca="false">$B$2*B743</f>
        <v>0</v>
      </c>
      <c r="E743" s="68" t="n">
        <f aca="false">C743*D743</f>
        <v>0</v>
      </c>
      <c r="F743" s="60" t="s">
        <v>55</v>
      </c>
      <c r="G743" s="69" t="n">
        <f aca="false">MOD(E743,J743)</f>
        <v>0</v>
      </c>
      <c r="H743" s="71" t="s">
        <v>56</v>
      </c>
      <c r="I743" s="72" t="s">
        <v>57</v>
      </c>
      <c r="J743" s="76" t="n">
        <f aca="false">$J$9</f>
        <v>55</v>
      </c>
      <c r="K743" s="74" t="s">
        <v>58</v>
      </c>
      <c r="L743" s="75" t="n">
        <f aca="false">IF(B744=1,0,G743)</f>
        <v>0</v>
      </c>
    </row>
    <row r="744" customFormat="false" ht="13.5" hidden="false" customHeight="false" outlineLevel="0" collapsed="false">
      <c r="A744" s="68" t="n">
        <v>736</v>
      </c>
      <c r="B744" s="68" t="n">
        <f aca="false">IF(A744&lt;=$B$3,1,0)</f>
        <v>0</v>
      </c>
      <c r="C744" s="69" t="n">
        <f aca="false">G743</f>
        <v>0</v>
      </c>
      <c r="D744" s="70" t="n">
        <f aca="false">$B$2*B744</f>
        <v>0</v>
      </c>
      <c r="E744" s="68" t="n">
        <f aca="false">C744*D744</f>
        <v>0</v>
      </c>
      <c r="F744" s="60" t="s">
        <v>55</v>
      </c>
      <c r="G744" s="69" t="n">
        <f aca="false">MOD(E744,J744)</f>
        <v>0</v>
      </c>
      <c r="H744" s="71" t="s">
        <v>56</v>
      </c>
      <c r="I744" s="72" t="s">
        <v>57</v>
      </c>
      <c r="J744" s="76" t="n">
        <f aca="false">$J$9</f>
        <v>55</v>
      </c>
      <c r="K744" s="74" t="s">
        <v>58</v>
      </c>
      <c r="L744" s="75" t="n">
        <f aca="false">IF(B745=1,0,G744)</f>
        <v>0</v>
      </c>
    </row>
    <row r="745" customFormat="false" ht="13.5" hidden="false" customHeight="false" outlineLevel="0" collapsed="false">
      <c r="A745" s="68" t="n">
        <v>737</v>
      </c>
      <c r="B745" s="68" t="n">
        <f aca="false">IF(A745&lt;=$B$3,1,0)</f>
        <v>0</v>
      </c>
      <c r="C745" s="69" t="n">
        <f aca="false">G744</f>
        <v>0</v>
      </c>
      <c r="D745" s="70" t="n">
        <f aca="false">$B$2*B745</f>
        <v>0</v>
      </c>
      <c r="E745" s="68" t="n">
        <f aca="false">C745*D745</f>
        <v>0</v>
      </c>
      <c r="F745" s="60" t="s">
        <v>55</v>
      </c>
      <c r="G745" s="69" t="n">
        <f aca="false">MOD(E745,J745)</f>
        <v>0</v>
      </c>
      <c r="H745" s="71" t="s">
        <v>56</v>
      </c>
      <c r="I745" s="72" t="s">
        <v>57</v>
      </c>
      <c r="J745" s="76" t="n">
        <f aca="false">$J$9</f>
        <v>55</v>
      </c>
      <c r="K745" s="74" t="s">
        <v>58</v>
      </c>
      <c r="L745" s="75" t="n">
        <f aca="false">IF(B746=1,0,G745)</f>
        <v>0</v>
      </c>
    </row>
    <row r="746" customFormat="false" ht="13.5" hidden="false" customHeight="false" outlineLevel="0" collapsed="false">
      <c r="A746" s="68" t="n">
        <v>738</v>
      </c>
      <c r="B746" s="68" t="n">
        <f aca="false">IF(A746&lt;=$B$3,1,0)</f>
        <v>0</v>
      </c>
      <c r="C746" s="69" t="n">
        <f aca="false">G745</f>
        <v>0</v>
      </c>
      <c r="D746" s="70" t="n">
        <f aca="false">$B$2*B746</f>
        <v>0</v>
      </c>
      <c r="E746" s="68" t="n">
        <f aca="false">C746*D746</f>
        <v>0</v>
      </c>
      <c r="F746" s="60" t="s">
        <v>55</v>
      </c>
      <c r="G746" s="69" t="n">
        <f aca="false">MOD(E746,J746)</f>
        <v>0</v>
      </c>
      <c r="H746" s="71" t="s">
        <v>56</v>
      </c>
      <c r="I746" s="72" t="s">
        <v>57</v>
      </c>
      <c r="J746" s="76" t="n">
        <f aca="false">$J$9</f>
        <v>55</v>
      </c>
      <c r="K746" s="74" t="s">
        <v>58</v>
      </c>
      <c r="L746" s="75" t="n">
        <f aca="false">IF(B747=1,0,G746)</f>
        <v>0</v>
      </c>
    </row>
    <row r="747" customFormat="false" ht="13.5" hidden="false" customHeight="false" outlineLevel="0" collapsed="false">
      <c r="A747" s="68" t="n">
        <v>739</v>
      </c>
      <c r="B747" s="68" t="n">
        <f aca="false">IF(A747&lt;=$B$3,1,0)</f>
        <v>0</v>
      </c>
      <c r="C747" s="69" t="n">
        <f aca="false">G746</f>
        <v>0</v>
      </c>
      <c r="D747" s="70" t="n">
        <f aca="false">$B$2*B747</f>
        <v>0</v>
      </c>
      <c r="E747" s="68" t="n">
        <f aca="false">C747*D747</f>
        <v>0</v>
      </c>
      <c r="F747" s="60" t="s">
        <v>55</v>
      </c>
      <c r="G747" s="69" t="n">
        <f aca="false">MOD(E747,J747)</f>
        <v>0</v>
      </c>
      <c r="H747" s="71" t="s">
        <v>56</v>
      </c>
      <c r="I747" s="72" t="s">
        <v>57</v>
      </c>
      <c r="J747" s="76" t="n">
        <f aca="false">$J$9</f>
        <v>55</v>
      </c>
      <c r="K747" s="74" t="s">
        <v>58</v>
      </c>
      <c r="L747" s="75" t="n">
        <f aca="false">IF(B748=1,0,G747)</f>
        <v>0</v>
      </c>
    </row>
    <row r="748" customFormat="false" ht="13.5" hidden="false" customHeight="false" outlineLevel="0" collapsed="false">
      <c r="A748" s="68" t="n">
        <v>740</v>
      </c>
      <c r="B748" s="68" t="n">
        <f aca="false">IF(A748&lt;=$B$3,1,0)</f>
        <v>0</v>
      </c>
      <c r="C748" s="69" t="n">
        <f aca="false">G747</f>
        <v>0</v>
      </c>
      <c r="D748" s="70" t="n">
        <f aca="false">$B$2*B748</f>
        <v>0</v>
      </c>
      <c r="E748" s="68" t="n">
        <f aca="false">C748*D748</f>
        <v>0</v>
      </c>
      <c r="F748" s="60" t="s">
        <v>55</v>
      </c>
      <c r="G748" s="69" t="n">
        <f aca="false">MOD(E748,J748)</f>
        <v>0</v>
      </c>
      <c r="H748" s="71" t="s">
        <v>56</v>
      </c>
      <c r="I748" s="72" t="s">
        <v>57</v>
      </c>
      <c r="J748" s="76" t="n">
        <f aca="false">$J$9</f>
        <v>55</v>
      </c>
      <c r="K748" s="74" t="s">
        <v>58</v>
      </c>
      <c r="L748" s="75" t="n">
        <f aca="false">IF(B749=1,0,G748)</f>
        <v>0</v>
      </c>
    </row>
    <row r="749" customFormat="false" ht="13.5" hidden="false" customHeight="false" outlineLevel="0" collapsed="false">
      <c r="A749" s="68" t="n">
        <v>741</v>
      </c>
      <c r="B749" s="68" t="n">
        <f aca="false">IF(A749&lt;=$B$3,1,0)</f>
        <v>0</v>
      </c>
      <c r="C749" s="69" t="n">
        <f aca="false">G748</f>
        <v>0</v>
      </c>
      <c r="D749" s="70" t="n">
        <f aca="false">$B$2*B749</f>
        <v>0</v>
      </c>
      <c r="E749" s="68" t="n">
        <f aca="false">C749*D749</f>
        <v>0</v>
      </c>
      <c r="F749" s="60" t="s">
        <v>55</v>
      </c>
      <c r="G749" s="69" t="n">
        <f aca="false">MOD(E749,J749)</f>
        <v>0</v>
      </c>
      <c r="H749" s="71" t="s">
        <v>56</v>
      </c>
      <c r="I749" s="72" t="s">
        <v>57</v>
      </c>
      <c r="J749" s="76" t="n">
        <f aca="false">$J$9</f>
        <v>55</v>
      </c>
      <c r="K749" s="74" t="s">
        <v>58</v>
      </c>
      <c r="L749" s="75" t="n">
        <f aca="false">IF(B750=1,0,G749)</f>
        <v>0</v>
      </c>
    </row>
    <row r="750" customFormat="false" ht="13.5" hidden="false" customHeight="false" outlineLevel="0" collapsed="false">
      <c r="A750" s="68" t="n">
        <v>742</v>
      </c>
      <c r="B750" s="68" t="n">
        <f aca="false">IF(A750&lt;=$B$3,1,0)</f>
        <v>0</v>
      </c>
      <c r="C750" s="69" t="n">
        <f aca="false">G749</f>
        <v>0</v>
      </c>
      <c r="D750" s="70" t="n">
        <f aca="false">$B$2*B750</f>
        <v>0</v>
      </c>
      <c r="E750" s="68" t="n">
        <f aca="false">C750*D750</f>
        <v>0</v>
      </c>
      <c r="F750" s="60" t="s">
        <v>55</v>
      </c>
      <c r="G750" s="69" t="n">
        <f aca="false">MOD(E750,J750)</f>
        <v>0</v>
      </c>
      <c r="H750" s="71" t="s">
        <v>56</v>
      </c>
      <c r="I750" s="72" t="s">
        <v>57</v>
      </c>
      <c r="J750" s="76" t="n">
        <f aca="false">$J$9</f>
        <v>55</v>
      </c>
      <c r="K750" s="74" t="s">
        <v>58</v>
      </c>
      <c r="L750" s="75" t="n">
        <f aca="false">IF(B751=1,0,G750)</f>
        <v>0</v>
      </c>
    </row>
    <row r="751" customFormat="false" ht="13.5" hidden="false" customHeight="false" outlineLevel="0" collapsed="false">
      <c r="A751" s="68" t="n">
        <v>743</v>
      </c>
      <c r="B751" s="68" t="n">
        <f aca="false">IF(A751&lt;=$B$3,1,0)</f>
        <v>0</v>
      </c>
      <c r="C751" s="69" t="n">
        <f aca="false">G750</f>
        <v>0</v>
      </c>
      <c r="D751" s="70" t="n">
        <f aca="false">$B$2*B751</f>
        <v>0</v>
      </c>
      <c r="E751" s="68" t="n">
        <f aca="false">C751*D751</f>
        <v>0</v>
      </c>
      <c r="F751" s="60" t="s">
        <v>55</v>
      </c>
      <c r="G751" s="69" t="n">
        <f aca="false">MOD(E751,J751)</f>
        <v>0</v>
      </c>
      <c r="H751" s="71" t="s">
        <v>56</v>
      </c>
      <c r="I751" s="72" t="s">
        <v>57</v>
      </c>
      <c r="J751" s="76" t="n">
        <f aca="false">$J$9</f>
        <v>55</v>
      </c>
      <c r="K751" s="74" t="s">
        <v>58</v>
      </c>
      <c r="L751" s="75" t="n">
        <f aca="false">IF(B752=1,0,G751)</f>
        <v>0</v>
      </c>
    </row>
    <row r="752" customFormat="false" ht="13.5" hidden="false" customHeight="false" outlineLevel="0" collapsed="false">
      <c r="A752" s="68" t="n">
        <v>744</v>
      </c>
      <c r="B752" s="68" t="n">
        <f aca="false">IF(A752&lt;=$B$3,1,0)</f>
        <v>0</v>
      </c>
      <c r="C752" s="69" t="n">
        <f aca="false">G751</f>
        <v>0</v>
      </c>
      <c r="D752" s="70" t="n">
        <f aca="false">$B$2*B752</f>
        <v>0</v>
      </c>
      <c r="E752" s="68" t="n">
        <f aca="false">C752*D752</f>
        <v>0</v>
      </c>
      <c r="F752" s="60" t="s">
        <v>55</v>
      </c>
      <c r="G752" s="69" t="n">
        <f aca="false">MOD(E752,J752)</f>
        <v>0</v>
      </c>
      <c r="H752" s="71" t="s">
        <v>56</v>
      </c>
      <c r="I752" s="72" t="s">
        <v>57</v>
      </c>
      <c r="J752" s="76" t="n">
        <f aca="false">$J$9</f>
        <v>55</v>
      </c>
      <c r="K752" s="74" t="s">
        <v>58</v>
      </c>
      <c r="L752" s="75" t="n">
        <f aca="false">IF(B753=1,0,G752)</f>
        <v>0</v>
      </c>
    </row>
    <row r="753" customFormat="false" ht="13.5" hidden="false" customHeight="false" outlineLevel="0" collapsed="false">
      <c r="A753" s="68" t="n">
        <v>745</v>
      </c>
      <c r="B753" s="68" t="n">
        <f aca="false">IF(A753&lt;=$B$3,1,0)</f>
        <v>0</v>
      </c>
      <c r="C753" s="69" t="n">
        <f aca="false">G752</f>
        <v>0</v>
      </c>
      <c r="D753" s="70" t="n">
        <f aca="false">$B$2*B753</f>
        <v>0</v>
      </c>
      <c r="E753" s="68" t="n">
        <f aca="false">C753*D753</f>
        <v>0</v>
      </c>
      <c r="F753" s="60" t="s">
        <v>55</v>
      </c>
      <c r="G753" s="69" t="n">
        <f aca="false">MOD(E753,J753)</f>
        <v>0</v>
      </c>
      <c r="H753" s="71" t="s">
        <v>56</v>
      </c>
      <c r="I753" s="72" t="s">
        <v>57</v>
      </c>
      <c r="J753" s="76" t="n">
        <f aca="false">$J$9</f>
        <v>55</v>
      </c>
      <c r="K753" s="74" t="s">
        <v>58</v>
      </c>
      <c r="L753" s="75" t="n">
        <f aca="false">IF(B754=1,0,G753)</f>
        <v>0</v>
      </c>
    </row>
    <row r="754" customFormat="false" ht="13.5" hidden="false" customHeight="false" outlineLevel="0" collapsed="false">
      <c r="A754" s="68" t="n">
        <v>746</v>
      </c>
      <c r="B754" s="68" t="n">
        <f aca="false">IF(A754&lt;=$B$3,1,0)</f>
        <v>0</v>
      </c>
      <c r="C754" s="69" t="n">
        <f aca="false">G753</f>
        <v>0</v>
      </c>
      <c r="D754" s="70" t="n">
        <f aca="false">$B$2*B754</f>
        <v>0</v>
      </c>
      <c r="E754" s="68" t="n">
        <f aca="false">C754*D754</f>
        <v>0</v>
      </c>
      <c r="F754" s="60" t="s">
        <v>55</v>
      </c>
      <c r="G754" s="69" t="n">
        <f aca="false">MOD(E754,J754)</f>
        <v>0</v>
      </c>
      <c r="H754" s="71" t="s">
        <v>56</v>
      </c>
      <c r="I754" s="72" t="s">
        <v>57</v>
      </c>
      <c r="J754" s="76" t="n">
        <f aca="false">$J$9</f>
        <v>55</v>
      </c>
      <c r="K754" s="74" t="s">
        <v>58</v>
      </c>
      <c r="L754" s="75" t="n">
        <f aca="false">IF(B755=1,0,G754)</f>
        <v>0</v>
      </c>
    </row>
    <row r="755" customFormat="false" ht="13.5" hidden="false" customHeight="false" outlineLevel="0" collapsed="false">
      <c r="A755" s="68" t="n">
        <v>747</v>
      </c>
      <c r="B755" s="68" t="n">
        <f aca="false">IF(A755&lt;=$B$3,1,0)</f>
        <v>0</v>
      </c>
      <c r="C755" s="69" t="n">
        <f aca="false">G754</f>
        <v>0</v>
      </c>
      <c r="D755" s="70" t="n">
        <f aca="false">$B$2*B755</f>
        <v>0</v>
      </c>
      <c r="E755" s="68" t="n">
        <f aca="false">C755*D755</f>
        <v>0</v>
      </c>
      <c r="F755" s="60" t="s">
        <v>55</v>
      </c>
      <c r="G755" s="69" t="n">
        <f aca="false">MOD(E755,J755)</f>
        <v>0</v>
      </c>
      <c r="H755" s="71" t="s">
        <v>56</v>
      </c>
      <c r="I755" s="72" t="s">
        <v>57</v>
      </c>
      <c r="J755" s="76" t="n">
        <f aca="false">$J$9</f>
        <v>55</v>
      </c>
      <c r="K755" s="74" t="s">
        <v>58</v>
      </c>
      <c r="L755" s="75" t="n">
        <f aca="false">IF(B756=1,0,G755)</f>
        <v>0</v>
      </c>
    </row>
    <row r="756" customFormat="false" ht="13.5" hidden="false" customHeight="false" outlineLevel="0" collapsed="false">
      <c r="A756" s="68" t="n">
        <v>748</v>
      </c>
      <c r="B756" s="68" t="n">
        <f aca="false">IF(A756&lt;=$B$3,1,0)</f>
        <v>0</v>
      </c>
      <c r="C756" s="69" t="n">
        <f aca="false">G755</f>
        <v>0</v>
      </c>
      <c r="D756" s="70" t="n">
        <f aca="false">$B$2*B756</f>
        <v>0</v>
      </c>
      <c r="E756" s="68" t="n">
        <f aca="false">C756*D756</f>
        <v>0</v>
      </c>
      <c r="F756" s="60" t="s">
        <v>55</v>
      </c>
      <c r="G756" s="69" t="n">
        <f aca="false">MOD(E756,J756)</f>
        <v>0</v>
      </c>
      <c r="H756" s="71" t="s">
        <v>56</v>
      </c>
      <c r="I756" s="72" t="s">
        <v>57</v>
      </c>
      <c r="J756" s="76" t="n">
        <f aca="false">$J$9</f>
        <v>55</v>
      </c>
      <c r="K756" s="74" t="s">
        <v>58</v>
      </c>
      <c r="L756" s="75" t="n">
        <f aca="false">IF(B757=1,0,G756)</f>
        <v>0</v>
      </c>
    </row>
    <row r="757" customFormat="false" ht="13.5" hidden="false" customHeight="false" outlineLevel="0" collapsed="false">
      <c r="A757" s="68" t="n">
        <v>749</v>
      </c>
      <c r="B757" s="68" t="n">
        <f aca="false">IF(A757&lt;=$B$3,1,0)</f>
        <v>0</v>
      </c>
      <c r="C757" s="69" t="n">
        <f aca="false">G756</f>
        <v>0</v>
      </c>
      <c r="D757" s="70" t="n">
        <f aca="false">$B$2*B757</f>
        <v>0</v>
      </c>
      <c r="E757" s="68" t="n">
        <f aca="false">C757*D757</f>
        <v>0</v>
      </c>
      <c r="F757" s="60" t="s">
        <v>55</v>
      </c>
      <c r="G757" s="69" t="n">
        <f aca="false">MOD(E757,J757)</f>
        <v>0</v>
      </c>
      <c r="H757" s="71" t="s">
        <v>56</v>
      </c>
      <c r="I757" s="72" t="s">
        <v>57</v>
      </c>
      <c r="J757" s="76" t="n">
        <f aca="false">$J$9</f>
        <v>55</v>
      </c>
      <c r="K757" s="74" t="s">
        <v>58</v>
      </c>
      <c r="L757" s="75" t="n">
        <f aca="false">IF(B758=1,0,G757)</f>
        <v>0</v>
      </c>
    </row>
    <row r="758" customFormat="false" ht="13.5" hidden="false" customHeight="false" outlineLevel="0" collapsed="false">
      <c r="A758" s="68" t="n">
        <v>750</v>
      </c>
      <c r="B758" s="68" t="n">
        <f aca="false">IF(A758&lt;=$B$3,1,0)</f>
        <v>0</v>
      </c>
      <c r="C758" s="69" t="n">
        <f aca="false">G757</f>
        <v>0</v>
      </c>
      <c r="D758" s="70" t="n">
        <f aca="false">$B$2*B758</f>
        <v>0</v>
      </c>
      <c r="E758" s="68" t="n">
        <f aca="false">C758*D758</f>
        <v>0</v>
      </c>
      <c r="F758" s="60" t="s">
        <v>55</v>
      </c>
      <c r="G758" s="69" t="n">
        <f aca="false">MOD(E758,J758)</f>
        <v>0</v>
      </c>
      <c r="H758" s="71" t="s">
        <v>56</v>
      </c>
      <c r="I758" s="72" t="s">
        <v>57</v>
      </c>
      <c r="J758" s="76" t="n">
        <f aca="false">$J$9</f>
        <v>55</v>
      </c>
      <c r="K758" s="74" t="s">
        <v>58</v>
      </c>
      <c r="L758" s="75" t="n">
        <f aca="false">IF(B759=1,0,G758)</f>
        <v>0</v>
      </c>
    </row>
    <row r="759" customFormat="false" ht="13.5" hidden="false" customHeight="false" outlineLevel="0" collapsed="false">
      <c r="A759" s="68" t="n">
        <v>751</v>
      </c>
      <c r="B759" s="68" t="n">
        <f aca="false">IF(A759&lt;=$B$3,1,0)</f>
        <v>0</v>
      </c>
      <c r="C759" s="69" t="n">
        <f aca="false">G758</f>
        <v>0</v>
      </c>
      <c r="D759" s="70" t="n">
        <f aca="false">$B$2*B759</f>
        <v>0</v>
      </c>
      <c r="E759" s="68" t="n">
        <f aca="false">C759*D759</f>
        <v>0</v>
      </c>
      <c r="F759" s="60" t="s">
        <v>55</v>
      </c>
      <c r="G759" s="69" t="n">
        <f aca="false">MOD(E759,J759)</f>
        <v>0</v>
      </c>
      <c r="H759" s="71" t="s">
        <v>56</v>
      </c>
      <c r="I759" s="72" t="s">
        <v>57</v>
      </c>
      <c r="J759" s="76" t="n">
        <f aca="false">$J$9</f>
        <v>55</v>
      </c>
      <c r="K759" s="74" t="s">
        <v>58</v>
      </c>
      <c r="L759" s="75" t="n">
        <f aca="false">IF(B760=1,0,G759)</f>
        <v>0</v>
      </c>
    </row>
    <row r="760" customFormat="false" ht="13.5" hidden="false" customHeight="false" outlineLevel="0" collapsed="false">
      <c r="A760" s="68" t="n">
        <v>752</v>
      </c>
      <c r="B760" s="68" t="n">
        <f aca="false">IF(A760&lt;=$B$3,1,0)</f>
        <v>0</v>
      </c>
      <c r="C760" s="69" t="n">
        <f aca="false">G759</f>
        <v>0</v>
      </c>
      <c r="D760" s="70" t="n">
        <f aca="false">$B$2*B760</f>
        <v>0</v>
      </c>
      <c r="E760" s="68" t="n">
        <f aca="false">C760*D760</f>
        <v>0</v>
      </c>
      <c r="F760" s="60" t="s">
        <v>55</v>
      </c>
      <c r="G760" s="69" t="n">
        <f aca="false">MOD(E760,J760)</f>
        <v>0</v>
      </c>
      <c r="H760" s="71" t="s">
        <v>56</v>
      </c>
      <c r="I760" s="72" t="s">
        <v>57</v>
      </c>
      <c r="J760" s="76" t="n">
        <f aca="false">$J$9</f>
        <v>55</v>
      </c>
      <c r="K760" s="74" t="s">
        <v>58</v>
      </c>
      <c r="L760" s="75" t="n">
        <f aca="false">IF(B761=1,0,G760)</f>
        <v>0</v>
      </c>
    </row>
    <row r="761" customFormat="false" ht="13.5" hidden="false" customHeight="false" outlineLevel="0" collapsed="false">
      <c r="A761" s="68" t="n">
        <v>753</v>
      </c>
      <c r="B761" s="68" t="n">
        <f aca="false">IF(A761&lt;=$B$3,1,0)</f>
        <v>0</v>
      </c>
      <c r="C761" s="69" t="n">
        <f aca="false">G760</f>
        <v>0</v>
      </c>
      <c r="D761" s="70" t="n">
        <f aca="false">$B$2*B761</f>
        <v>0</v>
      </c>
      <c r="E761" s="68" t="n">
        <f aca="false">C761*D761</f>
        <v>0</v>
      </c>
      <c r="F761" s="60" t="s">
        <v>55</v>
      </c>
      <c r="G761" s="69" t="n">
        <f aca="false">MOD(E761,J761)</f>
        <v>0</v>
      </c>
      <c r="H761" s="71" t="s">
        <v>56</v>
      </c>
      <c r="I761" s="72" t="s">
        <v>57</v>
      </c>
      <c r="J761" s="76" t="n">
        <f aca="false">$J$9</f>
        <v>55</v>
      </c>
      <c r="K761" s="74" t="s">
        <v>58</v>
      </c>
      <c r="L761" s="75" t="n">
        <f aca="false">IF(B762=1,0,G761)</f>
        <v>0</v>
      </c>
    </row>
    <row r="762" customFormat="false" ht="13.5" hidden="false" customHeight="false" outlineLevel="0" collapsed="false">
      <c r="A762" s="68" t="n">
        <v>754</v>
      </c>
      <c r="B762" s="68" t="n">
        <f aca="false">IF(A762&lt;=$B$3,1,0)</f>
        <v>0</v>
      </c>
      <c r="C762" s="69" t="n">
        <f aca="false">G761</f>
        <v>0</v>
      </c>
      <c r="D762" s="70" t="n">
        <f aca="false">$B$2*B762</f>
        <v>0</v>
      </c>
      <c r="E762" s="68" t="n">
        <f aca="false">C762*D762</f>
        <v>0</v>
      </c>
      <c r="F762" s="60" t="s">
        <v>55</v>
      </c>
      <c r="G762" s="69" t="n">
        <f aca="false">MOD(E762,J762)</f>
        <v>0</v>
      </c>
      <c r="H762" s="71" t="s">
        <v>56</v>
      </c>
      <c r="I762" s="72" t="s">
        <v>57</v>
      </c>
      <c r="J762" s="76" t="n">
        <f aca="false">$J$9</f>
        <v>55</v>
      </c>
      <c r="K762" s="74" t="s">
        <v>58</v>
      </c>
      <c r="L762" s="75" t="n">
        <f aca="false">IF(B763=1,0,G762)</f>
        <v>0</v>
      </c>
    </row>
    <row r="763" customFormat="false" ht="13.5" hidden="false" customHeight="false" outlineLevel="0" collapsed="false">
      <c r="A763" s="68" t="n">
        <v>755</v>
      </c>
      <c r="B763" s="68" t="n">
        <f aca="false">IF(A763&lt;=$B$3,1,0)</f>
        <v>0</v>
      </c>
      <c r="C763" s="69" t="n">
        <f aca="false">G762</f>
        <v>0</v>
      </c>
      <c r="D763" s="70" t="n">
        <f aca="false">$B$2*B763</f>
        <v>0</v>
      </c>
      <c r="E763" s="68" t="n">
        <f aca="false">C763*D763</f>
        <v>0</v>
      </c>
      <c r="F763" s="60" t="s">
        <v>55</v>
      </c>
      <c r="G763" s="69" t="n">
        <f aca="false">MOD(E763,J763)</f>
        <v>0</v>
      </c>
      <c r="H763" s="71" t="s">
        <v>56</v>
      </c>
      <c r="I763" s="72" t="s">
        <v>57</v>
      </c>
      <c r="J763" s="76" t="n">
        <f aca="false">$J$9</f>
        <v>55</v>
      </c>
      <c r="K763" s="74" t="s">
        <v>58</v>
      </c>
      <c r="L763" s="75" t="n">
        <f aca="false">IF(B764=1,0,G763)</f>
        <v>0</v>
      </c>
    </row>
    <row r="764" customFormat="false" ht="13.5" hidden="false" customHeight="false" outlineLevel="0" collapsed="false">
      <c r="A764" s="68" t="n">
        <v>756</v>
      </c>
      <c r="B764" s="68" t="n">
        <f aca="false">IF(A764&lt;=$B$3,1,0)</f>
        <v>0</v>
      </c>
      <c r="C764" s="69" t="n">
        <f aca="false">G763</f>
        <v>0</v>
      </c>
      <c r="D764" s="70" t="n">
        <f aca="false">$B$2*B764</f>
        <v>0</v>
      </c>
      <c r="E764" s="68" t="n">
        <f aca="false">C764*D764</f>
        <v>0</v>
      </c>
      <c r="F764" s="60" t="s">
        <v>55</v>
      </c>
      <c r="G764" s="69" t="n">
        <f aca="false">MOD(E764,J764)</f>
        <v>0</v>
      </c>
      <c r="H764" s="71" t="s">
        <v>56</v>
      </c>
      <c r="I764" s="72" t="s">
        <v>57</v>
      </c>
      <c r="J764" s="76" t="n">
        <f aca="false">$J$9</f>
        <v>55</v>
      </c>
      <c r="K764" s="74" t="s">
        <v>58</v>
      </c>
      <c r="L764" s="75" t="n">
        <f aca="false">IF(B765=1,0,G764)</f>
        <v>0</v>
      </c>
    </row>
    <row r="765" customFormat="false" ht="13.5" hidden="false" customHeight="false" outlineLevel="0" collapsed="false">
      <c r="A765" s="68" t="n">
        <v>757</v>
      </c>
      <c r="B765" s="68" t="n">
        <f aca="false">IF(A765&lt;=$B$3,1,0)</f>
        <v>0</v>
      </c>
      <c r="C765" s="69" t="n">
        <f aca="false">G764</f>
        <v>0</v>
      </c>
      <c r="D765" s="70" t="n">
        <f aca="false">$B$2*B765</f>
        <v>0</v>
      </c>
      <c r="E765" s="68" t="n">
        <f aca="false">C765*D765</f>
        <v>0</v>
      </c>
      <c r="F765" s="60" t="s">
        <v>55</v>
      </c>
      <c r="G765" s="69" t="n">
        <f aca="false">MOD(E765,J765)</f>
        <v>0</v>
      </c>
      <c r="H765" s="71" t="s">
        <v>56</v>
      </c>
      <c r="I765" s="72" t="s">
        <v>57</v>
      </c>
      <c r="J765" s="76" t="n">
        <f aca="false">$J$9</f>
        <v>55</v>
      </c>
      <c r="K765" s="74" t="s">
        <v>58</v>
      </c>
      <c r="L765" s="75" t="n">
        <f aca="false">IF(B766=1,0,G765)</f>
        <v>0</v>
      </c>
    </row>
    <row r="766" customFormat="false" ht="13.5" hidden="false" customHeight="false" outlineLevel="0" collapsed="false">
      <c r="A766" s="68" t="n">
        <v>758</v>
      </c>
      <c r="B766" s="68" t="n">
        <f aca="false">IF(A766&lt;=$B$3,1,0)</f>
        <v>0</v>
      </c>
      <c r="C766" s="69" t="n">
        <f aca="false">G765</f>
        <v>0</v>
      </c>
      <c r="D766" s="70" t="n">
        <f aca="false">$B$2*B766</f>
        <v>0</v>
      </c>
      <c r="E766" s="68" t="n">
        <f aca="false">C766*D766</f>
        <v>0</v>
      </c>
      <c r="F766" s="60" t="s">
        <v>55</v>
      </c>
      <c r="G766" s="69" t="n">
        <f aca="false">MOD(E766,J766)</f>
        <v>0</v>
      </c>
      <c r="H766" s="71" t="s">
        <v>56</v>
      </c>
      <c r="I766" s="72" t="s">
        <v>57</v>
      </c>
      <c r="J766" s="76" t="n">
        <f aca="false">$J$9</f>
        <v>55</v>
      </c>
      <c r="K766" s="74" t="s">
        <v>58</v>
      </c>
      <c r="L766" s="75" t="n">
        <f aca="false">IF(B767=1,0,G766)</f>
        <v>0</v>
      </c>
    </row>
    <row r="767" customFormat="false" ht="13.5" hidden="false" customHeight="false" outlineLevel="0" collapsed="false">
      <c r="A767" s="68" t="n">
        <v>759</v>
      </c>
      <c r="B767" s="68" t="n">
        <f aca="false">IF(A767&lt;=$B$3,1,0)</f>
        <v>0</v>
      </c>
      <c r="C767" s="69" t="n">
        <f aca="false">G766</f>
        <v>0</v>
      </c>
      <c r="D767" s="70" t="n">
        <f aca="false">$B$2*B767</f>
        <v>0</v>
      </c>
      <c r="E767" s="68" t="n">
        <f aca="false">C767*D767</f>
        <v>0</v>
      </c>
      <c r="F767" s="60" t="s">
        <v>55</v>
      </c>
      <c r="G767" s="69" t="n">
        <f aca="false">MOD(E767,J767)</f>
        <v>0</v>
      </c>
      <c r="H767" s="71" t="s">
        <v>56</v>
      </c>
      <c r="I767" s="72" t="s">
        <v>57</v>
      </c>
      <c r="J767" s="76" t="n">
        <f aca="false">$J$9</f>
        <v>55</v>
      </c>
      <c r="K767" s="74" t="s">
        <v>58</v>
      </c>
      <c r="L767" s="75" t="n">
        <f aca="false">IF(B768=1,0,G767)</f>
        <v>0</v>
      </c>
    </row>
    <row r="768" customFormat="false" ht="13.5" hidden="false" customHeight="false" outlineLevel="0" collapsed="false">
      <c r="A768" s="68" t="n">
        <v>760</v>
      </c>
      <c r="B768" s="68" t="n">
        <f aca="false">IF(A768&lt;=$B$3,1,0)</f>
        <v>0</v>
      </c>
      <c r="C768" s="69" t="n">
        <f aca="false">G767</f>
        <v>0</v>
      </c>
      <c r="D768" s="70" t="n">
        <f aca="false">$B$2*B768</f>
        <v>0</v>
      </c>
      <c r="E768" s="68" t="n">
        <f aca="false">C768*D768</f>
        <v>0</v>
      </c>
      <c r="F768" s="60" t="s">
        <v>55</v>
      </c>
      <c r="G768" s="69" t="n">
        <f aca="false">MOD(E768,J768)</f>
        <v>0</v>
      </c>
      <c r="H768" s="71" t="s">
        <v>56</v>
      </c>
      <c r="I768" s="72" t="s">
        <v>57</v>
      </c>
      <c r="J768" s="76" t="n">
        <f aca="false">$J$9</f>
        <v>55</v>
      </c>
      <c r="K768" s="74" t="s">
        <v>58</v>
      </c>
      <c r="L768" s="75" t="n">
        <f aca="false">IF(B769=1,0,G768)</f>
        <v>0</v>
      </c>
    </row>
    <row r="769" customFormat="false" ht="13.5" hidden="false" customHeight="false" outlineLevel="0" collapsed="false">
      <c r="A769" s="68" t="n">
        <v>761</v>
      </c>
      <c r="B769" s="68" t="n">
        <f aca="false">IF(A769&lt;=$B$3,1,0)</f>
        <v>0</v>
      </c>
      <c r="C769" s="69" t="n">
        <f aca="false">G768</f>
        <v>0</v>
      </c>
      <c r="D769" s="70" t="n">
        <f aca="false">$B$2*B769</f>
        <v>0</v>
      </c>
      <c r="E769" s="68" t="n">
        <f aca="false">C769*D769</f>
        <v>0</v>
      </c>
      <c r="F769" s="60" t="s">
        <v>55</v>
      </c>
      <c r="G769" s="69" t="n">
        <f aca="false">MOD(E769,J769)</f>
        <v>0</v>
      </c>
      <c r="H769" s="71" t="s">
        <v>56</v>
      </c>
      <c r="I769" s="72" t="s">
        <v>57</v>
      </c>
      <c r="J769" s="76" t="n">
        <f aca="false">$J$9</f>
        <v>55</v>
      </c>
      <c r="K769" s="74" t="s">
        <v>58</v>
      </c>
      <c r="L769" s="75" t="n">
        <f aca="false">IF(B770=1,0,G769)</f>
        <v>0</v>
      </c>
    </row>
    <row r="770" customFormat="false" ht="13.5" hidden="false" customHeight="false" outlineLevel="0" collapsed="false">
      <c r="A770" s="68" t="n">
        <v>762</v>
      </c>
      <c r="B770" s="68" t="n">
        <f aca="false">IF(A770&lt;=$B$3,1,0)</f>
        <v>0</v>
      </c>
      <c r="C770" s="69" t="n">
        <f aca="false">G769</f>
        <v>0</v>
      </c>
      <c r="D770" s="70" t="n">
        <f aca="false">$B$2*B770</f>
        <v>0</v>
      </c>
      <c r="E770" s="68" t="n">
        <f aca="false">C770*D770</f>
        <v>0</v>
      </c>
      <c r="F770" s="60" t="s">
        <v>55</v>
      </c>
      <c r="G770" s="69" t="n">
        <f aca="false">MOD(E770,J770)</f>
        <v>0</v>
      </c>
      <c r="H770" s="71" t="s">
        <v>56</v>
      </c>
      <c r="I770" s="72" t="s">
        <v>57</v>
      </c>
      <c r="J770" s="76" t="n">
        <f aca="false">$J$9</f>
        <v>55</v>
      </c>
      <c r="K770" s="74" t="s">
        <v>58</v>
      </c>
      <c r="L770" s="75" t="n">
        <f aca="false">IF(B771=1,0,G770)</f>
        <v>0</v>
      </c>
    </row>
    <row r="771" customFormat="false" ht="13.5" hidden="false" customHeight="false" outlineLevel="0" collapsed="false">
      <c r="A771" s="68" t="n">
        <v>763</v>
      </c>
      <c r="B771" s="68" t="n">
        <f aca="false">IF(A771&lt;=$B$3,1,0)</f>
        <v>0</v>
      </c>
      <c r="C771" s="69" t="n">
        <f aca="false">G770</f>
        <v>0</v>
      </c>
      <c r="D771" s="70" t="n">
        <f aca="false">$B$2*B771</f>
        <v>0</v>
      </c>
      <c r="E771" s="68" t="n">
        <f aca="false">C771*D771</f>
        <v>0</v>
      </c>
      <c r="F771" s="60" t="s">
        <v>55</v>
      </c>
      <c r="G771" s="69" t="n">
        <f aca="false">MOD(E771,J771)</f>
        <v>0</v>
      </c>
      <c r="H771" s="71" t="s">
        <v>56</v>
      </c>
      <c r="I771" s="72" t="s">
        <v>57</v>
      </c>
      <c r="J771" s="76" t="n">
        <f aca="false">$J$9</f>
        <v>55</v>
      </c>
      <c r="K771" s="74" t="s">
        <v>58</v>
      </c>
      <c r="L771" s="75" t="n">
        <f aca="false">IF(B772=1,0,G771)</f>
        <v>0</v>
      </c>
    </row>
    <row r="772" customFormat="false" ht="13.5" hidden="false" customHeight="false" outlineLevel="0" collapsed="false">
      <c r="A772" s="68" t="n">
        <v>764</v>
      </c>
      <c r="B772" s="68" t="n">
        <f aca="false">IF(A772&lt;=$B$3,1,0)</f>
        <v>0</v>
      </c>
      <c r="C772" s="69" t="n">
        <f aca="false">G771</f>
        <v>0</v>
      </c>
      <c r="D772" s="70" t="n">
        <f aca="false">$B$2*B772</f>
        <v>0</v>
      </c>
      <c r="E772" s="68" t="n">
        <f aca="false">C772*D772</f>
        <v>0</v>
      </c>
      <c r="F772" s="60" t="s">
        <v>55</v>
      </c>
      <c r="G772" s="69" t="n">
        <f aca="false">MOD(E772,J772)</f>
        <v>0</v>
      </c>
      <c r="H772" s="71" t="s">
        <v>56</v>
      </c>
      <c r="I772" s="72" t="s">
        <v>57</v>
      </c>
      <c r="J772" s="76" t="n">
        <f aca="false">$J$9</f>
        <v>55</v>
      </c>
      <c r="K772" s="74" t="s">
        <v>58</v>
      </c>
      <c r="L772" s="75" t="n">
        <f aca="false">IF(B773=1,0,G772)</f>
        <v>0</v>
      </c>
    </row>
    <row r="773" customFormat="false" ht="13.5" hidden="false" customHeight="false" outlineLevel="0" collapsed="false">
      <c r="A773" s="68" t="n">
        <v>765</v>
      </c>
      <c r="B773" s="68" t="n">
        <f aca="false">IF(A773&lt;=$B$3,1,0)</f>
        <v>0</v>
      </c>
      <c r="C773" s="69" t="n">
        <f aca="false">G772</f>
        <v>0</v>
      </c>
      <c r="D773" s="70" t="n">
        <f aca="false">$B$2*B773</f>
        <v>0</v>
      </c>
      <c r="E773" s="68" t="n">
        <f aca="false">C773*D773</f>
        <v>0</v>
      </c>
      <c r="F773" s="60" t="s">
        <v>55</v>
      </c>
      <c r="G773" s="69" t="n">
        <f aca="false">MOD(E773,J773)</f>
        <v>0</v>
      </c>
      <c r="H773" s="71" t="s">
        <v>56</v>
      </c>
      <c r="I773" s="72" t="s">
        <v>57</v>
      </c>
      <c r="J773" s="76" t="n">
        <f aca="false">$J$9</f>
        <v>55</v>
      </c>
      <c r="K773" s="74" t="s">
        <v>58</v>
      </c>
      <c r="L773" s="75" t="n">
        <f aca="false">IF(B774=1,0,G773)</f>
        <v>0</v>
      </c>
    </row>
    <row r="774" customFormat="false" ht="13.5" hidden="false" customHeight="false" outlineLevel="0" collapsed="false">
      <c r="A774" s="68" t="n">
        <v>766</v>
      </c>
      <c r="B774" s="68" t="n">
        <f aca="false">IF(A774&lt;=$B$3,1,0)</f>
        <v>0</v>
      </c>
      <c r="C774" s="69" t="n">
        <f aca="false">G773</f>
        <v>0</v>
      </c>
      <c r="D774" s="70" t="n">
        <f aca="false">$B$2*B774</f>
        <v>0</v>
      </c>
      <c r="E774" s="68" t="n">
        <f aca="false">C774*D774</f>
        <v>0</v>
      </c>
      <c r="F774" s="60" t="s">
        <v>55</v>
      </c>
      <c r="G774" s="69" t="n">
        <f aca="false">MOD(E774,J774)</f>
        <v>0</v>
      </c>
      <c r="H774" s="71" t="s">
        <v>56</v>
      </c>
      <c r="I774" s="72" t="s">
        <v>57</v>
      </c>
      <c r="J774" s="76" t="n">
        <f aca="false">$J$9</f>
        <v>55</v>
      </c>
      <c r="K774" s="74" t="s">
        <v>58</v>
      </c>
      <c r="L774" s="75" t="n">
        <f aca="false">IF(B775=1,0,G774)</f>
        <v>0</v>
      </c>
    </row>
    <row r="775" customFormat="false" ht="13.5" hidden="false" customHeight="false" outlineLevel="0" collapsed="false">
      <c r="A775" s="68" t="n">
        <v>767</v>
      </c>
      <c r="B775" s="68" t="n">
        <f aca="false">IF(A775&lt;=$B$3,1,0)</f>
        <v>0</v>
      </c>
      <c r="C775" s="69" t="n">
        <f aca="false">G774</f>
        <v>0</v>
      </c>
      <c r="D775" s="70" t="n">
        <f aca="false">$B$2*B775</f>
        <v>0</v>
      </c>
      <c r="E775" s="68" t="n">
        <f aca="false">C775*D775</f>
        <v>0</v>
      </c>
      <c r="F775" s="60" t="s">
        <v>55</v>
      </c>
      <c r="G775" s="69" t="n">
        <f aca="false">MOD(E775,J775)</f>
        <v>0</v>
      </c>
      <c r="H775" s="71" t="s">
        <v>56</v>
      </c>
      <c r="I775" s="72" t="s">
        <v>57</v>
      </c>
      <c r="J775" s="76" t="n">
        <f aca="false">$J$9</f>
        <v>55</v>
      </c>
      <c r="K775" s="74" t="s">
        <v>58</v>
      </c>
      <c r="L775" s="75" t="n">
        <f aca="false">IF(B776=1,0,G775)</f>
        <v>0</v>
      </c>
    </row>
    <row r="776" customFormat="false" ht="13.5" hidden="false" customHeight="false" outlineLevel="0" collapsed="false">
      <c r="A776" s="68" t="n">
        <v>768</v>
      </c>
      <c r="B776" s="68" t="n">
        <f aca="false">IF(A776&lt;=$B$3,1,0)</f>
        <v>0</v>
      </c>
      <c r="C776" s="69" t="n">
        <f aca="false">G775</f>
        <v>0</v>
      </c>
      <c r="D776" s="70" t="n">
        <f aca="false">$B$2*B776</f>
        <v>0</v>
      </c>
      <c r="E776" s="68" t="n">
        <f aca="false">C776*D776</f>
        <v>0</v>
      </c>
      <c r="F776" s="60" t="s">
        <v>55</v>
      </c>
      <c r="G776" s="69" t="n">
        <f aca="false">MOD(E776,J776)</f>
        <v>0</v>
      </c>
      <c r="H776" s="71" t="s">
        <v>56</v>
      </c>
      <c r="I776" s="72" t="s">
        <v>57</v>
      </c>
      <c r="J776" s="76" t="n">
        <f aca="false">$J$9</f>
        <v>55</v>
      </c>
      <c r="K776" s="74" t="s">
        <v>58</v>
      </c>
      <c r="L776" s="75" t="n">
        <f aca="false">IF(B777=1,0,G776)</f>
        <v>0</v>
      </c>
    </row>
    <row r="777" customFormat="false" ht="13.5" hidden="false" customHeight="false" outlineLevel="0" collapsed="false">
      <c r="A777" s="68" t="n">
        <v>769</v>
      </c>
      <c r="B777" s="68" t="n">
        <f aca="false">IF(A777&lt;=$B$3,1,0)</f>
        <v>0</v>
      </c>
      <c r="C777" s="69" t="n">
        <f aca="false">G776</f>
        <v>0</v>
      </c>
      <c r="D777" s="70" t="n">
        <f aca="false">$B$2*B777</f>
        <v>0</v>
      </c>
      <c r="E777" s="68" t="n">
        <f aca="false">C777*D777</f>
        <v>0</v>
      </c>
      <c r="F777" s="60" t="s">
        <v>55</v>
      </c>
      <c r="G777" s="69" t="n">
        <f aca="false">MOD(E777,J777)</f>
        <v>0</v>
      </c>
      <c r="H777" s="71" t="s">
        <v>56</v>
      </c>
      <c r="I777" s="72" t="s">
        <v>57</v>
      </c>
      <c r="J777" s="76" t="n">
        <f aca="false">$J$9</f>
        <v>55</v>
      </c>
      <c r="K777" s="74" t="s">
        <v>58</v>
      </c>
      <c r="L777" s="75" t="n">
        <f aca="false">IF(B778=1,0,G777)</f>
        <v>0</v>
      </c>
    </row>
    <row r="778" customFormat="false" ht="13.5" hidden="false" customHeight="false" outlineLevel="0" collapsed="false">
      <c r="A778" s="68" t="n">
        <v>770</v>
      </c>
      <c r="B778" s="68" t="n">
        <f aca="false">IF(A778&lt;=$B$3,1,0)</f>
        <v>0</v>
      </c>
      <c r="C778" s="69" t="n">
        <f aca="false">G777</f>
        <v>0</v>
      </c>
      <c r="D778" s="70" t="n">
        <f aca="false">$B$2*B778</f>
        <v>0</v>
      </c>
      <c r="E778" s="68" t="n">
        <f aca="false">C778*D778</f>
        <v>0</v>
      </c>
      <c r="F778" s="60" t="s">
        <v>55</v>
      </c>
      <c r="G778" s="69" t="n">
        <f aca="false">MOD(E778,J778)</f>
        <v>0</v>
      </c>
      <c r="H778" s="71" t="s">
        <v>56</v>
      </c>
      <c r="I778" s="72" t="s">
        <v>57</v>
      </c>
      <c r="J778" s="76" t="n">
        <f aca="false">$J$9</f>
        <v>55</v>
      </c>
      <c r="K778" s="74" t="s">
        <v>58</v>
      </c>
      <c r="L778" s="75" t="n">
        <f aca="false">IF(B779=1,0,G778)</f>
        <v>0</v>
      </c>
    </row>
    <row r="779" customFormat="false" ht="13.5" hidden="false" customHeight="false" outlineLevel="0" collapsed="false">
      <c r="A779" s="68" t="n">
        <v>771</v>
      </c>
      <c r="B779" s="68" t="n">
        <f aca="false">IF(A779&lt;=$B$3,1,0)</f>
        <v>0</v>
      </c>
      <c r="C779" s="69" t="n">
        <f aca="false">G778</f>
        <v>0</v>
      </c>
      <c r="D779" s="70" t="n">
        <f aca="false">$B$2*B779</f>
        <v>0</v>
      </c>
      <c r="E779" s="68" t="n">
        <f aca="false">C779*D779</f>
        <v>0</v>
      </c>
      <c r="F779" s="60" t="s">
        <v>55</v>
      </c>
      <c r="G779" s="69" t="n">
        <f aca="false">MOD(E779,J779)</f>
        <v>0</v>
      </c>
      <c r="H779" s="71" t="s">
        <v>56</v>
      </c>
      <c r="I779" s="72" t="s">
        <v>57</v>
      </c>
      <c r="J779" s="76" t="n">
        <f aca="false">$J$9</f>
        <v>55</v>
      </c>
      <c r="K779" s="74" t="s">
        <v>58</v>
      </c>
      <c r="L779" s="75" t="n">
        <f aca="false">IF(B780=1,0,G779)</f>
        <v>0</v>
      </c>
    </row>
    <row r="780" customFormat="false" ht="13.5" hidden="false" customHeight="false" outlineLevel="0" collapsed="false">
      <c r="A780" s="68" t="n">
        <v>772</v>
      </c>
      <c r="B780" s="68" t="n">
        <f aca="false">IF(A780&lt;=$B$3,1,0)</f>
        <v>0</v>
      </c>
      <c r="C780" s="69" t="n">
        <f aca="false">G779</f>
        <v>0</v>
      </c>
      <c r="D780" s="70" t="n">
        <f aca="false">$B$2*B780</f>
        <v>0</v>
      </c>
      <c r="E780" s="68" t="n">
        <f aca="false">C780*D780</f>
        <v>0</v>
      </c>
      <c r="F780" s="60" t="s">
        <v>55</v>
      </c>
      <c r="G780" s="69" t="n">
        <f aca="false">MOD(E780,J780)</f>
        <v>0</v>
      </c>
      <c r="H780" s="71" t="s">
        <v>56</v>
      </c>
      <c r="I780" s="72" t="s">
        <v>57</v>
      </c>
      <c r="J780" s="76" t="n">
        <f aca="false">$J$9</f>
        <v>55</v>
      </c>
      <c r="K780" s="74" t="s">
        <v>58</v>
      </c>
      <c r="L780" s="75" t="n">
        <f aca="false">IF(B781=1,0,G780)</f>
        <v>0</v>
      </c>
    </row>
    <row r="781" customFormat="false" ht="13.5" hidden="false" customHeight="false" outlineLevel="0" collapsed="false">
      <c r="A781" s="68" t="n">
        <v>773</v>
      </c>
      <c r="B781" s="68" t="n">
        <f aca="false">IF(A781&lt;=$B$3,1,0)</f>
        <v>0</v>
      </c>
      <c r="C781" s="69" t="n">
        <f aca="false">G780</f>
        <v>0</v>
      </c>
      <c r="D781" s="70" t="n">
        <f aca="false">$B$2*B781</f>
        <v>0</v>
      </c>
      <c r="E781" s="68" t="n">
        <f aca="false">C781*D781</f>
        <v>0</v>
      </c>
      <c r="F781" s="60" t="s">
        <v>55</v>
      </c>
      <c r="G781" s="69" t="n">
        <f aca="false">MOD(E781,J781)</f>
        <v>0</v>
      </c>
      <c r="H781" s="71" t="s">
        <v>56</v>
      </c>
      <c r="I781" s="72" t="s">
        <v>57</v>
      </c>
      <c r="J781" s="76" t="n">
        <f aca="false">$J$9</f>
        <v>55</v>
      </c>
      <c r="K781" s="74" t="s">
        <v>58</v>
      </c>
      <c r="L781" s="75" t="n">
        <f aca="false">IF(B782=1,0,G781)</f>
        <v>0</v>
      </c>
    </row>
    <row r="782" customFormat="false" ht="13.5" hidden="false" customHeight="false" outlineLevel="0" collapsed="false">
      <c r="A782" s="68" t="n">
        <v>774</v>
      </c>
      <c r="B782" s="68" t="n">
        <f aca="false">IF(A782&lt;=$B$3,1,0)</f>
        <v>0</v>
      </c>
      <c r="C782" s="69" t="n">
        <f aca="false">G781</f>
        <v>0</v>
      </c>
      <c r="D782" s="70" t="n">
        <f aca="false">$B$2*B782</f>
        <v>0</v>
      </c>
      <c r="E782" s="68" t="n">
        <f aca="false">C782*D782</f>
        <v>0</v>
      </c>
      <c r="F782" s="60" t="s">
        <v>55</v>
      </c>
      <c r="G782" s="69" t="n">
        <f aca="false">MOD(E782,J782)</f>
        <v>0</v>
      </c>
      <c r="H782" s="71" t="s">
        <v>56</v>
      </c>
      <c r="I782" s="72" t="s">
        <v>57</v>
      </c>
      <c r="J782" s="76" t="n">
        <f aca="false">$J$9</f>
        <v>55</v>
      </c>
      <c r="K782" s="74" t="s">
        <v>58</v>
      </c>
      <c r="L782" s="75" t="n">
        <f aca="false">IF(B783=1,0,G782)</f>
        <v>0</v>
      </c>
    </row>
    <row r="783" customFormat="false" ht="13.5" hidden="false" customHeight="false" outlineLevel="0" collapsed="false">
      <c r="A783" s="68" t="n">
        <v>775</v>
      </c>
      <c r="B783" s="68" t="n">
        <f aca="false">IF(A783&lt;=$B$3,1,0)</f>
        <v>0</v>
      </c>
      <c r="C783" s="69" t="n">
        <f aca="false">G782</f>
        <v>0</v>
      </c>
      <c r="D783" s="70" t="n">
        <f aca="false">$B$2*B783</f>
        <v>0</v>
      </c>
      <c r="E783" s="68" t="n">
        <f aca="false">C783*D783</f>
        <v>0</v>
      </c>
      <c r="F783" s="60" t="s">
        <v>55</v>
      </c>
      <c r="G783" s="69" t="n">
        <f aca="false">MOD(E783,J783)</f>
        <v>0</v>
      </c>
      <c r="H783" s="71" t="s">
        <v>56</v>
      </c>
      <c r="I783" s="72" t="s">
        <v>57</v>
      </c>
      <c r="J783" s="76" t="n">
        <f aca="false">$J$9</f>
        <v>55</v>
      </c>
      <c r="K783" s="74" t="s">
        <v>58</v>
      </c>
      <c r="L783" s="75" t="n">
        <f aca="false">IF(B784=1,0,G783)</f>
        <v>0</v>
      </c>
    </row>
    <row r="784" customFormat="false" ht="13.5" hidden="false" customHeight="false" outlineLevel="0" collapsed="false">
      <c r="A784" s="68" t="n">
        <v>776</v>
      </c>
      <c r="B784" s="68" t="n">
        <f aca="false">IF(A784&lt;=$B$3,1,0)</f>
        <v>0</v>
      </c>
      <c r="C784" s="69" t="n">
        <f aca="false">G783</f>
        <v>0</v>
      </c>
      <c r="D784" s="70" t="n">
        <f aca="false">$B$2*B784</f>
        <v>0</v>
      </c>
      <c r="E784" s="68" t="n">
        <f aca="false">C784*D784</f>
        <v>0</v>
      </c>
      <c r="F784" s="60" t="s">
        <v>55</v>
      </c>
      <c r="G784" s="69" t="n">
        <f aca="false">MOD(E784,J784)</f>
        <v>0</v>
      </c>
      <c r="H784" s="71" t="s">
        <v>56</v>
      </c>
      <c r="I784" s="72" t="s">
        <v>57</v>
      </c>
      <c r="J784" s="76" t="n">
        <f aca="false">$J$9</f>
        <v>55</v>
      </c>
      <c r="K784" s="74" t="s">
        <v>58</v>
      </c>
      <c r="L784" s="75" t="n">
        <f aca="false">IF(B785=1,0,G784)</f>
        <v>0</v>
      </c>
    </row>
    <row r="785" customFormat="false" ht="13.5" hidden="false" customHeight="false" outlineLevel="0" collapsed="false">
      <c r="A785" s="68" t="n">
        <v>777</v>
      </c>
      <c r="B785" s="68" t="n">
        <f aca="false">IF(A785&lt;=$B$3,1,0)</f>
        <v>0</v>
      </c>
      <c r="C785" s="69" t="n">
        <f aca="false">G784</f>
        <v>0</v>
      </c>
      <c r="D785" s="70" t="n">
        <f aca="false">$B$2*B785</f>
        <v>0</v>
      </c>
      <c r="E785" s="68" t="n">
        <f aca="false">C785*D785</f>
        <v>0</v>
      </c>
      <c r="F785" s="60" t="s">
        <v>55</v>
      </c>
      <c r="G785" s="69" t="n">
        <f aca="false">MOD(E785,J785)</f>
        <v>0</v>
      </c>
      <c r="H785" s="71" t="s">
        <v>56</v>
      </c>
      <c r="I785" s="72" t="s">
        <v>57</v>
      </c>
      <c r="J785" s="76" t="n">
        <f aca="false">$J$9</f>
        <v>55</v>
      </c>
      <c r="K785" s="74" t="s">
        <v>58</v>
      </c>
      <c r="L785" s="75" t="n">
        <f aca="false">IF(B786=1,0,G785)</f>
        <v>0</v>
      </c>
    </row>
    <row r="786" customFormat="false" ht="13.5" hidden="false" customHeight="false" outlineLevel="0" collapsed="false">
      <c r="A786" s="68" t="n">
        <v>778</v>
      </c>
      <c r="B786" s="68" t="n">
        <f aca="false">IF(A786&lt;=$B$3,1,0)</f>
        <v>0</v>
      </c>
      <c r="C786" s="69" t="n">
        <f aca="false">G785</f>
        <v>0</v>
      </c>
      <c r="D786" s="70" t="n">
        <f aca="false">$B$2*B786</f>
        <v>0</v>
      </c>
      <c r="E786" s="68" t="n">
        <f aca="false">C786*D786</f>
        <v>0</v>
      </c>
      <c r="F786" s="60" t="s">
        <v>55</v>
      </c>
      <c r="G786" s="69" t="n">
        <f aca="false">MOD(E786,J786)</f>
        <v>0</v>
      </c>
      <c r="H786" s="71" t="s">
        <v>56</v>
      </c>
      <c r="I786" s="72" t="s">
        <v>57</v>
      </c>
      <c r="J786" s="76" t="n">
        <f aca="false">$J$9</f>
        <v>55</v>
      </c>
      <c r="K786" s="74" t="s">
        <v>58</v>
      </c>
      <c r="L786" s="75" t="n">
        <f aca="false">IF(B787=1,0,G786)</f>
        <v>0</v>
      </c>
    </row>
    <row r="787" customFormat="false" ht="13.5" hidden="false" customHeight="false" outlineLevel="0" collapsed="false">
      <c r="A787" s="68" t="n">
        <v>779</v>
      </c>
      <c r="B787" s="68" t="n">
        <f aca="false">IF(A787&lt;=$B$3,1,0)</f>
        <v>0</v>
      </c>
      <c r="C787" s="69" t="n">
        <f aca="false">G786</f>
        <v>0</v>
      </c>
      <c r="D787" s="70" t="n">
        <f aca="false">$B$2*B787</f>
        <v>0</v>
      </c>
      <c r="E787" s="68" t="n">
        <f aca="false">C787*D787</f>
        <v>0</v>
      </c>
      <c r="F787" s="60" t="s">
        <v>55</v>
      </c>
      <c r="G787" s="69" t="n">
        <f aca="false">MOD(E787,J787)</f>
        <v>0</v>
      </c>
      <c r="H787" s="71" t="s">
        <v>56</v>
      </c>
      <c r="I787" s="72" t="s">
        <v>57</v>
      </c>
      <c r="J787" s="76" t="n">
        <f aca="false">$J$9</f>
        <v>55</v>
      </c>
      <c r="K787" s="74" t="s">
        <v>58</v>
      </c>
      <c r="L787" s="75" t="n">
        <f aca="false">IF(B788=1,0,G787)</f>
        <v>0</v>
      </c>
    </row>
    <row r="788" customFormat="false" ht="13.5" hidden="false" customHeight="false" outlineLevel="0" collapsed="false">
      <c r="A788" s="68" t="n">
        <v>780</v>
      </c>
      <c r="B788" s="68" t="n">
        <f aca="false">IF(A788&lt;=$B$3,1,0)</f>
        <v>0</v>
      </c>
      <c r="C788" s="69" t="n">
        <f aca="false">G787</f>
        <v>0</v>
      </c>
      <c r="D788" s="70" t="n">
        <f aca="false">$B$2*B788</f>
        <v>0</v>
      </c>
      <c r="E788" s="68" t="n">
        <f aca="false">C788*D788</f>
        <v>0</v>
      </c>
      <c r="F788" s="60" t="s">
        <v>55</v>
      </c>
      <c r="G788" s="69" t="n">
        <f aca="false">MOD(E788,J788)</f>
        <v>0</v>
      </c>
      <c r="H788" s="71" t="s">
        <v>56</v>
      </c>
      <c r="I788" s="72" t="s">
        <v>57</v>
      </c>
      <c r="J788" s="76" t="n">
        <f aca="false">$J$9</f>
        <v>55</v>
      </c>
      <c r="K788" s="74" t="s">
        <v>58</v>
      </c>
      <c r="L788" s="75" t="n">
        <f aca="false">IF(B789=1,0,G788)</f>
        <v>0</v>
      </c>
    </row>
    <row r="789" customFormat="false" ht="13.5" hidden="false" customHeight="false" outlineLevel="0" collapsed="false">
      <c r="A789" s="68" t="n">
        <v>781</v>
      </c>
      <c r="B789" s="68" t="n">
        <f aca="false">IF(A789&lt;=$B$3,1,0)</f>
        <v>0</v>
      </c>
      <c r="C789" s="69" t="n">
        <f aca="false">G788</f>
        <v>0</v>
      </c>
      <c r="D789" s="70" t="n">
        <f aca="false">$B$2*B789</f>
        <v>0</v>
      </c>
      <c r="E789" s="68" t="n">
        <f aca="false">C789*D789</f>
        <v>0</v>
      </c>
      <c r="F789" s="60" t="s">
        <v>55</v>
      </c>
      <c r="G789" s="69" t="n">
        <f aca="false">MOD(E789,J789)</f>
        <v>0</v>
      </c>
      <c r="H789" s="71" t="s">
        <v>56</v>
      </c>
      <c r="I789" s="72" t="s">
        <v>57</v>
      </c>
      <c r="J789" s="76" t="n">
        <f aca="false">$J$9</f>
        <v>55</v>
      </c>
      <c r="K789" s="74" t="s">
        <v>58</v>
      </c>
      <c r="L789" s="75" t="n">
        <f aca="false">IF(B790=1,0,G789)</f>
        <v>0</v>
      </c>
    </row>
    <row r="790" customFormat="false" ht="13.5" hidden="false" customHeight="false" outlineLevel="0" collapsed="false">
      <c r="A790" s="68" t="n">
        <v>782</v>
      </c>
      <c r="B790" s="68" t="n">
        <f aca="false">IF(A790&lt;=$B$3,1,0)</f>
        <v>0</v>
      </c>
      <c r="C790" s="69" t="n">
        <f aca="false">G789</f>
        <v>0</v>
      </c>
      <c r="D790" s="70" t="n">
        <f aca="false">$B$2*B790</f>
        <v>0</v>
      </c>
      <c r="E790" s="68" t="n">
        <f aca="false">C790*D790</f>
        <v>0</v>
      </c>
      <c r="F790" s="60" t="s">
        <v>55</v>
      </c>
      <c r="G790" s="69" t="n">
        <f aca="false">MOD(E790,J790)</f>
        <v>0</v>
      </c>
      <c r="H790" s="71" t="s">
        <v>56</v>
      </c>
      <c r="I790" s="72" t="s">
        <v>57</v>
      </c>
      <c r="J790" s="76" t="n">
        <f aca="false">$J$9</f>
        <v>55</v>
      </c>
      <c r="K790" s="74" t="s">
        <v>58</v>
      </c>
      <c r="L790" s="75" t="n">
        <f aca="false">IF(B791=1,0,G790)</f>
        <v>0</v>
      </c>
    </row>
    <row r="791" customFormat="false" ht="13.5" hidden="false" customHeight="false" outlineLevel="0" collapsed="false">
      <c r="A791" s="68" t="n">
        <v>783</v>
      </c>
      <c r="B791" s="68" t="n">
        <f aca="false">IF(A791&lt;=$B$3,1,0)</f>
        <v>0</v>
      </c>
      <c r="C791" s="69" t="n">
        <f aca="false">G790</f>
        <v>0</v>
      </c>
      <c r="D791" s="70" t="n">
        <f aca="false">$B$2*B791</f>
        <v>0</v>
      </c>
      <c r="E791" s="68" t="n">
        <f aca="false">C791*D791</f>
        <v>0</v>
      </c>
      <c r="F791" s="60" t="s">
        <v>55</v>
      </c>
      <c r="G791" s="69" t="n">
        <f aca="false">MOD(E791,J791)</f>
        <v>0</v>
      </c>
      <c r="H791" s="71" t="s">
        <v>56</v>
      </c>
      <c r="I791" s="72" t="s">
        <v>57</v>
      </c>
      <c r="J791" s="76" t="n">
        <f aca="false">$J$9</f>
        <v>55</v>
      </c>
      <c r="K791" s="74" t="s">
        <v>58</v>
      </c>
      <c r="L791" s="75" t="n">
        <f aca="false">IF(B792=1,0,G791)</f>
        <v>0</v>
      </c>
    </row>
    <row r="792" customFormat="false" ht="13.5" hidden="false" customHeight="false" outlineLevel="0" collapsed="false">
      <c r="A792" s="68" t="n">
        <v>784</v>
      </c>
      <c r="B792" s="68" t="n">
        <f aca="false">IF(A792&lt;=$B$3,1,0)</f>
        <v>0</v>
      </c>
      <c r="C792" s="69" t="n">
        <f aca="false">G791</f>
        <v>0</v>
      </c>
      <c r="D792" s="70" t="n">
        <f aca="false">$B$2*B792</f>
        <v>0</v>
      </c>
      <c r="E792" s="68" t="n">
        <f aca="false">C792*D792</f>
        <v>0</v>
      </c>
      <c r="F792" s="60" t="s">
        <v>55</v>
      </c>
      <c r="G792" s="69" t="n">
        <f aca="false">MOD(E792,J792)</f>
        <v>0</v>
      </c>
      <c r="H792" s="71" t="s">
        <v>56</v>
      </c>
      <c r="I792" s="72" t="s">
        <v>57</v>
      </c>
      <c r="J792" s="76" t="n">
        <f aca="false">$J$9</f>
        <v>55</v>
      </c>
      <c r="K792" s="74" t="s">
        <v>58</v>
      </c>
      <c r="L792" s="75" t="n">
        <f aca="false">IF(B793=1,0,G792)</f>
        <v>0</v>
      </c>
    </row>
    <row r="793" customFormat="false" ht="13.5" hidden="false" customHeight="false" outlineLevel="0" collapsed="false">
      <c r="A793" s="68" t="n">
        <v>785</v>
      </c>
      <c r="B793" s="68" t="n">
        <f aca="false">IF(A793&lt;=$B$3,1,0)</f>
        <v>0</v>
      </c>
      <c r="C793" s="69" t="n">
        <f aca="false">G792</f>
        <v>0</v>
      </c>
      <c r="D793" s="70" t="n">
        <f aca="false">$B$2*B793</f>
        <v>0</v>
      </c>
      <c r="E793" s="68" t="n">
        <f aca="false">C793*D793</f>
        <v>0</v>
      </c>
      <c r="F793" s="60" t="s">
        <v>55</v>
      </c>
      <c r="G793" s="69" t="n">
        <f aca="false">MOD(E793,J793)</f>
        <v>0</v>
      </c>
      <c r="H793" s="71" t="s">
        <v>56</v>
      </c>
      <c r="I793" s="72" t="s">
        <v>57</v>
      </c>
      <c r="J793" s="76" t="n">
        <f aca="false">$J$9</f>
        <v>55</v>
      </c>
      <c r="K793" s="74" t="s">
        <v>58</v>
      </c>
      <c r="L793" s="75" t="n">
        <f aca="false">IF(B794=1,0,G793)</f>
        <v>0</v>
      </c>
    </row>
    <row r="794" customFormat="false" ht="13.5" hidden="false" customHeight="false" outlineLevel="0" collapsed="false">
      <c r="A794" s="68" t="n">
        <v>786</v>
      </c>
      <c r="B794" s="68" t="n">
        <f aca="false">IF(A794&lt;=$B$3,1,0)</f>
        <v>0</v>
      </c>
      <c r="C794" s="69" t="n">
        <f aca="false">G793</f>
        <v>0</v>
      </c>
      <c r="D794" s="70" t="n">
        <f aca="false">$B$2*B794</f>
        <v>0</v>
      </c>
      <c r="E794" s="68" t="n">
        <f aca="false">C794*D794</f>
        <v>0</v>
      </c>
      <c r="F794" s="60" t="s">
        <v>55</v>
      </c>
      <c r="G794" s="69" t="n">
        <f aca="false">MOD(E794,J794)</f>
        <v>0</v>
      </c>
      <c r="H794" s="71" t="s">
        <v>56</v>
      </c>
      <c r="I794" s="72" t="s">
        <v>57</v>
      </c>
      <c r="J794" s="76" t="n">
        <f aca="false">$J$9</f>
        <v>55</v>
      </c>
      <c r="K794" s="74" t="s">
        <v>58</v>
      </c>
      <c r="L794" s="75" t="n">
        <f aca="false">IF(B795=1,0,G794)</f>
        <v>0</v>
      </c>
    </row>
    <row r="795" customFormat="false" ht="13.5" hidden="false" customHeight="false" outlineLevel="0" collapsed="false">
      <c r="A795" s="68" t="n">
        <v>787</v>
      </c>
      <c r="B795" s="68" t="n">
        <f aca="false">IF(A795&lt;=$B$3,1,0)</f>
        <v>0</v>
      </c>
      <c r="C795" s="69" t="n">
        <f aca="false">G794</f>
        <v>0</v>
      </c>
      <c r="D795" s="70" t="n">
        <f aca="false">$B$2*B795</f>
        <v>0</v>
      </c>
      <c r="E795" s="68" t="n">
        <f aca="false">C795*D795</f>
        <v>0</v>
      </c>
      <c r="F795" s="60" t="s">
        <v>55</v>
      </c>
      <c r="G795" s="69" t="n">
        <f aca="false">MOD(E795,J795)</f>
        <v>0</v>
      </c>
      <c r="H795" s="71" t="s">
        <v>56</v>
      </c>
      <c r="I795" s="72" t="s">
        <v>57</v>
      </c>
      <c r="J795" s="76" t="n">
        <f aca="false">$J$9</f>
        <v>55</v>
      </c>
      <c r="K795" s="74" t="s">
        <v>58</v>
      </c>
      <c r="L795" s="75" t="n">
        <f aca="false">IF(B796=1,0,G795)</f>
        <v>0</v>
      </c>
    </row>
    <row r="796" customFormat="false" ht="13.5" hidden="false" customHeight="false" outlineLevel="0" collapsed="false">
      <c r="A796" s="68" t="n">
        <v>788</v>
      </c>
      <c r="B796" s="68" t="n">
        <f aca="false">IF(A796&lt;=$B$3,1,0)</f>
        <v>0</v>
      </c>
      <c r="C796" s="69" t="n">
        <f aca="false">G795</f>
        <v>0</v>
      </c>
      <c r="D796" s="70" t="n">
        <f aca="false">$B$2*B796</f>
        <v>0</v>
      </c>
      <c r="E796" s="68" t="n">
        <f aca="false">C796*D796</f>
        <v>0</v>
      </c>
      <c r="F796" s="60" t="s">
        <v>55</v>
      </c>
      <c r="G796" s="69" t="n">
        <f aca="false">MOD(E796,J796)</f>
        <v>0</v>
      </c>
      <c r="H796" s="71" t="s">
        <v>56</v>
      </c>
      <c r="I796" s="72" t="s">
        <v>57</v>
      </c>
      <c r="J796" s="76" t="n">
        <f aca="false">$J$9</f>
        <v>55</v>
      </c>
      <c r="K796" s="74" t="s">
        <v>58</v>
      </c>
      <c r="L796" s="75" t="n">
        <f aca="false">IF(B797=1,0,G796)</f>
        <v>0</v>
      </c>
    </row>
    <row r="797" customFormat="false" ht="13.5" hidden="false" customHeight="false" outlineLevel="0" collapsed="false">
      <c r="A797" s="68" t="n">
        <v>789</v>
      </c>
      <c r="B797" s="68" t="n">
        <f aca="false">IF(A797&lt;=$B$3,1,0)</f>
        <v>0</v>
      </c>
      <c r="C797" s="69" t="n">
        <f aca="false">G796</f>
        <v>0</v>
      </c>
      <c r="D797" s="70" t="n">
        <f aca="false">$B$2*B797</f>
        <v>0</v>
      </c>
      <c r="E797" s="68" t="n">
        <f aca="false">C797*D797</f>
        <v>0</v>
      </c>
      <c r="F797" s="60" t="s">
        <v>55</v>
      </c>
      <c r="G797" s="69" t="n">
        <f aca="false">MOD(E797,J797)</f>
        <v>0</v>
      </c>
      <c r="H797" s="71" t="s">
        <v>56</v>
      </c>
      <c r="I797" s="72" t="s">
        <v>57</v>
      </c>
      <c r="J797" s="76" t="n">
        <f aca="false">$J$9</f>
        <v>55</v>
      </c>
      <c r="K797" s="74" t="s">
        <v>58</v>
      </c>
      <c r="L797" s="75" t="n">
        <f aca="false">IF(B798=1,0,G797)</f>
        <v>0</v>
      </c>
    </row>
    <row r="798" customFormat="false" ht="13.5" hidden="false" customHeight="false" outlineLevel="0" collapsed="false">
      <c r="A798" s="68" t="n">
        <v>790</v>
      </c>
      <c r="B798" s="68" t="n">
        <f aca="false">IF(A798&lt;=$B$3,1,0)</f>
        <v>0</v>
      </c>
      <c r="C798" s="69" t="n">
        <f aca="false">G797</f>
        <v>0</v>
      </c>
      <c r="D798" s="70" t="n">
        <f aca="false">$B$2*B798</f>
        <v>0</v>
      </c>
      <c r="E798" s="68" t="n">
        <f aca="false">C798*D798</f>
        <v>0</v>
      </c>
      <c r="F798" s="60" t="s">
        <v>55</v>
      </c>
      <c r="G798" s="69" t="n">
        <f aca="false">MOD(E798,J798)</f>
        <v>0</v>
      </c>
      <c r="H798" s="71" t="s">
        <v>56</v>
      </c>
      <c r="I798" s="72" t="s">
        <v>57</v>
      </c>
      <c r="J798" s="76" t="n">
        <f aca="false">$J$9</f>
        <v>55</v>
      </c>
      <c r="K798" s="74" t="s">
        <v>58</v>
      </c>
      <c r="L798" s="75" t="n">
        <f aca="false">IF(B799=1,0,G798)</f>
        <v>0</v>
      </c>
    </row>
    <row r="799" customFormat="false" ht="13.5" hidden="false" customHeight="false" outlineLevel="0" collapsed="false">
      <c r="A799" s="68" t="n">
        <v>791</v>
      </c>
      <c r="B799" s="68" t="n">
        <f aca="false">IF(A799&lt;=$B$3,1,0)</f>
        <v>0</v>
      </c>
      <c r="C799" s="69" t="n">
        <f aca="false">G798</f>
        <v>0</v>
      </c>
      <c r="D799" s="70" t="n">
        <f aca="false">$B$2*B799</f>
        <v>0</v>
      </c>
      <c r="E799" s="68" t="n">
        <f aca="false">C799*D799</f>
        <v>0</v>
      </c>
      <c r="F799" s="60" t="s">
        <v>55</v>
      </c>
      <c r="G799" s="69" t="n">
        <f aca="false">MOD(E799,J799)</f>
        <v>0</v>
      </c>
      <c r="H799" s="71" t="s">
        <v>56</v>
      </c>
      <c r="I799" s="72" t="s">
        <v>57</v>
      </c>
      <c r="J799" s="76" t="n">
        <f aca="false">$J$9</f>
        <v>55</v>
      </c>
      <c r="K799" s="74" t="s">
        <v>58</v>
      </c>
      <c r="L799" s="75" t="n">
        <f aca="false">IF(B800=1,0,G799)</f>
        <v>0</v>
      </c>
    </row>
    <row r="800" customFormat="false" ht="13.5" hidden="false" customHeight="false" outlineLevel="0" collapsed="false">
      <c r="A800" s="68" t="n">
        <v>792</v>
      </c>
      <c r="B800" s="68" t="n">
        <f aca="false">IF(A800&lt;=$B$3,1,0)</f>
        <v>0</v>
      </c>
      <c r="C800" s="69" t="n">
        <f aca="false">G799</f>
        <v>0</v>
      </c>
      <c r="D800" s="70" t="n">
        <f aca="false">$B$2*B800</f>
        <v>0</v>
      </c>
      <c r="E800" s="68" t="n">
        <f aca="false">C800*D800</f>
        <v>0</v>
      </c>
      <c r="F800" s="60" t="s">
        <v>55</v>
      </c>
      <c r="G800" s="69" t="n">
        <f aca="false">MOD(E800,J800)</f>
        <v>0</v>
      </c>
      <c r="H800" s="71" t="s">
        <v>56</v>
      </c>
      <c r="I800" s="72" t="s">
        <v>57</v>
      </c>
      <c r="J800" s="76" t="n">
        <f aca="false">$J$9</f>
        <v>55</v>
      </c>
      <c r="K800" s="74" t="s">
        <v>58</v>
      </c>
      <c r="L800" s="75" t="n">
        <f aca="false">IF(B801=1,0,G800)</f>
        <v>0</v>
      </c>
    </row>
    <row r="801" customFormat="false" ht="13.5" hidden="false" customHeight="false" outlineLevel="0" collapsed="false">
      <c r="A801" s="68" t="n">
        <v>793</v>
      </c>
      <c r="B801" s="68" t="n">
        <f aca="false">IF(A801&lt;=$B$3,1,0)</f>
        <v>0</v>
      </c>
      <c r="C801" s="69" t="n">
        <f aca="false">G800</f>
        <v>0</v>
      </c>
      <c r="D801" s="70" t="n">
        <f aca="false">$B$2*B801</f>
        <v>0</v>
      </c>
      <c r="E801" s="68" t="n">
        <f aca="false">C801*D801</f>
        <v>0</v>
      </c>
      <c r="F801" s="60" t="s">
        <v>55</v>
      </c>
      <c r="G801" s="69" t="n">
        <f aca="false">MOD(E801,J801)</f>
        <v>0</v>
      </c>
      <c r="H801" s="71" t="s">
        <v>56</v>
      </c>
      <c r="I801" s="72" t="s">
        <v>57</v>
      </c>
      <c r="J801" s="76" t="n">
        <f aca="false">$J$9</f>
        <v>55</v>
      </c>
      <c r="K801" s="74" t="s">
        <v>58</v>
      </c>
      <c r="L801" s="75" t="n">
        <f aca="false">IF(B802=1,0,G801)</f>
        <v>0</v>
      </c>
    </row>
    <row r="802" customFormat="false" ht="13.5" hidden="false" customHeight="false" outlineLevel="0" collapsed="false">
      <c r="A802" s="68" t="n">
        <v>794</v>
      </c>
      <c r="B802" s="68" t="n">
        <f aca="false">IF(A802&lt;=$B$3,1,0)</f>
        <v>0</v>
      </c>
      <c r="C802" s="69" t="n">
        <f aca="false">G801</f>
        <v>0</v>
      </c>
      <c r="D802" s="70" t="n">
        <f aca="false">$B$2*B802</f>
        <v>0</v>
      </c>
      <c r="E802" s="68" t="n">
        <f aca="false">C802*D802</f>
        <v>0</v>
      </c>
      <c r="F802" s="60" t="s">
        <v>55</v>
      </c>
      <c r="G802" s="69" t="n">
        <f aca="false">MOD(E802,J802)</f>
        <v>0</v>
      </c>
      <c r="H802" s="71" t="s">
        <v>56</v>
      </c>
      <c r="I802" s="72" t="s">
        <v>57</v>
      </c>
      <c r="J802" s="76" t="n">
        <f aca="false">$J$9</f>
        <v>55</v>
      </c>
      <c r="K802" s="74" t="s">
        <v>58</v>
      </c>
      <c r="L802" s="75" t="n">
        <f aca="false">IF(B803=1,0,G802)</f>
        <v>0</v>
      </c>
    </row>
    <row r="803" customFormat="false" ht="13.5" hidden="false" customHeight="false" outlineLevel="0" collapsed="false">
      <c r="A803" s="68" t="n">
        <v>795</v>
      </c>
      <c r="B803" s="68" t="n">
        <f aca="false">IF(A803&lt;=$B$3,1,0)</f>
        <v>0</v>
      </c>
      <c r="C803" s="69" t="n">
        <f aca="false">G802</f>
        <v>0</v>
      </c>
      <c r="D803" s="70" t="n">
        <f aca="false">$B$2*B803</f>
        <v>0</v>
      </c>
      <c r="E803" s="68" t="n">
        <f aca="false">C803*D803</f>
        <v>0</v>
      </c>
      <c r="F803" s="60" t="s">
        <v>55</v>
      </c>
      <c r="G803" s="69" t="n">
        <f aca="false">MOD(E803,J803)</f>
        <v>0</v>
      </c>
      <c r="H803" s="71" t="s">
        <v>56</v>
      </c>
      <c r="I803" s="72" t="s">
        <v>57</v>
      </c>
      <c r="J803" s="76" t="n">
        <f aca="false">$J$9</f>
        <v>55</v>
      </c>
      <c r="K803" s="74" t="s">
        <v>58</v>
      </c>
      <c r="L803" s="75" t="n">
        <f aca="false">IF(B804=1,0,G803)</f>
        <v>0</v>
      </c>
    </row>
    <row r="804" customFormat="false" ht="13.5" hidden="false" customHeight="false" outlineLevel="0" collapsed="false">
      <c r="A804" s="68" t="n">
        <v>796</v>
      </c>
      <c r="B804" s="68" t="n">
        <f aca="false">IF(A804&lt;=$B$3,1,0)</f>
        <v>0</v>
      </c>
      <c r="C804" s="69" t="n">
        <f aca="false">G803</f>
        <v>0</v>
      </c>
      <c r="D804" s="70" t="n">
        <f aca="false">$B$2*B804</f>
        <v>0</v>
      </c>
      <c r="E804" s="68" t="n">
        <f aca="false">C804*D804</f>
        <v>0</v>
      </c>
      <c r="F804" s="60" t="s">
        <v>55</v>
      </c>
      <c r="G804" s="69" t="n">
        <f aca="false">MOD(E804,J804)</f>
        <v>0</v>
      </c>
      <c r="H804" s="71" t="s">
        <v>56</v>
      </c>
      <c r="I804" s="72" t="s">
        <v>57</v>
      </c>
      <c r="J804" s="76" t="n">
        <f aca="false">$J$9</f>
        <v>55</v>
      </c>
      <c r="K804" s="74" t="s">
        <v>58</v>
      </c>
      <c r="L804" s="75" t="n">
        <f aca="false">IF(B805=1,0,G804)</f>
        <v>0</v>
      </c>
    </row>
    <row r="805" customFormat="false" ht="13.5" hidden="false" customHeight="false" outlineLevel="0" collapsed="false">
      <c r="A805" s="68" t="n">
        <v>797</v>
      </c>
      <c r="B805" s="68" t="n">
        <f aca="false">IF(A805&lt;=$B$3,1,0)</f>
        <v>0</v>
      </c>
      <c r="C805" s="69" t="n">
        <f aca="false">G804</f>
        <v>0</v>
      </c>
      <c r="D805" s="70" t="n">
        <f aca="false">$B$2*B805</f>
        <v>0</v>
      </c>
      <c r="E805" s="68" t="n">
        <f aca="false">C805*D805</f>
        <v>0</v>
      </c>
      <c r="F805" s="60" t="s">
        <v>55</v>
      </c>
      <c r="G805" s="69" t="n">
        <f aca="false">MOD(E805,J805)</f>
        <v>0</v>
      </c>
      <c r="H805" s="71" t="s">
        <v>56</v>
      </c>
      <c r="I805" s="72" t="s">
        <v>57</v>
      </c>
      <c r="J805" s="76" t="n">
        <f aca="false">$J$9</f>
        <v>55</v>
      </c>
      <c r="K805" s="74" t="s">
        <v>58</v>
      </c>
      <c r="L805" s="75" t="n">
        <f aca="false">IF(B806=1,0,G805)</f>
        <v>0</v>
      </c>
    </row>
    <row r="806" customFormat="false" ht="13.5" hidden="false" customHeight="false" outlineLevel="0" collapsed="false">
      <c r="A806" s="68" t="n">
        <v>798</v>
      </c>
      <c r="B806" s="68" t="n">
        <f aca="false">IF(A806&lt;=$B$3,1,0)</f>
        <v>0</v>
      </c>
      <c r="C806" s="69" t="n">
        <f aca="false">G805</f>
        <v>0</v>
      </c>
      <c r="D806" s="70" t="n">
        <f aca="false">$B$2*B806</f>
        <v>0</v>
      </c>
      <c r="E806" s="68" t="n">
        <f aca="false">C806*D806</f>
        <v>0</v>
      </c>
      <c r="F806" s="60" t="s">
        <v>55</v>
      </c>
      <c r="G806" s="69" t="n">
        <f aca="false">MOD(E806,J806)</f>
        <v>0</v>
      </c>
      <c r="H806" s="71" t="s">
        <v>56</v>
      </c>
      <c r="I806" s="72" t="s">
        <v>57</v>
      </c>
      <c r="J806" s="76" t="n">
        <f aca="false">$J$9</f>
        <v>55</v>
      </c>
      <c r="K806" s="74" t="s">
        <v>58</v>
      </c>
      <c r="L806" s="75" t="n">
        <f aca="false">IF(B807=1,0,G806)</f>
        <v>0</v>
      </c>
    </row>
    <row r="807" customFormat="false" ht="13.5" hidden="false" customHeight="false" outlineLevel="0" collapsed="false">
      <c r="A807" s="68" t="n">
        <v>799</v>
      </c>
      <c r="B807" s="68" t="n">
        <f aca="false">IF(A807&lt;=$B$3,1,0)</f>
        <v>0</v>
      </c>
      <c r="C807" s="69" t="n">
        <f aca="false">G806</f>
        <v>0</v>
      </c>
      <c r="D807" s="70" t="n">
        <f aca="false">$B$2*B807</f>
        <v>0</v>
      </c>
      <c r="E807" s="68" t="n">
        <f aca="false">C807*D807</f>
        <v>0</v>
      </c>
      <c r="F807" s="60" t="s">
        <v>55</v>
      </c>
      <c r="G807" s="69" t="n">
        <f aca="false">MOD(E807,J807)</f>
        <v>0</v>
      </c>
      <c r="H807" s="71" t="s">
        <v>56</v>
      </c>
      <c r="I807" s="72" t="s">
        <v>57</v>
      </c>
      <c r="J807" s="76" t="n">
        <f aca="false">$J$9</f>
        <v>55</v>
      </c>
      <c r="K807" s="74" t="s">
        <v>58</v>
      </c>
      <c r="L807" s="75" t="n">
        <f aca="false">IF(B808=1,0,G807)</f>
        <v>0</v>
      </c>
    </row>
    <row r="808" customFormat="false" ht="13.5" hidden="false" customHeight="false" outlineLevel="0" collapsed="false">
      <c r="A808" s="68" t="n">
        <v>800</v>
      </c>
      <c r="B808" s="68" t="n">
        <f aca="false">IF(A808&lt;=$B$3,1,0)</f>
        <v>0</v>
      </c>
      <c r="C808" s="69" t="n">
        <f aca="false">G807</f>
        <v>0</v>
      </c>
      <c r="D808" s="70" t="n">
        <f aca="false">$B$2*B808</f>
        <v>0</v>
      </c>
      <c r="E808" s="68" t="n">
        <f aca="false">C808*D808</f>
        <v>0</v>
      </c>
      <c r="F808" s="60" t="s">
        <v>55</v>
      </c>
      <c r="G808" s="69" t="n">
        <f aca="false">MOD(E808,J808)</f>
        <v>0</v>
      </c>
      <c r="H808" s="71" t="s">
        <v>56</v>
      </c>
      <c r="I808" s="72" t="s">
        <v>57</v>
      </c>
      <c r="J808" s="76" t="n">
        <f aca="false">$J$9</f>
        <v>55</v>
      </c>
      <c r="K808" s="74" t="s">
        <v>58</v>
      </c>
      <c r="L808" s="75" t="n">
        <f aca="false">IF(B809=1,0,G808)</f>
        <v>0</v>
      </c>
    </row>
    <row r="809" customFormat="false" ht="13.5" hidden="false" customHeight="false" outlineLevel="0" collapsed="false">
      <c r="A809" s="68" t="n">
        <v>801</v>
      </c>
      <c r="B809" s="68" t="n">
        <f aca="false">IF(A809&lt;=$B$3,1,0)</f>
        <v>0</v>
      </c>
      <c r="C809" s="69" t="n">
        <f aca="false">G808</f>
        <v>0</v>
      </c>
      <c r="D809" s="70" t="n">
        <f aca="false">$B$2*B809</f>
        <v>0</v>
      </c>
      <c r="E809" s="68" t="n">
        <f aca="false">C809*D809</f>
        <v>0</v>
      </c>
      <c r="F809" s="60" t="s">
        <v>55</v>
      </c>
      <c r="G809" s="69" t="n">
        <f aca="false">MOD(E809,J809)</f>
        <v>0</v>
      </c>
      <c r="H809" s="71" t="s">
        <v>56</v>
      </c>
      <c r="I809" s="72" t="s">
        <v>57</v>
      </c>
      <c r="J809" s="76" t="n">
        <f aca="false">$J$9</f>
        <v>55</v>
      </c>
      <c r="K809" s="74" t="s">
        <v>58</v>
      </c>
      <c r="L809" s="75" t="n">
        <f aca="false">IF(B810=1,0,G809)</f>
        <v>0</v>
      </c>
    </row>
    <row r="810" customFormat="false" ht="13.5" hidden="false" customHeight="false" outlineLevel="0" collapsed="false">
      <c r="A810" s="68" t="n">
        <v>802</v>
      </c>
      <c r="B810" s="68" t="n">
        <f aca="false">IF(A810&lt;=$B$3,1,0)</f>
        <v>0</v>
      </c>
      <c r="C810" s="69" t="n">
        <f aca="false">G809</f>
        <v>0</v>
      </c>
      <c r="D810" s="70" t="n">
        <f aca="false">$B$2*B810</f>
        <v>0</v>
      </c>
      <c r="E810" s="68" t="n">
        <f aca="false">C810*D810</f>
        <v>0</v>
      </c>
      <c r="F810" s="60" t="s">
        <v>55</v>
      </c>
      <c r="G810" s="69" t="n">
        <f aca="false">MOD(E810,J810)</f>
        <v>0</v>
      </c>
      <c r="H810" s="71" t="s">
        <v>56</v>
      </c>
      <c r="I810" s="72" t="s">
        <v>57</v>
      </c>
      <c r="J810" s="76" t="n">
        <f aca="false">$J$9</f>
        <v>55</v>
      </c>
      <c r="K810" s="74" t="s">
        <v>58</v>
      </c>
      <c r="L810" s="75" t="n">
        <f aca="false">IF(B811=1,0,G810)</f>
        <v>0</v>
      </c>
    </row>
    <row r="811" customFormat="false" ht="13.5" hidden="false" customHeight="false" outlineLevel="0" collapsed="false">
      <c r="A811" s="68" t="n">
        <v>803</v>
      </c>
      <c r="B811" s="68" t="n">
        <f aca="false">IF(A811&lt;=$B$3,1,0)</f>
        <v>0</v>
      </c>
      <c r="C811" s="69" t="n">
        <f aca="false">G810</f>
        <v>0</v>
      </c>
      <c r="D811" s="70" t="n">
        <f aca="false">$B$2*B811</f>
        <v>0</v>
      </c>
      <c r="E811" s="68" t="n">
        <f aca="false">C811*D811</f>
        <v>0</v>
      </c>
      <c r="F811" s="60" t="s">
        <v>55</v>
      </c>
      <c r="G811" s="69" t="n">
        <f aca="false">MOD(E811,J811)</f>
        <v>0</v>
      </c>
      <c r="H811" s="71" t="s">
        <v>56</v>
      </c>
      <c r="I811" s="72" t="s">
        <v>57</v>
      </c>
      <c r="J811" s="76" t="n">
        <f aca="false">$J$9</f>
        <v>55</v>
      </c>
      <c r="K811" s="74" t="s">
        <v>58</v>
      </c>
      <c r="L811" s="75" t="n">
        <f aca="false">IF(B812=1,0,G811)</f>
        <v>0</v>
      </c>
    </row>
    <row r="812" customFormat="false" ht="13.5" hidden="false" customHeight="false" outlineLevel="0" collapsed="false">
      <c r="A812" s="68" t="n">
        <v>804</v>
      </c>
      <c r="B812" s="68" t="n">
        <f aca="false">IF(A812&lt;=$B$3,1,0)</f>
        <v>0</v>
      </c>
      <c r="C812" s="69" t="n">
        <f aca="false">G811</f>
        <v>0</v>
      </c>
      <c r="D812" s="70" t="n">
        <f aca="false">$B$2*B812</f>
        <v>0</v>
      </c>
      <c r="E812" s="68" t="n">
        <f aca="false">C812*D812</f>
        <v>0</v>
      </c>
      <c r="F812" s="60" t="s">
        <v>55</v>
      </c>
      <c r="G812" s="69" t="n">
        <f aca="false">MOD(E812,J812)</f>
        <v>0</v>
      </c>
      <c r="H812" s="71" t="s">
        <v>56</v>
      </c>
      <c r="I812" s="72" t="s">
        <v>57</v>
      </c>
      <c r="J812" s="76" t="n">
        <f aca="false">$J$9</f>
        <v>55</v>
      </c>
      <c r="K812" s="74" t="s">
        <v>58</v>
      </c>
      <c r="L812" s="75" t="n">
        <f aca="false">IF(B813=1,0,G812)</f>
        <v>0</v>
      </c>
    </row>
    <row r="813" customFormat="false" ht="13.5" hidden="false" customHeight="false" outlineLevel="0" collapsed="false">
      <c r="A813" s="68" t="n">
        <v>805</v>
      </c>
      <c r="B813" s="68" t="n">
        <f aca="false">IF(A813&lt;=$B$3,1,0)</f>
        <v>0</v>
      </c>
      <c r="C813" s="69" t="n">
        <f aca="false">G812</f>
        <v>0</v>
      </c>
      <c r="D813" s="70" t="n">
        <f aca="false">$B$2*B813</f>
        <v>0</v>
      </c>
      <c r="E813" s="68" t="n">
        <f aca="false">C813*D813</f>
        <v>0</v>
      </c>
      <c r="F813" s="60" t="s">
        <v>55</v>
      </c>
      <c r="G813" s="69" t="n">
        <f aca="false">MOD(E813,J813)</f>
        <v>0</v>
      </c>
      <c r="H813" s="71" t="s">
        <v>56</v>
      </c>
      <c r="I813" s="72" t="s">
        <v>57</v>
      </c>
      <c r="J813" s="76" t="n">
        <f aca="false">$J$9</f>
        <v>55</v>
      </c>
      <c r="K813" s="74" t="s">
        <v>58</v>
      </c>
      <c r="L813" s="75" t="n">
        <f aca="false">IF(B814=1,0,G813)</f>
        <v>0</v>
      </c>
    </row>
    <row r="814" customFormat="false" ht="13.5" hidden="false" customHeight="false" outlineLevel="0" collapsed="false">
      <c r="A814" s="68" t="n">
        <v>806</v>
      </c>
      <c r="B814" s="68" t="n">
        <f aca="false">IF(A814&lt;=$B$3,1,0)</f>
        <v>0</v>
      </c>
      <c r="C814" s="69" t="n">
        <f aca="false">G813</f>
        <v>0</v>
      </c>
      <c r="D814" s="70" t="n">
        <f aca="false">$B$2*B814</f>
        <v>0</v>
      </c>
      <c r="E814" s="68" t="n">
        <f aca="false">C814*D814</f>
        <v>0</v>
      </c>
      <c r="F814" s="60" t="s">
        <v>55</v>
      </c>
      <c r="G814" s="69" t="n">
        <f aca="false">MOD(E814,J814)</f>
        <v>0</v>
      </c>
      <c r="H814" s="71" t="s">
        <v>56</v>
      </c>
      <c r="I814" s="72" t="s">
        <v>57</v>
      </c>
      <c r="J814" s="76" t="n">
        <f aca="false">$J$9</f>
        <v>55</v>
      </c>
      <c r="K814" s="74" t="s">
        <v>58</v>
      </c>
      <c r="L814" s="75" t="n">
        <f aca="false">IF(B815=1,0,G814)</f>
        <v>0</v>
      </c>
    </row>
    <row r="815" customFormat="false" ht="13.5" hidden="false" customHeight="false" outlineLevel="0" collapsed="false">
      <c r="A815" s="68" t="n">
        <v>807</v>
      </c>
      <c r="B815" s="68" t="n">
        <f aca="false">IF(A815&lt;=$B$3,1,0)</f>
        <v>0</v>
      </c>
      <c r="C815" s="69" t="n">
        <f aca="false">G814</f>
        <v>0</v>
      </c>
      <c r="D815" s="70" t="n">
        <f aca="false">$B$2*B815</f>
        <v>0</v>
      </c>
      <c r="E815" s="68" t="n">
        <f aca="false">C815*D815</f>
        <v>0</v>
      </c>
      <c r="F815" s="60" t="s">
        <v>55</v>
      </c>
      <c r="G815" s="69" t="n">
        <f aca="false">MOD(E815,J815)</f>
        <v>0</v>
      </c>
      <c r="H815" s="71" t="s">
        <v>56</v>
      </c>
      <c r="I815" s="72" t="s">
        <v>57</v>
      </c>
      <c r="J815" s="76" t="n">
        <f aca="false">$J$9</f>
        <v>55</v>
      </c>
      <c r="K815" s="74" t="s">
        <v>58</v>
      </c>
      <c r="L815" s="75" t="n">
        <f aca="false">IF(B816=1,0,G815)</f>
        <v>0</v>
      </c>
    </row>
    <row r="816" customFormat="false" ht="13.5" hidden="false" customHeight="false" outlineLevel="0" collapsed="false">
      <c r="A816" s="68" t="n">
        <v>808</v>
      </c>
      <c r="B816" s="68" t="n">
        <f aca="false">IF(A816&lt;=$B$3,1,0)</f>
        <v>0</v>
      </c>
      <c r="C816" s="69" t="n">
        <f aca="false">G815</f>
        <v>0</v>
      </c>
      <c r="D816" s="70" t="n">
        <f aca="false">$B$2*B816</f>
        <v>0</v>
      </c>
      <c r="E816" s="68" t="n">
        <f aca="false">C816*D816</f>
        <v>0</v>
      </c>
      <c r="F816" s="60" t="s">
        <v>55</v>
      </c>
      <c r="G816" s="69" t="n">
        <f aca="false">MOD(E816,J816)</f>
        <v>0</v>
      </c>
      <c r="H816" s="71" t="s">
        <v>56</v>
      </c>
      <c r="I816" s="72" t="s">
        <v>57</v>
      </c>
      <c r="J816" s="76" t="n">
        <f aca="false">$J$9</f>
        <v>55</v>
      </c>
      <c r="K816" s="74" t="s">
        <v>58</v>
      </c>
      <c r="L816" s="75" t="n">
        <f aca="false">IF(B817=1,0,G816)</f>
        <v>0</v>
      </c>
    </row>
    <row r="817" customFormat="false" ht="13.5" hidden="false" customHeight="false" outlineLevel="0" collapsed="false">
      <c r="A817" s="68" t="n">
        <v>809</v>
      </c>
      <c r="B817" s="68" t="n">
        <f aca="false">IF(A817&lt;=$B$3,1,0)</f>
        <v>0</v>
      </c>
      <c r="C817" s="69" t="n">
        <f aca="false">G816</f>
        <v>0</v>
      </c>
      <c r="D817" s="70" t="n">
        <f aca="false">$B$2*B817</f>
        <v>0</v>
      </c>
      <c r="E817" s="68" t="n">
        <f aca="false">C817*D817</f>
        <v>0</v>
      </c>
      <c r="F817" s="60" t="s">
        <v>55</v>
      </c>
      <c r="G817" s="69" t="n">
        <f aca="false">MOD(E817,J817)</f>
        <v>0</v>
      </c>
      <c r="H817" s="71" t="s">
        <v>56</v>
      </c>
      <c r="I817" s="72" t="s">
        <v>57</v>
      </c>
      <c r="J817" s="76" t="n">
        <f aca="false">$J$9</f>
        <v>55</v>
      </c>
      <c r="K817" s="74" t="s">
        <v>58</v>
      </c>
      <c r="L817" s="75" t="n">
        <f aca="false">IF(B818=1,0,G817)</f>
        <v>0</v>
      </c>
    </row>
    <row r="818" customFormat="false" ht="13.5" hidden="false" customHeight="false" outlineLevel="0" collapsed="false">
      <c r="A818" s="68" t="n">
        <v>810</v>
      </c>
      <c r="B818" s="68" t="n">
        <f aca="false">IF(A818&lt;=$B$3,1,0)</f>
        <v>0</v>
      </c>
      <c r="C818" s="69" t="n">
        <f aca="false">G817</f>
        <v>0</v>
      </c>
      <c r="D818" s="70" t="n">
        <f aca="false">$B$2*B818</f>
        <v>0</v>
      </c>
      <c r="E818" s="68" t="n">
        <f aca="false">C818*D818</f>
        <v>0</v>
      </c>
      <c r="F818" s="60" t="s">
        <v>55</v>
      </c>
      <c r="G818" s="69" t="n">
        <f aca="false">MOD(E818,J818)</f>
        <v>0</v>
      </c>
      <c r="H818" s="71" t="s">
        <v>56</v>
      </c>
      <c r="I818" s="72" t="s">
        <v>57</v>
      </c>
      <c r="J818" s="76" t="n">
        <f aca="false">$J$9</f>
        <v>55</v>
      </c>
      <c r="K818" s="74" t="s">
        <v>58</v>
      </c>
      <c r="L818" s="75" t="n">
        <f aca="false">IF(B819=1,0,G818)</f>
        <v>0</v>
      </c>
    </row>
    <row r="819" customFormat="false" ht="13.5" hidden="false" customHeight="false" outlineLevel="0" collapsed="false">
      <c r="A819" s="68" t="n">
        <v>811</v>
      </c>
      <c r="B819" s="68" t="n">
        <f aca="false">IF(A819&lt;=$B$3,1,0)</f>
        <v>0</v>
      </c>
      <c r="C819" s="69" t="n">
        <f aca="false">G818</f>
        <v>0</v>
      </c>
      <c r="D819" s="70" t="n">
        <f aca="false">$B$2*B819</f>
        <v>0</v>
      </c>
      <c r="E819" s="68" t="n">
        <f aca="false">C819*D819</f>
        <v>0</v>
      </c>
      <c r="F819" s="60" t="s">
        <v>55</v>
      </c>
      <c r="G819" s="69" t="n">
        <f aca="false">MOD(E819,J819)</f>
        <v>0</v>
      </c>
      <c r="H819" s="71" t="s">
        <v>56</v>
      </c>
      <c r="I819" s="72" t="s">
        <v>57</v>
      </c>
      <c r="J819" s="76" t="n">
        <f aca="false">$J$9</f>
        <v>55</v>
      </c>
      <c r="K819" s="74" t="s">
        <v>58</v>
      </c>
      <c r="L819" s="75" t="n">
        <f aca="false">IF(B820=1,0,G819)</f>
        <v>0</v>
      </c>
    </row>
    <row r="820" customFormat="false" ht="13.5" hidden="false" customHeight="false" outlineLevel="0" collapsed="false">
      <c r="A820" s="68" t="n">
        <v>812</v>
      </c>
      <c r="B820" s="68" t="n">
        <f aca="false">IF(A820&lt;=$B$3,1,0)</f>
        <v>0</v>
      </c>
      <c r="C820" s="69" t="n">
        <f aca="false">G819</f>
        <v>0</v>
      </c>
      <c r="D820" s="70" t="n">
        <f aca="false">$B$2*B820</f>
        <v>0</v>
      </c>
      <c r="E820" s="68" t="n">
        <f aca="false">C820*D820</f>
        <v>0</v>
      </c>
      <c r="F820" s="60" t="s">
        <v>55</v>
      </c>
      <c r="G820" s="69" t="n">
        <f aca="false">MOD(E820,J820)</f>
        <v>0</v>
      </c>
      <c r="H820" s="71" t="s">
        <v>56</v>
      </c>
      <c r="I820" s="72" t="s">
        <v>57</v>
      </c>
      <c r="J820" s="76" t="n">
        <f aca="false">$J$9</f>
        <v>55</v>
      </c>
      <c r="K820" s="74" t="s">
        <v>58</v>
      </c>
      <c r="L820" s="75" t="n">
        <f aca="false">IF(B821=1,0,G820)</f>
        <v>0</v>
      </c>
    </row>
    <row r="821" customFormat="false" ht="13.5" hidden="false" customHeight="false" outlineLevel="0" collapsed="false">
      <c r="A821" s="68" t="n">
        <v>813</v>
      </c>
      <c r="B821" s="68" t="n">
        <f aca="false">IF(A821&lt;=$B$3,1,0)</f>
        <v>0</v>
      </c>
      <c r="C821" s="69" t="n">
        <f aca="false">G820</f>
        <v>0</v>
      </c>
      <c r="D821" s="70" t="n">
        <f aca="false">$B$2*B821</f>
        <v>0</v>
      </c>
      <c r="E821" s="68" t="n">
        <f aca="false">C821*D821</f>
        <v>0</v>
      </c>
      <c r="F821" s="60" t="s">
        <v>55</v>
      </c>
      <c r="G821" s="69" t="n">
        <f aca="false">MOD(E821,J821)</f>
        <v>0</v>
      </c>
      <c r="H821" s="71" t="s">
        <v>56</v>
      </c>
      <c r="I821" s="72" t="s">
        <v>57</v>
      </c>
      <c r="J821" s="76" t="n">
        <f aca="false">$J$9</f>
        <v>55</v>
      </c>
      <c r="K821" s="74" t="s">
        <v>58</v>
      </c>
      <c r="L821" s="75" t="n">
        <f aca="false">IF(B822=1,0,G821)</f>
        <v>0</v>
      </c>
    </row>
    <row r="822" customFormat="false" ht="13.5" hidden="false" customHeight="false" outlineLevel="0" collapsed="false">
      <c r="A822" s="68" t="n">
        <v>814</v>
      </c>
      <c r="B822" s="68" t="n">
        <f aca="false">IF(A822&lt;=$B$3,1,0)</f>
        <v>0</v>
      </c>
      <c r="C822" s="69" t="n">
        <f aca="false">G821</f>
        <v>0</v>
      </c>
      <c r="D822" s="70" t="n">
        <f aca="false">$B$2*B822</f>
        <v>0</v>
      </c>
      <c r="E822" s="68" t="n">
        <f aca="false">C822*D822</f>
        <v>0</v>
      </c>
      <c r="F822" s="60" t="s">
        <v>55</v>
      </c>
      <c r="G822" s="69" t="n">
        <f aca="false">MOD(E822,J822)</f>
        <v>0</v>
      </c>
      <c r="H822" s="71" t="s">
        <v>56</v>
      </c>
      <c r="I822" s="72" t="s">
        <v>57</v>
      </c>
      <c r="J822" s="76" t="n">
        <f aca="false">$J$9</f>
        <v>55</v>
      </c>
      <c r="K822" s="74" t="s">
        <v>58</v>
      </c>
      <c r="L822" s="75" t="n">
        <f aca="false">IF(B823=1,0,G822)</f>
        <v>0</v>
      </c>
    </row>
    <row r="823" customFormat="false" ht="13.5" hidden="false" customHeight="false" outlineLevel="0" collapsed="false">
      <c r="A823" s="68" t="n">
        <v>815</v>
      </c>
      <c r="B823" s="68" t="n">
        <f aca="false">IF(A823&lt;=$B$3,1,0)</f>
        <v>0</v>
      </c>
      <c r="C823" s="69" t="n">
        <f aca="false">G822</f>
        <v>0</v>
      </c>
      <c r="D823" s="70" t="n">
        <f aca="false">$B$2*B823</f>
        <v>0</v>
      </c>
      <c r="E823" s="68" t="n">
        <f aca="false">C823*D823</f>
        <v>0</v>
      </c>
      <c r="F823" s="60" t="s">
        <v>55</v>
      </c>
      <c r="G823" s="69" t="n">
        <f aca="false">MOD(E823,J823)</f>
        <v>0</v>
      </c>
      <c r="H823" s="71" t="s">
        <v>56</v>
      </c>
      <c r="I823" s="72" t="s">
        <v>57</v>
      </c>
      <c r="J823" s="76" t="n">
        <f aca="false">$J$9</f>
        <v>55</v>
      </c>
      <c r="K823" s="74" t="s">
        <v>58</v>
      </c>
      <c r="L823" s="75" t="n">
        <f aca="false">IF(B824=1,0,G823)</f>
        <v>0</v>
      </c>
    </row>
    <row r="824" customFormat="false" ht="13.5" hidden="false" customHeight="false" outlineLevel="0" collapsed="false">
      <c r="A824" s="68" t="n">
        <v>816</v>
      </c>
      <c r="B824" s="68" t="n">
        <f aca="false">IF(A824&lt;=$B$3,1,0)</f>
        <v>0</v>
      </c>
      <c r="C824" s="69" t="n">
        <f aca="false">G823</f>
        <v>0</v>
      </c>
      <c r="D824" s="70" t="n">
        <f aca="false">$B$2*B824</f>
        <v>0</v>
      </c>
      <c r="E824" s="68" t="n">
        <f aca="false">C824*D824</f>
        <v>0</v>
      </c>
      <c r="F824" s="60" t="s">
        <v>55</v>
      </c>
      <c r="G824" s="69" t="n">
        <f aca="false">MOD(E824,J824)</f>
        <v>0</v>
      </c>
      <c r="H824" s="71" t="s">
        <v>56</v>
      </c>
      <c r="I824" s="72" t="s">
        <v>57</v>
      </c>
      <c r="J824" s="76" t="n">
        <f aca="false">$J$9</f>
        <v>55</v>
      </c>
      <c r="K824" s="74" t="s">
        <v>58</v>
      </c>
      <c r="L824" s="75" t="n">
        <f aca="false">IF(B825=1,0,G824)</f>
        <v>0</v>
      </c>
    </row>
    <row r="825" customFormat="false" ht="13.5" hidden="false" customHeight="false" outlineLevel="0" collapsed="false">
      <c r="A825" s="68" t="n">
        <v>817</v>
      </c>
      <c r="B825" s="68" t="n">
        <f aca="false">IF(A825&lt;=$B$3,1,0)</f>
        <v>0</v>
      </c>
      <c r="C825" s="69" t="n">
        <f aca="false">G824</f>
        <v>0</v>
      </c>
      <c r="D825" s="70" t="n">
        <f aca="false">$B$2*B825</f>
        <v>0</v>
      </c>
      <c r="E825" s="68" t="n">
        <f aca="false">C825*D825</f>
        <v>0</v>
      </c>
      <c r="F825" s="60" t="s">
        <v>55</v>
      </c>
      <c r="G825" s="69" t="n">
        <f aca="false">MOD(E825,J825)</f>
        <v>0</v>
      </c>
      <c r="H825" s="71" t="s">
        <v>56</v>
      </c>
      <c r="I825" s="72" t="s">
        <v>57</v>
      </c>
      <c r="J825" s="76" t="n">
        <f aca="false">$J$9</f>
        <v>55</v>
      </c>
      <c r="K825" s="74" t="s">
        <v>58</v>
      </c>
      <c r="L825" s="75" t="n">
        <f aca="false">IF(B826=1,0,G825)</f>
        <v>0</v>
      </c>
    </row>
    <row r="826" customFormat="false" ht="13.5" hidden="false" customHeight="false" outlineLevel="0" collapsed="false">
      <c r="A826" s="68" t="n">
        <v>818</v>
      </c>
      <c r="B826" s="68" t="n">
        <f aca="false">IF(A826&lt;=$B$3,1,0)</f>
        <v>0</v>
      </c>
      <c r="C826" s="69" t="n">
        <f aca="false">G825</f>
        <v>0</v>
      </c>
      <c r="D826" s="70" t="n">
        <f aca="false">$B$2*B826</f>
        <v>0</v>
      </c>
      <c r="E826" s="68" t="n">
        <f aca="false">C826*D826</f>
        <v>0</v>
      </c>
      <c r="F826" s="60" t="s">
        <v>55</v>
      </c>
      <c r="G826" s="69" t="n">
        <f aca="false">MOD(E826,J826)</f>
        <v>0</v>
      </c>
      <c r="H826" s="71" t="s">
        <v>56</v>
      </c>
      <c r="I826" s="72" t="s">
        <v>57</v>
      </c>
      <c r="J826" s="76" t="n">
        <f aca="false">$J$9</f>
        <v>55</v>
      </c>
      <c r="K826" s="74" t="s">
        <v>58</v>
      </c>
      <c r="L826" s="75" t="n">
        <f aca="false">IF(B827=1,0,G826)</f>
        <v>0</v>
      </c>
    </row>
    <row r="827" customFormat="false" ht="13.5" hidden="false" customHeight="false" outlineLevel="0" collapsed="false">
      <c r="A827" s="68" t="n">
        <v>819</v>
      </c>
      <c r="B827" s="68" t="n">
        <f aca="false">IF(A827&lt;=$B$3,1,0)</f>
        <v>0</v>
      </c>
      <c r="C827" s="69" t="n">
        <f aca="false">G826</f>
        <v>0</v>
      </c>
      <c r="D827" s="70" t="n">
        <f aca="false">$B$2*B827</f>
        <v>0</v>
      </c>
      <c r="E827" s="68" t="n">
        <f aca="false">C827*D827</f>
        <v>0</v>
      </c>
      <c r="F827" s="60" t="s">
        <v>55</v>
      </c>
      <c r="G827" s="69" t="n">
        <f aca="false">MOD(E827,J827)</f>
        <v>0</v>
      </c>
      <c r="H827" s="71" t="s">
        <v>56</v>
      </c>
      <c r="I827" s="72" t="s">
        <v>57</v>
      </c>
      <c r="J827" s="76" t="n">
        <f aca="false">$J$9</f>
        <v>55</v>
      </c>
      <c r="K827" s="74" t="s">
        <v>58</v>
      </c>
      <c r="L827" s="75" t="n">
        <f aca="false">IF(B828=1,0,G827)</f>
        <v>0</v>
      </c>
    </row>
    <row r="828" customFormat="false" ht="13.5" hidden="false" customHeight="false" outlineLevel="0" collapsed="false">
      <c r="A828" s="68" t="n">
        <v>820</v>
      </c>
      <c r="B828" s="68" t="n">
        <f aca="false">IF(A828&lt;=$B$3,1,0)</f>
        <v>0</v>
      </c>
      <c r="C828" s="69" t="n">
        <f aca="false">G827</f>
        <v>0</v>
      </c>
      <c r="D828" s="70" t="n">
        <f aca="false">$B$2*B828</f>
        <v>0</v>
      </c>
      <c r="E828" s="68" t="n">
        <f aca="false">C828*D828</f>
        <v>0</v>
      </c>
      <c r="F828" s="60" t="s">
        <v>55</v>
      </c>
      <c r="G828" s="69" t="n">
        <f aca="false">MOD(E828,J828)</f>
        <v>0</v>
      </c>
      <c r="H828" s="71" t="s">
        <v>56</v>
      </c>
      <c r="I828" s="72" t="s">
        <v>57</v>
      </c>
      <c r="J828" s="76" t="n">
        <f aca="false">$J$9</f>
        <v>55</v>
      </c>
      <c r="K828" s="74" t="s">
        <v>58</v>
      </c>
      <c r="L828" s="75" t="n">
        <f aca="false">IF(B829=1,0,G828)</f>
        <v>0</v>
      </c>
    </row>
    <row r="829" customFormat="false" ht="13.5" hidden="false" customHeight="false" outlineLevel="0" collapsed="false">
      <c r="A829" s="68" t="n">
        <v>821</v>
      </c>
      <c r="B829" s="68" t="n">
        <f aca="false">IF(A829&lt;=$B$3,1,0)</f>
        <v>0</v>
      </c>
      <c r="C829" s="69" t="n">
        <f aca="false">G828</f>
        <v>0</v>
      </c>
      <c r="D829" s="70" t="n">
        <f aca="false">$B$2*B829</f>
        <v>0</v>
      </c>
      <c r="E829" s="68" t="n">
        <f aca="false">C829*D829</f>
        <v>0</v>
      </c>
      <c r="F829" s="60" t="s">
        <v>55</v>
      </c>
      <c r="G829" s="69" t="n">
        <f aca="false">MOD(E829,J829)</f>
        <v>0</v>
      </c>
      <c r="H829" s="71" t="s">
        <v>56</v>
      </c>
      <c r="I829" s="72" t="s">
        <v>57</v>
      </c>
      <c r="J829" s="76" t="n">
        <f aca="false">$J$9</f>
        <v>55</v>
      </c>
      <c r="K829" s="74" t="s">
        <v>58</v>
      </c>
      <c r="L829" s="75" t="n">
        <f aca="false">IF(B830=1,0,G829)</f>
        <v>0</v>
      </c>
    </row>
    <row r="830" customFormat="false" ht="13.5" hidden="false" customHeight="false" outlineLevel="0" collapsed="false">
      <c r="A830" s="68" t="n">
        <v>822</v>
      </c>
      <c r="B830" s="68" t="n">
        <f aca="false">IF(A830&lt;=$B$3,1,0)</f>
        <v>0</v>
      </c>
      <c r="C830" s="69" t="n">
        <f aca="false">G829</f>
        <v>0</v>
      </c>
      <c r="D830" s="70" t="n">
        <f aca="false">$B$2*B830</f>
        <v>0</v>
      </c>
      <c r="E830" s="68" t="n">
        <f aca="false">C830*D830</f>
        <v>0</v>
      </c>
      <c r="F830" s="60" t="s">
        <v>55</v>
      </c>
      <c r="G830" s="69" t="n">
        <f aca="false">MOD(E830,J830)</f>
        <v>0</v>
      </c>
      <c r="H830" s="71" t="s">
        <v>56</v>
      </c>
      <c r="I830" s="72" t="s">
        <v>57</v>
      </c>
      <c r="J830" s="76" t="n">
        <f aca="false">$J$9</f>
        <v>55</v>
      </c>
      <c r="K830" s="74" t="s">
        <v>58</v>
      </c>
      <c r="L830" s="75" t="n">
        <f aca="false">IF(B831=1,0,G830)</f>
        <v>0</v>
      </c>
    </row>
    <row r="831" customFormat="false" ht="13.5" hidden="false" customHeight="false" outlineLevel="0" collapsed="false">
      <c r="A831" s="68" t="n">
        <v>823</v>
      </c>
      <c r="B831" s="68" t="n">
        <f aca="false">IF(A831&lt;=$B$3,1,0)</f>
        <v>0</v>
      </c>
      <c r="C831" s="69" t="n">
        <f aca="false">G830</f>
        <v>0</v>
      </c>
      <c r="D831" s="70" t="n">
        <f aca="false">$B$2*B831</f>
        <v>0</v>
      </c>
      <c r="E831" s="68" t="n">
        <f aca="false">C831*D831</f>
        <v>0</v>
      </c>
      <c r="F831" s="60" t="s">
        <v>55</v>
      </c>
      <c r="G831" s="69" t="n">
        <f aca="false">MOD(E831,J831)</f>
        <v>0</v>
      </c>
      <c r="H831" s="71" t="s">
        <v>56</v>
      </c>
      <c r="I831" s="72" t="s">
        <v>57</v>
      </c>
      <c r="J831" s="76" t="n">
        <f aca="false">$J$9</f>
        <v>55</v>
      </c>
      <c r="K831" s="74" t="s">
        <v>58</v>
      </c>
      <c r="L831" s="75" t="n">
        <f aca="false">IF(B832=1,0,G831)</f>
        <v>0</v>
      </c>
    </row>
    <row r="832" customFormat="false" ht="13.5" hidden="false" customHeight="false" outlineLevel="0" collapsed="false">
      <c r="A832" s="68" t="n">
        <v>824</v>
      </c>
      <c r="B832" s="68" t="n">
        <f aca="false">IF(A832&lt;=$B$3,1,0)</f>
        <v>0</v>
      </c>
      <c r="C832" s="69" t="n">
        <f aca="false">G831</f>
        <v>0</v>
      </c>
      <c r="D832" s="70" t="n">
        <f aca="false">$B$2*B832</f>
        <v>0</v>
      </c>
      <c r="E832" s="68" t="n">
        <f aca="false">C832*D832</f>
        <v>0</v>
      </c>
      <c r="F832" s="60" t="s">
        <v>55</v>
      </c>
      <c r="G832" s="69" t="n">
        <f aca="false">MOD(E832,J832)</f>
        <v>0</v>
      </c>
      <c r="H832" s="71" t="s">
        <v>56</v>
      </c>
      <c r="I832" s="72" t="s">
        <v>57</v>
      </c>
      <c r="J832" s="76" t="n">
        <f aca="false">$J$9</f>
        <v>55</v>
      </c>
      <c r="K832" s="74" t="s">
        <v>58</v>
      </c>
      <c r="L832" s="75" t="n">
        <f aca="false">IF(B833=1,0,G832)</f>
        <v>0</v>
      </c>
    </row>
    <row r="833" customFormat="false" ht="13.5" hidden="false" customHeight="false" outlineLevel="0" collapsed="false">
      <c r="A833" s="68" t="n">
        <v>825</v>
      </c>
      <c r="B833" s="68" t="n">
        <f aca="false">IF(A833&lt;=$B$3,1,0)</f>
        <v>0</v>
      </c>
      <c r="C833" s="69" t="n">
        <f aca="false">G832</f>
        <v>0</v>
      </c>
      <c r="D833" s="70" t="n">
        <f aca="false">$B$2*B833</f>
        <v>0</v>
      </c>
      <c r="E833" s="68" t="n">
        <f aca="false">C833*D833</f>
        <v>0</v>
      </c>
      <c r="F833" s="60" t="s">
        <v>55</v>
      </c>
      <c r="G833" s="69" t="n">
        <f aca="false">MOD(E833,J833)</f>
        <v>0</v>
      </c>
      <c r="H833" s="71" t="s">
        <v>56</v>
      </c>
      <c r="I833" s="72" t="s">
        <v>57</v>
      </c>
      <c r="J833" s="76" t="n">
        <f aca="false">$J$9</f>
        <v>55</v>
      </c>
      <c r="K833" s="74" t="s">
        <v>58</v>
      </c>
      <c r="L833" s="75" t="n">
        <f aca="false">IF(B834=1,0,G833)</f>
        <v>0</v>
      </c>
    </row>
    <row r="834" customFormat="false" ht="13.5" hidden="false" customHeight="false" outlineLevel="0" collapsed="false">
      <c r="A834" s="68" t="n">
        <v>826</v>
      </c>
      <c r="B834" s="68" t="n">
        <f aca="false">IF(A834&lt;=$B$3,1,0)</f>
        <v>0</v>
      </c>
      <c r="C834" s="69" t="n">
        <f aca="false">G833</f>
        <v>0</v>
      </c>
      <c r="D834" s="70" t="n">
        <f aca="false">$B$2*B834</f>
        <v>0</v>
      </c>
      <c r="E834" s="68" t="n">
        <f aca="false">C834*D834</f>
        <v>0</v>
      </c>
      <c r="F834" s="60" t="s">
        <v>55</v>
      </c>
      <c r="G834" s="69" t="n">
        <f aca="false">MOD(E834,J834)</f>
        <v>0</v>
      </c>
      <c r="H834" s="71" t="s">
        <v>56</v>
      </c>
      <c r="I834" s="72" t="s">
        <v>57</v>
      </c>
      <c r="J834" s="76" t="n">
        <f aca="false">$J$9</f>
        <v>55</v>
      </c>
      <c r="K834" s="74" t="s">
        <v>58</v>
      </c>
      <c r="L834" s="75" t="n">
        <f aca="false">IF(B835=1,0,G834)</f>
        <v>0</v>
      </c>
    </row>
    <row r="835" customFormat="false" ht="13.5" hidden="false" customHeight="false" outlineLevel="0" collapsed="false">
      <c r="A835" s="68" t="n">
        <v>827</v>
      </c>
      <c r="B835" s="68" t="n">
        <f aca="false">IF(A835&lt;=$B$3,1,0)</f>
        <v>0</v>
      </c>
      <c r="C835" s="69" t="n">
        <f aca="false">G834</f>
        <v>0</v>
      </c>
      <c r="D835" s="70" t="n">
        <f aca="false">$B$2*B835</f>
        <v>0</v>
      </c>
      <c r="E835" s="68" t="n">
        <f aca="false">C835*D835</f>
        <v>0</v>
      </c>
      <c r="F835" s="60" t="s">
        <v>55</v>
      </c>
      <c r="G835" s="69" t="n">
        <f aca="false">MOD(E835,J835)</f>
        <v>0</v>
      </c>
      <c r="H835" s="71" t="s">
        <v>56</v>
      </c>
      <c r="I835" s="72" t="s">
        <v>57</v>
      </c>
      <c r="J835" s="76" t="n">
        <f aca="false">$J$9</f>
        <v>55</v>
      </c>
      <c r="K835" s="74" t="s">
        <v>58</v>
      </c>
      <c r="L835" s="75" t="n">
        <f aca="false">IF(B836=1,0,G835)</f>
        <v>0</v>
      </c>
    </row>
    <row r="836" customFormat="false" ht="13.5" hidden="false" customHeight="false" outlineLevel="0" collapsed="false">
      <c r="A836" s="68" t="n">
        <v>828</v>
      </c>
      <c r="B836" s="68" t="n">
        <f aca="false">IF(A836&lt;=$B$3,1,0)</f>
        <v>0</v>
      </c>
      <c r="C836" s="69" t="n">
        <f aca="false">G835</f>
        <v>0</v>
      </c>
      <c r="D836" s="70" t="n">
        <f aca="false">$B$2*B836</f>
        <v>0</v>
      </c>
      <c r="E836" s="68" t="n">
        <f aca="false">C836*D836</f>
        <v>0</v>
      </c>
      <c r="F836" s="60" t="s">
        <v>55</v>
      </c>
      <c r="G836" s="69" t="n">
        <f aca="false">MOD(E836,J836)</f>
        <v>0</v>
      </c>
      <c r="H836" s="71" t="s">
        <v>56</v>
      </c>
      <c r="I836" s="72" t="s">
        <v>57</v>
      </c>
      <c r="J836" s="76" t="n">
        <f aca="false">$J$9</f>
        <v>55</v>
      </c>
      <c r="K836" s="74" t="s">
        <v>58</v>
      </c>
      <c r="L836" s="75" t="n">
        <f aca="false">IF(B837=1,0,G836)</f>
        <v>0</v>
      </c>
    </row>
    <row r="837" customFormat="false" ht="13.5" hidden="false" customHeight="false" outlineLevel="0" collapsed="false">
      <c r="A837" s="68" t="n">
        <v>829</v>
      </c>
      <c r="B837" s="68" t="n">
        <f aca="false">IF(A837&lt;=$B$3,1,0)</f>
        <v>0</v>
      </c>
      <c r="C837" s="69" t="n">
        <f aca="false">G836</f>
        <v>0</v>
      </c>
      <c r="D837" s="70" t="n">
        <f aca="false">$B$2*B837</f>
        <v>0</v>
      </c>
      <c r="E837" s="68" t="n">
        <f aca="false">C837*D837</f>
        <v>0</v>
      </c>
      <c r="F837" s="60" t="s">
        <v>55</v>
      </c>
      <c r="G837" s="69" t="n">
        <f aca="false">MOD(E837,J837)</f>
        <v>0</v>
      </c>
      <c r="H837" s="71" t="s">
        <v>56</v>
      </c>
      <c r="I837" s="72" t="s">
        <v>57</v>
      </c>
      <c r="J837" s="76" t="n">
        <f aca="false">$J$9</f>
        <v>55</v>
      </c>
      <c r="K837" s="74" t="s">
        <v>58</v>
      </c>
      <c r="L837" s="75" t="n">
        <f aca="false">IF(B838=1,0,G837)</f>
        <v>0</v>
      </c>
    </row>
    <row r="838" customFormat="false" ht="13.5" hidden="false" customHeight="false" outlineLevel="0" collapsed="false">
      <c r="A838" s="68" t="n">
        <v>830</v>
      </c>
      <c r="B838" s="68" t="n">
        <f aca="false">IF(A838&lt;=$B$3,1,0)</f>
        <v>0</v>
      </c>
      <c r="C838" s="69" t="n">
        <f aca="false">G837</f>
        <v>0</v>
      </c>
      <c r="D838" s="70" t="n">
        <f aca="false">$B$2*B838</f>
        <v>0</v>
      </c>
      <c r="E838" s="68" t="n">
        <f aca="false">C838*D838</f>
        <v>0</v>
      </c>
      <c r="F838" s="60" t="s">
        <v>55</v>
      </c>
      <c r="G838" s="69" t="n">
        <f aca="false">MOD(E838,J838)</f>
        <v>0</v>
      </c>
      <c r="H838" s="71" t="s">
        <v>56</v>
      </c>
      <c r="I838" s="72" t="s">
        <v>57</v>
      </c>
      <c r="J838" s="76" t="n">
        <f aca="false">$J$9</f>
        <v>55</v>
      </c>
      <c r="K838" s="74" t="s">
        <v>58</v>
      </c>
      <c r="L838" s="75" t="n">
        <f aca="false">IF(B839=1,0,G838)</f>
        <v>0</v>
      </c>
    </row>
    <row r="839" customFormat="false" ht="13.5" hidden="false" customHeight="false" outlineLevel="0" collapsed="false">
      <c r="A839" s="68" t="n">
        <v>831</v>
      </c>
      <c r="B839" s="68" t="n">
        <f aca="false">IF(A839&lt;=$B$3,1,0)</f>
        <v>0</v>
      </c>
      <c r="C839" s="69" t="n">
        <f aca="false">G838</f>
        <v>0</v>
      </c>
      <c r="D839" s="70" t="n">
        <f aca="false">$B$2*B839</f>
        <v>0</v>
      </c>
      <c r="E839" s="68" t="n">
        <f aca="false">C839*D839</f>
        <v>0</v>
      </c>
      <c r="F839" s="60" t="s">
        <v>55</v>
      </c>
      <c r="G839" s="69" t="n">
        <f aca="false">MOD(E839,J839)</f>
        <v>0</v>
      </c>
      <c r="H839" s="71" t="s">
        <v>56</v>
      </c>
      <c r="I839" s="72" t="s">
        <v>57</v>
      </c>
      <c r="J839" s="76" t="n">
        <f aca="false">$J$9</f>
        <v>55</v>
      </c>
      <c r="K839" s="74" t="s">
        <v>58</v>
      </c>
      <c r="L839" s="75" t="n">
        <f aca="false">IF(B840=1,0,G839)</f>
        <v>0</v>
      </c>
    </row>
    <row r="840" customFormat="false" ht="13.5" hidden="false" customHeight="false" outlineLevel="0" collapsed="false">
      <c r="A840" s="68" t="n">
        <v>832</v>
      </c>
      <c r="B840" s="68" t="n">
        <f aca="false">IF(A840&lt;=$B$3,1,0)</f>
        <v>0</v>
      </c>
      <c r="C840" s="69" t="n">
        <f aca="false">G839</f>
        <v>0</v>
      </c>
      <c r="D840" s="70" t="n">
        <f aca="false">$B$2*B840</f>
        <v>0</v>
      </c>
      <c r="E840" s="68" t="n">
        <f aca="false">C840*D840</f>
        <v>0</v>
      </c>
      <c r="F840" s="60" t="s">
        <v>55</v>
      </c>
      <c r="G840" s="69" t="n">
        <f aca="false">MOD(E840,J840)</f>
        <v>0</v>
      </c>
      <c r="H840" s="71" t="s">
        <v>56</v>
      </c>
      <c r="I840" s="72" t="s">
        <v>57</v>
      </c>
      <c r="J840" s="76" t="n">
        <f aca="false">$J$9</f>
        <v>55</v>
      </c>
      <c r="K840" s="74" t="s">
        <v>58</v>
      </c>
      <c r="L840" s="75" t="n">
        <f aca="false">IF(B841=1,0,G840)</f>
        <v>0</v>
      </c>
    </row>
    <row r="841" customFormat="false" ht="13.5" hidden="false" customHeight="false" outlineLevel="0" collapsed="false">
      <c r="A841" s="68" t="n">
        <v>833</v>
      </c>
      <c r="B841" s="68" t="n">
        <f aca="false">IF(A841&lt;=$B$3,1,0)</f>
        <v>0</v>
      </c>
      <c r="C841" s="69" t="n">
        <f aca="false">G840</f>
        <v>0</v>
      </c>
      <c r="D841" s="70" t="n">
        <f aca="false">$B$2*B841</f>
        <v>0</v>
      </c>
      <c r="E841" s="68" t="n">
        <f aca="false">C841*D841</f>
        <v>0</v>
      </c>
      <c r="F841" s="60" t="s">
        <v>55</v>
      </c>
      <c r="G841" s="69" t="n">
        <f aca="false">MOD(E841,J841)</f>
        <v>0</v>
      </c>
      <c r="H841" s="71" t="s">
        <v>56</v>
      </c>
      <c r="I841" s="72" t="s">
        <v>57</v>
      </c>
      <c r="J841" s="76" t="n">
        <f aca="false">$J$9</f>
        <v>55</v>
      </c>
      <c r="K841" s="74" t="s">
        <v>58</v>
      </c>
      <c r="L841" s="75" t="n">
        <f aca="false">IF(B842=1,0,G841)</f>
        <v>0</v>
      </c>
    </row>
    <row r="842" customFormat="false" ht="13.5" hidden="false" customHeight="false" outlineLevel="0" collapsed="false">
      <c r="A842" s="68" t="n">
        <v>834</v>
      </c>
      <c r="B842" s="68" t="n">
        <f aca="false">IF(A842&lt;=$B$3,1,0)</f>
        <v>0</v>
      </c>
      <c r="C842" s="69" t="n">
        <f aca="false">G841</f>
        <v>0</v>
      </c>
      <c r="D842" s="70" t="n">
        <f aca="false">$B$2*B842</f>
        <v>0</v>
      </c>
      <c r="E842" s="68" t="n">
        <f aca="false">C842*D842</f>
        <v>0</v>
      </c>
      <c r="F842" s="60" t="s">
        <v>55</v>
      </c>
      <c r="G842" s="69" t="n">
        <f aca="false">MOD(E842,J842)</f>
        <v>0</v>
      </c>
      <c r="H842" s="71" t="s">
        <v>56</v>
      </c>
      <c r="I842" s="72" t="s">
        <v>57</v>
      </c>
      <c r="J842" s="76" t="n">
        <f aca="false">$J$9</f>
        <v>55</v>
      </c>
      <c r="K842" s="74" t="s">
        <v>58</v>
      </c>
      <c r="L842" s="75" t="n">
        <f aca="false">IF(B843=1,0,G842)</f>
        <v>0</v>
      </c>
    </row>
    <row r="843" customFormat="false" ht="13.5" hidden="false" customHeight="false" outlineLevel="0" collapsed="false">
      <c r="A843" s="68" t="n">
        <v>835</v>
      </c>
      <c r="B843" s="68" t="n">
        <f aca="false">IF(A843&lt;=$B$3,1,0)</f>
        <v>0</v>
      </c>
      <c r="C843" s="69" t="n">
        <f aca="false">G842</f>
        <v>0</v>
      </c>
      <c r="D843" s="70" t="n">
        <f aca="false">$B$2*B843</f>
        <v>0</v>
      </c>
      <c r="E843" s="68" t="n">
        <f aca="false">C843*D843</f>
        <v>0</v>
      </c>
      <c r="F843" s="60" t="s">
        <v>55</v>
      </c>
      <c r="G843" s="69" t="n">
        <f aca="false">MOD(E843,J843)</f>
        <v>0</v>
      </c>
      <c r="H843" s="71" t="s">
        <v>56</v>
      </c>
      <c r="I843" s="72" t="s">
        <v>57</v>
      </c>
      <c r="J843" s="76" t="n">
        <f aca="false">$J$9</f>
        <v>55</v>
      </c>
      <c r="K843" s="74" t="s">
        <v>58</v>
      </c>
      <c r="L843" s="75" t="n">
        <f aca="false">IF(B844=1,0,G843)</f>
        <v>0</v>
      </c>
    </row>
    <row r="844" customFormat="false" ht="13.5" hidden="false" customHeight="false" outlineLevel="0" collapsed="false">
      <c r="A844" s="68" t="n">
        <v>836</v>
      </c>
      <c r="B844" s="68" t="n">
        <f aca="false">IF(A844&lt;=$B$3,1,0)</f>
        <v>0</v>
      </c>
      <c r="C844" s="69" t="n">
        <f aca="false">G843</f>
        <v>0</v>
      </c>
      <c r="D844" s="70" t="n">
        <f aca="false">$B$2*B844</f>
        <v>0</v>
      </c>
      <c r="E844" s="68" t="n">
        <f aca="false">C844*D844</f>
        <v>0</v>
      </c>
      <c r="F844" s="60" t="s">
        <v>55</v>
      </c>
      <c r="G844" s="69" t="n">
        <f aca="false">MOD(E844,J844)</f>
        <v>0</v>
      </c>
      <c r="H844" s="71" t="s">
        <v>56</v>
      </c>
      <c r="I844" s="72" t="s">
        <v>57</v>
      </c>
      <c r="J844" s="76" t="n">
        <f aca="false">$J$9</f>
        <v>55</v>
      </c>
      <c r="K844" s="74" t="s">
        <v>58</v>
      </c>
      <c r="L844" s="75" t="n">
        <f aca="false">IF(B845=1,0,G844)</f>
        <v>0</v>
      </c>
    </row>
    <row r="845" customFormat="false" ht="13.5" hidden="false" customHeight="false" outlineLevel="0" collapsed="false">
      <c r="A845" s="68" t="n">
        <v>837</v>
      </c>
      <c r="B845" s="68" t="n">
        <f aca="false">IF(A845&lt;=$B$3,1,0)</f>
        <v>0</v>
      </c>
      <c r="C845" s="69" t="n">
        <f aca="false">G844</f>
        <v>0</v>
      </c>
      <c r="D845" s="70" t="n">
        <f aca="false">$B$2*B845</f>
        <v>0</v>
      </c>
      <c r="E845" s="68" t="n">
        <f aca="false">C845*D845</f>
        <v>0</v>
      </c>
      <c r="F845" s="60" t="s">
        <v>55</v>
      </c>
      <c r="G845" s="69" t="n">
        <f aca="false">MOD(E845,J845)</f>
        <v>0</v>
      </c>
      <c r="H845" s="71" t="s">
        <v>56</v>
      </c>
      <c r="I845" s="72" t="s">
        <v>57</v>
      </c>
      <c r="J845" s="76" t="n">
        <f aca="false">$J$9</f>
        <v>55</v>
      </c>
      <c r="K845" s="74" t="s">
        <v>58</v>
      </c>
      <c r="L845" s="75" t="n">
        <f aca="false">IF(B846=1,0,G845)</f>
        <v>0</v>
      </c>
    </row>
    <row r="846" customFormat="false" ht="13.5" hidden="false" customHeight="false" outlineLevel="0" collapsed="false">
      <c r="A846" s="68" t="n">
        <v>838</v>
      </c>
      <c r="B846" s="68" t="n">
        <f aca="false">IF(A846&lt;=$B$3,1,0)</f>
        <v>0</v>
      </c>
      <c r="C846" s="69" t="n">
        <f aca="false">G845</f>
        <v>0</v>
      </c>
      <c r="D846" s="70" t="n">
        <f aca="false">$B$2*B846</f>
        <v>0</v>
      </c>
      <c r="E846" s="68" t="n">
        <f aca="false">C846*D846</f>
        <v>0</v>
      </c>
      <c r="F846" s="60" t="s">
        <v>55</v>
      </c>
      <c r="G846" s="69" t="n">
        <f aca="false">MOD(E846,J846)</f>
        <v>0</v>
      </c>
      <c r="H846" s="71" t="s">
        <v>56</v>
      </c>
      <c r="I846" s="72" t="s">
        <v>57</v>
      </c>
      <c r="J846" s="76" t="n">
        <f aca="false">$J$9</f>
        <v>55</v>
      </c>
      <c r="K846" s="74" t="s">
        <v>58</v>
      </c>
      <c r="L846" s="75" t="n">
        <f aca="false">IF(B847=1,0,G846)</f>
        <v>0</v>
      </c>
    </row>
    <row r="847" customFormat="false" ht="13.5" hidden="false" customHeight="false" outlineLevel="0" collapsed="false">
      <c r="A847" s="68" t="n">
        <v>839</v>
      </c>
      <c r="B847" s="68" t="n">
        <f aca="false">IF(A847&lt;=$B$3,1,0)</f>
        <v>0</v>
      </c>
      <c r="C847" s="69" t="n">
        <f aca="false">G846</f>
        <v>0</v>
      </c>
      <c r="D847" s="70" t="n">
        <f aca="false">$B$2*B847</f>
        <v>0</v>
      </c>
      <c r="E847" s="68" t="n">
        <f aca="false">C847*D847</f>
        <v>0</v>
      </c>
      <c r="F847" s="60" t="s">
        <v>55</v>
      </c>
      <c r="G847" s="69" t="n">
        <f aca="false">MOD(E847,J847)</f>
        <v>0</v>
      </c>
      <c r="H847" s="71" t="s">
        <v>56</v>
      </c>
      <c r="I847" s="72" t="s">
        <v>57</v>
      </c>
      <c r="J847" s="76" t="n">
        <f aca="false">$J$9</f>
        <v>55</v>
      </c>
      <c r="K847" s="74" t="s">
        <v>58</v>
      </c>
      <c r="L847" s="75" t="n">
        <f aca="false">IF(B848=1,0,G847)</f>
        <v>0</v>
      </c>
    </row>
    <row r="848" customFormat="false" ht="13.5" hidden="false" customHeight="false" outlineLevel="0" collapsed="false">
      <c r="A848" s="68" t="n">
        <v>840</v>
      </c>
      <c r="B848" s="68" t="n">
        <f aca="false">IF(A848&lt;=$B$3,1,0)</f>
        <v>0</v>
      </c>
      <c r="C848" s="69" t="n">
        <f aca="false">G847</f>
        <v>0</v>
      </c>
      <c r="D848" s="70" t="n">
        <f aca="false">$B$2*B848</f>
        <v>0</v>
      </c>
      <c r="E848" s="68" t="n">
        <f aca="false">C848*D848</f>
        <v>0</v>
      </c>
      <c r="F848" s="60" t="s">
        <v>55</v>
      </c>
      <c r="G848" s="69" t="n">
        <f aca="false">MOD(E848,J848)</f>
        <v>0</v>
      </c>
      <c r="H848" s="71" t="s">
        <v>56</v>
      </c>
      <c r="I848" s="72" t="s">
        <v>57</v>
      </c>
      <c r="J848" s="76" t="n">
        <f aca="false">$J$9</f>
        <v>55</v>
      </c>
      <c r="K848" s="74" t="s">
        <v>58</v>
      </c>
      <c r="L848" s="75" t="n">
        <f aca="false">IF(B849=1,0,G848)</f>
        <v>0</v>
      </c>
    </row>
    <row r="849" customFormat="false" ht="13.5" hidden="false" customHeight="false" outlineLevel="0" collapsed="false">
      <c r="A849" s="68" t="n">
        <v>841</v>
      </c>
      <c r="B849" s="68" t="n">
        <f aca="false">IF(A849&lt;=$B$3,1,0)</f>
        <v>0</v>
      </c>
      <c r="C849" s="69" t="n">
        <f aca="false">G848</f>
        <v>0</v>
      </c>
      <c r="D849" s="70" t="n">
        <f aca="false">$B$2*B849</f>
        <v>0</v>
      </c>
      <c r="E849" s="68" t="n">
        <f aca="false">C849*D849</f>
        <v>0</v>
      </c>
      <c r="F849" s="60" t="s">
        <v>55</v>
      </c>
      <c r="G849" s="69" t="n">
        <f aca="false">MOD(E849,J849)</f>
        <v>0</v>
      </c>
      <c r="H849" s="71" t="s">
        <v>56</v>
      </c>
      <c r="I849" s="72" t="s">
        <v>57</v>
      </c>
      <c r="J849" s="76" t="n">
        <f aca="false">$J$9</f>
        <v>55</v>
      </c>
      <c r="K849" s="74" t="s">
        <v>58</v>
      </c>
      <c r="L849" s="75" t="n">
        <f aca="false">IF(B850=1,0,G849)</f>
        <v>0</v>
      </c>
    </row>
    <row r="850" customFormat="false" ht="13.5" hidden="false" customHeight="false" outlineLevel="0" collapsed="false">
      <c r="A850" s="68" t="n">
        <v>842</v>
      </c>
      <c r="B850" s="68" t="n">
        <f aca="false">IF(A850&lt;=$B$3,1,0)</f>
        <v>0</v>
      </c>
      <c r="C850" s="69" t="n">
        <f aca="false">G849</f>
        <v>0</v>
      </c>
      <c r="D850" s="70" t="n">
        <f aca="false">$B$2*B850</f>
        <v>0</v>
      </c>
      <c r="E850" s="68" t="n">
        <f aca="false">C850*D850</f>
        <v>0</v>
      </c>
      <c r="F850" s="60" t="s">
        <v>55</v>
      </c>
      <c r="G850" s="69" t="n">
        <f aca="false">MOD(E850,J850)</f>
        <v>0</v>
      </c>
      <c r="H850" s="71" t="s">
        <v>56</v>
      </c>
      <c r="I850" s="72" t="s">
        <v>57</v>
      </c>
      <c r="J850" s="76" t="n">
        <f aca="false">$J$9</f>
        <v>55</v>
      </c>
      <c r="K850" s="74" t="s">
        <v>58</v>
      </c>
      <c r="L850" s="75" t="n">
        <f aca="false">IF(B851=1,0,G850)</f>
        <v>0</v>
      </c>
    </row>
    <row r="851" customFormat="false" ht="13.5" hidden="false" customHeight="false" outlineLevel="0" collapsed="false">
      <c r="A851" s="68" t="n">
        <v>843</v>
      </c>
      <c r="B851" s="68" t="n">
        <f aca="false">IF(A851&lt;=$B$3,1,0)</f>
        <v>0</v>
      </c>
      <c r="C851" s="69" t="n">
        <f aca="false">G850</f>
        <v>0</v>
      </c>
      <c r="D851" s="70" t="n">
        <f aca="false">$B$2*B851</f>
        <v>0</v>
      </c>
      <c r="E851" s="68" t="n">
        <f aca="false">C851*D851</f>
        <v>0</v>
      </c>
      <c r="F851" s="60" t="s">
        <v>55</v>
      </c>
      <c r="G851" s="69" t="n">
        <f aca="false">MOD(E851,J851)</f>
        <v>0</v>
      </c>
      <c r="H851" s="71" t="s">
        <v>56</v>
      </c>
      <c r="I851" s="72" t="s">
        <v>57</v>
      </c>
      <c r="J851" s="76" t="n">
        <f aca="false">$J$9</f>
        <v>55</v>
      </c>
      <c r="K851" s="74" t="s">
        <v>58</v>
      </c>
      <c r="L851" s="75" t="n">
        <f aca="false">IF(B852=1,0,G851)</f>
        <v>0</v>
      </c>
    </row>
    <row r="852" customFormat="false" ht="13.5" hidden="false" customHeight="false" outlineLevel="0" collapsed="false">
      <c r="A852" s="68" t="n">
        <v>844</v>
      </c>
      <c r="B852" s="68" t="n">
        <f aca="false">IF(A852&lt;=$B$3,1,0)</f>
        <v>0</v>
      </c>
      <c r="C852" s="69" t="n">
        <f aca="false">G851</f>
        <v>0</v>
      </c>
      <c r="D852" s="70" t="n">
        <f aca="false">$B$2*B852</f>
        <v>0</v>
      </c>
      <c r="E852" s="68" t="n">
        <f aca="false">C852*D852</f>
        <v>0</v>
      </c>
      <c r="F852" s="60" t="s">
        <v>55</v>
      </c>
      <c r="G852" s="69" t="n">
        <f aca="false">MOD(E852,J852)</f>
        <v>0</v>
      </c>
      <c r="H852" s="71" t="s">
        <v>56</v>
      </c>
      <c r="I852" s="72" t="s">
        <v>57</v>
      </c>
      <c r="J852" s="76" t="n">
        <f aca="false">$J$9</f>
        <v>55</v>
      </c>
      <c r="K852" s="74" t="s">
        <v>58</v>
      </c>
      <c r="L852" s="75" t="n">
        <f aca="false">IF(B853=1,0,G852)</f>
        <v>0</v>
      </c>
    </row>
    <row r="853" customFormat="false" ht="13.5" hidden="false" customHeight="false" outlineLevel="0" collapsed="false">
      <c r="A853" s="68" t="n">
        <v>845</v>
      </c>
      <c r="B853" s="68" t="n">
        <f aca="false">IF(A853&lt;=$B$3,1,0)</f>
        <v>0</v>
      </c>
      <c r="C853" s="69" t="n">
        <f aca="false">G852</f>
        <v>0</v>
      </c>
      <c r="D853" s="70" t="n">
        <f aca="false">$B$2*B853</f>
        <v>0</v>
      </c>
      <c r="E853" s="68" t="n">
        <f aca="false">C853*D853</f>
        <v>0</v>
      </c>
      <c r="F853" s="60" t="s">
        <v>55</v>
      </c>
      <c r="G853" s="69" t="n">
        <f aca="false">MOD(E853,J853)</f>
        <v>0</v>
      </c>
      <c r="H853" s="71" t="s">
        <v>56</v>
      </c>
      <c r="I853" s="72" t="s">
        <v>57</v>
      </c>
      <c r="J853" s="76" t="n">
        <f aca="false">$J$9</f>
        <v>55</v>
      </c>
      <c r="K853" s="74" t="s">
        <v>58</v>
      </c>
      <c r="L853" s="75" t="n">
        <f aca="false">IF(B854=1,0,G853)</f>
        <v>0</v>
      </c>
    </row>
    <row r="854" customFormat="false" ht="13.5" hidden="false" customHeight="false" outlineLevel="0" collapsed="false">
      <c r="A854" s="68" t="n">
        <v>846</v>
      </c>
      <c r="B854" s="68" t="n">
        <f aca="false">IF(A854&lt;=$B$3,1,0)</f>
        <v>0</v>
      </c>
      <c r="C854" s="69" t="n">
        <f aca="false">G853</f>
        <v>0</v>
      </c>
      <c r="D854" s="70" t="n">
        <f aca="false">$B$2*B854</f>
        <v>0</v>
      </c>
      <c r="E854" s="68" t="n">
        <f aca="false">C854*D854</f>
        <v>0</v>
      </c>
      <c r="F854" s="60" t="s">
        <v>55</v>
      </c>
      <c r="G854" s="69" t="n">
        <f aca="false">MOD(E854,J854)</f>
        <v>0</v>
      </c>
      <c r="H854" s="71" t="s">
        <v>56</v>
      </c>
      <c r="I854" s="72" t="s">
        <v>57</v>
      </c>
      <c r="J854" s="76" t="n">
        <f aca="false">$J$9</f>
        <v>55</v>
      </c>
      <c r="K854" s="74" t="s">
        <v>58</v>
      </c>
      <c r="L854" s="75" t="n">
        <f aca="false">IF(B855=1,0,G854)</f>
        <v>0</v>
      </c>
    </row>
    <row r="855" customFormat="false" ht="13.5" hidden="false" customHeight="false" outlineLevel="0" collapsed="false">
      <c r="A855" s="68" t="n">
        <v>847</v>
      </c>
      <c r="B855" s="68" t="n">
        <f aca="false">IF(A855&lt;=$B$3,1,0)</f>
        <v>0</v>
      </c>
      <c r="C855" s="69" t="n">
        <f aca="false">G854</f>
        <v>0</v>
      </c>
      <c r="D855" s="70" t="n">
        <f aca="false">$B$2*B855</f>
        <v>0</v>
      </c>
      <c r="E855" s="68" t="n">
        <f aca="false">C855*D855</f>
        <v>0</v>
      </c>
      <c r="F855" s="60" t="s">
        <v>55</v>
      </c>
      <c r="G855" s="69" t="n">
        <f aca="false">MOD(E855,J855)</f>
        <v>0</v>
      </c>
      <c r="H855" s="71" t="s">
        <v>56</v>
      </c>
      <c r="I855" s="72" t="s">
        <v>57</v>
      </c>
      <c r="J855" s="76" t="n">
        <f aca="false">$J$9</f>
        <v>55</v>
      </c>
      <c r="K855" s="74" t="s">
        <v>58</v>
      </c>
      <c r="L855" s="75" t="n">
        <f aca="false">IF(B856=1,0,G855)</f>
        <v>0</v>
      </c>
    </row>
    <row r="856" customFormat="false" ht="13.5" hidden="false" customHeight="false" outlineLevel="0" collapsed="false">
      <c r="A856" s="68" t="n">
        <v>848</v>
      </c>
      <c r="B856" s="68" t="n">
        <f aca="false">IF(A856&lt;=$B$3,1,0)</f>
        <v>0</v>
      </c>
      <c r="C856" s="69" t="n">
        <f aca="false">G855</f>
        <v>0</v>
      </c>
      <c r="D856" s="70" t="n">
        <f aca="false">$B$2*B856</f>
        <v>0</v>
      </c>
      <c r="E856" s="68" t="n">
        <f aca="false">C856*D856</f>
        <v>0</v>
      </c>
      <c r="F856" s="60" t="s">
        <v>55</v>
      </c>
      <c r="G856" s="69" t="n">
        <f aca="false">MOD(E856,J856)</f>
        <v>0</v>
      </c>
      <c r="H856" s="71" t="s">
        <v>56</v>
      </c>
      <c r="I856" s="72" t="s">
        <v>57</v>
      </c>
      <c r="J856" s="76" t="n">
        <f aca="false">$J$9</f>
        <v>55</v>
      </c>
      <c r="K856" s="74" t="s">
        <v>58</v>
      </c>
      <c r="L856" s="75" t="n">
        <f aca="false">IF(B857=1,0,G856)</f>
        <v>0</v>
      </c>
    </row>
    <row r="857" customFormat="false" ht="13.5" hidden="false" customHeight="false" outlineLevel="0" collapsed="false">
      <c r="A857" s="68" t="n">
        <v>849</v>
      </c>
      <c r="B857" s="68" t="n">
        <f aca="false">IF(A857&lt;=$B$3,1,0)</f>
        <v>0</v>
      </c>
      <c r="C857" s="69" t="n">
        <f aca="false">G856</f>
        <v>0</v>
      </c>
      <c r="D857" s="70" t="n">
        <f aca="false">$B$2*B857</f>
        <v>0</v>
      </c>
      <c r="E857" s="68" t="n">
        <f aca="false">C857*D857</f>
        <v>0</v>
      </c>
      <c r="F857" s="60" t="s">
        <v>55</v>
      </c>
      <c r="G857" s="69" t="n">
        <f aca="false">MOD(E857,J857)</f>
        <v>0</v>
      </c>
      <c r="H857" s="71" t="s">
        <v>56</v>
      </c>
      <c r="I857" s="72" t="s">
        <v>57</v>
      </c>
      <c r="J857" s="76" t="n">
        <f aca="false">$J$9</f>
        <v>55</v>
      </c>
      <c r="K857" s="74" t="s">
        <v>58</v>
      </c>
      <c r="L857" s="75" t="n">
        <f aca="false">IF(B858=1,0,G857)</f>
        <v>0</v>
      </c>
    </row>
    <row r="858" customFormat="false" ht="13.5" hidden="false" customHeight="false" outlineLevel="0" collapsed="false">
      <c r="A858" s="68" t="n">
        <v>850</v>
      </c>
      <c r="B858" s="68" t="n">
        <f aca="false">IF(A858&lt;=$B$3,1,0)</f>
        <v>0</v>
      </c>
      <c r="C858" s="69" t="n">
        <f aca="false">G857</f>
        <v>0</v>
      </c>
      <c r="D858" s="70" t="n">
        <f aca="false">$B$2*B858</f>
        <v>0</v>
      </c>
      <c r="E858" s="68" t="n">
        <f aca="false">C858*D858</f>
        <v>0</v>
      </c>
      <c r="F858" s="60" t="s">
        <v>55</v>
      </c>
      <c r="G858" s="69" t="n">
        <f aca="false">MOD(E858,J858)</f>
        <v>0</v>
      </c>
      <c r="H858" s="71" t="s">
        <v>56</v>
      </c>
      <c r="I858" s="72" t="s">
        <v>57</v>
      </c>
      <c r="J858" s="76" t="n">
        <f aca="false">$J$9</f>
        <v>55</v>
      </c>
      <c r="K858" s="74" t="s">
        <v>58</v>
      </c>
      <c r="L858" s="75" t="n">
        <f aca="false">IF(B859=1,0,G858)</f>
        <v>0</v>
      </c>
    </row>
    <row r="859" customFormat="false" ht="13.5" hidden="false" customHeight="false" outlineLevel="0" collapsed="false">
      <c r="A859" s="68" t="n">
        <v>851</v>
      </c>
      <c r="B859" s="68" t="n">
        <f aca="false">IF(A859&lt;=$B$3,1,0)</f>
        <v>0</v>
      </c>
      <c r="C859" s="69" t="n">
        <f aca="false">G858</f>
        <v>0</v>
      </c>
      <c r="D859" s="70" t="n">
        <f aca="false">$B$2*B859</f>
        <v>0</v>
      </c>
      <c r="E859" s="68" t="n">
        <f aca="false">C859*D859</f>
        <v>0</v>
      </c>
      <c r="F859" s="60" t="s">
        <v>55</v>
      </c>
      <c r="G859" s="69" t="n">
        <f aca="false">MOD(E859,J859)</f>
        <v>0</v>
      </c>
      <c r="H859" s="71" t="s">
        <v>56</v>
      </c>
      <c r="I859" s="72" t="s">
        <v>57</v>
      </c>
      <c r="J859" s="76" t="n">
        <f aca="false">$J$9</f>
        <v>55</v>
      </c>
      <c r="K859" s="74" t="s">
        <v>58</v>
      </c>
      <c r="L859" s="75" t="n">
        <f aca="false">IF(B860=1,0,G859)</f>
        <v>0</v>
      </c>
    </row>
    <row r="860" customFormat="false" ht="13.5" hidden="false" customHeight="false" outlineLevel="0" collapsed="false">
      <c r="A860" s="68" t="n">
        <v>852</v>
      </c>
      <c r="B860" s="68" t="n">
        <f aca="false">IF(A860&lt;=$B$3,1,0)</f>
        <v>0</v>
      </c>
      <c r="C860" s="69" t="n">
        <f aca="false">G859</f>
        <v>0</v>
      </c>
      <c r="D860" s="70" t="n">
        <f aca="false">$B$2*B860</f>
        <v>0</v>
      </c>
      <c r="E860" s="68" t="n">
        <f aca="false">C860*D860</f>
        <v>0</v>
      </c>
      <c r="F860" s="60" t="s">
        <v>55</v>
      </c>
      <c r="G860" s="69" t="n">
        <f aca="false">MOD(E860,J860)</f>
        <v>0</v>
      </c>
      <c r="H860" s="71" t="s">
        <v>56</v>
      </c>
      <c r="I860" s="72" t="s">
        <v>57</v>
      </c>
      <c r="J860" s="76" t="n">
        <f aca="false">$J$9</f>
        <v>55</v>
      </c>
      <c r="K860" s="74" t="s">
        <v>58</v>
      </c>
      <c r="L860" s="75" t="n">
        <f aca="false">IF(B861=1,0,G860)</f>
        <v>0</v>
      </c>
    </row>
    <row r="861" customFormat="false" ht="13.5" hidden="false" customHeight="false" outlineLevel="0" collapsed="false">
      <c r="A861" s="68" t="n">
        <v>853</v>
      </c>
      <c r="B861" s="68" t="n">
        <f aca="false">IF(A861&lt;=$B$3,1,0)</f>
        <v>0</v>
      </c>
      <c r="C861" s="69" t="n">
        <f aca="false">G860</f>
        <v>0</v>
      </c>
      <c r="D861" s="70" t="n">
        <f aca="false">$B$2*B861</f>
        <v>0</v>
      </c>
      <c r="E861" s="68" t="n">
        <f aca="false">C861*D861</f>
        <v>0</v>
      </c>
      <c r="F861" s="60" t="s">
        <v>55</v>
      </c>
      <c r="G861" s="69" t="n">
        <f aca="false">MOD(E861,J861)</f>
        <v>0</v>
      </c>
      <c r="H861" s="71" t="s">
        <v>56</v>
      </c>
      <c r="I861" s="72" t="s">
        <v>57</v>
      </c>
      <c r="J861" s="76" t="n">
        <f aca="false">$J$9</f>
        <v>55</v>
      </c>
      <c r="K861" s="74" t="s">
        <v>58</v>
      </c>
      <c r="L861" s="75" t="n">
        <f aca="false">IF(B862=1,0,G861)</f>
        <v>0</v>
      </c>
    </row>
    <row r="862" customFormat="false" ht="13.5" hidden="false" customHeight="false" outlineLevel="0" collapsed="false">
      <c r="A862" s="68" t="n">
        <v>854</v>
      </c>
      <c r="B862" s="68" t="n">
        <f aca="false">IF(A862&lt;=$B$3,1,0)</f>
        <v>0</v>
      </c>
      <c r="C862" s="69" t="n">
        <f aca="false">G861</f>
        <v>0</v>
      </c>
      <c r="D862" s="70" t="n">
        <f aca="false">$B$2*B862</f>
        <v>0</v>
      </c>
      <c r="E862" s="68" t="n">
        <f aca="false">C862*D862</f>
        <v>0</v>
      </c>
      <c r="F862" s="60" t="s">
        <v>55</v>
      </c>
      <c r="G862" s="69" t="n">
        <f aca="false">MOD(E862,J862)</f>
        <v>0</v>
      </c>
      <c r="H862" s="71" t="s">
        <v>56</v>
      </c>
      <c r="I862" s="72" t="s">
        <v>57</v>
      </c>
      <c r="J862" s="76" t="n">
        <f aca="false">$J$9</f>
        <v>55</v>
      </c>
      <c r="K862" s="74" t="s">
        <v>58</v>
      </c>
      <c r="L862" s="75" t="n">
        <f aca="false">IF(B863=1,0,G862)</f>
        <v>0</v>
      </c>
    </row>
    <row r="863" customFormat="false" ht="13.5" hidden="false" customHeight="false" outlineLevel="0" collapsed="false">
      <c r="A863" s="68" t="n">
        <v>855</v>
      </c>
      <c r="B863" s="68" t="n">
        <f aca="false">IF(A863&lt;=$B$3,1,0)</f>
        <v>0</v>
      </c>
      <c r="C863" s="69" t="n">
        <f aca="false">G862</f>
        <v>0</v>
      </c>
      <c r="D863" s="70" t="n">
        <f aca="false">$B$2*B863</f>
        <v>0</v>
      </c>
      <c r="E863" s="68" t="n">
        <f aca="false">C863*D863</f>
        <v>0</v>
      </c>
      <c r="F863" s="60" t="s">
        <v>55</v>
      </c>
      <c r="G863" s="69" t="n">
        <f aca="false">MOD(E863,J863)</f>
        <v>0</v>
      </c>
      <c r="H863" s="71" t="s">
        <v>56</v>
      </c>
      <c r="I863" s="72" t="s">
        <v>57</v>
      </c>
      <c r="J863" s="76" t="n">
        <f aca="false">$J$9</f>
        <v>55</v>
      </c>
      <c r="K863" s="74" t="s">
        <v>58</v>
      </c>
      <c r="L863" s="75" t="n">
        <f aca="false">IF(B864=1,0,G863)</f>
        <v>0</v>
      </c>
    </row>
    <row r="864" customFormat="false" ht="13.5" hidden="false" customHeight="false" outlineLevel="0" collapsed="false">
      <c r="A864" s="68" t="n">
        <v>856</v>
      </c>
      <c r="B864" s="68" t="n">
        <f aca="false">IF(A864&lt;=$B$3,1,0)</f>
        <v>0</v>
      </c>
      <c r="C864" s="69" t="n">
        <f aca="false">G863</f>
        <v>0</v>
      </c>
      <c r="D864" s="70" t="n">
        <f aca="false">$B$2*B864</f>
        <v>0</v>
      </c>
      <c r="E864" s="68" t="n">
        <f aca="false">C864*D864</f>
        <v>0</v>
      </c>
      <c r="F864" s="60" t="s">
        <v>55</v>
      </c>
      <c r="G864" s="69" t="n">
        <f aca="false">MOD(E864,J864)</f>
        <v>0</v>
      </c>
      <c r="H864" s="71" t="s">
        <v>56</v>
      </c>
      <c r="I864" s="72" t="s">
        <v>57</v>
      </c>
      <c r="J864" s="76" t="n">
        <f aca="false">$J$9</f>
        <v>55</v>
      </c>
      <c r="K864" s="74" t="s">
        <v>58</v>
      </c>
      <c r="L864" s="75" t="n">
        <f aca="false">IF(B865=1,0,G864)</f>
        <v>0</v>
      </c>
    </row>
    <row r="865" customFormat="false" ht="13.5" hidden="false" customHeight="false" outlineLevel="0" collapsed="false">
      <c r="A865" s="68" t="n">
        <v>857</v>
      </c>
      <c r="B865" s="68" t="n">
        <f aca="false">IF(A865&lt;=$B$3,1,0)</f>
        <v>0</v>
      </c>
      <c r="C865" s="69" t="n">
        <f aca="false">G864</f>
        <v>0</v>
      </c>
      <c r="D865" s="70" t="n">
        <f aca="false">$B$2*B865</f>
        <v>0</v>
      </c>
      <c r="E865" s="68" t="n">
        <f aca="false">C865*D865</f>
        <v>0</v>
      </c>
      <c r="F865" s="60" t="s">
        <v>55</v>
      </c>
      <c r="G865" s="69" t="n">
        <f aca="false">MOD(E865,J865)</f>
        <v>0</v>
      </c>
      <c r="H865" s="71" t="s">
        <v>56</v>
      </c>
      <c r="I865" s="72" t="s">
        <v>57</v>
      </c>
      <c r="J865" s="76" t="n">
        <f aca="false">$J$9</f>
        <v>55</v>
      </c>
      <c r="K865" s="74" t="s">
        <v>58</v>
      </c>
      <c r="L865" s="75" t="n">
        <f aca="false">IF(B866=1,0,G865)</f>
        <v>0</v>
      </c>
    </row>
    <row r="866" customFormat="false" ht="13.5" hidden="false" customHeight="false" outlineLevel="0" collapsed="false">
      <c r="A866" s="68" t="n">
        <v>858</v>
      </c>
      <c r="B866" s="68" t="n">
        <f aca="false">IF(A866&lt;=$B$3,1,0)</f>
        <v>0</v>
      </c>
      <c r="C866" s="69" t="n">
        <f aca="false">G865</f>
        <v>0</v>
      </c>
      <c r="D866" s="70" t="n">
        <f aca="false">$B$2*B866</f>
        <v>0</v>
      </c>
      <c r="E866" s="68" t="n">
        <f aca="false">C866*D866</f>
        <v>0</v>
      </c>
      <c r="F866" s="60" t="s">
        <v>55</v>
      </c>
      <c r="G866" s="69" t="n">
        <f aca="false">MOD(E866,J866)</f>
        <v>0</v>
      </c>
      <c r="H866" s="71" t="s">
        <v>56</v>
      </c>
      <c r="I866" s="72" t="s">
        <v>57</v>
      </c>
      <c r="J866" s="76" t="n">
        <f aca="false">$J$9</f>
        <v>55</v>
      </c>
      <c r="K866" s="74" t="s">
        <v>58</v>
      </c>
      <c r="L866" s="75" t="n">
        <f aca="false">IF(B867=1,0,G866)</f>
        <v>0</v>
      </c>
    </row>
    <row r="867" customFormat="false" ht="13.5" hidden="false" customHeight="false" outlineLevel="0" collapsed="false">
      <c r="A867" s="68" t="n">
        <v>859</v>
      </c>
      <c r="B867" s="68" t="n">
        <f aca="false">IF(A867&lt;=$B$3,1,0)</f>
        <v>0</v>
      </c>
      <c r="C867" s="69" t="n">
        <f aca="false">G866</f>
        <v>0</v>
      </c>
      <c r="D867" s="70" t="n">
        <f aca="false">$B$2*B867</f>
        <v>0</v>
      </c>
      <c r="E867" s="68" t="n">
        <f aca="false">C867*D867</f>
        <v>0</v>
      </c>
      <c r="F867" s="60" t="s">
        <v>55</v>
      </c>
      <c r="G867" s="69" t="n">
        <f aca="false">MOD(E867,J867)</f>
        <v>0</v>
      </c>
      <c r="H867" s="71" t="s">
        <v>56</v>
      </c>
      <c r="I867" s="72" t="s">
        <v>57</v>
      </c>
      <c r="J867" s="76" t="n">
        <f aca="false">$J$9</f>
        <v>55</v>
      </c>
      <c r="K867" s="74" t="s">
        <v>58</v>
      </c>
      <c r="L867" s="75" t="n">
        <f aca="false">IF(B868=1,0,G867)</f>
        <v>0</v>
      </c>
    </row>
    <row r="868" customFormat="false" ht="13.5" hidden="false" customHeight="false" outlineLevel="0" collapsed="false">
      <c r="A868" s="68" t="n">
        <v>860</v>
      </c>
      <c r="B868" s="68" t="n">
        <f aca="false">IF(A868&lt;=$B$3,1,0)</f>
        <v>0</v>
      </c>
      <c r="C868" s="69" t="n">
        <f aca="false">G867</f>
        <v>0</v>
      </c>
      <c r="D868" s="70" t="n">
        <f aca="false">$B$2*B868</f>
        <v>0</v>
      </c>
      <c r="E868" s="68" t="n">
        <f aca="false">C868*D868</f>
        <v>0</v>
      </c>
      <c r="F868" s="60" t="s">
        <v>55</v>
      </c>
      <c r="G868" s="69" t="n">
        <f aca="false">MOD(E868,J868)</f>
        <v>0</v>
      </c>
      <c r="H868" s="71" t="s">
        <v>56</v>
      </c>
      <c r="I868" s="72" t="s">
        <v>57</v>
      </c>
      <c r="J868" s="76" t="n">
        <f aca="false">$J$9</f>
        <v>55</v>
      </c>
      <c r="K868" s="74" t="s">
        <v>58</v>
      </c>
      <c r="L868" s="75" t="n">
        <f aca="false">IF(B869=1,0,G868)</f>
        <v>0</v>
      </c>
    </row>
    <row r="869" customFormat="false" ht="13.5" hidden="false" customHeight="false" outlineLevel="0" collapsed="false">
      <c r="A869" s="68" t="n">
        <v>861</v>
      </c>
      <c r="B869" s="68" t="n">
        <f aca="false">IF(A869&lt;=$B$3,1,0)</f>
        <v>0</v>
      </c>
      <c r="C869" s="69" t="n">
        <f aca="false">G868</f>
        <v>0</v>
      </c>
      <c r="D869" s="70" t="n">
        <f aca="false">$B$2*B869</f>
        <v>0</v>
      </c>
      <c r="E869" s="68" t="n">
        <f aca="false">C869*D869</f>
        <v>0</v>
      </c>
      <c r="F869" s="60" t="s">
        <v>55</v>
      </c>
      <c r="G869" s="69" t="n">
        <f aca="false">MOD(E869,J869)</f>
        <v>0</v>
      </c>
      <c r="H869" s="71" t="s">
        <v>56</v>
      </c>
      <c r="I869" s="72" t="s">
        <v>57</v>
      </c>
      <c r="J869" s="76" t="n">
        <f aca="false">$J$9</f>
        <v>55</v>
      </c>
      <c r="K869" s="74" t="s">
        <v>58</v>
      </c>
      <c r="L869" s="75" t="n">
        <f aca="false">IF(B870=1,0,G869)</f>
        <v>0</v>
      </c>
    </row>
    <row r="870" customFormat="false" ht="13.5" hidden="false" customHeight="false" outlineLevel="0" collapsed="false">
      <c r="A870" s="68" t="n">
        <v>862</v>
      </c>
      <c r="B870" s="68" t="n">
        <f aca="false">IF(A870&lt;=$B$3,1,0)</f>
        <v>0</v>
      </c>
      <c r="C870" s="69" t="n">
        <f aca="false">G869</f>
        <v>0</v>
      </c>
      <c r="D870" s="70" t="n">
        <f aca="false">$B$2*B870</f>
        <v>0</v>
      </c>
      <c r="E870" s="68" t="n">
        <f aca="false">C870*D870</f>
        <v>0</v>
      </c>
      <c r="F870" s="60" t="s">
        <v>55</v>
      </c>
      <c r="G870" s="69" t="n">
        <f aca="false">MOD(E870,J870)</f>
        <v>0</v>
      </c>
      <c r="H870" s="71" t="s">
        <v>56</v>
      </c>
      <c r="I870" s="72" t="s">
        <v>57</v>
      </c>
      <c r="J870" s="76" t="n">
        <f aca="false">$J$9</f>
        <v>55</v>
      </c>
      <c r="K870" s="74" t="s">
        <v>58</v>
      </c>
      <c r="L870" s="75" t="n">
        <f aca="false">IF(B871=1,0,G870)</f>
        <v>0</v>
      </c>
    </row>
    <row r="871" customFormat="false" ht="13.5" hidden="false" customHeight="false" outlineLevel="0" collapsed="false">
      <c r="A871" s="68" t="n">
        <v>863</v>
      </c>
      <c r="B871" s="68" t="n">
        <f aca="false">IF(A871&lt;=$B$3,1,0)</f>
        <v>0</v>
      </c>
      <c r="C871" s="69" t="n">
        <f aca="false">G870</f>
        <v>0</v>
      </c>
      <c r="D871" s="70" t="n">
        <f aca="false">$B$2*B871</f>
        <v>0</v>
      </c>
      <c r="E871" s="68" t="n">
        <f aca="false">C871*D871</f>
        <v>0</v>
      </c>
      <c r="F871" s="60" t="s">
        <v>55</v>
      </c>
      <c r="G871" s="69" t="n">
        <f aca="false">MOD(E871,J871)</f>
        <v>0</v>
      </c>
      <c r="H871" s="71" t="s">
        <v>56</v>
      </c>
      <c r="I871" s="72" t="s">
        <v>57</v>
      </c>
      <c r="J871" s="76" t="n">
        <f aca="false">$J$9</f>
        <v>55</v>
      </c>
      <c r="K871" s="74" t="s">
        <v>58</v>
      </c>
      <c r="L871" s="75" t="n">
        <f aca="false">IF(B872=1,0,G871)</f>
        <v>0</v>
      </c>
    </row>
    <row r="872" customFormat="false" ht="13.5" hidden="false" customHeight="false" outlineLevel="0" collapsed="false">
      <c r="A872" s="68" t="n">
        <v>864</v>
      </c>
      <c r="B872" s="68" t="n">
        <f aca="false">IF(A872&lt;=$B$3,1,0)</f>
        <v>0</v>
      </c>
      <c r="C872" s="69" t="n">
        <f aca="false">G871</f>
        <v>0</v>
      </c>
      <c r="D872" s="70" t="n">
        <f aca="false">$B$2*B872</f>
        <v>0</v>
      </c>
      <c r="E872" s="68" t="n">
        <f aca="false">C872*D872</f>
        <v>0</v>
      </c>
      <c r="F872" s="60" t="s">
        <v>55</v>
      </c>
      <c r="G872" s="69" t="n">
        <f aca="false">MOD(E872,J872)</f>
        <v>0</v>
      </c>
      <c r="H872" s="71" t="s">
        <v>56</v>
      </c>
      <c r="I872" s="72" t="s">
        <v>57</v>
      </c>
      <c r="J872" s="76" t="n">
        <f aca="false">$J$9</f>
        <v>55</v>
      </c>
      <c r="K872" s="74" t="s">
        <v>58</v>
      </c>
      <c r="L872" s="75" t="n">
        <f aca="false">IF(B873=1,0,G872)</f>
        <v>0</v>
      </c>
    </row>
    <row r="873" customFormat="false" ht="13.5" hidden="false" customHeight="false" outlineLevel="0" collapsed="false">
      <c r="A873" s="68" t="n">
        <v>865</v>
      </c>
      <c r="B873" s="68" t="n">
        <f aca="false">IF(A873&lt;=$B$3,1,0)</f>
        <v>0</v>
      </c>
      <c r="C873" s="69" t="n">
        <f aca="false">G872</f>
        <v>0</v>
      </c>
      <c r="D873" s="70" t="n">
        <f aca="false">$B$2*B873</f>
        <v>0</v>
      </c>
      <c r="E873" s="68" t="n">
        <f aca="false">C873*D873</f>
        <v>0</v>
      </c>
      <c r="F873" s="60" t="s">
        <v>55</v>
      </c>
      <c r="G873" s="69" t="n">
        <f aca="false">MOD(E873,J873)</f>
        <v>0</v>
      </c>
      <c r="H873" s="71" t="s">
        <v>56</v>
      </c>
      <c r="I873" s="72" t="s">
        <v>57</v>
      </c>
      <c r="J873" s="76" t="n">
        <f aca="false">$J$9</f>
        <v>55</v>
      </c>
      <c r="K873" s="74" t="s">
        <v>58</v>
      </c>
      <c r="L873" s="75" t="n">
        <f aca="false">IF(B874=1,0,G873)</f>
        <v>0</v>
      </c>
    </row>
    <row r="874" customFormat="false" ht="13.5" hidden="false" customHeight="false" outlineLevel="0" collapsed="false">
      <c r="A874" s="68" t="n">
        <v>866</v>
      </c>
      <c r="B874" s="68" t="n">
        <f aca="false">IF(A874&lt;=$B$3,1,0)</f>
        <v>0</v>
      </c>
      <c r="C874" s="69" t="n">
        <f aca="false">G873</f>
        <v>0</v>
      </c>
      <c r="D874" s="70" t="n">
        <f aca="false">$B$2*B874</f>
        <v>0</v>
      </c>
      <c r="E874" s="68" t="n">
        <f aca="false">C874*D874</f>
        <v>0</v>
      </c>
      <c r="F874" s="60" t="s">
        <v>55</v>
      </c>
      <c r="G874" s="69" t="n">
        <f aca="false">MOD(E874,J874)</f>
        <v>0</v>
      </c>
      <c r="H874" s="71" t="s">
        <v>56</v>
      </c>
      <c r="I874" s="72" t="s">
        <v>57</v>
      </c>
      <c r="J874" s="76" t="n">
        <f aca="false">$J$9</f>
        <v>55</v>
      </c>
      <c r="K874" s="74" t="s">
        <v>58</v>
      </c>
      <c r="L874" s="75" t="n">
        <f aca="false">IF(B875=1,0,G874)</f>
        <v>0</v>
      </c>
    </row>
    <row r="875" customFormat="false" ht="13.5" hidden="false" customHeight="false" outlineLevel="0" collapsed="false">
      <c r="A875" s="68" t="n">
        <v>867</v>
      </c>
      <c r="B875" s="68" t="n">
        <f aca="false">IF(A875&lt;=$B$3,1,0)</f>
        <v>0</v>
      </c>
      <c r="C875" s="69" t="n">
        <f aca="false">G874</f>
        <v>0</v>
      </c>
      <c r="D875" s="70" t="n">
        <f aca="false">$B$2*B875</f>
        <v>0</v>
      </c>
      <c r="E875" s="68" t="n">
        <f aca="false">C875*D875</f>
        <v>0</v>
      </c>
      <c r="F875" s="60" t="s">
        <v>55</v>
      </c>
      <c r="G875" s="69" t="n">
        <f aca="false">MOD(E875,J875)</f>
        <v>0</v>
      </c>
      <c r="H875" s="71" t="s">
        <v>56</v>
      </c>
      <c r="I875" s="72" t="s">
        <v>57</v>
      </c>
      <c r="J875" s="76" t="n">
        <f aca="false">$J$9</f>
        <v>55</v>
      </c>
      <c r="K875" s="74" t="s">
        <v>58</v>
      </c>
      <c r="L875" s="75" t="n">
        <f aca="false">IF(B876=1,0,G875)</f>
        <v>0</v>
      </c>
    </row>
    <row r="876" customFormat="false" ht="13.5" hidden="false" customHeight="false" outlineLevel="0" collapsed="false">
      <c r="A876" s="68" t="n">
        <v>868</v>
      </c>
      <c r="B876" s="68" t="n">
        <f aca="false">IF(A876&lt;=$B$3,1,0)</f>
        <v>0</v>
      </c>
      <c r="C876" s="69" t="n">
        <f aca="false">G875</f>
        <v>0</v>
      </c>
      <c r="D876" s="70" t="n">
        <f aca="false">$B$2*B876</f>
        <v>0</v>
      </c>
      <c r="E876" s="68" t="n">
        <f aca="false">C876*D876</f>
        <v>0</v>
      </c>
      <c r="F876" s="60" t="s">
        <v>55</v>
      </c>
      <c r="G876" s="69" t="n">
        <f aca="false">MOD(E876,J876)</f>
        <v>0</v>
      </c>
      <c r="H876" s="71" t="s">
        <v>56</v>
      </c>
      <c r="I876" s="72" t="s">
        <v>57</v>
      </c>
      <c r="J876" s="76" t="n">
        <f aca="false">$J$9</f>
        <v>55</v>
      </c>
      <c r="K876" s="74" t="s">
        <v>58</v>
      </c>
      <c r="L876" s="75" t="n">
        <f aca="false">IF(B877=1,0,G876)</f>
        <v>0</v>
      </c>
    </row>
    <row r="877" customFormat="false" ht="13.5" hidden="false" customHeight="false" outlineLevel="0" collapsed="false">
      <c r="A877" s="68" t="n">
        <v>869</v>
      </c>
      <c r="B877" s="68" t="n">
        <f aca="false">IF(A877&lt;=$B$3,1,0)</f>
        <v>0</v>
      </c>
      <c r="C877" s="69" t="n">
        <f aca="false">G876</f>
        <v>0</v>
      </c>
      <c r="D877" s="70" t="n">
        <f aca="false">$B$2*B877</f>
        <v>0</v>
      </c>
      <c r="E877" s="68" t="n">
        <f aca="false">C877*D877</f>
        <v>0</v>
      </c>
      <c r="F877" s="60" t="s">
        <v>55</v>
      </c>
      <c r="G877" s="69" t="n">
        <f aca="false">MOD(E877,J877)</f>
        <v>0</v>
      </c>
      <c r="H877" s="71" t="s">
        <v>56</v>
      </c>
      <c r="I877" s="72" t="s">
        <v>57</v>
      </c>
      <c r="J877" s="76" t="n">
        <f aca="false">$J$9</f>
        <v>55</v>
      </c>
      <c r="K877" s="74" t="s">
        <v>58</v>
      </c>
      <c r="L877" s="75" t="n">
        <f aca="false">IF(B878=1,0,G877)</f>
        <v>0</v>
      </c>
    </row>
    <row r="878" customFormat="false" ht="13.5" hidden="false" customHeight="false" outlineLevel="0" collapsed="false">
      <c r="A878" s="68" t="n">
        <v>870</v>
      </c>
      <c r="B878" s="68" t="n">
        <f aca="false">IF(A878&lt;=$B$3,1,0)</f>
        <v>0</v>
      </c>
      <c r="C878" s="69" t="n">
        <f aca="false">G877</f>
        <v>0</v>
      </c>
      <c r="D878" s="70" t="n">
        <f aca="false">$B$2*B878</f>
        <v>0</v>
      </c>
      <c r="E878" s="68" t="n">
        <f aca="false">C878*D878</f>
        <v>0</v>
      </c>
      <c r="F878" s="60" t="s">
        <v>55</v>
      </c>
      <c r="G878" s="69" t="n">
        <f aca="false">MOD(E878,J878)</f>
        <v>0</v>
      </c>
      <c r="H878" s="71" t="s">
        <v>56</v>
      </c>
      <c r="I878" s="72" t="s">
        <v>57</v>
      </c>
      <c r="J878" s="76" t="n">
        <f aca="false">$J$9</f>
        <v>55</v>
      </c>
      <c r="K878" s="74" t="s">
        <v>58</v>
      </c>
      <c r="L878" s="75" t="n">
        <f aca="false">IF(B879=1,0,G878)</f>
        <v>0</v>
      </c>
    </row>
    <row r="879" customFormat="false" ht="13.5" hidden="false" customHeight="false" outlineLevel="0" collapsed="false">
      <c r="A879" s="68" t="n">
        <v>871</v>
      </c>
      <c r="B879" s="68" t="n">
        <f aca="false">IF(A879&lt;=$B$3,1,0)</f>
        <v>0</v>
      </c>
      <c r="C879" s="69" t="n">
        <f aca="false">G878</f>
        <v>0</v>
      </c>
      <c r="D879" s="70" t="n">
        <f aca="false">$B$2*B879</f>
        <v>0</v>
      </c>
      <c r="E879" s="68" t="n">
        <f aca="false">C879*D879</f>
        <v>0</v>
      </c>
      <c r="F879" s="60" t="s">
        <v>55</v>
      </c>
      <c r="G879" s="69" t="n">
        <f aca="false">MOD(E879,J879)</f>
        <v>0</v>
      </c>
      <c r="H879" s="71" t="s">
        <v>56</v>
      </c>
      <c r="I879" s="72" t="s">
        <v>57</v>
      </c>
      <c r="J879" s="76" t="n">
        <f aca="false">$J$9</f>
        <v>55</v>
      </c>
      <c r="K879" s="74" t="s">
        <v>58</v>
      </c>
      <c r="L879" s="75" t="n">
        <f aca="false">IF(B880=1,0,G879)</f>
        <v>0</v>
      </c>
    </row>
    <row r="880" customFormat="false" ht="13.5" hidden="false" customHeight="false" outlineLevel="0" collapsed="false">
      <c r="A880" s="68" t="n">
        <v>872</v>
      </c>
      <c r="B880" s="68" t="n">
        <f aca="false">IF(A880&lt;=$B$3,1,0)</f>
        <v>0</v>
      </c>
      <c r="C880" s="69" t="n">
        <f aca="false">G879</f>
        <v>0</v>
      </c>
      <c r="D880" s="70" t="n">
        <f aca="false">$B$2*B880</f>
        <v>0</v>
      </c>
      <c r="E880" s="68" t="n">
        <f aca="false">C880*D880</f>
        <v>0</v>
      </c>
      <c r="F880" s="60" t="s">
        <v>55</v>
      </c>
      <c r="G880" s="69" t="n">
        <f aca="false">MOD(E880,J880)</f>
        <v>0</v>
      </c>
      <c r="H880" s="71" t="s">
        <v>56</v>
      </c>
      <c r="I880" s="72" t="s">
        <v>57</v>
      </c>
      <c r="J880" s="76" t="n">
        <f aca="false">$J$9</f>
        <v>55</v>
      </c>
      <c r="K880" s="74" t="s">
        <v>58</v>
      </c>
      <c r="L880" s="75" t="n">
        <f aca="false">IF(B881=1,0,G880)</f>
        <v>0</v>
      </c>
    </row>
    <row r="881" customFormat="false" ht="13.5" hidden="false" customHeight="false" outlineLevel="0" collapsed="false">
      <c r="A881" s="68" t="n">
        <v>873</v>
      </c>
      <c r="B881" s="68" t="n">
        <f aca="false">IF(A881&lt;=$B$3,1,0)</f>
        <v>0</v>
      </c>
      <c r="C881" s="69" t="n">
        <f aca="false">G880</f>
        <v>0</v>
      </c>
      <c r="D881" s="70" t="n">
        <f aca="false">$B$2*B881</f>
        <v>0</v>
      </c>
      <c r="E881" s="68" t="n">
        <f aca="false">C881*D881</f>
        <v>0</v>
      </c>
      <c r="F881" s="60" t="s">
        <v>55</v>
      </c>
      <c r="G881" s="69" t="n">
        <f aca="false">MOD(E881,J881)</f>
        <v>0</v>
      </c>
      <c r="H881" s="71" t="s">
        <v>56</v>
      </c>
      <c r="I881" s="72" t="s">
        <v>57</v>
      </c>
      <c r="J881" s="76" t="n">
        <f aca="false">$J$9</f>
        <v>55</v>
      </c>
      <c r="K881" s="74" t="s">
        <v>58</v>
      </c>
      <c r="L881" s="75" t="n">
        <f aca="false">IF(B882=1,0,G881)</f>
        <v>0</v>
      </c>
    </row>
    <row r="882" customFormat="false" ht="13.5" hidden="false" customHeight="false" outlineLevel="0" collapsed="false">
      <c r="A882" s="68" t="n">
        <v>874</v>
      </c>
      <c r="B882" s="68" t="n">
        <f aca="false">IF(A882&lt;=$B$3,1,0)</f>
        <v>0</v>
      </c>
      <c r="C882" s="69" t="n">
        <f aca="false">G881</f>
        <v>0</v>
      </c>
      <c r="D882" s="70" t="n">
        <f aca="false">$B$2*B882</f>
        <v>0</v>
      </c>
      <c r="E882" s="68" t="n">
        <f aca="false">C882*D882</f>
        <v>0</v>
      </c>
      <c r="F882" s="60" t="s">
        <v>55</v>
      </c>
      <c r="G882" s="69" t="n">
        <f aca="false">MOD(E882,J882)</f>
        <v>0</v>
      </c>
      <c r="H882" s="71" t="s">
        <v>56</v>
      </c>
      <c r="I882" s="72" t="s">
        <v>57</v>
      </c>
      <c r="J882" s="76" t="n">
        <f aca="false">$J$9</f>
        <v>55</v>
      </c>
      <c r="K882" s="74" t="s">
        <v>58</v>
      </c>
      <c r="L882" s="75" t="n">
        <f aca="false">IF(B883=1,0,G882)</f>
        <v>0</v>
      </c>
    </row>
    <row r="883" customFormat="false" ht="13.5" hidden="false" customHeight="false" outlineLevel="0" collapsed="false">
      <c r="A883" s="68" t="n">
        <v>875</v>
      </c>
      <c r="B883" s="68" t="n">
        <f aca="false">IF(A883&lt;=$B$3,1,0)</f>
        <v>0</v>
      </c>
      <c r="C883" s="69" t="n">
        <f aca="false">G882</f>
        <v>0</v>
      </c>
      <c r="D883" s="70" t="n">
        <f aca="false">$B$2*B883</f>
        <v>0</v>
      </c>
      <c r="E883" s="68" t="n">
        <f aca="false">C883*D883</f>
        <v>0</v>
      </c>
      <c r="F883" s="60" t="s">
        <v>55</v>
      </c>
      <c r="G883" s="69" t="n">
        <f aca="false">MOD(E883,J883)</f>
        <v>0</v>
      </c>
      <c r="H883" s="71" t="s">
        <v>56</v>
      </c>
      <c r="I883" s="72" t="s">
        <v>57</v>
      </c>
      <c r="J883" s="76" t="n">
        <f aca="false">$J$9</f>
        <v>55</v>
      </c>
      <c r="K883" s="74" t="s">
        <v>58</v>
      </c>
      <c r="L883" s="75" t="n">
        <f aca="false">IF(B884=1,0,G883)</f>
        <v>0</v>
      </c>
    </row>
    <row r="884" customFormat="false" ht="13.5" hidden="false" customHeight="false" outlineLevel="0" collapsed="false">
      <c r="A884" s="68" t="n">
        <v>876</v>
      </c>
      <c r="B884" s="68" t="n">
        <f aca="false">IF(A884&lt;=$B$3,1,0)</f>
        <v>0</v>
      </c>
      <c r="C884" s="69" t="n">
        <f aca="false">G883</f>
        <v>0</v>
      </c>
      <c r="D884" s="70" t="n">
        <f aca="false">$B$2*B884</f>
        <v>0</v>
      </c>
      <c r="E884" s="68" t="n">
        <f aca="false">C884*D884</f>
        <v>0</v>
      </c>
      <c r="F884" s="60" t="s">
        <v>55</v>
      </c>
      <c r="G884" s="69" t="n">
        <f aca="false">MOD(E884,J884)</f>
        <v>0</v>
      </c>
      <c r="H884" s="71" t="s">
        <v>56</v>
      </c>
      <c r="I884" s="72" t="s">
        <v>57</v>
      </c>
      <c r="J884" s="76" t="n">
        <f aca="false">$J$9</f>
        <v>55</v>
      </c>
      <c r="K884" s="74" t="s">
        <v>58</v>
      </c>
      <c r="L884" s="75" t="n">
        <f aca="false">IF(B885=1,0,G884)</f>
        <v>0</v>
      </c>
    </row>
    <row r="885" customFormat="false" ht="13.5" hidden="false" customHeight="false" outlineLevel="0" collapsed="false">
      <c r="A885" s="68" t="n">
        <v>877</v>
      </c>
      <c r="B885" s="68" t="n">
        <f aca="false">IF(A885&lt;=$B$3,1,0)</f>
        <v>0</v>
      </c>
      <c r="C885" s="69" t="n">
        <f aca="false">G884</f>
        <v>0</v>
      </c>
      <c r="D885" s="70" t="n">
        <f aca="false">$B$2*B885</f>
        <v>0</v>
      </c>
      <c r="E885" s="68" t="n">
        <f aca="false">C885*D885</f>
        <v>0</v>
      </c>
      <c r="F885" s="60" t="s">
        <v>55</v>
      </c>
      <c r="G885" s="69" t="n">
        <f aca="false">MOD(E885,J885)</f>
        <v>0</v>
      </c>
      <c r="H885" s="71" t="s">
        <v>56</v>
      </c>
      <c r="I885" s="72" t="s">
        <v>57</v>
      </c>
      <c r="J885" s="76" t="n">
        <f aca="false">$J$9</f>
        <v>55</v>
      </c>
      <c r="K885" s="74" t="s">
        <v>58</v>
      </c>
      <c r="L885" s="75" t="n">
        <f aca="false">IF(B886=1,0,G885)</f>
        <v>0</v>
      </c>
    </row>
    <row r="886" customFormat="false" ht="13.5" hidden="false" customHeight="false" outlineLevel="0" collapsed="false">
      <c r="A886" s="68" t="n">
        <v>878</v>
      </c>
      <c r="B886" s="68" t="n">
        <f aca="false">IF(A886&lt;=$B$3,1,0)</f>
        <v>0</v>
      </c>
      <c r="C886" s="69" t="n">
        <f aca="false">G885</f>
        <v>0</v>
      </c>
      <c r="D886" s="70" t="n">
        <f aca="false">$B$2*B886</f>
        <v>0</v>
      </c>
      <c r="E886" s="68" t="n">
        <f aca="false">C886*D886</f>
        <v>0</v>
      </c>
      <c r="F886" s="60" t="s">
        <v>55</v>
      </c>
      <c r="G886" s="69" t="n">
        <f aca="false">MOD(E886,J886)</f>
        <v>0</v>
      </c>
      <c r="H886" s="71" t="s">
        <v>56</v>
      </c>
      <c r="I886" s="72" t="s">
        <v>57</v>
      </c>
      <c r="J886" s="76" t="n">
        <f aca="false">$J$9</f>
        <v>55</v>
      </c>
      <c r="K886" s="74" t="s">
        <v>58</v>
      </c>
      <c r="L886" s="75" t="n">
        <f aca="false">IF(B887=1,0,G886)</f>
        <v>0</v>
      </c>
    </row>
    <row r="887" customFormat="false" ht="13.5" hidden="false" customHeight="false" outlineLevel="0" collapsed="false">
      <c r="A887" s="68" t="n">
        <v>879</v>
      </c>
      <c r="B887" s="68" t="n">
        <f aca="false">IF(A887&lt;=$B$3,1,0)</f>
        <v>0</v>
      </c>
      <c r="C887" s="69" t="n">
        <f aca="false">G886</f>
        <v>0</v>
      </c>
      <c r="D887" s="70" t="n">
        <f aca="false">$B$2*B887</f>
        <v>0</v>
      </c>
      <c r="E887" s="68" t="n">
        <f aca="false">C887*D887</f>
        <v>0</v>
      </c>
      <c r="F887" s="60" t="s">
        <v>55</v>
      </c>
      <c r="G887" s="69" t="n">
        <f aca="false">MOD(E887,J887)</f>
        <v>0</v>
      </c>
      <c r="H887" s="71" t="s">
        <v>56</v>
      </c>
      <c r="I887" s="72" t="s">
        <v>57</v>
      </c>
      <c r="J887" s="76" t="n">
        <f aca="false">$J$9</f>
        <v>55</v>
      </c>
      <c r="K887" s="74" t="s">
        <v>58</v>
      </c>
      <c r="L887" s="75" t="n">
        <f aca="false">IF(B888=1,0,G887)</f>
        <v>0</v>
      </c>
    </row>
    <row r="888" customFormat="false" ht="13.5" hidden="false" customHeight="false" outlineLevel="0" collapsed="false">
      <c r="A888" s="68" t="n">
        <v>880</v>
      </c>
      <c r="B888" s="68" t="n">
        <f aca="false">IF(A888&lt;=$B$3,1,0)</f>
        <v>0</v>
      </c>
      <c r="C888" s="69" t="n">
        <f aca="false">G887</f>
        <v>0</v>
      </c>
      <c r="D888" s="70" t="n">
        <f aca="false">$B$2*B888</f>
        <v>0</v>
      </c>
      <c r="E888" s="68" t="n">
        <f aca="false">C888*D888</f>
        <v>0</v>
      </c>
      <c r="F888" s="60" t="s">
        <v>55</v>
      </c>
      <c r="G888" s="69" t="n">
        <f aca="false">MOD(E888,J888)</f>
        <v>0</v>
      </c>
      <c r="H888" s="71" t="s">
        <v>56</v>
      </c>
      <c r="I888" s="72" t="s">
        <v>57</v>
      </c>
      <c r="J888" s="76" t="n">
        <f aca="false">$J$9</f>
        <v>55</v>
      </c>
      <c r="K888" s="74" t="s">
        <v>58</v>
      </c>
      <c r="L888" s="75" t="n">
        <f aca="false">IF(B889=1,0,G888)</f>
        <v>0</v>
      </c>
    </row>
    <row r="889" customFormat="false" ht="13.5" hidden="false" customHeight="false" outlineLevel="0" collapsed="false">
      <c r="A889" s="68" t="n">
        <v>881</v>
      </c>
      <c r="B889" s="68" t="n">
        <f aca="false">IF(A889&lt;=$B$3,1,0)</f>
        <v>0</v>
      </c>
      <c r="C889" s="69" t="n">
        <f aca="false">G888</f>
        <v>0</v>
      </c>
      <c r="D889" s="70" t="n">
        <f aca="false">$B$2*B889</f>
        <v>0</v>
      </c>
      <c r="E889" s="68" t="n">
        <f aca="false">C889*D889</f>
        <v>0</v>
      </c>
      <c r="F889" s="60" t="s">
        <v>55</v>
      </c>
      <c r="G889" s="69" t="n">
        <f aca="false">MOD(E889,J889)</f>
        <v>0</v>
      </c>
      <c r="H889" s="71" t="s">
        <v>56</v>
      </c>
      <c r="I889" s="72" t="s">
        <v>57</v>
      </c>
      <c r="J889" s="76" t="n">
        <f aca="false">$J$9</f>
        <v>55</v>
      </c>
      <c r="K889" s="74" t="s">
        <v>58</v>
      </c>
      <c r="L889" s="75" t="n">
        <f aca="false">IF(B890=1,0,G889)</f>
        <v>0</v>
      </c>
    </row>
    <row r="890" customFormat="false" ht="13.5" hidden="false" customHeight="false" outlineLevel="0" collapsed="false">
      <c r="A890" s="68" t="n">
        <v>882</v>
      </c>
      <c r="B890" s="68" t="n">
        <f aca="false">IF(A890&lt;=$B$3,1,0)</f>
        <v>0</v>
      </c>
      <c r="C890" s="69" t="n">
        <f aca="false">G889</f>
        <v>0</v>
      </c>
      <c r="D890" s="70" t="n">
        <f aca="false">$B$2*B890</f>
        <v>0</v>
      </c>
      <c r="E890" s="68" t="n">
        <f aca="false">C890*D890</f>
        <v>0</v>
      </c>
      <c r="F890" s="60" t="s">
        <v>55</v>
      </c>
      <c r="G890" s="69" t="n">
        <f aca="false">MOD(E890,J890)</f>
        <v>0</v>
      </c>
      <c r="H890" s="71" t="s">
        <v>56</v>
      </c>
      <c r="I890" s="72" t="s">
        <v>57</v>
      </c>
      <c r="J890" s="76" t="n">
        <f aca="false">$J$9</f>
        <v>55</v>
      </c>
      <c r="K890" s="74" t="s">
        <v>58</v>
      </c>
      <c r="L890" s="75" t="n">
        <f aca="false">IF(B891=1,0,G890)</f>
        <v>0</v>
      </c>
    </row>
    <row r="891" customFormat="false" ht="13.5" hidden="false" customHeight="false" outlineLevel="0" collapsed="false">
      <c r="A891" s="68" t="n">
        <v>883</v>
      </c>
      <c r="B891" s="68" t="n">
        <f aca="false">IF(A891&lt;=$B$3,1,0)</f>
        <v>0</v>
      </c>
      <c r="C891" s="69" t="n">
        <f aca="false">G890</f>
        <v>0</v>
      </c>
      <c r="D891" s="70" t="n">
        <f aca="false">$B$2*B891</f>
        <v>0</v>
      </c>
      <c r="E891" s="68" t="n">
        <f aca="false">C891*D891</f>
        <v>0</v>
      </c>
      <c r="F891" s="60" t="s">
        <v>55</v>
      </c>
      <c r="G891" s="69" t="n">
        <f aca="false">MOD(E891,J891)</f>
        <v>0</v>
      </c>
      <c r="H891" s="71" t="s">
        <v>56</v>
      </c>
      <c r="I891" s="72" t="s">
        <v>57</v>
      </c>
      <c r="J891" s="76" t="n">
        <f aca="false">$J$9</f>
        <v>55</v>
      </c>
      <c r="K891" s="74" t="s">
        <v>58</v>
      </c>
      <c r="L891" s="75" t="n">
        <f aca="false">IF(B892=1,0,G891)</f>
        <v>0</v>
      </c>
    </row>
    <row r="892" customFormat="false" ht="13.5" hidden="false" customHeight="false" outlineLevel="0" collapsed="false">
      <c r="A892" s="68" t="n">
        <v>884</v>
      </c>
      <c r="B892" s="68" t="n">
        <f aca="false">IF(A892&lt;=$B$3,1,0)</f>
        <v>0</v>
      </c>
      <c r="C892" s="69" t="n">
        <f aca="false">G891</f>
        <v>0</v>
      </c>
      <c r="D892" s="70" t="n">
        <f aca="false">$B$2*B892</f>
        <v>0</v>
      </c>
      <c r="E892" s="68" t="n">
        <f aca="false">C892*D892</f>
        <v>0</v>
      </c>
      <c r="F892" s="60" t="s">
        <v>55</v>
      </c>
      <c r="G892" s="69" t="n">
        <f aca="false">MOD(E892,J892)</f>
        <v>0</v>
      </c>
      <c r="H892" s="71" t="s">
        <v>56</v>
      </c>
      <c r="I892" s="72" t="s">
        <v>57</v>
      </c>
      <c r="J892" s="76" t="n">
        <f aca="false">$J$9</f>
        <v>55</v>
      </c>
      <c r="K892" s="74" t="s">
        <v>58</v>
      </c>
      <c r="L892" s="75" t="n">
        <f aca="false">IF(B893=1,0,G892)</f>
        <v>0</v>
      </c>
    </row>
    <row r="893" customFormat="false" ht="13.5" hidden="false" customHeight="false" outlineLevel="0" collapsed="false">
      <c r="A893" s="68" t="n">
        <v>885</v>
      </c>
      <c r="B893" s="68" t="n">
        <f aca="false">IF(A893&lt;=$B$3,1,0)</f>
        <v>0</v>
      </c>
      <c r="C893" s="69" t="n">
        <f aca="false">G892</f>
        <v>0</v>
      </c>
      <c r="D893" s="70" t="n">
        <f aca="false">$B$2*B893</f>
        <v>0</v>
      </c>
      <c r="E893" s="68" t="n">
        <f aca="false">C893*D893</f>
        <v>0</v>
      </c>
      <c r="F893" s="60" t="s">
        <v>55</v>
      </c>
      <c r="G893" s="69" t="n">
        <f aca="false">MOD(E893,J893)</f>
        <v>0</v>
      </c>
      <c r="H893" s="71" t="s">
        <v>56</v>
      </c>
      <c r="I893" s="72" t="s">
        <v>57</v>
      </c>
      <c r="J893" s="76" t="n">
        <f aca="false">$J$9</f>
        <v>55</v>
      </c>
      <c r="K893" s="74" t="s">
        <v>58</v>
      </c>
      <c r="L893" s="75" t="n">
        <f aca="false">IF(B894=1,0,G893)</f>
        <v>0</v>
      </c>
    </row>
    <row r="894" customFormat="false" ht="13.5" hidden="false" customHeight="false" outlineLevel="0" collapsed="false">
      <c r="A894" s="68" t="n">
        <v>886</v>
      </c>
      <c r="B894" s="68" t="n">
        <f aca="false">IF(A894&lt;=$B$3,1,0)</f>
        <v>0</v>
      </c>
      <c r="C894" s="69" t="n">
        <f aca="false">G893</f>
        <v>0</v>
      </c>
      <c r="D894" s="70" t="n">
        <f aca="false">$B$2*B894</f>
        <v>0</v>
      </c>
      <c r="E894" s="68" t="n">
        <f aca="false">C894*D894</f>
        <v>0</v>
      </c>
      <c r="F894" s="60" t="s">
        <v>55</v>
      </c>
      <c r="G894" s="69" t="n">
        <f aca="false">MOD(E894,J894)</f>
        <v>0</v>
      </c>
      <c r="H894" s="71" t="s">
        <v>56</v>
      </c>
      <c r="I894" s="72" t="s">
        <v>57</v>
      </c>
      <c r="J894" s="76" t="n">
        <f aca="false">$J$9</f>
        <v>55</v>
      </c>
      <c r="K894" s="74" t="s">
        <v>58</v>
      </c>
      <c r="L894" s="75" t="n">
        <f aca="false">IF(B895=1,0,G894)</f>
        <v>0</v>
      </c>
    </row>
    <row r="895" customFormat="false" ht="13.5" hidden="false" customHeight="false" outlineLevel="0" collapsed="false">
      <c r="A895" s="68" t="n">
        <v>887</v>
      </c>
      <c r="B895" s="68" t="n">
        <f aca="false">IF(A895&lt;=$B$3,1,0)</f>
        <v>0</v>
      </c>
      <c r="C895" s="69" t="n">
        <f aca="false">G894</f>
        <v>0</v>
      </c>
      <c r="D895" s="70" t="n">
        <f aca="false">$B$2*B895</f>
        <v>0</v>
      </c>
      <c r="E895" s="68" t="n">
        <f aca="false">C895*D895</f>
        <v>0</v>
      </c>
      <c r="F895" s="60" t="s">
        <v>55</v>
      </c>
      <c r="G895" s="69" t="n">
        <f aca="false">MOD(E895,J895)</f>
        <v>0</v>
      </c>
      <c r="H895" s="71" t="s">
        <v>56</v>
      </c>
      <c r="I895" s="72" t="s">
        <v>57</v>
      </c>
      <c r="J895" s="76" t="n">
        <f aca="false">$J$9</f>
        <v>55</v>
      </c>
      <c r="K895" s="74" t="s">
        <v>58</v>
      </c>
      <c r="L895" s="75" t="n">
        <f aca="false">IF(B896=1,0,G895)</f>
        <v>0</v>
      </c>
    </row>
    <row r="896" customFormat="false" ht="13.5" hidden="false" customHeight="false" outlineLevel="0" collapsed="false">
      <c r="A896" s="68" t="n">
        <v>888</v>
      </c>
      <c r="B896" s="68" t="n">
        <f aca="false">IF(A896&lt;=$B$3,1,0)</f>
        <v>0</v>
      </c>
      <c r="C896" s="69" t="n">
        <f aca="false">G895</f>
        <v>0</v>
      </c>
      <c r="D896" s="70" t="n">
        <f aca="false">$B$2*B896</f>
        <v>0</v>
      </c>
      <c r="E896" s="68" t="n">
        <f aca="false">C896*D896</f>
        <v>0</v>
      </c>
      <c r="F896" s="60" t="s">
        <v>55</v>
      </c>
      <c r="G896" s="69" t="n">
        <f aca="false">MOD(E896,J896)</f>
        <v>0</v>
      </c>
      <c r="H896" s="71" t="s">
        <v>56</v>
      </c>
      <c r="I896" s="72" t="s">
        <v>57</v>
      </c>
      <c r="J896" s="76" t="n">
        <f aca="false">$J$9</f>
        <v>55</v>
      </c>
      <c r="K896" s="74" t="s">
        <v>58</v>
      </c>
      <c r="L896" s="75" t="n">
        <f aca="false">IF(B897=1,0,G896)</f>
        <v>0</v>
      </c>
    </row>
    <row r="897" customFormat="false" ht="13.5" hidden="false" customHeight="false" outlineLevel="0" collapsed="false">
      <c r="A897" s="68" t="n">
        <v>889</v>
      </c>
      <c r="B897" s="68" t="n">
        <f aca="false">IF(A897&lt;=$B$3,1,0)</f>
        <v>0</v>
      </c>
      <c r="C897" s="69" t="n">
        <f aca="false">G896</f>
        <v>0</v>
      </c>
      <c r="D897" s="70" t="n">
        <f aca="false">$B$2*B897</f>
        <v>0</v>
      </c>
      <c r="E897" s="68" t="n">
        <f aca="false">C897*D897</f>
        <v>0</v>
      </c>
      <c r="F897" s="60" t="s">
        <v>55</v>
      </c>
      <c r="G897" s="69" t="n">
        <f aca="false">MOD(E897,J897)</f>
        <v>0</v>
      </c>
      <c r="H897" s="71" t="s">
        <v>56</v>
      </c>
      <c r="I897" s="72" t="s">
        <v>57</v>
      </c>
      <c r="J897" s="76" t="n">
        <f aca="false">$J$9</f>
        <v>55</v>
      </c>
      <c r="K897" s="74" t="s">
        <v>58</v>
      </c>
      <c r="L897" s="75" t="n">
        <f aca="false">IF(B898=1,0,G897)</f>
        <v>0</v>
      </c>
    </row>
    <row r="898" customFormat="false" ht="13.5" hidden="false" customHeight="false" outlineLevel="0" collapsed="false">
      <c r="A898" s="68" t="n">
        <v>890</v>
      </c>
      <c r="B898" s="68" t="n">
        <f aca="false">IF(A898&lt;=$B$3,1,0)</f>
        <v>0</v>
      </c>
      <c r="C898" s="69" t="n">
        <f aca="false">G897</f>
        <v>0</v>
      </c>
      <c r="D898" s="70" t="n">
        <f aca="false">$B$2*B898</f>
        <v>0</v>
      </c>
      <c r="E898" s="68" t="n">
        <f aca="false">C898*D898</f>
        <v>0</v>
      </c>
      <c r="F898" s="60" t="s">
        <v>55</v>
      </c>
      <c r="G898" s="69" t="n">
        <f aca="false">MOD(E898,J898)</f>
        <v>0</v>
      </c>
      <c r="H898" s="71" t="s">
        <v>56</v>
      </c>
      <c r="I898" s="72" t="s">
        <v>57</v>
      </c>
      <c r="J898" s="76" t="n">
        <f aca="false">$J$9</f>
        <v>55</v>
      </c>
      <c r="K898" s="74" t="s">
        <v>58</v>
      </c>
      <c r="L898" s="75" t="n">
        <f aca="false">IF(B899=1,0,G898)</f>
        <v>0</v>
      </c>
    </row>
    <row r="899" customFormat="false" ht="13.5" hidden="false" customHeight="false" outlineLevel="0" collapsed="false">
      <c r="A899" s="68" t="n">
        <v>891</v>
      </c>
      <c r="B899" s="68" t="n">
        <f aca="false">IF(A899&lt;=$B$3,1,0)</f>
        <v>0</v>
      </c>
      <c r="C899" s="69" t="n">
        <f aca="false">G898</f>
        <v>0</v>
      </c>
      <c r="D899" s="70" t="n">
        <f aca="false">$B$2*B899</f>
        <v>0</v>
      </c>
      <c r="E899" s="68" t="n">
        <f aca="false">C899*D899</f>
        <v>0</v>
      </c>
      <c r="F899" s="60" t="s">
        <v>55</v>
      </c>
      <c r="G899" s="69" t="n">
        <f aca="false">MOD(E899,J899)</f>
        <v>0</v>
      </c>
      <c r="H899" s="71" t="s">
        <v>56</v>
      </c>
      <c r="I899" s="72" t="s">
        <v>57</v>
      </c>
      <c r="J899" s="76" t="n">
        <f aca="false">$J$9</f>
        <v>55</v>
      </c>
      <c r="K899" s="74" t="s">
        <v>58</v>
      </c>
      <c r="L899" s="75" t="n">
        <f aca="false">IF(B900=1,0,G899)</f>
        <v>0</v>
      </c>
    </row>
    <row r="900" customFormat="false" ht="13.5" hidden="false" customHeight="false" outlineLevel="0" collapsed="false">
      <c r="A900" s="68" t="n">
        <v>892</v>
      </c>
      <c r="B900" s="68" t="n">
        <f aca="false">IF(A900&lt;=$B$3,1,0)</f>
        <v>0</v>
      </c>
      <c r="C900" s="69" t="n">
        <f aca="false">G899</f>
        <v>0</v>
      </c>
      <c r="D900" s="70" t="n">
        <f aca="false">$B$2*B900</f>
        <v>0</v>
      </c>
      <c r="E900" s="68" t="n">
        <f aca="false">C900*D900</f>
        <v>0</v>
      </c>
      <c r="F900" s="60" t="s">
        <v>55</v>
      </c>
      <c r="G900" s="69" t="n">
        <f aca="false">MOD(E900,J900)</f>
        <v>0</v>
      </c>
      <c r="H900" s="71" t="s">
        <v>56</v>
      </c>
      <c r="I900" s="72" t="s">
        <v>57</v>
      </c>
      <c r="J900" s="76" t="n">
        <f aca="false">$J$9</f>
        <v>55</v>
      </c>
      <c r="K900" s="74" t="s">
        <v>58</v>
      </c>
      <c r="L900" s="75" t="n">
        <f aca="false">IF(B901=1,0,G900)</f>
        <v>0</v>
      </c>
    </row>
    <row r="901" customFormat="false" ht="13.5" hidden="false" customHeight="false" outlineLevel="0" collapsed="false">
      <c r="A901" s="68" t="n">
        <v>893</v>
      </c>
      <c r="B901" s="68" t="n">
        <f aca="false">IF(A901&lt;=$B$3,1,0)</f>
        <v>0</v>
      </c>
      <c r="C901" s="69" t="n">
        <f aca="false">G900</f>
        <v>0</v>
      </c>
      <c r="D901" s="70" t="n">
        <f aca="false">$B$2*B901</f>
        <v>0</v>
      </c>
      <c r="E901" s="68" t="n">
        <f aca="false">C901*D901</f>
        <v>0</v>
      </c>
      <c r="F901" s="60" t="s">
        <v>55</v>
      </c>
      <c r="G901" s="69" t="n">
        <f aca="false">MOD(E901,J901)</f>
        <v>0</v>
      </c>
      <c r="H901" s="71" t="s">
        <v>56</v>
      </c>
      <c r="I901" s="72" t="s">
        <v>57</v>
      </c>
      <c r="J901" s="76" t="n">
        <f aca="false">$J$9</f>
        <v>55</v>
      </c>
      <c r="K901" s="74" t="s">
        <v>58</v>
      </c>
      <c r="L901" s="75" t="n">
        <f aca="false">IF(B902=1,0,G901)</f>
        <v>0</v>
      </c>
    </row>
    <row r="902" customFormat="false" ht="13.5" hidden="false" customHeight="false" outlineLevel="0" collapsed="false">
      <c r="A902" s="68" t="n">
        <v>894</v>
      </c>
      <c r="B902" s="68" t="n">
        <f aca="false">IF(A902&lt;=$B$3,1,0)</f>
        <v>0</v>
      </c>
      <c r="C902" s="69" t="n">
        <f aca="false">G901</f>
        <v>0</v>
      </c>
      <c r="D902" s="70" t="n">
        <f aca="false">$B$2*B902</f>
        <v>0</v>
      </c>
      <c r="E902" s="68" t="n">
        <f aca="false">C902*D902</f>
        <v>0</v>
      </c>
      <c r="F902" s="60" t="s">
        <v>55</v>
      </c>
      <c r="G902" s="69" t="n">
        <f aca="false">MOD(E902,J902)</f>
        <v>0</v>
      </c>
      <c r="H902" s="71" t="s">
        <v>56</v>
      </c>
      <c r="I902" s="72" t="s">
        <v>57</v>
      </c>
      <c r="J902" s="76" t="n">
        <f aca="false">$J$9</f>
        <v>55</v>
      </c>
      <c r="K902" s="74" t="s">
        <v>58</v>
      </c>
      <c r="L902" s="75" t="n">
        <f aca="false">IF(B903=1,0,G902)</f>
        <v>0</v>
      </c>
    </row>
    <row r="903" customFormat="false" ht="13.5" hidden="false" customHeight="false" outlineLevel="0" collapsed="false">
      <c r="A903" s="68" t="n">
        <v>895</v>
      </c>
      <c r="B903" s="68" t="n">
        <f aca="false">IF(A903&lt;=$B$3,1,0)</f>
        <v>0</v>
      </c>
      <c r="C903" s="69" t="n">
        <f aca="false">G902</f>
        <v>0</v>
      </c>
      <c r="D903" s="70" t="n">
        <f aca="false">$B$2*B903</f>
        <v>0</v>
      </c>
      <c r="E903" s="68" t="n">
        <f aca="false">C903*D903</f>
        <v>0</v>
      </c>
      <c r="F903" s="60" t="s">
        <v>55</v>
      </c>
      <c r="G903" s="69" t="n">
        <f aca="false">MOD(E903,J903)</f>
        <v>0</v>
      </c>
      <c r="H903" s="71" t="s">
        <v>56</v>
      </c>
      <c r="I903" s="72" t="s">
        <v>57</v>
      </c>
      <c r="J903" s="76" t="n">
        <f aca="false">$J$9</f>
        <v>55</v>
      </c>
      <c r="K903" s="74" t="s">
        <v>58</v>
      </c>
      <c r="L903" s="75" t="n">
        <f aca="false">IF(B904=1,0,G903)</f>
        <v>0</v>
      </c>
    </row>
    <row r="904" customFormat="false" ht="13.5" hidden="false" customHeight="false" outlineLevel="0" collapsed="false">
      <c r="A904" s="68" t="n">
        <v>896</v>
      </c>
      <c r="B904" s="68" t="n">
        <f aca="false">IF(A904&lt;=$B$3,1,0)</f>
        <v>0</v>
      </c>
      <c r="C904" s="69" t="n">
        <f aca="false">G903</f>
        <v>0</v>
      </c>
      <c r="D904" s="70" t="n">
        <f aca="false">$B$2*B904</f>
        <v>0</v>
      </c>
      <c r="E904" s="68" t="n">
        <f aca="false">C904*D904</f>
        <v>0</v>
      </c>
      <c r="F904" s="60" t="s">
        <v>55</v>
      </c>
      <c r="G904" s="69" t="n">
        <f aca="false">MOD(E904,J904)</f>
        <v>0</v>
      </c>
      <c r="H904" s="71" t="s">
        <v>56</v>
      </c>
      <c r="I904" s="72" t="s">
        <v>57</v>
      </c>
      <c r="J904" s="76" t="n">
        <f aca="false">$J$9</f>
        <v>55</v>
      </c>
      <c r="K904" s="74" t="s">
        <v>58</v>
      </c>
      <c r="L904" s="75" t="n">
        <f aca="false">IF(B905=1,0,G904)</f>
        <v>0</v>
      </c>
    </row>
    <row r="905" customFormat="false" ht="13.5" hidden="false" customHeight="false" outlineLevel="0" collapsed="false">
      <c r="A905" s="68" t="n">
        <v>897</v>
      </c>
      <c r="B905" s="68" t="n">
        <f aca="false">IF(A905&lt;=$B$3,1,0)</f>
        <v>0</v>
      </c>
      <c r="C905" s="69" t="n">
        <f aca="false">G904</f>
        <v>0</v>
      </c>
      <c r="D905" s="70" t="n">
        <f aca="false">$B$2*B905</f>
        <v>0</v>
      </c>
      <c r="E905" s="68" t="n">
        <f aca="false">C905*D905</f>
        <v>0</v>
      </c>
      <c r="F905" s="60" t="s">
        <v>55</v>
      </c>
      <c r="G905" s="69" t="n">
        <f aca="false">MOD(E905,J905)</f>
        <v>0</v>
      </c>
      <c r="H905" s="71" t="s">
        <v>56</v>
      </c>
      <c r="I905" s="72" t="s">
        <v>57</v>
      </c>
      <c r="J905" s="76" t="n">
        <f aca="false">$J$9</f>
        <v>55</v>
      </c>
      <c r="K905" s="74" t="s">
        <v>58</v>
      </c>
      <c r="L905" s="75" t="n">
        <f aca="false">IF(B906=1,0,G905)</f>
        <v>0</v>
      </c>
    </row>
    <row r="906" customFormat="false" ht="13.5" hidden="false" customHeight="false" outlineLevel="0" collapsed="false">
      <c r="A906" s="68" t="n">
        <v>898</v>
      </c>
      <c r="B906" s="68" t="n">
        <f aca="false">IF(A906&lt;=$B$3,1,0)</f>
        <v>0</v>
      </c>
      <c r="C906" s="69" t="n">
        <f aca="false">G905</f>
        <v>0</v>
      </c>
      <c r="D906" s="70" t="n">
        <f aca="false">$B$2*B906</f>
        <v>0</v>
      </c>
      <c r="E906" s="68" t="n">
        <f aca="false">C906*D906</f>
        <v>0</v>
      </c>
      <c r="F906" s="60" t="s">
        <v>55</v>
      </c>
      <c r="G906" s="69" t="n">
        <f aca="false">MOD(E906,J906)</f>
        <v>0</v>
      </c>
      <c r="H906" s="71" t="s">
        <v>56</v>
      </c>
      <c r="I906" s="72" t="s">
        <v>57</v>
      </c>
      <c r="J906" s="76" t="n">
        <f aca="false">$J$9</f>
        <v>55</v>
      </c>
      <c r="K906" s="74" t="s">
        <v>58</v>
      </c>
      <c r="L906" s="75" t="n">
        <f aca="false">IF(B907=1,0,G906)</f>
        <v>0</v>
      </c>
    </row>
    <row r="907" customFormat="false" ht="13.5" hidden="false" customHeight="false" outlineLevel="0" collapsed="false">
      <c r="A907" s="68" t="n">
        <v>899</v>
      </c>
      <c r="B907" s="68" t="n">
        <f aca="false">IF(A907&lt;=$B$3,1,0)</f>
        <v>0</v>
      </c>
      <c r="C907" s="69" t="n">
        <f aca="false">G906</f>
        <v>0</v>
      </c>
      <c r="D907" s="70" t="n">
        <f aca="false">$B$2*B907</f>
        <v>0</v>
      </c>
      <c r="E907" s="68" t="n">
        <f aca="false">C907*D907</f>
        <v>0</v>
      </c>
      <c r="F907" s="60" t="s">
        <v>55</v>
      </c>
      <c r="G907" s="69" t="n">
        <f aca="false">MOD(E907,J907)</f>
        <v>0</v>
      </c>
      <c r="H907" s="71" t="s">
        <v>56</v>
      </c>
      <c r="I907" s="72" t="s">
        <v>57</v>
      </c>
      <c r="J907" s="76" t="n">
        <f aca="false">$J$9</f>
        <v>55</v>
      </c>
      <c r="K907" s="74" t="s">
        <v>58</v>
      </c>
      <c r="L907" s="75" t="n">
        <f aca="false">IF(B908=1,0,G907)</f>
        <v>0</v>
      </c>
    </row>
    <row r="908" customFormat="false" ht="13.5" hidden="false" customHeight="false" outlineLevel="0" collapsed="false">
      <c r="A908" s="68" t="n">
        <v>900</v>
      </c>
      <c r="B908" s="68" t="n">
        <f aca="false">IF(A908&lt;=$B$3,1,0)</f>
        <v>0</v>
      </c>
      <c r="C908" s="69" t="n">
        <f aca="false">G907</f>
        <v>0</v>
      </c>
      <c r="D908" s="70" t="n">
        <f aca="false">$B$2*B908</f>
        <v>0</v>
      </c>
      <c r="E908" s="68" t="n">
        <f aca="false">C908*D908</f>
        <v>0</v>
      </c>
      <c r="F908" s="60" t="s">
        <v>55</v>
      </c>
      <c r="G908" s="69" t="n">
        <f aca="false">MOD(E908,J908)</f>
        <v>0</v>
      </c>
      <c r="H908" s="71" t="s">
        <v>56</v>
      </c>
      <c r="I908" s="72" t="s">
        <v>57</v>
      </c>
      <c r="J908" s="76" t="n">
        <f aca="false">$J$9</f>
        <v>55</v>
      </c>
      <c r="K908" s="74" t="s">
        <v>58</v>
      </c>
      <c r="L908" s="75" t="n">
        <f aca="false">IF(B909=1,0,G908)</f>
        <v>0</v>
      </c>
    </row>
    <row r="909" customFormat="false" ht="13.5" hidden="false" customHeight="false" outlineLevel="0" collapsed="false">
      <c r="A909" s="68" t="n">
        <v>901</v>
      </c>
      <c r="B909" s="68" t="n">
        <f aca="false">IF(A909&lt;=$B$3,1,0)</f>
        <v>0</v>
      </c>
      <c r="C909" s="69" t="n">
        <f aca="false">G908</f>
        <v>0</v>
      </c>
      <c r="D909" s="70" t="n">
        <f aca="false">$B$2*B909</f>
        <v>0</v>
      </c>
      <c r="E909" s="68" t="n">
        <f aca="false">C909*D909</f>
        <v>0</v>
      </c>
      <c r="F909" s="60" t="s">
        <v>55</v>
      </c>
      <c r="G909" s="69" t="n">
        <f aca="false">MOD(E909,J909)</f>
        <v>0</v>
      </c>
      <c r="H909" s="71" t="s">
        <v>56</v>
      </c>
      <c r="I909" s="72" t="s">
        <v>57</v>
      </c>
      <c r="J909" s="76" t="n">
        <f aca="false">$J$9</f>
        <v>55</v>
      </c>
      <c r="K909" s="74" t="s">
        <v>58</v>
      </c>
      <c r="L909" s="75" t="n">
        <f aca="false">IF(B910=1,0,G909)</f>
        <v>0</v>
      </c>
    </row>
    <row r="910" customFormat="false" ht="13.5" hidden="false" customHeight="false" outlineLevel="0" collapsed="false">
      <c r="A910" s="68" t="n">
        <v>902</v>
      </c>
      <c r="B910" s="68" t="n">
        <f aca="false">IF(A910&lt;=$B$3,1,0)</f>
        <v>0</v>
      </c>
      <c r="C910" s="69" t="n">
        <f aca="false">G909</f>
        <v>0</v>
      </c>
      <c r="D910" s="70" t="n">
        <f aca="false">$B$2*B910</f>
        <v>0</v>
      </c>
      <c r="E910" s="68" t="n">
        <f aca="false">C910*D910</f>
        <v>0</v>
      </c>
      <c r="F910" s="60" t="s">
        <v>55</v>
      </c>
      <c r="G910" s="69" t="n">
        <f aca="false">MOD(E910,J910)</f>
        <v>0</v>
      </c>
      <c r="H910" s="71" t="s">
        <v>56</v>
      </c>
      <c r="I910" s="72" t="s">
        <v>57</v>
      </c>
      <c r="J910" s="76" t="n">
        <f aca="false">$J$9</f>
        <v>55</v>
      </c>
      <c r="K910" s="74" t="s">
        <v>58</v>
      </c>
      <c r="L910" s="75" t="n">
        <f aca="false">IF(B911=1,0,G910)</f>
        <v>0</v>
      </c>
    </row>
    <row r="911" customFormat="false" ht="13.5" hidden="false" customHeight="false" outlineLevel="0" collapsed="false">
      <c r="A911" s="68" t="n">
        <v>903</v>
      </c>
      <c r="B911" s="68" t="n">
        <f aca="false">IF(A911&lt;=$B$3,1,0)</f>
        <v>0</v>
      </c>
      <c r="C911" s="69" t="n">
        <f aca="false">G910</f>
        <v>0</v>
      </c>
      <c r="D911" s="70" t="n">
        <f aca="false">$B$2*B911</f>
        <v>0</v>
      </c>
      <c r="E911" s="68" t="n">
        <f aca="false">C911*D911</f>
        <v>0</v>
      </c>
      <c r="F911" s="60" t="s">
        <v>55</v>
      </c>
      <c r="G911" s="69" t="n">
        <f aca="false">MOD(E911,J911)</f>
        <v>0</v>
      </c>
      <c r="H911" s="71" t="s">
        <v>56</v>
      </c>
      <c r="I911" s="72" t="s">
        <v>57</v>
      </c>
      <c r="J911" s="76" t="n">
        <f aca="false">$J$9</f>
        <v>55</v>
      </c>
      <c r="K911" s="74" t="s">
        <v>58</v>
      </c>
      <c r="L911" s="75" t="n">
        <f aca="false">IF(B912=1,0,G911)</f>
        <v>0</v>
      </c>
    </row>
    <row r="912" customFormat="false" ht="13.5" hidden="false" customHeight="false" outlineLevel="0" collapsed="false">
      <c r="A912" s="68" t="n">
        <v>904</v>
      </c>
      <c r="B912" s="68" t="n">
        <f aca="false">IF(A912&lt;=$B$3,1,0)</f>
        <v>0</v>
      </c>
      <c r="C912" s="69" t="n">
        <f aca="false">G911</f>
        <v>0</v>
      </c>
      <c r="D912" s="70" t="n">
        <f aca="false">$B$2*B912</f>
        <v>0</v>
      </c>
      <c r="E912" s="68" t="n">
        <f aca="false">C912*D912</f>
        <v>0</v>
      </c>
      <c r="F912" s="60" t="s">
        <v>55</v>
      </c>
      <c r="G912" s="69" t="n">
        <f aca="false">MOD(E912,J912)</f>
        <v>0</v>
      </c>
      <c r="H912" s="71" t="s">
        <v>56</v>
      </c>
      <c r="I912" s="72" t="s">
        <v>57</v>
      </c>
      <c r="J912" s="76" t="n">
        <f aca="false">$J$9</f>
        <v>55</v>
      </c>
      <c r="K912" s="74" t="s">
        <v>58</v>
      </c>
      <c r="L912" s="75" t="n">
        <f aca="false">IF(B913=1,0,G912)</f>
        <v>0</v>
      </c>
    </row>
    <row r="913" customFormat="false" ht="13.5" hidden="false" customHeight="false" outlineLevel="0" collapsed="false">
      <c r="A913" s="68" t="n">
        <v>905</v>
      </c>
      <c r="B913" s="68" t="n">
        <f aca="false">IF(A913&lt;=$B$3,1,0)</f>
        <v>0</v>
      </c>
      <c r="C913" s="69" t="n">
        <f aca="false">G912</f>
        <v>0</v>
      </c>
      <c r="D913" s="70" t="n">
        <f aca="false">$B$2*B913</f>
        <v>0</v>
      </c>
      <c r="E913" s="68" t="n">
        <f aca="false">C913*D913</f>
        <v>0</v>
      </c>
      <c r="F913" s="60" t="s">
        <v>55</v>
      </c>
      <c r="G913" s="69" t="n">
        <f aca="false">MOD(E913,J913)</f>
        <v>0</v>
      </c>
      <c r="H913" s="71" t="s">
        <v>56</v>
      </c>
      <c r="I913" s="72" t="s">
        <v>57</v>
      </c>
      <c r="J913" s="76" t="n">
        <f aca="false">$J$9</f>
        <v>55</v>
      </c>
      <c r="K913" s="74" t="s">
        <v>58</v>
      </c>
      <c r="L913" s="75" t="n">
        <f aca="false">IF(B914=1,0,G913)</f>
        <v>0</v>
      </c>
    </row>
    <row r="914" customFormat="false" ht="13.5" hidden="false" customHeight="false" outlineLevel="0" collapsed="false">
      <c r="A914" s="68" t="n">
        <v>906</v>
      </c>
      <c r="B914" s="68" t="n">
        <f aca="false">IF(A914&lt;=$B$3,1,0)</f>
        <v>0</v>
      </c>
      <c r="C914" s="69" t="n">
        <f aca="false">G913</f>
        <v>0</v>
      </c>
      <c r="D914" s="70" t="n">
        <f aca="false">$B$2*B914</f>
        <v>0</v>
      </c>
      <c r="E914" s="68" t="n">
        <f aca="false">C914*D914</f>
        <v>0</v>
      </c>
      <c r="F914" s="60" t="s">
        <v>55</v>
      </c>
      <c r="G914" s="69" t="n">
        <f aca="false">MOD(E914,J914)</f>
        <v>0</v>
      </c>
      <c r="H914" s="71" t="s">
        <v>56</v>
      </c>
      <c r="I914" s="72" t="s">
        <v>57</v>
      </c>
      <c r="J914" s="76" t="n">
        <f aca="false">$J$9</f>
        <v>55</v>
      </c>
      <c r="K914" s="74" t="s">
        <v>58</v>
      </c>
      <c r="L914" s="75" t="n">
        <f aca="false">IF(B915=1,0,G914)</f>
        <v>0</v>
      </c>
    </row>
    <row r="915" customFormat="false" ht="13.5" hidden="false" customHeight="false" outlineLevel="0" collapsed="false">
      <c r="A915" s="68" t="n">
        <v>907</v>
      </c>
      <c r="B915" s="68" t="n">
        <f aca="false">IF(A915&lt;=$B$3,1,0)</f>
        <v>0</v>
      </c>
      <c r="C915" s="69" t="n">
        <f aca="false">G914</f>
        <v>0</v>
      </c>
      <c r="D915" s="70" t="n">
        <f aca="false">$B$2*B915</f>
        <v>0</v>
      </c>
      <c r="E915" s="68" t="n">
        <f aca="false">C915*D915</f>
        <v>0</v>
      </c>
      <c r="F915" s="60" t="s">
        <v>55</v>
      </c>
      <c r="G915" s="69" t="n">
        <f aca="false">MOD(E915,J915)</f>
        <v>0</v>
      </c>
      <c r="H915" s="71" t="s">
        <v>56</v>
      </c>
      <c r="I915" s="72" t="s">
        <v>57</v>
      </c>
      <c r="J915" s="76" t="n">
        <f aca="false">$J$9</f>
        <v>55</v>
      </c>
      <c r="K915" s="74" t="s">
        <v>58</v>
      </c>
      <c r="L915" s="75" t="n">
        <f aca="false">IF(B916=1,0,G915)</f>
        <v>0</v>
      </c>
    </row>
    <row r="916" customFormat="false" ht="13.5" hidden="false" customHeight="false" outlineLevel="0" collapsed="false">
      <c r="A916" s="68" t="n">
        <v>908</v>
      </c>
      <c r="B916" s="68" t="n">
        <f aca="false">IF(A916&lt;=$B$3,1,0)</f>
        <v>0</v>
      </c>
      <c r="C916" s="69" t="n">
        <f aca="false">G915</f>
        <v>0</v>
      </c>
      <c r="D916" s="70" t="n">
        <f aca="false">$B$2*B916</f>
        <v>0</v>
      </c>
      <c r="E916" s="68" t="n">
        <f aca="false">C916*D916</f>
        <v>0</v>
      </c>
      <c r="F916" s="60" t="s">
        <v>55</v>
      </c>
      <c r="G916" s="69" t="n">
        <f aca="false">MOD(E916,J916)</f>
        <v>0</v>
      </c>
      <c r="H916" s="71" t="s">
        <v>56</v>
      </c>
      <c r="I916" s="72" t="s">
        <v>57</v>
      </c>
      <c r="J916" s="76" t="n">
        <f aca="false">$J$9</f>
        <v>55</v>
      </c>
      <c r="K916" s="74" t="s">
        <v>58</v>
      </c>
      <c r="L916" s="75" t="n">
        <f aca="false">IF(B917=1,0,G916)</f>
        <v>0</v>
      </c>
    </row>
    <row r="917" customFormat="false" ht="13.5" hidden="false" customHeight="false" outlineLevel="0" collapsed="false">
      <c r="A917" s="68" t="n">
        <v>909</v>
      </c>
      <c r="B917" s="68" t="n">
        <f aca="false">IF(A917&lt;=$B$3,1,0)</f>
        <v>0</v>
      </c>
      <c r="C917" s="69" t="n">
        <f aca="false">G916</f>
        <v>0</v>
      </c>
      <c r="D917" s="70" t="n">
        <f aca="false">$B$2*B917</f>
        <v>0</v>
      </c>
      <c r="E917" s="68" t="n">
        <f aca="false">C917*D917</f>
        <v>0</v>
      </c>
      <c r="F917" s="60" t="s">
        <v>55</v>
      </c>
      <c r="G917" s="69" t="n">
        <f aca="false">MOD(E917,J917)</f>
        <v>0</v>
      </c>
      <c r="H917" s="71" t="s">
        <v>56</v>
      </c>
      <c r="I917" s="72" t="s">
        <v>57</v>
      </c>
      <c r="J917" s="76" t="n">
        <f aca="false">$J$9</f>
        <v>55</v>
      </c>
      <c r="K917" s="74" t="s">
        <v>58</v>
      </c>
      <c r="L917" s="75" t="n">
        <f aca="false">IF(B918=1,0,G917)</f>
        <v>0</v>
      </c>
    </row>
    <row r="918" customFormat="false" ht="13.5" hidden="false" customHeight="false" outlineLevel="0" collapsed="false">
      <c r="A918" s="68" t="n">
        <v>910</v>
      </c>
      <c r="B918" s="68" t="n">
        <f aca="false">IF(A918&lt;=$B$3,1,0)</f>
        <v>0</v>
      </c>
      <c r="C918" s="69" t="n">
        <f aca="false">G917</f>
        <v>0</v>
      </c>
      <c r="D918" s="70" t="n">
        <f aca="false">$B$2*B918</f>
        <v>0</v>
      </c>
      <c r="E918" s="68" t="n">
        <f aca="false">C918*D918</f>
        <v>0</v>
      </c>
      <c r="F918" s="60" t="s">
        <v>55</v>
      </c>
      <c r="G918" s="69" t="n">
        <f aca="false">MOD(E918,J918)</f>
        <v>0</v>
      </c>
      <c r="H918" s="71" t="s">
        <v>56</v>
      </c>
      <c r="I918" s="72" t="s">
        <v>57</v>
      </c>
      <c r="J918" s="76" t="n">
        <f aca="false">$J$9</f>
        <v>55</v>
      </c>
      <c r="K918" s="74" t="s">
        <v>58</v>
      </c>
      <c r="L918" s="75" t="n">
        <f aca="false">IF(B919=1,0,G918)</f>
        <v>0</v>
      </c>
    </row>
    <row r="919" customFormat="false" ht="13.5" hidden="false" customHeight="false" outlineLevel="0" collapsed="false">
      <c r="A919" s="68" t="n">
        <v>911</v>
      </c>
      <c r="B919" s="68" t="n">
        <f aca="false">IF(A919&lt;=$B$3,1,0)</f>
        <v>0</v>
      </c>
      <c r="C919" s="69" t="n">
        <f aca="false">G918</f>
        <v>0</v>
      </c>
      <c r="D919" s="70" t="n">
        <f aca="false">$B$2*B919</f>
        <v>0</v>
      </c>
      <c r="E919" s="68" t="n">
        <f aca="false">C919*D919</f>
        <v>0</v>
      </c>
      <c r="F919" s="60" t="s">
        <v>55</v>
      </c>
      <c r="G919" s="69" t="n">
        <f aca="false">MOD(E919,J919)</f>
        <v>0</v>
      </c>
      <c r="H919" s="71" t="s">
        <v>56</v>
      </c>
      <c r="I919" s="72" t="s">
        <v>57</v>
      </c>
      <c r="J919" s="76" t="n">
        <f aca="false">$J$9</f>
        <v>55</v>
      </c>
      <c r="K919" s="74" t="s">
        <v>58</v>
      </c>
      <c r="L919" s="75" t="n">
        <f aca="false">IF(B920=1,0,G919)</f>
        <v>0</v>
      </c>
    </row>
    <row r="920" customFormat="false" ht="13.5" hidden="false" customHeight="false" outlineLevel="0" collapsed="false">
      <c r="A920" s="68" t="n">
        <v>912</v>
      </c>
      <c r="B920" s="68" t="n">
        <f aca="false">IF(A920&lt;=$B$3,1,0)</f>
        <v>0</v>
      </c>
      <c r="C920" s="69" t="n">
        <f aca="false">G919</f>
        <v>0</v>
      </c>
      <c r="D920" s="70" t="n">
        <f aca="false">$B$2*B920</f>
        <v>0</v>
      </c>
      <c r="E920" s="68" t="n">
        <f aca="false">C920*D920</f>
        <v>0</v>
      </c>
      <c r="F920" s="60" t="s">
        <v>55</v>
      </c>
      <c r="G920" s="69" t="n">
        <f aca="false">MOD(E920,J920)</f>
        <v>0</v>
      </c>
      <c r="H920" s="71" t="s">
        <v>56</v>
      </c>
      <c r="I920" s="72" t="s">
        <v>57</v>
      </c>
      <c r="J920" s="76" t="n">
        <f aca="false">$J$9</f>
        <v>55</v>
      </c>
      <c r="K920" s="74" t="s">
        <v>58</v>
      </c>
      <c r="L920" s="75" t="n">
        <f aca="false">IF(B921=1,0,G920)</f>
        <v>0</v>
      </c>
    </row>
    <row r="921" customFormat="false" ht="13.5" hidden="false" customHeight="false" outlineLevel="0" collapsed="false">
      <c r="A921" s="68" t="n">
        <v>913</v>
      </c>
      <c r="B921" s="68" t="n">
        <f aca="false">IF(A921&lt;=$B$3,1,0)</f>
        <v>0</v>
      </c>
      <c r="C921" s="69" t="n">
        <f aca="false">G920</f>
        <v>0</v>
      </c>
      <c r="D921" s="70" t="n">
        <f aca="false">$B$2*B921</f>
        <v>0</v>
      </c>
      <c r="E921" s="68" t="n">
        <f aca="false">C921*D921</f>
        <v>0</v>
      </c>
      <c r="F921" s="60" t="s">
        <v>55</v>
      </c>
      <c r="G921" s="69" t="n">
        <f aca="false">MOD(E921,J921)</f>
        <v>0</v>
      </c>
      <c r="H921" s="71" t="s">
        <v>56</v>
      </c>
      <c r="I921" s="72" t="s">
        <v>57</v>
      </c>
      <c r="J921" s="76" t="n">
        <f aca="false">$J$9</f>
        <v>55</v>
      </c>
      <c r="K921" s="74" t="s">
        <v>58</v>
      </c>
      <c r="L921" s="75" t="n">
        <f aca="false">IF(B922=1,0,G921)</f>
        <v>0</v>
      </c>
    </row>
    <row r="922" customFormat="false" ht="13.5" hidden="false" customHeight="false" outlineLevel="0" collapsed="false">
      <c r="A922" s="68" t="n">
        <v>914</v>
      </c>
      <c r="B922" s="68" t="n">
        <f aca="false">IF(A922&lt;=$B$3,1,0)</f>
        <v>0</v>
      </c>
      <c r="C922" s="69" t="n">
        <f aca="false">G921</f>
        <v>0</v>
      </c>
      <c r="D922" s="70" t="n">
        <f aca="false">$B$2*B922</f>
        <v>0</v>
      </c>
      <c r="E922" s="68" t="n">
        <f aca="false">C922*D922</f>
        <v>0</v>
      </c>
      <c r="F922" s="60" t="s">
        <v>55</v>
      </c>
      <c r="G922" s="69" t="n">
        <f aca="false">MOD(E922,J922)</f>
        <v>0</v>
      </c>
      <c r="H922" s="71" t="s">
        <v>56</v>
      </c>
      <c r="I922" s="72" t="s">
        <v>57</v>
      </c>
      <c r="J922" s="76" t="n">
        <f aca="false">$J$9</f>
        <v>55</v>
      </c>
      <c r="K922" s="74" t="s">
        <v>58</v>
      </c>
      <c r="L922" s="75" t="n">
        <f aca="false">IF(B923=1,0,G922)</f>
        <v>0</v>
      </c>
    </row>
    <row r="923" customFormat="false" ht="13.5" hidden="false" customHeight="false" outlineLevel="0" collapsed="false">
      <c r="A923" s="68" t="n">
        <v>915</v>
      </c>
      <c r="B923" s="68" t="n">
        <f aca="false">IF(A923&lt;=$B$3,1,0)</f>
        <v>0</v>
      </c>
      <c r="C923" s="69" t="n">
        <f aca="false">G922</f>
        <v>0</v>
      </c>
      <c r="D923" s="70" t="n">
        <f aca="false">$B$2*B923</f>
        <v>0</v>
      </c>
      <c r="E923" s="68" t="n">
        <f aca="false">C923*D923</f>
        <v>0</v>
      </c>
      <c r="F923" s="60" t="s">
        <v>55</v>
      </c>
      <c r="G923" s="69" t="n">
        <f aca="false">MOD(E923,J923)</f>
        <v>0</v>
      </c>
      <c r="H923" s="71" t="s">
        <v>56</v>
      </c>
      <c r="I923" s="72" t="s">
        <v>57</v>
      </c>
      <c r="J923" s="76" t="n">
        <f aca="false">$J$9</f>
        <v>55</v>
      </c>
      <c r="K923" s="74" t="s">
        <v>58</v>
      </c>
      <c r="L923" s="75" t="n">
        <f aca="false">IF(B924=1,0,G923)</f>
        <v>0</v>
      </c>
    </row>
    <row r="924" customFormat="false" ht="13.5" hidden="false" customHeight="false" outlineLevel="0" collapsed="false">
      <c r="A924" s="68" t="n">
        <v>916</v>
      </c>
      <c r="B924" s="68" t="n">
        <f aca="false">IF(A924&lt;=$B$3,1,0)</f>
        <v>0</v>
      </c>
      <c r="C924" s="69" t="n">
        <f aca="false">G923</f>
        <v>0</v>
      </c>
      <c r="D924" s="70" t="n">
        <f aca="false">$B$2*B924</f>
        <v>0</v>
      </c>
      <c r="E924" s="68" t="n">
        <f aca="false">C924*D924</f>
        <v>0</v>
      </c>
      <c r="F924" s="60" t="s">
        <v>55</v>
      </c>
      <c r="G924" s="69" t="n">
        <f aca="false">MOD(E924,J924)</f>
        <v>0</v>
      </c>
      <c r="H924" s="71" t="s">
        <v>56</v>
      </c>
      <c r="I924" s="72" t="s">
        <v>57</v>
      </c>
      <c r="J924" s="76" t="n">
        <f aca="false">$J$9</f>
        <v>55</v>
      </c>
      <c r="K924" s="74" t="s">
        <v>58</v>
      </c>
      <c r="L924" s="75" t="n">
        <f aca="false">IF(B925=1,0,G924)</f>
        <v>0</v>
      </c>
    </row>
    <row r="925" customFormat="false" ht="13.5" hidden="false" customHeight="false" outlineLevel="0" collapsed="false">
      <c r="A925" s="68" t="n">
        <v>917</v>
      </c>
      <c r="B925" s="68" t="n">
        <f aca="false">IF(A925&lt;=$B$3,1,0)</f>
        <v>0</v>
      </c>
      <c r="C925" s="69" t="n">
        <f aca="false">G924</f>
        <v>0</v>
      </c>
      <c r="D925" s="70" t="n">
        <f aca="false">$B$2*B925</f>
        <v>0</v>
      </c>
      <c r="E925" s="68" t="n">
        <f aca="false">C925*D925</f>
        <v>0</v>
      </c>
      <c r="F925" s="60" t="s">
        <v>55</v>
      </c>
      <c r="G925" s="69" t="n">
        <f aca="false">MOD(E925,J925)</f>
        <v>0</v>
      </c>
      <c r="H925" s="71" t="s">
        <v>56</v>
      </c>
      <c r="I925" s="72" t="s">
        <v>57</v>
      </c>
      <c r="J925" s="76" t="n">
        <f aca="false">$J$9</f>
        <v>55</v>
      </c>
      <c r="K925" s="74" t="s">
        <v>58</v>
      </c>
      <c r="L925" s="75" t="n">
        <f aca="false">IF(B926=1,0,G925)</f>
        <v>0</v>
      </c>
    </row>
    <row r="926" customFormat="false" ht="13.5" hidden="false" customHeight="false" outlineLevel="0" collapsed="false">
      <c r="A926" s="68" t="n">
        <v>918</v>
      </c>
      <c r="B926" s="68" t="n">
        <f aca="false">IF(A926&lt;=$B$3,1,0)</f>
        <v>0</v>
      </c>
      <c r="C926" s="69" t="n">
        <f aca="false">G925</f>
        <v>0</v>
      </c>
      <c r="D926" s="70" t="n">
        <f aca="false">$B$2*B926</f>
        <v>0</v>
      </c>
      <c r="E926" s="68" t="n">
        <f aca="false">C926*D926</f>
        <v>0</v>
      </c>
      <c r="F926" s="60" t="s">
        <v>55</v>
      </c>
      <c r="G926" s="69" t="n">
        <f aca="false">MOD(E926,J926)</f>
        <v>0</v>
      </c>
      <c r="H926" s="71" t="s">
        <v>56</v>
      </c>
      <c r="I926" s="72" t="s">
        <v>57</v>
      </c>
      <c r="J926" s="76" t="n">
        <f aca="false">$J$9</f>
        <v>55</v>
      </c>
      <c r="K926" s="74" t="s">
        <v>58</v>
      </c>
      <c r="L926" s="75" t="n">
        <f aca="false">IF(B927=1,0,G926)</f>
        <v>0</v>
      </c>
    </row>
    <row r="927" customFormat="false" ht="13.5" hidden="false" customHeight="false" outlineLevel="0" collapsed="false">
      <c r="A927" s="68" t="n">
        <v>919</v>
      </c>
      <c r="B927" s="68" t="n">
        <f aca="false">IF(A927&lt;=$B$3,1,0)</f>
        <v>0</v>
      </c>
      <c r="C927" s="69" t="n">
        <f aca="false">G926</f>
        <v>0</v>
      </c>
      <c r="D927" s="70" t="n">
        <f aca="false">$B$2*B927</f>
        <v>0</v>
      </c>
      <c r="E927" s="68" t="n">
        <f aca="false">C927*D927</f>
        <v>0</v>
      </c>
      <c r="F927" s="60" t="s">
        <v>55</v>
      </c>
      <c r="G927" s="69" t="n">
        <f aca="false">MOD(E927,J927)</f>
        <v>0</v>
      </c>
      <c r="H927" s="71" t="s">
        <v>56</v>
      </c>
      <c r="I927" s="72" t="s">
        <v>57</v>
      </c>
      <c r="J927" s="76" t="n">
        <f aca="false">$J$9</f>
        <v>55</v>
      </c>
      <c r="K927" s="74" t="s">
        <v>58</v>
      </c>
      <c r="L927" s="75" t="n">
        <f aca="false">IF(B928=1,0,G927)</f>
        <v>0</v>
      </c>
    </row>
    <row r="928" customFormat="false" ht="13.5" hidden="false" customHeight="false" outlineLevel="0" collapsed="false">
      <c r="A928" s="68" t="n">
        <v>920</v>
      </c>
      <c r="B928" s="68" t="n">
        <f aca="false">IF(A928&lt;=$B$3,1,0)</f>
        <v>0</v>
      </c>
      <c r="C928" s="69" t="n">
        <f aca="false">G927</f>
        <v>0</v>
      </c>
      <c r="D928" s="70" t="n">
        <f aca="false">$B$2*B928</f>
        <v>0</v>
      </c>
      <c r="E928" s="68" t="n">
        <f aca="false">C928*D928</f>
        <v>0</v>
      </c>
      <c r="F928" s="60" t="s">
        <v>55</v>
      </c>
      <c r="G928" s="69" t="n">
        <f aca="false">MOD(E928,J928)</f>
        <v>0</v>
      </c>
      <c r="H928" s="71" t="s">
        <v>56</v>
      </c>
      <c r="I928" s="72" t="s">
        <v>57</v>
      </c>
      <c r="J928" s="76" t="n">
        <f aca="false">$J$9</f>
        <v>55</v>
      </c>
      <c r="K928" s="74" t="s">
        <v>58</v>
      </c>
      <c r="L928" s="75" t="n">
        <f aca="false">IF(B929=1,0,G928)</f>
        <v>0</v>
      </c>
    </row>
    <row r="929" customFormat="false" ht="13.5" hidden="false" customHeight="false" outlineLevel="0" collapsed="false">
      <c r="A929" s="68" t="n">
        <v>921</v>
      </c>
      <c r="B929" s="68" t="n">
        <f aca="false">IF(A929&lt;=$B$3,1,0)</f>
        <v>0</v>
      </c>
      <c r="C929" s="69" t="n">
        <f aca="false">G928</f>
        <v>0</v>
      </c>
      <c r="D929" s="70" t="n">
        <f aca="false">$B$2*B929</f>
        <v>0</v>
      </c>
      <c r="E929" s="68" t="n">
        <f aca="false">C929*D929</f>
        <v>0</v>
      </c>
      <c r="F929" s="60" t="s">
        <v>55</v>
      </c>
      <c r="G929" s="69" t="n">
        <f aca="false">MOD(E929,J929)</f>
        <v>0</v>
      </c>
      <c r="H929" s="71" t="s">
        <v>56</v>
      </c>
      <c r="I929" s="72" t="s">
        <v>57</v>
      </c>
      <c r="J929" s="76" t="n">
        <f aca="false">$J$9</f>
        <v>55</v>
      </c>
      <c r="K929" s="74" t="s">
        <v>58</v>
      </c>
      <c r="L929" s="75" t="n">
        <f aca="false">IF(B930=1,0,G929)</f>
        <v>0</v>
      </c>
    </row>
    <row r="930" customFormat="false" ht="13.5" hidden="false" customHeight="false" outlineLevel="0" collapsed="false">
      <c r="A930" s="68" t="n">
        <v>922</v>
      </c>
      <c r="B930" s="68" t="n">
        <f aca="false">IF(A930&lt;=$B$3,1,0)</f>
        <v>0</v>
      </c>
      <c r="C930" s="69" t="n">
        <f aca="false">G929</f>
        <v>0</v>
      </c>
      <c r="D930" s="70" t="n">
        <f aca="false">$B$2*B930</f>
        <v>0</v>
      </c>
      <c r="E930" s="68" t="n">
        <f aca="false">C930*D930</f>
        <v>0</v>
      </c>
      <c r="F930" s="60" t="s">
        <v>55</v>
      </c>
      <c r="G930" s="69" t="n">
        <f aca="false">MOD(E930,J930)</f>
        <v>0</v>
      </c>
      <c r="H930" s="71" t="s">
        <v>56</v>
      </c>
      <c r="I930" s="72" t="s">
        <v>57</v>
      </c>
      <c r="J930" s="76" t="n">
        <f aca="false">$J$9</f>
        <v>55</v>
      </c>
      <c r="K930" s="74" t="s">
        <v>58</v>
      </c>
      <c r="L930" s="75" t="n">
        <f aca="false">IF(B931=1,0,G930)</f>
        <v>0</v>
      </c>
    </row>
    <row r="931" customFormat="false" ht="13.5" hidden="false" customHeight="false" outlineLevel="0" collapsed="false">
      <c r="A931" s="68" t="n">
        <v>923</v>
      </c>
      <c r="B931" s="68" t="n">
        <f aca="false">IF(A931&lt;=$B$3,1,0)</f>
        <v>0</v>
      </c>
      <c r="C931" s="69" t="n">
        <f aca="false">G930</f>
        <v>0</v>
      </c>
      <c r="D931" s="70" t="n">
        <f aca="false">$B$2*B931</f>
        <v>0</v>
      </c>
      <c r="E931" s="68" t="n">
        <f aca="false">C931*D931</f>
        <v>0</v>
      </c>
      <c r="F931" s="60" t="s">
        <v>55</v>
      </c>
      <c r="G931" s="69" t="n">
        <f aca="false">MOD(E931,J931)</f>
        <v>0</v>
      </c>
      <c r="H931" s="71" t="s">
        <v>56</v>
      </c>
      <c r="I931" s="72" t="s">
        <v>57</v>
      </c>
      <c r="J931" s="76" t="n">
        <f aca="false">$J$9</f>
        <v>55</v>
      </c>
      <c r="K931" s="74" t="s">
        <v>58</v>
      </c>
      <c r="L931" s="75" t="n">
        <f aca="false">IF(B932=1,0,G931)</f>
        <v>0</v>
      </c>
    </row>
    <row r="932" customFormat="false" ht="13.5" hidden="false" customHeight="false" outlineLevel="0" collapsed="false">
      <c r="A932" s="68" t="n">
        <v>924</v>
      </c>
      <c r="B932" s="68" t="n">
        <f aca="false">IF(A932&lt;=$B$3,1,0)</f>
        <v>0</v>
      </c>
      <c r="C932" s="69" t="n">
        <f aca="false">G931</f>
        <v>0</v>
      </c>
      <c r="D932" s="70" t="n">
        <f aca="false">$B$2*B932</f>
        <v>0</v>
      </c>
      <c r="E932" s="68" t="n">
        <f aca="false">C932*D932</f>
        <v>0</v>
      </c>
      <c r="F932" s="60" t="s">
        <v>55</v>
      </c>
      <c r="G932" s="69" t="n">
        <f aca="false">MOD(E932,J932)</f>
        <v>0</v>
      </c>
      <c r="H932" s="71" t="s">
        <v>56</v>
      </c>
      <c r="I932" s="72" t="s">
        <v>57</v>
      </c>
      <c r="J932" s="76" t="n">
        <f aca="false">$J$9</f>
        <v>55</v>
      </c>
      <c r="K932" s="74" t="s">
        <v>58</v>
      </c>
      <c r="L932" s="75" t="n">
        <f aca="false">IF(B933=1,0,G932)</f>
        <v>0</v>
      </c>
    </row>
    <row r="933" customFormat="false" ht="13.5" hidden="false" customHeight="false" outlineLevel="0" collapsed="false">
      <c r="A933" s="68" t="n">
        <v>925</v>
      </c>
      <c r="B933" s="68" t="n">
        <f aca="false">IF(A933&lt;=$B$3,1,0)</f>
        <v>0</v>
      </c>
      <c r="C933" s="69" t="n">
        <f aca="false">G932</f>
        <v>0</v>
      </c>
      <c r="D933" s="70" t="n">
        <f aca="false">$B$2*B933</f>
        <v>0</v>
      </c>
      <c r="E933" s="68" t="n">
        <f aca="false">C933*D933</f>
        <v>0</v>
      </c>
      <c r="F933" s="60" t="s">
        <v>55</v>
      </c>
      <c r="G933" s="69" t="n">
        <f aca="false">MOD(E933,J933)</f>
        <v>0</v>
      </c>
      <c r="H933" s="71" t="s">
        <v>56</v>
      </c>
      <c r="I933" s="72" t="s">
        <v>57</v>
      </c>
      <c r="J933" s="76" t="n">
        <f aca="false">$J$9</f>
        <v>55</v>
      </c>
      <c r="K933" s="74" t="s">
        <v>58</v>
      </c>
      <c r="L933" s="75" t="n">
        <f aca="false">IF(B934=1,0,G933)</f>
        <v>0</v>
      </c>
    </row>
    <row r="934" customFormat="false" ht="13.5" hidden="false" customHeight="false" outlineLevel="0" collapsed="false">
      <c r="A934" s="68" t="n">
        <v>926</v>
      </c>
      <c r="B934" s="68" t="n">
        <f aca="false">IF(A934&lt;=$B$3,1,0)</f>
        <v>0</v>
      </c>
      <c r="C934" s="69" t="n">
        <f aca="false">G933</f>
        <v>0</v>
      </c>
      <c r="D934" s="70" t="n">
        <f aca="false">$B$2*B934</f>
        <v>0</v>
      </c>
      <c r="E934" s="68" t="n">
        <f aca="false">C934*D934</f>
        <v>0</v>
      </c>
      <c r="F934" s="60" t="s">
        <v>55</v>
      </c>
      <c r="G934" s="69" t="n">
        <f aca="false">MOD(E934,J934)</f>
        <v>0</v>
      </c>
      <c r="H934" s="71" t="s">
        <v>56</v>
      </c>
      <c r="I934" s="72" t="s">
        <v>57</v>
      </c>
      <c r="J934" s="76" t="n">
        <f aca="false">$J$9</f>
        <v>55</v>
      </c>
      <c r="K934" s="74" t="s">
        <v>58</v>
      </c>
      <c r="L934" s="75" t="n">
        <f aca="false">IF(B935=1,0,G934)</f>
        <v>0</v>
      </c>
    </row>
    <row r="935" customFormat="false" ht="13.5" hidden="false" customHeight="false" outlineLevel="0" collapsed="false">
      <c r="A935" s="68" t="n">
        <v>927</v>
      </c>
      <c r="B935" s="68" t="n">
        <f aca="false">IF(A935&lt;=$B$3,1,0)</f>
        <v>0</v>
      </c>
      <c r="C935" s="69" t="n">
        <f aca="false">G934</f>
        <v>0</v>
      </c>
      <c r="D935" s="70" t="n">
        <f aca="false">$B$2*B935</f>
        <v>0</v>
      </c>
      <c r="E935" s="68" t="n">
        <f aca="false">C935*D935</f>
        <v>0</v>
      </c>
      <c r="F935" s="60" t="s">
        <v>55</v>
      </c>
      <c r="G935" s="69" t="n">
        <f aca="false">MOD(E935,J935)</f>
        <v>0</v>
      </c>
      <c r="H935" s="71" t="s">
        <v>56</v>
      </c>
      <c r="I935" s="72" t="s">
        <v>57</v>
      </c>
      <c r="J935" s="76" t="n">
        <f aca="false">$J$9</f>
        <v>55</v>
      </c>
      <c r="K935" s="74" t="s">
        <v>58</v>
      </c>
      <c r="L935" s="75" t="n">
        <f aca="false">IF(B936=1,0,G935)</f>
        <v>0</v>
      </c>
    </row>
    <row r="936" customFormat="false" ht="13.5" hidden="false" customHeight="false" outlineLevel="0" collapsed="false">
      <c r="A936" s="68" t="n">
        <v>928</v>
      </c>
      <c r="B936" s="68" t="n">
        <f aca="false">IF(A936&lt;=$B$3,1,0)</f>
        <v>0</v>
      </c>
      <c r="C936" s="69" t="n">
        <f aca="false">G935</f>
        <v>0</v>
      </c>
      <c r="D936" s="70" t="n">
        <f aca="false">$B$2*B936</f>
        <v>0</v>
      </c>
      <c r="E936" s="68" t="n">
        <f aca="false">C936*D936</f>
        <v>0</v>
      </c>
      <c r="F936" s="60" t="s">
        <v>55</v>
      </c>
      <c r="G936" s="69" t="n">
        <f aca="false">MOD(E936,J936)</f>
        <v>0</v>
      </c>
      <c r="H936" s="71" t="s">
        <v>56</v>
      </c>
      <c r="I936" s="72" t="s">
        <v>57</v>
      </c>
      <c r="J936" s="76" t="n">
        <f aca="false">$J$9</f>
        <v>55</v>
      </c>
      <c r="K936" s="74" t="s">
        <v>58</v>
      </c>
      <c r="L936" s="75" t="n">
        <f aca="false">IF(B937=1,0,G936)</f>
        <v>0</v>
      </c>
    </row>
    <row r="937" customFormat="false" ht="13.5" hidden="false" customHeight="false" outlineLevel="0" collapsed="false">
      <c r="A937" s="68" t="n">
        <v>929</v>
      </c>
      <c r="B937" s="68" t="n">
        <f aca="false">IF(A937&lt;=$B$3,1,0)</f>
        <v>0</v>
      </c>
      <c r="C937" s="69" t="n">
        <f aca="false">G936</f>
        <v>0</v>
      </c>
      <c r="D937" s="70" t="n">
        <f aca="false">$B$2*B937</f>
        <v>0</v>
      </c>
      <c r="E937" s="68" t="n">
        <f aca="false">C937*D937</f>
        <v>0</v>
      </c>
      <c r="F937" s="60" t="s">
        <v>55</v>
      </c>
      <c r="G937" s="69" t="n">
        <f aca="false">MOD(E937,J937)</f>
        <v>0</v>
      </c>
      <c r="H937" s="71" t="s">
        <v>56</v>
      </c>
      <c r="I937" s="72" t="s">
        <v>57</v>
      </c>
      <c r="J937" s="76" t="n">
        <f aca="false">$J$9</f>
        <v>55</v>
      </c>
      <c r="K937" s="74" t="s">
        <v>58</v>
      </c>
      <c r="L937" s="75" t="n">
        <f aca="false">IF(B938=1,0,G937)</f>
        <v>0</v>
      </c>
    </row>
    <row r="938" customFormat="false" ht="13.5" hidden="false" customHeight="false" outlineLevel="0" collapsed="false">
      <c r="A938" s="68" t="n">
        <v>930</v>
      </c>
      <c r="B938" s="68" t="n">
        <f aca="false">IF(A938&lt;=$B$3,1,0)</f>
        <v>0</v>
      </c>
      <c r="C938" s="69" t="n">
        <f aca="false">G937</f>
        <v>0</v>
      </c>
      <c r="D938" s="70" t="n">
        <f aca="false">$B$2*B938</f>
        <v>0</v>
      </c>
      <c r="E938" s="68" t="n">
        <f aca="false">C938*D938</f>
        <v>0</v>
      </c>
      <c r="F938" s="60" t="s">
        <v>55</v>
      </c>
      <c r="G938" s="69" t="n">
        <f aca="false">MOD(E938,J938)</f>
        <v>0</v>
      </c>
      <c r="H938" s="71" t="s">
        <v>56</v>
      </c>
      <c r="I938" s="72" t="s">
        <v>57</v>
      </c>
      <c r="J938" s="76" t="n">
        <f aca="false">$J$9</f>
        <v>55</v>
      </c>
      <c r="K938" s="74" t="s">
        <v>58</v>
      </c>
      <c r="L938" s="75" t="n">
        <f aca="false">IF(B939=1,0,G938)</f>
        <v>0</v>
      </c>
    </row>
    <row r="939" customFormat="false" ht="13.5" hidden="false" customHeight="false" outlineLevel="0" collapsed="false">
      <c r="A939" s="68" t="n">
        <v>931</v>
      </c>
      <c r="B939" s="68" t="n">
        <f aca="false">IF(A939&lt;=$B$3,1,0)</f>
        <v>0</v>
      </c>
      <c r="C939" s="69" t="n">
        <f aca="false">G938</f>
        <v>0</v>
      </c>
      <c r="D939" s="70" t="n">
        <f aca="false">$B$2*B939</f>
        <v>0</v>
      </c>
      <c r="E939" s="68" t="n">
        <f aca="false">C939*D939</f>
        <v>0</v>
      </c>
      <c r="F939" s="60" t="s">
        <v>55</v>
      </c>
      <c r="G939" s="69" t="n">
        <f aca="false">MOD(E939,J939)</f>
        <v>0</v>
      </c>
      <c r="H939" s="71" t="s">
        <v>56</v>
      </c>
      <c r="I939" s="72" t="s">
        <v>57</v>
      </c>
      <c r="J939" s="76" t="n">
        <f aca="false">$J$9</f>
        <v>55</v>
      </c>
      <c r="K939" s="74" t="s">
        <v>58</v>
      </c>
      <c r="L939" s="75" t="n">
        <f aca="false">IF(B940=1,0,G939)</f>
        <v>0</v>
      </c>
    </row>
    <row r="940" customFormat="false" ht="13.5" hidden="false" customHeight="false" outlineLevel="0" collapsed="false">
      <c r="A940" s="68" t="n">
        <v>932</v>
      </c>
      <c r="B940" s="68" t="n">
        <f aca="false">IF(A940&lt;=$B$3,1,0)</f>
        <v>0</v>
      </c>
      <c r="C940" s="69" t="n">
        <f aca="false">G939</f>
        <v>0</v>
      </c>
      <c r="D940" s="70" t="n">
        <f aca="false">$B$2*B940</f>
        <v>0</v>
      </c>
      <c r="E940" s="68" t="n">
        <f aca="false">C940*D940</f>
        <v>0</v>
      </c>
      <c r="F940" s="60" t="s">
        <v>55</v>
      </c>
      <c r="G940" s="69" t="n">
        <f aca="false">MOD(E940,J940)</f>
        <v>0</v>
      </c>
      <c r="H940" s="71" t="s">
        <v>56</v>
      </c>
      <c r="I940" s="72" t="s">
        <v>57</v>
      </c>
      <c r="J940" s="76" t="n">
        <f aca="false">$J$9</f>
        <v>55</v>
      </c>
      <c r="K940" s="74" t="s">
        <v>58</v>
      </c>
      <c r="L940" s="75" t="n">
        <f aca="false">IF(B941=1,0,G940)</f>
        <v>0</v>
      </c>
    </row>
    <row r="941" customFormat="false" ht="13.5" hidden="false" customHeight="false" outlineLevel="0" collapsed="false">
      <c r="A941" s="68" t="n">
        <v>933</v>
      </c>
      <c r="B941" s="68" t="n">
        <f aca="false">IF(A941&lt;=$B$3,1,0)</f>
        <v>0</v>
      </c>
      <c r="C941" s="69" t="n">
        <f aca="false">G940</f>
        <v>0</v>
      </c>
      <c r="D941" s="70" t="n">
        <f aca="false">$B$2*B941</f>
        <v>0</v>
      </c>
      <c r="E941" s="68" t="n">
        <f aca="false">C941*D941</f>
        <v>0</v>
      </c>
      <c r="F941" s="60" t="s">
        <v>55</v>
      </c>
      <c r="G941" s="69" t="n">
        <f aca="false">MOD(E941,J941)</f>
        <v>0</v>
      </c>
      <c r="H941" s="71" t="s">
        <v>56</v>
      </c>
      <c r="I941" s="72" t="s">
        <v>57</v>
      </c>
      <c r="J941" s="76" t="n">
        <f aca="false">$J$9</f>
        <v>55</v>
      </c>
      <c r="K941" s="74" t="s">
        <v>58</v>
      </c>
      <c r="L941" s="75" t="n">
        <f aca="false">IF(B942=1,0,G941)</f>
        <v>0</v>
      </c>
    </row>
    <row r="942" customFormat="false" ht="13.5" hidden="false" customHeight="false" outlineLevel="0" collapsed="false">
      <c r="A942" s="68" t="n">
        <v>934</v>
      </c>
      <c r="B942" s="68" t="n">
        <f aca="false">IF(A942&lt;=$B$3,1,0)</f>
        <v>0</v>
      </c>
      <c r="C942" s="69" t="n">
        <f aca="false">G941</f>
        <v>0</v>
      </c>
      <c r="D942" s="70" t="n">
        <f aca="false">$B$2*B942</f>
        <v>0</v>
      </c>
      <c r="E942" s="68" t="n">
        <f aca="false">C942*D942</f>
        <v>0</v>
      </c>
      <c r="F942" s="60" t="s">
        <v>55</v>
      </c>
      <c r="G942" s="69" t="n">
        <f aca="false">MOD(E942,J942)</f>
        <v>0</v>
      </c>
      <c r="H942" s="71" t="s">
        <v>56</v>
      </c>
      <c r="I942" s="72" t="s">
        <v>57</v>
      </c>
      <c r="J942" s="76" t="n">
        <f aca="false">$J$9</f>
        <v>55</v>
      </c>
      <c r="K942" s="74" t="s">
        <v>58</v>
      </c>
      <c r="L942" s="75" t="n">
        <f aca="false">IF(B943=1,0,G942)</f>
        <v>0</v>
      </c>
    </row>
    <row r="943" customFormat="false" ht="13.5" hidden="false" customHeight="false" outlineLevel="0" collapsed="false">
      <c r="A943" s="68" t="n">
        <v>935</v>
      </c>
      <c r="B943" s="68" t="n">
        <f aca="false">IF(A943&lt;=$B$3,1,0)</f>
        <v>0</v>
      </c>
      <c r="C943" s="69" t="n">
        <f aca="false">G942</f>
        <v>0</v>
      </c>
      <c r="D943" s="70" t="n">
        <f aca="false">$B$2*B943</f>
        <v>0</v>
      </c>
      <c r="E943" s="68" t="n">
        <f aca="false">C943*D943</f>
        <v>0</v>
      </c>
      <c r="F943" s="60" t="s">
        <v>55</v>
      </c>
      <c r="G943" s="69" t="n">
        <f aca="false">MOD(E943,J943)</f>
        <v>0</v>
      </c>
      <c r="H943" s="71" t="s">
        <v>56</v>
      </c>
      <c r="I943" s="72" t="s">
        <v>57</v>
      </c>
      <c r="J943" s="76" t="n">
        <f aca="false">$J$9</f>
        <v>55</v>
      </c>
      <c r="K943" s="74" t="s">
        <v>58</v>
      </c>
      <c r="L943" s="75" t="n">
        <f aca="false">IF(B944=1,0,G943)</f>
        <v>0</v>
      </c>
    </row>
    <row r="944" customFormat="false" ht="13.5" hidden="false" customHeight="false" outlineLevel="0" collapsed="false">
      <c r="A944" s="68" t="n">
        <v>936</v>
      </c>
      <c r="B944" s="68" t="n">
        <f aca="false">IF(A944&lt;=$B$3,1,0)</f>
        <v>0</v>
      </c>
      <c r="C944" s="69" t="n">
        <f aca="false">G943</f>
        <v>0</v>
      </c>
      <c r="D944" s="70" t="n">
        <f aca="false">$B$2*B944</f>
        <v>0</v>
      </c>
      <c r="E944" s="68" t="n">
        <f aca="false">C944*D944</f>
        <v>0</v>
      </c>
      <c r="F944" s="60" t="s">
        <v>55</v>
      </c>
      <c r="G944" s="69" t="n">
        <f aca="false">MOD(E944,J944)</f>
        <v>0</v>
      </c>
      <c r="H944" s="71" t="s">
        <v>56</v>
      </c>
      <c r="I944" s="72" t="s">
        <v>57</v>
      </c>
      <c r="J944" s="76" t="n">
        <f aca="false">$J$9</f>
        <v>55</v>
      </c>
      <c r="K944" s="74" t="s">
        <v>58</v>
      </c>
      <c r="L944" s="75" t="n">
        <f aca="false">IF(B945=1,0,G944)</f>
        <v>0</v>
      </c>
    </row>
    <row r="945" customFormat="false" ht="13.5" hidden="false" customHeight="false" outlineLevel="0" collapsed="false">
      <c r="A945" s="68" t="n">
        <v>937</v>
      </c>
      <c r="B945" s="68" t="n">
        <f aca="false">IF(A945&lt;=$B$3,1,0)</f>
        <v>0</v>
      </c>
      <c r="C945" s="69" t="n">
        <f aca="false">G944</f>
        <v>0</v>
      </c>
      <c r="D945" s="70" t="n">
        <f aca="false">$B$2*B945</f>
        <v>0</v>
      </c>
      <c r="E945" s="68" t="n">
        <f aca="false">C945*D945</f>
        <v>0</v>
      </c>
      <c r="F945" s="60" t="s">
        <v>55</v>
      </c>
      <c r="G945" s="69" t="n">
        <f aca="false">MOD(E945,J945)</f>
        <v>0</v>
      </c>
      <c r="H945" s="71" t="s">
        <v>56</v>
      </c>
      <c r="I945" s="72" t="s">
        <v>57</v>
      </c>
      <c r="J945" s="76" t="n">
        <f aca="false">$J$9</f>
        <v>55</v>
      </c>
      <c r="K945" s="74" t="s">
        <v>58</v>
      </c>
      <c r="L945" s="75" t="n">
        <f aca="false">IF(B946=1,0,G945)</f>
        <v>0</v>
      </c>
    </row>
    <row r="946" customFormat="false" ht="13.5" hidden="false" customHeight="false" outlineLevel="0" collapsed="false">
      <c r="A946" s="68" t="n">
        <v>938</v>
      </c>
      <c r="B946" s="68" t="n">
        <f aca="false">IF(A946&lt;=$B$3,1,0)</f>
        <v>0</v>
      </c>
      <c r="C946" s="69" t="n">
        <f aca="false">G945</f>
        <v>0</v>
      </c>
      <c r="D946" s="70" t="n">
        <f aca="false">$B$2*B946</f>
        <v>0</v>
      </c>
      <c r="E946" s="68" t="n">
        <f aca="false">C946*D946</f>
        <v>0</v>
      </c>
      <c r="F946" s="60" t="s">
        <v>55</v>
      </c>
      <c r="G946" s="69" t="n">
        <f aca="false">MOD(E946,J946)</f>
        <v>0</v>
      </c>
      <c r="H946" s="71" t="s">
        <v>56</v>
      </c>
      <c r="I946" s="72" t="s">
        <v>57</v>
      </c>
      <c r="J946" s="76" t="n">
        <f aca="false">$J$9</f>
        <v>55</v>
      </c>
      <c r="K946" s="74" t="s">
        <v>58</v>
      </c>
      <c r="L946" s="75" t="n">
        <f aca="false">IF(B947=1,0,G946)</f>
        <v>0</v>
      </c>
    </row>
    <row r="947" customFormat="false" ht="13.5" hidden="false" customHeight="false" outlineLevel="0" collapsed="false">
      <c r="A947" s="68" t="n">
        <v>939</v>
      </c>
      <c r="B947" s="68" t="n">
        <f aca="false">IF(A947&lt;=$B$3,1,0)</f>
        <v>0</v>
      </c>
      <c r="C947" s="69" t="n">
        <f aca="false">G946</f>
        <v>0</v>
      </c>
      <c r="D947" s="70" t="n">
        <f aca="false">$B$2*B947</f>
        <v>0</v>
      </c>
      <c r="E947" s="68" t="n">
        <f aca="false">C947*D947</f>
        <v>0</v>
      </c>
      <c r="F947" s="60" t="s">
        <v>55</v>
      </c>
      <c r="G947" s="69" t="n">
        <f aca="false">MOD(E947,J947)</f>
        <v>0</v>
      </c>
      <c r="H947" s="71" t="s">
        <v>56</v>
      </c>
      <c r="I947" s="72" t="s">
        <v>57</v>
      </c>
      <c r="J947" s="76" t="n">
        <f aca="false">$J$9</f>
        <v>55</v>
      </c>
      <c r="K947" s="74" t="s">
        <v>58</v>
      </c>
      <c r="L947" s="75" t="n">
        <f aca="false">IF(B948=1,0,G947)</f>
        <v>0</v>
      </c>
    </row>
    <row r="948" customFormat="false" ht="13.5" hidden="false" customHeight="false" outlineLevel="0" collapsed="false">
      <c r="A948" s="68" t="n">
        <v>940</v>
      </c>
      <c r="B948" s="68" t="n">
        <f aca="false">IF(A948&lt;=$B$3,1,0)</f>
        <v>0</v>
      </c>
      <c r="C948" s="69" t="n">
        <f aca="false">G947</f>
        <v>0</v>
      </c>
      <c r="D948" s="70" t="n">
        <f aca="false">$B$2*B948</f>
        <v>0</v>
      </c>
      <c r="E948" s="68" t="n">
        <f aca="false">C948*D948</f>
        <v>0</v>
      </c>
      <c r="F948" s="60" t="s">
        <v>55</v>
      </c>
      <c r="G948" s="69" t="n">
        <f aca="false">MOD(E948,J948)</f>
        <v>0</v>
      </c>
      <c r="H948" s="71" t="s">
        <v>56</v>
      </c>
      <c r="I948" s="72" t="s">
        <v>57</v>
      </c>
      <c r="J948" s="76" t="n">
        <f aca="false">$J$9</f>
        <v>55</v>
      </c>
      <c r="K948" s="74" t="s">
        <v>58</v>
      </c>
      <c r="L948" s="75" t="n">
        <f aca="false">IF(B949=1,0,G948)</f>
        <v>0</v>
      </c>
    </row>
    <row r="949" customFormat="false" ht="13.5" hidden="false" customHeight="false" outlineLevel="0" collapsed="false">
      <c r="A949" s="68" t="n">
        <v>941</v>
      </c>
      <c r="B949" s="68" t="n">
        <f aca="false">IF(A949&lt;=$B$3,1,0)</f>
        <v>0</v>
      </c>
      <c r="C949" s="69" t="n">
        <f aca="false">G948</f>
        <v>0</v>
      </c>
      <c r="D949" s="70" t="n">
        <f aca="false">$B$2*B949</f>
        <v>0</v>
      </c>
      <c r="E949" s="68" t="n">
        <f aca="false">C949*D949</f>
        <v>0</v>
      </c>
      <c r="F949" s="60" t="s">
        <v>55</v>
      </c>
      <c r="G949" s="69" t="n">
        <f aca="false">MOD(E949,J949)</f>
        <v>0</v>
      </c>
      <c r="H949" s="71" t="s">
        <v>56</v>
      </c>
      <c r="I949" s="72" t="s">
        <v>57</v>
      </c>
      <c r="J949" s="76" t="n">
        <f aca="false">$J$9</f>
        <v>55</v>
      </c>
      <c r="K949" s="74" t="s">
        <v>58</v>
      </c>
      <c r="L949" s="75" t="n">
        <f aca="false">IF(B950=1,0,G949)</f>
        <v>0</v>
      </c>
    </row>
    <row r="950" customFormat="false" ht="13.5" hidden="false" customHeight="false" outlineLevel="0" collapsed="false">
      <c r="A950" s="68" t="n">
        <v>942</v>
      </c>
      <c r="B950" s="68" t="n">
        <f aca="false">IF(A950&lt;=$B$3,1,0)</f>
        <v>0</v>
      </c>
      <c r="C950" s="69" t="n">
        <f aca="false">G949</f>
        <v>0</v>
      </c>
      <c r="D950" s="70" t="n">
        <f aca="false">$B$2*B950</f>
        <v>0</v>
      </c>
      <c r="E950" s="68" t="n">
        <f aca="false">C950*D950</f>
        <v>0</v>
      </c>
      <c r="F950" s="60" t="s">
        <v>55</v>
      </c>
      <c r="G950" s="69" t="n">
        <f aca="false">MOD(E950,J950)</f>
        <v>0</v>
      </c>
      <c r="H950" s="71" t="s">
        <v>56</v>
      </c>
      <c r="I950" s="72" t="s">
        <v>57</v>
      </c>
      <c r="J950" s="76" t="n">
        <f aca="false">$J$9</f>
        <v>55</v>
      </c>
      <c r="K950" s="74" t="s">
        <v>58</v>
      </c>
      <c r="L950" s="75" t="n">
        <f aca="false">IF(B951=1,0,G950)</f>
        <v>0</v>
      </c>
    </row>
    <row r="951" customFormat="false" ht="13.5" hidden="false" customHeight="false" outlineLevel="0" collapsed="false">
      <c r="A951" s="68" t="n">
        <v>943</v>
      </c>
      <c r="B951" s="68" t="n">
        <f aca="false">IF(A951&lt;=$B$3,1,0)</f>
        <v>0</v>
      </c>
      <c r="C951" s="69" t="n">
        <f aca="false">G950</f>
        <v>0</v>
      </c>
      <c r="D951" s="70" t="n">
        <f aca="false">$B$2*B951</f>
        <v>0</v>
      </c>
      <c r="E951" s="68" t="n">
        <f aca="false">C951*D951</f>
        <v>0</v>
      </c>
      <c r="F951" s="60" t="s">
        <v>55</v>
      </c>
      <c r="G951" s="69" t="n">
        <f aca="false">MOD(E951,J951)</f>
        <v>0</v>
      </c>
      <c r="H951" s="71" t="s">
        <v>56</v>
      </c>
      <c r="I951" s="72" t="s">
        <v>57</v>
      </c>
      <c r="J951" s="76" t="n">
        <f aca="false">$J$9</f>
        <v>55</v>
      </c>
      <c r="K951" s="74" t="s">
        <v>58</v>
      </c>
      <c r="L951" s="75" t="n">
        <f aca="false">IF(B952=1,0,G951)</f>
        <v>0</v>
      </c>
    </row>
    <row r="952" customFormat="false" ht="13.5" hidden="false" customHeight="false" outlineLevel="0" collapsed="false">
      <c r="A952" s="68" t="n">
        <v>944</v>
      </c>
      <c r="B952" s="68" t="n">
        <f aca="false">IF(A952&lt;=$B$3,1,0)</f>
        <v>0</v>
      </c>
      <c r="C952" s="69" t="n">
        <f aca="false">G951</f>
        <v>0</v>
      </c>
      <c r="D952" s="70" t="n">
        <f aca="false">$B$2*B952</f>
        <v>0</v>
      </c>
      <c r="E952" s="68" t="n">
        <f aca="false">C952*D952</f>
        <v>0</v>
      </c>
      <c r="F952" s="60" t="s">
        <v>55</v>
      </c>
      <c r="G952" s="69" t="n">
        <f aca="false">MOD(E952,J952)</f>
        <v>0</v>
      </c>
      <c r="H952" s="71" t="s">
        <v>56</v>
      </c>
      <c r="I952" s="72" t="s">
        <v>57</v>
      </c>
      <c r="J952" s="76" t="n">
        <f aca="false">$J$9</f>
        <v>55</v>
      </c>
      <c r="K952" s="74" t="s">
        <v>58</v>
      </c>
      <c r="L952" s="75" t="n">
        <f aca="false">IF(B953=1,0,G952)</f>
        <v>0</v>
      </c>
    </row>
    <row r="953" customFormat="false" ht="13.5" hidden="false" customHeight="false" outlineLevel="0" collapsed="false">
      <c r="A953" s="68" t="n">
        <v>945</v>
      </c>
      <c r="B953" s="68" t="n">
        <f aca="false">IF(A953&lt;=$B$3,1,0)</f>
        <v>0</v>
      </c>
      <c r="C953" s="69" t="n">
        <f aca="false">G952</f>
        <v>0</v>
      </c>
      <c r="D953" s="70" t="n">
        <f aca="false">$B$2*B953</f>
        <v>0</v>
      </c>
      <c r="E953" s="68" t="n">
        <f aca="false">C953*D953</f>
        <v>0</v>
      </c>
      <c r="F953" s="60" t="s">
        <v>55</v>
      </c>
      <c r="G953" s="69" t="n">
        <f aca="false">MOD(E953,J953)</f>
        <v>0</v>
      </c>
      <c r="H953" s="71" t="s">
        <v>56</v>
      </c>
      <c r="I953" s="72" t="s">
        <v>57</v>
      </c>
      <c r="J953" s="76" t="n">
        <f aca="false">$J$9</f>
        <v>55</v>
      </c>
      <c r="K953" s="74" t="s">
        <v>58</v>
      </c>
      <c r="L953" s="75" t="n">
        <f aca="false">IF(B954=1,0,G953)</f>
        <v>0</v>
      </c>
    </row>
    <row r="954" customFormat="false" ht="13.5" hidden="false" customHeight="false" outlineLevel="0" collapsed="false">
      <c r="A954" s="68" t="n">
        <v>946</v>
      </c>
      <c r="B954" s="68" t="n">
        <f aca="false">IF(A954&lt;=$B$3,1,0)</f>
        <v>0</v>
      </c>
      <c r="C954" s="69" t="n">
        <f aca="false">G953</f>
        <v>0</v>
      </c>
      <c r="D954" s="70" t="n">
        <f aca="false">$B$2*B954</f>
        <v>0</v>
      </c>
      <c r="E954" s="68" t="n">
        <f aca="false">C954*D954</f>
        <v>0</v>
      </c>
      <c r="F954" s="60" t="s">
        <v>55</v>
      </c>
      <c r="G954" s="69" t="n">
        <f aca="false">MOD(E954,J954)</f>
        <v>0</v>
      </c>
      <c r="H954" s="71" t="s">
        <v>56</v>
      </c>
      <c r="I954" s="72" t="s">
        <v>57</v>
      </c>
      <c r="J954" s="76" t="n">
        <f aca="false">$J$9</f>
        <v>55</v>
      </c>
      <c r="K954" s="74" t="s">
        <v>58</v>
      </c>
      <c r="L954" s="75" t="n">
        <f aca="false">IF(B955=1,0,G954)</f>
        <v>0</v>
      </c>
    </row>
    <row r="955" customFormat="false" ht="13.5" hidden="false" customHeight="false" outlineLevel="0" collapsed="false">
      <c r="A955" s="68" t="n">
        <v>947</v>
      </c>
      <c r="B955" s="68" t="n">
        <f aca="false">IF(A955&lt;=$B$3,1,0)</f>
        <v>0</v>
      </c>
      <c r="C955" s="69" t="n">
        <f aca="false">G954</f>
        <v>0</v>
      </c>
      <c r="D955" s="70" t="n">
        <f aca="false">$B$2*B955</f>
        <v>0</v>
      </c>
      <c r="E955" s="68" t="n">
        <f aca="false">C955*D955</f>
        <v>0</v>
      </c>
      <c r="F955" s="60" t="s">
        <v>55</v>
      </c>
      <c r="G955" s="69" t="n">
        <f aca="false">MOD(E955,J955)</f>
        <v>0</v>
      </c>
      <c r="H955" s="71" t="s">
        <v>56</v>
      </c>
      <c r="I955" s="72" t="s">
        <v>57</v>
      </c>
      <c r="J955" s="76" t="n">
        <f aca="false">$J$9</f>
        <v>55</v>
      </c>
      <c r="K955" s="74" t="s">
        <v>58</v>
      </c>
      <c r="L955" s="75" t="n">
        <f aca="false">IF(B956=1,0,G955)</f>
        <v>0</v>
      </c>
    </row>
    <row r="956" customFormat="false" ht="13.5" hidden="false" customHeight="false" outlineLevel="0" collapsed="false">
      <c r="A956" s="68" t="n">
        <v>948</v>
      </c>
      <c r="B956" s="68" t="n">
        <f aca="false">IF(A956&lt;=$B$3,1,0)</f>
        <v>0</v>
      </c>
      <c r="C956" s="69" t="n">
        <f aca="false">G955</f>
        <v>0</v>
      </c>
      <c r="D956" s="70" t="n">
        <f aca="false">$B$2*B956</f>
        <v>0</v>
      </c>
      <c r="E956" s="68" t="n">
        <f aca="false">C956*D956</f>
        <v>0</v>
      </c>
      <c r="F956" s="60" t="s">
        <v>55</v>
      </c>
      <c r="G956" s="69" t="n">
        <f aca="false">MOD(E956,J956)</f>
        <v>0</v>
      </c>
      <c r="H956" s="71" t="s">
        <v>56</v>
      </c>
      <c r="I956" s="72" t="s">
        <v>57</v>
      </c>
      <c r="J956" s="76" t="n">
        <f aca="false">$J$9</f>
        <v>55</v>
      </c>
      <c r="K956" s="74" t="s">
        <v>58</v>
      </c>
      <c r="L956" s="75" t="n">
        <f aca="false">IF(B957=1,0,G956)</f>
        <v>0</v>
      </c>
    </row>
    <row r="957" customFormat="false" ht="13.5" hidden="false" customHeight="false" outlineLevel="0" collapsed="false">
      <c r="A957" s="68" t="n">
        <v>949</v>
      </c>
      <c r="B957" s="68" t="n">
        <f aca="false">IF(A957&lt;=$B$3,1,0)</f>
        <v>0</v>
      </c>
      <c r="C957" s="69" t="n">
        <f aca="false">G956</f>
        <v>0</v>
      </c>
      <c r="D957" s="70" t="n">
        <f aca="false">$B$2*B957</f>
        <v>0</v>
      </c>
      <c r="E957" s="68" t="n">
        <f aca="false">C957*D957</f>
        <v>0</v>
      </c>
      <c r="F957" s="60" t="s">
        <v>55</v>
      </c>
      <c r="G957" s="69" t="n">
        <f aca="false">MOD(E957,J957)</f>
        <v>0</v>
      </c>
      <c r="H957" s="71" t="s">
        <v>56</v>
      </c>
      <c r="I957" s="72" t="s">
        <v>57</v>
      </c>
      <c r="J957" s="76" t="n">
        <f aca="false">$J$9</f>
        <v>55</v>
      </c>
      <c r="K957" s="74" t="s">
        <v>58</v>
      </c>
      <c r="L957" s="75" t="n">
        <f aca="false">IF(B958=1,0,G957)</f>
        <v>0</v>
      </c>
    </row>
    <row r="958" customFormat="false" ht="13.5" hidden="false" customHeight="false" outlineLevel="0" collapsed="false">
      <c r="A958" s="68" t="n">
        <v>950</v>
      </c>
      <c r="B958" s="68" t="n">
        <f aca="false">IF(A958&lt;=$B$3,1,0)</f>
        <v>0</v>
      </c>
      <c r="C958" s="69" t="n">
        <f aca="false">G957</f>
        <v>0</v>
      </c>
      <c r="D958" s="70" t="n">
        <f aca="false">$B$2*B958</f>
        <v>0</v>
      </c>
      <c r="E958" s="68" t="n">
        <f aca="false">C958*D958</f>
        <v>0</v>
      </c>
      <c r="F958" s="60" t="s">
        <v>55</v>
      </c>
      <c r="G958" s="69" t="n">
        <f aca="false">MOD(E958,J958)</f>
        <v>0</v>
      </c>
      <c r="H958" s="71" t="s">
        <v>56</v>
      </c>
      <c r="I958" s="72" t="s">
        <v>57</v>
      </c>
      <c r="J958" s="76" t="n">
        <f aca="false">$J$9</f>
        <v>55</v>
      </c>
      <c r="K958" s="74" t="s">
        <v>58</v>
      </c>
      <c r="L958" s="75" t="n">
        <f aca="false">IF(B959=1,0,G958)</f>
        <v>0</v>
      </c>
    </row>
    <row r="959" customFormat="false" ht="13.5" hidden="false" customHeight="false" outlineLevel="0" collapsed="false">
      <c r="A959" s="68" t="n">
        <v>951</v>
      </c>
      <c r="B959" s="68" t="n">
        <f aca="false">IF(A959&lt;=$B$3,1,0)</f>
        <v>0</v>
      </c>
      <c r="C959" s="69" t="n">
        <f aca="false">G958</f>
        <v>0</v>
      </c>
      <c r="D959" s="70" t="n">
        <f aca="false">$B$2*B959</f>
        <v>0</v>
      </c>
      <c r="E959" s="68" t="n">
        <f aca="false">C959*D959</f>
        <v>0</v>
      </c>
      <c r="F959" s="60" t="s">
        <v>55</v>
      </c>
      <c r="G959" s="69" t="n">
        <f aca="false">MOD(E959,J959)</f>
        <v>0</v>
      </c>
      <c r="H959" s="71" t="s">
        <v>56</v>
      </c>
      <c r="I959" s="72" t="s">
        <v>57</v>
      </c>
      <c r="J959" s="76" t="n">
        <f aca="false">$J$9</f>
        <v>55</v>
      </c>
      <c r="K959" s="74" t="s">
        <v>58</v>
      </c>
      <c r="L959" s="75" t="n">
        <f aca="false">IF(B960=1,0,G959)</f>
        <v>0</v>
      </c>
    </row>
    <row r="960" customFormat="false" ht="13.5" hidden="false" customHeight="false" outlineLevel="0" collapsed="false">
      <c r="A960" s="68" t="n">
        <v>952</v>
      </c>
      <c r="B960" s="68" t="n">
        <f aca="false">IF(A960&lt;=$B$3,1,0)</f>
        <v>0</v>
      </c>
      <c r="C960" s="69" t="n">
        <f aca="false">G959</f>
        <v>0</v>
      </c>
      <c r="D960" s="70" t="n">
        <f aca="false">$B$2*B960</f>
        <v>0</v>
      </c>
      <c r="E960" s="68" t="n">
        <f aca="false">C960*D960</f>
        <v>0</v>
      </c>
      <c r="F960" s="60" t="s">
        <v>55</v>
      </c>
      <c r="G960" s="69" t="n">
        <f aca="false">MOD(E960,J960)</f>
        <v>0</v>
      </c>
      <c r="H960" s="71" t="s">
        <v>56</v>
      </c>
      <c r="I960" s="72" t="s">
        <v>57</v>
      </c>
      <c r="J960" s="76" t="n">
        <f aca="false">$J$9</f>
        <v>55</v>
      </c>
      <c r="K960" s="74" t="s">
        <v>58</v>
      </c>
      <c r="L960" s="75" t="n">
        <f aca="false">IF(B961=1,0,G960)</f>
        <v>0</v>
      </c>
    </row>
    <row r="961" customFormat="false" ht="13.5" hidden="false" customHeight="false" outlineLevel="0" collapsed="false">
      <c r="A961" s="68" t="n">
        <v>953</v>
      </c>
      <c r="B961" s="68" t="n">
        <f aca="false">IF(A961&lt;=$B$3,1,0)</f>
        <v>0</v>
      </c>
      <c r="C961" s="69" t="n">
        <f aca="false">G960</f>
        <v>0</v>
      </c>
      <c r="D961" s="70" t="n">
        <f aca="false">$B$2*B961</f>
        <v>0</v>
      </c>
      <c r="E961" s="68" t="n">
        <f aca="false">C961*D961</f>
        <v>0</v>
      </c>
      <c r="F961" s="60" t="s">
        <v>55</v>
      </c>
      <c r="G961" s="69" t="n">
        <f aca="false">MOD(E961,J961)</f>
        <v>0</v>
      </c>
      <c r="H961" s="71" t="s">
        <v>56</v>
      </c>
      <c r="I961" s="72" t="s">
        <v>57</v>
      </c>
      <c r="J961" s="76" t="n">
        <f aca="false">$J$9</f>
        <v>55</v>
      </c>
      <c r="K961" s="74" t="s">
        <v>58</v>
      </c>
      <c r="L961" s="75" t="n">
        <f aca="false">IF(B962=1,0,G961)</f>
        <v>0</v>
      </c>
    </row>
    <row r="962" customFormat="false" ht="13.5" hidden="false" customHeight="false" outlineLevel="0" collapsed="false">
      <c r="A962" s="68" t="n">
        <v>954</v>
      </c>
      <c r="B962" s="68" t="n">
        <f aca="false">IF(A962&lt;=$B$3,1,0)</f>
        <v>0</v>
      </c>
      <c r="C962" s="69" t="n">
        <f aca="false">G961</f>
        <v>0</v>
      </c>
      <c r="D962" s="70" t="n">
        <f aca="false">$B$2*B962</f>
        <v>0</v>
      </c>
      <c r="E962" s="68" t="n">
        <f aca="false">C962*D962</f>
        <v>0</v>
      </c>
      <c r="F962" s="60" t="s">
        <v>55</v>
      </c>
      <c r="G962" s="69" t="n">
        <f aca="false">MOD(E962,J962)</f>
        <v>0</v>
      </c>
      <c r="H962" s="71" t="s">
        <v>56</v>
      </c>
      <c r="I962" s="72" t="s">
        <v>57</v>
      </c>
      <c r="J962" s="76" t="n">
        <f aca="false">$J$9</f>
        <v>55</v>
      </c>
      <c r="K962" s="74" t="s">
        <v>58</v>
      </c>
      <c r="L962" s="75" t="n">
        <f aca="false">IF(B963=1,0,G962)</f>
        <v>0</v>
      </c>
    </row>
    <row r="963" customFormat="false" ht="13.5" hidden="false" customHeight="false" outlineLevel="0" collapsed="false">
      <c r="A963" s="68" t="n">
        <v>955</v>
      </c>
      <c r="B963" s="68" t="n">
        <f aca="false">IF(A963&lt;=$B$3,1,0)</f>
        <v>0</v>
      </c>
      <c r="C963" s="69" t="n">
        <f aca="false">G962</f>
        <v>0</v>
      </c>
      <c r="D963" s="70" t="n">
        <f aca="false">$B$2*B963</f>
        <v>0</v>
      </c>
      <c r="E963" s="68" t="n">
        <f aca="false">C963*D963</f>
        <v>0</v>
      </c>
      <c r="F963" s="60" t="s">
        <v>55</v>
      </c>
      <c r="G963" s="69" t="n">
        <f aca="false">MOD(E963,J963)</f>
        <v>0</v>
      </c>
      <c r="H963" s="71" t="s">
        <v>56</v>
      </c>
      <c r="I963" s="72" t="s">
        <v>57</v>
      </c>
      <c r="J963" s="76" t="n">
        <f aca="false">$J$9</f>
        <v>55</v>
      </c>
      <c r="K963" s="74" t="s">
        <v>58</v>
      </c>
      <c r="L963" s="75" t="n">
        <f aca="false">IF(B964=1,0,G963)</f>
        <v>0</v>
      </c>
    </row>
    <row r="964" customFormat="false" ht="13.5" hidden="false" customHeight="false" outlineLevel="0" collapsed="false">
      <c r="A964" s="68" t="n">
        <v>956</v>
      </c>
      <c r="B964" s="68" t="n">
        <f aca="false">IF(A964&lt;=$B$3,1,0)</f>
        <v>0</v>
      </c>
      <c r="C964" s="69" t="n">
        <f aca="false">G963</f>
        <v>0</v>
      </c>
      <c r="D964" s="70" t="n">
        <f aca="false">$B$2*B964</f>
        <v>0</v>
      </c>
      <c r="E964" s="68" t="n">
        <f aca="false">C964*D964</f>
        <v>0</v>
      </c>
      <c r="F964" s="60" t="s">
        <v>55</v>
      </c>
      <c r="G964" s="69" t="n">
        <f aca="false">MOD(E964,J964)</f>
        <v>0</v>
      </c>
      <c r="H964" s="71" t="s">
        <v>56</v>
      </c>
      <c r="I964" s="72" t="s">
        <v>57</v>
      </c>
      <c r="J964" s="76" t="n">
        <f aca="false">$J$9</f>
        <v>55</v>
      </c>
      <c r="K964" s="74" t="s">
        <v>58</v>
      </c>
      <c r="L964" s="75" t="n">
        <f aca="false">IF(B965=1,0,G964)</f>
        <v>0</v>
      </c>
    </row>
    <row r="965" customFormat="false" ht="13.5" hidden="false" customHeight="false" outlineLevel="0" collapsed="false">
      <c r="A965" s="68" t="n">
        <v>957</v>
      </c>
      <c r="B965" s="68" t="n">
        <f aca="false">IF(A965&lt;=$B$3,1,0)</f>
        <v>0</v>
      </c>
      <c r="C965" s="69" t="n">
        <f aca="false">G964</f>
        <v>0</v>
      </c>
      <c r="D965" s="70" t="n">
        <f aca="false">$B$2*B965</f>
        <v>0</v>
      </c>
      <c r="E965" s="68" t="n">
        <f aca="false">C965*D965</f>
        <v>0</v>
      </c>
      <c r="F965" s="60" t="s">
        <v>55</v>
      </c>
      <c r="G965" s="69" t="n">
        <f aca="false">MOD(E965,J965)</f>
        <v>0</v>
      </c>
      <c r="H965" s="71" t="s">
        <v>56</v>
      </c>
      <c r="I965" s="72" t="s">
        <v>57</v>
      </c>
      <c r="J965" s="76" t="n">
        <f aca="false">$J$9</f>
        <v>55</v>
      </c>
      <c r="K965" s="74" t="s">
        <v>58</v>
      </c>
      <c r="L965" s="75" t="n">
        <f aca="false">IF(B966=1,0,G965)</f>
        <v>0</v>
      </c>
    </row>
    <row r="966" customFormat="false" ht="13.5" hidden="false" customHeight="false" outlineLevel="0" collapsed="false">
      <c r="A966" s="68" t="n">
        <v>958</v>
      </c>
      <c r="B966" s="68" t="n">
        <f aca="false">IF(A966&lt;=$B$3,1,0)</f>
        <v>0</v>
      </c>
      <c r="C966" s="69" t="n">
        <f aca="false">G965</f>
        <v>0</v>
      </c>
      <c r="D966" s="70" t="n">
        <f aca="false">$B$2*B966</f>
        <v>0</v>
      </c>
      <c r="E966" s="68" t="n">
        <f aca="false">C966*D966</f>
        <v>0</v>
      </c>
      <c r="F966" s="60" t="s">
        <v>55</v>
      </c>
      <c r="G966" s="69" t="n">
        <f aca="false">MOD(E966,J966)</f>
        <v>0</v>
      </c>
      <c r="H966" s="71" t="s">
        <v>56</v>
      </c>
      <c r="I966" s="72" t="s">
        <v>57</v>
      </c>
      <c r="J966" s="76" t="n">
        <f aca="false">$J$9</f>
        <v>55</v>
      </c>
      <c r="K966" s="74" t="s">
        <v>58</v>
      </c>
      <c r="L966" s="75" t="n">
        <f aca="false">IF(B967=1,0,G966)</f>
        <v>0</v>
      </c>
    </row>
    <row r="967" customFormat="false" ht="13.5" hidden="false" customHeight="false" outlineLevel="0" collapsed="false">
      <c r="A967" s="68" t="n">
        <v>959</v>
      </c>
      <c r="B967" s="68" t="n">
        <f aca="false">IF(A967&lt;=$B$3,1,0)</f>
        <v>0</v>
      </c>
      <c r="C967" s="69" t="n">
        <f aca="false">G966</f>
        <v>0</v>
      </c>
      <c r="D967" s="70" t="n">
        <f aca="false">$B$2*B967</f>
        <v>0</v>
      </c>
      <c r="E967" s="68" t="n">
        <f aca="false">C967*D967</f>
        <v>0</v>
      </c>
      <c r="F967" s="60" t="s">
        <v>55</v>
      </c>
      <c r="G967" s="69" t="n">
        <f aca="false">MOD(E967,J967)</f>
        <v>0</v>
      </c>
      <c r="H967" s="71" t="s">
        <v>56</v>
      </c>
      <c r="I967" s="72" t="s">
        <v>57</v>
      </c>
      <c r="J967" s="76" t="n">
        <f aca="false">$J$9</f>
        <v>55</v>
      </c>
      <c r="K967" s="74" t="s">
        <v>58</v>
      </c>
      <c r="L967" s="75" t="n">
        <f aca="false">IF(B968=1,0,G967)</f>
        <v>0</v>
      </c>
    </row>
    <row r="968" customFormat="false" ht="13.5" hidden="false" customHeight="false" outlineLevel="0" collapsed="false">
      <c r="A968" s="68" t="n">
        <v>960</v>
      </c>
      <c r="B968" s="68" t="n">
        <f aca="false">IF(A968&lt;=$B$3,1,0)</f>
        <v>0</v>
      </c>
      <c r="C968" s="69" t="n">
        <f aca="false">G967</f>
        <v>0</v>
      </c>
      <c r="D968" s="70" t="n">
        <f aca="false">$B$2*B968</f>
        <v>0</v>
      </c>
      <c r="E968" s="68" t="n">
        <f aca="false">C968*D968</f>
        <v>0</v>
      </c>
      <c r="F968" s="60" t="s">
        <v>55</v>
      </c>
      <c r="G968" s="69" t="n">
        <f aca="false">MOD(E968,J968)</f>
        <v>0</v>
      </c>
      <c r="H968" s="71" t="s">
        <v>56</v>
      </c>
      <c r="I968" s="72" t="s">
        <v>57</v>
      </c>
      <c r="J968" s="76" t="n">
        <f aca="false">$J$9</f>
        <v>55</v>
      </c>
      <c r="K968" s="74" t="s">
        <v>58</v>
      </c>
      <c r="L968" s="75" t="n">
        <f aca="false">IF(B969=1,0,G968)</f>
        <v>0</v>
      </c>
    </row>
    <row r="969" customFormat="false" ht="13.5" hidden="false" customHeight="false" outlineLevel="0" collapsed="false">
      <c r="A969" s="68" t="n">
        <v>961</v>
      </c>
      <c r="B969" s="68" t="n">
        <f aca="false">IF(A969&lt;=$B$3,1,0)</f>
        <v>0</v>
      </c>
      <c r="C969" s="69" t="n">
        <f aca="false">G968</f>
        <v>0</v>
      </c>
      <c r="D969" s="70" t="n">
        <f aca="false">$B$2*B969</f>
        <v>0</v>
      </c>
      <c r="E969" s="68" t="n">
        <f aca="false">C969*D969</f>
        <v>0</v>
      </c>
      <c r="F969" s="60" t="s">
        <v>55</v>
      </c>
      <c r="G969" s="69" t="n">
        <f aca="false">MOD(E969,J969)</f>
        <v>0</v>
      </c>
      <c r="H969" s="71" t="s">
        <v>56</v>
      </c>
      <c r="I969" s="72" t="s">
        <v>57</v>
      </c>
      <c r="J969" s="76" t="n">
        <f aca="false">$J$9</f>
        <v>55</v>
      </c>
      <c r="K969" s="74" t="s">
        <v>58</v>
      </c>
      <c r="L969" s="75" t="n">
        <f aca="false">IF(B970=1,0,G969)</f>
        <v>0</v>
      </c>
    </row>
    <row r="970" customFormat="false" ht="13.5" hidden="false" customHeight="false" outlineLevel="0" collapsed="false">
      <c r="A970" s="68" t="n">
        <v>962</v>
      </c>
      <c r="B970" s="68" t="n">
        <f aca="false">IF(A970&lt;=$B$3,1,0)</f>
        <v>0</v>
      </c>
      <c r="C970" s="69" t="n">
        <f aca="false">G969</f>
        <v>0</v>
      </c>
      <c r="D970" s="70" t="n">
        <f aca="false">$B$2*B970</f>
        <v>0</v>
      </c>
      <c r="E970" s="68" t="n">
        <f aca="false">C970*D970</f>
        <v>0</v>
      </c>
      <c r="F970" s="60" t="s">
        <v>55</v>
      </c>
      <c r="G970" s="69" t="n">
        <f aca="false">MOD(E970,J970)</f>
        <v>0</v>
      </c>
      <c r="H970" s="71" t="s">
        <v>56</v>
      </c>
      <c r="I970" s="72" t="s">
        <v>57</v>
      </c>
      <c r="J970" s="76" t="n">
        <f aca="false">$J$9</f>
        <v>55</v>
      </c>
      <c r="K970" s="74" t="s">
        <v>58</v>
      </c>
      <c r="L970" s="75" t="n">
        <f aca="false">IF(B971=1,0,G970)</f>
        <v>0</v>
      </c>
    </row>
    <row r="971" customFormat="false" ht="13.5" hidden="false" customHeight="false" outlineLevel="0" collapsed="false">
      <c r="A971" s="68" t="n">
        <v>963</v>
      </c>
      <c r="B971" s="68" t="n">
        <f aca="false">IF(A971&lt;=$B$3,1,0)</f>
        <v>0</v>
      </c>
      <c r="C971" s="69" t="n">
        <f aca="false">G970</f>
        <v>0</v>
      </c>
      <c r="D971" s="70" t="n">
        <f aca="false">$B$2*B971</f>
        <v>0</v>
      </c>
      <c r="E971" s="68" t="n">
        <f aca="false">C971*D971</f>
        <v>0</v>
      </c>
      <c r="F971" s="60" t="s">
        <v>55</v>
      </c>
      <c r="G971" s="69" t="n">
        <f aca="false">MOD(E971,J971)</f>
        <v>0</v>
      </c>
      <c r="H971" s="71" t="s">
        <v>56</v>
      </c>
      <c r="I971" s="72" t="s">
        <v>57</v>
      </c>
      <c r="J971" s="76" t="n">
        <f aca="false">$J$9</f>
        <v>55</v>
      </c>
      <c r="K971" s="74" t="s">
        <v>58</v>
      </c>
      <c r="L971" s="75" t="n">
        <f aca="false">IF(B972=1,0,G971)</f>
        <v>0</v>
      </c>
    </row>
    <row r="972" customFormat="false" ht="13.5" hidden="false" customHeight="false" outlineLevel="0" collapsed="false">
      <c r="A972" s="68" t="n">
        <v>964</v>
      </c>
      <c r="B972" s="68" t="n">
        <f aca="false">IF(A972&lt;=$B$3,1,0)</f>
        <v>0</v>
      </c>
      <c r="C972" s="69" t="n">
        <f aca="false">G971</f>
        <v>0</v>
      </c>
      <c r="D972" s="70" t="n">
        <f aca="false">$B$2*B972</f>
        <v>0</v>
      </c>
      <c r="E972" s="68" t="n">
        <f aca="false">C972*D972</f>
        <v>0</v>
      </c>
      <c r="F972" s="60" t="s">
        <v>55</v>
      </c>
      <c r="G972" s="69" t="n">
        <f aca="false">MOD(E972,J972)</f>
        <v>0</v>
      </c>
      <c r="H972" s="71" t="s">
        <v>56</v>
      </c>
      <c r="I972" s="72" t="s">
        <v>57</v>
      </c>
      <c r="J972" s="76" t="n">
        <f aca="false">$J$9</f>
        <v>55</v>
      </c>
      <c r="K972" s="74" t="s">
        <v>58</v>
      </c>
      <c r="L972" s="75" t="n">
        <f aca="false">IF(B973=1,0,G972)</f>
        <v>0</v>
      </c>
    </row>
    <row r="973" customFormat="false" ht="13.5" hidden="false" customHeight="false" outlineLevel="0" collapsed="false">
      <c r="A973" s="68" t="n">
        <v>965</v>
      </c>
      <c r="B973" s="68" t="n">
        <f aca="false">IF(A973&lt;=$B$3,1,0)</f>
        <v>0</v>
      </c>
      <c r="C973" s="69" t="n">
        <f aca="false">G972</f>
        <v>0</v>
      </c>
      <c r="D973" s="70" t="n">
        <f aca="false">$B$2*B973</f>
        <v>0</v>
      </c>
      <c r="E973" s="68" t="n">
        <f aca="false">C973*D973</f>
        <v>0</v>
      </c>
      <c r="F973" s="60" t="s">
        <v>55</v>
      </c>
      <c r="G973" s="69" t="n">
        <f aca="false">MOD(E973,J973)</f>
        <v>0</v>
      </c>
      <c r="H973" s="71" t="s">
        <v>56</v>
      </c>
      <c r="I973" s="72" t="s">
        <v>57</v>
      </c>
      <c r="J973" s="76" t="n">
        <f aca="false">$J$9</f>
        <v>55</v>
      </c>
      <c r="K973" s="74" t="s">
        <v>58</v>
      </c>
      <c r="L973" s="75" t="n">
        <f aca="false">IF(B974=1,0,G973)</f>
        <v>0</v>
      </c>
    </row>
    <row r="974" customFormat="false" ht="13.5" hidden="false" customHeight="false" outlineLevel="0" collapsed="false">
      <c r="A974" s="68" t="n">
        <v>966</v>
      </c>
      <c r="B974" s="68" t="n">
        <f aca="false">IF(A974&lt;=$B$3,1,0)</f>
        <v>0</v>
      </c>
      <c r="C974" s="69" t="n">
        <f aca="false">G973</f>
        <v>0</v>
      </c>
      <c r="D974" s="70" t="n">
        <f aca="false">$B$2*B974</f>
        <v>0</v>
      </c>
      <c r="E974" s="68" t="n">
        <f aca="false">C974*D974</f>
        <v>0</v>
      </c>
      <c r="F974" s="60" t="s">
        <v>55</v>
      </c>
      <c r="G974" s="69" t="n">
        <f aca="false">MOD(E974,J974)</f>
        <v>0</v>
      </c>
      <c r="H974" s="71" t="s">
        <v>56</v>
      </c>
      <c r="I974" s="72" t="s">
        <v>57</v>
      </c>
      <c r="J974" s="76" t="n">
        <f aca="false">$J$9</f>
        <v>55</v>
      </c>
      <c r="K974" s="74" t="s">
        <v>58</v>
      </c>
      <c r="L974" s="75" t="n">
        <f aca="false">IF(B975=1,0,G974)</f>
        <v>0</v>
      </c>
    </row>
    <row r="975" customFormat="false" ht="13.5" hidden="false" customHeight="false" outlineLevel="0" collapsed="false">
      <c r="A975" s="68" t="n">
        <v>967</v>
      </c>
      <c r="B975" s="68" t="n">
        <f aca="false">IF(A975&lt;=$B$3,1,0)</f>
        <v>0</v>
      </c>
      <c r="C975" s="69" t="n">
        <f aca="false">G974</f>
        <v>0</v>
      </c>
      <c r="D975" s="70" t="n">
        <f aca="false">$B$2*B975</f>
        <v>0</v>
      </c>
      <c r="E975" s="68" t="n">
        <f aca="false">C975*D975</f>
        <v>0</v>
      </c>
      <c r="F975" s="60" t="s">
        <v>55</v>
      </c>
      <c r="G975" s="69" t="n">
        <f aca="false">MOD(E975,J975)</f>
        <v>0</v>
      </c>
      <c r="H975" s="71" t="s">
        <v>56</v>
      </c>
      <c r="I975" s="72" t="s">
        <v>57</v>
      </c>
      <c r="J975" s="76" t="n">
        <f aca="false">$J$9</f>
        <v>55</v>
      </c>
      <c r="K975" s="74" t="s">
        <v>58</v>
      </c>
      <c r="L975" s="75" t="n">
        <f aca="false">IF(B976=1,0,G975)</f>
        <v>0</v>
      </c>
    </row>
    <row r="976" customFormat="false" ht="13.5" hidden="false" customHeight="false" outlineLevel="0" collapsed="false">
      <c r="A976" s="68" t="n">
        <v>968</v>
      </c>
      <c r="B976" s="68" t="n">
        <f aca="false">IF(A976&lt;=$B$3,1,0)</f>
        <v>0</v>
      </c>
      <c r="C976" s="69" t="n">
        <f aca="false">G975</f>
        <v>0</v>
      </c>
      <c r="D976" s="70" t="n">
        <f aca="false">$B$2*B976</f>
        <v>0</v>
      </c>
      <c r="E976" s="68" t="n">
        <f aca="false">C976*D976</f>
        <v>0</v>
      </c>
      <c r="F976" s="60" t="s">
        <v>55</v>
      </c>
      <c r="G976" s="69" t="n">
        <f aca="false">MOD(E976,J976)</f>
        <v>0</v>
      </c>
      <c r="H976" s="71" t="s">
        <v>56</v>
      </c>
      <c r="I976" s="72" t="s">
        <v>57</v>
      </c>
      <c r="J976" s="76" t="n">
        <f aca="false">$J$9</f>
        <v>55</v>
      </c>
      <c r="K976" s="74" t="s">
        <v>58</v>
      </c>
      <c r="L976" s="75" t="n">
        <f aca="false">IF(B977=1,0,G976)</f>
        <v>0</v>
      </c>
    </row>
    <row r="977" customFormat="false" ht="13.5" hidden="false" customHeight="false" outlineLevel="0" collapsed="false">
      <c r="A977" s="68" t="n">
        <v>969</v>
      </c>
      <c r="B977" s="68" t="n">
        <f aca="false">IF(A977&lt;=$B$3,1,0)</f>
        <v>0</v>
      </c>
      <c r="C977" s="69" t="n">
        <f aca="false">G976</f>
        <v>0</v>
      </c>
      <c r="D977" s="70" t="n">
        <f aca="false">$B$2*B977</f>
        <v>0</v>
      </c>
      <c r="E977" s="68" t="n">
        <f aca="false">C977*D977</f>
        <v>0</v>
      </c>
      <c r="F977" s="60" t="s">
        <v>55</v>
      </c>
      <c r="G977" s="69" t="n">
        <f aca="false">MOD(E977,J977)</f>
        <v>0</v>
      </c>
      <c r="H977" s="71" t="s">
        <v>56</v>
      </c>
      <c r="I977" s="72" t="s">
        <v>57</v>
      </c>
      <c r="J977" s="76" t="n">
        <f aca="false">$J$9</f>
        <v>55</v>
      </c>
      <c r="K977" s="74" t="s">
        <v>58</v>
      </c>
      <c r="L977" s="75" t="n">
        <f aca="false">IF(B978=1,0,G977)</f>
        <v>0</v>
      </c>
    </row>
    <row r="978" customFormat="false" ht="13.5" hidden="false" customHeight="false" outlineLevel="0" collapsed="false">
      <c r="A978" s="68" t="n">
        <v>970</v>
      </c>
      <c r="B978" s="68" t="n">
        <f aca="false">IF(A978&lt;=$B$3,1,0)</f>
        <v>0</v>
      </c>
      <c r="C978" s="69" t="n">
        <f aca="false">G977</f>
        <v>0</v>
      </c>
      <c r="D978" s="70" t="n">
        <f aca="false">$B$2*B978</f>
        <v>0</v>
      </c>
      <c r="E978" s="68" t="n">
        <f aca="false">C978*D978</f>
        <v>0</v>
      </c>
      <c r="F978" s="60" t="s">
        <v>55</v>
      </c>
      <c r="G978" s="69" t="n">
        <f aca="false">MOD(E978,J978)</f>
        <v>0</v>
      </c>
      <c r="H978" s="71" t="s">
        <v>56</v>
      </c>
      <c r="I978" s="72" t="s">
        <v>57</v>
      </c>
      <c r="J978" s="76" t="n">
        <f aca="false">$J$9</f>
        <v>55</v>
      </c>
      <c r="K978" s="74" t="s">
        <v>58</v>
      </c>
      <c r="L978" s="75" t="n">
        <f aca="false">IF(B979=1,0,G978)</f>
        <v>0</v>
      </c>
    </row>
    <row r="979" customFormat="false" ht="13.5" hidden="false" customHeight="false" outlineLevel="0" collapsed="false">
      <c r="A979" s="68" t="n">
        <v>971</v>
      </c>
      <c r="B979" s="68" t="n">
        <f aca="false">IF(A979&lt;=$B$3,1,0)</f>
        <v>0</v>
      </c>
      <c r="C979" s="69" t="n">
        <f aca="false">G978</f>
        <v>0</v>
      </c>
      <c r="D979" s="70" t="n">
        <f aca="false">$B$2*B979</f>
        <v>0</v>
      </c>
      <c r="E979" s="68" t="n">
        <f aca="false">C979*D979</f>
        <v>0</v>
      </c>
      <c r="F979" s="60" t="s">
        <v>55</v>
      </c>
      <c r="G979" s="69" t="n">
        <f aca="false">MOD(E979,J979)</f>
        <v>0</v>
      </c>
      <c r="H979" s="71" t="s">
        <v>56</v>
      </c>
      <c r="I979" s="72" t="s">
        <v>57</v>
      </c>
      <c r="J979" s="76" t="n">
        <f aca="false">$J$9</f>
        <v>55</v>
      </c>
      <c r="K979" s="74" t="s">
        <v>58</v>
      </c>
      <c r="L979" s="75" t="n">
        <f aca="false">IF(B980=1,0,G979)</f>
        <v>0</v>
      </c>
    </row>
    <row r="980" customFormat="false" ht="13.5" hidden="false" customHeight="false" outlineLevel="0" collapsed="false">
      <c r="A980" s="68" t="n">
        <v>972</v>
      </c>
      <c r="B980" s="68" t="n">
        <f aca="false">IF(A980&lt;=$B$3,1,0)</f>
        <v>0</v>
      </c>
      <c r="C980" s="69" t="n">
        <f aca="false">G979</f>
        <v>0</v>
      </c>
      <c r="D980" s="70" t="n">
        <f aca="false">$B$2*B980</f>
        <v>0</v>
      </c>
      <c r="E980" s="68" t="n">
        <f aca="false">C980*D980</f>
        <v>0</v>
      </c>
      <c r="F980" s="60" t="s">
        <v>55</v>
      </c>
      <c r="G980" s="69" t="n">
        <f aca="false">MOD(E980,J980)</f>
        <v>0</v>
      </c>
      <c r="H980" s="71" t="s">
        <v>56</v>
      </c>
      <c r="I980" s="72" t="s">
        <v>57</v>
      </c>
      <c r="J980" s="76" t="n">
        <f aca="false">$J$9</f>
        <v>55</v>
      </c>
      <c r="K980" s="74" t="s">
        <v>58</v>
      </c>
      <c r="L980" s="75" t="n">
        <f aca="false">IF(B981=1,0,G980)</f>
        <v>0</v>
      </c>
    </row>
    <row r="981" customFormat="false" ht="13.5" hidden="false" customHeight="false" outlineLevel="0" collapsed="false">
      <c r="A981" s="68" t="n">
        <v>973</v>
      </c>
      <c r="B981" s="68" t="n">
        <f aca="false">IF(A981&lt;=$B$3,1,0)</f>
        <v>0</v>
      </c>
      <c r="C981" s="69" t="n">
        <f aca="false">G980</f>
        <v>0</v>
      </c>
      <c r="D981" s="70" t="n">
        <f aca="false">$B$2*B981</f>
        <v>0</v>
      </c>
      <c r="E981" s="68" t="n">
        <f aca="false">C981*D981</f>
        <v>0</v>
      </c>
      <c r="F981" s="60" t="s">
        <v>55</v>
      </c>
      <c r="G981" s="69" t="n">
        <f aca="false">MOD(E981,J981)</f>
        <v>0</v>
      </c>
      <c r="H981" s="71" t="s">
        <v>56</v>
      </c>
      <c r="I981" s="72" t="s">
        <v>57</v>
      </c>
      <c r="J981" s="76" t="n">
        <f aca="false">$J$9</f>
        <v>55</v>
      </c>
      <c r="K981" s="74" t="s">
        <v>58</v>
      </c>
      <c r="L981" s="75" t="n">
        <f aca="false">IF(B982=1,0,G981)</f>
        <v>0</v>
      </c>
    </row>
    <row r="982" customFormat="false" ht="13.5" hidden="false" customHeight="false" outlineLevel="0" collapsed="false">
      <c r="A982" s="68" t="n">
        <v>974</v>
      </c>
      <c r="B982" s="68" t="n">
        <f aca="false">IF(A982&lt;=$B$3,1,0)</f>
        <v>0</v>
      </c>
      <c r="C982" s="69" t="n">
        <f aca="false">G981</f>
        <v>0</v>
      </c>
      <c r="D982" s="70" t="n">
        <f aca="false">$B$2*B982</f>
        <v>0</v>
      </c>
      <c r="E982" s="68" t="n">
        <f aca="false">C982*D982</f>
        <v>0</v>
      </c>
      <c r="F982" s="60" t="s">
        <v>55</v>
      </c>
      <c r="G982" s="69" t="n">
        <f aca="false">MOD(E982,J982)</f>
        <v>0</v>
      </c>
      <c r="H982" s="71" t="s">
        <v>56</v>
      </c>
      <c r="I982" s="72" t="s">
        <v>57</v>
      </c>
      <c r="J982" s="76" t="n">
        <f aca="false">$J$9</f>
        <v>55</v>
      </c>
      <c r="K982" s="74" t="s">
        <v>58</v>
      </c>
      <c r="L982" s="75" t="n">
        <f aca="false">IF(B983=1,0,G982)</f>
        <v>0</v>
      </c>
    </row>
    <row r="983" customFormat="false" ht="13.5" hidden="false" customHeight="false" outlineLevel="0" collapsed="false">
      <c r="A983" s="68" t="n">
        <v>975</v>
      </c>
      <c r="B983" s="68" t="n">
        <f aca="false">IF(A983&lt;=$B$3,1,0)</f>
        <v>0</v>
      </c>
      <c r="C983" s="69" t="n">
        <f aca="false">G982</f>
        <v>0</v>
      </c>
      <c r="D983" s="70" t="n">
        <f aca="false">$B$2*B983</f>
        <v>0</v>
      </c>
      <c r="E983" s="68" t="n">
        <f aca="false">C983*D983</f>
        <v>0</v>
      </c>
      <c r="F983" s="60" t="s">
        <v>55</v>
      </c>
      <c r="G983" s="69" t="n">
        <f aca="false">MOD(E983,J983)</f>
        <v>0</v>
      </c>
      <c r="H983" s="71" t="s">
        <v>56</v>
      </c>
      <c r="I983" s="72" t="s">
        <v>57</v>
      </c>
      <c r="J983" s="76" t="n">
        <f aca="false">$J$9</f>
        <v>55</v>
      </c>
      <c r="K983" s="74" t="s">
        <v>58</v>
      </c>
      <c r="L983" s="75" t="n">
        <f aca="false">IF(B984=1,0,G983)</f>
        <v>0</v>
      </c>
    </row>
    <row r="984" customFormat="false" ht="13.5" hidden="false" customHeight="false" outlineLevel="0" collapsed="false">
      <c r="A984" s="68" t="n">
        <v>976</v>
      </c>
      <c r="B984" s="68" t="n">
        <f aca="false">IF(A984&lt;=$B$3,1,0)</f>
        <v>0</v>
      </c>
      <c r="C984" s="69" t="n">
        <f aca="false">G983</f>
        <v>0</v>
      </c>
      <c r="D984" s="70" t="n">
        <f aca="false">$B$2*B984</f>
        <v>0</v>
      </c>
      <c r="E984" s="68" t="n">
        <f aca="false">C984*D984</f>
        <v>0</v>
      </c>
      <c r="F984" s="60" t="s">
        <v>55</v>
      </c>
      <c r="G984" s="69" t="n">
        <f aca="false">MOD(E984,J984)</f>
        <v>0</v>
      </c>
      <c r="H984" s="71" t="s">
        <v>56</v>
      </c>
      <c r="I984" s="72" t="s">
        <v>57</v>
      </c>
      <c r="J984" s="76" t="n">
        <f aca="false">$J$9</f>
        <v>55</v>
      </c>
      <c r="K984" s="74" t="s">
        <v>58</v>
      </c>
      <c r="L984" s="75" t="n">
        <f aca="false">IF(B985=1,0,G984)</f>
        <v>0</v>
      </c>
    </row>
    <row r="985" customFormat="false" ht="13.5" hidden="false" customHeight="false" outlineLevel="0" collapsed="false">
      <c r="A985" s="68" t="n">
        <v>977</v>
      </c>
      <c r="B985" s="68" t="n">
        <f aca="false">IF(A985&lt;=$B$3,1,0)</f>
        <v>0</v>
      </c>
      <c r="C985" s="69" t="n">
        <f aca="false">G984</f>
        <v>0</v>
      </c>
      <c r="D985" s="70" t="n">
        <f aca="false">$B$2*B985</f>
        <v>0</v>
      </c>
      <c r="E985" s="68" t="n">
        <f aca="false">C985*D985</f>
        <v>0</v>
      </c>
      <c r="F985" s="60" t="s">
        <v>55</v>
      </c>
      <c r="G985" s="69" t="n">
        <f aca="false">MOD(E985,J985)</f>
        <v>0</v>
      </c>
      <c r="H985" s="71" t="s">
        <v>56</v>
      </c>
      <c r="I985" s="72" t="s">
        <v>57</v>
      </c>
      <c r="J985" s="76" t="n">
        <f aca="false">$J$9</f>
        <v>55</v>
      </c>
      <c r="K985" s="74" t="s">
        <v>58</v>
      </c>
      <c r="L985" s="75" t="n">
        <f aca="false">IF(B986=1,0,G985)</f>
        <v>0</v>
      </c>
    </row>
    <row r="986" customFormat="false" ht="13.5" hidden="false" customHeight="false" outlineLevel="0" collapsed="false">
      <c r="A986" s="68" t="n">
        <v>978</v>
      </c>
      <c r="B986" s="68" t="n">
        <f aca="false">IF(A986&lt;=$B$3,1,0)</f>
        <v>0</v>
      </c>
      <c r="C986" s="69" t="n">
        <f aca="false">G985</f>
        <v>0</v>
      </c>
      <c r="D986" s="70" t="n">
        <f aca="false">$B$2*B986</f>
        <v>0</v>
      </c>
      <c r="E986" s="68" t="n">
        <f aca="false">C986*D986</f>
        <v>0</v>
      </c>
      <c r="F986" s="60" t="s">
        <v>55</v>
      </c>
      <c r="G986" s="69" t="n">
        <f aca="false">MOD(E986,J986)</f>
        <v>0</v>
      </c>
      <c r="H986" s="71" t="s">
        <v>56</v>
      </c>
      <c r="I986" s="72" t="s">
        <v>57</v>
      </c>
      <c r="J986" s="76" t="n">
        <f aca="false">$J$9</f>
        <v>55</v>
      </c>
      <c r="K986" s="74" t="s">
        <v>58</v>
      </c>
      <c r="L986" s="75" t="n">
        <f aca="false">IF(B987=1,0,G986)</f>
        <v>0</v>
      </c>
    </row>
    <row r="987" customFormat="false" ht="13.5" hidden="false" customHeight="false" outlineLevel="0" collapsed="false">
      <c r="A987" s="68" t="n">
        <v>979</v>
      </c>
      <c r="B987" s="68" t="n">
        <f aca="false">IF(A987&lt;=$B$3,1,0)</f>
        <v>0</v>
      </c>
      <c r="C987" s="69" t="n">
        <f aca="false">G986</f>
        <v>0</v>
      </c>
      <c r="D987" s="70" t="n">
        <f aca="false">$B$2*B987</f>
        <v>0</v>
      </c>
      <c r="E987" s="68" t="n">
        <f aca="false">C987*D987</f>
        <v>0</v>
      </c>
      <c r="F987" s="60" t="s">
        <v>55</v>
      </c>
      <c r="G987" s="69" t="n">
        <f aca="false">MOD(E987,J987)</f>
        <v>0</v>
      </c>
      <c r="H987" s="71" t="s">
        <v>56</v>
      </c>
      <c r="I987" s="72" t="s">
        <v>57</v>
      </c>
      <c r="J987" s="76" t="n">
        <f aca="false">$J$9</f>
        <v>55</v>
      </c>
      <c r="K987" s="74" t="s">
        <v>58</v>
      </c>
      <c r="L987" s="75" t="n">
        <f aca="false">IF(B988=1,0,G987)</f>
        <v>0</v>
      </c>
    </row>
    <row r="988" customFormat="false" ht="13.5" hidden="false" customHeight="false" outlineLevel="0" collapsed="false">
      <c r="A988" s="68" t="n">
        <v>980</v>
      </c>
      <c r="B988" s="68" t="n">
        <f aca="false">IF(A988&lt;=$B$3,1,0)</f>
        <v>0</v>
      </c>
      <c r="C988" s="69" t="n">
        <f aca="false">G987</f>
        <v>0</v>
      </c>
      <c r="D988" s="70" t="n">
        <f aca="false">$B$2*B988</f>
        <v>0</v>
      </c>
      <c r="E988" s="68" t="n">
        <f aca="false">C988*D988</f>
        <v>0</v>
      </c>
      <c r="F988" s="60" t="s">
        <v>55</v>
      </c>
      <c r="G988" s="69" t="n">
        <f aca="false">MOD(E988,J988)</f>
        <v>0</v>
      </c>
      <c r="H988" s="71" t="s">
        <v>56</v>
      </c>
      <c r="I988" s="72" t="s">
        <v>57</v>
      </c>
      <c r="J988" s="76" t="n">
        <f aca="false">$J$9</f>
        <v>55</v>
      </c>
      <c r="K988" s="74" t="s">
        <v>58</v>
      </c>
      <c r="L988" s="75" t="n">
        <f aca="false">IF(B989=1,0,G988)</f>
        <v>0</v>
      </c>
    </row>
    <row r="989" customFormat="false" ht="13.5" hidden="false" customHeight="false" outlineLevel="0" collapsed="false">
      <c r="A989" s="68" t="n">
        <v>981</v>
      </c>
      <c r="B989" s="68" t="n">
        <f aca="false">IF(A989&lt;=$B$3,1,0)</f>
        <v>0</v>
      </c>
      <c r="C989" s="69" t="n">
        <f aca="false">G988</f>
        <v>0</v>
      </c>
      <c r="D989" s="70" t="n">
        <f aca="false">$B$2*B989</f>
        <v>0</v>
      </c>
      <c r="E989" s="68" t="n">
        <f aca="false">C989*D989</f>
        <v>0</v>
      </c>
      <c r="F989" s="60" t="s">
        <v>55</v>
      </c>
      <c r="G989" s="69" t="n">
        <f aca="false">MOD(E989,J989)</f>
        <v>0</v>
      </c>
      <c r="H989" s="71" t="s">
        <v>56</v>
      </c>
      <c r="I989" s="72" t="s">
        <v>57</v>
      </c>
      <c r="J989" s="76" t="n">
        <f aca="false">$J$9</f>
        <v>55</v>
      </c>
      <c r="K989" s="74" t="s">
        <v>58</v>
      </c>
      <c r="L989" s="75" t="n">
        <f aca="false">IF(B990=1,0,G989)</f>
        <v>0</v>
      </c>
    </row>
    <row r="990" customFormat="false" ht="13.5" hidden="false" customHeight="false" outlineLevel="0" collapsed="false">
      <c r="A990" s="68" t="n">
        <v>982</v>
      </c>
      <c r="B990" s="68" t="n">
        <f aca="false">IF(A990&lt;=$B$3,1,0)</f>
        <v>0</v>
      </c>
      <c r="C990" s="69" t="n">
        <f aca="false">G989</f>
        <v>0</v>
      </c>
      <c r="D990" s="70" t="n">
        <f aca="false">$B$2*B990</f>
        <v>0</v>
      </c>
      <c r="E990" s="68" t="n">
        <f aca="false">C990*D990</f>
        <v>0</v>
      </c>
      <c r="F990" s="60" t="s">
        <v>55</v>
      </c>
      <c r="G990" s="69" t="n">
        <f aca="false">MOD(E990,J990)</f>
        <v>0</v>
      </c>
      <c r="H990" s="71" t="s">
        <v>56</v>
      </c>
      <c r="I990" s="72" t="s">
        <v>57</v>
      </c>
      <c r="J990" s="76" t="n">
        <f aca="false">$J$9</f>
        <v>55</v>
      </c>
      <c r="K990" s="74" t="s">
        <v>58</v>
      </c>
      <c r="L990" s="75" t="n">
        <f aca="false">IF(B991=1,0,G990)</f>
        <v>0</v>
      </c>
    </row>
    <row r="991" customFormat="false" ht="13.5" hidden="false" customHeight="false" outlineLevel="0" collapsed="false">
      <c r="A991" s="68" t="n">
        <v>983</v>
      </c>
      <c r="B991" s="68" t="n">
        <f aca="false">IF(A991&lt;=$B$3,1,0)</f>
        <v>0</v>
      </c>
      <c r="C991" s="69" t="n">
        <f aca="false">G990</f>
        <v>0</v>
      </c>
      <c r="D991" s="70" t="n">
        <f aca="false">$B$2*B991</f>
        <v>0</v>
      </c>
      <c r="E991" s="68" t="n">
        <f aca="false">C991*D991</f>
        <v>0</v>
      </c>
      <c r="F991" s="60" t="s">
        <v>55</v>
      </c>
      <c r="G991" s="69" t="n">
        <f aca="false">MOD(E991,J991)</f>
        <v>0</v>
      </c>
      <c r="H991" s="71" t="s">
        <v>56</v>
      </c>
      <c r="I991" s="72" t="s">
        <v>57</v>
      </c>
      <c r="J991" s="76" t="n">
        <f aca="false">$J$9</f>
        <v>55</v>
      </c>
      <c r="K991" s="74" t="s">
        <v>58</v>
      </c>
      <c r="L991" s="75" t="n">
        <f aca="false">IF(B992=1,0,G991)</f>
        <v>0</v>
      </c>
    </row>
    <row r="992" customFormat="false" ht="13.5" hidden="false" customHeight="false" outlineLevel="0" collapsed="false">
      <c r="A992" s="68" t="n">
        <v>984</v>
      </c>
      <c r="B992" s="68" t="n">
        <f aca="false">IF(A992&lt;=$B$3,1,0)</f>
        <v>0</v>
      </c>
      <c r="C992" s="69" t="n">
        <f aca="false">G991</f>
        <v>0</v>
      </c>
      <c r="D992" s="70" t="n">
        <f aca="false">$B$2*B992</f>
        <v>0</v>
      </c>
      <c r="E992" s="68" t="n">
        <f aca="false">C992*D992</f>
        <v>0</v>
      </c>
      <c r="F992" s="60" t="s">
        <v>55</v>
      </c>
      <c r="G992" s="69" t="n">
        <f aca="false">MOD(E992,J992)</f>
        <v>0</v>
      </c>
      <c r="H992" s="71" t="s">
        <v>56</v>
      </c>
      <c r="I992" s="72" t="s">
        <v>57</v>
      </c>
      <c r="J992" s="76" t="n">
        <f aca="false">$J$9</f>
        <v>55</v>
      </c>
      <c r="K992" s="74" t="s">
        <v>58</v>
      </c>
      <c r="L992" s="75" t="n">
        <f aca="false">IF(B993=1,0,G992)</f>
        <v>0</v>
      </c>
    </row>
    <row r="993" customFormat="false" ht="13.5" hidden="false" customHeight="false" outlineLevel="0" collapsed="false">
      <c r="A993" s="68" t="n">
        <v>985</v>
      </c>
      <c r="B993" s="68" t="n">
        <f aca="false">IF(A993&lt;=$B$3,1,0)</f>
        <v>0</v>
      </c>
      <c r="C993" s="69" t="n">
        <f aca="false">G992</f>
        <v>0</v>
      </c>
      <c r="D993" s="70" t="n">
        <f aca="false">$B$2*B993</f>
        <v>0</v>
      </c>
      <c r="E993" s="68" t="n">
        <f aca="false">C993*D993</f>
        <v>0</v>
      </c>
      <c r="F993" s="60" t="s">
        <v>55</v>
      </c>
      <c r="G993" s="69" t="n">
        <f aca="false">MOD(E993,J993)</f>
        <v>0</v>
      </c>
      <c r="H993" s="71" t="s">
        <v>56</v>
      </c>
      <c r="I993" s="72" t="s">
        <v>57</v>
      </c>
      <c r="J993" s="76" t="n">
        <f aca="false">$J$9</f>
        <v>55</v>
      </c>
      <c r="K993" s="74" t="s">
        <v>58</v>
      </c>
      <c r="L993" s="75" t="n">
        <f aca="false">IF(B994=1,0,G993)</f>
        <v>0</v>
      </c>
    </row>
    <row r="994" customFormat="false" ht="13.5" hidden="false" customHeight="false" outlineLevel="0" collapsed="false">
      <c r="A994" s="68" t="n">
        <v>986</v>
      </c>
      <c r="B994" s="68" t="n">
        <f aca="false">IF(A994&lt;=$B$3,1,0)</f>
        <v>0</v>
      </c>
      <c r="C994" s="69" t="n">
        <f aca="false">G993</f>
        <v>0</v>
      </c>
      <c r="D994" s="70" t="n">
        <f aca="false">$B$2*B994</f>
        <v>0</v>
      </c>
      <c r="E994" s="68" t="n">
        <f aca="false">C994*D994</f>
        <v>0</v>
      </c>
      <c r="F994" s="60" t="s">
        <v>55</v>
      </c>
      <c r="G994" s="69" t="n">
        <f aca="false">MOD(E994,J994)</f>
        <v>0</v>
      </c>
      <c r="H994" s="71" t="s">
        <v>56</v>
      </c>
      <c r="I994" s="72" t="s">
        <v>57</v>
      </c>
      <c r="J994" s="76" t="n">
        <f aca="false">$J$9</f>
        <v>55</v>
      </c>
      <c r="K994" s="74" t="s">
        <v>58</v>
      </c>
      <c r="L994" s="75" t="n">
        <f aca="false">IF(B995=1,0,G994)</f>
        <v>0</v>
      </c>
    </row>
    <row r="995" customFormat="false" ht="13.5" hidden="false" customHeight="false" outlineLevel="0" collapsed="false">
      <c r="A995" s="68" t="n">
        <v>987</v>
      </c>
      <c r="B995" s="68" t="n">
        <f aca="false">IF(A995&lt;=$B$3,1,0)</f>
        <v>0</v>
      </c>
      <c r="C995" s="69" t="n">
        <f aca="false">G994</f>
        <v>0</v>
      </c>
      <c r="D995" s="70" t="n">
        <f aca="false">$B$2*B995</f>
        <v>0</v>
      </c>
      <c r="E995" s="68" t="n">
        <f aca="false">C995*D995</f>
        <v>0</v>
      </c>
      <c r="F995" s="60" t="s">
        <v>55</v>
      </c>
      <c r="G995" s="69" t="n">
        <f aca="false">MOD(E995,J995)</f>
        <v>0</v>
      </c>
      <c r="H995" s="71" t="s">
        <v>56</v>
      </c>
      <c r="I995" s="72" t="s">
        <v>57</v>
      </c>
      <c r="J995" s="76" t="n">
        <f aca="false">$J$9</f>
        <v>55</v>
      </c>
      <c r="K995" s="74" t="s">
        <v>58</v>
      </c>
      <c r="L995" s="75" t="n">
        <f aca="false">IF(B996=1,0,G995)</f>
        <v>0</v>
      </c>
    </row>
    <row r="996" customFormat="false" ht="13.5" hidden="false" customHeight="false" outlineLevel="0" collapsed="false">
      <c r="A996" s="68" t="n">
        <v>988</v>
      </c>
      <c r="B996" s="68" t="n">
        <f aca="false">IF(A996&lt;=$B$3,1,0)</f>
        <v>0</v>
      </c>
      <c r="C996" s="69" t="n">
        <f aca="false">G995</f>
        <v>0</v>
      </c>
      <c r="D996" s="70" t="n">
        <f aca="false">$B$2*B996</f>
        <v>0</v>
      </c>
      <c r="E996" s="68" t="n">
        <f aca="false">C996*D996</f>
        <v>0</v>
      </c>
      <c r="F996" s="60" t="s">
        <v>55</v>
      </c>
      <c r="G996" s="69" t="n">
        <f aca="false">MOD(E996,J996)</f>
        <v>0</v>
      </c>
      <c r="H996" s="71" t="s">
        <v>56</v>
      </c>
      <c r="I996" s="72" t="s">
        <v>57</v>
      </c>
      <c r="J996" s="76" t="n">
        <f aca="false">$J$9</f>
        <v>55</v>
      </c>
      <c r="K996" s="74" t="s">
        <v>58</v>
      </c>
      <c r="L996" s="75" t="n">
        <f aca="false">IF(B997=1,0,G996)</f>
        <v>0</v>
      </c>
    </row>
    <row r="997" customFormat="false" ht="13.5" hidden="false" customHeight="false" outlineLevel="0" collapsed="false">
      <c r="A997" s="68" t="n">
        <v>989</v>
      </c>
      <c r="B997" s="68" t="n">
        <f aca="false">IF(A997&lt;=$B$3,1,0)</f>
        <v>0</v>
      </c>
      <c r="C997" s="69" t="n">
        <f aca="false">G996</f>
        <v>0</v>
      </c>
      <c r="D997" s="70" t="n">
        <f aca="false">$B$2*B997</f>
        <v>0</v>
      </c>
      <c r="E997" s="68" t="n">
        <f aca="false">C997*D997</f>
        <v>0</v>
      </c>
      <c r="F997" s="60" t="s">
        <v>55</v>
      </c>
      <c r="G997" s="69" t="n">
        <f aca="false">MOD(E997,J997)</f>
        <v>0</v>
      </c>
      <c r="H997" s="71" t="s">
        <v>56</v>
      </c>
      <c r="I997" s="72" t="s">
        <v>57</v>
      </c>
      <c r="J997" s="76" t="n">
        <f aca="false">$J$9</f>
        <v>55</v>
      </c>
      <c r="K997" s="74" t="s">
        <v>58</v>
      </c>
      <c r="L997" s="75" t="n">
        <f aca="false">IF(B998=1,0,G997)</f>
        <v>0</v>
      </c>
    </row>
    <row r="998" customFormat="false" ht="13.5" hidden="false" customHeight="false" outlineLevel="0" collapsed="false">
      <c r="A998" s="68" t="n">
        <v>990</v>
      </c>
      <c r="B998" s="68" t="n">
        <f aca="false">IF(A998&lt;=$B$3,1,0)</f>
        <v>0</v>
      </c>
      <c r="C998" s="69" t="n">
        <f aca="false">G997</f>
        <v>0</v>
      </c>
      <c r="D998" s="70" t="n">
        <f aca="false">$B$2*B998</f>
        <v>0</v>
      </c>
      <c r="E998" s="68" t="n">
        <f aca="false">C998*D998</f>
        <v>0</v>
      </c>
      <c r="F998" s="60" t="s">
        <v>55</v>
      </c>
      <c r="G998" s="69" t="n">
        <f aca="false">MOD(E998,J998)</f>
        <v>0</v>
      </c>
      <c r="H998" s="71" t="s">
        <v>56</v>
      </c>
      <c r="I998" s="72" t="s">
        <v>57</v>
      </c>
      <c r="J998" s="76" t="n">
        <f aca="false">$J$9</f>
        <v>55</v>
      </c>
      <c r="K998" s="74" t="s">
        <v>58</v>
      </c>
      <c r="L998" s="75" t="n">
        <f aca="false">IF(B999=1,0,G998)</f>
        <v>0</v>
      </c>
    </row>
    <row r="999" customFormat="false" ht="13.5" hidden="false" customHeight="false" outlineLevel="0" collapsed="false">
      <c r="A999" s="68" t="n">
        <v>991</v>
      </c>
      <c r="B999" s="68" t="n">
        <f aca="false">IF(A999&lt;=$B$3,1,0)</f>
        <v>0</v>
      </c>
      <c r="C999" s="69" t="n">
        <f aca="false">G998</f>
        <v>0</v>
      </c>
      <c r="D999" s="70" t="n">
        <f aca="false">$B$2*B999</f>
        <v>0</v>
      </c>
      <c r="E999" s="68" t="n">
        <f aca="false">C999*D999</f>
        <v>0</v>
      </c>
      <c r="F999" s="60" t="s">
        <v>55</v>
      </c>
      <c r="G999" s="69" t="n">
        <f aca="false">MOD(E999,J999)</f>
        <v>0</v>
      </c>
      <c r="H999" s="71" t="s">
        <v>56</v>
      </c>
      <c r="I999" s="72" t="s">
        <v>57</v>
      </c>
      <c r="J999" s="76" t="n">
        <f aca="false">$J$9</f>
        <v>55</v>
      </c>
      <c r="K999" s="74" t="s">
        <v>58</v>
      </c>
      <c r="L999" s="75" t="n">
        <f aca="false">IF(B1000=1,0,G999)</f>
        <v>0</v>
      </c>
    </row>
    <row r="1000" customFormat="false" ht="13.5" hidden="false" customHeight="false" outlineLevel="0" collapsed="false">
      <c r="A1000" s="68" t="n">
        <v>992</v>
      </c>
      <c r="B1000" s="68" t="n">
        <f aca="false">IF(A1000&lt;=$B$3,1,0)</f>
        <v>0</v>
      </c>
      <c r="C1000" s="69" t="n">
        <f aca="false">G999</f>
        <v>0</v>
      </c>
      <c r="D1000" s="70" t="n">
        <f aca="false">$B$2*B1000</f>
        <v>0</v>
      </c>
      <c r="E1000" s="68" t="n">
        <f aca="false">C1000*D1000</f>
        <v>0</v>
      </c>
      <c r="F1000" s="60" t="s">
        <v>55</v>
      </c>
      <c r="G1000" s="69" t="n">
        <f aca="false">MOD(E1000,J1000)</f>
        <v>0</v>
      </c>
      <c r="H1000" s="71" t="s">
        <v>56</v>
      </c>
      <c r="I1000" s="72" t="s">
        <v>57</v>
      </c>
      <c r="J1000" s="76" t="n">
        <f aca="false">$J$9</f>
        <v>55</v>
      </c>
      <c r="K1000" s="74" t="s">
        <v>58</v>
      </c>
      <c r="L1000" s="75" t="n">
        <f aca="false">IF(B1001=1,0,G1000)</f>
        <v>0</v>
      </c>
    </row>
    <row r="1001" customFormat="false" ht="13.5" hidden="false" customHeight="false" outlineLevel="0" collapsed="false">
      <c r="A1001" s="68" t="n">
        <v>993</v>
      </c>
      <c r="B1001" s="68" t="n">
        <f aca="false">IF(A1001&lt;=$B$3,1,0)</f>
        <v>0</v>
      </c>
      <c r="C1001" s="69" t="n">
        <f aca="false">G1000</f>
        <v>0</v>
      </c>
      <c r="D1001" s="70" t="n">
        <f aca="false">$B$2*B1001</f>
        <v>0</v>
      </c>
      <c r="E1001" s="68" t="n">
        <f aca="false">C1001*D1001</f>
        <v>0</v>
      </c>
      <c r="F1001" s="60" t="s">
        <v>55</v>
      </c>
      <c r="G1001" s="69" t="n">
        <f aca="false">MOD(E1001,J1001)</f>
        <v>0</v>
      </c>
      <c r="H1001" s="71" t="s">
        <v>56</v>
      </c>
      <c r="I1001" s="72" t="s">
        <v>57</v>
      </c>
      <c r="J1001" s="76" t="n">
        <f aca="false">$J$9</f>
        <v>55</v>
      </c>
      <c r="K1001" s="74" t="s">
        <v>58</v>
      </c>
      <c r="L1001" s="75" t="n">
        <f aca="false">IF(B1002=1,0,G1001)</f>
        <v>0</v>
      </c>
    </row>
    <row r="1002" customFormat="false" ht="13.5" hidden="false" customHeight="false" outlineLevel="0" collapsed="false">
      <c r="A1002" s="68" t="n">
        <v>994</v>
      </c>
      <c r="B1002" s="68" t="n">
        <f aca="false">IF(A1002&lt;=$B$3,1,0)</f>
        <v>0</v>
      </c>
      <c r="C1002" s="69" t="n">
        <f aca="false">G1001</f>
        <v>0</v>
      </c>
      <c r="D1002" s="70" t="n">
        <f aca="false">$B$2*B1002</f>
        <v>0</v>
      </c>
      <c r="E1002" s="68" t="n">
        <f aca="false">C1002*D1002</f>
        <v>0</v>
      </c>
      <c r="F1002" s="60" t="s">
        <v>55</v>
      </c>
      <c r="G1002" s="69" t="n">
        <f aca="false">MOD(E1002,J1002)</f>
        <v>0</v>
      </c>
      <c r="H1002" s="71" t="s">
        <v>56</v>
      </c>
      <c r="I1002" s="72" t="s">
        <v>57</v>
      </c>
      <c r="J1002" s="76" t="n">
        <f aca="false">$J$9</f>
        <v>55</v>
      </c>
      <c r="K1002" s="74" t="s">
        <v>58</v>
      </c>
      <c r="L1002" s="75" t="n">
        <f aca="false">IF(B1003=1,0,G1002)</f>
        <v>0</v>
      </c>
    </row>
    <row r="1003" customFormat="false" ht="13.5" hidden="false" customHeight="false" outlineLevel="0" collapsed="false">
      <c r="A1003" s="68" t="n">
        <v>995</v>
      </c>
      <c r="B1003" s="68" t="n">
        <f aca="false">IF(A1003&lt;=$B$3,1,0)</f>
        <v>0</v>
      </c>
      <c r="C1003" s="69" t="n">
        <f aca="false">G1002</f>
        <v>0</v>
      </c>
      <c r="D1003" s="70" t="n">
        <f aca="false">$B$2*B1003</f>
        <v>0</v>
      </c>
      <c r="E1003" s="68" t="n">
        <f aca="false">C1003*D1003</f>
        <v>0</v>
      </c>
      <c r="F1003" s="60" t="s">
        <v>55</v>
      </c>
      <c r="G1003" s="69" t="n">
        <f aca="false">MOD(E1003,J1003)</f>
        <v>0</v>
      </c>
      <c r="H1003" s="71" t="s">
        <v>56</v>
      </c>
      <c r="I1003" s="72" t="s">
        <v>57</v>
      </c>
      <c r="J1003" s="76" t="n">
        <f aca="false">$J$9</f>
        <v>55</v>
      </c>
      <c r="K1003" s="74" t="s">
        <v>58</v>
      </c>
      <c r="L1003" s="75" t="n">
        <f aca="false">IF(B1004=1,0,G1003)</f>
        <v>0</v>
      </c>
    </row>
    <row r="1004" customFormat="false" ht="13.5" hidden="false" customHeight="false" outlineLevel="0" collapsed="false">
      <c r="A1004" s="68" t="n">
        <v>996</v>
      </c>
      <c r="B1004" s="68" t="n">
        <f aca="false">IF(A1004&lt;=$B$3,1,0)</f>
        <v>0</v>
      </c>
      <c r="C1004" s="69" t="n">
        <f aca="false">G1003</f>
        <v>0</v>
      </c>
      <c r="D1004" s="70" t="n">
        <f aca="false">$B$2*B1004</f>
        <v>0</v>
      </c>
      <c r="E1004" s="68" t="n">
        <f aca="false">C1004*D1004</f>
        <v>0</v>
      </c>
      <c r="F1004" s="60" t="s">
        <v>55</v>
      </c>
      <c r="G1004" s="69" t="n">
        <f aca="false">MOD(E1004,J1004)</f>
        <v>0</v>
      </c>
      <c r="H1004" s="71" t="s">
        <v>56</v>
      </c>
      <c r="I1004" s="72" t="s">
        <v>57</v>
      </c>
      <c r="J1004" s="76" t="n">
        <f aca="false">$J$9</f>
        <v>55</v>
      </c>
      <c r="K1004" s="74" t="s">
        <v>58</v>
      </c>
      <c r="L1004" s="75" t="n">
        <f aca="false">IF(B1005=1,0,G1004)</f>
        <v>0</v>
      </c>
    </row>
    <row r="1005" customFormat="false" ht="13.5" hidden="false" customHeight="false" outlineLevel="0" collapsed="false">
      <c r="A1005" s="68" t="n">
        <v>997</v>
      </c>
      <c r="B1005" s="68" t="n">
        <f aca="false">IF(A1005&lt;=$B$3,1,0)</f>
        <v>0</v>
      </c>
      <c r="C1005" s="69" t="n">
        <f aca="false">G1004</f>
        <v>0</v>
      </c>
      <c r="D1005" s="70" t="n">
        <f aca="false">$B$2*B1005</f>
        <v>0</v>
      </c>
      <c r="E1005" s="68" t="n">
        <f aca="false">C1005*D1005</f>
        <v>0</v>
      </c>
      <c r="F1005" s="60" t="s">
        <v>55</v>
      </c>
      <c r="G1005" s="69" t="n">
        <f aca="false">MOD(E1005,J1005)</f>
        <v>0</v>
      </c>
      <c r="H1005" s="71" t="s">
        <v>56</v>
      </c>
      <c r="I1005" s="72" t="s">
        <v>57</v>
      </c>
      <c r="J1005" s="76" t="n">
        <f aca="false">$J$9</f>
        <v>55</v>
      </c>
      <c r="K1005" s="74" t="s">
        <v>58</v>
      </c>
      <c r="L1005" s="75" t="n">
        <f aca="false">IF(B1006=1,0,G1005)</f>
        <v>0</v>
      </c>
    </row>
    <row r="1006" customFormat="false" ht="13.5" hidden="false" customHeight="false" outlineLevel="0" collapsed="false">
      <c r="A1006" s="68" t="n">
        <v>998</v>
      </c>
      <c r="B1006" s="68" t="n">
        <f aca="false">IF(A1006&lt;=$B$3,1,0)</f>
        <v>0</v>
      </c>
      <c r="C1006" s="69" t="n">
        <f aca="false">G1005</f>
        <v>0</v>
      </c>
      <c r="D1006" s="70" t="n">
        <f aca="false">$B$2*B1006</f>
        <v>0</v>
      </c>
      <c r="E1006" s="68" t="n">
        <f aca="false">C1006*D1006</f>
        <v>0</v>
      </c>
      <c r="F1006" s="60" t="s">
        <v>55</v>
      </c>
      <c r="G1006" s="69" t="n">
        <f aca="false">MOD(E1006,J1006)</f>
        <v>0</v>
      </c>
      <c r="H1006" s="71" t="s">
        <v>56</v>
      </c>
      <c r="I1006" s="72" t="s">
        <v>57</v>
      </c>
      <c r="J1006" s="76" t="n">
        <f aca="false">$J$9</f>
        <v>55</v>
      </c>
      <c r="K1006" s="74" t="s">
        <v>58</v>
      </c>
      <c r="L1006" s="75" t="n">
        <f aca="false">IF(B1007=1,0,G1006)</f>
        <v>0</v>
      </c>
    </row>
    <row r="1007" customFormat="false" ht="13.5" hidden="false" customHeight="false" outlineLevel="0" collapsed="false">
      <c r="A1007" s="68" t="n">
        <v>999</v>
      </c>
      <c r="B1007" s="68" t="n">
        <f aca="false">IF(A1007&lt;=$B$3,1,0)</f>
        <v>0</v>
      </c>
      <c r="C1007" s="69" t="n">
        <f aca="false">G1006</f>
        <v>0</v>
      </c>
      <c r="D1007" s="70" t="n">
        <f aca="false">$B$2*B1007</f>
        <v>0</v>
      </c>
      <c r="E1007" s="68" t="n">
        <f aca="false">C1007*D1007</f>
        <v>0</v>
      </c>
      <c r="F1007" s="60" t="s">
        <v>55</v>
      </c>
      <c r="G1007" s="69" t="n">
        <f aca="false">MOD(E1007,J1007)</f>
        <v>0</v>
      </c>
      <c r="H1007" s="71" t="s">
        <v>56</v>
      </c>
      <c r="I1007" s="72" t="s">
        <v>57</v>
      </c>
      <c r="J1007" s="76" t="n">
        <f aca="false">$J$9</f>
        <v>55</v>
      </c>
      <c r="K1007" s="74" t="s">
        <v>58</v>
      </c>
      <c r="L1007" s="75" t="n">
        <f aca="false">IF(B1008=1,0,G1007)</f>
        <v>0</v>
      </c>
    </row>
    <row r="1008" customFormat="false" ht="13.5" hidden="false" customHeight="false" outlineLevel="0" collapsed="false">
      <c r="A1008" s="68" t="n">
        <v>1000</v>
      </c>
      <c r="B1008" s="68" t="n">
        <f aca="false">IF(A1008&lt;=$B$3,1,0)</f>
        <v>0</v>
      </c>
      <c r="C1008" s="69" t="n">
        <f aca="false">G1007</f>
        <v>0</v>
      </c>
      <c r="D1008" s="70" t="n">
        <f aca="false">$B$2*B1008</f>
        <v>0</v>
      </c>
      <c r="E1008" s="68" t="n">
        <f aca="false">C1008*D1008</f>
        <v>0</v>
      </c>
      <c r="F1008" s="60" t="s">
        <v>55</v>
      </c>
      <c r="G1008" s="69" t="n">
        <f aca="false">MOD(E1008,J1008)</f>
        <v>0</v>
      </c>
      <c r="H1008" s="71" t="s">
        <v>56</v>
      </c>
      <c r="I1008" s="72" t="s">
        <v>57</v>
      </c>
      <c r="J1008" s="76" t="n">
        <f aca="false">$J$9</f>
        <v>55</v>
      </c>
      <c r="K1008" s="74" t="s">
        <v>58</v>
      </c>
      <c r="L1008" s="75" t="n">
        <f aca="false">IF(B1009=1,0,G1008)</f>
        <v>0</v>
      </c>
    </row>
    <row r="1009" customFormat="false" ht="13.5" hidden="false" customHeight="false" outlineLevel="0" collapsed="false">
      <c r="A1009" s="68" t="n">
        <v>1001</v>
      </c>
      <c r="B1009" s="68" t="n">
        <f aca="false">IF(A1009&lt;=$B$3,1,0)</f>
        <v>0</v>
      </c>
      <c r="C1009" s="69" t="n">
        <f aca="false">G1008</f>
        <v>0</v>
      </c>
      <c r="D1009" s="70" t="n">
        <f aca="false">$B$2*B1009</f>
        <v>0</v>
      </c>
      <c r="E1009" s="68" t="n">
        <f aca="false">C1009*D1009</f>
        <v>0</v>
      </c>
      <c r="F1009" s="60" t="s">
        <v>55</v>
      </c>
      <c r="G1009" s="69" t="n">
        <f aca="false">MOD(E1009,J1009)</f>
        <v>0</v>
      </c>
      <c r="H1009" s="71" t="s">
        <v>56</v>
      </c>
      <c r="I1009" s="72" t="s">
        <v>57</v>
      </c>
      <c r="J1009" s="76" t="n">
        <f aca="false">$J$9</f>
        <v>55</v>
      </c>
      <c r="K1009" s="74" t="s">
        <v>58</v>
      </c>
      <c r="L1009" s="75" t="n">
        <f aca="false">IF(B1010=1,0,G1009)</f>
        <v>0</v>
      </c>
    </row>
    <row r="1010" customFormat="false" ht="13.5" hidden="false" customHeight="false" outlineLevel="0" collapsed="false">
      <c r="A1010" s="68" t="n">
        <v>1002</v>
      </c>
      <c r="B1010" s="68" t="n">
        <f aca="false">IF(A1010&lt;=$B$3,1,0)</f>
        <v>0</v>
      </c>
      <c r="C1010" s="69" t="n">
        <f aca="false">G1009</f>
        <v>0</v>
      </c>
      <c r="D1010" s="70" t="n">
        <f aca="false">$B$2*B1010</f>
        <v>0</v>
      </c>
      <c r="E1010" s="68" t="n">
        <f aca="false">C1010*D1010</f>
        <v>0</v>
      </c>
      <c r="F1010" s="60" t="s">
        <v>55</v>
      </c>
      <c r="G1010" s="69" t="n">
        <f aca="false">MOD(E1010,J1010)</f>
        <v>0</v>
      </c>
      <c r="H1010" s="71" t="s">
        <v>56</v>
      </c>
      <c r="I1010" s="72" t="s">
        <v>57</v>
      </c>
      <c r="J1010" s="76" t="n">
        <f aca="false">$J$9</f>
        <v>55</v>
      </c>
      <c r="K1010" s="74" t="s">
        <v>58</v>
      </c>
      <c r="L1010" s="75" t="n">
        <f aca="false">IF(B1011=1,0,G1010)</f>
        <v>0</v>
      </c>
    </row>
    <row r="1011" customFormat="false" ht="13.5" hidden="false" customHeight="false" outlineLevel="0" collapsed="false">
      <c r="A1011" s="68" t="n">
        <v>1003</v>
      </c>
      <c r="B1011" s="68" t="n">
        <f aca="false">IF(A1011&lt;=$B$3,1,0)</f>
        <v>0</v>
      </c>
      <c r="C1011" s="69" t="n">
        <f aca="false">G1010</f>
        <v>0</v>
      </c>
      <c r="D1011" s="70" t="n">
        <f aca="false">$B$2*B1011</f>
        <v>0</v>
      </c>
      <c r="E1011" s="68" t="n">
        <f aca="false">C1011*D1011</f>
        <v>0</v>
      </c>
      <c r="F1011" s="60" t="s">
        <v>55</v>
      </c>
      <c r="G1011" s="69" t="n">
        <f aca="false">MOD(E1011,J1011)</f>
        <v>0</v>
      </c>
      <c r="H1011" s="71" t="s">
        <v>56</v>
      </c>
      <c r="I1011" s="72" t="s">
        <v>57</v>
      </c>
      <c r="J1011" s="76" t="n">
        <f aca="false">$J$9</f>
        <v>55</v>
      </c>
      <c r="K1011" s="74" t="s">
        <v>58</v>
      </c>
      <c r="L1011" s="75" t="n">
        <f aca="false">IF(B1012=1,0,G1011)</f>
        <v>0</v>
      </c>
    </row>
    <row r="1012" customFormat="false" ht="13.5" hidden="false" customHeight="false" outlineLevel="0" collapsed="false">
      <c r="A1012" s="68" t="n">
        <v>1004</v>
      </c>
      <c r="B1012" s="68" t="n">
        <f aca="false">IF(A1012&lt;=$B$3,1,0)</f>
        <v>0</v>
      </c>
      <c r="C1012" s="69" t="n">
        <f aca="false">G1011</f>
        <v>0</v>
      </c>
      <c r="D1012" s="70" t="n">
        <f aca="false">$B$2*B1012</f>
        <v>0</v>
      </c>
      <c r="E1012" s="68" t="n">
        <f aca="false">C1012*D1012</f>
        <v>0</v>
      </c>
      <c r="F1012" s="60" t="s">
        <v>55</v>
      </c>
      <c r="G1012" s="69" t="n">
        <f aca="false">MOD(E1012,J1012)</f>
        <v>0</v>
      </c>
      <c r="H1012" s="71" t="s">
        <v>56</v>
      </c>
      <c r="I1012" s="72" t="s">
        <v>57</v>
      </c>
      <c r="J1012" s="76" t="n">
        <f aca="false">$J$9</f>
        <v>55</v>
      </c>
      <c r="K1012" s="74" t="s">
        <v>58</v>
      </c>
      <c r="L1012" s="75" t="n">
        <f aca="false">IF(B1013=1,0,G1012)</f>
        <v>0</v>
      </c>
    </row>
    <row r="1013" customFormat="false" ht="13.5" hidden="false" customHeight="false" outlineLevel="0" collapsed="false">
      <c r="A1013" s="68" t="n">
        <v>1005</v>
      </c>
      <c r="B1013" s="68" t="n">
        <f aca="false">IF(A1013&lt;=$B$3,1,0)</f>
        <v>0</v>
      </c>
      <c r="C1013" s="69" t="n">
        <f aca="false">G1012</f>
        <v>0</v>
      </c>
      <c r="D1013" s="70" t="n">
        <f aca="false">$B$2*B1013</f>
        <v>0</v>
      </c>
      <c r="E1013" s="68" t="n">
        <f aca="false">C1013*D1013</f>
        <v>0</v>
      </c>
      <c r="F1013" s="60" t="s">
        <v>55</v>
      </c>
      <c r="G1013" s="69" t="n">
        <f aca="false">MOD(E1013,J1013)</f>
        <v>0</v>
      </c>
      <c r="H1013" s="71" t="s">
        <v>56</v>
      </c>
      <c r="I1013" s="72" t="s">
        <v>57</v>
      </c>
      <c r="J1013" s="76" t="n">
        <f aca="false">$J$9</f>
        <v>55</v>
      </c>
      <c r="K1013" s="74" t="s">
        <v>58</v>
      </c>
      <c r="L1013" s="75" t="n">
        <f aca="false">IF(B1014=1,0,G1013)</f>
        <v>0</v>
      </c>
    </row>
    <row r="1014" customFormat="false" ht="13.5" hidden="false" customHeight="false" outlineLevel="0" collapsed="false">
      <c r="A1014" s="68" t="n">
        <v>1006</v>
      </c>
      <c r="B1014" s="68" t="n">
        <f aca="false">IF(A1014&lt;=$B$3,1,0)</f>
        <v>0</v>
      </c>
      <c r="C1014" s="69" t="n">
        <f aca="false">G1013</f>
        <v>0</v>
      </c>
      <c r="D1014" s="70" t="n">
        <f aca="false">$B$2*B1014</f>
        <v>0</v>
      </c>
      <c r="E1014" s="68" t="n">
        <f aca="false">C1014*D1014</f>
        <v>0</v>
      </c>
      <c r="F1014" s="60" t="s">
        <v>55</v>
      </c>
      <c r="G1014" s="69" t="n">
        <f aca="false">MOD(E1014,J1014)</f>
        <v>0</v>
      </c>
      <c r="H1014" s="71" t="s">
        <v>56</v>
      </c>
      <c r="I1014" s="72" t="s">
        <v>57</v>
      </c>
      <c r="J1014" s="76" t="n">
        <f aca="false">$J$9</f>
        <v>55</v>
      </c>
      <c r="K1014" s="74" t="s">
        <v>58</v>
      </c>
      <c r="L1014" s="75" t="n">
        <f aca="false">IF(B1015=1,0,G1014)</f>
        <v>0</v>
      </c>
    </row>
    <row r="1015" customFormat="false" ht="13.5" hidden="false" customHeight="false" outlineLevel="0" collapsed="false">
      <c r="A1015" s="68" t="n">
        <v>1007</v>
      </c>
      <c r="B1015" s="68" t="n">
        <f aca="false">IF(A1015&lt;=$B$3,1,0)</f>
        <v>0</v>
      </c>
      <c r="C1015" s="69" t="n">
        <f aca="false">G1014</f>
        <v>0</v>
      </c>
      <c r="D1015" s="70" t="n">
        <f aca="false">$B$2*B1015</f>
        <v>0</v>
      </c>
      <c r="E1015" s="68" t="n">
        <f aca="false">C1015*D1015</f>
        <v>0</v>
      </c>
      <c r="F1015" s="60" t="s">
        <v>55</v>
      </c>
      <c r="G1015" s="69" t="n">
        <f aca="false">MOD(E1015,J1015)</f>
        <v>0</v>
      </c>
      <c r="H1015" s="71" t="s">
        <v>56</v>
      </c>
      <c r="I1015" s="72" t="s">
        <v>57</v>
      </c>
      <c r="J1015" s="76" t="n">
        <f aca="false">$J$9</f>
        <v>55</v>
      </c>
      <c r="K1015" s="74" t="s">
        <v>58</v>
      </c>
      <c r="L1015" s="75" t="n">
        <f aca="false">IF(B1016=1,0,G1015)</f>
        <v>0</v>
      </c>
    </row>
    <row r="1016" customFormat="false" ht="13.5" hidden="false" customHeight="false" outlineLevel="0" collapsed="false">
      <c r="A1016" s="68" t="n">
        <v>1008</v>
      </c>
      <c r="B1016" s="68" t="n">
        <f aca="false">IF(A1016&lt;=$B$3,1,0)</f>
        <v>0</v>
      </c>
      <c r="C1016" s="69" t="n">
        <f aca="false">G1015</f>
        <v>0</v>
      </c>
      <c r="D1016" s="70" t="n">
        <f aca="false">$B$2*B1016</f>
        <v>0</v>
      </c>
      <c r="E1016" s="68" t="n">
        <f aca="false">C1016*D1016</f>
        <v>0</v>
      </c>
      <c r="F1016" s="60" t="s">
        <v>55</v>
      </c>
      <c r="G1016" s="69" t="n">
        <f aca="false">MOD(E1016,J1016)</f>
        <v>0</v>
      </c>
      <c r="H1016" s="71" t="s">
        <v>56</v>
      </c>
      <c r="I1016" s="72" t="s">
        <v>57</v>
      </c>
      <c r="J1016" s="76" t="n">
        <f aca="false">$J$9</f>
        <v>55</v>
      </c>
      <c r="K1016" s="74" t="s">
        <v>58</v>
      </c>
      <c r="L1016" s="75" t="n">
        <f aca="false">IF(B1017=1,0,G1016)</f>
        <v>0</v>
      </c>
    </row>
    <row r="1017" customFormat="false" ht="13.5" hidden="false" customHeight="false" outlineLevel="0" collapsed="false">
      <c r="A1017" s="68" t="n">
        <v>1009</v>
      </c>
      <c r="B1017" s="68" t="n">
        <f aca="false">IF(A1017&lt;=$B$3,1,0)</f>
        <v>0</v>
      </c>
      <c r="C1017" s="69" t="n">
        <f aca="false">G1016</f>
        <v>0</v>
      </c>
      <c r="D1017" s="70" t="n">
        <f aca="false">$B$2*B1017</f>
        <v>0</v>
      </c>
      <c r="E1017" s="68" t="n">
        <f aca="false">C1017*D1017</f>
        <v>0</v>
      </c>
      <c r="F1017" s="60" t="s">
        <v>55</v>
      </c>
      <c r="G1017" s="69" t="n">
        <f aca="false">MOD(E1017,J1017)</f>
        <v>0</v>
      </c>
      <c r="H1017" s="71" t="s">
        <v>56</v>
      </c>
      <c r="I1017" s="72" t="s">
        <v>57</v>
      </c>
      <c r="J1017" s="76" t="n">
        <f aca="false">$J$9</f>
        <v>55</v>
      </c>
      <c r="K1017" s="74" t="s">
        <v>58</v>
      </c>
      <c r="L1017" s="75" t="n">
        <f aca="false">IF(B1018=1,0,G1017)</f>
        <v>0</v>
      </c>
    </row>
    <row r="1018" customFormat="false" ht="13.5" hidden="false" customHeight="false" outlineLevel="0" collapsed="false">
      <c r="A1018" s="68" t="n">
        <v>1010</v>
      </c>
      <c r="B1018" s="68" t="n">
        <f aca="false">IF(A1018&lt;=$B$3,1,0)</f>
        <v>0</v>
      </c>
      <c r="C1018" s="69" t="n">
        <f aca="false">G1017</f>
        <v>0</v>
      </c>
      <c r="D1018" s="70" t="n">
        <f aca="false">$B$2*B1018</f>
        <v>0</v>
      </c>
      <c r="E1018" s="68" t="n">
        <f aca="false">C1018*D1018</f>
        <v>0</v>
      </c>
      <c r="F1018" s="60" t="s">
        <v>55</v>
      </c>
      <c r="G1018" s="69" t="n">
        <f aca="false">MOD(E1018,J1018)</f>
        <v>0</v>
      </c>
      <c r="H1018" s="71" t="s">
        <v>56</v>
      </c>
      <c r="I1018" s="72" t="s">
        <v>57</v>
      </c>
      <c r="J1018" s="76" t="n">
        <f aca="false">$J$9</f>
        <v>55</v>
      </c>
      <c r="K1018" s="74" t="s">
        <v>58</v>
      </c>
      <c r="L1018" s="75" t="n">
        <f aca="false">IF(B1019=1,0,G1018)</f>
        <v>0</v>
      </c>
    </row>
    <row r="1019" customFormat="false" ht="13.5" hidden="false" customHeight="false" outlineLevel="0" collapsed="false">
      <c r="A1019" s="68" t="n">
        <v>1011</v>
      </c>
      <c r="B1019" s="68" t="n">
        <f aca="false">IF(A1019&lt;=$B$3,1,0)</f>
        <v>0</v>
      </c>
      <c r="C1019" s="69" t="n">
        <f aca="false">G1018</f>
        <v>0</v>
      </c>
      <c r="D1019" s="70" t="n">
        <f aca="false">$B$2*B1019</f>
        <v>0</v>
      </c>
      <c r="E1019" s="68" t="n">
        <f aca="false">C1019*D1019</f>
        <v>0</v>
      </c>
      <c r="F1019" s="60" t="s">
        <v>55</v>
      </c>
      <c r="G1019" s="69" t="n">
        <f aca="false">MOD(E1019,J1019)</f>
        <v>0</v>
      </c>
      <c r="H1019" s="71" t="s">
        <v>56</v>
      </c>
      <c r="I1019" s="72" t="s">
        <v>57</v>
      </c>
      <c r="J1019" s="76" t="n">
        <f aca="false">$J$9</f>
        <v>55</v>
      </c>
      <c r="K1019" s="74" t="s">
        <v>58</v>
      </c>
      <c r="L1019" s="75" t="n">
        <f aca="false">IF(B1020=1,0,G1019)</f>
        <v>0</v>
      </c>
    </row>
    <row r="1020" customFormat="false" ht="13.5" hidden="false" customHeight="false" outlineLevel="0" collapsed="false">
      <c r="A1020" s="68" t="n">
        <v>1012</v>
      </c>
      <c r="B1020" s="68" t="n">
        <f aca="false">IF(A1020&lt;=$B$3,1,0)</f>
        <v>0</v>
      </c>
      <c r="C1020" s="69" t="n">
        <f aca="false">G1019</f>
        <v>0</v>
      </c>
      <c r="D1020" s="70" t="n">
        <f aca="false">$B$2*B1020</f>
        <v>0</v>
      </c>
      <c r="E1020" s="68" t="n">
        <f aca="false">C1020*D1020</f>
        <v>0</v>
      </c>
      <c r="F1020" s="60" t="s">
        <v>55</v>
      </c>
      <c r="G1020" s="69" t="n">
        <f aca="false">MOD(E1020,J1020)</f>
        <v>0</v>
      </c>
      <c r="H1020" s="71" t="s">
        <v>56</v>
      </c>
      <c r="I1020" s="72" t="s">
        <v>57</v>
      </c>
      <c r="J1020" s="76" t="n">
        <f aca="false">$J$9</f>
        <v>55</v>
      </c>
      <c r="K1020" s="74" t="s">
        <v>58</v>
      </c>
      <c r="L1020" s="75" t="n">
        <f aca="false">IF(B1021=1,0,G1020)</f>
        <v>0</v>
      </c>
    </row>
    <row r="1021" customFormat="false" ht="13.5" hidden="false" customHeight="false" outlineLevel="0" collapsed="false">
      <c r="A1021" s="68" t="n">
        <v>1013</v>
      </c>
      <c r="B1021" s="68" t="n">
        <f aca="false">IF(A1021&lt;=$B$3,1,0)</f>
        <v>0</v>
      </c>
      <c r="C1021" s="69" t="n">
        <f aca="false">G1020</f>
        <v>0</v>
      </c>
      <c r="D1021" s="70" t="n">
        <f aca="false">$B$2*B1021</f>
        <v>0</v>
      </c>
      <c r="E1021" s="68" t="n">
        <f aca="false">C1021*D1021</f>
        <v>0</v>
      </c>
      <c r="F1021" s="60" t="s">
        <v>55</v>
      </c>
      <c r="G1021" s="69" t="n">
        <f aca="false">MOD(E1021,J1021)</f>
        <v>0</v>
      </c>
      <c r="H1021" s="71" t="s">
        <v>56</v>
      </c>
      <c r="I1021" s="72" t="s">
        <v>57</v>
      </c>
      <c r="J1021" s="76" t="n">
        <f aca="false">$J$9</f>
        <v>55</v>
      </c>
      <c r="K1021" s="74" t="s">
        <v>58</v>
      </c>
      <c r="L1021" s="75" t="n">
        <f aca="false">IF(B1022=1,0,G1021)</f>
        <v>0</v>
      </c>
    </row>
    <row r="1022" customFormat="false" ht="13.5" hidden="false" customHeight="false" outlineLevel="0" collapsed="false">
      <c r="A1022" s="68" t="n">
        <v>1014</v>
      </c>
      <c r="B1022" s="68" t="n">
        <f aca="false">IF(A1022&lt;=$B$3,1,0)</f>
        <v>0</v>
      </c>
      <c r="C1022" s="69" t="n">
        <f aca="false">G1021</f>
        <v>0</v>
      </c>
      <c r="D1022" s="70" t="n">
        <f aca="false">$B$2*B1022</f>
        <v>0</v>
      </c>
      <c r="E1022" s="68" t="n">
        <f aca="false">C1022*D1022</f>
        <v>0</v>
      </c>
      <c r="F1022" s="60" t="s">
        <v>55</v>
      </c>
      <c r="G1022" s="69" t="n">
        <f aca="false">MOD(E1022,J1022)</f>
        <v>0</v>
      </c>
      <c r="H1022" s="71" t="s">
        <v>56</v>
      </c>
      <c r="I1022" s="72" t="s">
        <v>57</v>
      </c>
      <c r="J1022" s="76" t="n">
        <f aca="false">$J$9</f>
        <v>55</v>
      </c>
      <c r="K1022" s="74" t="s">
        <v>58</v>
      </c>
      <c r="L1022" s="75" t="n">
        <f aca="false">IF(B1023=1,0,G1022)</f>
        <v>0</v>
      </c>
    </row>
    <row r="1023" customFormat="false" ht="13.5" hidden="false" customHeight="false" outlineLevel="0" collapsed="false">
      <c r="A1023" s="68" t="n">
        <v>1015</v>
      </c>
      <c r="B1023" s="68" t="n">
        <f aca="false">IF(A1023&lt;=$B$3,1,0)</f>
        <v>0</v>
      </c>
      <c r="C1023" s="69" t="n">
        <f aca="false">G1022</f>
        <v>0</v>
      </c>
      <c r="D1023" s="70" t="n">
        <f aca="false">$B$2*B1023</f>
        <v>0</v>
      </c>
      <c r="E1023" s="68" t="n">
        <f aca="false">C1023*D1023</f>
        <v>0</v>
      </c>
      <c r="F1023" s="60" t="s">
        <v>55</v>
      </c>
      <c r="G1023" s="69" t="n">
        <f aca="false">MOD(E1023,J1023)</f>
        <v>0</v>
      </c>
      <c r="H1023" s="71" t="s">
        <v>56</v>
      </c>
      <c r="I1023" s="72" t="s">
        <v>57</v>
      </c>
      <c r="J1023" s="76" t="n">
        <f aca="false">$J$9</f>
        <v>55</v>
      </c>
      <c r="K1023" s="74" t="s">
        <v>58</v>
      </c>
      <c r="L1023" s="75" t="n">
        <f aca="false">IF(B1024=1,0,G1023)</f>
        <v>0</v>
      </c>
    </row>
    <row r="1024" customFormat="false" ht="13.5" hidden="false" customHeight="false" outlineLevel="0" collapsed="false">
      <c r="A1024" s="68" t="n">
        <v>1016</v>
      </c>
      <c r="B1024" s="68" t="n">
        <f aca="false">IF(A1024&lt;=$B$3,1,0)</f>
        <v>0</v>
      </c>
      <c r="C1024" s="69" t="n">
        <f aca="false">G1023</f>
        <v>0</v>
      </c>
      <c r="D1024" s="70" t="n">
        <f aca="false">$B$2*B1024</f>
        <v>0</v>
      </c>
      <c r="E1024" s="68" t="n">
        <f aca="false">C1024*D1024</f>
        <v>0</v>
      </c>
      <c r="F1024" s="60" t="s">
        <v>55</v>
      </c>
      <c r="G1024" s="69" t="n">
        <f aca="false">MOD(E1024,J1024)</f>
        <v>0</v>
      </c>
      <c r="H1024" s="71" t="s">
        <v>56</v>
      </c>
      <c r="I1024" s="72" t="s">
        <v>57</v>
      </c>
      <c r="J1024" s="76" t="n">
        <f aca="false">$J$9</f>
        <v>55</v>
      </c>
      <c r="K1024" s="74" t="s">
        <v>58</v>
      </c>
      <c r="L1024" s="75" t="n">
        <f aca="false">IF(B1025=1,0,G1024)</f>
        <v>0</v>
      </c>
    </row>
    <row r="1025" customFormat="false" ht="13.5" hidden="false" customHeight="false" outlineLevel="0" collapsed="false">
      <c r="A1025" s="68" t="n">
        <v>1017</v>
      </c>
      <c r="B1025" s="68" t="n">
        <f aca="false">IF(A1025&lt;=$B$3,1,0)</f>
        <v>0</v>
      </c>
      <c r="C1025" s="69" t="n">
        <f aca="false">G1024</f>
        <v>0</v>
      </c>
      <c r="D1025" s="70" t="n">
        <f aca="false">$B$2*B1025</f>
        <v>0</v>
      </c>
      <c r="E1025" s="68" t="n">
        <f aca="false">C1025*D1025</f>
        <v>0</v>
      </c>
      <c r="F1025" s="60" t="s">
        <v>55</v>
      </c>
      <c r="G1025" s="69" t="n">
        <f aca="false">MOD(E1025,J1025)</f>
        <v>0</v>
      </c>
      <c r="H1025" s="71" t="s">
        <v>56</v>
      </c>
      <c r="I1025" s="72" t="s">
        <v>57</v>
      </c>
      <c r="J1025" s="76" t="n">
        <f aca="false">$J$9</f>
        <v>55</v>
      </c>
      <c r="K1025" s="74" t="s">
        <v>58</v>
      </c>
      <c r="L1025" s="75" t="n">
        <f aca="false">IF(B1026=1,0,G1025)</f>
        <v>0</v>
      </c>
    </row>
    <row r="1026" customFormat="false" ht="13.5" hidden="false" customHeight="false" outlineLevel="0" collapsed="false">
      <c r="A1026" s="68" t="n">
        <v>1018</v>
      </c>
      <c r="B1026" s="68" t="n">
        <f aca="false">IF(A1026&lt;=$B$3,1,0)</f>
        <v>0</v>
      </c>
      <c r="C1026" s="69" t="n">
        <f aca="false">G1025</f>
        <v>0</v>
      </c>
      <c r="D1026" s="70" t="n">
        <f aca="false">$B$2*B1026</f>
        <v>0</v>
      </c>
      <c r="E1026" s="68" t="n">
        <f aca="false">C1026*D1026</f>
        <v>0</v>
      </c>
      <c r="F1026" s="60" t="s">
        <v>55</v>
      </c>
      <c r="G1026" s="69" t="n">
        <f aca="false">MOD(E1026,J1026)</f>
        <v>0</v>
      </c>
      <c r="H1026" s="71" t="s">
        <v>56</v>
      </c>
      <c r="I1026" s="72" t="s">
        <v>57</v>
      </c>
      <c r="J1026" s="76" t="n">
        <f aca="false">$J$9</f>
        <v>55</v>
      </c>
      <c r="K1026" s="74" t="s">
        <v>58</v>
      </c>
      <c r="L1026" s="75" t="n">
        <f aca="false">IF(B1027=1,0,G1026)</f>
        <v>0</v>
      </c>
    </row>
    <row r="1027" customFormat="false" ht="13.5" hidden="false" customHeight="false" outlineLevel="0" collapsed="false">
      <c r="A1027" s="68" t="n">
        <v>1019</v>
      </c>
      <c r="B1027" s="68" t="n">
        <f aca="false">IF(A1027&lt;=$B$3,1,0)</f>
        <v>0</v>
      </c>
      <c r="C1027" s="69" t="n">
        <f aca="false">G1026</f>
        <v>0</v>
      </c>
      <c r="D1027" s="70" t="n">
        <f aca="false">$B$2*B1027</f>
        <v>0</v>
      </c>
      <c r="E1027" s="68" t="n">
        <f aca="false">C1027*D1027</f>
        <v>0</v>
      </c>
      <c r="F1027" s="60" t="s">
        <v>55</v>
      </c>
      <c r="G1027" s="69" t="n">
        <f aca="false">MOD(E1027,J1027)</f>
        <v>0</v>
      </c>
      <c r="H1027" s="71" t="s">
        <v>56</v>
      </c>
      <c r="I1027" s="72" t="s">
        <v>57</v>
      </c>
      <c r="J1027" s="76" t="n">
        <f aca="false">$J$9</f>
        <v>55</v>
      </c>
      <c r="K1027" s="74" t="s">
        <v>58</v>
      </c>
      <c r="L1027" s="75" t="n">
        <f aca="false">IF(B1028=1,0,G1027)</f>
        <v>0</v>
      </c>
    </row>
    <row r="1028" customFormat="false" ht="13.5" hidden="false" customHeight="false" outlineLevel="0" collapsed="false">
      <c r="A1028" s="68" t="n">
        <v>1020</v>
      </c>
      <c r="B1028" s="68" t="n">
        <f aca="false">IF(A1028&lt;=$B$3,1,0)</f>
        <v>0</v>
      </c>
      <c r="C1028" s="69" t="n">
        <f aca="false">G1027</f>
        <v>0</v>
      </c>
      <c r="D1028" s="70" t="n">
        <f aca="false">$B$2*B1028</f>
        <v>0</v>
      </c>
      <c r="E1028" s="68" t="n">
        <f aca="false">C1028*D1028</f>
        <v>0</v>
      </c>
      <c r="F1028" s="60" t="s">
        <v>55</v>
      </c>
      <c r="G1028" s="69" t="n">
        <f aca="false">MOD(E1028,J1028)</f>
        <v>0</v>
      </c>
      <c r="H1028" s="71" t="s">
        <v>56</v>
      </c>
      <c r="I1028" s="72" t="s">
        <v>57</v>
      </c>
      <c r="J1028" s="76" t="n">
        <f aca="false">$J$9</f>
        <v>55</v>
      </c>
      <c r="K1028" s="74" t="s">
        <v>58</v>
      </c>
      <c r="L1028" s="75" t="n">
        <f aca="false">IF(B1029=1,0,G1028)</f>
        <v>0</v>
      </c>
    </row>
    <row r="1029" customFormat="false" ht="13.5" hidden="false" customHeight="false" outlineLevel="0" collapsed="false">
      <c r="A1029" s="68" t="n">
        <v>1021</v>
      </c>
      <c r="B1029" s="68" t="n">
        <f aca="false">IF(A1029&lt;=$B$3,1,0)</f>
        <v>0</v>
      </c>
      <c r="C1029" s="69" t="n">
        <f aca="false">G1028</f>
        <v>0</v>
      </c>
      <c r="D1029" s="70" t="n">
        <f aca="false">$B$2*B1029</f>
        <v>0</v>
      </c>
      <c r="E1029" s="68" t="n">
        <f aca="false">C1029*D1029</f>
        <v>0</v>
      </c>
      <c r="F1029" s="60" t="s">
        <v>55</v>
      </c>
      <c r="G1029" s="69" t="n">
        <f aca="false">MOD(E1029,J1029)</f>
        <v>0</v>
      </c>
      <c r="H1029" s="71" t="s">
        <v>56</v>
      </c>
      <c r="I1029" s="72" t="s">
        <v>57</v>
      </c>
      <c r="J1029" s="76" t="n">
        <f aca="false">$J$9</f>
        <v>55</v>
      </c>
      <c r="K1029" s="74" t="s">
        <v>58</v>
      </c>
      <c r="L1029" s="75" t="n">
        <f aca="false">IF(B1030=1,0,G1029)</f>
        <v>0</v>
      </c>
    </row>
    <row r="1030" customFormat="false" ht="13.5" hidden="false" customHeight="false" outlineLevel="0" collapsed="false">
      <c r="A1030" s="68" t="n">
        <v>1022</v>
      </c>
      <c r="B1030" s="68" t="n">
        <f aca="false">IF(A1030&lt;=$B$3,1,0)</f>
        <v>0</v>
      </c>
      <c r="C1030" s="69" t="n">
        <f aca="false">G1029</f>
        <v>0</v>
      </c>
      <c r="D1030" s="70" t="n">
        <f aca="false">$B$2*B1030</f>
        <v>0</v>
      </c>
      <c r="E1030" s="68" t="n">
        <f aca="false">C1030*D1030</f>
        <v>0</v>
      </c>
      <c r="F1030" s="60" t="s">
        <v>55</v>
      </c>
      <c r="G1030" s="69" t="n">
        <f aca="false">MOD(E1030,J1030)</f>
        <v>0</v>
      </c>
      <c r="H1030" s="71" t="s">
        <v>56</v>
      </c>
      <c r="I1030" s="72" t="s">
        <v>57</v>
      </c>
      <c r="J1030" s="76" t="n">
        <f aca="false">$J$9</f>
        <v>55</v>
      </c>
      <c r="K1030" s="74" t="s">
        <v>58</v>
      </c>
      <c r="L1030" s="75" t="n">
        <f aca="false">IF(B1031=1,0,G1030)</f>
        <v>0</v>
      </c>
    </row>
    <row r="1031" customFormat="false" ht="13.5" hidden="false" customHeight="false" outlineLevel="0" collapsed="false">
      <c r="A1031" s="68" t="n">
        <v>1023</v>
      </c>
      <c r="B1031" s="68" t="n">
        <f aca="false">IF(A1031&lt;=$B$3,1,0)</f>
        <v>0</v>
      </c>
      <c r="C1031" s="69" t="n">
        <f aca="false">G1030</f>
        <v>0</v>
      </c>
      <c r="D1031" s="70" t="n">
        <f aca="false">$B$2*B1031</f>
        <v>0</v>
      </c>
      <c r="E1031" s="68" t="n">
        <f aca="false">C1031*D1031</f>
        <v>0</v>
      </c>
      <c r="F1031" s="60" t="s">
        <v>55</v>
      </c>
      <c r="G1031" s="69" t="n">
        <f aca="false">MOD(E1031,J1031)</f>
        <v>0</v>
      </c>
      <c r="H1031" s="71" t="s">
        <v>56</v>
      </c>
      <c r="I1031" s="72" t="s">
        <v>57</v>
      </c>
      <c r="J1031" s="76" t="n">
        <f aca="false">$J$9</f>
        <v>55</v>
      </c>
      <c r="K1031" s="74" t="s">
        <v>58</v>
      </c>
      <c r="L1031" s="75" t="n">
        <f aca="false">IF(B1032=1,0,G1031)</f>
        <v>0</v>
      </c>
    </row>
    <row r="1032" customFormat="false" ht="13.5" hidden="false" customHeight="false" outlineLevel="0" collapsed="false">
      <c r="A1032" s="68" t="n">
        <v>1024</v>
      </c>
      <c r="B1032" s="68" t="n">
        <f aca="false">IF(A1032&lt;=$B$3,1,0)</f>
        <v>0</v>
      </c>
      <c r="C1032" s="69" t="n">
        <f aca="false">G1031</f>
        <v>0</v>
      </c>
      <c r="D1032" s="70" t="n">
        <f aca="false">$B$2*B1032</f>
        <v>0</v>
      </c>
      <c r="E1032" s="68" t="n">
        <f aca="false">C1032*D1032</f>
        <v>0</v>
      </c>
      <c r="F1032" s="60" t="s">
        <v>55</v>
      </c>
      <c r="G1032" s="69" t="n">
        <f aca="false">MOD(E1032,J1032)</f>
        <v>0</v>
      </c>
      <c r="H1032" s="71" t="s">
        <v>56</v>
      </c>
      <c r="I1032" s="72" t="s">
        <v>57</v>
      </c>
      <c r="J1032" s="76" t="n">
        <f aca="false">$J$9</f>
        <v>55</v>
      </c>
      <c r="K1032" s="74" t="s">
        <v>58</v>
      </c>
      <c r="L1032" s="75" t="n">
        <f aca="false">IF(B1033=1,0,G1032)</f>
        <v>0</v>
      </c>
    </row>
    <row r="1033" customFormat="false" ht="13.5" hidden="false" customHeight="false" outlineLevel="0" collapsed="false">
      <c r="A1033" s="68" t="n">
        <v>1025</v>
      </c>
      <c r="B1033" s="68" t="n">
        <f aca="false">IF(A1033&lt;=$B$3,1,0)</f>
        <v>0</v>
      </c>
      <c r="C1033" s="69" t="n">
        <f aca="false">G1032</f>
        <v>0</v>
      </c>
      <c r="D1033" s="70" t="n">
        <f aca="false">$B$2*B1033</f>
        <v>0</v>
      </c>
      <c r="E1033" s="68" t="n">
        <f aca="false">C1033*D1033</f>
        <v>0</v>
      </c>
      <c r="F1033" s="60" t="s">
        <v>55</v>
      </c>
      <c r="G1033" s="69" t="n">
        <f aca="false">MOD(E1033,J1033)</f>
        <v>0</v>
      </c>
      <c r="H1033" s="71" t="s">
        <v>56</v>
      </c>
      <c r="I1033" s="72" t="s">
        <v>57</v>
      </c>
      <c r="J1033" s="76" t="n">
        <f aca="false">$J$9</f>
        <v>55</v>
      </c>
      <c r="K1033" s="74" t="s">
        <v>58</v>
      </c>
      <c r="L1033" s="75" t="n">
        <f aca="false">IF(B1034=1,0,G1033)</f>
        <v>0</v>
      </c>
    </row>
    <row r="1034" customFormat="false" ht="13.5" hidden="false" customHeight="false" outlineLevel="0" collapsed="false">
      <c r="A1034" s="68" t="n">
        <v>1026</v>
      </c>
      <c r="B1034" s="68" t="n">
        <f aca="false">IF(A1034&lt;=$B$3,1,0)</f>
        <v>0</v>
      </c>
      <c r="C1034" s="69" t="n">
        <f aca="false">G1033</f>
        <v>0</v>
      </c>
      <c r="D1034" s="70" t="n">
        <f aca="false">$B$2*B1034</f>
        <v>0</v>
      </c>
      <c r="E1034" s="68" t="n">
        <f aca="false">C1034*D1034</f>
        <v>0</v>
      </c>
      <c r="F1034" s="60" t="s">
        <v>55</v>
      </c>
      <c r="G1034" s="69" t="n">
        <f aca="false">MOD(E1034,J1034)</f>
        <v>0</v>
      </c>
      <c r="H1034" s="71" t="s">
        <v>56</v>
      </c>
      <c r="I1034" s="72" t="s">
        <v>57</v>
      </c>
      <c r="J1034" s="76" t="n">
        <f aca="false">$J$9</f>
        <v>55</v>
      </c>
      <c r="K1034" s="74" t="s">
        <v>58</v>
      </c>
      <c r="L1034" s="75" t="n">
        <f aca="false">IF(B1035=1,0,G1034)</f>
        <v>0</v>
      </c>
    </row>
    <row r="1035" customFormat="false" ht="13.5" hidden="false" customHeight="false" outlineLevel="0" collapsed="false">
      <c r="A1035" s="68" t="n">
        <v>1027</v>
      </c>
      <c r="B1035" s="68" t="n">
        <f aca="false">IF(A1035&lt;=$B$3,1,0)</f>
        <v>0</v>
      </c>
      <c r="C1035" s="69" t="n">
        <f aca="false">G1034</f>
        <v>0</v>
      </c>
      <c r="D1035" s="70" t="n">
        <f aca="false">$B$2*B1035</f>
        <v>0</v>
      </c>
      <c r="E1035" s="68" t="n">
        <f aca="false">C1035*D1035</f>
        <v>0</v>
      </c>
      <c r="F1035" s="60" t="s">
        <v>55</v>
      </c>
      <c r="G1035" s="69" t="n">
        <f aca="false">MOD(E1035,J1035)</f>
        <v>0</v>
      </c>
      <c r="H1035" s="71" t="s">
        <v>56</v>
      </c>
      <c r="I1035" s="72" t="s">
        <v>57</v>
      </c>
      <c r="J1035" s="76" t="n">
        <f aca="false">$J$9</f>
        <v>55</v>
      </c>
      <c r="K1035" s="74" t="s">
        <v>58</v>
      </c>
      <c r="L1035" s="75" t="n">
        <f aca="false">IF(B1036=1,0,G1035)</f>
        <v>0</v>
      </c>
    </row>
    <row r="1036" customFormat="false" ht="13.5" hidden="false" customHeight="false" outlineLevel="0" collapsed="false">
      <c r="A1036" s="68" t="n">
        <v>1028</v>
      </c>
      <c r="B1036" s="68" t="n">
        <f aca="false">IF(A1036&lt;=$B$3,1,0)</f>
        <v>0</v>
      </c>
      <c r="C1036" s="69" t="n">
        <f aca="false">G1035</f>
        <v>0</v>
      </c>
      <c r="D1036" s="70" t="n">
        <f aca="false">$B$2*B1036</f>
        <v>0</v>
      </c>
      <c r="E1036" s="68" t="n">
        <f aca="false">C1036*D1036</f>
        <v>0</v>
      </c>
      <c r="F1036" s="60" t="s">
        <v>55</v>
      </c>
      <c r="G1036" s="69" t="n">
        <f aca="false">MOD(E1036,J1036)</f>
        <v>0</v>
      </c>
      <c r="H1036" s="71" t="s">
        <v>56</v>
      </c>
      <c r="I1036" s="72" t="s">
        <v>57</v>
      </c>
      <c r="J1036" s="76" t="n">
        <f aca="false">$J$9</f>
        <v>55</v>
      </c>
      <c r="K1036" s="74" t="s">
        <v>58</v>
      </c>
      <c r="L1036" s="75" t="n">
        <f aca="false">IF(B1037=1,0,G1036)</f>
        <v>0</v>
      </c>
    </row>
    <row r="1037" customFormat="false" ht="13.5" hidden="false" customHeight="false" outlineLevel="0" collapsed="false">
      <c r="A1037" s="68" t="n">
        <v>1029</v>
      </c>
      <c r="B1037" s="68" t="n">
        <f aca="false">IF(A1037&lt;=$B$3,1,0)</f>
        <v>0</v>
      </c>
      <c r="C1037" s="69" t="n">
        <f aca="false">G1036</f>
        <v>0</v>
      </c>
      <c r="D1037" s="70" t="n">
        <f aca="false">$B$2*B1037</f>
        <v>0</v>
      </c>
      <c r="E1037" s="68" t="n">
        <f aca="false">C1037*D1037</f>
        <v>0</v>
      </c>
      <c r="F1037" s="60" t="s">
        <v>55</v>
      </c>
      <c r="G1037" s="69" t="n">
        <f aca="false">MOD(E1037,J1037)</f>
        <v>0</v>
      </c>
      <c r="H1037" s="71" t="s">
        <v>56</v>
      </c>
      <c r="I1037" s="72" t="s">
        <v>57</v>
      </c>
      <c r="J1037" s="76" t="n">
        <f aca="false">$J$9</f>
        <v>55</v>
      </c>
      <c r="K1037" s="74" t="s">
        <v>58</v>
      </c>
      <c r="L1037" s="75" t="n">
        <f aca="false">IF(B1038=1,0,G1037)</f>
        <v>0</v>
      </c>
    </row>
    <row r="1038" customFormat="false" ht="13.5" hidden="false" customHeight="false" outlineLevel="0" collapsed="false">
      <c r="A1038" s="68" t="n">
        <v>1030</v>
      </c>
      <c r="B1038" s="68" t="n">
        <f aca="false">IF(A1038&lt;=$B$3,1,0)</f>
        <v>0</v>
      </c>
      <c r="C1038" s="69" t="n">
        <f aca="false">G1037</f>
        <v>0</v>
      </c>
      <c r="D1038" s="70" t="n">
        <f aca="false">$B$2*B1038</f>
        <v>0</v>
      </c>
      <c r="E1038" s="68" t="n">
        <f aca="false">C1038*D1038</f>
        <v>0</v>
      </c>
      <c r="F1038" s="60" t="s">
        <v>55</v>
      </c>
      <c r="G1038" s="69" t="n">
        <f aca="false">MOD(E1038,J1038)</f>
        <v>0</v>
      </c>
      <c r="H1038" s="71" t="s">
        <v>56</v>
      </c>
      <c r="I1038" s="72" t="s">
        <v>57</v>
      </c>
      <c r="J1038" s="76" t="n">
        <f aca="false">$J$9</f>
        <v>55</v>
      </c>
      <c r="K1038" s="74" t="s">
        <v>58</v>
      </c>
      <c r="L1038" s="75" t="n">
        <f aca="false">IF(B1039=1,0,G1038)</f>
        <v>0</v>
      </c>
    </row>
    <row r="1039" customFormat="false" ht="13.5" hidden="false" customHeight="false" outlineLevel="0" collapsed="false">
      <c r="A1039" s="68" t="n">
        <v>1031</v>
      </c>
      <c r="B1039" s="68" t="n">
        <f aca="false">IF(A1039&lt;=$B$3,1,0)</f>
        <v>0</v>
      </c>
      <c r="C1039" s="69" t="n">
        <f aca="false">G1038</f>
        <v>0</v>
      </c>
      <c r="D1039" s="70" t="n">
        <f aca="false">$B$2*B1039</f>
        <v>0</v>
      </c>
      <c r="E1039" s="68" t="n">
        <f aca="false">C1039*D1039</f>
        <v>0</v>
      </c>
      <c r="F1039" s="60" t="s">
        <v>55</v>
      </c>
      <c r="G1039" s="69" t="n">
        <f aca="false">MOD(E1039,J1039)</f>
        <v>0</v>
      </c>
      <c r="H1039" s="71" t="s">
        <v>56</v>
      </c>
      <c r="I1039" s="72" t="s">
        <v>57</v>
      </c>
      <c r="J1039" s="76" t="n">
        <f aca="false">$J$9</f>
        <v>55</v>
      </c>
      <c r="K1039" s="74" t="s">
        <v>58</v>
      </c>
      <c r="L1039" s="75" t="n">
        <f aca="false">IF(B1040=1,0,G1039)</f>
        <v>0</v>
      </c>
    </row>
    <row r="1040" customFormat="false" ht="13.5" hidden="false" customHeight="false" outlineLevel="0" collapsed="false">
      <c r="A1040" s="68" t="n">
        <v>1032</v>
      </c>
      <c r="B1040" s="68" t="n">
        <f aca="false">IF(A1040&lt;=$B$3,1,0)</f>
        <v>0</v>
      </c>
      <c r="C1040" s="69" t="n">
        <f aca="false">G1039</f>
        <v>0</v>
      </c>
      <c r="D1040" s="70" t="n">
        <f aca="false">$B$2*B1040</f>
        <v>0</v>
      </c>
      <c r="E1040" s="68" t="n">
        <f aca="false">C1040*D1040</f>
        <v>0</v>
      </c>
      <c r="F1040" s="60" t="s">
        <v>55</v>
      </c>
      <c r="G1040" s="69" t="n">
        <f aca="false">MOD(E1040,J1040)</f>
        <v>0</v>
      </c>
      <c r="H1040" s="71" t="s">
        <v>56</v>
      </c>
      <c r="I1040" s="72" t="s">
        <v>57</v>
      </c>
      <c r="J1040" s="76" t="n">
        <f aca="false">$J$9</f>
        <v>55</v>
      </c>
      <c r="K1040" s="74" t="s">
        <v>58</v>
      </c>
      <c r="L1040" s="75" t="n">
        <f aca="false">IF(B1041=1,0,G1040)</f>
        <v>0</v>
      </c>
    </row>
    <row r="1041" customFormat="false" ht="13.5" hidden="false" customHeight="false" outlineLevel="0" collapsed="false">
      <c r="A1041" s="68" t="n">
        <v>1033</v>
      </c>
      <c r="B1041" s="68" t="n">
        <f aca="false">IF(A1041&lt;=$B$3,1,0)</f>
        <v>0</v>
      </c>
      <c r="C1041" s="69" t="n">
        <f aca="false">G1040</f>
        <v>0</v>
      </c>
      <c r="D1041" s="70" t="n">
        <f aca="false">$B$2*B1041</f>
        <v>0</v>
      </c>
      <c r="E1041" s="68" t="n">
        <f aca="false">C1041*D1041</f>
        <v>0</v>
      </c>
      <c r="F1041" s="60" t="s">
        <v>55</v>
      </c>
      <c r="G1041" s="69" t="n">
        <f aca="false">MOD(E1041,J1041)</f>
        <v>0</v>
      </c>
      <c r="H1041" s="71" t="s">
        <v>56</v>
      </c>
      <c r="I1041" s="72" t="s">
        <v>57</v>
      </c>
      <c r="J1041" s="76" t="n">
        <f aca="false">$J$9</f>
        <v>55</v>
      </c>
      <c r="K1041" s="74" t="s">
        <v>58</v>
      </c>
      <c r="L1041" s="75" t="n">
        <f aca="false">IF(B1042=1,0,G1041)</f>
        <v>0</v>
      </c>
    </row>
    <row r="1042" customFormat="false" ht="13.5" hidden="false" customHeight="false" outlineLevel="0" collapsed="false">
      <c r="A1042" s="68" t="n">
        <v>1034</v>
      </c>
      <c r="B1042" s="68" t="n">
        <f aca="false">IF(A1042&lt;=$B$3,1,0)</f>
        <v>0</v>
      </c>
      <c r="C1042" s="69" t="n">
        <f aca="false">G1041</f>
        <v>0</v>
      </c>
      <c r="D1042" s="70" t="n">
        <f aca="false">$B$2*B1042</f>
        <v>0</v>
      </c>
      <c r="E1042" s="68" t="n">
        <f aca="false">C1042*D1042</f>
        <v>0</v>
      </c>
      <c r="F1042" s="60" t="s">
        <v>55</v>
      </c>
      <c r="G1042" s="69" t="n">
        <f aca="false">MOD(E1042,J1042)</f>
        <v>0</v>
      </c>
      <c r="H1042" s="71" t="s">
        <v>56</v>
      </c>
      <c r="I1042" s="72" t="s">
        <v>57</v>
      </c>
      <c r="J1042" s="76" t="n">
        <f aca="false">$J$9</f>
        <v>55</v>
      </c>
      <c r="K1042" s="74" t="s">
        <v>58</v>
      </c>
      <c r="L1042" s="75" t="n">
        <f aca="false">IF(B1043=1,0,G1042)</f>
        <v>0</v>
      </c>
    </row>
    <row r="1043" customFormat="false" ht="13.5" hidden="false" customHeight="false" outlineLevel="0" collapsed="false">
      <c r="A1043" s="68" t="n">
        <v>1035</v>
      </c>
      <c r="B1043" s="68" t="n">
        <f aca="false">IF(A1043&lt;=$B$3,1,0)</f>
        <v>0</v>
      </c>
      <c r="C1043" s="69" t="n">
        <f aca="false">G1042</f>
        <v>0</v>
      </c>
      <c r="D1043" s="70" t="n">
        <f aca="false">$B$2*B1043</f>
        <v>0</v>
      </c>
      <c r="E1043" s="68" t="n">
        <f aca="false">C1043*D1043</f>
        <v>0</v>
      </c>
      <c r="F1043" s="60" t="s">
        <v>55</v>
      </c>
      <c r="G1043" s="69" t="n">
        <f aca="false">MOD(E1043,J1043)</f>
        <v>0</v>
      </c>
      <c r="H1043" s="71" t="s">
        <v>56</v>
      </c>
      <c r="I1043" s="72" t="s">
        <v>57</v>
      </c>
      <c r="J1043" s="76" t="n">
        <f aca="false">$J$9</f>
        <v>55</v>
      </c>
      <c r="K1043" s="74" t="s">
        <v>58</v>
      </c>
      <c r="L1043" s="75" t="n">
        <f aca="false">IF(B1044=1,0,G1043)</f>
        <v>0</v>
      </c>
    </row>
    <row r="1044" customFormat="false" ht="13.5" hidden="false" customHeight="false" outlineLevel="0" collapsed="false">
      <c r="A1044" s="68" t="n">
        <v>1036</v>
      </c>
      <c r="B1044" s="68" t="n">
        <f aca="false">IF(A1044&lt;=$B$3,1,0)</f>
        <v>0</v>
      </c>
      <c r="C1044" s="69" t="n">
        <f aca="false">G1043</f>
        <v>0</v>
      </c>
      <c r="D1044" s="70" t="n">
        <f aca="false">$B$2*B1044</f>
        <v>0</v>
      </c>
      <c r="E1044" s="68" t="n">
        <f aca="false">C1044*D1044</f>
        <v>0</v>
      </c>
      <c r="F1044" s="60" t="s">
        <v>55</v>
      </c>
      <c r="G1044" s="69" t="n">
        <f aca="false">MOD(E1044,J1044)</f>
        <v>0</v>
      </c>
      <c r="H1044" s="71" t="s">
        <v>56</v>
      </c>
      <c r="I1044" s="72" t="s">
        <v>57</v>
      </c>
      <c r="J1044" s="76" t="n">
        <f aca="false">$J$9</f>
        <v>55</v>
      </c>
      <c r="K1044" s="74" t="s">
        <v>58</v>
      </c>
      <c r="L1044" s="75" t="n">
        <f aca="false">IF(B1045=1,0,G1044)</f>
        <v>0</v>
      </c>
    </row>
    <row r="1045" customFormat="false" ht="13.5" hidden="false" customHeight="false" outlineLevel="0" collapsed="false">
      <c r="A1045" s="68" t="n">
        <v>1037</v>
      </c>
      <c r="B1045" s="68" t="n">
        <f aca="false">IF(A1045&lt;=$B$3,1,0)</f>
        <v>0</v>
      </c>
      <c r="C1045" s="69" t="n">
        <f aca="false">G1044</f>
        <v>0</v>
      </c>
      <c r="D1045" s="70" t="n">
        <f aca="false">$B$2*B1045</f>
        <v>0</v>
      </c>
      <c r="E1045" s="68" t="n">
        <f aca="false">C1045*D1045</f>
        <v>0</v>
      </c>
      <c r="F1045" s="60" t="s">
        <v>55</v>
      </c>
      <c r="G1045" s="69" t="n">
        <f aca="false">MOD(E1045,J1045)</f>
        <v>0</v>
      </c>
      <c r="H1045" s="71" t="s">
        <v>56</v>
      </c>
      <c r="I1045" s="72" t="s">
        <v>57</v>
      </c>
      <c r="J1045" s="76" t="n">
        <f aca="false">$J$9</f>
        <v>55</v>
      </c>
      <c r="K1045" s="74" t="s">
        <v>58</v>
      </c>
      <c r="L1045" s="75" t="n">
        <f aca="false">IF(B1046=1,0,G1045)</f>
        <v>0</v>
      </c>
    </row>
    <row r="1046" customFormat="false" ht="13.5" hidden="false" customHeight="false" outlineLevel="0" collapsed="false">
      <c r="A1046" s="68" t="n">
        <v>1038</v>
      </c>
      <c r="B1046" s="68" t="n">
        <f aca="false">IF(A1046&lt;=$B$3,1,0)</f>
        <v>0</v>
      </c>
      <c r="C1046" s="69" t="n">
        <f aca="false">G1045</f>
        <v>0</v>
      </c>
      <c r="D1046" s="70" t="n">
        <f aca="false">$B$2*B1046</f>
        <v>0</v>
      </c>
      <c r="E1046" s="68" t="n">
        <f aca="false">C1046*D1046</f>
        <v>0</v>
      </c>
      <c r="F1046" s="60" t="s">
        <v>55</v>
      </c>
      <c r="G1046" s="69" t="n">
        <f aca="false">MOD(E1046,J1046)</f>
        <v>0</v>
      </c>
      <c r="H1046" s="71" t="s">
        <v>56</v>
      </c>
      <c r="I1046" s="72" t="s">
        <v>57</v>
      </c>
      <c r="J1046" s="76" t="n">
        <f aca="false">$J$9</f>
        <v>55</v>
      </c>
      <c r="K1046" s="74" t="s">
        <v>58</v>
      </c>
      <c r="L1046" s="75" t="n">
        <f aca="false">IF(B1047=1,0,G1046)</f>
        <v>0</v>
      </c>
    </row>
    <row r="1047" customFormat="false" ht="13.5" hidden="false" customHeight="false" outlineLevel="0" collapsed="false">
      <c r="A1047" s="68" t="n">
        <v>1039</v>
      </c>
      <c r="B1047" s="68" t="n">
        <f aca="false">IF(A1047&lt;=$B$3,1,0)</f>
        <v>0</v>
      </c>
      <c r="C1047" s="69" t="n">
        <f aca="false">G1046</f>
        <v>0</v>
      </c>
      <c r="D1047" s="70" t="n">
        <f aca="false">$B$2*B1047</f>
        <v>0</v>
      </c>
      <c r="E1047" s="68" t="n">
        <f aca="false">C1047*D1047</f>
        <v>0</v>
      </c>
      <c r="F1047" s="60" t="s">
        <v>55</v>
      </c>
      <c r="G1047" s="69" t="n">
        <f aca="false">MOD(E1047,J1047)</f>
        <v>0</v>
      </c>
      <c r="H1047" s="71" t="s">
        <v>56</v>
      </c>
      <c r="I1047" s="72" t="s">
        <v>57</v>
      </c>
      <c r="J1047" s="76" t="n">
        <f aca="false">$J$9</f>
        <v>55</v>
      </c>
      <c r="K1047" s="74" t="s">
        <v>58</v>
      </c>
      <c r="L1047" s="75" t="n">
        <f aca="false">IF(B1048=1,0,G1047)</f>
        <v>0</v>
      </c>
    </row>
    <row r="1048" customFormat="false" ht="13.5" hidden="false" customHeight="false" outlineLevel="0" collapsed="false">
      <c r="A1048" s="68" t="n">
        <v>1040</v>
      </c>
      <c r="B1048" s="68" t="n">
        <f aca="false">IF(A1048&lt;=$B$3,1,0)</f>
        <v>0</v>
      </c>
      <c r="C1048" s="69" t="n">
        <f aca="false">G1047</f>
        <v>0</v>
      </c>
      <c r="D1048" s="70" t="n">
        <f aca="false">$B$2*B1048</f>
        <v>0</v>
      </c>
      <c r="E1048" s="68" t="n">
        <f aca="false">C1048*D1048</f>
        <v>0</v>
      </c>
      <c r="F1048" s="60" t="s">
        <v>55</v>
      </c>
      <c r="G1048" s="69" t="n">
        <f aca="false">MOD(E1048,J1048)</f>
        <v>0</v>
      </c>
      <c r="H1048" s="71" t="s">
        <v>56</v>
      </c>
      <c r="I1048" s="72" t="s">
        <v>57</v>
      </c>
      <c r="J1048" s="76" t="n">
        <f aca="false">$J$9</f>
        <v>55</v>
      </c>
      <c r="K1048" s="74" t="s">
        <v>58</v>
      </c>
      <c r="L1048" s="75" t="n">
        <f aca="false">IF(B1049=1,0,G1048)</f>
        <v>0</v>
      </c>
    </row>
    <row r="1049" customFormat="false" ht="13.5" hidden="false" customHeight="false" outlineLevel="0" collapsed="false">
      <c r="A1049" s="68" t="n">
        <v>1041</v>
      </c>
      <c r="B1049" s="68" t="n">
        <f aca="false">IF(A1049&lt;=$B$3,1,0)</f>
        <v>0</v>
      </c>
      <c r="C1049" s="69" t="n">
        <f aca="false">G1048</f>
        <v>0</v>
      </c>
      <c r="D1049" s="70" t="n">
        <f aca="false">$B$2*B1049</f>
        <v>0</v>
      </c>
      <c r="E1049" s="68" t="n">
        <f aca="false">C1049*D1049</f>
        <v>0</v>
      </c>
      <c r="F1049" s="60" t="s">
        <v>55</v>
      </c>
      <c r="G1049" s="69" t="n">
        <f aca="false">MOD(E1049,J1049)</f>
        <v>0</v>
      </c>
      <c r="H1049" s="71" t="s">
        <v>56</v>
      </c>
      <c r="I1049" s="72" t="s">
        <v>57</v>
      </c>
      <c r="J1049" s="76" t="n">
        <f aca="false">$J$9</f>
        <v>55</v>
      </c>
      <c r="K1049" s="74" t="s">
        <v>58</v>
      </c>
      <c r="L1049" s="75" t="n">
        <f aca="false">IF(B1050=1,0,G1049)</f>
        <v>0</v>
      </c>
    </row>
    <row r="1050" customFormat="false" ht="13.5" hidden="false" customHeight="false" outlineLevel="0" collapsed="false">
      <c r="A1050" s="68" t="n">
        <v>1042</v>
      </c>
      <c r="B1050" s="68" t="n">
        <f aca="false">IF(A1050&lt;=$B$3,1,0)</f>
        <v>0</v>
      </c>
      <c r="C1050" s="69" t="n">
        <f aca="false">G1049</f>
        <v>0</v>
      </c>
      <c r="D1050" s="70" t="n">
        <f aca="false">$B$2*B1050</f>
        <v>0</v>
      </c>
      <c r="E1050" s="68" t="n">
        <f aca="false">C1050*D1050</f>
        <v>0</v>
      </c>
      <c r="F1050" s="60" t="s">
        <v>55</v>
      </c>
      <c r="G1050" s="69" t="n">
        <f aca="false">MOD(E1050,J1050)</f>
        <v>0</v>
      </c>
      <c r="H1050" s="71" t="s">
        <v>56</v>
      </c>
      <c r="I1050" s="72" t="s">
        <v>57</v>
      </c>
      <c r="J1050" s="76" t="n">
        <f aca="false">$J$9</f>
        <v>55</v>
      </c>
      <c r="K1050" s="74" t="s">
        <v>58</v>
      </c>
      <c r="L1050" s="75" t="n">
        <f aca="false">IF(B1051=1,0,G1050)</f>
        <v>0</v>
      </c>
    </row>
    <row r="1051" customFormat="false" ht="13.5" hidden="false" customHeight="false" outlineLevel="0" collapsed="false">
      <c r="A1051" s="68" t="n">
        <v>1043</v>
      </c>
      <c r="B1051" s="68" t="n">
        <f aca="false">IF(A1051&lt;=$B$3,1,0)</f>
        <v>0</v>
      </c>
      <c r="C1051" s="69" t="n">
        <f aca="false">G1050</f>
        <v>0</v>
      </c>
      <c r="D1051" s="70" t="n">
        <f aca="false">$B$2*B1051</f>
        <v>0</v>
      </c>
      <c r="E1051" s="68" t="n">
        <f aca="false">C1051*D1051</f>
        <v>0</v>
      </c>
      <c r="F1051" s="60" t="s">
        <v>55</v>
      </c>
      <c r="G1051" s="69" t="n">
        <f aca="false">MOD(E1051,J1051)</f>
        <v>0</v>
      </c>
      <c r="H1051" s="71" t="s">
        <v>56</v>
      </c>
      <c r="I1051" s="72" t="s">
        <v>57</v>
      </c>
      <c r="J1051" s="76" t="n">
        <f aca="false">$J$9</f>
        <v>55</v>
      </c>
      <c r="K1051" s="74" t="s">
        <v>58</v>
      </c>
      <c r="L1051" s="75" t="n">
        <f aca="false">IF(B1052=1,0,G1051)</f>
        <v>0</v>
      </c>
    </row>
    <row r="1052" customFormat="false" ht="13.5" hidden="false" customHeight="false" outlineLevel="0" collapsed="false">
      <c r="A1052" s="68" t="n">
        <v>1044</v>
      </c>
      <c r="B1052" s="68" t="n">
        <f aca="false">IF(A1052&lt;=$B$3,1,0)</f>
        <v>0</v>
      </c>
      <c r="C1052" s="69" t="n">
        <f aca="false">G1051</f>
        <v>0</v>
      </c>
      <c r="D1052" s="70" t="n">
        <f aca="false">$B$2*B1052</f>
        <v>0</v>
      </c>
      <c r="E1052" s="68" t="n">
        <f aca="false">C1052*D1052</f>
        <v>0</v>
      </c>
      <c r="F1052" s="60" t="s">
        <v>55</v>
      </c>
      <c r="G1052" s="69" t="n">
        <f aca="false">MOD(E1052,J1052)</f>
        <v>0</v>
      </c>
      <c r="H1052" s="71" t="s">
        <v>56</v>
      </c>
      <c r="I1052" s="72" t="s">
        <v>57</v>
      </c>
      <c r="J1052" s="76" t="n">
        <f aca="false">$J$9</f>
        <v>55</v>
      </c>
      <c r="K1052" s="74" t="s">
        <v>58</v>
      </c>
      <c r="L1052" s="75" t="n">
        <f aca="false">IF(B1053=1,0,G1052)</f>
        <v>0</v>
      </c>
    </row>
    <row r="1053" customFormat="false" ht="13.5" hidden="false" customHeight="false" outlineLevel="0" collapsed="false">
      <c r="A1053" s="68" t="n">
        <v>1045</v>
      </c>
      <c r="B1053" s="68" t="n">
        <f aca="false">IF(A1053&lt;=$B$3,1,0)</f>
        <v>0</v>
      </c>
      <c r="C1053" s="69" t="n">
        <f aca="false">G1052</f>
        <v>0</v>
      </c>
      <c r="D1053" s="70" t="n">
        <f aca="false">$B$2*B1053</f>
        <v>0</v>
      </c>
      <c r="E1053" s="68" t="n">
        <f aca="false">C1053*D1053</f>
        <v>0</v>
      </c>
      <c r="F1053" s="60" t="s">
        <v>55</v>
      </c>
      <c r="G1053" s="69" t="n">
        <f aca="false">MOD(E1053,J1053)</f>
        <v>0</v>
      </c>
      <c r="H1053" s="71" t="s">
        <v>56</v>
      </c>
      <c r="I1053" s="72" t="s">
        <v>57</v>
      </c>
      <c r="J1053" s="76" t="n">
        <f aca="false">$J$9</f>
        <v>55</v>
      </c>
      <c r="K1053" s="74" t="s">
        <v>58</v>
      </c>
      <c r="L1053" s="75" t="n">
        <f aca="false">IF(B1054=1,0,G1053)</f>
        <v>0</v>
      </c>
    </row>
    <row r="1054" customFormat="false" ht="13.5" hidden="false" customHeight="false" outlineLevel="0" collapsed="false">
      <c r="A1054" s="68" t="n">
        <v>1046</v>
      </c>
      <c r="B1054" s="68" t="n">
        <f aca="false">IF(A1054&lt;=$B$3,1,0)</f>
        <v>0</v>
      </c>
      <c r="C1054" s="69" t="n">
        <f aca="false">G1053</f>
        <v>0</v>
      </c>
      <c r="D1054" s="70" t="n">
        <f aca="false">$B$2*B1054</f>
        <v>0</v>
      </c>
      <c r="E1054" s="68" t="n">
        <f aca="false">C1054*D1054</f>
        <v>0</v>
      </c>
      <c r="F1054" s="60" t="s">
        <v>55</v>
      </c>
      <c r="G1054" s="69" t="n">
        <f aca="false">MOD(E1054,J1054)</f>
        <v>0</v>
      </c>
      <c r="H1054" s="71" t="s">
        <v>56</v>
      </c>
      <c r="I1054" s="72" t="s">
        <v>57</v>
      </c>
      <c r="J1054" s="76" t="n">
        <f aca="false">$J$9</f>
        <v>55</v>
      </c>
      <c r="K1054" s="74" t="s">
        <v>58</v>
      </c>
      <c r="L1054" s="75" t="n">
        <f aca="false">IF(B1055=1,0,G1054)</f>
        <v>0</v>
      </c>
    </row>
    <row r="1055" customFormat="false" ht="13.5" hidden="false" customHeight="false" outlineLevel="0" collapsed="false">
      <c r="A1055" s="68" t="n">
        <v>1047</v>
      </c>
      <c r="B1055" s="68" t="n">
        <f aca="false">IF(A1055&lt;=$B$3,1,0)</f>
        <v>0</v>
      </c>
      <c r="C1055" s="69" t="n">
        <f aca="false">G1054</f>
        <v>0</v>
      </c>
      <c r="D1055" s="70" t="n">
        <f aca="false">$B$2*B1055</f>
        <v>0</v>
      </c>
      <c r="E1055" s="68" t="n">
        <f aca="false">C1055*D1055</f>
        <v>0</v>
      </c>
      <c r="F1055" s="60" t="s">
        <v>55</v>
      </c>
      <c r="G1055" s="69" t="n">
        <f aca="false">MOD(E1055,J1055)</f>
        <v>0</v>
      </c>
      <c r="H1055" s="71" t="s">
        <v>56</v>
      </c>
      <c r="I1055" s="72" t="s">
        <v>57</v>
      </c>
      <c r="J1055" s="76" t="n">
        <f aca="false">$J$9</f>
        <v>55</v>
      </c>
      <c r="K1055" s="74" t="s">
        <v>58</v>
      </c>
      <c r="L1055" s="75" t="n">
        <f aca="false">IF(B1056=1,0,G1055)</f>
        <v>0</v>
      </c>
    </row>
    <row r="1056" customFormat="false" ht="13.5" hidden="false" customHeight="false" outlineLevel="0" collapsed="false">
      <c r="A1056" s="68" t="n">
        <v>1048</v>
      </c>
      <c r="B1056" s="68" t="n">
        <f aca="false">IF(A1056&lt;=$B$3,1,0)</f>
        <v>0</v>
      </c>
      <c r="C1056" s="69" t="n">
        <f aca="false">G1055</f>
        <v>0</v>
      </c>
      <c r="D1056" s="70" t="n">
        <f aca="false">$B$2*B1056</f>
        <v>0</v>
      </c>
      <c r="E1056" s="68" t="n">
        <f aca="false">C1056*D1056</f>
        <v>0</v>
      </c>
      <c r="F1056" s="60" t="s">
        <v>55</v>
      </c>
      <c r="G1056" s="69" t="n">
        <f aca="false">MOD(E1056,J1056)</f>
        <v>0</v>
      </c>
      <c r="H1056" s="71" t="s">
        <v>56</v>
      </c>
      <c r="I1056" s="72" t="s">
        <v>57</v>
      </c>
      <c r="J1056" s="76" t="n">
        <f aca="false">$J$9</f>
        <v>55</v>
      </c>
      <c r="K1056" s="74" t="s">
        <v>58</v>
      </c>
      <c r="L1056" s="75" t="n">
        <f aca="false">IF(B1057=1,0,G1056)</f>
        <v>0</v>
      </c>
    </row>
    <row r="1057" customFormat="false" ht="13.5" hidden="false" customHeight="false" outlineLevel="0" collapsed="false">
      <c r="A1057" s="68" t="n">
        <v>1049</v>
      </c>
      <c r="B1057" s="68" t="n">
        <f aca="false">IF(A1057&lt;=$B$3,1,0)</f>
        <v>0</v>
      </c>
      <c r="C1057" s="69" t="n">
        <f aca="false">G1056</f>
        <v>0</v>
      </c>
      <c r="D1057" s="70" t="n">
        <f aca="false">$B$2*B1057</f>
        <v>0</v>
      </c>
      <c r="E1057" s="68" t="n">
        <f aca="false">C1057*D1057</f>
        <v>0</v>
      </c>
      <c r="F1057" s="60" t="s">
        <v>55</v>
      </c>
      <c r="G1057" s="69" t="n">
        <f aca="false">MOD(E1057,J1057)</f>
        <v>0</v>
      </c>
      <c r="H1057" s="71" t="s">
        <v>56</v>
      </c>
      <c r="I1057" s="72" t="s">
        <v>57</v>
      </c>
      <c r="J1057" s="76" t="n">
        <f aca="false">$J$9</f>
        <v>55</v>
      </c>
      <c r="K1057" s="74" t="s">
        <v>58</v>
      </c>
      <c r="L1057" s="75" t="n">
        <f aca="false">IF(B1058=1,0,G1057)</f>
        <v>0</v>
      </c>
    </row>
    <row r="1058" customFormat="false" ht="13.5" hidden="false" customHeight="false" outlineLevel="0" collapsed="false">
      <c r="A1058" s="68" t="n">
        <v>1050</v>
      </c>
      <c r="B1058" s="68" t="n">
        <f aca="false">IF(A1058&lt;=$B$3,1,0)</f>
        <v>0</v>
      </c>
      <c r="C1058" s="69" t="n">
        <f aca="false">G1057</f>
        <v>0</v>
      </c>
      <c r="D1058" s="70" t="n">
        <f aca="false">$B$2*B1058</f>
        <v>0</v>
      </c>
      <c r="E1058" s="68" t="n">
        <f aca="false">C1058*D1058</f>
        <v>0</v>
      </c>
      <c r="F1058" s="60" t="s">
        <v>55</v>
      </c>
      <c r="G1058" s="69" t="n">
        <f aca="false">MOD(E1058,J1058)</f>
        <v>0</v>
      </c>
      <c r="H1058" s="71" t="s">
        <v>56</v>
      </c>
      <c r="I1058" s="72" t="s">
        <v>57</v>
      </c>
      <c r="J1058" s="76" t="n">
        <f aca="false">$J$9</f>
        <v>55</v>
      </c>
      <c r="K1058" s="74" t="s">
        <v>58</v>
      </c>
      <c r="L1058" s="75" t="n">
        <f aca="false">IF(B1059=1,0,G1058)</f>
        <v>0</v>
      </c>
    </row>
    <row r="1059" customFormat="false" ht="13.5" hidden="false" customHeight="false" outlineLevel="0" collapsed="false">
      <c r="A1059" s="68" t="n">
        <v>1051</v>
      </c>
      <c r="B1059" s="68" t="n">
        <f aca="false">IF(A1059&lt;=$B$3,1,0)</f>
        <v>0</v>
      </c>
      <c r="C1059" s="69" t="n">
        <f aca="false">G1058</f>
        <v>0</v>
      </c>
      <c r="D1059" s="70" t="n">
        <f aca="false">$B$2*B1059</f>
        <v>0</v>
      </c>
      <c r="E1059" s="68" t="n">
        <f aca="false">C1059*D1059</f>
        <v>0</v>
      </c>
      <c r="F1059" s="60" t="s">
        <v>55</v>
      </c>
      <c r="G1059" s="69" t="n">
        <f aca="false">MOD(E1059,J1059)</f>
        <v>0</v>
      </c>
      <c r="H1059" s="71" t="s">
        <v>56</v>
      </c>
      <c r="I1059" s="72" t="s">
        <v>57</v>
      </c>
      <c r="J1059" s="76" t="n">
        <f aca="false">$J$9</f>
        <v>55</v>
      </c>
      <c r="K1059" s="74" t="s">
        <v>58</v>
      </c>
      <c r="L1059" s="75" t="n">
        <f aca="false">IF(B1060=1,0,G1059)</f>
        <v>0</v>
      </c>
    </row>
    <row r="1060" customFormat="false" ht="13.5" hidden="false" customHeight="false" outlineLevel="0" collapsed="false">
      <c r="A1060" s="68" t="n">
        <v>1052</v>
      </c>
      <c r="B1060" s="68" t="n">
        <f aca="false">IF(A1060&lt;=$B$3,1,0)</f>
        <v>0</v>
      </c>
      <c r="C1060" s="69" t="n">
        <f aca="false">G1059</f>
        <v>0</v>
      </c>
      <c r="D1060" s="70" t="n">
        <f aca="false">$B$2*B1060</f>
        <v>0</v>
      </c>
      <c r="E1060" s="68" t="n">
        <f aca="false">C1060*D1060</f>
        <v>0</v>
      </c>
      <c r="F1060" s="60" t="s">
        <v>55</v>
      </c>
      <c r="G1060" s="69" t="n">
        <f aca="false">MOD(E1060,J1060)</f>
        <v>0</v>
      </c>
      <c r="H1060" s="71" t="s">
        <v>56</v>
      </c>
      <c r="I1060" s="72" t="s">
        <v>57</v>
      </c>
      <c r="J1060" s="76" t="n">
        <f aca="false">$J$9</f>
        <v>55</v>
      </c>
      <c r="K1060" s="74" t="s">
        <v>58</v>
      </c>
      <c r="L1060" s="75" t="n">
        <f aca="false">IF(B1061=1,0,G1060)</f>
        <v>0</v>
      </c>
    </row>
    <row r="1061" customFormat="false" ht="13.5" hidden="false" customHeight="false" outlineLevel="0" collapsed="false">
      <c r="A1061" s="68" t="n">
        <v>1053</v>
      </c>
      <c r="B1061" s="68" t="n">
        <f aca="false">IF(A1061&lt;=$B$3,1,0)</f>
        <v>0</v>
      </c>
      <c r="C1061" s="69" t="n">
        <f aca="false">G1060</f>
        <v>0</v>
      </c>
      <c r="D1061" s="70" t="n">
        <f aca="false">$B$2*B1061</f>
        <v>0</v>
      </c>
      <c r="E1061" s="68" t="n">
        <f aca="false">C1061*D1061</f>
        <v>0</v>
      </c>
      <c r="F1061" s="60" t="s">
        <v>55</v>
      </c>
      <c r="G1061" s="69" t="n">
        <f aca="false">MOD(E1061,J1061)</f>
        <v>0</v>
      </c>
      <c r="H1061" s="71" t="s">
        <v>56</v>
      </c>
      <c r="I1061" s="72" t="s">
        <v>57</v>
      </c>
      <c r="J1061" s="76" t="n">
        <f aca="false">$J$9</f>
        <v>55</v>
      </c>
      <c r="K1061" s="74" t="s">
        <v>58</v>
      </c>
      <c r="L1061" s="75" t="n">
        <f aca="false">IF(B1062=1,0,G1061)</f>
        <v>0</v>
      </c>
    </row>
    <row r="1062" customFormat="false" ht="13.5" hidden="false" customHeight="false" outlineLevel="0" collapsed="false">
      <c r="A1062" s="68" t="n">
        <v>1054</v>
      </c>
      <c r="B1062" s="68" t="n">
        <f aca="false">IF(A1062&lt;=$B$3,1,0)</f>
        <v>0</v>
      </c>
      <c r="C1062" s="69" t="n">
        <f aca="false">G1061</f>
        <v>0</v>
      </c>
      <c r="D1062" s="70" t="n">
        <f aca="false">$B$2*B1062</f>
        <v>0</v>
      </c>
      <c r="E1062" s="68" t="n">
        <f aca="false">C1062*D1062</f>
        <v>0</v>
      </c>
      <c r="F1062" s="60" t="s">
        <v>55</v>
      </c>
      <c r="G1062" s="69" t="n">
        <f aca="false">MOD(E1062,J1062)</f>
        <v>0</v>
      </c>
      <c r="H1062" s="71" t="s">
        <v>56</v>
      </c>
      <c r="I1062" s="72" t="s">
        <v>57</v>
      </c>
      <c r="J1062" s="76" t="n">
        <f aca="false">$J$9</f>
        <v>55</v>
      </c>
      <c r="K1062" s="74" t="s">
        <v>58</v>
      </c>
      <c r="L1062" s="75" t="n">
        <f aca="false">IF(B1063=1,0,G1062)</f>
        <v>0</v>
      </c>
    </row>
    <row r="1063" customFormat="false" ht="13.5" hidden="false" customHeight="false" outlineLevel="0" collapsed="false">
      <c r="A1063" s="68" t="n">
        <v>1055</v>
      </c>
      <c r="B1063" s="68" t="n">
        <f aca="false">IF(A1063&lt;=$B$3,1,0)</f>
        <v>0</v>
      </c>
      <c r="C1063" s="69" t="n">
        <f aca="false">G1062</f>
        <v>0</v>
      </c>
      <c r="D1063" s="70" t="n">
        <f aca="false">$B$2*B1063</f>
        <v>0</v>
      </c>
      <c r="E1063" s="68" t="n">
        <f aca="false">C1063*D1063</f>
        <v>0</v>
      </c>
      <c r="F1063" s="60" t="s">
        <v>55</v>
      </c>
      <c r="G1063" s="69" t="n">
        <f aca="false">MOD(E1063,J1063)</f>
        <v>0</v>
      </c>
      <c r="H1063" s="71" t="s">
        <v>56</v>
      </c>
      <c r="I1063" s="72" t="s">
        <v>57</v>
      </c>
      <c r="J1063" s="76" t="n">
        <f aca="false">$J$9</f>
        <v>55</v>
      </c>
      <c r="K1063" s="74" t="s">
        <v>58</v>
      </c>
      <c r="L1063" s="75" t="n">
        <f aca="false">IF(B1064=1,0,G1063)</f>
        <v>0</v>
      </c>
    </row>
    <row r="1064" customFormat="false" ht="13.5" hidden="false" customHeight="false" outlineLevel="0" collapsed="false">
      <c r="A1064" s="68" t="n">
        <v>1056</v>
      </c>
      <c r="B1064" s="68" t="n">
        <f aca="false">IF(A1064&lt;=$B$3,1,0)</f>
        <v>0</v>
      </c>
      <c r="C1064" s="69" t="n">
        <f aca="false">G1063</f>
        <v>0</v>
      </c>
      <c r="D1064" s="70" t="n">
        <f aca="false">$B$2*B1064</f>
        <v>0</v>
      </c>
      <c r="E1064" s="68" t="n">
        <f aca="false">C1064*D1064</f>
        <v>0</v>
      </c>
      <c r="F1064" s="60" t="s">
        <v>55</v>
      </c>
      <c r="G1064" s="69" t="n">
        <f aca="false">MOD(E1064,J1064)</f>
        <v>0</v>
      </c>
      <c r="H1064" s="71" t="s">
        <v>56</v>
      </c>
      <c r="I1064" s="72" t="s">
        <v>57</v>
      </c>
      <c r="J1064" s="76" t="n">
        <f aca="false">$J$9</f>
        <v>55</v>
      </c>
      <c r="K1064" s="74" t="s">
        <v>58</v>
      </c>
      <c r="L1064" s="75" t="n">
        <f aca="false">IF(B1065=1,0,G1064)</f>
        <v>0</v>
      </c>
    </row>
    <row r="1065" customFormat="false" ht="13.5" hidden="false" customHeight="false" outlineLevel="0" collapsed="false">
      <c r="A1065" s="68" t="n">
        <v>1057</v>
      </c>
      <c r="B1065" s="68" t="n">
        <f aca="false">IF(A1065&lt;=$B$3,1,0)</f>
        <v>0</v>
      </c>
      <c r="C1065" s="69" t="n">
        <f aca="false">G1064</f>
        <v>0</v>
      </c>
      <c r="D1065" s="70" t="n">
        <f aca="false">$B$2*B1065</f>
        <v>0</v>
      </c>
      <c r="E1065" s="68" t="n">
        <f aca="false">C1065*D1065</f>
        <v>0</v>
      </c>
      <c r="F1065" s="60" t="s">
        <v>55</v>
      </c>
      <c r="G1065" s="69" t="n">
        <f aca="false">MOD(E1065,J1065)</f>
        <v>0</v>
      </c>
      <c r="H1065" s="71" t="s">
        <v>56</v>
      </c>
      <c r="I1065" s="72" t="s">
        <v>57</v>
      </c>
      <c r="J1065" s="76" t="n">
        <f aca="false">$J$9</f>
        <v>55</v>
      </c>
      <c r="K1065" s="74" t="s">
        <v>58</v>
      </c>
      <c r="L1065" s="75" t="n">
        <f aca="false">IF(B1066=1,0,G1065)</f>
        <v>0</v>
      </c>
    </row>
    <row r="1066" customFormat="false" ht="13.5" hidden="false" customHeight="false" outlineLevel="0" collapsed="false">
      <c r="A1066" s="68" t="n">
        <v>1058</v>
      </c>
      <c r="B1066" s="68" t="n">
        <f aca="false">IF(A1066&lt;=$B$3,1,0)</f>
        <v>0</v>
      </c>
      <c r="C1066" s="69" t="n">
        <f aca="false">G1065</f>
        <v>0</v>
      </c>
      <c r="D1066" s="70" t="n">
        <f aca="false">$B$2*B1066</f>
        <v>0</v>
      </c>
      <c r="E1066" s="68" t="n">
        <f aca="false">C1066*D1066</f>
        <v>0</v>
      </c>
      <c r="F1066" s="60" t="s">
        <v>55</v>
      </c>
      <c r="G1066" s="69" t="n">
        <f aca="false">MOD(E1066,J1066)</f>
        <v>0</v>
      </c>
      <c r="H1066" s="71" t="s">
        <v>56</v>
      </c>
      <c r="I1066" s="72" t="s">
        <v>57</v>
      </c>
      <c r="J1066" s="76" t="n">
        <f aca="false">$J$9</f>
        <v>55</v>
      </c>
      <c r="K1066" s="74" t="s">
        <v>58</v>
      </c>
      <c r="L1066" s="75" t="n">
        <f aca="false">IF(B1067=1,0,G1066)</f>
        <v>0</v>
      </c>
    </row>
    <row r="1067" customFormat="false" ht="13.5" hidden="false" customHeight="false" outlineLevel="0" collapsed="false">
      <c r="A1067" s="68" t="n">
        <v>1059</v>
      </c>
      <c r="B1067" s="68" t="n">
        <f aca="false">IF(A1067&lt;=$B$3,1,0)</f>
        <v>0</v>
      </c>
      <c r="C1067" s="69" t="n">
        <f aca="false">G1066</f>
        <v>0</v>
      </c>
      <c r="D1067" s="70" t="n">
        <f aca="false">$B$2*B1067</f>
        <v>0</v>
      </c>
      <c r="E1067" s="68" t="n">
        <f aca="false">C1067*D1067</f>
        <v>0</v>
      </c>
      <c r="F1067" s="60" t="s">
        <v>55</v>
      </c>
      <c r="G1067" s="69" t="n">
        <f aca="false">MOD(E1067,J1067)</f>
        <v>0</v>
      </c>
      <c r="H1067" s="71" t="s">
        <v>56</v>
      </c>
      <c r="I1067" s="72" t="s">
        <v>57</v>
      </c>
      <c r="J1067" s="76" t="n">
        <f aca="false">$J$9</f>
        <v>55</v>
      </c>
      <c r="K1067" s="74" t="s">
        <v>58</v>
      </c>
      <c r="L1067" s="75" t="n">
        <f aca="false">IF(B1068=1,0,G1067)</f>
        <v>0</v>
      </c>
    </row>
    <row r="1068" customFormat="false" ht="13.5" hidden="false" customHeight="false" outlineLevel="0" collapsed="false">
      <c r="A1068" s="68" t="n">
        <v>1060</v>
      </c>
      <c r="B1068" s="68" t="n">
        <f aca="false">IF(A1068&lt;=$B$3,1,0)</f>
        <v>0</v>
      </c>
      <c r="C1068" s="69" t="n">
        <f aca="false">G1067</f>
        <v>0</v>
      </c>
      <c r="D1068" s="70" t="n">
        <f aca="false">$B$2*B1068</f>
        <v>0</v>
      </c>
      <c r="E1068" s="68" t="n">
        <f aca="false">C1068*D1068</f>
        <v>0</v>
      </c>
      <c r="F1068" s="60" t="s">
        <v>55</v>
      </c>
      <c r="G1068" s="69" t="n">
        <f aca="false">MOD(E1068,J1068)</f>
        <v>0</v>
      </c>
      <c r="H1068" s="71" t="s">
        <v>56</v>
      </c>
      <c r="I1068" s="72" t="s">
        <v>57</v>
      </c>
      <c r="J1068" s="76" t="n">
        <f aca="false">$J$9</f>
        <v>55</v>
      </c>
      <c r="K1068" s="74" t="s">
        <v>58</v>
      </c>
      <c r="L1068" s="75" t="n">
        <f aca="false">IF(B1069=1,0,G1068)</f>
        <v>0</v>
      </c>
    </row>
    <row r="1069" customFormat="false" ht="13.5" hidden="false" customHeight="false" outlineLevel="0" collapsed="false">
      <c r="A1069" s="68" t="n">
        <v>1061</v>
      </c>
      <c r="B1069" s="68" t="n">
        <f aca="false">IF(A1069&lt;=$B$3,1,0)</f>
        <v>0</v>
      </c>
      <c r="C1069" s="69" t="n">
        <f aca="false">G1068</f>
        <v>0</v>
      </c>
      <c r="D1069" s="70" t="n">
        <f aca="false">$B$2*B1069</f>
        <v>0</v>
      </c>
      <c r="E1069" s="68" t="n">
        <f aca="false">C1069*D1069</f>
        <v>0</v>
      </c>
      <c r="F1069" s="60" t="s">
        <v>55</v>
      </c>
      <c r="G1069" s="69" t="n">
        <f aca="false">MOD(E1069,J1069)</f>
        <v>0</v>
      </c>
      <c r="H1069" s="71" t="s">
        <v>56</v>
      </c>
      <c r="I1069" s="72" t="s">
        <v>57</v>
      </c>
      <c r="J1069" s="76" t="n">
        <f aca="false">$J$9</f>
        <v>55</v>
      </c>
      <c r="K1069" s="74" t="s">
        <v>58</v>
      </c>
      <c r="L1069" s="75" t="n">
        <f aca="false">IF(B1070=1,0,G1069)</f>
        <v>0</v>
      </c>
    </row>
    <row r="1070" customFormat="false" ht="13.5" hidden="false" customHeight="false" outlineLevel="0" collapsed="false">
      <c r="A1070" s="68" t="n">
        <v>1062</v>
      </c>
      <c r="B1070" s="68" t="n">
        <f aca="false">IF(A1070&lt;=$B$3,1,0)</f>
        <v>0</v>
      </c>
      <c r="C1070" s="69" t="n">
        <f aca="false">G1069</f>
        <v>0</v>
      </c>
      <c r="D1070" s="70" t="n">
        <f aca="false">$B$2*B1070</f>
        <v>0</v>
      </c>
      <c r="E1070" s="68" t="n">
        <f aca="false">C1070*D1070</f>
        <v>0</v>
      </c>
      <c r="F1070" s="60" t="s">
        <v>55</v>
      </c>
      <c r="G1070" s="69" t="n">
        <f aca="false">MOD(E1070,J1070)</f>
        <v>0</v>
      </c>
      <c r="H1070" s="71" t="s">
        <v>56</v>
      </c>
      <c r="I1070" s="72" t="s">
        <v>57</v>
      </c>
      <c r="J1070" s="76" t="n">
        <f aca="false">$J$9</f>
        <v>55</v>
      </c>
      <c r="K1070" s="74" t="s">
        <v>58</v>
      </c>
      <c r="L1070" s="75" t="n">
        <f aca="false">IF(B1071=1,0,G1070)</f>
        <v>0</v>
      </c>
    </row>
    <row r="1071" customFormat="false" ht="13.5" hidden="false" customHeight="false" outlineLevel="0" collapsed="false">
      <c r="A1071" s="68" t="n">
        <v>1063</v>
      </c>
      <c r="B1071" s="68" t="n">
        <f aca="false">IF(A1071&lt;=$B$3,1,0)</f>
        <v>0</v>
      </c>
      <c r="C1071" s="69" t="n">
        <f aca="false">G1070</f>
        <v>0</v>
      </c>
      <c r="D1071" s="70" t="n">
        <f aca="false">$B$2*B1071</f>
        <v>0</v>
      </c>
      <c r="E1071" s="68" t="n">
        <f aca="false">C1071*D1071</f>
        <v>0</v>
      </c>
      <c r="F1071" s="60" t="s">
        <v>55</v>
      </c>
      <c r="G1071" s="69" t="n">
        <f aca="false">MOD(E1071,J1071)</f>
        <v>0</v>
      </c>
      <c r="H1071" s="71" t="s">
        <v>56</v>
      </c>
      <c r="I1071" s="72" t="s">
        <v>57</v>
      </c>
      <c r="J1071" s="76" t="n">
        <f aca="false">$J$9</f>
        <v>55</v>
      </c>
      <c r="K1071" s="74" t="s">
        <v>58</v>
      </c>
      <c r="L1071" s="75" t="n">
        <f aca="false">IF(B1072=1,0,G1071)</f>
        <v>0</v>
      </c>
    </row>
    <row r="1072" customFormat="false" ht="13.5" hidden="false" customHeight="false" outlineLevel="0" collapsed="false">
      <c r="A1072" s="68" t="n">
        <v>1064</v>
      </c>
      <c r="B1072" s="68" t="n">
        <f aca="false">IF(A1072&lt;=$B$3,1,0)</f>
        <v>0</v>
      </c>
      <c r="C1072" s="69" t="n">
        <f aca="false">G1071</f>
        <v>0</v>
      </c>
      <c r="D1072" s="70" t="n">
        <f aca="false">$B$2*B1072</f>
        <v>0</v>
      </c>
      <c r="E1072" s="68" t="n">
        <f aca="false">C1072*D1072</f>
        <v>0</v>
      </c>
      <c r="F1072" s="60" t="s">
        <v>55</v>
      </c>
      <c r="G1072" s="69" t="n">
        <f aca="false">MOD(E1072,J1072)</f>
        <v>0</v>
      </c>
      <c r="H1072" s="71" t="s">
        <v>56</v>
      </c>
      <c r="I1072" s="72" t="s">
        <v>57</v>
      </c>
      <c r="J1072" s="76" t="n">
        <f aca="false">$J$9</f>
        <v>55</v>
      </c>
      <c r="K1072" s="74" t="s">
        <v>58</v>
      </c>
      <c r="L1072" s="75" t="n">
        <f aca="false">IF(B1073=1,0,G1072)</f>
        <v>0</v>
      </c>
    </row>
    <row r="1073" customFormat="false" ht="13.5" hidden="false" customHeight="false" outlineLevel="0" collapsed="false">
      <c r="A1073" s="68" t="n">
        <v>1065</v>
      </c>
      <c r="B1073" s="68" t="n">
        <f aca="false">IF(A1073&lt;=$B$3,1,0)</f>
        <v>0</v>
      </c>
      <c r="C1073" s="69" t="n">
        <f aca="false">G1072</f>
        <v>0</v>
      </c>
      <c r="D1073" s="70" t="n">
        <f aca="false">$B$2*B1073</f>
        <v>0</v>
      </c>
      <c r="E1073" s="68" t="n">
        <f aca="false">C1073*D1073</f>
        <v>0</v>
      </c>
      <c r="F1073" s="60" t="s">
        <v>55</v>
      </c>
      <c r="G1073" s="69" t="n">
        <f aca="false">MOD(E1073,J1073)</f>
        <v>0</v>
      </c>
      <c r="H1073" s="71" t="s">
        <v>56</v>
      </c>
      <c r="I1073" s="72" t="s">
        <v>57</v>
      </c>
      <c r="J1073" s="76" t="n">
        <f aca="false">$J$9</f>
        <v>55</v>
      </c>
      <c r="K1073" s="74" t="s">
        <v>58</v>
      </c>
      <c r="L1073" s="75" t="n">
        <f aca="false">IF(B1074=1,0,G1073)</f>
        <v>0</v>
      </c>
    </row>
    <row r="1074" customFormat="false" ht="13.5" hidden="false" customHeight="false" outlineLevel="0" collapsed="false">
      <c r="A1074" s="68" t="n">
        <v>1066</v>
      </c>
      <c r="B1074" s="68" t="n">
        <f aca="false">IF(A1074&lt;=$B$3,1,0)</f>
        <v>0</v>
      </c>
      <c r="C1074" s="69" t="n">
        <f aca="false">G1073</f>
        <v>0</v>
      </c>
      <c r="D1074" s="70" t="n">
        <f aca="false">$B$2*B1074</f>
        <v>0</v>
      </c>
      <c r="E1074" s="68" t="n">
        <f aca="false">C1074*D1074</f>
        <v>0</v>
      </c>
      <c r="F1074" s="60" t="s">
        <v>55</v>
      </c>
      <c r="G1074" s="69" t="n">
        <f aca="false">MOD(E1074,J1074)</f>
        <v>0</v>
      </c>
      <c r="H1074" s="71" t="s">
        <v>56</v>
      </c>
      <c r="I1074" s="72" t="s">
        <v>57</v>
      </c>
      <c r="J1074" s="76" t="n">
        <f aca="false">$J$9</f>
        <v>55</v>
      </c>
      <c r="K1074" s="74" t="s">
        <v>58</v>
      </c>
      <c r="L1074" s="75" t="n">
        <f aca="false">IF(B1075=1,0,G1074)</f>
        <v>0</v>
      </c>
    </row>
    <row r="1075" customFormat="false" ht="13.5" hidden="false" customHeight="false" outlineLevel="0" collapsed="false">
      <c r="A1075" s="68" t="n">
        <v>1067</v>
      </c>
      <c r="B1075" s="68" t="n">
        <f aca="false">IF(A1075&lt;=$B$3,1,0)</f>
        <v>0</v>
      </c>
      <c r="C1075" s="69" t="n">
        <f aca="false">G1074</f>
        <v>0</v>
      </c>
      <c r="D1075" s="70" t="n">
        <f aca="false">$B$2*B1075</f>
        <v>0</v>
      </c>
      <c r="E1075" s="68" t="n">
        <f aca="false">C1075*D1075</f>
        <v>0</v>
      </c>
      <c r="F1075" s="60" t="s">
        <v>55</v>
      </c>
      <c r="G1075" s="69" t="n">
        <f aca="false">MOD(E1075,J1075)</f>
        <v>0</v>
      </c>
      <c r="H1075" s="71" t="s">
        <v>56</v>
      </c>
      <c r="I1075" s="72" t="s">
        <v>57</v>
      </c>
      <c r="J1075" s="76" t="n">
        <f aca="false">$J$9</f>
        <v>55</v>
      </c>
      <c r="K1075" s="74" t="s">
        <v>58</v>
      </c>
      <c r="L1075" s="75" t="n">
        <f aca="false">IF(B1076=1,0,G1075)</f>
        <v>0</v>
      </c>
    </row>
    <row r="1076" customFormat="false" ht="13.5" hidden="false" customHeight="false" outlineLevel="0" collapsed="false">
      <c r="A1076" s="68" t="n">
        <v>1068</v>
      </c>
      <c r="B1076" s="68" t="n">
        <f aca="false">IF(A1076&lt;=$B$3,1,0)</f>
        <v>0</v>
      </c>
      <c r="C1076" s="69" t="n">
        <f aca="false">G1075</f>
        <v>0</v>
      </c>
      <c r="D1076" s="70" t="n">
        <f aca="false">$B$2*B1076</f>
        <v>0</v>
      </c>
      <c r="E1076" s="68" t="n">
        <f aca="false">C1076*D1076</f>
        <v>0</v>
      </c>
      <c r="F1076" s="60" t="s">
        <v>55</v>
      </c>
      <c r="G1076" s="69" t="n">
        <f aca="false">MOD(E1076,J1076)</f>
        <v>0</v>
      </c>
      <c r="H1076" s="71" t="s">
        <v>56</v>
      </c>
      <c r="I1076" s="72" t="s">
        <v>57</v>
      </c>
      <c r="J1076" s="76" t="n">
        <f aca="false">$J$9</f>
        <v>55</v>
      </c>
      <c r="K1076" s="74" t="s">
        <v>58</v>
      </c>
      <c r="L1076" s="75" t="n">
        <f aca="false">IF(B1077=1,0,G1076)</f>
        <v>0</v>
      </c>
    </row>
    <row r="1077" customFormat="false" ht="13.5" hidden="false" customHeight="false" outlineLevel="0" collapsed="false">
      <c r="A1077" s="68" t="n">
        <v>1069</v>
      </c>
      <c r="B1077" s="68" t="n">
        <f aca="false">IF(A1077&lt;=$B$3,1,0)</f>
        <v>0</v>
      </c>
      <c r="C1077" s="69" t="n">
        <f aca="false">G1076</f>
        <v>0</v>
      </c>
      <c r="D1077" s="70" t="n">
        <f aca="false">$B$2*B1077</f>
        <v>0</v>
      </c>
      <c r="E1077" s="68" t="n">
        <f aca="false">C1077*D1077</f>
        <v>0</v>
      </c>
      <c r="F1077" s="60" t="s">
        <v>55</v>
      </c>
      <c r="G1077" s="69" t="n">
        <f aca="false">MOD(E1077,J1077)</f>
        <v>0</v>
      </c>
      <c r="H1077" s="71" t="s">
        <v>56</v>
      </c>
      <c r="I1077" s="72" t="s">
        <v>57</v>
      </c>
      <c r="J1077" s="76" t="n">
        <f aca="false">$J$9</f>
        <v>55</v>
      </c>
      <c r="K1077" s="74" t="s">
        <v>58</v>
      </c>
      <c r="L1077" s="75" t="n">
        <f aca="false">IF(B1078=1,0,G1077)</f>
        <v>0</v>
      </c>
    </row>
    <row r="1078" customFormat="false" ht="13.5" hidden="false" customHeight="false" outlineLevel="0" collapsed="false">
      <c r="A1078" s="68" t="n">
        <v>1070</v>
      </c>
      <c r="B1078" s="68" t="n">
        <f aca="false">IF(A1078&lt;=$B$3,1,0)</f>
        <v>0</v>
      </c>
      <c r="C1078" s="69" t="n">
        <f aca="false">G1077</f>
        <v>0</v>
      </c>
      <c r="D1078" s="70" t="n">
        <f aca="false">$B$2*B1078</f>
        <v>0</v>
      </c>
      <c r="E1078" s="68" t="n">
        <f aca="false">C1078*D1078</f>
        <v>0</v>
      </c>
      <c r="F1078" s="60" t="s">
        <v>55</v>
      </c>
      <c r="G1078" s="69" t="n">
        <f aca="false">MOD(E1078,J1078)</f>
        <v>0</v>
      </c>
      <c r="H1078" s="71" t="s">
        <v>56</v>
      </c>
      <c r="I1078" s="72" t="s">
        <v>57</v>
      </c>
      <c r="J1078" s="76" t="n">
        <f aca="false">$J$9</f>
        <v>55</v>
      </c>
      <c r="K1078" s="74" t="s">
        <v>58</v>
      </c>
      <c r="L1078" s="75" t="n">
        <f aca="false">IF(B1079=1,0,G1078)</f>
        <v>0</v>
      </c>
    </row>
    <row r="1079" customFormat="false" ht="13.5" hidden="false" customHeight="false" outlineLevel="0" collapsed="false">
      <c r="A1079" s="68" t="n">
        <v>1071</v>
      </c>
      <c r="B1079" s="68" t="n">
        <f aca="false">IF(A1079&lt;=$B$3,1,0)</f>
        <v>0</v>
      </c>
      <c r="C1079" s="69" t="n">
        <f aca="false">G1078</f>
        <v>0</v>
      </c>
      <c r="D1079" s="70" t="n">
        <f aca="false">$B$2*B1079</f>
        <v>0</v>
      </c>
      <c r="E1079" s="68" t="n">
        <f aca="false">C1079*D1079</f>
        <v>0</v>
      </c>
      <c r="F1079" s="60" t="s">
        <v>55</v>
      </c>
      <c r="G1079" s="69" t="n">
        <f aca="false">MOD(E1079,J1079)</f>
        <v>0</v>
      </c>
      <c r="H1079" s="71" t="s">
        <v>56</v>
      </c>
      <c r="I1079" s="72" t="s">
        <v>57</v>
      </c>
      <c r="J1079" s="76" t="n">
        <f aca="false">$J$9</f>
        <v>55</v>
      </c>
      <c r="K1079" s="74" t="s">
        <v>58</v>
      </c>
      <c r="L1079" s="75" t="n">
        <f aca="false">IF(B1080=1,0,G1079)</f>
        <v>0</v>
      </c>
    </row>
    <row r="1080" customFormat="false" ht="13.5" hidden="false" customHeight="false" outlineLevel="0" collapsed="false">
      <c r="A1080" s="68" t="n">
        <v>1072</v>
      </c>
      <c r="B1080" s="68" t="n">
        <f aca="false">IF(A1080&lt;=$B$3,1,0)</f>
        <v>0</v>
      </c>
      <c r="C1080" s="69" t="n">
        <f aca="false">G1079</f>
        <v>0</v>
      </c>
      <c r="D1080" s="70" t="n">
        <f aca="false">$B$2*B1080</f>
        <v>0</v>
      </c>
      <c r="E1080" s="68" t="n">
        <f aca="false">C1080*D1080</f>
        <v>0</v>
      </c>
      <c r="F1080" s="60" t="s">
        <v>55</v>
      </c>
      <c r="G1080" s="69" t="n">
        <f aca="false">MOD(E1080,J1080)</f>
        <v>0</v>
      </c>
      <c r="H1080" s="71" t="s">
        <v>56</v>
      </c>
      <c r="I1080" s="72" t="s">
        <v>57</v>
      </c>
      <c r="J1080" s="76" t="n">
        <f aca="false">$J$9</f>
        <v>55</v>
      </c>
      <c r="K1080" s="74" t="s">
        <v>58</v>
      </c>
      <c r="L1080" s="75" t="n">
        <f aca="false">IF(B1081=1,0,G1080)</f>
        <v>0</v>
      </c>
    </row>
    <row r="1081" customFormat="false" ht="13.5" hidden="false" customHeight="false" outlineLevel="0" collapsed="false">
      <c r="A1081" s="68" t="n">
        <v>1073</v>
      </c>
      <c r="B1081" s="68" t="n">
        <f aca="false">IF(A1081&lt;=$B$3,1,0)</f>
        <v>0</v>
      </c>
      <c r="C1081" s="69" t="n">
        <f aca="false">G1080</f>
        <v>0</v>
      </c>
      <c r="D1081" s="70" t="n">
        <f aca="false">$B$2*B1081</f>
        <v>0</v>
      </c>
      <c r="E1081" s="68" t="n">
        <f aca="false">C1081*D1081</f>
        <v>0</v>
      </c>
      <c r="F1081" s="60" t="s">
        <v>55</v>
      </c>
      <c r="G1081" s="69" t="n">
        <f aca="false">MOD(E1081,J1081)</f>
        <v>0</v>
      </c>
      <c r="H1081" s="71" t="s">
        <v>56</v>
      </c>
      <c r="I1081" s="72" t="s">
        <v>57</v>
      </c>
      <c r="J1081" s="76" t="n">
        <f aca="false">$J$9</f>
        <v>55</v>
      </c>
      <c r="K1081" s="74" t="s">
        <v>58</v>
      </c>
      <c r="L1081" s="75" t="n">
        <f aca="false">IF(B1082=1,0,G1081)</f>
        <v>0</v>
      </c>
    </row>
    <row r="1082" customFormat="false" ht="13.5" hidden="false" customHeight="false" outlineLevel="0" collapsed="false">
      <c r="A1082" s="68" t="n">
        <v>1074</v>
      </c>
      <c r="B1082" s="68" t="n">
        <f aca="false">IF(A1082&lt;=$B$3,1,0)</f>
        <v>0</v>
      </c>
      <c r="C1082" s="69" t="n">
        <f aca="false">G1081</f>
        <v>0</v>
      </c>
      <c r="D1082" s="70" t="n">
        <f aca="false">$B$2*B1082</f>
        <v>0</v>
      </c>
      <c r="E1082" s="68" t="n">
        <f aca="false">C1082*D1082</f>
        <v>0</v>
      </c>
      <c r="F1082" s="60" t="s">
        <v>55</v>
      </c>
      <c r="G1082" s="69" t="n">
        <f aca="false">MOD(E1082,J1082)</f>
        <v>0</v>
      </c>
      <c r="H1082" s="71" t="s">
        <v>56</v>
      </c>
      <c r="I1082" s="72" t="s">
        <v>57</v>
      </c>
      <c r="J1082" s="76" t="n">
        <f aca="false">$J$9</f>
        <v>55</v>
      </c>
      <c r="K1082" s="74" t="s">
        <v>58</v>
      </c>
      <c r="L1082" s="75" t="n">
        <f aca="false">IF(B1083=1,0,G1082)</f>
        <v>0</v>
      </c>
    </row>
    <row r="1083" customFormat="false" ht="13.5" hidden="false" customHeight="false" outlineLevel="0" collapsed="false">
      <c r="A1083" s="68" t="n">
        <v>1075</v>
      </c>
      <c r="B1083" s="68" t="n">
        <f aca="false">IF(A1083&lt;=$B$3,1,0)</f>
        <v>0</v>
      </c>
      <c r="C1083" s="69" t="n">
        <f aca="false">G1082</f>
        <v>0</v>
      </c>
      <c r="D1083" s="70" t="n">
        <f aca="false">$B$2*B1083</f>
        <v>0</v>
      </c>
      <c r="E1083" s="68" t="n">
        <f aca="false">C1083*D1083</f>
        <v>0</v>
      </c>
      <c r="F1083" s="60" t="s">
        <v>55</v>
      </c>
      <c r="G1083" s="69" t="n">
        <f aca="false">MOD(E1083,J1083)</f>
        <v>0</v>
      </c>
      <c r="H1083" s="71" t="s">
        <v>56</v>
      </c>
      <c r="I1083" s="72" t="s">
        <v>57</v>
      </c>
      <c r="J1083" s="76" t="n">
        <f aca="false">$J$9</f>
        <v>55</v>
      </c>
      <c r="K1083" s="74" t="s">
        <v>58</v>
      </c>
      <c r="L1083" s="75" t="n">
        <f aca="false">IF(B1084=1,0,G1083)</f>
        <v>0</v>
      </c>
    </row>
    <row r="1084" customFormat="false" ht="13.5" hidden="false" customHeight="false" outlineLevel="0" collapsed="false">
      <c r="A1084" s="68" t="n">
        <v>1076</v>
      </c>
      <c r="B1084" s="68" t="n">
        <f aca="false">IF(A1084&lt;=$B$3,1,0)</f>
        <v>0</v>
      </c>
      <c r="C1084" s="69" t="n">
        <f aca="false">G1083</f>
        <v>0</v>
      </c>
      <c r="D1084" s="70" t="n">
        <f aca="false">$B$2*B1084</f>
        <v>0</v>
      </c>
      <c r="E1084" s="68" t="n">
        <f aca="false">C1084*D1084</f>
        <v>0</v>
      </c>
      <c r="F1084" s="60" t="s">
        <v>55</v>
      </c>
      <c r="G1084" s="69" t="n">
        <f aca="false">MOD(E1084,J1084)</f>
        <v>0</v>
      </c>
      <c r="H1084" s="71" t="s">
        <v>56</v>
      </c>
      <c r="I1084" s="72" t="s">
        <v>57</v>
      </c>
      <c r="J1084" s="76" t="n">
        <f aca="false">$J$9</f>
        <v>55</v>
      </c>
      <c r="K1084" s="74" t="s">
        <v>58</v>
      </c>
      <c r="L1084" s="75" t="n">
        <f aca="false">IF(B1085=1,0,G1084)</f>
        <v>0</v>
      </c>
    </row>
    <row r="1085" customFormat="false" ht="13.5" hidden="false" customHeight="false" outlineLevel="0" collapsed="false">
      <c r="A1085" s="68" t="n">
        <v>1077</v>
      </c>
      <c r="B1085" s="68" t="n">
        <f aca="false">IF(A1085&lt;=$B$3,1,0)</f>
        <v>0</v>
      </c>
      <c r="C1085" s="69" t="n">
        <f aca="false">G1084</f>
        <v>0</v>
      </c>
      <c r="D1085" s="70" t="n">
        <f aca="false">$B$2*B1085</f>
        <v>0</v>
      </c>
      <c r="E1085" s="68" t="n">
        <f aca="false">C1085*D1085</f>
        <v>0</v>
      </c>
      <c r="F1085" s="60" t="s">
        <v>55</v>
      </c>
      <c r="G1085" s="69" t="n">
        <f aca="false">MOD(E1085,J1085)</f>
        <v>0</v>
      </c>
      <c r="H1085" s="71" t="s">
        <v>56</v>
      </c>
      <c r="I1085" s="72" t="s">
        <v>57</v>
      </c>
      <c r="J1085" s="76" t="n">
        <f aca="false">$J$9</f>
        <v>55</v>
      </c>
      <c r="K1085" s="74" t="s">
        <v>58</v>
      </c>
      <c r="L1085" s="75" t="n">
        <f aca="false">IF(B1086=1,0,G1085)</f>
        <v>0</v>
      </c>
    </row>
    <row r="1086" customFormat="false" ht="13.5" hidden="false" customHeight="false" outlineLevel="0" collapsed="false">
      <c r="A1086" s="68" t="n">
        <v>1078</v>
      </c>
      <c r="B1086" s="68" t="n">
        <f aca="false">IF(A1086&lt;=$B$3,1,0)</f>
        <v>0</v>
      </c>
      <c r="C1086" s="69" t="n">
        <f aca="false">G1085</f>
        <v>0</v>
      </c>
      <c r="D1086" s="70" t="n">
        <f aca="false">$B$2*B1086</f>
        <v>0</v>
      </c>
      <c r="E1086" s="68" t="n">
        <f aca="false">C1086*D1086</f>
        <v>0</v>
      </c>
      <c r="F1086" s="60" t="s">
        <v>55</v>
      </c>
      <c r="G1086" s="69" t="n">
        <f aca="false">MOD(E1086,J1086)</f>
        <v>0</v>
      </c>
      <c r="H1086" s="71" t="s">
        <v>56</v>
      </c>
      <c r="I1086" s="72" t="s">
        <v>57</v>
      </c>
      <c r="J1086" s="76" t="n">
        <f aca="false">$J$9</f>
        <v>55</v>
      </c>
      <c r="K1086" s="74" t="s">
        <v>58</v>
      </c>
      <c r="L1086" s="75" t="n">
        <f aca="false">IF(B1087=1,0,G1086)</f>
        <v>0</v>
      </c>
    </row>
    <row r="1087" customFormat="false" ht="13.5" hidden="false" customHeight="false" outlineLevel="0" collapsed="false">
      <c r="A1087" s="68" t="n">
        <v>1079</v>
      </c>
      <c r="B1087" s="68" t="n">
        <f aca="false">IF(A1087&lt;=$B$3,1,0)</f>
        <v>0</v>
      </c>
      <c r="C1087" s="69" t="n">
        <f aca="false">G1086</f>
        <v>0</v>
      </c>
      <c r="D1087" s="70" t="n">
        <f aca="false">$B$2*B1087</f>
        <v>0</v>
      </c>
      <c r="E1087" s="68" t="n">
        <f aca="false">C1087*D1087</f>
        <v>0</v>
      </c>
      <c r="F1087" s="60" t="s">
        <v>55</v>
      </c>
      <c r="G1087" s="69" t="n">
        <f aca="false">MOD(E1087,J1087)</f>
        <v>0</v>
      </c>
      <c r="H1087" s="71" t="s">
        <v>56</v>
      </c>
      <c r="I1087" s="72" t="s">
        <v>57</v>
      </c>
      <c r="J1087" s="76" t="n">
        <f aca="false">$J$9</f>
        <v>55</v>
      </c>
      <c r="K1087" s="74" t="s">
        <v>58</v>
      </c>
      <c r="L1087" s="75" t="n">
        <f aca="false">IF(B1088=1,0,G1087)</f>
        <v>0</v>
      </c>
    </row>
    <row r="1088" customFormat="false" ht="13.5" hidden="false" customHeight="false" outlineLevel="0" collapsed="false">
      <c r="A1088" s="68" t="n">
        <v>1080</v>
      </c>
      <c r="B1088" s="68" t="n">
        <f aca="false">IF(A1088&lt;=$B$3,1,0)</f>
        <v>0</v>
      </c>
      <c r="C1088" s="69" t="n">
        <f aca="false">G1087</f>
        <v>0</v>
      </c>
      <c r="D1088" s="70" t="n">
        <f aca="false">$B$2*B1088</f>
        <v>0</v>
      </c>
      <c r="E1088" s="68" t="n">
        <f aca="false">C1088*D1088</f>
        <v>0</v>
      </c>
      <c r="F1088" s="60" t="s">
        <v>55</v>
      </c>
      <c r="G1088" s="69" t="n">
        <f aca="false">MOD(E1088,J1088)</f>
        <v>0</v>
      </c>
      <c r="H1088" s="71" t="s">
        <v>56</v>
      </c>
      <c r="I1088" s="72" t="s">
        <v>57</v>
      </c>
      <c r="J1088" s="76" t="n">
        <f aca="false">$J$9</f>
        <v>55</v>
      </c>
      <c r="K1088" s="74" t="s">
        <v>58</v>
      </c>
      <c r="L1088" s="75" t="n">
        <f aca="false">IF(B1089=1,0,G1088)</f>
        <v>0</v>
      </c>
    </row>
    <row r="1089" customFormat="false" ht="13.5" hidden="false" customHeight="false" outlineLevel="0" collapsed="false">
      <c r="A1089" s="68" t="n">
        <v>1081</v>
      </c>
      <c r="B1089" s="68" t="n">
        <f aca="false">IF(A1089&lt;=$B$3,1,0)</f>
        <v>0</v>
      </c>
      <c r="C1089" s="69" t="n">
        <f aca="false">G1088</f>
        <v>0</v>
      </c>
      <c r="D1089" s="70" t="n">
        <f aca="false">$B$2*B1089</f>
        <v>0</v>
      </c>
      <c r="E1089" s="68" t="n">
        <f aca="false">C1089*D1089</f>
        <v>0</v>
      </c>
      <c r="F1089" s="60" t="s">
        <v>55</v>
      </c>
      <c r="G1089" s="69" t="n">
        <f aca="false">MOD(E1089,J1089)</f>
        <v>0</v>
      </c>
      <c r="H1089" s="71" t="s">
        <v>56</v>
      </c>
      <c r="I1089" s="72" t="s">
        <v>57</v>
      </c>
      <c r="J1089" s="76" t="n">
        <f aca="false">$J$9</f>
        <v>55</v>
      </c>
      <c r="K1089" s="74" t="s">
        <v>58</v>
      </c>
      <c r="L1089" s="75" t="n">
        <f aca="false">IF(B1090=1,0,G1089)</f>
        <v>0</v>
      </c>
    </row>
    <row r="1090" customFormat="false" ht="13.5" hidden="false" customHeight="false" outlineLevel="0" collapsed="false">
      <c r="A1090" s="68" t="n">
        <v>1082</v>
      </c>
      <c r="B1090" s="68" t="n">
        <f aca="false">IF(A1090&lt;=$B$3,1,0)</f>
        <v>0</v>
      </c>
      <c r="C1090" s="69" t="n">
        <f aca="false">G1089</f>
        <v>0</v>
      </c>
      <c r="D1090" s="70" t="n">
        <f aca="false">$B$2*B1090</f>
        <v>0</v>
      </c>
      <c r="E1090" s="68" t="n">
        <f aca="false">C1090*D1090</f>
        <v>0</v>
      </c>
      <c r="F1090" s="60" t="s">
        <v>55</v>
      </c>
      <c r="G1090" s="69" t="n">
        <f aca="false">MOD(E1090,J1090)</f>
        <v>0</v>
      </c>
      <c r="H1090" s="71" t="s">
        <v>56</v>
      </c>
      <c r="I1090" s="72" t="s">
        <v>57</v>
      </c>
      <c r="J1090" s="76" t="n">
        <f aca="false">$J$9</f>
        <v>55</v>
      </c>
      <c r="K1090" s="74" t="s">
        <v>58</v>
      </c>
      <c r="L1090" s="75" t="n">
        <f aca="false">IF(B1091=1,0,G1090)</f>
        <v>0</v>
      </c>
    </row>
    <row r="1091" customFormat="false" ht="13.5" hidden="false" customHeight="false" outlineLevel="0" collapsed="false">
      <c r="A1091" s="68" t="n">
        <v>1083</v>
      </c>
      <c r="B1091" s="68" t="n">
        <f aca="false">IF(A1091&lt;=$B$3,1,0)</f>
        <v>0</v>
      </c>
      <c r="C1091" s="69" t="n">
        <f aca="false">G1090</f>
        <v>0</v>
      </c>
      <c r="D1091" s="70" t="n">
        <f aca="false">$B$2*B1091</f>
        <v>0</v>
      </c>
      <c r="E1091" s="68" t="n">
        <f aca="false">C1091*D1091</f>
        <v>0</v>
      </c>
      <c r="F1091" s="60" t="s">
        <v>55</v>
      </c>
      <c r="G1091" s="69" t="n">
        <f aca="false">MOD(E1091,J1091)</f>
        <v>0</v>
      </c>
      <c r="H1091" s="71" t="s">
        <v>56</v>
      </c>
      <c r="I1091" s="72" t="s">
        <v>57</v>
      </c>
      <c r="J1091" s="76" t="n">
        <f aca="false">$J$9</f>
        <v>55</v>
      </c>
      <c r="K1091" s="74" t="s">
        <v>58</v>
      </c>
      <c r="L1091" s="75" t="n">
        <f aca="false">IF(B1092=1,0,G1091)</f>
        <v>0</v>
      </c>
    </row>
    <row r="1092" customFormat="false" ht="13.5" hidden="false" customHeight="false" outlineLevel="0" collapsed="false">
      <c r="A1092" s="68" t="n">
        <v>1084</v>
      </c>
      <c r="B1092" s="68" t="n">
        <f aca="false">IF(A1092&lt;=$B$3,1,0)</f>
        <v>0</v>
      </c>
      <c r="C1092" s="69" t="n">
        <f aca="false">G1091</f>
        <v>0</v>
      </c>
      <c r="D1092" s="70" t="n">
        <f aca="false">$B$2*B1092</f>
        <v>0</v>
      </c>
      <c r="E1092" s="68" t="n">
        <f aca="false">C1092*D1092</f>
        <v>0</v>
      </c>
      <c r="F1092" s="60" t="s">
        <v>55</v>
      </c>
      <c r="G1092" s="69" t="n">
        <f aca="false">MOD(E1092,J1092)</f>
        <v>0</v>
      </c>
      <c r="H1092" s="71" t="s">
        <v>56</v>
      </c>
      <c r="I1092" s="72" t="s">
        <v>57</v>
      </c>
      <c r="J1092" s="76" t="n">
        <f aca="false">$J$9</f>
        <v>55</v>
      </c>
      <c r="K1092" s="74" t="s">
        <v>58</v>
      </c>
      <c r="L1092" s="75" t="n">
        <f aca="false">IF(B1093=1,0,G1092)</f>
        <v>0</v>
      </c>
    </row>
    <row r="1093" customFormat="false" ht="13.5" hidden="false" customHeight="false" outlineLevel="0" collapsed="false">
      <c r="A1093" s="68" t="n">
        <v>1085</v>
      </c>
      <c r="B1093" s="68" t="n">
        <f aca="false">IF(A1093&lt;=$B$3,1,0)</f>
        <v>0</v>
      </c>
      <c r="C1093" s="69" t="n">
        <f aca="false">G1092</f>
        <v>0</v>
      </c>
      <c r="D1093" s="70" t="n">
        <f aca="false">$B$2*B1093</f>
        <v>0</v>
      </c>
      <c r="E1093" s="68" t="n">
        <f aca="false">C1093*D1093</f>
        <v>0</v>
      </c>
      <c r="F1093" s="60" t="s">
        <v>55</v>
      </c>
      <c r="G1093" s="69" t="n">
        <f aca="false">MOD(E1093,J1093)</f>
        <v>0</v>
      </c>
      <c r="H1093" s="71" t="s">
        <v>56</v>
      </c>
      <c r="I1093" s="72" t="s">
        <v>57</v>
      </c>
      <c r="J1093" s="76" t="n">
        <f aca="false">$J$9</f>
        <v>55</v>
      </c>
      <c r="K1093" s="74" t="s">
        <v>58</v>
      </c>
      <c r="L1093" s="75" t="n">
        <f aca="false">IF(B1094=1,0,G1093)</f>
        <v>0</v>
      </c>
    </row>
    <row r="1094" customFormat="false" ht="13.5" hidden="false" customHeight="false" outlineLevel="0" collapsed="false">
      <c r="A1094" s="68" t="n">
        <v>1086</v>
      </c>
      <c r="B1094" s="68" t="n">
        <f aca="false">IF(A1094&lt;=$B$3,1,0)</f>
        <v>0</v>
      </c>
      <c r="C1094" s="69" t="n">
        <f aca="false">G1093</f>
        <v>0</v>
      </c>
      <c r="D1094" s="70" t="n">
        <f aca="false">$B$2*B1094</f>
        <v>0</v>
      </c>
      <c r="E1094" s="68" t="n">
        <f aca="false">C1094*D1094</f>
        <v>0</v>
      </c>
      <c r="F1094" s="60" t="s">
        <v>55</v>
      </c>
      <c r="G1094" s="69" t="n">
        <f aca="false">MOD(E1094,J1094)</f>
        <v>0</v>
      </c>
      <c r="H1094" s="71" t="s">
        <v>56</v>
      </c>
      <c r="I1094" s="72" t="s">
        <v>57</v>
      </c>
      <c r="J1094" s="76" t="n">
        <f aca="false">$J$9</f>
        <v>55</v>
      </c>
      <c r="K1094" s="74" t="s">
        <v>58</v>
      </c>
      <c r="L1094" s="75" t="n">
        <f aca="false">IF(B1095=1,0,G1094)</f>
        <v>0</v>
      </c>
    </row>
    <row r="1095" customFormat="false" ht="13.5" hidden="false" customHeight="false" outlineLevel="0" collapsed="false">
      <c r="A1095" s="68" t="n">
        <v>1087</v>
      </c>
      <c r="B1095" s="68" t="n">
        <f aca="false">IF(A1095&lt;=$B$3,1,0)</f>
        <v>0</v>
      </c>
      <c r="C1095" s="69" t="n">
        <f aca="false">G1094</f>
        <v>0</v>
      </c>
      <c r="D1095" s="70" t="n">
        <f aca="false">$B$2*B1095</f>
        <v>0</v>
      </c>
      <c r="E1095" s="68" t="n">
        <f aca="false">C1095*D1095</f>
        <v>0</v>
      </c>
      <c r="F1095" s="60" t="s">
        <v>55</v>
      </c>
      <c r="G1095" s="69" t="n">
        <f aca="false">MOD(E1095,J1095)</f>
        <v>0</v>
      </c>
      <c r="H1095" s="71" t="s">
        <v>56</v>
      </c>
      <c r="I1095" s="72" t="s">
        <v>57</v>
      </c>
      <c r="J1095" s="76" t="n">
        <f aca="false">$J$9</f>
        <v>55</v>
      </c>
      <c r="K1095" s="74" t="s">
        <v>58</v>
      </c>
      <c r="L1095" s="75" t="n">
        <f aca="false">IF(B1096=1,0,G1095)</f>
        <v>0</v>
      </c>
    </row>
    <row r="1096" customFormat="false" ht="13.5" hidden="false" customHeight="false" outlineLevel="0" collapsed="false">
      <c r="A1096" s="68" t="n">
        <v>1088</v>
      </c>
      <c r="B1096" s="68" t="n">
        <f aca="false">IF(A1096&lt;=$B$3,1,0)</f>
        <v>0</v>
      </c>
      <c r="C1096" s="69" t="n">
        <f aca="false">G1095</f>
        <v>0</v>
      </c>
      <c r="D1096" s="70" t="n">
        <f aca="false">$B$2*B1096</f>
        <v>0</v>
      </c>
      <c r="E1096" s="68" t="n">
        <f aca="false">C1096*D1096</f>
        <v>0</v>
      </c>
      <c r="F1096" s="60" t="s">
        <v>55</v>
      </c>
      <c r="G1096" s="69" t="n">
        <f aca="false">MOD(E1096,J1096)</f>
        <v>0</v>
      </c>
      <c r="H1096" s="71" t="s">
        <v>56</v>
      </c>
      <c r="I1096" s="72" t="s">
        <v>57</v>
      </c>
      <c r="J1096" s="76" t="n">
        <f aca="false">$J$9</f>
        <v>55</v>
      </c>
      <c r="K1096" s="74" t="s">
        <v>58</v>
      </c>
      <c r="L1096" s="75" t="n">
        <f aca="false">IF(B1097=1,0,G1096)</f>
        <v>0</v>
      </c>
    </row>
    <row r="1097" customFormat="false" ht="13.5" hidden="false" customHeight="false" outlineLevel="0" collapsed="false">
      <c r="A1097" s="68" t="n">
        <v>1089</v>
      </c>
      <c r="B1097" s="68" t="n">
        <f aca="false">IF(A1097&lt;=$B$3,1,0)</f>
        <v>0</v>
      </c>
      <c r="C1097" s="69" t="n">
        <f aca="false">G1096</f>
        <v>0</v>
      </c>
      <c r="D1097" s="70" t="n">
        <f aca="false">$B$2*B1097</f>
        <v>0</v>
      </c>
      <c r="E1097" s="68" t="n">
        <f aca="false">C1097*D1097</f>
        <v>0</v>
      </c>
      <c r="F1097" s="60" t="s">
        <v>55</v>
      </c>
      <c r="G1097" s="69" t="n">
        <f aca="false">MOD(E1097,J1097)</f>
        <v>0</v>
      </c>
      <c r="H1097" s="71" t="s">
        <v>56</v>
      </c>
      <c r="I1097" s="72" t="s">
        <v>57</v>
      </c>
      <c r="J1097" s="76" t="n">
        <f aca="false">$J$9</f>
        <v>55</v>
      </c>
      <c r="K1097" s="74" t="s">
        <v>58</v>
      </c>
      <c r="L1097" s="75" t="n">
        <f aca="false">IF(B1098=1,0,G1097)</f>
        <v>0</v>
      </c>
    </row>
    <row r="1098" customFormat="false" ht="13.5" hidden="false" customHeight="false" outlineLevel="0" collapsed="false">
      <c r="A1098" s="68" t="n">
        <v>1090</v>
      </c>
      <c r="B1098" s="68" t="n">
        <f aca="false">IF(A1098&lt;=$B$3,1,0)</f>
        <v>0</v>
      </c>
      <c r="C1098" s="69" t="n">
        <f aca="false">G1097</f>
        <v>0</v>
      </c>
      <c r="D1098" s="70" t="n">
        <f aca="false">$B$2*B1098</f>
        <v>0</v>
      </c>
      <c r="E1098" s="68" t="n">
        <f aca="false">C1098*D1098</f>
        <v>0</v>
      </c>
      <c r="F1098" s="60" t="s">
        <v>55</v>
      </c>
      <c r="G1098" s="69" t="n">
        <f aca="false">MOD(E1098,J1098)</f>
        <v>0</v>
      </c>
      <c r="H1098" s="71" t="s">
        <v>56</v>
      </c>
      <c r="I1098" s="72" t="s">
        <v>57</v>
      </c>
      <c r="J1098" s="76" t="n">
        <f aca="false">$J$9</f>
        <v>55</v>
      </c>
      <c r="K1098" s="74" t="s">
        <v>58</v>
      </c>
      <c r="L1098" s="75" t="n">
        <f aca="false">IF(B1099=1,0,G1098)</f>
        <v>0</v>
      </c>
    </row>
    <row r="1099" customFormat="false" ht="13.5" hidden="false" customHeight="false" outlineLevel="0" collapsed="false">
      <c r="A1099" s="68" t="n">
        <v>1091</v>
      </c>
      <c r="B1099" s="68" t="n">
        <f aca="false">IF(A1099&lt;=$B$3,1,0)</f>
        <v>0</v>
      </c>
      <c r="C1099" s="69" t="n">
        <f aca="false">G1098</f>
        <v>0</v>
      </c>
      <c r="D1099" s="70" t="n">
        <f aca="false">$B$2*B1099</f>
        <v>0</v>
      </c>
      <c r="E1099" s="68" t="n">
        <f aca="false">C1099*D1099</f>
        <v>0</v>
      </c>
      <c r="F1099" s="60" t="s">
        <v>55</v>
      </c>
      <c r="G1099" s="69" t="n">
        <f aca="false">MOD(E1099,J1099)</f>
        <v>0</v>
      </c>
      <c r="H1099" s="71" t="s">
        <v>56</v>
      </c>
      <c r="I1099" s="72" t="s">
        <v>57</v>
      </c>
      <c r="J1099" s="76" t="n">
        <f aca="false">$J$9</f>
        <v>55</v>
      </c>
      <c r="K1099" s="74" t="s">
        <v>58</v>
      </c>
      <c r="L1099" s="75" t="n">
        <f aca="false">IF(B1100=1,0,G1099)</f>
        <v>0</v>
      </c>
    </row>
    <row r="1100" customFormat="false" ht="13.5" hidden="false" customHeight="false" outlineLevel="0" collapsed="false">
      <c r="A1100" s="68" t="n">
        <v>1092</v>
      </c>
      <c r="B1100" s="68" t="n">
        <f aca="false">IF(A1100&lt;=$B$3,1,0)</f>
        <v>0</v>
      </c>
      <c r="C1100" s="69" t="n">
        <f aca="false">G1099</f>
        <v>0</v>
      </c>
      <c r="D1100" s="70" t="n">
        <f aca="false">$B$2*B1100</f>
        <v>0</v>
      </c>
      <c r="E1100" s="68" t="n">
        <f aca="false">C1100*D1100</f>
        <v>0</v>
      </c>
      <c r="F1100" s="60" t="s">
        <v>55</v>
      </c>
      <c r="G1100" s="69" t="n">
        <f aca="false">MOD(E1100,J1100)</f>
        <v>0</v>
      </c>
      <c r="H1100" s="71" t="s">
        <v>56</v>
      </c>
      <c r="I1100" s="72" t="s">
        <v>57</v>
      </c>
      <c r="J1100" s="76" t="n">
        <f aca="false">$J$9</f>
        <v>55</v>
      </c>
      <c r="K1100" s="74" t="s">
        <v>58</v>
      </c>
      <c r="L1100" s="75" t="n">
        <f aca="false">IF(B1101=1,0,G1100)</f>
        <v>0</v>
      </c>
    </row>
    <row r="1101" customFormat="false" ht="13.5" hidden="false" customHeight="false" outlineLevel="0" collapsed="false">
      <c r="A1101" s="68" t="n">
        <v>1093</v>
      </c>
      <c r="B1101" s="68" t="n">
        <f aca="false">IF(A1101&lt;=$B$3,1,0)</f>
        <v>0</v>
      </c>
      <c r="C1101" s="69" t="n">
        <f aca="false">G1100</f>
        <v>0</v>
      </c>
      <c r="D1101" s="70" t="n">
        <f aca="false">$B$2*B1101</f>
        <v>0</v>
      </c>
      <c r="E1101" s="68" t="n">
        <f aca="false">C1101*D1101</f>
        <v>0</v>
      </c>
      <c r="F1101" s="60" t="s">
        <v>55</v>
      </c>
      <c r="G1101" s="69" t="n">
        <f aca="false">MOD(E1101,J1101)</f>
        <v>0</v>
      </c>
      <c r="H1101" s="71" t="s">
        <v>56</v>
      </c>
      <c r="I1101" s="72" t="s">
        <v>57</v>
      </c>
      <c r="J1101" s="76" t="n">
        <f aca="false">$J$9</f>
        <v>55</v>
      </c>
      <c r="K1101" s="74" t="s">
        <v>58</v>
      </c>
      <c r="L1101" s="75" t="n">
        <f aca="false">IF(B1102=1,0,G1101)</f>
        <v>0</v>
      </c>
    </row>
    <row r="1102" customFormat="false" ht="13.5" hidden="false" customHeight="false" outlineLevel="0" collapsed="false">
      <c r="A1102" s="68" t="n">
        <v>1094</v>
      </c>
      <c r="B1102" s="68" t="n">
        <f aca="false">IF(A1102&lt;=$B$3,1,0)</f>
        <v>0</v>
      </c>
      <c r="C1102" s="69" t="n">
        <f aca="false">G1101</f>
        <v>0</v>
      </c>
      <c r="D1102" s="70" t="n">
        <f aca="false">$B$2*B1102</f>
        <v>0</v>
      </c>
      <c r="E1102" s="68" t="n">
        <f aca="false">C1102*D1102</f>
        <v>0</v>
      </c>
      <c r="F1102" s="60" t="s">
        <v>55</v>
      </c>
      <c r="G1102" s="69" t="n">
        <f aca="false">MOD(E1102,J1102)</f>
        <v>0</v>
      </c>
      <c r="H1102" s="71" t="s">
        <v>56</v>
      </c>
      <c r="I1102" s="72" t="s">
        <v>57</v>
      </c>
      <c r="J1102" s="76" t="n">
        <f aca="false">$J$9</f>
        <v>55</v>
      </c>
      <c r="K1102" s="74" t="s">
        <v>58</v>
      </c>
      <c r="L1102" s="75" t="n">
        <f aca="false">IF(B1103=1,0,G1102)</f>
        <v>0</v>
      </c>
    </row>
    <row r="1103" customFormat="false" ht="13.5" hidden="false" customHeight="false" outlineLevel="0" collapsed="false">
      <c r="A1103" s="68" t="n">
        <v>1095</v>
      </c>
      <c r="B1103" s="68" t="n">
        <f aca="false">IF(A1103&lt;=$B$3,1,0)</f>
        <v>0</v>
      </c>
      <c r="C1103" s="69" t="n">
        <f aca="false">G1102</f>
        <v>0</v>
      </c>
      <c r="D1103" s="70" t="n">
        <f aca="false">$B$2*B1103</f>
        <v>0</v>
      </c>
      <c r="E1103" s="68" t="n">
        <f aca="false">C1103*D1103</f>
        <v>0</v>
      </c>
      <c r="F1103" s="60" t="s">
        <v>55</v>
      </c>
      <c r="G1103" s="69" t="n">
        <f aca="false">MOD(E1103,J1103)</f>
        <v>0</v>
      </c>
      <c r="H1103" s="71" t="s">
        <v>56</v>
      </c>
      <c r="I1103" s="72" t="s">
        <v>57</v>
      </c>
      <c r="J1103" s="76" t="n">
        <f aca="false">$J$9</f>
        <v>55</v>
      </c>
      <c r="K1103" s="74" t="s">
        <v>58</v>
      </c>
      <c r="L1103" s="75" t="n">
        <f aca="false">IF(B1104=1,0,G1103)</f>
        <v>0</v>
      </c>
    </row>
    <row r="1104" customFormat="false" ht="13.5" hidden="false" customHeight="false" outlineLevel="0" collapsed="false">
      <c r="A1104" s="68" t="n">
        <v>1096</v>
      </c>
      <c r="B1104" s="68" t="n">
        <f aca="false">IF(A1104&lt;=$B$3,1,0)</f>
        <v>0</v>
      </c>
      <c r="C1104" s="69" t="n">
        <f aca="false">G1103</f>
        <v>0</v>
      </c>
      <c r="D1104" s="70" t="n">
        <f aca="false">$B$2*B1104</f>
        <v>0</v>
      </c>
      <c r="E1104" s="68" t="n">
        <f aca="false">C1104*D1104</f>
        <v>0</v>
      </c>
      <c r="F1104" s="60" t="s">
        <v>55</v>
      </c>
      <c r="G1104" s="69" t="n">
        <f aca="false">MOD(E1104,J1104)</f>
        <v>0</v>
      </c>
      <c r="H1104" s="71" t="s">
        <v>56</v>
      </c>
      <c r="I1104" s="72" t="s">
        <v>57</v>
      </c>
      <c r="J1104" s="76" t="n">
        <f aca="false">$J$9</f>
        <v>55</v>
      </c>
      <c r="K1104" s="74" t="s">
        <v>58</v>
      </c>
      <c r="L1104" s="75" t="n">
        <f aca="false">IF(B1105=1,0,G1104)</f>
        <v>0</v>
      </c>
    </row>
    <row r="1105" customFormat="false" ht="13.5" hidden="false" customHeight="false" outlineLevel="0" collapsed="false">
      <c r="A1105" s="68" t="n">
        <v>1097</v>
      </c>
      <c r="B1105" s="68" t="n">
        <f aca="false">IF(A1105&lt;=$B$3,1,0)</f>
        <v>0</v>
      </c>
      <c r="C1105" s="69" t="n">
        <f aca="false">G1104</f>
        <v>0</v>
      </c>
      <c r="D1105" s="70" t="n">
        <f aca="false">$B$2*B1105</f>
        <v>0</v>
      </c>
      <c r="E1105" s="68" t="n">
        <f aca="false">C1105*D1105</f>
        <v>0</v>
      </c>
      <c r="F1105" s="60" t="s">
        <v>55</v>
      </c>
      <c r="G1105" s="69" t="n">
        <f aca="false">MOD(E1105,J1105)</f>
        <v>0</v>
      </c>
      <c r="H1105" s="71" t="s">
        <v>56</v>
      </c>
      <c r="I1105" s="72" t="s">
        <v>57</v>
      </c>
      <c r="J1105" s="76" t="n">
        <f aca="false">$J$9</f>
        <v>55</v>
      </c>
      <c r="K1105" s="74" t="s">
        <v>58</v>
      </c>
      <c r="L1105" s="75" t="n">
        <f aca="false">IF(B1106=1,0,G1105)</f>
        <v>0</v>
      </c>
    </row>
    <row r="1106" customFormat="false" ht="13.5" hidden="false" customHeight="false" outlineLevel="0" collapsed="false">
      <c r="A1106" s="68" t="n">
        <v>1098</v>
      </c>
      <c r="B1106" s="68" t="n">
        <f aca="false">IF(A1106&lt;=$B$3,1,0)</f>
        <v>0</v>
      </c>
      <c r="C1106" s="69" t="n">
        <f aca="false">G1105</f>
        <v>0</v>
      </c>
      <c r="D1106" s="70" t="n">
        <f aca="false">$B$2*B1106</f>
        <v>0</v>
      </c>
      <c r="E1106" s="68" t="n">
        <f aca="false">C1106*D1106</f>
        <v>0</v>
      </c>
      <c r="F1106" s="60" t="s">
        <v>55</v>
      </c>
      <c r="G1106" s="69" t="n">
        <f aca="false">MOD(E1106,J1106)</f>
        <v>0</v>
      </c>
      <c r="H1106" s="71" t="s">
        <v>56</v>
      </c>
      <c r="I1106" s="72" t="s">
        <v>57</v>
      </c>
      <c r="J1106" s="76" t="n">
        <f aca="false">$J$9</f>
        <v>55</v>
      </c>
      <c r="K1106" s="74" t="s">
        <v>58</v>
      </c>
      <c r="L1106" s="75" t="n">
        <f aca="false">IF(B1107=1,0,G1106)</f>
        <v>0</v>
      </c>
    </row>
    <row r="1107" customFormat="false" ht="13.5" hidden="false" customHeight="false" outlineLevel="0" collapsed="false">
      <c r="A1107" s="68" t="n">
        <v>1099</v>
      </c>
      <c r="B1107" s="68" t="n">
        <f aca="false">IF(A1107&lt;=$B$3,1,0)</f>
        <v>0</v>
      </c>
      <c r="C1107" s="69" t="n">
        <f aca="false">G1106</f>
        <v>0</v>
      </c>
      <c r="D1107" s="70" t="n">
        <f aca="false">$B$2*B1107</f>
        <v>0</v>
      </c>
      <c r="E1107" s="68" t="n">
        <f aca="false">C1107*D1107</f>
        <v>0</v>
      </c>
      <c r="F1107" s="60" t="s">
        <v>55</v>
      </c>
      <c r="G1107" s="69" t="n">
        <f aca="false">MOD(E1107,J1107)</f>
        <v>0</v>
      </c>
      <c r="H1107" s="71" t="s">
        <v>56</v>
      </c>
      <c r="I1107" s="72" t="s">
        <v>57</v>
      </c>
      <c r="J1107" s="76" t="n">
        <f aca="false">$J$9</f>
        <v>55</v>
      </c>
      <c r="K1107" s="74" t="s">
        <v>58</v>
      </c>
      <c r="L1107" s="75" t="n">
        <f aca="false">IF(B1108=1,0,G1107)</f>
        <v>0</v>
      </c>
    </row>
    <row r="1108" customFormat="false" ht="13.5" hidden="false" customHeight="false" outlineLevel="0" collapsed="false">
      <c r="A1108" s="68" t="n">
        <v>1100</v>
      </c>
      <c r="B1108" s="68" t="n">
        <f aca="false">IF(A1108&lt;=$B$3,1,0)</f>
        <v>0</v>
      </c>
      <c r="C1108" s="69" t="n">
        <f aca="false">G1107</f>
        <v>0</v>
      </c>
      <c r="D1108" s="70" t="n">
        <f aca="false">$B$2*B1108</f>
        <v>0</v>
      </c>
      <c r="E1108" s="68" t="n">
        <f aca="false">C1108*D1108</f>
        <v>0</v>
      </c>
      <c r="F1108" s="60" t="s">
        <v>55</v>
      </c>
      <c r="G1108" s="69" t="n">
        <f aca="false">MOD(E1108,J1108)</f>
        <v>0</v>
      </c>
      <c r="H1108" s="71" t="s">
        <v>56</v>
      </c>
      <c r="I1108" s="72" t="s">
        <v>57</v>
      </c>
      <c r="J1108" s="76" t="n">
        <f aca="false">$J$9</f>
        <v>55</v>
      </c>
      <c r="K1108" s="74" t="s">
        <v>58</v>
      </c>
      <c r="L1108" s="75" t="n">
        <f aca="false">IF(B1109=1,0,G1108)</f>
        <v>0</v>
      </c>
    </row>
    <row r="1109" customFormat="false" ht="13.5" hidden="false" customHeight="false" outlineLevel="0" collapsed="false">
      <c r="A1109" s="68" t="n">
        <v>1101</v>
      </c>
      <c r="B1109" s="68" t="n">
        <f aca="false">IF(A1109&lt;=$B$3,1,0)</f>
        <v>0</v>
      </c>
      <c r="C1109" s="69" t="n">
        <f aca="false">G1108</f>
        <v>0</v>
      </c>
      <c r="D1109" s="70" t="n">
        <f aca="false">$B$2*B1109</f>
        <v>0</v>
      </c>
      <c r="E1109" s="68" t="n">
        <f aca="false">C1109*D1109</f>
        <v>0</v>
      </c>
      <c r="F1109" s="60" t="s">
        <v>55</v>
      </c>
      <c r="G1109" s="69" t="n">
        <f aca="false">MOD(E1109,J1109)</f>
        <v>0</v>
      </c>
      <c r="H1109" s="71" t="s">
        <v>56</v>
      </c>
      <c r="I1109" s="72" t="s">
        <v>57</v>
      </c>
      <c r="J1109" s="76" t="n">
        <f aca="false">$J$9</f>
        <v>55</v>
      </c>
      <c r="K1109" s="74" t="s">
        <v>58</v>
      </c>
      <c r="L1109" s="75" t="n">
        <f aca="false">IF(B1110=1,0,G1109)</f>
        <v>0</v>
      </c>
    </row>
    <row r="1110" customFormat="false" ht="13.5" hidden="false" customHeight="false" outlineLevel="0" collapsed="false">
      <c r="A1110" s="68" t="n">
        <v>1102</v>
      </c>
      <c r="B1110" s="68" t="n">
        <f aca="false">IF(A1110&lt;=$B$3,1,0)</f>
        <v>0</v>
      </c>
      <c r="C1110" s="69" t="n">
        <f aca="false">G1109</f>
        <v>0</v>
      </c>
      <c r="D1110" s="70" t="n">
        <f aca="false">$B$2*B1110</f>
        <v>0</v>
      </c>
      <c r="E1110" s="68" t="n">
        <f aca="false">C1110*D1110</f>
        <v>0</v>
      </c>
      <c r="F1110" s="60" t="s">
        <v>55</v>
      </c>
      <c r="G1110" s="69" t="n">
        <f aca="false">MOD(E1110,J1110)</f>
        <v>0</v>
      </c>
      <c r="H1110" s="71" t="s">
        <v>56</v>
      </c>
      <c r="I1110" s="72" t="s">
        <v>57</v>
      </c>
      <c r="J1110" s="76" t="n">
        <f aca="false">$J$9</f>
        <v>55</v>
      </c>
      <c r="K1110" s="74" t="s">
        <v>58</v>
      </c>
      <c r="L1110" s="75" t="n">
        <f aca="false">IF(B1111=1,0,G1110)</f>
        <v>0</v>
      </c>
    </row>
    <row r="1111" customFormat="false" ht="13.5" hidden="false" customHeight="false" outlineLevel="0" collapsed="false">
      <c r="A1111" s="68" t="n">
        <v>1103</v>
      </c>
      <c r="B1111" s="68" t="n">
        <f aca="false">IF(A1111&lt;=$B$3,1,0)</f>
        <v>0</v>
      </c>
      <c r="C1111" s="69" t="n">
        <f aca="false">G1110</f>
        <v>0</v>
      </c>
      <c r="D1111" s="70" t="n">
        <f aca="false">$B$2*B1111</f>
        <v>0</v>
      </c>
      <c r="E1111" s="68" t="n">
        <f aca="false">C1111*D1111</f>
        <v>0</v>
      </c>
      <c r="F1111" s="60" t="s">
        <v>55</v>
      </c>
      <c r="G1111" s="69" t="n">
        <f aca="false">MOD(E1111,J1111)</f>
        <v>0</v>
      </c>
      <c r="H1111" s="71" t="s">
        <v>56</v>
      </c>
      <c r="I1111" s="72" t="s">
        <v>57</v>
      </c>
      <c r="J1111" s="76" t="n">
        <f aca="false">$J$9</f>
        <v>55</v>
      </c>
      <c r="K1111" s="74" t="s">
        <v>58</v>
      </c>
      <c r="L1111" s="75" t="n">
        <f aca="false">IF(B1112=1,0,G1111)</f>
        <v>0</v>
      </c>
    </row>
    <row r="1112" customFormat="false" ht="13.5" hidden="false" customHeight="false" outlineLevel="0" collapsed="false">
      <c r="A1112" s="68" t="n">
        <v>1104</v>
      </c>
      <c r="B1112" s="68" t="n">
        <f aca="false">IF(A1112&lt;=$B$3,1,0)</f>
        <v>0</v>
      </c>
      <c r="C1112" s="69" t="n">
        <f aca="false">G1111</f>
        <v>0</v>
      </c>
      <c r="D1112" s="70" t="n">
        <f aca="false">$B$2*B1112</f>
        <v>0</v>
      </c>
      <c r="E1112" s="68" t="n">
        <f aca="false">C1112*D1112</f>
        <v>0</v>
      </c>
      <c r="F1112" s="60" t="s">
        <v>55</v>
      </c>
      <c r="G1112" s="69" t="n">
        <f aca="false">MOD(E1112,J1112)</f>
        <v>0</v>
      </c>
      <c r="H1112" s="71" t="s">
        <v>56</v>
      </c>
      <c r="I1112" s="72" t="s">
        <v>57</v>
      </c>
      <c r="J1112" s="76" t="n">
        <f aca="false">$J$9</f>
        <v>55</v>
      </c>
      <c r="K1112" s="74" t="s">
        <v>58</v>
      </c>
      <c r="L1112" s="75" t="n">
        <f aca="false">IF(B1113=1,0,G1112)</f>
        <v>0</v>
      </c>
    </row>
    <row r="1113" customFormat="false" ht="13.5" hidden="false" customHeight="false" outlineLevel="0" collapsed="false">
      <c r="A1113" s="68" t="n">
        <v>1105</v>
      </c>
      <c r="B1113" s="68" t="n">
        <f aca="false">IF(A1113&lt;=$B$3,1,0)</f>
        <v>0</v>
      </c>
      <c r="C1113" s="69" t="n">
        <f aca="false">G1112</f>
        <v>0</v>
      </c>
      <c r="D1113" s="70" t="n">
        <f aca="false">$B$2*B1113</f>
        <v>0</v>
      </c>
      <c r="E1113" s="68" t="n">
        <f aca="false">C1113*D1113</f>
        <v>0</v>
      </c>
      <c r="F1113" s="60" t="s">
        <v>55</v>
      </c>
      <c r="G1113" s="69" t="n">
        <f aca="false">MOD(E1113,J1113)</f>
        <v>0</v>
      </c>
      <c r="H1113" s="71" t="s">
        <v>56</v>
      </c>
      <c r="I1113" s="72" t="s">
        <v>57</v>
      </c>
      <c r="J1113" s="76" t="n">
        <f aca="false">$J$9</f>
        <v>55</v>
      </c>
      <c r="K1113" s="74" t="s">
        <v>58</v>
      </c>
      <c r="L1113" s="75" t="n">
        <f aca="false">IF(B1114=1,0,G1113)</f>
        <v>0</v>
      </c>
    </row>
    <row r="1114" customFormat="false" ht="13.5" hidden="false" customHeight="false" outlineLevel="0" collapsed="false">
      <c r="A1114" s="68" t="n">
        <v>1106</v>
      </c>
      <c r="B1114" s="68" t="n">
        <f aca="false">IF(A1114&lt;=$B$3,1,0)</f>
        <v>0</v>
      </c>
      <c r="C1114" s="69" t="n">
        <f aca="false">G1113</f>
        <v>0</v>
      </c>
      <c r="D1114" s="70" t="n">
        <f aca="false">$B$2*B1114</f>
        <v>0</v>
      </c>
      <c r="E1114" s="68" t="n">
        <f aca="false">C1114*D1114</f>
        <v>0</v>
      </c>
      <c r="F1114" s="60" t="s">
        <v>55</v>
      </c>
      <c r="G1114" s="69" t="n">
        <f aca="false">MOD(E1114,J1114)</f>
        <v>0</v>
      </c>
      <c r="H1114" s="71" t="s">
        <v>56</v>
      </c>
      <c r="I1114" s="72" t="s">
        <v>57</v>
      </c>
      <c r="J1114" s="76" t="n">
        <f aca="false">$J$9</f>
        <v>55</v>
      </c>
      <c r="K1114" s="74" t="s">
        <v>58</v>
      </c>
      <c r="L1114" s="75" t="n">
        <f aca="false">IF(B1115=1,0,G1114)</f>
        <v>0</v>
      </c>
    </row>
    <row r="1115" customFormat="false" ht="13.5" hidden="false" customHeight="false" outlineLevel="0" collapsed="false">
      <c r="A1115" s="68" t="n">
        <v>1107</v>
      </c>
      <c r="B1115" s="68" t="n">
        <f aca="false">IF(A1115&lt;=$B$3,1,0)</f>
        <v>0</v>
      </c>
      <c r="C1115" s="69" t="n">
        <f aca="false">G1114</f>
        <v>0</v>
      </c>
      <c r="D1115" s="70" t="n">
        <f aca="false">$B$2*B1115</f>
        <v>0</v>
      </c>
      <c r="E1115" s="68" t="n">
        <f aca="false">C1115*D1115</f>
        <v>0</v>
      </c>
      <c r="F1115" s="60" t="s">
        <v>55</v>
      </c>
      <c r="G1115" s="69" t="n">
        <f aca="false">MOD(E1115,J1115)</f>
        <v>0</v>
      </c>
      <c r="H1115" s="71" t="s">
        <v>56</v>
      </c>
      <c r="I1115" s="72" t="s">
        <v>57</v>
      </c>
      <c r="J1115" s="76" t="n">
        <f aca="false">$J$9</f>
        <v>55</v>
      </c>
      <c r="K1115" s="74" t="s">
        <v>58</v>
      </c>
      <c r="L1115" s="75" t="n">
        <f aca="false">IF(B1116=1,0,G1115)</f>
        <v>0</v>
      </c>
    </row>
    <row r="1116" customFormat="false" ht="13.5" hidden="false" customHeight="false" outlineLevel="0" collapsed="false">
      <c r="A1116" s="68" t="n">
        <v>1108</v>
      </c>
      <c r="B1116" s="68" t="n">
        <f aca="false">IF(A1116&lt;=$B$3,1,0)</f>
        <v>0</v>
      </c>
      <c r="C1116" s="69" t="n">
        <f aca="false">G1115</f>
        <v>0</v>
      </c>
      <c r="D1116" s="70" t="n">
        <f aca="false">$B$2*B1116</f>
        <v>0</v>
      </c>
      <c r="E1116" s="68" t="n">
        <f aca="false">C1116*D1116</f>
        <v>0</v>
      </c>
      <c r="F1116" s="60" t="s">
        <v>55</v>
      </c>
      <c r="G1116" s="69" t="n">
        <f aca="false">MOD(E1116,J1116)</f>
        <v>0</v>
      </c>
      <c r="H1116" s="71" t="s">
        <v>56</v>
      </c>
      <c r="I1116" s="72" t="s">
        <v>57</v>
      </c>
      <c r="J1116" s="76" t="n">
        <f aca="false">$J$9</f>
        <v>55</v>
      </c>
      <c r="K1116" s="74" t="s">
        <v>58</v>
      </c>
      <c r="L1116" s="75" t="n">
        <f aca="false">IF(B1117=1,0,G1116)</f>
        <v>0</v>
      </c>
    </row>
    <row r="1117" customFormat="false" ht="13.5" hidden="false" customHeight="false" outlineLevel="0" collapsed="false">
      <c r="A1117" s="68" t="n">
        <v>1109</v>
      </c>
      <c r="B1117" s="68" t="n">
        <f aca="false">IF(A1117&lt;=$B$3,1,0)</f>
        <v>0</v>
      </c>
      <c r="C1117" s="69" t="n">
        <f aca="false">G1116</f>
        <v>0</v>
      </c>
      <c r="D1117" s="70" t="n">
        <f aca="false">$B$2*B1117</f>
        <v>0</v>
      </c>
      <c r="E1117" s="68" t="n">
        <f aca="false">C1117*D1117</f>
        <v>0</v>
      </c>
      <c r="F1117" s="60" t="s">
        <v>55</v>
      </c>
      <c r="G1117" s="69" t="n">
        <f aca="false">MOD(E1117,J1117)</f>
        <v>0</v>
      </c>
      <c r="H1117" s="71" t="s">
        <v>56</v>
      </c>
      <c r="I1117" s="72" t="s">
        <v>57</v>
      </c>
      <c r="J1117" s="76" t="n">
        <f aca="false">$J$9</f>
        <v>55</v>
      </c>
      <c r="K1117" s="74" t="s">
        <v>58</v>
      </c>
      <c r="L1117" s="75" t="n">
        <f aca="false">IF(B1118=1,0,G1117)</f>
        <v>0</v>
      </c>
    </row>
    <row r="1118" customFormat="false" ht="13.5" hidden="false" customHeight="false" outlineLevel="0" collapsed="false">
      <c r="A1118" s="68" t="n">
        <v>1110</v>
      </c>
      <c r="B1118" s="68" t="n">
        <f aca="false">IF(A1118&lt;=$B$3,1,0)</f>
        <v>0</v>
      </c>
      <c r="C1118" s="69" t="n">
        <f aca="false">G1117</f>
        <v>0</v>
      </c>
      <c r="D1118" s="70" t="n">
        <f aca="false">$B$2*B1118</f>
        <v>0</v>
      </c>
      <c r="E1118" s="68" t="n">
        <f aca="false">C1118*D1118</f>
        <v>0</v>
      </c>
      <c r="F1118" s="60" t="s">
        <v>55</v>
      </c>
      <c r="G1118" s="69" t="n">
        <f aca="false">MOD(E1118,J1118)</f>
        <v>0</v>
      </c>
      <c r="H1118" s="71" t="s">
        <v>56</v>
      </c>
      <c r="I1118" s="72" t="s">
        <v>57</v>
      </c>
      <c r="J1118" s="76" t="n">
        <f aca="false">$J$9</f>
        <v>55</v>
      </c>
      <c r="K1118" s="74" t="s">
        <v>58</v>
      </c>
      <c r="L1118" s="75" t="n">
        <f aca="false">IF(B1119=1,0,G1118)</f>
        <v>0</v>
      </c>
    </row>
    <row r="1119" customFormat="false" ht="13.5" hidden="false" customHeight="false" outlineLevel="0" collapsed="false">
      <c r="A1119" s="68" t="n">
        <v>1111</v>
      </c>
      <c r="B1119" s="68" t="n">
        <f aca="false">IF(A1119&lt;=$B$3,1,0)</f>
        <v>0</v>
      </c>
      <c r="C1119" s="69" t="n">
        <f aca="false">G1118</f>
        <v>0</v>
      </c>
      <c r="D1119" s="70" t="n">
        <f aca="false">$B$2*B1119</f>
        <v>0</v>
      </c>
      <c r="E1119" s="68" t="n">
        <f aca="false">C1119*D1119</f>
        <v>0</v>
      </c>
      <c r="F1119" s="60" t="s">
        <v>55</v>
      </c>
      <c r="G1119" s="69" t="n">
        <f aca="false">MOD(E1119,J1119)</f>
        <v>0</v>
      </c>
      <c r="H1119" s="71" t="s">
        <v>56</v>
      </c>
      <c r="I1119" s="72" t="s">
        <v>57</v>
      </c>
      <c r="J1119" s="76" t="n">
        <f aca="false">$J$9</f>
        <v>55</v>
      </c>
      <c r="K1119" s="74" t="s">
        <v>58</v>
      </c>
      <c r="L1119" s="75" t="n">
        <f aca="false">IF(B1120=1,0,G1119)</f>
        <v>0</v>
      </c>
    </row>
    <row r="1120" customFormat="false" ht="13.5" hidden="false" customHeight="false" outlineLevel="0" collapsed="false">
      <c r="A1120" s="68" t="n">
        <v>1112</v>
      </c>
      <c r="B1120" s="68" t="n">
        <f aca="false">IF(A1120&lt;=$B$3,1,0)</f>
        <v>0</v>
      </c>
      <c r="C1120" s="69" t="n">
        <f aca="false">G1119</f>
        <v>0</v>
      </c>
      <c r="D1120" s="70" t="n">
        <f aca="false">$B$2*B1120</f>
        <v>0</v>
      </c>
      <c r="E1120" s="68" t="n">
        <f aca="false">C1120*D1120</f>
        <v>0</v>
      </c>
      <c r="F1120" s="60" t="s">
        <v>55</v>
      </c>
      <c r="G1120" s="69" t="n">
        <f aca="false">MOD(E1120,J1120)</f>
        <v>0</v>
      </c>
      <c r="H1120" s="71" t="s">
        <v>56</v>
      </c>
      <c r="I1120" s="72" t="s">
        <v>57</v>
      </c>
      <c r="J1120" s="76" t="n">
        <f aca="false">$J$9</f>
        <v>55</v>
      </c>
      <c r="K1120" s="74" t="s">
        <v>58</v>
      </c>
      <c r="L1120" s="75" t="n">
        <f aca="false">IF(B1121=1,0,G1120)</f>
        <v>0</v>
      </c>
    </row>
    <row r="1121" customFormat="false" ht="13.5" hidden="false" customHeight="false" outlineLevel="0" collapsed="false">
      <c r="A1121" s="68" t="n">
        <v>1113</v>
      </c>
      <c r="B1121" s="68" t="n">
        <f aca="false">IF(A1121&lt;=$B$3,1,0)</f>
        <v>0</v>
      </c>
      <c r="C1121" s="69" t="n">
        <f aca="false">G1120</f>
        <v>0</v>
      </c>
      <c r="D1121" s="70" t="n">
        <f aca="false">$B$2*B1121</f>
        <v>0</v>
      </c>
      <c r="E1121" s="68" t="n">
        <f aca="false">C1121*D1121</f>
        <v>0</v>
      </c>
      <c r="F1121" s="60" t="s">
        <v>55</v>
      </c>
      <c r="G1121" s="69" t="n">
        <f aca="false">MOD(E1121,J1121)</f>
        <v>0</v>
      </c>
      <c r="H1121" s="71" t="s">
        <v>56</v>
      </c>
      <c r="I1121" s="72" t="s">
        <v>57</v>
      </c>
      <c r="J1121" s="76" t="n">
        <f aca="false">$J$9</f>
        <v>55</v>
      </c>
      <c r="K1121" s="74" t="s">
        <v>58</v>
      </c>
      <c r="L1121" s="75" t="n">
        <f aca="false">IF(B1122=1,0,G1121)</f>
        <v>0</v>
      </c>
    </row>
    <row r="1122" customFormat="false" ht="13.5" hidden="false" customHeight="false" outlineLevel="0" collapsed="false">
      <c r="A1122" s="68" t="n">
        <v>1114</v>
      </c>
      <c r="B1122" s="68" t="n">
        <f aca="false">IF(A1122&lt;=$B$3,1,0)</f>
        <v>0</v>
      </c>
      <c r="C1122" s="69" t="n">
        <f aca="false">G1121</f>
        <v>0</v>
      </c>
      <c r="D1122" s="70" t="n">
        <f aca="false">$B$2*B1122</f>
        <v>0</v>
      </c>
      <c r="E1122" s="68" t="n">
        <f aca="false">C1122*D1122</f>
        <v>0</v>
      </c>
      <c r="F1122" s="60" t="s">
        <v>55</v>
      </c>
      <c r="G1122" s="69" t="n">
        <f aca="false">MOD(E1122,J1122)</f>
        <v>0</v>
      </c>
      <c r="H1122" s="71" t="s">
        <v>56</v>
      </c>
      <c r="I1122" s="72" t="s">
        <v>57</v>
      </c>
      <c r="J1122" s="76" t="n">
        <f aca="false">$J$9</f>
        <v>55</v>
      </c>
      <c r="K1122" s="74" t="s">
        <v>58</v>
      </c>
      <c r="L1122" s="75" t="n">
        <f aca="false">IF(B1123=1,0,G1122)</f>
        <v>0</v>
      </c>
    </row>
    <row r="1123" customFormat="false" ht="13.5" hidden="false" customHeight="false" outlineLevel="0" collapsed="false">
      <c r="A1123" s="68" t="n">
        <v>1115</v>
      </c>
      <c r="B1123" s="68" t="n">
        <f aca="false">IF(A1123&lt;=$B$3,1,0)</f>
        <v>0</v>
      </c>
      <c r="C1123" s="69" t="n">
        <f aca="false">G1122</f>
        <v>0</v>
      </c>
      <c r="D1123" s="70" t="n">
        <f aca="false">$B$2*B1123</f>
        <v>0</v>
      </c>
      <c r="E1123" s="68" t="n">
        <f aca="false">C1123*D1123</f>
        <v>0</v>
      </c>
      <c r="F1123" s="60" t="s">
        <v>55</v>
      </c>
      <c r="G1123" s="69" t="n">
        <f aca="false">MOD(E1123,J1123)</f>
        <v>0</v>
      </c>
      <c r="H1123" s="71" t="s">
        <v>56</v>
      </c>
      <c r="I1123" s="72" t="s">
        <v>57</v>
      </c>
      <c r="J1123" s="76" t="n">
        <f aca="false">$J$9</f>
        <v>55</v>
      </c>
      <c r="K1123" s="74" t="s">
        <v>58</v>
      </c>
      <c r="L1123" s="75" t="n">
        <f aca="false">IF(B1124=1,0,G1123)</f>
        <v>0</v>
      </c>
    </row>
    <row r="1124" customFormat="false" ht="13.5" hidden="false" customHeight="false" outlineLevel="0" collapsed="false">
      <c r="A1124" s="68" t="n">
        <v>1116</v>
      </c>
      <c r="B1124" s="68" t="n">
        <f aca="false">IF(A1124&lt;=$B$3,1,0)</f>
        <v>0</v>
      </c>
      <c r="C1124" s="69" t="n">
        <f aca="false">G1123</f>
        <v>0</v>
      </c>
      <c r="D1124" s="70" t="n">
        <f aca="false">$B$2*B1124</f>
        <v>0</v>
      </c>
      <c r="E1124" s="68" t="n">
        <f aca="false">C1124*D1124</f>
        <v>0</v>
      </c>
      <c r="F1124" s="60" t="s">
        <v>55</v>
      </c>
      <c r="G1124" s="69" t="n">
        <f aca="false">MOD(E1124,J1124)</f>
        <v>0</v>
      </c>
      <c r="H1124" s="71" t="s">
        <v>56</v>
      </c>
      <c r="I1124" s="72" t="s">
        <v>57</v>
      </c>
      <c r="J1124" s="76" t="n">
        <f aca="false">$J$9</f>
        <v>55</v>
      </c>
      <c r="K1124" s="74" t="s">
        <v>58</v>
      </c>
      <c r="L1124" s="75" t="n">
        <f aca="false">IF(B1125=1,0,G1124)</f>
        <v>0</v>
      </c>
    </row>
    <row r="1125" customFormat="false" ht="13.5" hidden="false" customHeight="false" outlineLevel="0" collapsed="false">
      <c r="A1125" s="68" t="n">
        <v>1117</v>
      </c>
      <c r="B1125" s="68" t="n">
        <f aca="false">IF(A1125&lt;=$B$3,1,0)</f>
        <v>0</v>
      </c>
      <c r="C1125" s="69" t="n">
        <f aca="false">G1124</f>
        <v>0</v>
      </c>
      <c r="D1125" s="70" t="n">
        <f aca="false">$B$2*B1125</f>
        <v>0</v>
      </c>
      <c r="E1125" s="68" t="n">
        <f aca="false">C1125*D1125</f>
        <v>0</v>
      </c>
      <c r="F1125" s="60" t="s">
        <v>55</v>
      </c>
      <c r="G1125" s="69" t="n">
        <f aca="false">MOD(E1125,J1125)</f>
        <v>0</v>
      </c>
      <c r="H1125" s="71" t="s">
        <v>56</v>
      </c>
      <c r="I1125" s="72" t="s">
        <v>57</v>
      </c>
      <c r="J1125" s="76" t="n">
        <f aca="false">$J$9</f>
        <v>55</v>
      </c>
      <c r="K1125" s="74" t="s">
        <v>58</v>
      </c>
      <c r="L1125" s="75" t="n">
        <f aca="false">IF(B1126=1,0,G1125)</f>
        <v>0</v>
      </c>
    </row>
    <row r="1126" customFormat="false" ht="13.5" hidden="false" customHeight="false" outlineLevel="0" collapsed="false">
      <c r="A1126" s="68" t="n">
        <v>1118</v>
      </c>
      <c r="B1126" s="68" t="n">
        <f aca="false">IF(A1126&lt;=$B$3,1,0)</f>
        <v>0</v>
      </c>
      <c r="C1126" s="69" t="n">
        <f aca="false">G1125</f>
        <v>0</v>
      </c>
      <c r="D1126" s="70" t="n">
        <f aca="false">$B$2*B1126</f>
        <v>0</v>
      </c>
      <c r="E1126" s="68" t="n">
        <f aca="false">C1126*D1126</f>
        <v>0</v>
      </c>
      <c r="F1126" s="60" t="s">
        <v>55</v>
      </c>
      <c r="G1126" s="69" t="n">
        <f aca="false">MOD(E1126,J1126)</f>
        <v>0</v>
      </c>
      <c r="H1126" s="71" t="s">
        <v>56</v>
      </c>
      <c r="I1126" s="72" t="s">
        <v>57</v>
      </c>
      <c r="J1126" s="76" t="n">
        <f aca="false">$J$9</f>
        <v>55</v>
      </c>
      <c r="K1126" s="74" t="s">
        <v>58</v>
      </c>
      <c r="L1126" s="75" t="n">
        <f aca="false">IF(B1127=1,0,G1126)</f>
        <v>0</v>
      </c>
    </row>
    <row r="1127" customFormat="false" ht="13.5" hidden="false" customHeight="false" outlineLevel="0" collapsed="false">
      <c r="A1127" s="68" t="n">
        <v>1119</v>
      </c>
      <c r="B1127" s="68" t="n">
        <f aca="false">IF(A1127&lt;=$B$3,1,0)</f>
        <v>0</v>
      </c>
      <c r="C1127" s="69" t="n">
        <f aca="false">G1126</f>
        <v>0</v>
      </c>
      <c r="D1127" s="70" t="n">
        <f aca="false">$B$2*B1127</f>
        <v>0</v>
      </c>
      <c r="E1127" s="68" t="n">
        <f aca="false">C1127*D1127</f>
        <v>0</v>
      </c>
      <c r="F1127" s="60" t="s">
        <v>55</v>
      </c>
      <c r="G1127" s="69" t="n">
        <f aca="false">MOD(E1127,J1127)</f>
        <v>0</v>
      </c>
      <c r="H1127" s="71" t="s">
        <v>56</v>
      </c>
      <c r="I1127" s="72" t="s">
        <v>57</v>
      </c>
      <c r="J1127" s="76" t="n">
        <f aca="false">$J$9</f>
        <v>55</v>
      </c>
      <c r="K1127" s="74" t="s">
        <v>58</v>
      </c>
      <c r="L1127" s="75" t="n">
        <f aca="false">IF(B1128=1,0,G1127)</f>
        <v>0</v>
      </c>
    </row>
    <row r="1128" customFormat="false" ht="13.5" hidden="false" customHeight="false" outlineLevel="0" collapsed="false">
      <c r="A1128" s="68" t="n">
        <v>1120</v>
      </c>
      <c r="B1128" s="68" t="n">
        <f aca="false">IF(A1128&lt;=$B$3,1,0)</f>
        <v>0</v>
      </c>
      <c r="C1128" s="69" t="n">
        <f aca="false">G1127</f>
        <v>0</v>
      </c>
      <c r="D1128" s="70" t="n">
        <f aca="false">$B$2*B1128</f>
        <v>0</v>
      </c>
      <c r="E1128" s="68" t="n">
        <f aca="false">C1128*D1128</f>
        <v>0</v>
      </c>
      <c r="F1128" s="60" t="s">
        <v>55</v>
      </c>
      <c r="G1128" s="69" t="n">
        <f aca="false">MOD(E1128,J1128)</f>
        <v>0</v>
      </c>
      <c r="H1128" s="71" t="s">
        <v>56</v>
      </c>
      <c r="I1128" s="72" t="s">
        <v>57</v>
      </c>
      <c r="J1128" s="76" t="n">
        <f aca="false">$J$9</f>
        <v>55</v>
      </c>
      <c r="K1128" s="74" t="s">
        <v>58</v>
      </c>
      <c r="L1128" s="75" t="n">
        <f aca="false">IF(B1129=1,0,G1128)</f>
        <v>0</v>
      </c>
    </row>
    <row r="1129" customFormat="false" ht="13.5" hidden="false" customHeight="false" outlineLevel="0" collapsed="false">
      <c r="A1129" s="68" t="n">
        <v>1121</v>
      </c>
      <c r="B1129" s="68" t="n">
        <f aca="false">IF(A1129&lt;=$B$3,1,0)</f>
        <v>0</v>
      </c>
      <c r="C1129" s="69" t="n">
        <f aca="false">G1128</f>
        <v>0</v>
      </c>
      <c r="D1129" s="70" t="n">
        <f aca="false">$B$2*B1129</f>
        <v>0</v>
      </c>
      <c r="E1129" s="68" t="n">
        <f aca="false">C1129*D1129</f>
        <v>0</v>
      </c>
      <c r="F1129" s="60" t="s">
        <v>55</v>
      </c>
      <c r="G1129" s="69" t="n">
        <f aca="false">MOD(E1129,J1129)</f>
        <v>0</v>
      </c>
      <c r="H1129" s="71" t="s">
        <v>56</v>
      </c>
      <c r="I1129" s="72" t="s">
        <v>57</v>
      </c>
      <c r="J1129" s="76" t="n">
        <f aca="false">$J$9</f>
        <v>55</v>
      </c>
      <c r="K1129" s="74" t="s">
        <v>58</v>
      </c>
      <c r="L1129" s="75" t="n">
        <f aca="false">IF(B1130=1,0,G1129)</f>
        <v>0</v>
      </c>
    </row>
    <row r="1130" customFormat="false" ht="13.5" hidden="false" customHeight="false" outlineLevel="0" collapsed="false">
      <c r="A1130" s="68" t="n">
        <v>1122</v>
      </c>
      <c r="B1130" s="68" t="n">
        <f aca="false">IF(A1130&lt;=$B$3,1,0)</f>
        <v>0</v>
      </c>
      <c r="C1130" s="69" t="n">
        <f aca="false">G1129</f>
        <v>0</v>
      </c>
      <c r="D1130" s="70" t="n">
        <f aca="false">$B$2*B1130</f>
        <v>0</v>
      </c>
      <c r="E1130" s="68" t="n">
        <f aca="false">C1130*D1130</f>
        <v>0</v>
      </c>
      <c r="F1130" s="60" t="s">
        <v>55</v>
      </c>
      <c r="G1130" s="69" t="n">
        <f aca="false">MOD(E1130,J1130)</f>
        <v>0</v>
      </c>
      <c r="H1130" s="71" t="s">
        <v>56</v>
      </c>
      <c r="I1130" s="72" t="s">
        <v>57</v>
      </c>
      <c r="J1130" s="76" t="n">
        <f aca="false">$J$9</f>
        <v>55</v>
      </c>
      <c r="K1130" s="74" t="s">
        <v>58</v>
      </c>
      <c r="L1130" s="75" t="n">
        <f aca="false">IF(B1131=1,0,G1130)</f>
        <v>0</v>
      </c>
    </row>
    <row r="1131" customFormat="false" ht="13.5" hidden="false" customHeight="false" outlineLevel="0" collapsed="false">
      <c r="A1131" s="68" t="n">
        <v>1123</v>
      </c>
      <c r="B1131" s="68" t="n">
        <f aca="false">IF(A1131&lt;=$B$3,1,0)</f>
        <v>0</v>
      </c>
      <c r="C1131" s="69" t="n">
        <f aca="false">G1130</f>
        <v>0</v>
      </c>
      <c r="D1131" s="70" t="n">
        <f aca="false">$B$2*B1131</f>
        <v>0</v>
      </c>
      <c r="E1131" s="68" t="n">
        <f aca="false">C1131*D1131</f>
        <v>0</v>
      </c>
      <c r="F1131" s="60" t="s">
        <v>55</v>
      </c>
      <c r="G1131" s="69" t="n">
        <f aca="false">MOD(E1131,J1131)</f>
        <v>0</v>
      </c>
      <c r="H1131" s="71" t="s">
        <v>56</v>
      </c>
      <c r="I1131" s="72" t="s">
        <v>57</v>
      </c>
      <c r="J1131" s="76" t="n">
        <f aca="false">$J$9</f>
        <v>55</v>
      </c>
      <c r="K1131" s="74" t="s">
        <v>58</v>
      </c>
      <c r="L1131" s="75" t="n">
        <f aca="false">IF(B1132=1,0,G1131)</f>
        <v>0</v>
      </c>
    </row>
    <row r="1132" customFormat="false" ht="13.5" hidden="false" customHeight="false" outlineLevel="0" collapsed="false">
      <c r="A1132" s="68" t="n">
        <v>1124</v>
      </c>
      <c r="B1132" s="68" t="n">
        <f aca="false">IF(A1132&lt;=$B$3,1,0)</f>
        <v>0</v>
      </c>
      <c r="C1132" s="69" t="n">
        <f aca="false">G1131</f>
        <v>0</v>
      </c>
      <c r="D1132" s="70" t="n">
        <f aca="false">$B$2*B1132</f>
        <v>0</v>
      </c>
      <c r="E1132" s="68" t="n">
        <f aca="false">C1132*D1132</f>
        <v>0</v>
      </c>
      <c r="F1132" s="60" t="s">
        <v>55</v>
      </c>
      <c r="G1132" s="69" t="n">
        <f aca="false">MOD(E1132,J1132)</f>
        <v>0</v>
      </c>
      <c r="H1132" s="71" t="s">
        <v>56</v>
      </c>
      <c r="I1132" s="72" t="s">
        <v>57</v>
      </c>
      <c r="J1132" s="76" t="n">
        <f aca="false">$J$9</f>
        <v>55</v>
      </c>
      <c r="K1132" s="74" t="s">
        <v>58</v>
      </c>
      <c r="L1132" s="75" t="n">
        <f aca="false">IF(B1133=1,0,G1132)</f>
        <v>0</v>
      </c>
    </row>
    <row r="1133" customFormat="false" ht="13.5" hidden="false" customHeight="false" outlineLevel="0" collapsed="false">
      <c r="A1133" s="68" t="n">
        <v>1125</v>
      </c>
      <c r="B1133" s="68" t="n">
        <f aca="false">IF(A1133&lt;=$B$3,1,0)</f>
        <v>0</v>
      </c>
      <c r="C1133" s="69" t="n">
        <f aca="false">G1132</f>
        <v>0</v>
      </c>
      <c r="D1133" s="70" t="n">
        <f aca="false">$B$2*B1133</f>
        <v>0</v>
      </c>
      <c r="E1133" s="68" t="n">
        <f aca="false">C1133*D1133</f>
        <v>0</v>
      </c>
      <c r="F1133" s="60" t="s">
        <v>55</v>
      </c>
      <c r="G1133" s="69" t="n">
        <f aca="false">MOD(E1133,J1133)</f>
        <v>0</v>
      </c>
      <c r="H1133" s="71" t="s">
        <v>56</v>
      </c>
      <c r="I1133" s="72" t="s">
        <v>57</v>
      </c>
      <c r="J1133" s="76" t="n">
        <f aca="false">$J$9</f>
        <v>55</v>
      </c>
      <c r="K1133" s="74" t="s">
        <v>58</v>
      </c>
      <c r="L1133" s="75" t="n">
        <f aca="false">IF(B1134=1,0,G1133)</f>
        <v>0</v>
      </c>
    </row>
    <row r="1134" customFormat="false" ht="13.5" hidden="false" customHeight="false" outlineLevel="0" collapsed="false">
      <c r="A1134" s="68" t="n">
        <v>1126</v>
      </c>
      <c r="B1134" s="68" t="n">
        <f aca="false">IF(A1134&lt;=$B$3,1,0)</f>
        <v>0</v>
      </c>
      <c r="C1134" s="69" t="n">
        <f aca="false">G1133</f>
        <v>0</v>
      </c>
      <c r="D1134" s="70" t="n">
        <f aca="false">$B$2*B1134</f>
        <v>0</v>
      </c>
      <c r="E1134" s="68" t="n">
        <f aca="false">C1134*D1134</f>
        <v>0</v>
      </c>
      <c r="F1134" s="60" t="s">
        <v>55</v>
      </c>
      <c r="G1134" s="69" t="n">
        <f aca="false">MOD(E1134,J1134)</f>
        <v>0</v>
      </c>
      <c r="H1134" s="71" t="s">
        <v>56</v>
      </c>
      <c r="I1134" s="72" t="s">
        <v>57</v>
      </c>
      <c r="J1134" s="76" t="n">
        <f aca="false">$J$9</f>
        <v>55</v>
      </c>
      <c r="K1134" s="74" t="s">
        <v>58</v>
      </c>
      <c r="L1134" s="75" t="n">
        <f aca="false">IF(B1135=1,0,G1134)</f>
        <v>0</v>
      </c>
    </row>
    <row r="1135" customFormat="false" ht="13.5" hidden="false" customHeight="false" outlineLevel="0" collapsed="false">
      <c r="A1135" s="68" t="n">
        <v>1127</v>
      </c>
      <c r="B1135" s="68" t="n">
        <f aca="false">IF(A1135&lt;=$B$3,1,0)</f>
        <v>0</v>
      </c>
      <c r="C1135" s="69" t="n">
        <f aca="false">G1134</f>
        <v>0</v>
      </c>
      <c r="D1135" s="70" t="n">
        <f aca="false">$B$2*B1135</f>
        <v>0</v>
      </c>
      <c r="E1135" s="68" t="n">
        <f aca="false">C1135*D1135</f>
        <v>0</v>
      </c>
      <c r="F1135" s="60" t="s">
        <v>55</v>
      </c>
      <c r="G1135" s="69" t="n">
        <f aca="false">MOD(E1135,J1135)</f>
        <v>0</v>
      </c>
      <c r="H1135" s="71" t="s">
        <v>56</v>
      </c>
      <c r="I1135" s="72" t="s">
        <v>57</v>
      </c>
      <c r="J1135" s="76" t="n">
        <f aca="false">$J$9</f>
        <v>55</v>
      </c>
      <c r="K1135" s="74" t="s">
        <v>58</v>
      </c>
      <c r="L1135" s="75" t="n">
        <f aca="false">IF(B1136=1,0,G1135)</f>
        <v>0</v>
      </c>
    </row>
    <row r="1136" customFormat="false" ht="13.5" hidden="false" customHeight="false" outlineLevel="0" collapsed="false">
      <c r="A1136" s="68" t="n">
        <v>1128</v>
      </c>
      <c r="B1136" s="68" t="n">
        <f aca="false">IF(A1136&lt;=$B$3,1,0)</f>
        <v>0</v>
      </c>
      <c r="C1136" s="69" t="n">
        <f aca="false">G1135</f>
        <v>0</v>
      </c>
      <c r="D1136" s="70" t="n">
        <f aca="false">$B$2*B1136</f>
        <v>0</v>
      </c>
      <c r="E1136" s="68" t="n">
        <f aca="false">C1136*D1136</f>
        <v>0</v>
      </c>
      <c r="F1136" s="60" t="s">
        <v>55</v>
      </c>
      <c r="G1136" s="69" t="n">
        <f aca="false">MOD(E1136,J1136)</f>
        <v>0</v>
      </c>
      <c r="H1136" s="71" t="s">
        <v>56</v>
      </c>
      <c r="I1136" s="72" t="s">
        <v>57</v>
      </c>
      <c r="J1136" s="76" t="n">
        <f aca="false">$J$9</f>
        <v>55</v>
      </c>
      <c r="K1136" s="74" t="s">
        <v>58</v>
      </c>
      <c r="L1136" s="75" t="n">
        <f aca="false">IF(B1137=1,0,G1136)</f>
        <v>0</v>
      </c>
    </row>
    <row r="1137" customFormat="false" ht="13.5" hidden="false" customHeight="false" outlineLevel="0" collapsed="false">
      <c r="A1137" s="68" t="n">
        <v>1129</v>
      </c>
      <c r="B1137" s="68" t="n">
        <f aca="false">IF(A1137&lt;=$B$3,1,0)</f>
        <v>0</v>
      </c>
      <c r="C1137" s="69" t="n">
        <f aca="false">G1136</f>
        <v>0</v>
      </c>
      <c r="D1137" s="70" t="n">
        <f aca="false">$B$2*B1137</f>
        <v>0</v>
      </c>
      <c r="E1137" s="68" t="n">
        <f aca="false">C1137*D1137</f>
        <v>0</v>
      </c>
      <c r="F1137" s="60" t="s">
        <v>55</v>
      </c>
      <c r="G1137" s="69" t="n">
        <f aca="false">MOD(E1137,J1137)</f>
        <v>0</v>
      </c>
      <c r="H1137" s="71" t="s">
        <v>56</v>
      </c>
      <c r="I1137" s="72" t="s">
        <v>57</v>
      </c>
      <c r="J1137" s="76" t="n">
        <f aca="false">$J$9</f>
        <v>55</v>
      </c>
      <c r="K1137" s="74" t="s">
        <v>58</v>
      </c>
      <c r="L1137" s="75" t="n">
        <f aca="false">IF(B1138=1,0,G1137)</f>
        <v>0</v>
      </c>
    </row>
    <row r="1138" customFormat="false" ht="13.5" hidden="false" customHeight="false" outlineLevel="0" collapsed="false">
      <c r="A1138" s="68" t="n">
        <v>1130</v>
      </c>
      <c r="B1138" s="68" t="n">
        <f aca="false">IF(A1138&lt;=$B$3,1,0)</f>
        <v>0</v>
      </c>
      <c r="C1138" s="69" t="n">
        <f aca="false">G1137</f>
        <v>0</v>
      </c>
      <c r="D1138" s="70" t="n">
        <f aca="false">$B$2*B1138</f>
        <v>0</v>
      </c>
      <c r="E1138" s="68" t="n">
        <f aca="false">C1138*D1138</f>
        <v>0</v>
      </c>
      <c r="F1138" s="60" t="s">
        <v>55</v>
      </c>
      <c r="G1138" s="69" t="n">
        <f aca="false">MOD(E1138,J1138)</f>
        <v>0</v>
      </c>
      <c r="H1138" s="71" t="s">
        <v>56</v>
      </c>
      <c r="I1138" s="72" t="s">
        <v>57</v>
      </c>
      <c r="J1138" s="76" t="n">
        <f aca="false">$J$9</f>
        <v>55</v>
      </c>
      <c r="K1138" s="74" t="s">
        <v>58</v>
      </c>
      <c r="L1138" s="75" t="n">
        <f aca="false">IF(B1139=1,0,G1138)</f>
        <v>0</v>
      </c>
    </row>
    <row r="1139" customFormat="false" ht="13.5" hidden="false" customHeight="false" outlineLevel="0" collapsed="false">
      <c r="A1139" s="68" t="n">
        <v>1131</v>
      </c>
      <c r="B1139" s="68" t="n">
        <f aca="false">IF(A1139&lt;=$B$3,1,0)</f>
        <v>0</v>
      </c>
      <c r="C1139" s="69" t="n">
        <f aca="false">G1138</f>
        <v>0</v>
      </c>
      <c r="D1139" s="70" t="n">
        <f aca="false">$B$2*B1139</f>
        <v>0</v>
      </c>
      <c r="E1139" s="68" t="n">
        <f aca="false">C1139*D1139</f>
        <v>0</v>
      </c>
      <c r="F1139" s="60" t="s">
        <v>55</v>
      </c>
      <c r="G1139" s="69" t="n">
        <f aca="false">MOD(E1139,J1139)</f>
        <v>0</v>
      </c>
      <c r="H1139" s="71" t="s">
        <v>56</v>
      </c>
      <c r="I1139" s="72" t="s">
        <v>57</v>
      </c>
      <c r="J1139" s="76" t="n">
        <f aca="false">$J$9</f>
        <v>55</v>
      </c>
      <c r="K1139" s="74" t="s">
        <v>58</v>
      </c>
      <c r="L1139" s="75" t="n">
        <f aca="false">IF(B1140=1,0,G1139)</f>
        <v>0</v>
      </c>
    </row>
    <row r="1140" customFormat="false" ht="13.5" hidden="false" customHeight="false" outlineLevel="0" collapsed="false">
      <c r="A1140" s="68" t="n">
        <v>1132</v>
      </c>
      <c r="B1140" s="68" t="n">
        <f aca="false">IF(A1140&lt;=$B$3,1,0)</f>
        <v>0</v>
      </c>
      <c r="C1140" s="69" t="n">
        <f aca="false">G1139</f>
        <v>0</v>
      </c>
      <c r="D1140" s="70" t="n">
        <f aca="false">$B$2*B1140</f>
        <v>0</v>
      </c>
      <c r="E1140" s="68" t="n">
        <f aca="false">C1140*D1140</f>
        <v>0</v>
      </c>
      <c r="F1140" s="60" t="s">
        <v>55</v>
      </c>
      <c r="G1140" s="69" t="n">
        <f aca="false">MOD(E1140,J1140)</f>
        <v>0</v>
      </c>
      <c r="H1140" s="71" t="s">
        <v>56</v>
      </c>
      <c r="I1140" s="72" t="s">
        <v>57</v>
      </c>
      <c r="J1140" s="76" t="n">
        <f aca="false">$J$9</f>
        <v>55</v>
      </c>
      <c r="K1140" s="74" t="s">
        <v>58</v>
      </c>
      <c r="L1140" s="75" t="n">
        <f aca="false">IF(B1141=1,0,G1140)</f>
        <v>0</v>
      </c>
    </row>
    <row r="1141" customFormat="false" ht="13.5" hidden="false" customHeight="false" outlineLevel="0" collapsed="false">
      <c r="A1141" s="68" t="n">
        <v>1133</v>
      </c>
      <c r="B1141" s="68" t="n">
        <f aca="false">IF(A1141&lt;=$B$3,1,0)</f>
        <v>0</v>
      </c>
      <c r="C1141" s="69" t="n">
        <f aca="false">G1140</f>
        <v>0</v>
      </c>
      <c r="D1141" s="70" t="n">
        <f aca="false">$B$2*B1141</f>
        <v>0</v>
      </c>
      <c r="E1141" s="68" t="n">
        <f aca="false">C1141*D1141</f>
        <v>0</v>
      </c>
      <c r="F1141" s="60" t="s">
        <v>55</v>
      </c>
      <c r="G1141" s="69" t="n">
        <f aca="false">MOD(E1141,J1141)</f>
        <v>0</v>
      </c>
      <c r="H1141" s="71" t="s">
        <v>56</v>
      </c>
      <c r="I1141" s="72" t="s">
        <v>57</v>
      </c>
      <c r="J1141" s="76" t="n">
        <f aca="false">$J$9</f>
        <v>55</v>
      </c>
      <c r="K1141" s="74" t="s">
        <v>58</v>
      </c>
      <c r="L1141" s="75" t="n">
        <f aca="false">IF(B1142=1,0,G1141)</f>
        <v>0</v>
      </c>
    </row>
    <row r="1142" customFormat="false" ht="13.5" hidden="false" customHeight="false" outlineLevel="0" collapsed="false">
      <c r="A1142" s="68" t="n">
        <v>1134</v>
      </c>
      <c r="B1142" s="68" t="n">
        <f aca="false">IF(A1142&lt;=$B$3,1,0)</f>
        <v>0</v>
      </c>
      <c r="C1142" s="69" t="n">
        <f aca="false">G1141</f>
        <v>0</v>
      </c>
      <c r="D1142" s="70" t="n">
        <f aca="false">$B$2*B1142</f>
        <v>0</v>
      </c>
      <c r="E1142" s="68" t="n">
        <f aca="false">C1142*D1142</f>
        <v>0</v>
      </c>
      <c r="F1142" s="60" t="s">
        <v>55</v>
      </c>
      <c r="G1142" s="69" t="n">
        <f aca="false">MOD(E1142,J1142)</f>
        <v>0</v>
      </c>
      <c r="H1142" s="71" t="s">
        <v>56</v>
      </c>
      <c r="I1142" s="72" t="s">
        <v>57</v>
      </c>
      <c r="J1142" s="76" t="n">
        <f aca="false">$J$9</f>
        <v>55</v>
      </c>
      <c r="K1142" s="74" t="s">
        <v>58</v>
      </c>
      <c r="L1142" s="75" t="n">
        <f aca="false">IF(B1143=1,0,G1142)</f>
        <v>0</v>
      </c>
    </row>
    <row r="1143" customFormat="false" ht="13.5" hidden="false" customHeight="false" outlineLevel="0" collapsed="false">
      <c r="A1143" s="68" t="n">
        <v>1135</v>
      </c>
      <c r="B1143" s="68" t="n">
        <f aca="false">IF(A1143&lt;=$B$3,1,0)</f>
        <v>0</v>
      </c>
      <c r="C1143" s="69" t="n">
        <f aca="false">G1142</f>
        <v>0</v>
      </c>
      <c r="D1143" s="70" t="n">
        <f aca="false">$B$2*B1143</f>
        <v>0</v>
      </c>
      <c r="E1143" s="68" t="n">
        <f aca="false">C1143*D1143</f>
        <v>0</v>
      </c>
      <c r="F1143" s="60" t="s">
        <v>55</v>
      </c>
      <c r="G1143" s="69" t="n">
        <f aca="false">MOD(E1143,J1143)</f>
        <v>0</v>
      </c>
      <c r="H1143" s="71" t="s">
        <v>56</v>
      </c>
      <c r="I1143" s="72" t="s">
        <v>57</v>
      </c>
      <c r="J1143" s="76" t="n">
        <f aca="false">$J$9</f>
        <v>55</v>
      </c>
      <c r="K1143" s="74" t="s">
        <v>58</v>
      </c>
      <c r="L1143" s="75" t="n">
        <f aca="false">IF(B1144=1,0,G1143)</f>
        <v>0</v>
      </c>
    </row>
    <row r="1144" customFormat="false" ht="13.5" hidden="false" customHeight="false" outlineLevel="0" collapsed="false">
      <c r="A1144" s="68" t="n">
        <v>1136</v>
      </c>
      <c r="B1144" s="68" t="n">
        <f aca="false">IF(A1144&lt;=$B$3,1,0)</f>
        <v>0</v>
      </c>
      <c r="C1144" s="69" t="n">
        <f aca="false">G1143</f>
        <v>0</v>
      </c>
      <c r="D1144" s="70" t="n">
        <f aca="false">$B$2*B1144</f>
        <v>0</v>
      </c>
      <c r="E1144" s="68" t="n">
        <f aca="false">C1144*D1144</f>
        <v>0</v>
      </c>
      <c r="F1144" s="60" t="s">
        <v>55</v>
      </c>
      <c r="G1144" s="69" t="n">
        <f aca="false">MOD(E1144,J1144)</f>
        <v>0</v>
      </c>
      <c r="H1144" s="71" t="s">
        <v>56</v>
      </c>
      <c r="I1144" s="72" t="s">
        <v>57</v>
      </c>
      <c r="J1144" s="76" t="n">
        <f aca="false">$J$9</f>
        <v>55</v>
      </c>
      <c r="K1144" s="74" t="s">
        <v>58</v>
      </c>
      <c r="L1144" s="75" t="n">
        <f aca="false">IF(B1145=1,0,G1144)</f>
        <v>0</v>
      </c>
    </row>
    <row r="1145" customFormat="false" ht="13.5" hidden="false" customHeight="false" outlineLevel="0" collapsed="false">
      <c r="A1145" s="68" t="n">
        <v>1137</v>
      </c>
      <c r="B1145" s="68" t="n">
        <f aca="false">IF(A1145&lt;=$B$3,1,0)</f>
        <v>0</v>
      </c>
      <c r="C1145" s="69" t="n">
        <f aca="false">G1144</f>
        <v>0</v>
      </c>
      <c r="D1145" s="70" t="n">
        <f aca="false">$B$2*B1145</f>
        <v>0</v>
      </c>
      <c r="E1145" s="68" t="n">
        <f aca="false">C1145*D1145</f>
        <v>0</v>
      </c>
      <c r="F1145" s="60" t="s">
        <v>55</v>
      </c>
      <c r="G1145" s="69" t="n">
        <f aca="false">MOD(E1145,J1145)</f>
        <v>0</v>
      </c>
      <c r="H1145" s="71" t="s">
        <v>56</v>
      </c>
      <c r="I1145" s="72" t="s">
        <v>57</v>
      </c>
      <c r="J1145" s="76" t="n">
        <f aca="false">$J$9</f>
        <v>55</v>
      </c>
      <c r="K1145" s="74" t="s">
        <v>58</v>
      </c>
      <c r="L1145" s="75" t="n">
        <f aca="false">IF(B1146=1,0,G1145)</f>
        <v>0</v>
      </c>
    </row>
    <row r="1146" customFormat="false" ht="13.5" hidden="false" customHeight="false" outlineLevel="0" collapsed="false">
      <c r="A1146" s="68" t="n">
        <v>1138</v>
      </c>
      <c r="B1146" s="68" t="n">
        <f aca="false">IF(A1146&lt;=$B$3,1,0)</f>
        <v>0</v>
      </c>
      <c r="C1146" s="69" t="n">
        <f aca="false">G1145</f>
        <v>0</v>
      </c>
      <c r="D1146" s="70" t="n">
        <f aca="false">$B$2*B1146</f>
        <v>0</v>
      </c>
      <c r="E1146" s="68" t="n">
        <f aca="false">C1146*D1146</f>
        <v>0</v>
      </c>
      <c r="F1146" s="60" t="s">
        <v>55</v>
      </c>
      <c r="G1146" s="69" t="n">
        <f aca="false">MOD(E1146,J1146)</f>
        <v>0</v>
      </c>
      <c r="H1146" s="71" t="s">
        <v>56</v>
      </c>
      <c r="I1146" s="72" t="s">
        <v>57</v>
      </c>
      <c r="J1146" s="76" t="n">
        <f aca="false">$J$9</f>
        <v>55</v>
      </c>
      <c r="K1146" s="74" t="s">
        <v>58</v>
      </c>
      <c r="L1146" s="75" t="n">
        <f aca="false">IF(B1147=1,0,G1146)</f>
        <v>0</v>
      </c>
    </row>
    <row r="1147" customFormat="false" ht="13.5" hidden="false" customHeight="false" outlineLevel="0" collapsed="false">
      <c r="A1147" s="68" t="n">
        <v>1139</v>
      </c>
      <c r="B1147" s="68" t="n">
        <f aca="false">IF(A1147&lt;=$B$3,1,0)</f>
        <v>0</v>
      </c>
      <c r="C1147" s="69" t="n">
        <f aca="false">G1146</f>
        <v>0</v>
      </c>
      <c r="D1147" s="70" t="n">
        <f aca="false">$B$2*B1147</f>
        <v>0</v>
      </c>
      <c r="E1147" s="68" t="n">
        <f aca="false">C1147*D1147</f>
        <v>0</v>
      </c>
      <c r="F1147" s="60" t="s">
        <v>55</v>
      </c>
      <c r="G1147" s="69" t="n">
        <f aca="false">MOD(E1147,J1147)</f>
        <v>0</v>
      </c>
      <c r="H1147" s="71" t="s">
        <v>56</v>
      </c>
      <c r="I1147" s="72" t="s">
        <v>57</v>
      </c>
      <c r="J1147" s="76" t="n">
        <f aca="false">$J$9</f>
        <v>55</v>
      </c>
      <c r="K1147" s="74" t="s">
        <v>58</v>
      </c>
      <c r="L1147" s="75" t="n">
        <f aca="false">IF(B1148=1,0,G1147)</f>
        <v>0</v>
      </c>
    </row>
    <row r="1148" customFormat="false" ht="13.5" hidden="false" customHeight="false" outlineLevel="0" collapsed="false">
      <c r="A1148" s="68" t="n">
        <v>1140</v>
      </c>
      <c r="B1148" s="68" t="n">
        <f aca="false">IF(A1148&lt;=$B$3,1,0)</f>
        <v>0</v>
      </c>
      <c r="C1148" s="69" t="n">
        <f aca="false">G1147</f>
        <v>0</v>
      </c>
      <c r="D1148" s="70" t="n">
        <f aca="false">$B$2*B1148</f>
        <v>0</v>
      </c>
      <c r="E1148" s="68" t="n">
        <f aca="false">C1148*D1148</f>
        <v>0</v>
      </c>
      <c r="F1148" s="60" t="s">
        <v>55</v>
      </c>
      <c r="G1148" s="69" t="n">
        <f aca="false">MOD(E1148,J1148)</f>
        <v>0</v>
      </c>
      <c r="H1148" s="71" t="s">
        <v>56</v>
      </c>
      <c r="I1148" s="72" t="s">
        <v>57</v>
      </c>
      <c r="J1148" s="76" t="n">
        <f aca="false">$J$9</f>
        <v>55</v>
      </c>
      <c r="K1148" s="74" t="s">
        <v>58</v>
      </c>
      <c r="L1148" s="75" t="n">
        <f aca="false">IF(B1149=1,0,G1148)</f>
        <v>0</v>
      </c>
    </row>
    <row r="1149" customFormat="false" ht="13.5" hidden="false" customHeight="false" outlineLevel="0" collapsed="false">
      <c r="A1149" s="68" t="n">
        <v>1141</v>
      </c>
      <c r="B1149" s="68" t="n">
        <f aca="false">IF(A1149&lt;=$B$3,1,0)</f>
        <v>0</v>
      </c>
      <c r="C1149" s="69" t="n">
        <f aca="false">G1148</f>
        <v>0</v>
      </c>
      <c r="D1149" s="70" t="n">
        <f aca="false">$B$2*B1149</f>
        <v>0</v>
      </c>
      <c r="E1149" s="68" t="n">
        <f aca="false">C1149*D1149</f>
        <v>0</v>
      </c>
      <c r="F1149" s="60" t="s">
        <v>55</v>
      </c>
      <c r="G1149" s="69" t="n">
        <f aca="false">MOD(E1149,J1149)</f>
        <v>0</v>
      </c>
      <c r="H1149" s="71" t="s">
        <v>56</v>
      </c>
      <c r="I1149" s="72" t="s">
        <v>57</v>
      </c>
      <c r="J1149" s="76" t="n">
        <f aca="false">$J$9</f>
        <v>55</v>
      </c>
      <c r="K1149" s="74" t="s">
        <v>58</v>
      </c>
      <c r="L1149" s="75" t="n">
        <f aca="false">IF(B1150=1,0,G1149)</f>
        <v>0</v>
      </c>
    </row>
    <row r="1150" customFormat="false" ht="13.5" hidden="false" customHeight="false" outlineLevel="0" collapsed="false">
      <c r="A1150" s="68" t="n">
        <v>1142</v>
      </c>
      <c r="B1150" s="68" t="n">
        <f aca="false">IF(A1150&lt;=$B$3,1,0)</f>
        <v>0</v>
      </c>
      <c r="C1150" s="69" t="n">
        <f aca="false">G1149</f>
        <v>0</v>
      </c>
      <c r="D1150" s="70" t="n">
        <f aca="false">$B$2*B1150</f>
        <v>0</v>
      </c>
      <c r="E1150" s="68" t="n">
        <f aca="false">C1150*D1150</f>
        <v>0</v>
      </c>
      <c r="F1150" s="60" t="s">
        <v>55</v>
      </c>
      <c r="G1150" s="69" t="n">
        <f aca="false">MOD(E1150,J1150)</f>
        <v>0</v>
      </c>
      <c r="H1150" s="71" t="s">
        <v>56</v>
      </c>
      <c r="I1150" s="72" t="s">
        <v>57</v>
      </c>
      <c r="J1150" s="76" t="n">
        <f aca="false">$J$9</f>
        <v>55</v>
      </c>
      <c r="K1150" s="74" t="s">
        <v>58</v>
      </c>
      <c r="L1150" s="75" t="n">
        <f aca="false">IF(B1151=1,0,G1150)</f>
        <v>0</v>
      </c>
    </row>
    <row r="1151" customFormat="false" ht="13.5" hidden="false" customHeight="false" outlineLevel="0" collapsed="false">
      <c r="A1151" s="68" t="n">
        <v>1143</v>
      </c>
      <c r="B1151" s="68" t="n">
        <f aca="false">IF(A1151&lt;=$B$3,1,0)</f>
        <v>0</v>
      </c>
      <c r="C1151" s="69" t="n">
        <f aca="false">G1150</f>
        <v>0</v>
      </c>
      <c r="D1151" s="70" t="n">
        <f aca="false">$B$2*B1151</f>
        <v>0</v>
      </c>
      <c r="E1151" s="68" t="n">
        <f aca="false">C1151*D1151</f>
        <v>0</v>
      </c>
      <c r="F1151" s="60" t="s">
        <v>55</v>
      </c>
      <c r="G1151" s="69" t="n">
        <f aca="false">MOD(E1151,J1151)</f>
        <v>0</v>
      </c>
      <c r="H1151" s="71" t="s">
        <v>56</v>
      </c>
      <c r="I1151" s="72" t="s">
        <v>57</v>
      </c>
      <c r="J1151" s="76" t="n">
        <f aca="false">$J$9</f>
        <v>55</v>
      </c>
      <c r="K1151" s="74" t="s">
        <v>58</v>
      </c>
      <c r="L1151" s="75" t="n">
        <f aca="false">IF(B1152=1,0,G1151)</f>
        <v>0</v>
      </c>
    </row>
    <row r="1152" customFormat="false" ht="13.5" hidden="false" customHeight="false" outlineLevel="0" collapsed="false">
      <c r="A1152" s="68" t="n">
        <v>1144</v>
      </c>
      <c r="B1152" s="68" t="n">
        <f aca="false">IF(A1152&lt;=$B$3,1,0)</f>
        <v>0</v>
      </c>
      <c r="C1152" s="69" t="n">
        <f aca="false">G1151</f>
        <v>0</v>
      </c>
      <c r="D1152" s="70" t="n">
        <f aca="false">$B$2*B1152</f>
        <v>0</v>
      </c>
      <c r="E1152" s="68" t="n">
        <f aca="false">C1152*D1152</f>
        <v>0</v>
      </c>
      <c r="F1152" s="60" t="s">
        <v>55</v>
      </c>
      <c r="G1152" s="69" t="n">
        <f aca="false">MOD(E1152,J1152)</f>
        <v>0</v>
      </c>
      <c r="H1152" s="71" t="s">
        <v>56</v>
      </c>
      <c r="I1152" s="72" t="s">
        <v>57</v>
      </c>
      <c r="J1152" s="76" t="n">
        <f aca="false">$J$9</f>
        <v>55</v>
      </c>
      <c r="K1152" s="74" t="s">
        <v>58</v>
      </c>
      <c r="L1152" s="75" t="n">
        <f aca="false">IF(B1153=1,0,G1152)</f>
        <v>0</v>
      </c>
    </row>
    <row r="1153" customFormat="false" ht="13.5" hidden="false" customHeight="false" outlineLevel="0" collapsed="false">
      <c r="A1153" s="68" t="n">
        <v>1145</v>
      </c>
      <c r="B1153" s="68" t="n">
        <f aca="false">IF(A1153&lt;=$B$3,1,0)</f>
        <v>0</v>
      </c>
      <c r="C1153" s="69" t="n">
        <f aca="false">G1152</f>
        <v>0</v>
      </c>
      <c r="D1153" s="70" t="n">
        <f aca="false">$B$2*B1153</f>
        <v>0</v>
      </c>
      <c r="E1153" s="68" t="n">
        <f aca="false">C1153*D1153</f>
        <v>0</v>
      </c>
      <c r="F1153" s="60" t="s">
        <v>55</v>
      </c>
      <c r="G1153" s="69" t="n">
        <f aca="false">MOD(E1153,J1153)</f>
        <v>0</v>
      </c>
      <c r="H1153" s="71" t="s">
        <v>56</v>
      </c>
      <c r="I1153" s="72" t="s">
        <v>57</v>
      </c>
      <c r="J1153" s="76" t="n">
        <f aca="false">$J$9</f>
        <v>55</v>
      </c>
      <c r="K1153" s="74" t="s">
        <v>58</v>
      </c>
      <c r="L1153" s="75" t="n">
        <f aca="false">IF(B1154=1,0,G1153)</f>
        <v>0</v>
      </c>
    </row>
    <row r="1154" customFormat="false" ht="13.5" hidden="false" customHeight="false" outlineLevel="0" collapsed="false">
      <c r="A1154" s="68" t="n">
        <v>1146</v>
      </c>
      <c r="B1154" s="68" t="n">
        <f aca="false">IF(A1154&lt;=$B$3,1,0)</f>
        <v>0</v>
      </c>
      <c r="C1154" s="69" t="n">
        <f aca="false">G1153</f>
        <v>0</v>
      </c>
      <c r="D1154" s="70" t="n">
        <f aca="false">$B$2*B1154</f>
        <v>0</v>
      </c>
      <c r="E1154" s="68" t="n">
        <f aca="false">C1154*D1154</f>
        <v>0</v>
      </c>
      <c r="F1154" s="60" t="s">
        <v>55</v>
      </c>
      <c r="G1154" s="69" t="n">
        <f aca="false">MOD(E1154,J1154)</f>
        <v>0</v>
      </c>
      <c r="H1154" s="71" t="s">
        <v>56</v>
      </c>
      <c r="I1154" s="72" t="s">
        <v>57</v>
      </c>
      <c r="J1154" s="76" t="n">
        <f aca="false">$J$9</f>
        <v>55</v>
      </c>
      <c r="K1154" s="74" t="s">
        <v>58</v>
      </c>
      <c r="L1154" s="75" t="n">
        <f aca="false">IF(B1155=1,0,G1154)</f>
        <v>0</v>
      </c>
    </row>
    <row r="1155" customFormat="false" ht="13.5" hidden="false" customHeight="false" outlineLevel="0" collapsed="false">
      <c r="A1155" s="68" t="n">
        <v>1147</v>
      </c>
      <c r="B1155" s="68" t="n">
        <f aca="false">IF(A1155&lt;=$B$3,1,0)</f>
        <v>0</v>
      </c>
      <c r="C1155" s="69" t="n">
        <f aca="false">G1154</f>
        <v>0</v>
      </c>
      <c r="D1155" s="70" t="n">
        <f aca="false">$B$2*B1155</f>
        <v>0</v>
      </c>
      <c r="E1155" s="68" t="n">
        <f aca="false">C1155*D1155</f>
        <v>0</v>
      </c>
      <c r="F1155" s="60" t="s">
        <v>55</v>
      </c>
      <c r="G1155" s="69" t="n">
        <f aca="false">MOD(E1155,J1155)</f>
        <v>0</v>
      </c>
      <c r="H1155" s="71" t="s">
        <v>56</v>
      </c>
      <c r="I1155" s="72" t="s">
        <v>57</v>
      </c>
      <c r="J1155" s="76" t="n">
        <f aca="false">$J$9</f>
        <v>55</v>
      </c>
      <c r="K1155" s="74" t="s">
        <v>58</v>
      </c>
      <c r="L1155" s="75" t="n">
        <f aca="false">IF(B1156=1,0,G1155)</f>
        <v>0</v>
      </c>
    </row>
    <row r="1156" customFormat="false" ht="13.5" hidden="false" customHeight="false" outlineLevel="0" collapsed="false">
      <c r="A1156" s="68" t="n">
        <v>1148</v>
      </c>
      <c r="B1156" s="68" t="n">
        <f aca="false">IF(A1156&lt;=$B$3,1,0)</f>
        <v>0</v>
      </c>
      <c r="C1156" s="69" t="n">
        <f aca="false">G1155</f>
        <v>0</v>
      </c>
      <c r="D1156" s="70" t="n">
        <f aca="false">$B$2*B1156</f>
        <v>0</v>
      </c>
      <c r="E1156" s="68" t="n">
        <f aca="false">C1156*D1156</f>
        <v>0</v>
      </c>
      <c r="F1156" s="60" t="s">
        <v>55</v>
      </c>
      <c r="G1156" s="69" t="n">
        <f aca="false">MOD(E1156,J1156)</f>
        <v>0</v>
      </c>
      <c r="H1156" s="71" t="s">
        <v>56</v>
      </c>
      <c r="I1156" s="72" t="s">
        <v>57</v>
      </c>
      <c r="J1156" s="76" t="n">
        <f aca="false">$J$9</f>
        <v>55</v>
      </c>
      <c r="K1156" s="74" t="s">
        <v>58</v>
      </c>
      <c r="L1156" s="75" t="n">
        <f aca="false">IF(B1157=1,0,G1156)</f>
        <v>0</v>
      </c>
    </row>
    <row r="1157" customFormat="false" ht="13.5" hidden="false" customHeight="false" outlineLevel="0" collapsed="false">
      <c r="A1157" s="68" t="n">
        <v>1149</v>
      </c>
      <c r="B1157" s="68" t="n">
        <f aca="false">IF(A1157&lt;=$B$3,1,0)</f>
        <v>0</v>
      </c>
      <c r="C1157" s="69" t="n">
        <f aca="false">G1156</f>
        <v>0</v>
      </c>
      <c r="D1157" s="70" t="n">
        <f aca="false">$B$2*B1157</f>
        <v>0</v>
      </c>
      <c r="E1157" s="68" t="n">
        <f aca="false">C1157*D1157</f>
        <v>0</v>
      </c>
      <c r="F1157" s="60" t="s">
        <v>55</v>
      </c>
      <c r="G1157" s="69" t="n">
        <f aca="false">MOD(E1157,J1157)</f>
        <v>0</v>
      </c>
      <c r="H1157" s="71" t="s">
        <v>56</v>
      </c>
      <c r="I1157" s="72" t="s">
        <v>57</v>
      </c>
      <c r="J1157" s="76" t="n">
        <f aca="false">$J$9</f>
        <v>55</v>
      </c>
      <c r="K1157" s="74" t="s">
        <v>58</v>
      </c>
      <c r="L1157" s="75" t="n">
        <f aca="false">IF(B1158=1,0,G1157)</f>
        <v>0</v>
      </c>
    </row>
    <row r="1158" customFormat="false" ht="13.5" hidden="false" customHeight="false" outlineLevel="0" collapsed="false">
      <c r="A1158" s="68" t="n">
        <v>1150</v>
      </c>
      <c r="B1158" s="68" t="n">
        <f aca="false">IF(A1158&lt;=$B$3,1,0)</f>
        <v>0</v>
      </c>
      <c r="C1158" s="69" t="n">
        <f aca="false">G1157</f>
        <v>0</v>
      </c>
      <c r="D1158" s="70" t="n">
        <f aca="false">$B$2*B1158</f>
        <v>0</v>
      </c>
      <c r="E1158" s="68" t="n">
        <f aca="false">C1158*D1158</f>
        <v>0</v>
      </c>
      <c r="F1158" s="60" t="s">
        <v>55</v>
      </c>
      <c r="G1158" s="69" t="n">
        <f aca="false">MOD(E1158,J1158)</f>
        <v>0</v>
      </c>
      <c r="H1158" s="71" t="s">
        <v>56</v>
      </c>
      <c r="I1158" s="72" t="s">
        <v>57</v>
      </c>
      <c r="J1158" s="76" t="n">
        <f aca="false">$J$9</f>
        <v>55</v>
      </c>
      <c r="K1158" s="74" t="s">
        <v>58</v>
      </c>
      <c r="L1158" s="75" t="n">
        <f aca="false">IF(B1159=1,0,G1158)</f>
        <v>0</v>
      </c>
    </row>
    <row r="1159" customFormat="false" ht="13.5" hidden="false" customHeight="false" outlineLevel="0" collapsed="false">
      <c r="A1159" s="68" t="n">
        <v>1151</v>
      </c>
      <c r="B1159" s="68" t="n">
        <f aca="false">IF(A1159&lt;=$B$3,1,0)</f>
        <v>0</v>
      </c>
      <c r="C1159" s="69" t="n">
        <f aca="false">G1158</f>
        <v>0</v>
      </c>
      <c r="D1159" s="70" t="n">
        <f aca="false">$B$2*B1159</f>
        <v>0</v>
      </c>
      <c r="E1159" s="68" t="n">
        <f aca="false">C1159*D1159</f>
        <v>0</v>
      </c>
      <c r="F1159" s="60" t="s">
        <v>55</v>
      </c>
      <c r="G1159" s="69" t="n">
        <f aca="false">MOD(E1159,J1159)</f>
        <v>0</v>
      </c>
      <c r="H1159" s="71" t="s">
        <v>56</v>
      </c>
      <c r="I1159" s="72" t="s">
        <v>57</v>
      </c>
      <c r="J1159" s="76" t="n">
        <f aca="false">$J$9</f>
        <v>55</v>
      </c>
      <c r="K1159" s="74" t="s">
        <v>58</v>
      </c>
      <c r="L1159" s="75" t="n">
        <f aca="false">IF(B1160=1,0,G1159)</f>
        <v>0</v>
      </c>
    </row>
    <row r="1160" customFormat="false" ht="13.5" hidden="false" customHeight="false" outlineLevel="0" collapsed="false">
      <c r="A1160" s="68" t="n">
        <v>1152</v>
      </c>
      <c r="B1160" s="68" t="n">
        <f aca="false">IF(A1160&lt;=$B$3,1,0)</f>
        <v>0</v>
      </c>
      <c r="C1160" s="69" t="n">
        <f aca="false">G1159</f>
        <v>0</v>
      </c>
      <c r="D1160" s="70" t="n">
        <f aca="false">$B$2*B1160</f>
        <v>0</v>
      </c>
      <c r="E1160" s="68" t="n">
        <f aca="false">C1160*D1160</f>
        <v>0</v>
      </c>
      <c r="F1160" s="60" t="s">
        <v>55</v>
      </c>
      <c r="G1160" s="69" t="n">
        <f aca="false">MOD(E1160,J1160)</f>
        <v>0</v>
      </c>
      <c r="H1160" s="71" t="s">
        <v>56</v>
      </c>
      <c r="I1160" s="72" t="s">
        <v>57</v>
      </c>
      <c r="J1160" s="76" t="n">
        <f aca="false">$J$9</f>
        <v>55</v>
      </c>
      <c r="K1160" s="74" t="s">
        <v>58</v>
      </c>
      <c r="L1160" s="75" t="n">
        <f aca="false">IF(B1161=1,0,G1160)</f>
        <v>0</v>
      </c>
    </row>
    <row r="1161" customFormat="false" ht="13.5" hidden="false" customHeight="false" outlineLevel="0" collapsed="false">
      <c r="A1161" s="68" t="n">
        <v>1153</v>
      </c>
      <c r="B1161" s="68" t="n">
        <f aca="false">IF(A1161&lt;=$B$3,1,0)</f>
        <v>0</v>
      </c>
      <c r="C1161" s="69" t="n">
        <f aca="false">G1160</f>
        <v>0</v>
      </c>
      <c r="D1161" s="70" t="n">
        <f aca="false">$B$2*B1161</f>
        <v>0</v>
      </c>
      <c r="E1161" s="68" t="n">
        <f aca="false">C1161*D1161</f>
        <v>0</v>
      </c>
      <c r="F1161" s="60" t="s">
        <v>55</v>
      </c>
      <c r="G1161" s="69" t="n">
        <f aca="false">MOD(E1161,J1161)</f>
        <v>0</v>
      </c>
      <c r="H1161" s="71" t="s">
        <v>56</v>
      </c>
      <c r="I1161" s="72" t="s">
        <v>57</v>
      </c>
      <c r="J1161" s="76" t="n">
        <f aca="false">$J$9</f>
        <v>55</v>
      </c>
      <c r="K1161" s="74" t="s">
        <v>58</v>
      </c>
      <c r="L1161" s="75" t="n">
        <f aca="false">IF(B1162=1,0,G1161)</f>
        <v>0</v>
      </c>
    </row>
    <row r="1162" customFormat="false" ht="13.5" hidden="false" customHeight="false" outlineLevel="0" collapsed="false">
      <c r="A1162" s="68" t="n">
        <v>1154</v>
      </c>
      <c r="B1162" s="68" t="n">
        <f aca="false">IF(A1162&lt;=$B$3,1,0)</f>
        <v>0</v>
      </c>
      <c r="C1162" s="69" t="n">
        <f aca="false">G1161</f>
        <v>0</v>
      </c>
      <c r="D1162" s="70" t="n">
        <f aca="false">$B$2*B1162</f>
        <v>0</v>
      </c>
      <c r="E1162" s="68" t="n">
        <f aca="false">C1162*D1162</f>
        <v>0</v>
      </c>
      <c r="F1162" s="60" t="s">
        <v>55</v>
      </c>
      <c r="G1162" s="69" t="n">
        <f aca="false">MOD(E1162,J1162)</f>
        <v>0</v>
      </c>
      <c r="H1162" s="71" t="s">
        <v>56</v>
      </c>
      <c r="I1162" s="72" t="s">
        <v>57</v>
      </c>
      <c r="J1162" s="76" t="n">
        <f aca="false">$J$9</f>
        <v>55</v>
      </c>
      <c r="K1162" s="74" t="s">
        <v>58</v>
      </c>
      <c r="L1162" s="75" t="n">
        <f aca="false">IF(B1163=1,0,G1162)</f>
        <v>0</v>
      </c>
    </row>
    <row r="1163" customFormat="false" ht="13.5" hidden="false" customHeight="false" outlineLevel="0" collapsed="false">
      <c r="A1163" s="68" t="n">
        <v>1155</v>
      </c>
      <c r="B1163" s="68" t="n">
        <f aca="false">IF(A1163&lt;=$B$3,1,0)</f>
        <v>0</v>
      </c>
      <c r="C1163" s="69" t="n">
        <f aca="false">G1162</f>
        <v>0</v>
      </c>
      <c r="D1163" s="70" t="n">
        <f aca="false">$B$2*B1163</f>
        <v>0</v>
      </c>
      <c r="E1163" s="68" t="n">
        <f aca="false">C1163*D1163</f>
        <v>0</v>
      </c>
      <c r="F1163" s="60" t="s">
        <v>55</v>
      </c>
      <c r="G1163" s="69" t="n">
        <f aca="false">MOD(E1163,J1163)</f>
        <v>0</v>
      </c>
      <c r="H1163" s="71" t="s">
        <v>56</v>
      </c>
      <c r="I1163" s="72" t="s">
        <v>57</v>
      </c>
      <c r="J1163" s="76" t="n">
        <f aca="false">$J$9</f>
        <v>55</v>
      </c>
      <c r="K1163" s="74" t="s">
        <v>58</v>
      </c>
      <c r="L1163" s="75" t="n">
        <f aca="false">IF(B1164=1,0,G1163)</f>
        <v>0</v>
      </c>
    </row>
    <row r="1164" customFormat="false" ht="13.5" hidden="false" customHeight="false" outlineLevel="0" collapsed="false">
      <c r="A1164" s="68" t="n">
        <v>1156</v>
      </c>
      <c r="B1164" s="68" t="n">
        <f aca="false">IF(A1164&lt;=$B$3,1,0)</f>
        <v>0</v>
      </c>
      <c r="C1164" s="69" t="n">
        <f aca="false">G1163</f>
        <v>0</v>
      </c>
      <c r="D1164" s="70" t="n">
        <f aca="false">$B$2*B1164</f>
        <v>0</v>
      </c>
      <c r="E1164" s="68" t="n">
        <f aca="false">C1164*D1164</f>
        <v>0</v>
      </c>
      <c r="F1164" s="60" t="s">
        <v>55</v>
      </c>
      <c r="G1164" s="69" t="n">
        <f aca="false">MOD(E1164,J1164)</f>
        <v>0</v>
      </c>
      <c r="H1164" s="71" t="s">
        <v>56</v>
      </c>
      <c r="I1164" s="72" t="s">
        <v>57</v>
      </c>
      <c r="J1164" s="76" t="n">
        <f aca="false">$J$9</f>
        <v>55</v>
      </c>
      <c r="K1164" s="74" t="s">
        <v>58</v>
      </c>
      <c r="L1164" s="75" t="n">
        <f aca="false">IF(B1165=1,0,G1164)</f>
        <v>0</v>
      </c>
    </row>
    <row r="1165" customFormat="false" ht="13.5" hidden="false" customHeight="false" outlineLevel="0" collapsed="false">
      <c r="A1165" s="68" t="n">
        <v>1157</v>
      </c>
      <c r="B1165" s="68" t="n">
        <f aca="false">IF(A1165&lt;=$B$3,1,0)</f>
        <v>0</v>
      </c>
      <c r="C1165" s="69" t="n">
        <f aca="false">G1164</f>
        <v>0</v>
      </c>
      <c r="D1165" s="70" t="n">
        <f aca="false">$B$2*B1165</f>
        <v>0</v>
      </c>
      <c r="E1165" s="68" t="n">
        <f aca="false">C1165*D1165</f>
        <v>0</v>
      </c>
      <c r="F1165" s="60" t="s">
        <v>55</v>
      </c>
      <c r="G1165" s="69" t="n">
        <f aca="false">MOD(E1165,J1165)</f>
        <v>0</v>
      </c>
      <c r="H1165" s="71" t="s">
        <v>56</v>
      </c>
      <c r="I1165" s="72" t="s">
        <v>57</v>
      </c>
      <c r="J1165" s="76" t="n">
        <f aca="false">$J$9</f>
        <v>55</v>
      </c>
      <c r="K1165" s="74" t="s">
        <v>58</v>
      </c>
      <c r="L1165" s="75" t="n">
        <f aca="false">IF(B1166=1,0,G1165)</f>
        <v>0</v>
      </c>
    </row>
    <row r="1166" customFormat="false" ht="13.5" hidden="false" customHeight="false" outlineLevel="0" collapsed="false">
      <c r="A1166" s="68" t="n">
        <v>1158</v>
      </c>
      <c r="B1166" s="68" t="n">
        <f aca="false">IF(A1166&lt;=$B$3,1,0)</f>
        <v>0</v>
      </c>
      <c r="C1166" s="69" t="n">
        <f aca="false">G1165</f>
        <v>0</v>
      </c>
      <c r="D1166" s="70" t="n">
        <f aca="false">$B$2*B1166</f>
        <v>0</v>
      </c>
      <c r="E1166" s="68" t="n">
        <f aca="false">C1166*D1166</f>
        <v>0</v>
      </c>
      <c r="F1166" s="60" t="s">
        <v>55</v>
      </c>
      <c r="G1166" s="69" t="n">
        <f aca="false">MOD(E1166,J1166)</f>
        <v>0</v>
      </c>
      <c r="H1166" s="71" t="s">
        <v>56</v>
      </c>
      <c r="I1166" s="72" t="s">
        <v>57</v>
      </c>
      <c r="J1166" s="76" t="n">
        <f aca="false">$J$9</f>
        <v>55</v>
      </c>
      <c r="K1166" s="74" t="s">
        <v>58</v>
      </c>
      <c r="L1166" s="75" t="n">
        <f aca="false">IF(B1167=1,0,G1166)</f>
        <v>0</v>
      </c>
    </row>
    <row r="1167" customFormat="false" ht="13.5" hidden="false" customHeight="false" outlineLevel="0" collapsed="false">
      <c r="A1167" s="68" t="n">
        <v>1159</v>
      </c>
      <c r="B1167" s="68" t="n">
        <f aca="false">IF(A1167&lt;=$B$3,1,0)</f>
        <v>0</v>
      </c>
      <c r="C1167" s="69" t="n">
        <f aca="false">G1166</f>
        <v>0</v>
      </c>
      <c r="D1167" s="70" t="n">
        <f aca="false">$B$2*B1167</f>
        <v>0</v>
      </c>
      <c r="E1167" s="68" t="n">
        <f aca="false">C1167*D1167</f>
        <v>0</v>
      </c>
      <c r="F1167" s="60" t="s">
        <v>55</v>
      </c>
      <c r="G1167" s="69" t="n">
        <f aca="false">MOD(E1167,J1167)</f>
        <v>0</v>
      </c>
      <c r="H1167" s="71" t="s">
        <v>56</v>
      </c>
      <c r="I1167" s="72" t="s">
        <v>57</v>
      </c>
      <c r="J1167" s="76" t="n">
        <f aca="false">$J$9</f>
        <v>55</v>
      </c>
      <c r="K1167" s="74" t="s">
        <v>58</v>
      </c>
      <c r="L1167" s="75" t="n">
        <f aca="false">IF(B1168=1,0,G1167)</f>
        <v>0</v>
      </c>
    </row>
    <row r="1168" customFormat="false" ht="13.5" hidden="false" customHeight="false" outlineLevel="0" collapsed="false">
      <c r="A1168" s="68" t="n">
        <v>1160</v>
      </c>
      <c r="B1168" s="68" t="n">
        <f aca="false">IF(A1168&lt;=$B$3,1,0)</f>
        <v>0</v>
      </c>
      <c r="C1168" s="69" t="n">
        <f aca="false">G1167</f>
        <v>0</v>
      </c>
      <c r="D1168" s="70" t="n">
        <f aca="false">$B$2*B1168</f>
        <v>0</v>
      </c>
      <c r="E1168" s="68" t="n">
        <f aca="false">C1168*D1168</f>
        <v>0</v>
      </c>
      <c r="F1168" s="60" t="s">
        <v>55</v>
      </c>
      <c r="G1168" s="69" t="n">
        <f aca="false">MOD(E1168,J1168)</f>
        <v>0</v>
      </c>
      <c r="H1168" s="71" t="s">
        <v>56</v>
      </c>
      <c r="I1168" s="72" t="s">
        <v>57</v>
      </c>
      <c r="J1168" s="76" t="n">
        <f aca="false">$J$9</f>
        <v>55</v>
      </c>
      <c r="K1168" s="74" t="s">
        <v>58</v>
      </c>
      <c r="L1168" s="75" t="n">
        <f aca="false">IF(B1169=1,0,G1168)</f>
        <v>0</v>
      </c>
    </row>
    <row r="1169" customFormat="false" ht="13.5" hidden="false" customHeight="false" outlineLevel="0" collapsed="false">
      <c r="A1169" s="68" t="n">
        <v>1161</v>
      </c>
      <c r="B1169" s="68" t="n">
        <f aca="false">IF(A1169&lt;=$B$3,1,0)</f>
        <v>0</v>
      </c>
      <c r="C1169" s="69" t="n">
        <f aca="false">G1168</f>
        <v>0</v>
      </c>
      <c r="D1169" s="70" t="n">
        <f aca="false">$B$2*B1169</f>
        <v>0</v>
      </c>
      <c r="E1169" s="68" t="n">
        <f aca="false">C1169*D1169</f>
        <v>0</v>
      </c>
      <c r="F1169" s="60" t="s">
        <v>55</v>
      </c>
      <c r="G1169" s="69" t="n">
        <f aca="false">MOD(E1169,J1169)</f>
        <v>0</v>
      </c>
      <c r="H1169" s="71" t="s">
        <v>56</v>
      </c>
      <c r="I1169" s="72" t="s">
        <v>57</v>
      </c>
      <c r="J1169" s="76" t="n">
        <f aca="false">$J$9</f>
        <v>55</v>
      </c>
      <c r="K1169" s="74" t="s">
        <v>58</v>
      </c>
      <c r="L1169" s="75" t="n">
        <f aca="false">IF(B1170=1,0,G1169)</f>
        <v>0</v>
      </c>
    </row>
    <row r="1170" customFormat="false" ht="13.5" hidden="false" customHeight="false" outlineLevel="0" collapsed="false">
      <c r="A1170" s="68" t="n">
        <v>1162</v>
      </c>
      <c r="B1170" s="68" t="n">
        <f aca="false">IF(A1170&lt;=$B$3,1,0)</f>
        <v>0</v>
      </c>
      <c r="C1170" s="69" t="n">
        <f aca="false">G1169</f>
        <v>0</v>
      </c>
      <c r="D1170" s="70" t="n">
        <f aca="false">$B$2*B1170</f>
        <v>0</v>
      </c>
      <c r="E1170" s="68" t="n">
        <f aca="false">C1170*D1170</f>
        <v>0</v>
      </c>
      <c r="F1170" s="60" t="s">
        <v>55</v>
      </c>
      <c r="G1170" s="69" t="n">
        <f aca="false">MOD(E1170,J1170)</f>
        <v>0</v>
      </c>
      <c r="H1170" s="71" t="s">
        <v>56</v>
      </c>
      <c r="I1170" s="72" t="s">
        <v>57</v>
      </c>
      <c r="J1170" s="76" t="n">
        <f aca="false">$J$9</f>
        <v>55</v>
      </c>
      <c r="K1170" s="74" t="s">
        <v>58</v>
      </c>
      <c r="L1170" s="75" t="n">
        <f aca="false">IF(B1171=1,0,G1170)</f>
        <v>0</v>
      </c>
    </row>
    <row r="1171" customFormat="false" ht="13.5" hidden="false" customHeight="false" outlineLevel="0" collapsed="false">
      <c r="A1171" s="68" t="n">
        <v>1163</v>
      </c>
      <c r="B1171" s="68" t="n">
        <f aca="false">IF(A1171&lt;=$B$3,1,0)</f>
        <v>0</v>
      </c>
      <c r="C1171" s="69" t="n">
        <f aca="false">G1170</f>
        <v>0</v>
      </c>
      <c r="D1171" s="70" t="n">
        <f aca="false">$B$2*B1171</f>
        <v>0</v>
      </c>
      <c r="E1171" s="68" t="n">
        <f aca="false">C1171*D1171</f>
        <v>0</v>
      </c>
      <c r="F1171" s="60" t="s">
        <v>55</v>
      </c>
      <c r="G1171" s="69" t="n">
        <f aca="false">MOD(E1171,J1171)</f>
        <v>0</v>
      </c>
      <c r="H1171" s="71" t="s">
        <v>56</v>
      </c>
      <c r="I1171" s="72" t="s">
        <v>57</v>
      </c>
      <c r="J1171" s="76" t="n">
        <f aca="false">$J$9</f>
        <v>55</v>
      </c>
      <c r="K1171" s="74" t="s">
        <v>58</v>
      </c>
      <c r="L1171" s="75" t="n">
        <f aca="false">IF(B1172=1,0,G1171)</f>
        <v>0</v>
      </c>
    </row>
    <row r="1172" customFormat="false" ht="13.5" hidden="false" customHeight="false" outlineLevel="0" collapsed="false">
      <c r="A1172" s="68" t="n">
        <v>1164</v>
      </c>
      <c r="B1172" s="68" t="n">
        <f aca="false">IF(A1172&lt;=$B$3,1,0)</f>
        <v>0</v>
      </c>
      <c r="C1172" s="69" t="n">
        <f aca="false">G1171</f>
        <v>0</v>
      </c>
      <c r="D1172" s="70" t="n">
        <f aca="false">$B$2*B1172</f>
        <v>0</v>
      </c>
      <c r="E1172" s="68" t="n">
        <f aca="false">C1172*D1172</f>
        <v>0</v>
      </c>
      <c r="F1172" s="60" t="s">
        <v>55</v>
      </c>
      <c r="G1172" s="69" t="n">
        <f aca="false">MOD(E1172,J1172)</f>
        <v>0</v>
      </c>
      <c r="H1172" s="71" t="s">
        <v>56</v>
      </c>
      <c r="I1172" s="72" t="s">
        <v>57</v>
      </c>
      <c r="J1172" s="76" t="n">
        <f aca="false">$J$9</f>
        <v>55</v>
      </c>
      <c r="K1172" s="74" t="s">
        <v>58</v>
      </c>
      <c r="L1172" s="75" t="n">
        <f aca="false">IF(B1173=1,0,G1172)</f>
        <v>0</v>
      </c>
    </row>
    <row r="1173" customFormat="false" ht="13.5" hidden="false" customHeight="false" outlineLevel="0" collapsed="false">
      <c r="A1173" s="68" t="n">
        <v>1165</v>
      </c>
      <c r="B1173" s="68" t="n">
        <f aca="false">IF(A1173&lt;=$B$3,1,0)</f>
        <v>0</v>
      </c>
      <c r="C1173" s="69" t="n">
        <f aca="false">G1172</f>
        <v>0</v>
      </c>
      <c r="D1173" s="70" t="n">
        <f aca="false">$B$2*B1173</f>
        <v>0</v>
      </c>
      <c r="E1173" s="68" t="n">
        <f aca="false">C1173*D1173</f>
        <v>0</v>
      </c>
      <c r="F1173" s="60" t="s">
        <v>55</v>
      </c>
      <c r="G1173" s="69" t="n">
        <f aca="false">MOD(E1173,J1173)</f>
        <v>0</v>
      </c>
      <c r="H1173" s="71" t="s">
        <v>56</v>
      </c>
      <c r="I1173" s="72" t="s">
        <v>57</v>
      </c>
      <c r="J1173" s="76" t="n">
        <f aca="false">$J$9</f>
        <v>55</v>
      </c>
      <c r="K1173" s="74" t="s">
        <v>58</v>
      </c>
      <c r="L1173" s="75" t="n">
        <f aca="false">IF(B1174=1,0,G1173)</f>
        <v>0</v>
      </c>
    </row>
    <row r="1174" customFormat="false" ht="13.5" hidden="false" customHeight="false" outlineLevel="0" collapsed="false">
      <c r="A1174" s="68" t="n">
        <v>1166</v>
      </c>
      <c r="B1174" s="68" t="n">
        <f aca="false">IF(A1174&lt;=$B$3,1,0)</f>
        <v>0</v>
      </c>
      <c r="C1174" s="69" t="n">
        <f aca="false">G1173</f>
        <v>0</v>
      </c>
      <c r="D1174" s="70" t="n">
        <f aca="false">$B$2*B1174</f>
        <v>0</v>
      </c>
      <c r="E1174" s="68" t="n">
        <f aca="false">C1174*D1174</f>
        <v>0</v>
      </c>
      <c r="F1174" s="60" t="s">
        <v>55</v>
      </c>
      <c r="G1174" s="69" t="n">
        <f aca="false">MOD(E1174,J1174)</f>
        <v>0</v>
      </c>
      <c r="H1174" s="71" t="s">
        <v>56</v>
      </c>
      <c r="I1174" s="72" t="s">
        <v>57</v>
      </c>
      <c r="J1174" s="76" t="n">
        <f aca="false">$J$9</f>
        <v>55</v>
      </c>
      <c r="K1174" s="74" t="s">
        <v>58</v>
      </c>
      <c r="L1174" s="75" t="n">
        <f aca="false">IF(B1175=1,0,G1174)</f>
        <v>0</v>
      </c>
    </row>
    <row r="1175" customFormat="false" ht="13.5" hidden="false" customHeight="false" outlineLevel="0" collapsed="false">
      <c r="A1175" s="68" t="n">
        <v>1167</v>
      </c>
      <c r="B1175" s="68" t="n">
        <f aca="false">IF(A1175&lt;=$B$3,1,0)</f>
        <v>0</v>
      </c>
      <c r="C1175" s="69" t="n">
        <f aca="false">G1174</f>
        <v>0</v>
      </c>
      <c r="D1175" s="70" t="n">
        <f aca="false">$B$2*B1175</f>
        <v>0</v>
      </c>
      <c r="E1175" s="68" t="n">
        <f aca="false">C1175*D1175</f>
        <v>0</v>
      </c>
      <c r="F1175" s="60" t="s">
        <v>55</v>
      </c>
      <c r="G1175" s="69" t="n">
        <f aca="false">MOD(E1175,J1175)</f>
        <v>0</v>
      </c>
      <c r="H1175" s="71" t="s">
        <v>56</v>
      </c>
      <c r="I1175" s="72" t="s">
        <v>57</v>
      </c>
      <c r="J1175" s="76" t="n">
        <f aca="false">$J$9</f>
        <v>55</v>
      </c>
      <c r="K1175" s="74" t="s">
        <v>58</v>
      </c>
      <c r="L1175" s="75" t="n">
        <f aca="false">IF(B1176=1,0,G1175)</f>
        <v>0</v>
      </c>
    </row>
    <row r="1176" customFormat="false" ht="13.5" hidden="false" customHeight="false" outlineLevel="0" collapsed="false">
      <c r="A1176" s="68" t="n">
        <v>1168</v>
      </c>
      <c r="B1176" s="68" t="n">
        <f aca="false">IF(A1176&lt;=$B$3,1,0)</f>
        <v>0</v>
      </c>
      <c r="C1176" s="69" t="n">
        <f aca="false">G1175</f>
        <v>0</v>
      </c>
      <c r="D1176" s="70" t="n">
        <f aca="false">$B$2*B1176</f>
        <v>0</v>
      </c>
      <c r="E1176" s="68" t="n">
        <f aca="false">C1176*D1176</f>
        <v>0</v>
      </c>
      <c r="F1176" s="60" t="s">
        <v>55</v>
      </c>
      <c r="G1176" s="69" t="n">
        <f aca="false">MOD(E1176,J1176)</f>
        <v>0</v>
      </c>
      <c r="H1176" s="71" t="s">
        <v>56</v>
      </c>
      <c r="I1176" s="72" t="s">
        <v>57</v>
      </c>
      <c r="J1176" s="76" t="n">
        <f aca="false">$J$9</f>
        <v>55</v>
      </c>
      <c r="K1176" s="74" t="s">
        <v>58</v>
      </c>
      <c r="L1176" s="75" t="n">
        <f aca="false">IF(B1177=1,0,G1176)</f>
        <v>0</v>
      </c>
    </row>
    <row r="1177" customFormat="false" ht="13.5" hidden="false" customHeight="false" outlineLevel="0" collapsed="false">
      <c r="A1177" s="68" t="n">
        <v>1169</v>
      </c>
      <c r="B1177" s="68" t="n">
        <f aca="false">IF(A1177&lt;=$B$3,1,0)</f>
        <v>0</v>
      </c>
      <c r="C1177" s="69" t="n">
        <f aca="false">G1176</f>
        <v>0</v>
      </c>
      <c r="D1177" s="70" t="n">
        <f aca="false">$B$2*B1177</f>
        <v>0</v>
      </c>
      <c r="E1177" s="68" t="n">
        <f aca="false">C1177*D1177</f>
        <v>0</v>
      </c>
      <c r="F1177" s="60" t="s">
        <v>55</v>
      </c>
      <c r="G1177" s="69" t="n">
        <f aca="false">MOD(E1177,J1177)</f>
        <v>0</v>
      </c>
      <c r="H1177" s="71" t="s">
        <v>56</v>
      </c>
      <c r="I1177" s="72" t="s">
        <v>57</v>
      </c>
      <c r="J1177" s="76" t="n">
        <f aca="false">$J$9</f>
        <v>55</v>
      </c>
      <c r="K1177" s="74" t="s">
        <v>58</v>
      </c>
      <c r="L1177" s="75" t="n">
        <f aca="false">IF(B1178=1,0,G1177)</f>
        <v>0</v>
      </c>
    </row>
    <row r="1178" customFormat="false" ht="13.5" hidden="false" customHeight="false" outlineLevel="0" collapsed="false">
      <c r="A1178" s="68" t="n">
        <v>1170</v>
      </c>
      <c r="B1178" s="68" t="n">
        <f aca="false">IF(A1178&lt;=$B$3,1,0)</f>
        <v>0</v>
      </c>
      <c r="C1178" s="69" t="n">
        <f aca="false">G1177</f>
        <v>0</v>
      </c>
      <c r="D1178" s="70" t="n">
        <f aca="false">$B$2*B1178</f>
        <v>0</v>
      </c>
      <c r="E1178" s="68" t="n">
        <f aca="false">C1178*D1178</f>
        <v>0</v>
      </c>
      <c r="F1178" s="60" t="s">
        <v>55</v>
      </c>
      <c r="G1178" s="69" t="n">
        <f aca="false">MOD(E1178,J1178)</f>
        <v>0</v>
      </c>
      <c r="H1178" s="71" t="s">
        <v>56</v>
      </c>
      <c r="I1178" s="72" t="s">
        <v>57</v>
      </c>
      <c r="J1178" s="76" t="n">
        <f aca="false">$J$9</f>
        <v>55</v>
      </c>
      <c r="K1178" s="74" t="s">
        <v>58</v>
      </c>
      <c r="L1178" s="75" t="n">
        <f aca="false">IF(B1179=1,0,G1178)</f>
        <v>0</v>
      </c>
    </row>
    <row r="1179" customFormat="false" ht="13.5" hidden="false" customHeight="false" outlineLevel="0" collapsed="false">
      <c r="A1179" s="68" t="n">
        <v>1171</v>
      </c>
      <c r="B1179" s="68" t="n">
        <f aca="false">IF(A1179&lt;=$B$3,1,0)</f>
        <v>0</v>
      </c>
      <c r="C1179" s="69" t="n">
        <f aca="false">G1178</f>
        <v>0</v>
      </c>
      <c r="D1179" s="70" t="n">
        <f aca="false">$B$2*B1179</f>
        <v>0</v>
      </c>
      <c r="E1179" s="68" t="n">
        <f aca="false">C1179*D1179</f>
        <v>0</v>
      </c>
      <c r="F1179" s="60" t="s">
        <v>55</v>
      </c>
      <c r="G1179" s="69" t="n">
        <f aca="false">MOD(E1179,J1179)</f>
        <v>0</v>
      </c>
      <c r="H1179" s="71" t="s">
        <v>56</v>
      </c>
      <c r="I1179" s="72" t="s">
        <v>57</v>
      </c>
      <c r="J1179" s="76" t="n">
        <f aca="false">$J$9</f>
        <v>55</v>
      </c>
      <c r="K1179" s="74" t="s">
        <v>58</v>
      </c>
      <c r="L1179" s="75" t="n">
        <f aca="false">IF(B1180=1,0,G1179)</f>
        <v>0</v>
      </c>
    </row>
    <row r="1180" customFormat="false" ht="13.5" hidden="false" customHeight="false" outlineLevel="0" collapsed="false">
      <c r="A1180" s="68" t="n">
        <v>1172</v>
      </c>
      <c r="B1180" s="68" t="n">
        <f aca="false">IF(A1180&lt;=$B$3,1,0)</f>
        <v>0</v>
      </c>
      <c r="C1180" s="69" t="n">
        <f aca="false">G1179</f>
        <v>0</v>
      </c>
      <c r="D1180" s="70" t="n">
        <f aca="false">$B$2*B1180</f>
        <v>0</v>
      </c>
      <c r="E1180" s="68" t="n">
        <f aca="false">C1180*D1180</f>
        <v>0</v>
      </c>
      <c r="F1180" s="60" t="s">
        <v>55</v>
      </c>
      <c r="G1180" s="69" t="n">
        <f aca="false">MOD(E1180,J1180)</f>
        <v>0</v>
      </c>
      <c r="H1180" s="71" t="s">
        <v>56</v>
      </c>
      <c r="I1180" s="72" t="s">
        <v>57</v>
      </c>
      <c r="J1180" s="76" t="n">
        <f aca="false">$J$9</f>
        <v>55</v>
      </c>
      <c r="K1180" s="74" t="s">
        <v>58</v>
      </c>
      <c r="L1180" s="75" t="n">
        <f aca="false">IF(B1181=1,0,G1180)</f>
        <v>0</v>
      </c>
    </row>
    <row r="1181" customFormat="false" ht="13.5" hidden="false" customHeight="false" outlineLevel="0" collapsed="false">
      <c r="A1181" s="68" t="n">
        <v>1173</v>
      </c>
      <c r="B1181" s="68" t="n">
        <f aca="false">IF(A1181&lt;=$B$3,1,0)</f>
        <v>0</v>
      </c>
      <c r="C1181" s="69" t="n">
        <f aca="false">G1180</f>
        <v>0</v>
      </c>
      <c r="D1181" s="70" t="n">
        <f aca="false">$B$2*B1181</f>
        <v>0</v>
      </c>
      <c r="E1181" s="68" t="n">
        <f aca="false">C1181*D1181</f>
        <v>0</v>
      </c>
      <c r="F1181" s="60" t="s">
        <v>55</v>
      </c>
      <c r="G1181" s="69" t="n">
        <f aca="false">MOD(E1181,J1181)</f>
        <v>0</v>
      </c>
      <c r="H1181" s="71" t="s">
        <v>56</v>
      </c>
      <c r="I1181" s="72" t="s">
        <v>57</v>
      </c>
      <c r="J1181" s="76" t="n">
        <f aca="false">$J$9</f>
        <v>55</v>
      </c>
      <c r="K1181" s="74" t="s">
        <v>58</v>
      </c>
      <c r="L1181" s="75" t="n">
        <f aca="false">IF(B1182=1,0,G1181)</f>
        <v>0</v>
      </c>
    </row>
    <row r="1182" customFormat="false" ht="13.5" hidden="false" customHeight="false" outlineLevel="0" collapsed="false">
      <c r="A1182" s="68" t="n">
        <v>1174</v>
      </c>
      <c r="B1182" s="68" t="n">
        <f aca="false">IF(A1182&lt;=$B$3,1,0)</f>
        <v>0</v>
      </c>
      <c r="C1182" s="69" t="n">
        <f aca="false">G1181</f>
        <v>0</v>
      </c>
      <c r="D1182" s="70" t="n">
        <f aca="false">$B$2*B1182</f>
        <v>0</v>
      </c>
      <c r="E1182" s="68" t="n">
        <f aca="false">C1182*D1182</f>
        <v>0</v>
      </c>
      <c r="F1182" s="60" t="s">
        <v>55</v>
      </c>
      <c r="G1182" s="69" t="n">
        <f aca="false">MOD(E1182,J1182)</f>
        <v>0</v>
      </c>
      <c r="H1182" s="71" t="s">
        <v>56</v>
      </c>
      <c r="I1182" s="72" t="s">
        <v>57</v>
      </c>
      <c r="J1182" s="76" t="n">
        <f aca="false">$J$9</f>
        <v>55</v>
      </c>
      <c r="K1182" s="74" t="s">
        <v>58</v>
      </c>
      <c r="L1182" s="75" t="n">
        <f aca="false">IF(B1183=1,0,G1182)</f>
        <v>0</v>
      </c>
    </row>
    <row r="1183" customFormat="false" ht="13.5" hidden="false" customHeight="false" outlineLevel="0" collapsed="false">
      <c r="A1183" s="68" t="n">
        <v>1175</v>
      </c>
      <c r="B1183" s="68" t="n">
        <f aca="false">IF(A1183&lt;=$B$3,1,0)</f>
        <v>0</v>
      </c>
      <c r="C1183" s="69" t="n">
        <f aca="false">G1182</f>
        <v>0</v>
      </c>
      <c r="D1183" s="70" t="n">
        <f aca="false">$B$2*B1183</f>
        <v>0</v>
      </c>
      <c r="E1183" s="68" t="n">
        <f aca="false">C1183*D1183</f>
        <v>0</v>
      </c>
      <c r="F1183" s="60" t="s">
        <v>55</v>
      </c>
      <c r="G1183" s="69" t="n">
        <f aca="false">MOD(E1183,J1183)</f>
        <v>0</v>
      </c>
      <c r="H1183" s="71" t="s">
        <v>56</v>
      </c>
      <c r="I1183" s="72" t="s">
        <v>57</v>
      </c>
      <c r="J1183" s="76" t="n">
        <f aca="false">$J$9</f>
        <v>55</v>
      </c>
      <c r="K1183" s="74" t="s">
        <v>58</v>
      </c>
      <c r="L1183" s="75" t="n">
        <f aca="false">IF(B1184=1,0,G1183)</f>
        <v>0</v>
      </c>
    </row>
    <row r="1184" customFormat="false" ht="13.5" hidden="false" customHeight="false" outlineLevel="0" collapsed="false">
      <c r="A1184" s="68" t="n">
        <v>1176</v>
      </c>
      <c r="B1184" s="68" t="n">
        <f aca="false">IF(A1184&lt;=$B$3,1,0)</f>
        <v>0</v>
      </c>
      <c r="C1184" s="69" t="n">
        <f aca="false">G1183</f>
        <v>0</v>
      </c>
      <c r="D1184" s="70" t="n">
        <f aca="false">$B$2*B1184</f>
        <v>0</v>
      </c>
      <c r="E1184" s="68" t="n">
        <f aca="false">C1184*D1184</f>
        <v>0</v>
      </c>
      <c r="F1184" s="60" t="s">
        <v>55</v>
      </c>
      <c r="G1184" s="69" t="n">
        <f aca="false">MOD(E1184,J1184)</f>
        <v>0</v>
      </c>
      <c r="H1184" s="71" t="s">
        <v>56</v>
      </c>
      <c r="I1184" s="72" t="s">
        <v>57</v>
      </c>
      <c r="J1184" s="76" t="n">
        <f aca="false">$J$9</f>
        <v>55</v>
      </c>
      <c r="K1184" s="74" t="s">
        <v>58</v>
      </c>
      <c r="L1184" s="75" t="n">
        <f aca="false">IF(B1185=1,0,G1184)</f>
        <v>0</v>
      </c>
    </row>
    <row r="1185" customFormat="false" ht="13.5" hidden="false" customHeight="false" outlineLevel="0" collapsed="false">
      <c r="A1185" s="68" t="n">
        <v>1177</v>
      </c>
      <c r="B1185" s="68" t="n">
        <f aca="false">IF(A1185&lt;=$B$3,1,0)</f>
        <v>0</v>
      </c>
      <c r="C1185" s="69" t="n">
        <f aca="false">G1184</f>
        <v>0</v>
      </c>
      <c r="D1185" s="70" t="n">
        <f aca="false">$B$2*B1185</f>
        <v>0</v>
      </c>
      <c r="E1185" s="68" t="n">
        <f aca="false">C1185*D1185</f>
        <v>0</v>
      </c>
      <c r="F1185" s="60" t="s">
        <v>55</v>
      </c>
      <c r="G1185" s="69" t="n">
        <f aca="false">MOD(E1185,J1185)</f>
        <v>0</v>
      </c>
      <c r="H1185" s="71" t="s">
        <v>56</v>
      </c>
      <c r="I1185" s="72" t="s">
        <v>57</v>
      </c>
      <c r="J1185" s="76" t="n">
        <f aca="false">$J$9</f>
        <v>55</v>
      </c>
      <c r="K1185" s="74" t="s">
        <v>58</v>
      </c>
      <c r="L1185" s="75" t="n">
        <f aca="false">IF(B1186=1,0,G1185)</f>
        <v>0</v>
      </c>
    </row>
    <row r="1186" customFormat="false" ht="13.5" hidden="false" customHeight="false" outlineLevel="0" collapsed="false">
      <c r="A1186" s="68" t="n">
        <v>1178</v>
      </c>
      <c r="B1186" s="68" t="n">
        <f aca="false">IF(A1186&lt;=$B$3,1,0)</f>
        <v>0</v>
      </c>
      <c r="C1186" s="69" t="n">
        <f aca="false">G1185</f>
        <v>0</v>
      </c>
      <c r="D1186" s="70" t="n">
        <f aca="false">$B$2*B1186</f>
        <v>0</v>
      </c>
      <c r="E1186" s="68" t="n">
        <f aca="false">C1186*D1186</f>
        <v>0</v>
      </c>
      <c r="F1186" s="60" t="s">
        <v>55</v>
      </c>
      <c r="G1186" s="69" t="n">
        <f aca="false">MOD(E1186,J1186)</f>
        <v>0</v>
      </c>
      <c r="H1186" s="71" t="s">
        <v>56</v>
      </c>
      <c r="I1186" s="72" t="s">
        <v>57</v>
      </c>
      <c r="J1186" s="76" t="n">
        <f aca="false">$J$9</f>
        <v>55</v>
      </c>
      <c r="K1186" s="74" t="s">
        <v>58</v>
      </c>
      <c r="L1186" s="75" t="n">
        <f aca="false">IF(B1187=1,0,G1186)</f>
        <v>0</v>
      </c>
    </row>
    <row r="1187" customFormat="false" ht="13.5" hidden="false" customHeight="false" outlineLevel="0" collapsed="false">
      <c r="A1187" s="68" t="n">
        <v>1179</v>
      </c>
      <c r="B1187" s="68" t="n">
        <f aca="false">IF(A1187&lt;=$B$3,1,0)</f>
        <v>0</v>
      </c>
      <c r="C1187" s="69" t="n">
        <f aca="false">G1186</f>
        <v>0</v>
      </c>
      <c r="D1187" s="70" t="n">
        <f aca="false">$B$2*B1187</f>
        <v>0</v>
      </c>
      <c r="E1187" s="68" t="n">
        <f aca="false">C1187*D1187</f>
        <v>0</v>
      </c>
      <c r="F1187" s="60" t="s">
        <v>55</v>
      </c>
      <c r="G1187" s="69" t="n">
        <f aca="false">MOD(E1187,J1187)</f>
        <v>0</v>
      </c>
      <c r="H1187" s="71" t="s">
        <v>56</v>
      </c>
      <c r="I1187" s="72" t="s">
        <v>57</v>
      </c>
      <c r="J1187" s="76" t="n">
        <f aca="false">$J$9</f>
        <v>55</v>
      </c>
      <c r="K1187" s="74" t="s">
        <v>58</v>
      </c>
      <c r="L1187" s="75" t="n">
        <f aca="false">IF(B1188=1,0,G1187)</f>
        <v>0</v>
      </c>
    </row>
    <row r="1188" customFormat="false" ht="13.5" hidden="false" customHeight="false" outlineLevel="0" collapsed="false">
      <c r="A1188" s="68" t="n">
        <v>1180</v>
      </c>
      <c r="B1188" s="68" t="n">
        <f aca="false">IF(A1188&lt;=$B$3,1,0)</f>
        <v>0</v>
      </c>
      <c r="C1188" s="69" t="n">
        <f aca="false">G1187</f>
        <v>0</v>
      </c>
      <c r="D1188" s="70" t="n">
        <f aca="false">$B$2*B1188</f>
        <v>0</v>
      </c>
      <c r="E1188" s="68" t="n">
        <f aca="false">C1188*D1188</f>
        <v>0</v>
      </c>
      <c r="F1188" s="60" t="s">
        <v>55</v>
      </c>
      <c r="G1188" s="69" t="n">
        <f aca="false">MOD(E1188,J1188)</f>
        <v>0</v>
      </c>
      <c r="H1188" s="71" t="s">
        <v>56</v>
      </c>
      <c r="I1188" s="72" t="s">
        <v>57</v>
      </c>
      <c r="J1188" s="76" t="n">
        <f aca="false">$J$9</f>
        <v>55</v>
      </c>
      <c r="K1188" s="74" t="s">
        <v>58</v>
      </c>
      <c r="L1188" s="75" t="n">
        <f aca="false">IF(B1189=1,0,G1188)</f>
        <v>0</v>
      </c>
    </row>
    <row r="1189" customFormat="false" ht="13.5" hidden="false" customHeight="false" outlineLevel="0" collapsed="false">
      <c r="A1189" s="68" t="n">
        <v>1181</v>
      </c>
      <c r="B1189" s="68" t="n">
        <f aca="false">IF(A1189&lt;=$B$3,1,0)</f>
        <v>0</v>
      </c>
      <c r="C1189" s="69" t="n">
        <f aca="false">G1188</f>
        <v>0</v>
      </c>
      <c r="D1189" s="70" t="n">
        <f aca="false">$B$2*B1189</f>
        <v>0</v>
      </c>
      <c r="E1189" s="68" t="n">
        <f aca="false">C1189*D1189</f>
        <v>0</v>
      </c>
      <c r="F1189" s="60" t="s">
        <v>55</v>
      </c>
      <c r="G1189" s="69" t="n">
        <f aca="false">MOD(E1189,J1189)</f>
        <v>0</v>
      </c>
      <c r="H1189" s="71" t="s">
        <v>56</v>
      </c>
      <c r="I1189" s="72" t="s">
        <v>57</v>
      </c>
      <c r="J1189" s="76" t="n">
        <f aca="false">$J$9</f>
        <v>55</v>
      </c>
      <c r="K1189" s="74" t="s">
        <v>58</v>
      </c>
      <c r="L1189" s="75" t="n">
        <f aca="false">IF(B1190=1,0,G1189)</f>
        <v>0</v>
      </c>
    </row>
    <row r="1190" customFormat="false" ht="13.5" hidden="false" customHeight="false" outlineLevel="0" collapsed="false">
      <c r="A1190" s="68" t="n">
        <v>1182</v>
      </c>
      <c r="B1190" s="68" t="n">
        <f aca="false">IF(A1190&lt;=$B$3,1,0)</f>
        <v>0</v>
      </c>
      <c r="C1190" s="69" t="n">
        <f aca="false">G1189</f>
        <v>0</v>
      </c>
      <c r="D1190" s="70" t="n">
        <f aca="false">$B$2*B1190</f>
        <v>0</v>
      </c>
      <c r="E1190" s="68" t="n">
        <f aca="false">C1190*D1190</f>
        <v>0</v>
      </c>
      <c r="F1190" s="60" t="s">
        <v>55</v>
      </c>
      <c r="G1190" s="69" t="n">
        <f aca="false">MOD(E1190,J1190)</f>
        <v>0</v>
      </c>
      <c r="H1190" s="71" t="s">
        <v>56</v>
      </c>
      <c r="I1190" s="72" t="s">
        <v>57</v>
      </c>
      <c r="J1190" s="76" t="n">
        <f aca="false">$J$9</f>
        <v>55</v>
      </c>
      <c r="K1190" s="74" t="s">
        <v>58</v>
      </c>
      <c r="L1190" s="75" t="n">
        <f aca="false">IF(B1191=1,0,G1190)</f>
        <v>0</v>
      </c>
    </row>
    <row r="1191" customFormat="false" ht="13.5" hidden="false" customHeight="false" outlineLevel="0" collapsed="false">
      <c r="A1191" s="68" t="n">
        <v>1183</v>
      </c>
      <c r="B1191" s="68" t="n">
        <f aca="false">IF(A1191&lt;=$B$3,1,0)</f>
        <v>0</v>
      </c>
      <c r="C1191" s="69" t="n">
        <f aca="false">G1190</f>
        <v>0</v>
      </c>
      <c r="D1191" s="70" t="n">
        <f aca="false">$B$2*B1191</f>
        <v>0</v>
      </c>
      <c r="E1191" s="68" t="n">
        <f aca="false">C1191*D1191</f>
        <v>0</v>
      </c>
      <c r="F1191" s="60" t="s">
        <v>55</v>
      </c>
      <c r="G1191" s="69" t="n">
        <f aca="false">MOD(E1191,J1191)</f>
        <v>0</v>
      </c>
      <c r="H1191" s="71" t="s">
        <v>56</v>
      </c>
      <c r="I1191" s="72" t="s">
        <v>57</v>
      </c>
      <c r="J1191" s="76" t="n">
        <f aca="false">$J$9</f>
        <v>55</v>
      </c>
      <c r="K1191" s="74" t="s">
        <v>58</v>
      </c>
      <c r="L1191" s="75" t="n">
        <f aca="false">IF(B1192=1,0,G1191)</f>
        <v>0</v>
      </c>
    </row>
    <row r="1192" customFormat="false" ht="13.5" hidden="false" customHeight="false" outlineLevel="0" collapsed="false">
      <c r="A1192" s="68" t="n">
        <v>1184</v>
      </c>
      <c r="B1192" s="68" t="n">
        <f aca="false">IF(A1192&lt;=$B$3,1,0)</f>
        <v>0</v>
      </c>
      <c r="C1192" s="69" t="n">
        <f aca="false">G1191</f>
        <v>0</v>
      </c>
      <c r="D1192" s="70" t="n">
        <f aca="false">$B$2*B1192</f>
        <v>0</v>
      </c>
      <c r="E1192" s="68" t="n">
        <f aca="false">C1192*D1192</f>
        <v>0</v>
      </c>
      <c r="F1192" s="60" t="s">
        <v>55</v>
      </c>
      <c r="G1192" s="69" t="n">
        <f aca="false">MOD(E1192,J1192)</f>
        <v>0</v>
      </c>
      <c r="H1192" s="71" t="s">
        <v>56</v>
      </c>
      <c r="I1192" s="72" t="s">
        <v>57</v>
      </c>
      <c r="J1192" s="76" t="n">
        <f aca="false">$J$9</f>
        <v>55</v>
      </c>
      <c r="K1192" s="74" t="s">
        <v>58</v>
      </c>
      <c r="L1192" s="75" t="n">
        <f aca="false">IF(B1193=1,0,G1192)</f>
        <v>0</v>
      </c>
    </row>
    <row r="1193" customFormat="false" ht="13.5" hidden="false" customHeight="false" outlineLevel="0" collapsed="false">
      <c r="A1193" s="68" t="n">
        <v>1185</v>
      </c>
      <c r="B1193" s="68" t="n">
        <f aca="false">IF(A1193&lt;=$B$3,1,0)</f>
        <v>0</v>
      </c>
      <c r="C1193" s="69" t="n">
        <f aca="false">G1192</f>
        <v>0</v>
      </c>
      <c r="D1193" s="70" t="n">
        <f aca="false">$B$2*B1193</f>
        <v>0</v>
      </c>
      <c r="E1193" s="68" t="n">
        <f aca="false">C1193*D1193</f>
        <v>0</v>
      </c>
      <c r="F1193" s="60" t="s">
        <v>55</v>
      </c>
      <c r="G1193" s="69" t="n">
        <f aca="false">MOD(E1193,J1193)</f>
        <v>0</v>
      </c>
      <c r="H1193" s="71" t="s">
        <v>56</v>
      </c>
      <c r="I1193" s="72" t="s">
        <v>57</v>
      </c>
      <c r="J1193" s="76" t="n">
        <f aca="false">$J$9</f>
        <v>55</v>
      </c>
      <c r="K1193" s="74" t="s">
        <v>58</v>
      </c>
      <c r="L1193" s="75" t="n">
        <f aca="false">IF(B1194=1,0,G1193)</f>
        <v>0</v>
      </c>
    </row>
    <row r="1194" customFormat="false" ht="13.5" hidden="false" customHeight="false" outlineLevel="0" collapsed="false">
      <c r="A1194" s="68" t="n">
        <v>1186</v>
      </c>
      <c r="B1194" s="68" t="n">
        <f aca="false">IF(A1194&lt;=$B$3,1,0)</f>
        <v>0</v>
      </c>
      <c r="C1194" s="69" t="n">
        <f aca="false">G1193</f>
        <v>0</v>
      </c>
      <c r="D1194" s="70" t="n">
        <f aca="false">$B$2*B1194</f>
        <v>0</v>
      </c>
      <c r="E1194" s="68" t="n">
        <f aca="false">C1194*D1194</f>
        <v>0</v>
      </c>
      <c r="F1194" s="60" t="s">
        <v>55</v>
      </c>
      <c r="G1194" s="69" t="n">
        <f aca="false">MOD(E1194,J1194)</f>
        <v>0</v>
      </c>
      <c r="H1194" s="71" t="s">
        <v>56</v>
      </c>
      <c r="I1194" s="72" t="s">
        <v>57</v>
      </c>
      <c r="J1194" s="76" t="n">
        <f aca="false">$J$9</f>
        <v>55</v>
      </c>
      <c r="K1194" s="74" t="s">
        <v>58</v>
      </c>
      <c r="L1194" s="75" t="n">
        <f aca="false">IF(B1195=1,0,G1194)</f>
        <v>0</v>
      </c>
    </row>
    <row r="1195" customFormat="false" ht="13.5" hidden="false" customHeight="false" outlineLevel="0" collapsed="false">
      <c r="A1195" s="68" t="n">
        <v>1187</v>
      </c>
      <c r="B1195" s="68" t="n">
        <f aca="false">IF(A1195&lt;=$B$3,1,0)</f>
        <v>0</v>
      </c>
      <c r="C1195" s="69" t="n">
        <f aca="false">G1194</f>
        <v>0</v>
      </c>
      <c r="D1195" s="70" t="n">
        <f aca="false">$B$2*B1195</f>
        <v>0</v>
      </c>
      <c r="E1195" s="68" t="n">
        <f aca="false">C1195*D1195</f>
        <v>0</v>
      </c>
      <c r="F1195" s="60" t="s">
        <v>55</v>
      </c>
      <c r="G1195" s="69" t="n">
        <f aca="false">MOD(E1195,J1195)</f>
        <v>0</v>
      </c>
      <c r="H1195" s="71" t="s">
        <v>56</v>
      </c>
      <c r="I1195" s="72" t="s">
        <v>57</v>
      </c>
      <c r="J1195" s="76" t="n">
        <f aca="false">$J$9</f>
        <v>55</v>
      </c>
      <c r="K1195" s="74" t="s">
        <v>58</v>
      </c>
      <c r="L1195" s="75" t="n">
        <f aca="false">IF(B1196=1,0,G1195)</f>
        <v>0</v>
      </c>
    </row>
    <row r="1196" customFormat="false" ht="13.5" hidden="false" customHeight="false" outlineLevel="0" collapsed="false">
      <c r="A1196" s="68" t="n">
        <v>1188</v>
      </c>
      <c r="B1196" s="68" t="n">
        <f aca="false">IF(A1196&lt;=$B$3,1,0)</f>
        <v>0</v>
      </c>
      <c r="C1196" s="69" t="n">
        <f aca="false">G1195</f>
        <v>0</v>
      </c>
      <c r="D1196" s="70" t="n">
        <f aca="false">$B$2*B1196</f>
        <v>0</v>
      </c>
      <c r="E1196" s="68" t="n">
        <f aca="false">C1196*D1196</f>
        <v>0</v>
      </c>
      <c r="F1196" s="60" t="s">
        <v>55</v>
      </c>
      <c r="G1196" s="69" t="n">
        <f aca="false">MOD(E1196,J1196)</f>
        <v>0</v>
      </c>
      <c r="H1196" s="71" t="s">
        <v>56</v>
      </c>
      <c r="I1196" s="72" t="s">
        <v>57</v>
      </c>
      <c r="J1196" s="76" t="n">
        <f aca="false">$J$9</f>
        <v>55</v>
      </c>
      <c r="K1196" s="74" t="s">
        <v>58</v>
      </c>
      <c r="L1196" s="75" t="n">
        <f aca="false">IF(B1197=1,0,G1196)</f>
        <v>0</v>
      </c>
    </row>
    <row r="1197" customFormat="false" ht="13.5" hidden="false" customHeight="false" outlineLevel="0" collapsed="false">
      <c r="A1197" s="68" t="n">
        <v>1189</v>
      </c>
      <c r="B1197" s="68" t="n">
        <f aca="false">IF(A1197&lt;=$B$3,1,0)</f>
        <v>0</v>
      </c>
      <c r="C1197" s="69" t="n">
        <f aca="false">G1196</f>
        <v>0</v>
      </c>
      <c r="D1197" s="70" t="n">
        <f aca="false">$B$2*B1197</f>
        <v>0</v>
      </c>
      <c r="E1197" s="68" t="n">
        <f aca="false">C1197*D1197</f>
        <v>0</v>
      </c>
      <c r="F1197" s="60" t="s">
        <v>55</v>
      </c>
      <c r="G1197" s="69" t="n">
        <f aca="false">MOD(E1197,J1197)</f>
        <v>0</v>
      </c>
      <c r="H1197" s="71" t="s">
        <v>56</v>
      </c>
      <c r="I1197" s="72" t="s">
        <v>57</v>
      </c>
      <c r="J1197" s="76" t="n">
        <f aca="false">$J$9</f>
        <v>55</v>
      </c>
      <c r="K1197" s="74" t="s">
        <v>58</v>
      </c>
      <c r="L1197" s="75" t="n">
        <f aca="false">IF(B1198=1,0,G1197)</f>
        <v>0</v>
      </c>
    </row>
    <row r="1198" customFormat="false" ht="13.5" hidden="false" customHeight="false" outlineLevel="0" collapsed="false">
      <c r="A1198" s="68" t="n">
        <v>1190</v>
      </c>
      <c r="B1198" s="68" t="n">
        <f aca="false">IF(A1198&lt;=$B$3,1,0)</f>
        <v>0</v>
      </c>
      <c r="C1198" s="69" t="n">
        <f aca="false">G1197</f>
        <v>0</v>
      </c>
      <c r="D1198" s="70" t="n">
        <f aca="false">$B$2*B1198</f>
        <v>0</v>
      </c>
      <c r="E1198" s="68" t="n">
        <f aca="false">C1198*D1198</f>
        <v>0</v>
      </c>
      <c r="F1198" s="60" t="s">
        <v>55</v>
      </c>
      <c r="G1198" s="69" t="n">
        <f aca="false">MOD(E1198,J1198)</f>
        <v>0</v>
      </c>
      <c r="H1198" s="71" t="s">
        <v>56</v>
      </c>
      <c r="I1198" s="72" t="s">
        <v>57</v>
      </c>
      <c r="J1198" s="76" t="n">
        <f aca="false">$J$9</f>
        <v>55</v>
      </c>
      <c r="K1198" s="74" t="s">
        <v>58</v>
      </c>
      <c r="L1198" s="75" t="n">
        <f aca="false">IF(B1199=1,0,G1198)</f>
        <v>0</v>
      </c>
    </row>
    <row r="1199" customFormat="false" ht="13.5" hidden="false" customHeight="false" outlineLevel="0" collapsed="false">
      <c r="A1199" s="68" t="n">
        <v>1191</v>
      </c>
      <c r="B1199" s="68" t="n">
        <f aca="false">IF(A1199&lt;=$B$3,1,0)</f>
        <v>0</v>
      </c>
      <c r="C1199" s="69" t="n">
        <f aca="false">G1198</f>
        <v>0</v>
      </c>
      <c r="D1199" s="70" t="n">
        <f aca="false">$B$2*B1199</f>
        <v>0</v>
      </c>
      <c r="E1199" s="68" t="n">
        <f aca="false">C1199*D1199</f>
        <v>0</v>
      </c>
      <c r="F1199" s="60" t="s">
        <v>55</v>
      </c>
      <c r="G1199" s="69" t="n">
        <f aca="false">MOD(E1199,J1199)</f>
        <v>0</v>
      </c>
      <c r="H1199" s="71" t="s">
        <v>56</v>
      </c>
      <c r="I1199" s="72" t="s">
        <v>57</v>
      </c>
      <c r="J1199" s="76" t="n">
        <f aca="false">$J$9</f>
        <v>55</v>
      </c>
      <c r="K1199" s="74" t="s">
        <v>58</v>
      </c>
      <c r="L1199" s="75" t="n">
        <f aca="false">IF(B1200=1,0,G1199)</f>
        <v>0</v>
      </c>
    </row>
    <row r="1200" customFormat="false" ht="13.5" hidden="false" customHeight="false" outlineLevel="0" collapsed="false">
      <c r="A1200" s="68" t="n">
        <v>1192</v>
      </c>
      <c r="B1200" s="68" t="n">
        <f aca="false">IF(A1200&lt;=$B$3,1,0)</f>
        <v>0</v>
      </c>
      <c r="C1200" s="69" t="n">
        <f aca="false">G1199</f>
        <v>0</v>
      </c>
      <c r="D1200" s="70" t="n">
        <f aca="false">$B$2*B1200</f>
        <v>0</v>
      </c>
      <c r="E1200" s="68" t="n">
        <f aca="false">C1200*D1200</f>
        <v>0</v>
      </c>
      <c r="F1200" s="60" t="s">
        <v>55</v>
      </c>
      <c r="G1200" s="69" t="n">
        <f aca="false">MOD(E1200,J1200)</f>
        <v>0</v>
      </c>
      <c r="H1200" s="71" t="s">
        <v>56</v>
      </c>
      <c r="I1200" s="72" t="s">
        <v>57</v>
      </c>
      <c r="J1200" s="76" t="n">
        <f aca="false">$J$9</f>
        <v>55</v>
      </c>
      <c r="K1200" s="74" t="s">
        <v>58</v>
      </c>
      <c r="L1200" s="75" t="n">
        <f aca="false">IF(B1201=1,0,G1200)</f>
        <v>0</v>
      </c>
    </row>
    <row r="1201" customFormat="false" ht="13.5" hidden="false" customHeight="false" outlineLevel="0" collapsed="false">
      <c r="A1201" s="68" t="n">
        <v>1193</v>
      </c>
      <c r="B1201" s="68" t="n">
        <f aca="false">IF(A1201&lt;=$B$3,1,0)</f>
        <v>0</v>
      </c>
      <c r="C1201" s="69" t="n">
        <f aca="false">G1200</f>
        <v>0</v>
      </c>
      <c r="D1201" s="70" t="n">
        <f aca="false">$B$2*B1201</f>
        <v>0</v>
      </c>
      <c r="E1201" s="68" t="n">
        <f aca="false">C1201*D1201</f>
        <v>0</v>
      </c>
      <c r="F1201" s="60" t="s">
        <v>55</v>
      </c>
      <c r="G1201" s="69" t="n">
        <f aca="false">MOD(E1201,J1201)</f>
        <v>0</v>
      </c>
      <c r="H1201" s="71" t="s">
        <v>56</v>
      </c>
      <c r="I1201" s="72" t="s">
        <v>57</v>
      </c>
      <c r="J1201" s="76" t="n">
        <f aca="false">$J$9</f>
        <v>55</v>
      </c>
      <c r="K1201" s="74" t="s">
        <v>58</v>
      </c>
      <c r="L1201" s="75" t="n">
        <f aca="false">IF(B1202=1,0,G1201)</f>
        <v>0</v>
      </c>
    </row>
    <row r="1202" customFormat="false" ht="13.5" hidden="false" customHeight="false" outlineLevel="0" collapsed="false">
      <c r="A1202" s="68" t="n">
        <v>1194</v>
      </c>
      <c r="B1202" s="68" t="n">
        <f aca="false">IF(A1202&lt;=$B$3,1,0)</f>
        <v>0</v>
      </c>
      <c r="C1202" s="69" t="n">
        <f aca="false">G1201</f>
        <v>0</v>
      </c>
      <c r="D1202" s="70" t="n">
        <f aca="false">$B$2*B1202</f>
        <v>0</v>
      </c>
      <c r="E1202" s="68" t="n">
        <f aca="false">C1202*D1202</f>
        <v>0</v>
      </c>
      <c r="F1202" s="60" t="s">
        <v>55</v>
      </c>
      <c r="G1202" s="69" t="n">
        <f aca="false">MOD(E1202,J1202)</f>
        <v>0</v>
      </c>
      <c r="H1202" s="71" t="s">
        <v>56</v>
      </c>
      <c r="I1202" s="72" t="s">
        <v>57</v>
      </c>
      <c r="J1202" s="76" t="n">
        <f aca="false">$J$9</f>
        <v>55</v>
      </c>
      <c r="K1202" s="74" t="s">
        <v>58</v>
      </c>
      <c r="L1202" s="75" t="n">
        <f aca="false">IF(B1203=1,0,G1202)</f>
        <v>0</v>
      </c>
    </row>
    <row r="1203" customFormat="false" ht="13.5" hidden="false" customHeight="false" outlineLevel="0" collapsed="false">
      <c r="A1203" s="68" t="n">
        <v>1195</v>
      </c>
      <c r="B1203" s="68" t="n">
        <f aca="false">IF(A1203&lt;=$B$3,1,0)</f>
        <v>0</v>
      </c>
      <c r="C1203" s="69" t="n">
        <f aca="false">G1202</f>
        <v>0</v>
      </c>
      <c r="D1203" s="70" t="n">
        <f aca="false">$B$2*B1203</f>
        <v>0</v>
      </c>
      <c r="E1203" s="68" t="n">
        <f aca="false">C1203*D1203</f>
        <v>0</v>
      </c>
      <c r="F1203" s="60" t="s">
        <v>55</v>
      </c>
      <c r="G1203" s="69" t="n">
        <f aca="false">MOD(E1203,J1203)</f>
        <v>0</v>
      </c>
      <c r="H1203" s="71" t="s">
        <v>56</v>
      </c>
      <c r="I1203" s="72" t="s">
        <v>57</v>
      </c>
      <c r="J1203" s="76" t="n">
        <f aca="false">$J$9</f>
        <v>55</v>
      </c>
      <c r="K1203" s="74" t="s">
        <v>58</v>
      </c>
      <c r="L1203" s="75" t="n">
        <f aca="false">IF(B1204=1,0,G1203)</f>
        <v>0</v>
      </c>
    </row>
    <row r="1204" customFormat="false" ht="13.5" hidden="false" customHeight="false" outlineLevel="0" collapsed="false">
      <c r="A1204" s="68" t="n">
        <v>1196</v>
      </c>
      <c r="B1204" s="68" t="n">
        <f aca="false">IF(A1204&lt;=$B$3,1,0)</f>
        <v>0</v>
      </c>
      <c r="C1204" s="69" t="n">
        <f aca="false">G1203</f>
        <v>0</v>
      </c>
      <c r="D1204" s="70" t="n">
        <f aca="false">$B$2*B1204</f>
        <v>0</v>
      </c>
      <c r="E1204" s="68" t="n">
        <f aca="false">C1204*D1204</f>
        <v>0</v>
      </c>
      <c r="F1204" s="60" t="s">
        <v>55</v>
      </c>
      <c r="G1204" s="69" t="n">
        <f aca="false">MOD(E1204,J1204)</f>
        <v>0</v>
      </c>
      <c r="H1204" s="71" t="s">
        <v>56</v>
      </c>
      <c r="I1204" s="72" t="s">
        <v>57</v>
      </c>
      <c r="J1204" s="76" t="n">
        <f aca="false">$J$9</f>
        <v>55</v>
      </c>
      <c r="K1204" s="74" t="s">
        <v>58</v>
      </c>
      <c r="L1204" s="75" t="n">
        <f aca="false">IF(B1205=1,0,G1204)</f>
        <v>0</v>
      </c>
    </row>
    <row r="1205" customFormat="false" ht="13.5" hidden="false" customHeight="false" outlineLevel="0" collapsed="false">
      <c r="A1205" s="68" t="n">
        <v>1197</v>
      </c>
      <c r="B1205" s="68" t="n">
        <f aca="false">IF(A1205&lt;=$B$3,1,0)</f>
        <v>0</v>
      </c>
      <c r="C1205" s="69" t="n">
        <f aca="false">G1204</f>
        <v>0</v>
      </c>
      <c r="D1205" s="70" t="n">
        <f aca="false">$B$2*B1205</f>
        <v>0</v>
      </c>
      <c r="E1205" s="68" t="n">
        <f aca="false">C1205*D1205</f>
        <v>0</v>
      </c>
      <c r="F1205" s="60" t="s">
        <v>55</v>
      </c>
      <c r="G1205" s="69" t="n">
        <f aca="false">MOD(E1205,J1205)</f>
        <v>0</v>
      </c>
      <c r="H1205" s="71" t="s">
        <v>56</v>
      </c>
      <c r="I1205" s="72" t="s">
        <v>57</v>
      </c>
      <c r="J1205" s="76" t="n">
        <f aca="false">$J$9</f>
        <v>55</v>
      </c>
      <c r="K1205" s="74" t="s">
        <v>58</v>
      </c>
      <c r="L1205" s="75" t="n">
        <f aca="false">IF(B1206=1,0,G1205)</f>
        <v>0</v>
      </c>
    </row>
    <row r="1206" customFormat="false" ht="13.5" hidden="false" customHeight="false" outlineLevel="0" collapsed="false">
      <c r="A1206" s="68" t="n">
        <v>1198</v>
      </c>
      <c r="B1206" s="68" t="n">
        <f aca="false">IF(A1206&lt;=$B$3,1,0)</f>
        <v>0</v>
      </c>
      <c r="C1206" s="69" t="n">
        <f aca="false">G1205</f>
        <v>0</v>
      </c>
      <c r="D1206" s="70" t="n">
        <f aca="false">$B$2*B1206</f>
        <v>0</v>
      </c>
      <c r="E1206" s="68" t="n">
        <f aca="false">C1206*D1206</f>
        <v>0</v>
      </c>
      <c r="F1206" s="60" t="s">
        <v>55</v>
      </c>
      <c r="G1206" s="69" t="n">
        <f aca="false">MOD(E1206,J1206)</f>
        <v>0</v>
      </c>
      <c r="H1206" s="71" t="s">
        <v>56</v>
      </c>
      <c r="I1206" s="72" t="s">
        <v>57</v>
      </c>
      <c r="J1206" s="76" t="n">
        <f aca="false">$J$9</f>
        <v>55</v>
      </c>
      <c r="K1206" s="74" t="s">
        <v>58</v>
      </c>
      <c r="L1206" s="75" t="n">
        <f aca="false">IF(B1207=1,0,G1206)</f>
        <v>0</v>
      </c>
    </row>
    <row r="1207" customFormat="false" ht="13.5" hidden="false" customHeight="false" outlineLevel="0" collapsed="false">
      <c r="A1207" s="68" t="n">
        <v>1199</v>
      </c>
      <c r="B1207" s="68" t="n">
        <f aca="false">IF(A1207&lt;=$B$3,1,0)</f>
        <v>0</v>
      </c>
      <c r="C1207" s="69" t="n">
        <f aca="false">G1206</f>
        <v>0</v>
      </c>
      <c r="D1207" s="70" t="n">
        <f aca="false">$B$2*B1207</f>
        <v>0</v>
      </c>
      <c r="E1207" s="68" t="n">
        <f aca="false">C1207*D1207</f>
        <v>0</v>
      </c>
      <c r="F1207" s="60" t="s">
        <v>55</v>
      </c>
      <c r="G1207" s="69" t="n">
        <f aca="false">MOD(E1207,J1207)</f>
        <v>0</v>
      </c>
      <c r="H1207" s="71" t="s">
        <v>56</v>
      </c>
      <c r="I1207" s="72" t="s">
        <v>57</v>
      </c>
      <c r="J1207" s="76" t="n">
        <f aca="false">$J$9</f>
        <v>55</v>
      </c>
      <c r="K1207" s="74" t="s">
        <v>58</v>
      </c>
      <c r="L1207" s="75" t="n">
        <f aca="false">IF(B1208=1,0,G1207)</f>
        <v>0</v>
      </c>
    </row>
    <row r="1208" customFormat="false" ht="13.5" hidden="false" customHeight="false" outlineLevel="0" collapsed="false">
      <c r="A1208" s="68" t="n">
        <v>1200</v>
      </c>
      <c r="B1208" s="68" t="n">
        <f aca="false">IF(A1208&lt;=$B$3,1,0)</f>
        <v>0</v>
      </c>
      <c r="C1208" s="69" t="n">
        <f aca="false">G1207</f>
        <v>0</v>
      </c>
      <c r="D1208" s="70" t="n">
        <f aca="false">$B$2*B1208</f>
        <v>0</v>
      </c>
      <c r="E1208" s="68" t="n">
        <f aca="false">C1208*D1208</f>
        <v>0</v>
      </c>
      <c r="F1208" s="60" t="s">
        <v>55</v>
      </c>
      <c r="G1208" s="69" t="n">
        <f aca="false">MOD(E1208,J1208)</f>
        <v>0</v>
      </c>
      <c r="H1208" s="71" t="s">
        <v>56</v>
      </c>
      <c r="I1208" s="72" t="s">
        <v>57</v>
      </c>
      <c r="J1208" s="76" t="n">
        <f aca="false">$J$9</f>
        <v>55</v>
      </c>
      <c r="K1208" s="74" t="s">
        <v>58</v>
      </c>
      <c r="L1208" s="75" t="n">
        <f aca="false">IF(B1209=1,0,G1208)</f>
        <v>0</v>
      </c>
    </row>
    <row r="1209" customFormat="false" ht="13.5" hidden="false" customHeight="false" outlineLevel="0" collapsed="false">
      <c r="A1209" s="68" t="n">
        <v>1201</v>
      </c>
      <c r="B1209" s="68" t="n">
        <f aca="false">IF(A1209&lt;=$B$3,1,0)</f>
        <v>0</v>
      </c>
      <c r="C1209" s="69" t="n">
        <f aca="false">G1208</f>
        <v>0</v>
      </c>
      <c r="D1209" s="70" t="n">
        <f aca="false">$B$2*B1209</f>
        <v>0</v>
      </c>
      <c r="E1209" s="68" t="n">
        <f aca="false">C1209*D1209</f>
        <v>0</v>
      </c>
      <c r="F1209" s="60" t="s">
        <v>55</v>
      </c>
      <c r="G1209" s="69" t="n">
        <f aca="false">MOD(E1209,J1209)</f>
        <v>0</v>
      </c>
      <c r="H1209" s="71" t="s">
        <v>56</v>
      </c>
      <c r="I1209" s="72" t="s">
        <v>57</v>
      </c>
      <c r="J1209" s="76" t="n">
        <f aca="false">$J$9</f>
        <v>55</v>
      </c>
      <c r="K1209" s="74" t="s">
        <v>58</v>
      </c>
      <c r="L1209" s="75" t="n">
        <f aca="false">IF(B1210=1,0,G1209)</f>
        <v>0</v>
      </c>
    </row>
    <row r="1210" customFormat="false" ht="13.5" hidden="false" customHeight="false" outlineLevel="0" collapsed="false">
      <c r="A1210" s="68" t="n">
        <v>1202</v>
      </c>
      <c r="B1210" s="68" t="n">
        <f aca="false">IF(A1210&lt;=$B$3,1,0)</f>
        <v>0</v>
      </c>
      <c r="C1210" s="69" t="n">
        <f aca="false">G1209</f>
        <v>0</v>
      </c>
      <c r="D1210" s="70" t="n">
        <f aca="false">$B$2*B1210</f>
        <v>0</v>
      </c>
      <c r="E1210" s="68" t="n">
        <f aca="false">C1210*D1210</f>
        <v>0</v>
      </c>
      <c r="F1210" s="60" t="s">
        <v>55</v>
      </c>
      <c r="G1210" s="69" t="n">
        <f aca="false">MOD(E1210,J1210)</f>
        <v>0</v>
      </c>
      <c r="H1210" s="71" t="s">
        <v>56</v>
      </c>
      <c r="I1210" s="72" t="s">
        <v>57</v>
      </c>
      <c r="J1210" s="76" t="n">
        <f aca="false">$J$9</f>
        <v>55</v>
      </c>
      <c r="K1210" s="74" t="s">
        <v>58</v>
      </c>
      <c r="L1210" s="75" t="n">
        <f aca="false">IF(B1211=1,0,G1210)</f>
        <v>0</v>
      </c>
    </row>
    <row r="1211" customFormat="false" ht="13.5" hidden="false" customHeight="false" outlineLevel="0" collapsed="false">
      <c r="A1211" s="68" t="n">
        <v>1203</v>
      </c>
      <c r="B1211" s="68" t="n">
        <f aca="false">IF(A1211&lt;=$B$3,1,0)</f>
        <v>0</v>
      </c>
      <c r="C1211" s="69" t="n">
        <f aca="false">G1210</f>
        <v>0</v>
      </c>
      <c r="D1211" s="70" t="n">
        <f aca="false">$B$2*B1211</f>
        <v>0</v>
      </c>
      <c r="E1211" s="68" t="n">
        <f aca="false">C1211*D1211</f>
        <v>0</v>
      </c>
      <c r="F1211" s="60" t="s">
        <v>55</v>
      </c>
      <c r="G1211" s="69" t="n">
        <f aca="false">MOD(E1211,J1211)</f>
        <v>0</v>
      </c>
      <c r="H1211" s="71" t="s">
        <v>56</v>
      </c>
      <c r="I1211" s="72" t="s">
        <v>57</v>
      </c>
      <c r="J1211" s="76" t="n">
        <f aca="false">$J$9</f>
        <v>55</v>
      </c>
      <c r="K1211" s="74" t="s">
        <v>58</v>
      </c>
      <c r="L1211" s="75" t="n">
        <f aca="false">IF(B1212=1,0,G1211)</f>
        <v>0</v>
      </c>
    </row>
    <row r="1212" customFormat="false" ht="13.5" hidden="false" customHeight="false" outlineLevel="0" collapsed="false">
      <c r="A1212" s="68" t="n">
        <v>1204</v>
      </c>
      <c r="B1212" s="68" t="n">
        <f aca="false">IF(A1212&lt;=$B$3,1,0)</f>
        <v>0</v>
      </c>
      <c r="C1212" s="69" t="n">
        <f aca="false">G1211</f>
        <v>0</v>
      </c>
      <c r="D1212" s="70" t="n">
        <f aca="false">$B$2*B1212</f>
        <v>0</v>
      </c>
      <c r="E1212" s="68" t="n">
        <f aca="false">C1212*D1212</f>
        <v>0</v>
      </c>
      <c r="F1212" s="60" t="s">
        <v>55</v>
      </c>
      <c r="G1212" s="69" t="n">
        <f aca="false">MOD(E1212,J1212)</f>
        <v>0</v>
      </c>
      <c r="H1212" s="71" t="s">
        <v>56</v>
      </c>
      <c r="I1212" s="72" t="s">
        <v>57</v>
      </c>
      <c r="J1212" s="76" t="n">
        <f aca="false">$J$9</f>
        <v>55</v>
      </c>
      <c r="K1212" s="74" t="s">
        <v>58</v>
      </c>
      <c r="L1212" s="75" t="n">
        <f aca="false">IF(B1213=1,0,G1212)</f>
        <v>0</v>
      </c>
    </row>
    <row r="1213" customFormat="false" ht="13.5" hidden="false" customHeight="false" outlineLevel="0" collapsed="false">
      <c r="A1213" s="68" t="n">
        <v>1205</v>
      </c>
      <c r="B1213" s="68" t="n">
        <f aca="false">IF(A1213&lt;=$B$3,1,0)</f>
        <v>0</v>
      </c>
      <c r="C1213" s="69" t="n">
        <f aca="false">G1212</f>
        <v>0</v>
      </c>
      <c r="D1213" s="70" t="n">
        <f aca="false">$B$2*B1213</f>
        <v>0</v>
      </c>
      <c r="E1213" s="68" t="n">
        <f aca="false">C1213*D1213</f>
        <v>0</v>
      </c>
      <c r="F1213" s="60" t="s">
        <v>55</v>
      </c>
      <c r="G1213" s="69" t="n">
        <f aca="false">MOD(E1213,J1213)</f>
        <v>0</v>
      </c>
      <c r="H1213" s="71" t="s">
        <v>56</v>
      </c>
      <c r="I1213" s="72" t="s">
        <v>57</v>
      </c>
      <c r="J1213" s="76" t="n">
        <f aca="false">$J$9</f>
        <v>55</v>
      </c>
      <c r="K1213" s="74" t="s">
        <v>58</v>
      </c>
      <c r="L1213" s="75" t="n">
        <f aca="false">IF(B1214=1,0,G1213)</f>
        <v>0</v>
      </c>
    </row>
    <row r="1214" customFormat="false" ht="13.5" hidden="false" customHeight="false" outlineLevel="0" collapsed="false">
      <c r="A1214" s="68" t="n">
        <v>1206</v>
      </c>
      <c r="B1214" s="68" t="n">
        <f aca="false">IF(A1214&lt;=$B$3,1,0)</f>
        <v>0</v>
      </c>
      <c r="C1214" s="69" t="n">
        <f aca="false">G1213</f>
        <v>0</v>
      </c>
      <c r="D1214" s="70" t="n">
        <f aca="false">$B$2*B1214</f>
        <v>0</v>
      </c>
      <c r="E1214" s="68" t="n">
        <f aca="false">C1214*D1214</f>
        <v>0</v>
      </c>
      <c r="F1214" s="60" t="s">
        <v>55</v>
      </c>
      <c r="G1214" s="69" t="n">
        <f aca="false">MOD(E1214,J1214)</f>
        <v>0</v>
      </c>
      <c r="H1214" s="71" t="s">
        <v>56</v>
      </c>
      <c r="I1214" s="72" t="s">
        <v>57</v>
      </c>
      <c r="J1214" s="76" t="n">
        <f aca="false">$J$9</f>
        <v>55</v>
      </c>
      <c r="K1214" s="74" t="s">
        <v>58</v>
      </c>
      <c r="L1214" s="75" t="n">
        <f aca="false">IF(B1215=1,0,G1214)</f>
        <v>0</v>
      </c>
    </row>
    <row r="1215" customFormat="false" ht="13.5" hidden="false" customHeight="false" outlineLevel="0" collapsed="false">
      <c r="A1215" s="68" t="n">
        <v>1207</v>
      </c>
      <c r="B1215" s="68" t="n">
        <f aca="false">IF(A1215&lt;=$B$3,1,0)</f>
        <v>0</v>
      </c>
      <c r="C1215" s="69" t="n">
        <f aca="false">G1214</f>
        <v>0</v>
      </c>
      <c r="D1215" s="70" t="n">
        <f aca="false">$B$2*B1215</f>
        <v>0</v>
      </c>
      <c r="E1215" s="68" t="n">
        <f aca="false">C1215*D1215</f>
        <v>0</v>
      </c>
      <c r="F1215" s="60" t="s">
        <v>55</v>
      </c>
      <c r="G1215" s="69" t="n">
        <f aca="false">MOD(E1215,J1215)</f>
        <v>0</v>
      </c>
      <c r="H1215" s="71" t="s">
        <v>56</v>
      </c>
      <c r="I1215" s="72" t="s">
        <v>57</v>
      </c>
      <c r="J1215" s="76" t="n">
        <f aca="false">$J$9</f>
        <v>55</v>
      </c>
      <c r="K1215" s="74" t="s">
        <v>58</v>
      </c>
      <c r="L1215" s="75" t="n">
        <f aca="false">IF(B1216=1,0,G1215)</f>
        <v>0</v>
      </c>
    </row>
    <row r="1216" customFormat="false" ht="13.5" hidden="false" customHeight="false" outlineLevel="0" collapsed="false">
      <c r="A1216" s="68" t="n">
        <v>1208</v>
      </c>
      <c r="B1216" s="68" t="n">
        <f aca="false">IF(A1216&lt;=$B$3,1,0)</f>
        <v>0</v>
      </c>
      <c r="C1216" s="69" t="n">
        <f aca="false">G1215</f>
        <v>0</v>
      </c>
      <c r="D1216" s="70" t="n">
        <f aca="false">$B$2*B1216</f>
        <v>0</v>
      </c>
      <c r="E1216" s="68" t="n">
        <f aca="false">C1216*D1216</f>
        <v>0</v>
      </c>
      <c r="F1216" s="60" t="s">
        <v>55</v>
      </c>
      <c r="G1216" s="69" t="n">
        <f aca="false">MOD(E1216,J1216)</f>
        <v>0</v>
      </c>
      <c r="H1216" s="71" t="s">
        <v>56</v>
      </c>
      <c r="I1216" s="72" t="s">
        <v>57</v>
      </c>
      <c r="J1216" s="76" t="n">
        <f aca="false">$J$9</f>
        <v>55</v>
      </c>
      <c r="K1216" s="74" t="s">
        <v>58</v>
      </c>
      <c r="L1216" s="75" t="n">
        <f aca="false">IF(B1217=1,0,G1216)</f>
        <v>0</v>
      </c>
    </row>
    <row r="1217" customFormat="false" ht="13.5" hidden="false" customHeight="false" outlineLevel="0" collapsed="false">
      <c r="A1217" s="68" t="n">
        <v>1209</v>
      </c>
      <c r="B1217" s="68" t="n">
        <f aca="false">IF(A1217&lt;=$B$3,1,0)</f>
        <v>0</v>
      </c>
      <c r="C1217" s="69" t="n">
        <f aca="false">G1216</f>
        <v>0</v>
      </c>
      <c r="D1217" s="70" t="n">
        <f aca="false">$B$2*B1217</f>
        <v>0</v>
      </c>
      <c r="E1217" s="68" t="n">
        <f aca="false">C1217*D1217</f>
        <v>0</v>
      </c>
      <c r="F1217" s="60" t="s">
        <v>55</v>
      </c>
      <c r="G1217" s="69" t="n">
        <f aca="false">MOD(E1217,J1217)</f>
        <v>0</v>
      </c>
      <c r="H1217" s="71" t="s">
        <v>56</v>
      </c>
      <c r="I1217" s="72" t="s">
        <v>57</v>
      </c>
      <c r="J1217" s="76" t="n">
        <f aca="false">$J$9</f>
        <v>55</v>
      </c>
      <c r="K1217" s="74" t="s">
        <v>58</v>
      </c>
      <c r="L1217" s="75" t="n">
        <f aca="false">IF(B1218=1,0,G1217)</f>
        <v>0</v>
      </c>
    </row>
    <row r="1218" customFormat="false" ht="13.5" hidden="false" customHeight="false" outlineLevel="0" collapsed="false">
      <c r="A1218" s="68" t="n">
        <v>1210</v>
      </c>
      <c r="B1218" s="68" t="n">
        <f aca="false">IF(A1218&lt;=$B$3,1,0)</f>
        <v>0</v>
      </c>
      <c r="C1218" s="69" t="n">
        <f aca="false">G1217</f>
        <v>0</v>
      </c>
      <c r="D1218" s="70" t="n">
        <f aca="false">$B$2*B1218</f>
        <v>0</v>
      </c>
      <c r="E1218" s="68" t="n">
        <f aca="false">C1218*D1218</f>
        <v>0</v>
      </c>
      <c r="F1218" s="60" t="s">
        <v>55</v>
      </c>
      <c r="G1218" s="69" t="n">
        <f aca="false">MOD(E1218,J1218)</f>
        <v>0</v>
      </c>
      <c r="H1218" s="71" t="s">
        <v>56</v>
      </c>
      <c r="I1218" s="72" t="s">
        <v>57</v>
      </c>
      <c r="J1218" s="76" t="n">
        <f aca="false">$J$9</f>
        <v>55</v>
      </c>
      <c r="K1218" s="74" t="s">
        <v>58</v>
      </c>
      <c r="L1218" s="75" t="n">
        <f aca="false">IF(B1219=1,0,G1218)</f>
        <v>0</v>
      </c>
    </row>
    <row r="1219" customFormat="false" ht="13.5" hidden="false" customHeight="false" outlineLevel="0" collapsed="false">
      <c r="A1219" s="68" t="n">
        <v>1211</v>
      </c>
      <c r="B1219" s="68" t="n">
        <f aca="false">IF(A1219&lt;=$B$3,1,0)</f>
        <v>0</v>
      </c>
      <c r="C1219" s="69" t="n">
        <f aca="false">G1218</f>
        <v>0</v>
      </c>
      <c r="D1219" s="70" t="n">
        <f aca="false">$B$2*B1219</f>
        <v>0</v>
      </c>
      <c r="E1219" s="68" t="n">
        <f aca="false">C1219*D1219</f>
        <v>0</v>
      </c>
      <c r="F1219" s="60" t="s">
        <v>55</v>
      </c>
      <c r="G1219" s="69" t="n">
        <f aca="false">MOD(E1219,J1219)</f>
        <v>0</v>
      </c>
      <c r="H1219" s="71" t="s">
        <v>56</v>
      </c>
      <c r="I1219" s="72" t="s">
        <v>57</v>
      </c>
      <c r="J1219" s="76" t="n">
        <f aca="false">$J$9</f>
        <v>55</v>
      </c>
      <c r="K1219" s="74" t="s">
        <v>58</v>
      </c>
      <c r="L1219" s="75" t="n">
        <f aca="false">IF(B1220=1,0,G1219)</f>
        <v>0</v>
      </c>
    </row>
    <row r="1220" customFormat="false" ht="13.5" hidden="false" customHeight="false" outlineLevel="0" collapsed="false">
      <c r="A1220" s="68" t="n">
        <v>1212</v>
      </c>
      <c r="B1220" s="68" t="n">
        <f aca="false">IF(A1220&lt;=$B$3,1,0)</f>
        <v>0</v>
      </c>
      <c r="C1220" s="69" t="n">
        <f aca="false">G1219</f>
        <v>0</v>
      </c>
      <c r="D1220" s="70" t="n">
        <f aca="false">$B$2*B1220</f>
        <v>0</v>
      </c>
      <c r="E1220" s="68" t="n">
        <f aca="false">C1220*D1220</f>
        <v>0</v>
      </c>
      <c r="F1220" s="60" t="s">
        <v>55</v>
      </c>
      <c r="G1220" s="69" t="n">
        <f aca="false">MOD(E1220,J1220)</f>
        <v>0</v>
      </c>
      <c r="H1220" s="71" t="s">
        <v>56</v>
      </c>
      <c r="I1220" s="72" t="s">
        <v>57</v>
      </c>
      <c r="J1220" s="76" t="n">
        <f aca="false">$J$9</f>
        <v>55</v>
      </c>
      <c r="K1220" s="74" t="s">
        <v>58</v>
      </c>
      <c r="L1220" s="75" t="n">
        <f aca="false">IF(B1221=1,0,G1220)</f>
        <v>0</v>
      </c>
    </row>
    <row r="1221" customFormat="false" ht="13.5" hidden="false" customHeight="false" outlineLevel="0" collapsed="false">
      <c r="A1221" s="68" t="n">
        <v>1213</v>
      </c>
      <c r="B1221" s="68" t="n">
        <f aca="false">IF(A1221&lt;=$B$3,1,0)</f>
        <v>0</v>
      </c>
      <c r="C1221" s="69" t="n">
        <f aca="false">G1220</f>
        <v>0</v>
      </c>
      <c r="D1221" s="70" t="n">
        <f aca="false">$B$2*B1221</f>
        <v>0</v>
      </c>
      <c r="E1221" s="68" t="n">
        <f aca="false">C1221*D1221</f>
        <v>0</v>
      </c>
      <c r="F1221" s="60" t="s">
        <v>55</v>
      </c>
      <c r="G1221" s="69" t="n">
        <f aca="false">MOD(E1221,J1221)</f>
        <v>0</v>
      </c>
      <c r="H1221" s="71" t="s">
        <v>56</v>
      </c>
      <c r="I1221" s="72" t="s">
        <v>57</v>
      </c>
      <c r="J1221" s="76" t="n">
        <f aca="false">$J$9</f>
        <v>55</v>
      </c>
      <c r="K1221" s="74" t="s">
        <v>58</v>
      </c>
      <c r="L1221" s="75" t="n">
        <f aca="false">IF(B1222=1,0,G1221)</f>
        <v>0</v>
      </c>
    </row>
    <row r="1222" customFormat="false" ht="13.5" hidden="false" customHeight="false" outlineLevel="0" collapsed="false">
      <c r="A1222" s="68" t="n">
        <v>1214</v>
      </c>
      <c r="B1222" s="68" t="n">
        <f aca="false">IF(A1222&lt;=$B$3,1,0)</f>
        <v>0</v>
      </c>
      <c r="C1222" s="69" t="n">
        <f aca="false">G1221</f>
        <v>0</v>
      </c>
      <c r="D1222" s="70" t="n">
        <f aca="false">$B$2*B1222</f>
        <v>0</v>
      </c>
      <c r="E1222" s="68" t="n">
        <f aca="false">C1222*D1222</f>
        <v>0</v>
      </c>
      <c r="F1222" s="60" t="s">
        <v>55</v>
      </c>
      <c r="G1222" s="69" t="n">
        <f aca="false">MOD(E1222,J1222)</f>
        <v>0</v>
      </c>
      <c r="H1222" s="71" t="s">
        <v>56</v>
      </c>
      <c r="I1222" s="72" t="s">
        <v>57</v>
      </c>
      <c r="J1222" s="76" t="n">
        <f aca="false">$J$9</f>
        <v>55</v>
      </c>
      <c r="K1222" s="74" t="s">
        <v>58</v>
      </c>
      <c r="L1222" s="75" t="n">
        <f aca="false">IF(B1223=1,0,G1222)</f>
        <v>0</v>
      </c>
    </row>
    <row r="1223" customFormat="false" ht="13.5" hidden="false" customHeight="false" outlineLevel="0" collapsed="false">
      <c r="A1223" s="68" t="n">
        <v>1215</v>
      </c>
      <c r="B1223" s="68" t="n">
        <f aca="false">IF(A1223&lt;=$B$3,1,0)</f>
        <v>0</v>
      </c>
      <c r="C1223" s="69" t="n">
        <f aca="false">G1222</f>
        <v>0</v>
      </c>
      <c r="D1223" s="70" t="n">
        <f aca="false">$B$2*B1223</f>
        <v>0</v>
      </c>
      <c r="E1223" s="68" t="n">
        <f aca="false">C1223*D1223</f>
        <v>0</v>
      </c>
      <c r="F1223" s="60" t="s">
        <v>55</v>
      </c>
      <c r="G1223" s="69" t="n">
        <f aca="false">MOD(E1223,J1223)</f>
        <v>0</v>
      </c>
      <c r="H1223" s="71" t="s">
        <v>56</v>
      </c>
      <c r="I1223" s="72" t="s">
        <v>57</v>
      </c>
      <c r="J1223" s="76" t="n">
        <f aca="false">$J$9</f>
        <v>55</v>
      </c>
      <c r="K1223" s="74" t="s">
        <v>58</v>
      </c>
      <c r="L1223" s="75" t="n">
        <f aca="false">IF(B1224=1,0,G1223)</f>
        <v>0</v>
      </c>
    </row>
    <row r="1224" customFormat="false" ht="13.5" hidden="false" customHeight="false" outlineLevel="0" collapsed="false">
      <c r="A1224" s="68" t="n">
        <v>1216</v>
      </c>
      <c r="B1224" s="68" t="n">
        <f aca="false">IF(A1224&lt;=$B$3,1,0)</f>
        <v>0</v>
      </c>
      <c r="C1224" s="69" t="n">
        <f aca="false">G1223</f>
        <v>0</v>
      </c>
      <c r="D1224" s="70" t="n">
        <f aca="false">$B$2*B1224</f>
        <v>0</v>
      </c>
      <c r="E1224" s="68" t="n">
        <f aca="false">C1224*D1224</f>
        <v>0</v>
      </c>
      <c r="F1224" s="60" t="s">
        <v>55</v>
      </c>
      <c r="G1224" s="69" t="n">
        <f aca="false">MOD(E1224,J1224)</f>
        <v>0</v>
      </c>
      <c r="H1224" s="71" t="s">
        <v>56</v>
      </c>
      <c r="I1224" s="72" t="s">
        <v>57</v>
      </c>
      <c r="J1224" s="76" t="n">
        <f aca="false">$J$9</f>
        <v>55</v>
      </c>
      <c r="K1224" s="74" t="s">
        <v>58</v>
      </c>
      <c r="L1224" s="75" t="n">
        <f aca="false">IF(B1225=1,0,G1224)</f>
        <v>0</v>
      </c>
    </row>
    <row r="1225" customFormat="false" ht="13.5" hidden="false" customHeight="false" outlineLevel="0" collapsed="false">
      <c r="A1225" s="68" t="n">
        <v>1217</v>
      </c>
      <c r="B1225" s="68" t="n">
        <f aca="false">IF(A1225&lt;=$B$3,1,0)</f>
        <v>0</v>
      </c>
      <c r="C1225" s="69" t="n">
        <f aca="false">G1224</f>
        <v>0</v>
      </c>
      <c r="D1225" s="70" t="n">
        <f aca="false">$B$2*B1225</f>
        <v>0</v>
      </c>
      <c r="E1225" s="68" t="n">
        <f aca="false">C1225*D1225</f>
        <v>0</v>
      </c>
      <c r="F1225" s="60" t="s">
        <v>55</v>
      </c>
      <c r="G1225" s="69" t="n">
        <f aca="false">MOD(E1225,J1225)</f>
        <v>0</v>
      </c>
      <c r="H1225" s="71" t="s">
        <v>56</v>
      </c>
      <c r="I1225" s="72" t="s">
        <v>57</v>
      </c>
      <c r="J1225" s="76" t="n">
        <f aca="false">$J$9</f>
        <v>55</v>
      </c>
      <c r="K1225" s="74" t="s">
        <v>58</v>
      </c>
      <c r="L1225" s="75" t="n">
        <f aca="false">IF(B1226=1,0,G1225)</f>
        <v>0</v>
      </c>
    </row>
    <row r="1226" customFormat="false" ht="13.5" hidden="false" customHeight="false" outlineLevel="0" collapsed="false">
      <c r="A1226" s="68" t="n">
        <v>1218</v>
      </c>
      <c r="B1226" s="68" t="n">
        <f aca="false">IF(A1226&lt;=$B$3,1,0)</f>
        <v>0</v>
      </c>
      <c r="C1226" s="69" t="n">
        <f aca="false">G1225</f>
        <v>0</v>
      </c>
      <c r="D1226" s="70" t="n">
        <f aca="false">$B$2*B1226</f>
        <v>0</v>
      </c>
      <c r="E1226" s="68" t="n">
        <f aca="false">C1226*D1226</f>
        <v>0</v>
      </c>
      <c r="F1226" s="60" t="s">
        <v>55</v>
      </c>
      <c r="G1226" s="69" t="n">
        <f aca="false">MOD(E1226,J1226)</f>
        <v>0</v>
      </c>
      <c r="H1226" s="71" t="s">
        <v>56</v>
      </c>
      <c r="I1226" s="72" t="s">
        <v>57</v>
      </c>
      <c r="J1226" s="76" t="n">
        <f aca="false">$J$9</f>
        <v>55</v>
      </c>
      <c r="K1226" s="74" t="s">
        <v>58</v>
      </c>
      <c r="L1226" s="75" t="n">
        <f aca="false">IF(B1227=1,0,G1226)</f>
        <v>0</v>
      </c>
    </row>
    <row r="1227" customFormat="false" ht="13.5" hidden="false" customHeight="false" outlineLevel="0" collapsed="false">
      <c r="A1227" s="68" t="n">
        <v>1219</v>
      </c>
      <c r="B1227" s="68" t="n">
        <f aca="false">IF(A1227&lt;=$B$3,1,0)</f>
        <v>0</v>
      </c>
      <c r="C1227" s="69" t="n">
        <f aca="false">G1226</f>
        <v>0</v>
      </c>
      <c r="D1227" s="70" t="n">
        <f aca="false">$B$2*B1227</f>
        <v>0</v>
      </c>
      <c r="E1227" s="68" t="n">
        <f aca="false">C1227*D1227</f>
        <v>0</v>
      </c>
      <c r="F1227" s="60" t="s">
        <v>55</v>
      </c>
      <c r="G1227" s="69" t="n">
        <f aca="false">MOD(E1227,J1227)</f>
        <v>0</v>
      </c>
      <c r="H1227" s="71" t="s">
        <v>56</v>
      </c>
      <c r="I1227" s="72" t="s">
        <v>57</v>
      </c>
      <c r="J1227" s="76" t="n">
        <f aca="false">$J$9</f>
        <v>55</v>
      </c>
      <c r="K1227" s="74" t="s">
        <v>58</v>
      </c>
      <c r="L1227" s="75" t="n">
        <f aca="false">IF(B1228=1,0,G1227)</f>
        <v>0</v>
      </c>
    </row>
    <row r="1228" customFormat="false" ht="13.5" hidden="false" customHeight="false" outlineLevel="0" collapsed="false">
      <c r="A1228" s="68" t="n">
        <v>1220</v>
      </c>
      <c r="B1228" s="68" t="n">
        <f aca="false">IF(A1228&lt;=$B$3,1,0)</f>
        <v>0</v>
      </c>
      <c r="C1228" s="69" t="n">
        <f aca="false">G1227</f>
        <v>0</v>
      </c>
      <c r="D1228" s="70" t="n">
        <f aca="false">$B$2*B1228</f>
        <v>0</v>
      </c>
      <c r="E1228" s="68" t="n">
        <f aca="false">C1228*D1228</f>
        <v>0</v>
      </c>
      <c r="F1228" s="60" t="s">
        <v>55</v>
      </c>
      <c r="G1228" s="69" t="n">
        <f aca="false">MOD(E1228,J1228)</f>
        <v>0</v>
      </c>
      <c r="H1228" s="71" t="s">
        <v>56</v>
      </c>
      <c r="I1228" s="72" t="s">
        <v>57</v>
      </c>
      <c r="J1228" s="76" t="n">
        <f aca="false">$J$9</f>
        <v>55</v>
      </c>
      <c r="K1228" s="74" t="s">
        <v>58</v>
      </c>
      <c r="L1228" s="75" t="n">
        <f aca="false">IF(B1229=1,0,G1228)</f>
        <v>0</v>
      </c>
    </row>
    <row r="1229" customFormat="false" ht="13.5" hidden="false" customHeight="false" outlineLevel="0" collapsed="false">
      <c r="A1229" s="68" t="n">
        <v>1221</v>
      </c>
      <c r="B1229" s="68" t="n">
        <f aca="false">IF(A1229&lt;=$B$3,1,0)</f>
        <v>0</v>
      </c>
      <c r="C1229" s="69" t="n">
        <f aca="false">G1228</f>
        <v>0</v>
      </c>
      <c r="D1229" s="70" t="n">
        <f aca="false">$B$2*B1229</f>
        <v>0</v>
      </c>
      <c r="E1229" s="68" t="n">
        <f aca="false">C1229*D1229</f>
        <v>0</v>
      </c>
      <c r="F1229" s="60" t="s">
        <v>55</v>
      </c>
      <c r="G1229" s="69" t="n">
        <f aca="false">MOD(E1229,J1229)</f>
        <v>0</v>
      </c>
      <c r="H1229" s="71" t="s">
        <v>56</v>
      </c>
      <c r="I1229" s="72" t="s">
        <v>57</v>
      </c>
      <c r="J1229" s="76" t="n">
        <f aca="false">$J$9</f>
        <v>55</v>
      </c>
      <c r="K1229" s="74" t="s">
        <v>58</v>
      </c>
      <c r="L1229" s="75" t="n">
        <f aca="false">IF(B1230=1,0,G1229)</f>
        <v>0</v>
      </c>
    </row>
    <row r="1230" customFormat="false" ht="13.5" hidden="false" customHeight="false" outlineLevel="0" collapsed="false">
      <c r="A1230" s="68" t="n">
        <v>1222</v>
      </c>
      <c r="B1230" s="68" t="n">
        <f aca="false">IF(A1230&lt;=$B$3,1,0)</f>
        <v>0</v>
      </c>
      <c r="C1230" s="69" t="n">
        <f aca="false">G1229</f>
        <v>0</v>
      </c>
      <c r="D1230" s="70" t="n">
        <f aca="false">$B$2*B1230</f>
        <v>0</v>
      </c>
      <c r="E1230" s="68" t="n">
        <f aca="false">C1230*D1230</f>
        <v>0</v>
      </c>
      <c r="F1230" s="60" t="s">
        <v>55</v>
      </c>
      <c r="G1230" s="69" t="n">
        <f aca="false">MOD(E1230,J1230)</f>
        <v>0</v>
      </c>
      <c r="H1230" s="71" t="s">
        <v>56</v>
      </c>
      <c r="I1230" s="72" t="s">
        <v>57</v>
      </c>
      <c r="J1230" s="76" t="n">
        <f aca="false">$J$9</f>
        <v>55</v>
      </c>
      <c r="K1230" s="74" t="s">
        <v>58</v>
      </c>
      <c r="L1230" s="75" t="n">
        <f aca="false">IF(B1231=1,0,G1230)</f>
        <v>0</v>
      </c>
    </row>
    <row r="1231" customFormat="false" ht="13.5" hidden="false" customHeight="false" outlineLevel="0" collapsed="false">
      <c r="A1231" s="68" t="n">
        <v>1223</v>
      </c>
      <c r="B1231" s="68" t="n">
        <f aca="false">IF(A1231&lt;=$B$3,1,0)</f>
        <v>0</v>
      </c>
      <c r="C1231" s="69" t="n">
        <f aca="false">G1230</f>
        <v>0</v>
      </c>
      <c r="D1231" s="70" t="n">
        <f aca="false">$B$2*B1231</f>
        <v>0</v>
      </c>
      <c r="E1231" s="68" t="n">
        <f aca="false">C1231*D1231</f>
        <v>0</v>
      </c>
      <c r="F1231" s="60" t="s">
        <v>55</v>
      </c>
      <c r="G1231" s="69" t="n">
        <f aca="false">MOD(E1231,J1231)</f>
        <v>0</v>
      </c>
      <c r="H1231" s="71" t="s">
        <v>56</v>
      </c>
      <c r="I1231" s="72" t="s">
        <v>57</v>
      </c>
      <c r="J1231" s="76" t="n">
        <f aca="false">$J$9</f>
        <v>55</v>
      </c>
      <c r="K1231" s="74" t="s">
        <v>58</v>
      </c>
      <c r="L1231" s="75" t="n">
        <f aca="false">IF(B1232=1,0,G1231)</f>
        <v>0</v>
      </c>
    </row>
    <row r="1232" customFormat="false" ht="13.5" hidden="false" customHeight="false" outlineLevel="0" collapsed="false">
      <c r="A1232" s="68" t="n">
        <v>1224</v>
      </c>
      <c r="B1232" s="68" t="n">
        <f aca="false">IF(A1232&lt;=$B$3,1,0)</f>
        <v>0</v>
      </c>
      <c r="C1232" s="69" t="n">
        <f aca="false">G1231</f>
        <v>0</v>
      </c>
      <c r="D1232" s="70" t="n">
        <f aca="false">$B$2*B1232</f>
        <v>0</v>
      </c>
      <c r="E1232" s="68" t="n">
        <f aca="false">C1232*D1232</f>
        <v>0</v>
      </c>
      <c r="F1232" s="60" t="s">
        <v>55</v>
      </c>
      <c r="G1232" s="69" t="n">
        <f aca="false">MOD(E1232,J1232)</f>
        <v>0</v>
      </c>
      <c r="H1232" s="71" t="s">
        <v>56</v>
      </c>
      <c r="I1232" s="72" t="s">
        <v>57</v>
      </c>
      <c r="J1232" s="76" t="n">
        <f aca="false">$J$9</f>
        <v>55</v>
      </c>
      <c r="K1232" s="74" t="s">
        <v>58</v>
      </c>
      <c r="L1232" s="75" t="n">
        <f aca="false">IF(B1233=1,0,G1232)</f>
        <v>0</v>
      </c>
    </row>
    <row r="1233" customFormat="false" ht="13.5" hidden="false" customHeight="false" outlineLevel="0" collapsed="false">
      <c r="A1233" s="68" t="n">
        <v>1225</v>
      </c>
      <c r="B1233" s="68" t="n">
        <f aca="false">IF(A1233&lt;=$B$3,1,0)</f>
        <v>0</v>
      </c>
      <c r="C1233" s="69" t="n">
        <f aca="false">G1232</f>
        <v>0</v>
      </c>
      <c r="D1233" s="70" t="n">
        <f aca="false">$B$2*B1233</f>
        <v>0</v>
      </c>
      <c r="E1233" s="68" t="n">
        <f aca="false">C1233*D1233</f>
        <v>0</v>
      </c>
      <c r="F1233" s="60" t="s">
        <v>55</v>
      </c>
      <c r="G1233" s="69" t="n">
        <f aca="false">MOD(E1233,J1233)</f>
        <v>0</v>
      </c>
      <c r="H1233" s="71" t="s">
        <v>56</v>
      </c>
      <c r="I1233" s="72" t="s">
        <v>57</v>
      </c>
      <c r="J1233" s="76" t="n">
        <f aca="false">$J$9</f>
        <v>55</v>
      </c>
      <c r="K1233" s="74" t="s">
        <v>58</v>
      </c>
      <c r="L1233" s="75" t="n">
        <f aca="false">IF(B1234=1,0,G1233)</f>
        <v>0</v>
      </c>
    </row>
    <row r="1234" customFormat="false" ht="13.5" hidden="false" customHeight="false" outlineLevel="0" collapsed="false">
      <c r="A1234" s="68" t="n">
        <v>1226</v>
      </c>
      <c r="B1234" s="68" t="n">
        <f aca="false">IF(A1234&lt;=$B$3,1,0)</f>
        <v>0</v>
      </c>
      <c r="C1234" s="69" t="n">
        <f aca="false">G1233</f>
        <v>0</v>
      </c>
      <c r="D1234" s="70" t="n">
        <f aca="false">$B$2*B1234</f>
        <v>0</v>
      </c>
      <c r="E1234" s="68" t="n">
        <f aca="false">C1234*D1234</f>
        <v>0</v>
      </c>
      <c r="F1234" s="60" t="s">
        <v>55</v>
      </c>
      <c r="G1234" s="69" t="n">
        <f aca="false">MOD(E1234,J1234)</f>
        <v>0</v>
      </c>
      <c r="H1234" s="71" t="s">
        <v>56</v>
      </c>
      <c r="I1234" s="72" t="s">
        <v>57</v>
      </c>
      <c r="J1234" s="76" t="n">
        <f aca="false">$J$9</f>
        <v>55</v>
      </c>
      <c r="K1234" s="74" t="s">
        <v>58</v>
      </c>
      <c r="L1234" s="75" t="n">
        <f aca="false">IF(B1235=1,0,G1234)</f>
        <v>0</v>
      </c>
    </row>
    <row r="1235" customFormat="false" ht="13.5" hidden="false" customHeight="false" outlineLevel="0" collapsed="false">
      <c r="A1235" s="68" t="n">
        <v>1227</v>
      </c>
      <c r="B1235" s="68" t="n">
        <f aca="false">IF(A1235&lt;=$B$3,1,0)</f>
        <v>0</v>
      </c>
      <c r="C1235" s="69" t="n">
        <f aca="false">G1234</f>
        <v>0</v>
      </c>
      <c r="D1235" s="70" t="n">
        <f aca="false">$B$2*B1235</f>
        <v>0</v>
      </c>
      <c r="E1235" s="68" t="n">
        <f aca="false">C1235*D1235</f>
        <v>0</v>
      </c>
      <c r="F1235" s="60" t="s">
        <v>55</v>
      </c>
      <c r="G1235" s="69" t="n">
        <f aca="false">MOD(E1235,J1235)</f>
        <v>0</v>
      </c>
      <c r="H1235" s="71" t="s">
        <v>56</v>
      </c>
      <c r="I1235" s="72" t="s">
        <v>57</v>
      </c>
      <c r="J1235" s="76" t="n">
        <f aca="false">$J$9</f>
        <v>55</v>
      </c>
      <c r="K1235" s="74" t="s">
        <v>58</v>
      </c>
      <c r="L1235" s="75" t="n">
        <f aca="false">IF(B1236=1,0,G1235)</f>
        <v>0</v>
      </c>
    </row>
    <row r="1236" customFormat="false" ht="13.5" hidden="false" customHeight="false" outlineLevel="0" collapsed="false">
      <c r="A1236" s="68" t="n">
        <v>1228</v>
      </c>
      <c r="B1236" s="68" t="n">
        <f aca="false">IF(A1236&lt;=$B$3,1,0)</f>
        <v>0</v>
      </c>
      <c r="C1236" s="69" t="n">
        <f aca="false">G1235</f>
        <v>0</v>
      </c>
      <c r="D1236" s="70" t="n">
        <f aca="false">$B$2*B1236</f>
        <v>0</v>
      </c>
      <c r="E1236" s="68" t="n">
        <f aca="false">C1236*D1236</f>
        <v>0</v>
      </c>
      <c r="F1236" s="60" t="s">
        <v>55</v>
      </c>
      <c r="G1236" s="69" t="n">
        <f aca="false">MOD(E1236,J1236)</f>
        <v>0</v>
      </c>
      <c r="H1236" s="71" t="s">
        <v>56</v>
      </c>
      <c r="I1236" s="72" t="s">
        <v>57</v>
      </c>
      <c r="J1236" s="76" t="n">
        <f aca="false">$J$9</f>
        <v>55</v>
      </c>
      <c r="K1236" s="74" t="s">
        <v>58</v>
      </c>
      <c r="L1236" s="75" t="n">
        <f aca="false">IF(B1237=1,0,G1236)</f>
        <v>0</v>
      </c>
    </row>
    <row r="1237" customFormat="false" ht="13.5" hidden="false" customHeight="false" outlineLevel="0" collapsed="false">
      <c r="A1237" s="68" t="n">
        <v>1229</v>
      </c>
      <c r="B1237" s="68" t="n">
        <f aca="false">IF(A1237&lt;=$B$3,1,0)</f>
        <v>0</v>
      </c>
      <c r="C1237" s="69" t="n">
        <f aca="false">G1236</f>
        <v>0</v>
      </c>
      <c r="D1237" s="70" t="n">
        <f aca="false">$B$2*B1237</f>
        <v>0</v>
      </c>
      <c r="E1237" s="68" t="n">
        <f aca="false">C1237*D1237</f>
        <v>0</v>
      </c>
      <c r="F1237" s="60" t="s">
        <v>55</v>
      </c>
      <c r="G1237" s="69" t="n">
        <f aca="false">MOD(E1237,J1237)</f>
        <v>0</v>
      </c>
      <c r="H1237" s="71" t="s">
        <v>56</v>
      </c>
      <c r="I1237" s="72" t="s">
        <v>57</v>
      </c>
      <c r="J1237" s="76" t="n">
        <f aca="false">$J$9</f>
        <v>55</v>
      </c>
      <c r="K1237" s="74" t="s">
        <v>58</v>
      </c>
      <c r="L1237" s="75" t="n">
        <f aca="false">IF(B1238=1,0,G1237)</f>
        <v>0</v>
      </c>
    </row>
    <row r="1238" customFormat="false" ht="13.5" hidden="false" customHeight="false" outlineLevel="0" collapsed="false">
      <c r="A1238" s="68" t="n">
        <v>1230</v>
      </c>
      <c r="B1238" s="68" t="n">
        <f aca="false">IF(A1238&lt;=$B$3,1,0)</f>
        <v>0</v>
      </c>
      <c r="C1238" s="69" t="n">
        <f aca="false">G1237</f>
        <v>0</v>
      </c>
      <c r="D1238" s="70" t="n">
        <f aca="false">$B$2*B1238</f>
        <v>0</v>
      </c>
      <c r="E1238" s="68" t="n">
        <f aca="false">C1238*D1238</f>
        <v>0</v>
      </c>
      <c r="F1238" s="60" t="s">
        <v>55</v>
      </c>
      <c r="G1238" s="69" t="n">
        <f aca="false">MOD(E1238,J1238)</f>
        <v>0</v>
      </c>
      <c r="H1238" s="71" t="s">
        <v>56</v>
      </c>
      <c r="I1238" s="72" t="s">
        <v>57</v>
      </c>
      <c r="J1238" s="76" t="n">
        <f aca="false">$J$9</f>
        <v>55</v>
      </c>
      <c r="K1238" s="74" t="s">
        <v>58</v>
      </c>
      <c r="L1238" s="75" t="n">
        <f aca="false">IF(B1239=1,0,G1238)</f>
        <v>0</v>
      </c>
    </row>
    <row r="1239" customFormat="false" ht="13.5" hidden="false" customHeight="false" outlineLevel="0" collapsed="false">
      <c r="A1239" s="68" t="n">
        <v>1231</v>
      </c>
      <c r="B1239" s="68" t="n">
        <f aca="false">IF(A1239&lt;=$B$3,1,0)</f>
        <v>0</v>
      </c>
      <c r="C1239" s="69" t="n">
        <f aca="false">G1238</f>
        <v>0</v>
      </c>
      <c r="D1239" s="70" t="n">
        <f aca="false">$B$2*B1239</f>
        <v>0</v>
      </c>
      <c r="E1239" s="68" t="n">
        <f aca="false">C1239*D1239</f>
        <v>0</v>
      </c>
      <c r="F1239" s="60" t="s">
        <v>55</v>
      </c>
      <c r="G1239" s="69" t="n">
        <f aca="false">MOD(E1239,J1239)</f>
        <v>0</v>
      </c>
      <c r="H1239" s="71" t="s">
        <v>56</v>
      </c>
      <c r="I1239" s="72" t="s">
        <v>57</v>
      </c>
      <c r="J1239" s="76" t="n">
        <f aca="false">$J$9</f>
        <v>55</v>
      </c>
      <c r="K1239" s="74" t="s">
        <v>58</v>
      </c>
      <c r="L1239" s="75" t="n">
        <f aca="false">IF(B1240=1,0,G1239)</f>
        <v>0</v>
      </c>
    </row>
    <row r="1240" customFormat="false" ht="13.5" hidden="false" customHeight="false" outlineLevel="0" collapsed="false">
      <c r="A1240" s="68" t="n">
        <v>1232</v>
      </c>
      <c r="B1240" s="68" t="n">
        <f aca="false">IF(A1240&lt;=$B$3,1,0)</f>
        <v>0</v>
      </c>
      <c r="C1240" s="69" t="n">
        <f aca="false">G1239</f>
        <v>0</v>
      </c>
      <c r="D1240" s="70" t="n">
        <f aca="false">$B$2*B1240</f>
        <v>0</v>
      </c>
      <c r="E1240" s="68" t="n">
        <f aca="false">C1240*D1240</f>
        <v>0</v>
      </c>
      <c r="F1240" s="60" t="s">
        <v>55</v>
      </c>
      <c r="G1240" s="69" t="n">
        <f aca="false">MOD(E1240,J1240)</f>
        <v>0</v>
      </c>
      <c r="H1240" s="71" t="s">
        <v>56</v>
      </c>
      <c r="I1240" s="72" t="s">
        <v>57</v>
      </c>
      <c r="J1240" s="76" t="n">
        <f aca="false">$J$9</f>
        <v>55</v>
      </c>
      <c r="K1240" s="74" t="s">
        <v>58</v>
      </c>
      <c r="L1240" s="75" t="n">
        <f aca="false">IF(B1241=1,0,G1240)</f>
        <v>0</v>
      </c>
    </row>
    <row r="1241" customFormat="false" ht="13.5" hidden="false" customHeight="false" outlineLevel="0" collapsed="false">
      <c r="A1241" s="68" t="n">
        <v>1233</v>
      </c>
      <c r="B1241" s="68" t="n">
        <f aca="false">IF(A1241&lt;=$B$3,1,0)</f>
        <v>0</v>
      </c>
      <c r="C1241" s="69" t="n">
        <f aca="false">G1240</f>
        <v>0</v>
      </c>
      <c r="D1241" s="70" t="n">
        <f aca="false">$B$2*B1241</f>
        <v>0</v>
      </c>
      <c r="E1241" s="68" t="n">
        <f aca="false">C1241*D1241</f>
        <v>0</v>
      </c>
      <c r="F1241" s="60" t="s">
        <v>55</v>
      </c>
      <c r="G1241" s="69" t="n">
        <f aca="false">MOD(E1241,J1241)</f>
        <v>0</v>
      </c>
      <c r="H1241" s="71" t="s">
        <v>56</v>
      </c>
      <c r="I1241" s="72" t="s">
        <v>57</v>
      </c>
      <c r="J1241" s="76" t="n">
        <f aca="false">$J$9</f>
        <v>55</v>
      </c>
      <c r="K1241" s="74" t="s">
        <v>58</v>
      </c>
      <c r="L1241" s="75" t="n">
        <f aca="false">IF(B1242=1,0,G1241)</f>
        <v>0</v>
      </c>
    </row>
    <row r="1242" customFormat="false" ht="13.5" hidden="false" customHeight="false" outlineLevel="0" collapsed="false">
      <c r="A1242" s="68" t="n">
        <v>1234</v>
      </c>
      <c r="B1242" s="68" t="n">
        <f aca="false">IF(A1242&lt;=$B$3,1,0)</f>
        <v>0</v>
      </c>
      <c r="C1242" s="69" t="n">
        <f aca="false">G1241</f>
        <v>0</v>
      </c>
      <c r="D1242" s="70" t="n">
        <f aca="false">$B$2*B1242</f>
        <v>0</v>
      </c>
      <c r="E1242" s="68" t="n">
        <f aca="false">C1242*D1242</f>
        <v>0</v>
      </c>
      <c r="F1242" s="60" t="s">
        <v>55</v>
      </c>
      <c r="G1242" s="69" t="n">
        <f aca="false">MOD(E1242,J1242)</f>
        <v>0</v>
      </c>
      <c r="H1242" s="71" t="s">
        <v>56</v>
      </c>
      <c r="I1242" s="72" t="s">
        <v>57</v>
      </c>
      <c r="J1242" s="76" t="n">
        <f aca="false">$J$9</f>
        <v>55</v>
      </c>
      <c r="K1242" s="74" t="s">
        <v>58</v>
      </c>
      <c r="L1242" s="75" t="n">
        <f aca="false">IF(B1243=1,0,G1242)</f>
        <v>0</v>
      </c>
    </row>
    <row r="1243" customFormat="false" ht="13.5" hidden="false" customHeight="false" outlineLevel="0" collapsed="false">
      <c r="A1243" s="68" t="n">
        <v>1235</v>
      </c>
      <c r="B1243" s="68" t="n">
        <f aca="false">IF(A1243&lt;=$B$3,1,0)</f>
        <v>0</v>
      </c>
      <c r="C1243" s="69" t="n">
        <f aca="false">G1242</f>
        <v>0</v>
      </c>
      <c r="D1243" s="70" t="n">
        <f aca="false">$B$2*B1243</f>
        <v>0</v>
      </c>
      <c r="E1243" s="68" t="n">
        <f aca="false">C1243*D1243</f>
        <v>0</v>
      </c>
      <c r="F1243" s="60" t="s">
        <v>55</v>
      </c>
      <c r="G1243" s="69" t="n">
        <f aca="false">MOD(E1243,J1243)</f>
        <v>0</v>
      </c>
      <c r="H1243" s="71" t="s">
        <v>56</v>
      </c>
      <c r="I1243" s="72" t="s">
        <v>57</v>
      </c>
      <c r="J1243" s="76" t="n">
        <f aca="false">$J$9</f>
        <v>55</v>
      </c>
      <c r="K1243" s="74" t="s">
        <v>58</v>
      </c>
      <c r="L1243" s="75" t="n">
        <f aca="false">IF(B1244=1,0,G1243)</f>
        <v>0</v>
      </c>
    </row>
    <row r="1244" customFormat="false" ht="13.5" hidden="false" customHeight="false" outlineLevel="0" collapsed="false">
      <c r="A1244" s="68" t="n">
        <v>1236</v>
      </c>
      <c r="B1244" s="68" t="n">
        <f aca="false">IF(A1244&lt;=$B$3,1,0)</f>
        <v>0</v>
      </c>
      <c r="C1244" s="69" t="n">
        <f aca="false">G1243</f>
        <v>0</v>
      </c>
      <c r="D1244" s="70" t="n">
        <f aca="false">$B$2*B1244</f>
        <v>0</v>
      </c>
      <c r="E1244" s="68" t="n">
        <f aca="false">C1244*D1244</f>
        <v>0</v>
      </c>
      <c r="F1244" s="60" t="s">
        <v>55</v>
      </c>
      <c r="G1244" s="69" t="n">
        <f aca="false">MOD(E1244,J1244)</f>
        <v>0</v>
      </c>
      <c r="H1244" s="71" t="s">
        <v>56</v>
      </c>
      <c r="I1244" s="72" t="s">
        <v>57</v>
      </c>
      <c r="J1244" s="76" t="n">
        <f aca="false">$J$9</f>
        <v>55</v>
      </c>
      <c r="K1244" s="74" t="s">
        <v>58</v>
      </c>
      <c r="L1244" s="75" t="n">
        <f aca="false">IF(B1245=1,0,G1244)</f>
        <v>0</v>
      </c>
    </row>
    <row r="1245" customFormat="false" ht="13.5" hidden="false" customHeight="false" outlineLevel="0" collapsed="false">
      <c r="A1245" s="68" t="n">
        <v>1237</v>
      </c>
      <c r="B1245" s="68" t="n">
        <f aca="false">IF(A1245&lt;=$B$3,1,0)</f>
        <v>0</v>
      </c>
      <c r="C1245" s="69" t="n">
        <f aca="false">G1244</f>
        <v>0</v>
      </c>
      <c r="D1245" s="70" t="n">
        <f aca="false">$B$2*B1245</f>
        <v>0</v>
      </c>
      <c r="E1245" s="68" t="n">
        <f aca="false">C1245*D1245</f>
        <v>0</v>
      </c>
      <c r="F1245" s="60" t="s">
        <v>55</v>
      </c>
      <c r="G1245" s="69" t="n">
        <f aca="false">MOD(E1245,J1245)</f>
        <v>0</v>
      </c>
      <c r="H1245" s="71" t="s">
        <v>56</v>
      </c>
      <c r="I1245" s="72" t="s">
        <v>57</v>
      </c>
      <c r="J1245" s="76" t="n">
        <f aca="false">$J$9</f>
        <v>55</v>
      </c>
      <c r="K1245" s="74" t="s">
        <v>58</v>
      </c>
      <c r="L1245" s="75" t="n">
        <f aca="false">IF(B1246=1,0,G1245)</f>
        <v>0</v>
      </c>
    </row>
    <row r="1246" customFormat="false" ht="13.5" hidden="false" customHeight="false" outlineLevel="0" collapsed="false">
      <c r="A1246" s="68" t="n">
        <v>1238</v>
      </c>
      <c r="B1246" s="68" t="n">
        <f aca="false">IF(A1246&lt;=$B$3,1,0)</f>
        <v>0</v>
      </c>
      <c r="C1246" s="69" t="n">
        <f aca="false">G1245</f>
        <v>0</v>
      </c>
      <c r="D1246" s="70" t="n">
        <f aca="false">$B$2*B1246</f>
        <v>0</v>
      </c>
      <c r="E1246" s="68" t="n">
        <f aca="false">C1246*D1246</f>
        <v>0</v>
      </c>
      <c r="F1246" s="60" t="s">
        <v>55</v>
      </c>
      <c r="G1246" s="69" t="n">
        <f aca="false">MOD(E1246,J1246)</f>
        <v>0</v>
      </c>
      <c r="H1246" s="71" t="s">
        <v>56</v>
      </c>
      <c r="I1246" s="72" t="s">
        <v>57</v>
      </c>
      <c r="J1246" s="76" t="n">
        <f aca="false">$J$9</f>
        <v>55</v>
      </c>
      <c r="K1246" s="74" t="s">
        <v>58</v>
      </c>
      <c r="L1246" s="75" t="n">
        <f aca="false">IF(B1247=1,0,G1246)</f>
        <v>0</v>
      </c>
    </row>
    <row r="1247" customFormat="false" ht="13.5" hidden="false" customHeight="false" outlineLevel="0" collapsed="false">
      <c r="A1247" s="68" t="n">
        <v>1239</v>
      </c>
      <c r="B1247" s="68" t="n">
        <f aca="false">IF(A1247&lt;=$B$3,1,0)</f>
        <v>0</v>
      </c>
      <c r="C1247" s="69" t="n">
        <f aca="false">G1246</f>
        <v>0</v>
      </c>
      <c r="D1247" s="70" t="n">
        <f aca="false">$B$2*B1247</f>
        <v>0</v>
      </c>
      <c r="E1247" s="68" t="n">
        <f aca="false">C1247*D1247</f>
        <v>0</v>
      </c>
      <c r="F1247" s="60" t="s">
        <v>55</v>
      </c>
      <c r="G1247" s="69" t="n">
        <f aca="false">MOD(E1247,J1247)</f>
        <v>0</v>
      </c>
      <c r="H1247" s="71" t="s">
        <v>56</v>
      </c>
      <c r="I1247" s="72" t="s">
        <v>57</v>
      </c>
      <c r="J1247" s="76" t="n">
        <f aca="false">$J$9</f>
        <v>55</v>
      </c>
      <c r="K1247" s="74" t="s">
        <v>58</v>
      </c>
      <c r="L1247" s="75" t="n">
        <f aca="false">IF(B1248=1,0,G1247)</f>
        <v>0</v>
      </c>
    </row>
    <row r="1248" customFormat="false" ht="13.5" hidden="false" customHeight="false" outlineLevel="0" collapsed="false">
      <c r="A1248" s="68" t="n">
        <v>1240</v>
      </c>
      <c r="B1248" s="68" t="n">
        <f aca="false">IF(A1248&lt;=$B$3,1,0)</f>
        <v>0</v>
      </c>
      <c r="C1248" s="69" t="n">
        <f aca="false">G1247</f>
        <v>0</v>
      </c>
      <c r="D1248" s="70" t="n">
        <f aca="false">$B$2*B1248</f>
        <v>0</v>
      </c>
      <c r="E1248" s="68" t="n">
        <f aca="false">C1248*D1248</f>
        <v>0</v>
      </c>
      <c r="F1248" s="60" t="s">
        <v>55</v>
      </c>
      <c r="G1248" s="69" t="n">
        <f aca="false">MOD(E1248,J1248)</f>
        <v>0</v>
      </c>
      <c r="H1248" s="71" t="s">
        <v>56</v>
      </c>
      <c r="I1248" s="72" t="s">
        <v>57</v>
      </c>
      <c r="J1248" s="76" t="n">
        <f aca="false">$J$9</f>
        <v>55</v>
      </c>
      <c r="K1248" s="74" t="s">
        <v>58</v>
      </c>
      <c r="L1248" s="75" t="n">
        <f aca="false">IF(B1249=1,0,G1248)</f>
        <v>0</v>
      </c>
    </row>
    <row r="1249" customFormat="false" ht="13.5" hidden="false" customHeight="false" outlineLevel="0" collapsed="false">
      <c r="A1249" s="68" t="n">
        <v>1241</v>
      </c>
      <c r="B1249" s="68" t="n">
        <f aca="false">IF(A1249&lt;=$B$3,1,0)</f>
        <v>0</v>
      </c>
      <c r="C1249" s="69" t="n">
        <f aca="false">G1248</f>
        <v>0</v>
      </c>
      <c r="D1249" s="70" t="n">
        <f aca="false">$B$2*B1249</f>
        <v>0</v>
      </c>
      <c r="E1249" s="68" t="n">
        <f aca="false">C1249*D1249</f>
        <v>0</v>
      </c>
      <c r="F1249" s="60" t="s">
        <v>55</v>
      </c>
      <c r="G1249" s="69" t="n">
        <f aca="false">MOD(E1249,J1249)</f>
        <v>0</v>
      </c>
      <c r="H1249" s="71" t="s">
        <v>56</v>
      </c>
      <c r="I1249" s="72" t="s">
        <v>57</v>
      </c>
      <c r="J1249" s="76" t="n">
        <f aca="false">$J$9</f>
        <v>55</v>
      </c>
      <c r="K1249" s="74" t="s">
        <v>58</v>
      </c>
      <c r="L1249" s="75" t="n">
        <f aca="false">IF(B1250=1,0,G1249)</f>
        <v>0</v>
      </c>
    </row>
    <row r="1250" customFormat="false" ht="13.5" hidden="false" customHeight="false" outlineLevel="0" collapsed="false">
      <c r="A1250" s="68" t="n">
        <v>1242</v>
      </c>
      <c r="B1250" s="68" t="n">
        <f aca="false">IF(A1250&lt;=$B$3,1,0)</f>
        <v>0</v>
      </c>
      <c r="C1250" s="69" t="n">
        <f aca="false">G1249</f>
        <v>0</v>
      </c>
      <c r="D1250" s="70" t="n">
        <f aca="false">$B$2*B1250</f>
        <v>0</v>
      </c>
      <c r="E1250" s="68" t="n">
        <f aca="false">C1250*D1250</f>
        <v>0</v>
      </c>
      <c r="F1250" s="60" t="s">
        <v>55</v>
      </c>
      <c r="G1250" s="69" t="n">
        <f aca="false">MOD(E1250,J1250)</f>
        <v>0</v>
      </c>
      <c r="H1250" s="71" t="s">
        <v>56</v>
      </c>
      <c r="I1250" s="72" t="s">
        <v>57</v>
      </c>
      <c r="J1250" s="76" t="n">
        <f aca="false">$J$9</f>
        <v>55</v>
      </c>
      <c r="K1250" s="74" t="s">
        <v>58</v>
      </c>
      <c r="L1250" s="75" t="n">
        <f aca="false">IF(B1251=1,0,G1250)</f>
        <v>0</v>
      </c>
    </row>
    <row r="1251" customFormat="false" ht="13.5" hidden="false" customHeight="false" outlineLevel="0" collapsed="false">
      <c r="A1251" s="68" t="n">
        <v>1243</v>
      </c>
      <c r="B1251" s="68" t="n">
        <f aca="false">IF(A1251&lt;=$B$3,1,0)</f>
        <v>0</v>
      </c>
      <c r="C1251" s="69" t="n">
        <f aca="false">G1250</f>
        <v>0</v>
      </c>
      <c r="D1251" s="70" t="n">
        <f aca="false">$B$2*B1251</f>
        <v>0</v>
      </c>
      <c r="E1251" s="68" t="n">
        <f aca="false">C1251*D1251</f>
        <v>0</v>
      </c>
      <c r="F1251" s="60" t="s">
        <v>55</v>
      </c>
      <c r="G1251" s="69" t="n">
        <f aca="false">MOD(E1251,J1251)</f>
        <v>0</v>
      </c>
      <c r="H1251" s="71" t="s">
        <v>56</v>
      </c>
      <c r="I1251" s="72" t="s">
        <v>57</v>
      </c>
      <c r="J1251" s="76" t="n">
        <f aca="false">$J$9</f>
        <v>55</v>
      </c>
      <c r="K1251" s="74" t="s">
        <v>58</v>
      </c>
      <c r="L1251" s="75" t="n">
        <f aca="false">IF(B1252=1,0,G1251)</f>
        <v>0</v>
      </c>
    </row>
    <row r="1252" customFormat="false" ht="13.5" hidden="false" customHeight="false" outlineLevel="0" collapsed="false">
      <c r="A1252" s="68" t="n">
        <v>1244</v>
      </c>
      <c r="B1252" s="68" t="n">
        <f aca="false">IF(A1252&lt;=$B$3,1,0)</f>
        <v>0</v>
      </c>
      <c r="C1252" s="69" t="n">
        <f aca="false">G1251</f>
        <v>0</v>
      </c>
      <c r="D1252" s="70" t="n">
        <f aca="false">$B$2*B1252</f>
        <v>0</v>
      </c>
      <c r="E1252" s="68" t="n">
        <f aca="false">C1252*D1252</f>
        <v>0</v>
      </c>
      <c r="F1252" s="60" t="s">
        <v>55</v>
      </c>
      <c r="G1252" s="69" t="n">
        <f aca="false">MOD(E1252,J1252)</f>
        <v>0</v>
      </c>
      <c r="H1252" s="71" t="s">
        <v>56</v>
      </c>
      <c r="I1252" s="72" t="s">
        <v>57</v>
      </c>
      <c r="J1252" s="76" t="n">
        <f aca="false">$J$9</f>
        <v>55</v>
      </c>
      <c r="K1252" s="74" t="s">
        <v>58</v>
      </c>
      <c r="L1252" s="75" t="n">
        <f aca="false">IF(B1253=1,0,G1252)</f>
        <v>0</v>
      </c>
    </row>
    <row r="1253" customFormat="false" ht="13.5" hidden="false" customHeight="false" outlineLevel="0" collapsed="false">
      <c r="A1253" s="68" t="n">
        <v>1245</v>
      </c>
      <c r="B1253" s="68" t="n">
        <f aca="false">IF(A1253&lt;=$B$3,1,0)</f>
        <v>0</v>
      </c>
      <c r="C1253" s="69" t="n">
        <f aca="false">G1252</f>
        <v>0</v>
      </c>
      <c r="D1253" s="70" t="n">
        <f aca="false">$B$2*B1253</f>
        <v>0</v>
      </c>
      <c r="E1253" s="68" t="n">
        <f aca="false">C1253*D1253</f>
        <v>0</v>
      </c>
      <c r="F1253" s="60" t="s">
        <v>55</v>
      </c>
      <c r="G1253" s="69" t="n">
        <f aca="false">MOD(E1253,J1253)</f>
        <v>0</v>
      </c>
      <c r="H1253" s="71" t="s">
        <v>56</v>
      </c>
      <c r="I1253" s="72" t="s">
        <v>57</v>
      </c>
      <c r="J1253" s="76" t="n">
        <f aca="false">$J$9</f>
        <v>55</v>
      </c>
      <c r="K1253" s="74" t="s">
        <v>58</v>
      </c>
      <c r="L1253" s="75" t="n">
        <f aca="false">IF(B1254=1,0,G1253)</f>
        <v>0</v>
      </c>
    </row>
    <row r="1254" customFormat="false" ht="13.5" hidden="false" customHeight="false" outlineLevel="0" collapsed="false">
      <c r="A1254" s="68" t="n">
        <v>1246</v>
      </c>
      <c r="B1254" s="68" t="n">
        <f aca="false">IF(A1254&lt;=$B$3,1,0)</f>
        <v>0</v>
      </c>
      <c r="C1254" s="69" t="n">
        <f aca="false">G1253</f>
        <v>0</v>
      </c>
      <c r="D1254" s="70" t="n">
        <f aca="false">$B$2*B1254</f>
        <v>0</v>
      </c>
      <c r="E1254" s="68" t="n">
        <f aca="false">C1254*D1254</f>
        <v>0</v>
      </c>
      <c r="F1254" s="60" t="s">
        <v>55</v>
      </c>
      <c r="G1254" s="69" t="n">
        <f aca="false">MOD(E1254,J1254)</f>
        <v>0</v>
      </c>
      <c r="H1254" s="71" t="s">
        <v>56</v>
      </c>
      <c r="I1254" s="72" t="s">
        <v>57</v>
      </c>
      <c r="J1254" s="76" t="n">
        <f aca="false">$J$9</f>
        <v>55</v>
      </c>
      <c r="K1254" s="74" t="s">
        <v>58</v>
      </c>
      <c r="L1254" s="75" t="n">
        <f aca="false">IF(B1255=1,0,G1254)</f>
        <v>0</v>
      </c>
    </row>
    <row r="1255" customFormat="false" ht="13.5" hidden="false" customHeight="false" outlineLevel="0" collapsed="false">
      <c r="A1255" s="68" t="n">
        <v>1247</v>
      </c>
      <c r="B1255" s="68" t="n">
        <f aca="false">IF(A1255&lt;=$B$3,1,0)</f>
        <v>0</v>
      </c>
      <c r="C1255" s="69" t="n">
        <f aca="false">G1254</f>
        <v>0</v>
      </c>
      <c r="D1255" s="70" t="n">
        <f aca="false">$B$2*B1255</f>
        <v>0</v>
      </c>
      <c r="E1255" s="68" t="n">
        <f aca="false">C1255*D1255</f>
        <v>0</v>
      </c>
      <c r="F1255" s="60" t="s">
        <v>55</v>
      </c>
      <c r="G1255" s="69" t="n">
        <f aca="false">MOD(E1255,J1255)</f>
        <v>0</v>
      </c>
      <c r="H1255" s="71" t="s">
        <v>56</v>
      </c>
      <c r="I1255" s="72" t="s">
        <v>57</v>
      </c>
      <c r="J1255" s="76" t="n">
        <f aca="false">$J$9</f>
        <v>55</v>
      </c>
      <c r="K1255" s="74" t="s">
        <v>58</v>
      </c>
      <c r="L1255" s="75" t="n">
        <f aca="false">IF(B1256=1,0,G1255)</f>
        <v>0</v>
      </c>
    </row>
    <row r="1256" customFormat="false" ht="13.5" hidden="false" customHeight="false" outlineLevel="0" collapsed="false">
      <c r="A1256" s="68" t="n">
        <v>1248</v>
      </c>
      <c r="B1256" s="68" t="n">
        <f aca="false">IF(A1256&lt;=$B$3,1,0)</f>
        <v>0</v>
      </c>
      <c r="C1256" s="69" t="n">
        <f aca="false">G1255</f>
        <v>0</v>
      </c>
      <c r="D1256" s="70" t="n">
        <f aca="false">$B$2*B1256</f>
        <v>0</v>
      </c>
      <c r="E1256" s="68" t="n">
        <f aca="false">C1256*D1256</f>
        <v>0</v>
      </c>
      <c r="F1256" s="60" t="s">
        <v>55</v>
      </c>
      <c r="G1256" s="69" t="n">
        <f aca="false">MOD(E1256,J1256)</f>
        <v>0</v>
      </c>
      <c r="H1256" s="71" t="s">
        <v>56</v>
      </c>
      <c r="I1256" s="72" t="s">
        <v>57</v>
      </c>
      <c r="J1256" s="76" t="n">
        <f aca="false">$J$9</f>
        <v>55</v>
      </c>
      <c r="K1256" s="74" t="s">
        <v>58</v>
      </c>
      <c r="L1256" s="75" t="n">
        <f aca="false">IF(B1257=1,0,G1256)</f>
        <v>0</v>
      </c>
    </row>
    <row r="1257" customFormat="false" ht="13.5" hidden="false" customHeight="false" outlineLevel="0" collapsed="false">
      <c r="A1257" s="68" t="n">
        <v>1249</v>
      </c>
      <c r="B1257" s="68" t="n">
        <f aca="false">IF(A1257&lt;=$B$3,1,0)</f>
        <v>0</v>
      </c>
      <c r="C1257" s="69" t="n">
        <f aca="false">G1256</f>
        <v>0</v>
      </c>
      <c r="D1257" s="70" t="n">
        <f aca="false">$B$2*B1257</f>
        <v>0</v>
      </c>
      <c r="E1257" s="68" t="n">
        <f aca="false">C1257*D1257</f>
        <v>0</v>
      </c>
      <c r="F1257" s="60" t="s">
        <v>55</v>
      </c>
      <c r="G1257" s="69" t="n">
        <f aca="false">MOD(E1257,J1257)</f>
        <v>0</v>
      </c>
      <c r="H1257" s="71" t="s">
        <v>56</v>
      </c>
      <c r="I1257" s="72" t="s">
        <v>57</v>
      </c>
      <c r="J1257" s="76" t="n">
        <f aca="false">$J$9</f>
        <v>55</v>
      </c>
      <c r="K1257" s="74" t="s">
        <v>58</v>
      </c>
      <c r="L1257" s="75" t="n">
        <f aca="false">IF(B1258=1,0,G1257)</f>
        <v>0</v>
      </c>
    </row>
    <row r="1258" customFormat="false" ht="13.5" hidden="false" customHeight="false" outlineLevel="0" collapsed="false">
      <c r="A1258" s="68" t="n">
        <v>1250</v>
      </c>
      <c r="B1258" s="68" t="n">
        <f aca="false">IF(A1258&lt;=$B$3,1,0)</f>
        <v>0</v>
      </c>
      <c r="C1258" s="69" t="n">
        <f aca="false">G1257</f>
        <v>0</v>
      </c>
      <c r="D1258" s="70" t="n">
        <f aca="false">$B$2*B1258</f>
        <v>0</v>
      </c>
      <c r="E1258" s="68" t="n">
        <f aca="false">C1258*D1258</f>
        <v>0</v>
      </c>
      <c r="F1258" s="60" t="s">
        <v>55</v>
      </c>
      <c r="G1258" s="69" t="n">
        <f aca="false">MOD(E1258,J1258)</f>
        <v>0</v>
      </c>
      <c r="H1258" s="71" t="s">
        <v>56</v>
      </c>
      <c r="I1258" s="72" t="s">
        <v>57</v>
      </c>
      <c r="J1258" s="76" t="n">
        <f aca="false">$J$9</f>
        <v>55</v>
      </c>
      <c r="K1258" s="74" t="s">
        <v>58</v>
      </c>
      <c r="L1258" s="75" t="n">
        <f aca="false">IF(B1259=1,0,G1258)</f>
        <v>0</v>
      </c>
    </row>
    <row r="1259" customFormat="false" ht="13.5" hidden="false" customHeight="false" outlineLevel="0" collapsed="false">
      <c r="A1259" s="68" t="n">
        <v>1251</v>
      </c>
      <c r="B1259" s="68" t="n">
        <f aca="false">IF(A1259&lt;=$B$3,1,0)</f>
        <v>0</v>
      </c>
      <c r="C1259" s="69" t="n">
        <f aca="false">G1258</f>
        <v>0</v>
      </c>
      <c r="D1259" s="70" t="n">
        <f aca="false">$B$2*B1259</f>
        <v>0</v>
      </c>
      <c r="E1259" s="68" t="n">
        <f aca="false">C1259*D1259</f>
        <v>0</v>
      </c>
      <c r="F1259" s="60" t="s">
        <v>55</v>
      </c>
      <c r="G1259" s="69" t="n">
        <f aca="false">MOD(E1259,J1259)</f>
        <v>0</v>
      </c>
      <c r="H1259" s="71" t="s">
        <v>56</v>
      </c>
      <c r="I1259" s="72" t="s">
        <v>57</v>
      </c>
      <c r="J1259" s="76" t="n">
        <f aca="false">$J$9</f>
        <v>55</v>
      </c>
      <c r="K1259" s="74" t="s">
        <v>58</v>
      </c>
      <c r="L1259" s="75" t="n">
        <f aca="false">IF(B1260=1,0,G1259)</f>
        <v>0</v>
      </c>
    </row>
    <row r="1260" customFormat="false" ht="13.5" hidden="false" customHeight="false" outlineLevel="0" collapsed="false">
      <c r="A1260" s="68" t="n">
        <v>1252</v>
      </c>
      <c r="B1260" s="68" t="n">
        <f aca="false">IF(A1260&lt;=$B$3,1,0)</f>
        <v>0</v>
      </c>
      <c r="C1260" s="69" t="n">
        <f aca="false">G1259</f>
        <v>0</v>
      </c>
      <c r="D1260" s="70" t="n">
        <f aca="false">$B$2*B1260</f>
        <v>0</v>
      </c>
      <c r="E1260" s="68" t="n">
        <f aca="false">C1260*D1260</f>
        <v>0</v>
      </c>
      <c r="F1260" s="60" t="s">
        <v>55</v>
      </c>
      <c r="G1260" s="69" t="n">
        <f aca="false">MOD(E1260,J1260)</f>
        <v>0</v>
      </c>
      <c r="H1260" s="71" t="s">
        <v>56</v>
      </c>
      <c r="I1260" s="72" t="s">
        <v>57</v>
      </c>
      <c r="J1260" s="76" t="n">
        <f aca="false">$J$9</f>
        <v>55</v>
      </c>
      <c r="K1260" s="74" t="s">
        <v>58</v>
      </c>
      <c r="L1260" s="75" t="n">
        <f aca="false">IF(B1261=1,0,G1260)</f>
        <v>0</v>
      </c>
    </row>
    <row r="1261" customFormat="false" ht="13.5" hidden="false" customHeight="false" outlineLevel="0" collapsed="false">
      <c r="A1261" s="68" t="n">
        <v>1253</v>
      </c>
      <c r="B1261" s="68" t="n">
        <f aca="false">IF(A1261&lt;=$B$3,1,0)</f>
        <v>0</v>
      </c>
      <c r="C1261" s="69" t="n">
        <f aca="false">G1260</f>
        <v>0</v>
      </c>
      <c r="D1261" s="70" t="n">
        <f aca="false">$B$2*B1261</f>
        <v>0</v>
      </c>
      <c r="E1261" s="68" t="n">
        <f aca="false">C1261*D1261</f>
        <v>0</v>
      </c>
      <c r="F1261" s="60" t="s">
        <v>55</v>
      </c>
      <c r="G1261" s="69" t="n">
        <f aca="false">MOD(E1261,J1261)</f>
        <v>0</v>
      </c>
      <c r="H1261" s="71" t="s">
        <v>56</v>
      </c>
      <c r="I1261" s="72" t="s">
        <v>57</v>
      </c>
      <c r="J1261" s="76" t="n">
        <f aca="false">$J$9</f>
        <v>55</v>
      </c>
      <c r="K1261" s="74" t="s">
        <v>58</v>
      </c>
      <c r="L1261" s="75" t="n">
        <f aca="false">IF(B1262=1,0,G1261)</f>
        <v>0</v>
      </c>
    </row>
    <row r="1262" customFormat="false" ht="13.5" hidden="false" customHeight="false" outlineLevel="0" collapsed="false">
      <c r="A1262" s="68" t="n">
        <v>1254</v>
      </c>
      <c r="B1262" s="68" t="n">
        <f aca="false">IF(A1262&lt;=$B$3,1,0)</f>
        <v>0</v>
      </c>
      <c r="C1262" s="69" t="n">
        <f aca="false">G1261</f>
        <v>0</v>
      </c>
      <c r="D1262" s="70" t="n">
        <f aca="false">$B$2*B1262</f>
        <v>0</v>
      </c>
      <c r="E1262" s="68" t="n">
        <f aca="false">C1262*D1262</f>
        <v>0</v>
      </c>
      <c r="F1262" s="60" t="s">
        <v>55</v>
      </c>
      <c r="G1262" s="69" t="n">
        <f aca="false">MOD(E1262,J1262)</f>
        <v>0</v>
      </c>
      <c r="H1262" s="71" t="s">
        <v>56</v>
      </c>
      <c r="I1262" s="72" t="s">
        <v>57</v>
      </c>
      <c r="J1262" s="76" t="n">
        <f aca="false">$J$9</f>
        <v>55</v>
      </c>
      <c r="K1262" s="74" t="s">
        <v>58</v>
      </c>
      <c r="L1262" s="75" t="n">
        <f aca="false">IF(B1263=1,0,G1262)</f>
        <v>0</v>
      </c>
    </row>
    <row r="1263" customFormat="false" ht="13.5" hidden="false" customHeight="false" outlineLevel="0" collapsed="false">
      <c r="A1263" s="68" t="n">
        <v>1255</v>
      </c>
      <c r="B1263" s="68" t="n">
        <f aca="false">IF(A1263&lt;=$B$3,1,0)</f>
        <v>0</v>
      </c>
      <c r="C1263" s="69" t="n">
        <f aca="false">G1262</f>
        <v>0</v>
      </c>
      <c r="D1263" s="70" t="n">
        <f aca="false">$B$2*B1263</f>
        <v>0</v>
      </c>
      <c r="E1263" s="68" t="n">
        <f aca="false">C1263*D1263</f>
        <v>0</v>
      </c>
      <c r="F1263" s="60" t="s">
        <v>55</v>
      </c>
      <c r="G1263" s="69" t="n">
        <f aca="false">MOD(E1263,J1263)</f>
        <v>0</v>
      </c>
      <c r="H1263" s="71" t="s">
        <v>56</v>
      </c>
      <c r="I1263" s="72" t="s">
        <v>57</v>
      </c>
      <c r="J1263" s="76" t="n">
        <f aca="false">$J$9</f>
        <v>55</v>
      </c>
      <c r="K1263" s="74" t="s">
        <v>58</v>
      </c>
      <c r="L1263" s="75" t="n">
        <f aca="false">IF(B1264=1,0,G1263)</f>
        <v>0</v>
      </c>
    </row>
    <row r="1264" customFormat="false" ht="13.5" hidden="false" customHeight="false" outlineLevel="0" collapsed="false">
      <c r="A1264" s="68" t="n">
        <v>1256</v>
      </c>
      <c r="B1264" s="68" t="n">
        <f aca="false">IF(A1264&lt;=$B$3,1,0)</f>
        <v>0</v>
      </c>
      <c r="C1264" s="69" t="n">
        <f aca="false">G1263</f>
        <v>0</v>
      </c>
      <c r="D1264" s="70" t="n">
        <f aca="false">$B$2*B1264</f>
        <v>0</v>
      </c>
      <c r="E1264" s="68" t="n">
        <f aca="false">C1264*D1264</f>
        <v>0</v>
      </c>
      <c r="F1264" s="60" t="s">
        <v>55</v>
      </c>
      <c r="G1264" s="69" t="n">
        <f aca="false">MOD(E1264,J1264)</f>
        <v>0</v>
      </c>
      <c r="H1264" s="71" t="s">
        <v>56</v>
      </c>
      <c r="I1264" s="72" t="s">
        <v>57</v>
      </c>
      <c r="J1264" s="76" t="n">
        <f aca="false">$J$9</f>
        <v>55</v>
      </c>
      <c r="K1264" s="74" t="s">
        <v>58</v>
      </c>
      <c r="L1264" s="75" t="n">
        <f aca="false">IF(B1265=1,0,G1264)</f>
        <v>0</v>
      </c>
    </row>
    <row r="1265" customFormat="false" ht="13.5" hidden="false" customHeight="false" outlineLevel="0" collapsed="false">
      <c r="A1265" s="68" t="n">
        <v>1257</v>
      </c>
      <c r="B1265" s="68" t="n">
        <f aca="false">IF(A1265&lt;=$B$3,1,0)</f>
        <v>0</v>
      </c>
      <c r="C1265" s="69" t="n">
        <f aca="false">G1264</f>
        <v>0</v>
      </c>
      <c r="D1265" s="70" t="n">
        <f aca="false">$B$2*B1265</f>
        <v>0</v>
      </c>
      <c r="E1265" s="68" t="n">
        <f aca="false">C1265*D1265</f>
        <v>0</v>
      </c>
      <c r="F1265" s="60" t="s">
        <v>55</v>
      </c>
      <c r="G1265" s="69" t="n">
        <f aca="false">MOD(E1265,J1265)</f>
        <v>0</v>
      </c>
      <c r="H1265" s="71" t="s">
        <v>56</v>
      </c>
      <c r="I1265" s="72" t="s">
        <v>57</v>
      </c>
      <c r="J1265" s="76" t="n">
        <f aca="false">$J$9</f>
        <v>55</v>
      </c>
      <c r="K1265" s="74" t="s">
        <v>58</v>
      </c>
      <c r="L1265" s="75" t="n">
        <f aca="false">IF(B1266=1,0,G1265)</f>
        <v>0</v>
      </c>
    </row>
    <row r="1266" customFormat="false" ht="13.5" hidden="false" customHeight="false" outlineLevel="0" collapsed="false">
      <c r="A1266" s="68" t="n">
        <v>1258</v>
      </c>
      <c r="B1266" s="68" t="n">
        <f aca="false">IF(A1266&lt;=$B$3,1,0)</f>
        <v>0</v>
      </c>
      <c r="C1266" s="69" t="n">
        <f aca="false">G1265</f>
        <v>0</v>
      </c>
      <c r="D1266" s="70" t="n">
        <f aca="false">$B$2*B1266</f>
        <v>0</v>
      </c>
      <c r="E1266" s="68" t="n">
        <f aca="false">C1266*D1266</f>
        <v>0</v>
      </c>
      <c r="F1266" s="60" t="s">
        <v>55</v>
      </c>
      <c r="G1266" s="69" t="n">
        <f aca="false">MOD(E1266,J1266)</f>
        <v>0</v>
      </c>
      <c r="H1266" s="71" t="s">
        <v>56</v>
      </c>
      <c r="I1266" s="72" t="s">
        <v>57</v>
      </c>
      <c r="J1266" s="76" t="n">
        <f aca="false">$J$9</f>
        <v>55</v>
      </c>
      <c r="K1266" s="74" t="s">
        <v>58</v>
      </c>
      <c r="L1266" s="75" t="n">
        <f aca="false">IF(B1267=1,0,G1266)</f>
        <v>0</v>
      </c>
    </row>
    <row r="1267" customFormat="false" ht="13.5" hidden="false" customHeight="false" outlineLevel="0" collapsed="false">
      <c r="A1267" s="68" t="n">
        <v>1259</v>
      </c>
      <c r="B1267" s="68" t="n">
        <f aca="false">IF(A1267&lt;=$B$3,1,0)</f>
        <v>0</v>
      </c>
      <c r="C1267" s="69" t="n">
        <f aca="false">G1266</f>
        <v>0</v>
      </c>
      <c r="D1267" s="70" t="n">
        <f aca="false">$B$2*B1267</f>
        <v>0</v>
      </c>
      <c r="E1267" s="68" t="n">
        <f aca="false">C1267*D1267</f>
        <v>0</v>
      </c>
      <c r="F1267" s="60" t="s">
        <v>55</v>
      </c>
      <c r="G1267" s="69" t="n">
        <f aca="false">MOD(E1267,J1267)</f>
        <v>0</v>
      </c>
      <c r="H1267" s="71" t="s">
        <v>56</v>
      </c>
      <c r="I1267" s="72" t="s">
        <v>57</v>
      </c>
      <c r="J1267" s="76" t="n">
        <f aca="false">$J$9</f>
        <v>55</v>
      </c>
      <c r="K1267" s="74" t="s">
        <v>58</v>
      </c>
      <c r="L1267" s="75" t="n">
        <f aca="false">IF(B1268=1,0,G1267)</f>
        <v>0</v>
      </c>
    </row>
    <row r="1268" customFormat="false" ht="13.5" hidden="false" customHeight="false" outlineLevel="0" collapsed="false">
      <c r="A1268" s="68" t="n">
        <v>1260</v>
      </c>
      <c r="B1268" s="68" t="n">
        <f aca="false">IF(A1268&lt;=$B$3,1,0)</f>
        <v>0</v>
      </c>
      <c r="C1268" s="69" t="n">
        <f aca="false">G1267</f>
        <v>0</v>
      </c>
      <c r="D1268" s="70" t="n">
        <f aca="false">$B$2*B1268</f>
        <v>0</v>
      </c>
      <c r="E1268" s="68" t="n">
        <f aca="false">C1268*D1268</f>
        <v>0</v>
      </c>
      <c r="F1268" s="60" t="s">
        <v>55</v>
      </c>
      <c r="G1268" s="69" t="n">
        <f aca="false">MOD(E1268,J1268)</f>
        <v>0</v>
      </c>
      <c r="H1268" s="71" t="s">
        <v>56</v>
      </c>
      <c r="I1268" s="72" t="s">
        <v>57</v>
      </c>
      <c r="J1268" s="76" t="n">
        <f aca="false">$J$9</f>
        <v>55</v>
      </c>
      <c r="K1268" s="74" t="s">
        <v>58</v>
      </c>
      <c r="L1268" s="75" t="n">
        <f aca="false">IF(B1269=1,0,G1268)</f>
        <v>0</v>
      </c>
    </row>
    <row r="1269" customFormat="false" ht="13.5" hidden="false" customHeight="false" outlineLevel="0" collapsed="false">
      <c r="A1269" s="68" t="n">
        <v>1261</v>
      </c>
      <c r="B1269" s="68" t="n">
        <f aca="false">IF(A1269&lt;=$B$3,1,0)</f>
        <v>0</v>
      </c>
      <c r="C1269" s="69" t="n">
        <f aca="false">G1268</f>
        <v>0</v>
      </c>
      <c r="D1269" s="70" t="n">
        <f aca="false">$B$2*B1269</f>
        <v>0</v>
      </c>
      <c r="E1269" s="68" t="n">
        <f aca="false">C1269*D1269</f>
        <v>0</v>
      </c>
      <c r="F1269" s="60" t="s">
        <v>55</v>
      </c>
      <c r="G1269" s="69" t="n">
        <f aca="false">MOD(E1269,J1269)</f>
        <v>0</v>
      </c>
      <c r="H1269" s="71" t="s">
        <v>56</v>
      </c>
      <c r="I1269" s="72" t="s">
        <v>57</v>
      </c>
      <c r="J1269" s="76" t="n">
        <f aca="false">$J$9</f>
        <v>55</v>
      </c>
      <c r="K1269" s="74" t="s">
        <v>58</v>
      </c>
      <c r="L1269" s="75" t="n">
        <f aca="false">IF(B1270=1,0,G1269)</f>
        <v>0</v>
      </c>
    </row>
    <row r="1270" customFormat="false" ht="13.5" hidden="false" customHeight="false" outlineLevel="0" collapsed="false">
      <c r="A1270" s="68" t="n">
        <v>1262</v>
      </c>
      <c r="B1270" s="68" t="n">
        <f aca="false">IF(A1270&lt;=$B$3,1,0)</f>
        <v>0</v>
      </c>
      <c r="C1270" s="69" t="n">
        <f aca="false">G1269</f>
        <v>0</v>
      </c>
      <c r="D1270" s="70" t="n">
        <f aca="false">$B$2*B1270</f>
        <v>0</v>
      </c>
      <c r="E1270" s="68" t="n">
        <f aca="false">C1270*D1270</f>
        <v>0</v>
      </c>
      <c r="F1270" s="60" t="s">
        <v>55</v>
      </c>
      <c r="G1270" s="69" t="n">
        <f aca="false">MOD(E1270,J1270)</f>
        <v>0</v>
      </c>
      <c r="H1270" s="71" t="s">
        <v>56</v>
      </c>
      <c r="I1270" s="72" t="s">
        <v>57</v>
      </c>
      <c r="J1270" s="76" t="n">
        <f aca="false">$J$9</f>
        <v>55</v>
      </c>
      <c r="K1270" s="74" t="s">
        <v>58</v>
      </c>
      <c r="L1270" s="75" t="n">
        <f aca="false">IF(B1271=1,0,G1270)</f>
        <v>0</v>
      </c>
    </row>
    <row r="1271" customFormat="false" ht="13.5" hidden="false" customHeight="false" outlineLevel="0" collapsed="false">
      <c r="A1271" s="68" t="n">
        <v>1263</v>
      </c>
      <c r="B1271" s="68" t="n">
        <f aca="false">IF(A1271&lt;=$B$3,1,0)</f>
        <v>0</v>
      </c>
      <c r="C1271" s="69" t="n">
        <f aca="false">G1270</f>
        <v>0</v>
      </c>
      <c r="D1271" s="70" t="n">
        <f aca="false">$B$2*B1271</f>
        <v>0</v>
      </c>
      <c r="E1271" s="68" t="n">
        <f aca="false">C1271*D1271</f>
        <v>0</v>
      </c>
      <c r="F1271" s="60" t="s">
        <v>55</v>
      </c>
      <c r="G1271" s="69" t="n">
        <f aca="false">MOD(E1271,J1271)</f>
        <v>0</v>
      </c>
      <c r="H1271" s="71" t="s">
        <v>56</v>
      </c>
      <c r="I1271" s="72" t="s">
        <v>57</v>
      </c>
      <c r="J1271" s="76" t="n">
        <f aca="false">$J$9</f>
        <v>55</v>
      </c>
      <c r="K1271" s="74" t="s">
        <v>58</v>
      </c>
      <c r="L1271" s="75" t="n">
        <f aca="false">IF(B1272=1,0,G1271)</f>
        <v>0</v>
      </c>
    </row>
    <row r="1272" customFormat="false" ht="13.5" hidden="false" customHeight="false" outlineLevel="0" collapsed="false">
      <c r="A1272" s="68" t="n">
        <v>1264</v>
      </c>
      <c r="B1272" s="68" t="n">
        <f aca="false">IF(A1272&lt;=$B$3,1,0)</f>
        <v>0</v>
      </c>
      <c r="C1272" s="69" t="n">
        <f aca="false">G1271</f>
        <v>0</v>
      </c>
      <c r="D1272" s="70" t="n">
        <f aca="false">$B$2*B1272</f>
        <v>0</v>
      </c>
      <c r="E1272" s="68" t="n">
        <f aca="false">C1272*D1272</f>
        <v>0</v>
      </c>
      <c r="F1272" s="60" t="s">
        <v>55</v>
      </c>
      <c r="G1272" s="69" t="n">
        <f aca="false">MOD(E1272,J1272)</f>
        <v>0</v>
      </c>
      <c r="H1272" s="71" t="s">
        <v>56</v>
      </c>
      <c r="I1272" s="72" t="s">
        <v>57</v>
      </c>
      <c r="J1272" s="76" t="n">
        <f aca="false">$J$9</f>
        <v>55</v>
      </c>
      <c r="K1272" s="74" t="s">
        <v>58</v>
      </c>
      <c r="L1272" s="75" t="n">
        <f aca="false">IF(B1273=1,0,G1272)</f>
        <v>0</v>
      </c>
    </row>
    <row r="1273" customFormat="false" ht="13.5" hidden="false" customHeight="false" outlineLevel="0" collapsed="false">
      <c r="A1273" s="68" t="n">
        <v>1265</v>
      </c>
      <c r="B1273" s="68" t="n">
        <f aca="false">IF(A1273&lt;=$B$3,1,0)</f>
        <v>0</v>
      </c>
      <c r="C1273" s="69" t="n">
        <f aca="false">G1272</f>
        <v>0</v>
      </c>
      <c r="D1273" s="70" t="n">
        <f aca="false">$B$2*B1273</f>
        <v>0</v>
      </c>
      <c r="E1273" s="68" t="n">
        <f aca="false">C1273*D1273</f>
        <v>0</v>
      </c>
      <c r="F1273" s="60" t="s">
        <v>55</v>
      </c>
      <c r="G1273" s="69" t="n">
        <f aca="false">MOD(E1273,J1273)</f>
        <v>0</v>
      </c>
      <c r="H1273" s="71" t="s">
        <v>56</v>
      </c>
      <c r="I1273" s="72" t="s">
        <v>57</v>
      </c>
      <c r="J1273" s="76" t="n">
        <f aca="false">$J$9</f>
        <v>55</v>
      </c>
      <c r="K1273" s="74" t="s">
        <v>58</v>
      </c>
      <c r="L1273" s="75" t="n">
        <f aca="false">IF(B1274=1,0,G1273)</f>
        <v>0</v>
      </c>
    </row>
    <row r="1274" customFormat="false" ht="13.5" hidden="false" customHeight="false" outlineLevel="0" collapsed="false">
      <c r="A1274" s="68" t="n">
        <v>1266</v>
      </c>
      <c r="B1274" s="68" t="n">
        <f aca="false">IF(A1274&lt;=$B$3,1,0)</f>
        <v>0</v>
      </c>
      <c r="C1274" s="69" t="n">
        <f aca="false">G1273</f>
        <v>0</v>
      </c>
      <c r="D1274" s="70" t="n">
        <f aca="false">$B$2*B1274</f>
        <v>0</v>
      </c>
      <c r="E1274" s="68" t="n">
        <f aca="false">C1274*D1274</f>
        <v>0</v>
      </c>
      <c r="F1274" s="60" t="s">
        <v>55</v>
      </c>
      <c r="G1274" s="69" t="n">
        <f aca="false">MOD(E1274,J1274)</f>
        <v>0</v>
      </c>
      <c r="H1274" s="71" t="s">
        <v>56</v>
      </c>
      <c r="I1274" s="72" t="s">
        <v>57</v>
      </c>
      <c r="J1274" s="76" t="n">
        <f aca="false">$J$9</f>
        <v>55</v>
      </c>
      <c r="K1274" s="74" t="s">
        <v>58</v>
      </c>
      <c r="L1274" s="75" t="n">
        <f aca="false">IF(B1275=1,0,G1274)</f>
        <v>0</v>
      </c>
    </row>
    <row r="1275" customFormat="false" ht="13.5" hidden="false" customHeight="false" outlineLevel="0" collapsed="false">
      <c r="A1275" s="68" t="n">
        <v>1267</v>
      </c>
      <c r="B1275" s="68" t="n">
        <f aca="false">IF(A1275&lt;=$B$3,1,0)</f>
        <v>0</v>
      </c>
      <c r="C1275" s="69" t="n">
        <f aca="false">G1274</f>
        <v>0</v>
      </c>
      <c r="D1275" s="70" t="n">
        <f aca="false">$B$2*B1275</f>
        <v>0</v>
      </c>
      <c r="E1275" s="68" t="n">
        <f aca="false">C1275*D1275</f>
        <v>0</v>
      </c>
      <c r="F1275" s="60" t="s">
        <v>55</v>
      </c>
      <c r="G1275" s="69" t="n">
        <f aca="false">MOD(E1275,J1275)</f>
        <v>0</v>
      </c>
      <c r="H1275" s="71" t="s">
        <v>56</v>
      </c>
      <c r="I1275" s="72" t="s">
        <v>57</v>
      </c>
      <c r="J1275" s="76" t="n">
        <f aca="false">$J$9</f>
        <v>55</v>
      </c>
      <c r="K1275" s="74" t="s">
        <v>58</v>
      </c>
      <c r="L1275" s="75" t="n">
        <f aca="false">IF(B1276=1,0,G1275)</f>
        <v>0</v>
      </c>
    </row>
    <row r="1276" customFormat="false" ht="13.5" hidden="false" customHeight="false" outlineLevel="0" collapsed="false">
      <c r="A1276" s="68" t="n">
        <v>1268</v>
      </c>
      <c r="B1276" s="68" t="n">
        <f aca="false">IF(A1276&lt;=$B$3,1,0)</f>
        <v>0</v>
      </c>
      <c r="C1276" s="69" t="n">
        <f aca="false">G1275</f>
        <v>0</v>
      </c>
      <c r="D1276" s="70" t="n">
        <f aca="false">$B$2*B1276</f>
        <v>0</v>
      </c>
      <c r="E1276" s="68" t="n">
        <f aca="false">C1276*D1276</f>
        <v>0</v>
      </c>
      <c r="F1276" s="60" t="s">
        <v>55</v>
      </c>
      <c r="G1276" s="69" t="n">
        <f aca="false">MOD(E1276,J1276)</f>
        <v>0</v>
      </c>
      <c r="H1276" s="71" t="s">
        <v>56</v>
      </c>
      <c r="I1276" s="72" t="s">
        <v>57</v>
      </c>
      <c r="J1276" s="76" t="n">
        <f aca="false">$J$9</f>
        <v>55</v>
      </c>
      <c r="K1276" s="74" t="s">
        <v>58</v>
      </c>
      <c r="L1276" s="75" t="n">
        <f aca="false">IF(B1277=1,0,G1276)</f>
        <v>0</v>
      </c>
    </row>
    <row r="1277" customFormat="false" ht="13.5" hidden="false" customHeight="false" outlineLevel="0" collapsed="false">
      <c r="A1277" s="68" t="n">
        <v>1269</v>
      </c>
      <c r="B1277" s="68" t="n">
        <f aca="false">IF(A1277&lt;=$B$3,1,0)</f>
        <v>0</v>
      </c>
      <c r="C1277" s="69" t="n">
        <f aca="false">G1276</f>
        <v>0</v>
      </c>
      <c r="D1277" s="70" t="n">
        <f aca="false">$B$2*B1277</f>
        <v>0</v>
      </c>
      <c r="E1277" s="68" t="n">
        <f aca="false">C1277*D1277</f>
        <v>0</v>
      </c>
      <c r="F1277" s="60" t="s">
        <v>55</v>
      </c>
      <c r="G1277" s="69" t="n">
        <f aca="false">MOD(E1277,J1277)</f>
        <v>0</v>
      </c>
      <c r="H1277" s="71" t="s">
        <v>56</v>
      </c>
      <c r="I1277" s="72" t="s">
        <v>57</v>
      </c>
      <c r="J1277" s="76" t="n">
        <f aca="false">$J$9</f>
        <v>55</v>
      </c>
      <c r="K1277" s="74" t="s">
        <v>58</v>
      </c>
      <c r="L1277" s="75" t="n">
        <f aca="false">IF(B1278=1,0,G1277)</f>
        <v>0</v>
      </c>
    </row>
    <row r="1278" customFormat="false" ht="13.5" hidden="false" customHeight="false" outlineLevel="0" collapsed="false">
      <c r="A1278" s="68" t="n">
        <v>1270</v>
      </c>
      <c r="B1278" s="68" t="n">
        <f aca="false">IF(A1278&lt;=$B$3,1,0)</f>
        <v>0</v>
      </c>
      <c r="C1278" s="69" t="n">
        <f aca="false">G1277</f>
        <v>0</v>
      </c>
      <c r="D1278" s="70" t="n">
        <f aca="false">$B$2*B1278</f>
        <v>0</v>
      </c>
      <c r="E1278" s="68" t="n">
        <f aca="false">C1278*D1278</f>
        <v>0</v>
      </c>
      <c r="F1278" s="60" t="s">
        <v>55</v>
      </c>
      <c r="G1278" s="69" t="n">
        <f aca="false">MOD(E1278,J1278)</f>
        <v>0</v>
      </c>
      <c r="H1278" s="71" t="s">
        <v>56</v>
      </c>
      <c r="I1278" s="72" t="s">
        <v>57</v>
      </c>
      <c r="J1278" s="76" t="n">
        <f aca="false">$J$9</f>
        <v>55</v>
      </c>
      <c r="K1278" s="74" t="s">
        <v>58</v>
      </c>
      <c r="L1278" s="75" t="n">
        <f aca="false">IF(B1279=1,0,G1278)</f>
        <v>0</v>
      </c>
    </row>
    <row r="1279" customFormat="false" ht="13.5" hidden="false" customHeight="false" outlineLevel="0" collapsed="false">
      <c r="A1279" s="68" t="n">
        <v>1271</v>
      </c>
      <c r="B1279" s="68" t="n">
        <f aca="false">IF(A1279&lt;=$B$3,1,0)</f>
        <v>0</v>
      </c>
      <c r="C1279" s="69" t="n">
        <f aca="false">G1278</f>
        <v>0</v>
      </c>
      <c r="D1279" s="70" t="n">
        <f aca="false">$B$2*B1279</f>
        <v>0</v>
      </c>
      <c r="E1279" s="68" t="n">
        <f aca="false">C1279*D1279</f>
        <v>0</v>
      </c>
      <c r="F1279" s="60" t="s">
        <v>55</v>
      </c>
      <c r="G1279" s="69" t="n">
        <f aca="false">MOD(E1279,J1279)</f>
        <v>0</v>
      </c>
      <c r="H1279" s="71" t="s">
        <v>56</v>
      </c>
      <c r="I1279" s="72" t="s">
        <v>57</v>
      </c>
      <c r="J1279" s="76" t="n">
        <f aca="false">$J$9</f>
        <v>55</v>
      </c>
      <c r="K1279" s="74" t="s">
        <v>58</v>
      </c>
      <c r="L1279" s="75" t="n">
        <f aca="false">IF(B1280=1,0,G1279)</f>
        <v>0</v>
      </c>
    </row>
    <row r="1280" customFormat="false" ht="13.5" hidden="false" customHeight="false" outlineLevel="0" collapsed="false">
      <c r="A1280" s="68" t="n">
        <v>1272</v>
      </c>
      <c r="B1280" s="68" t="n">
        <f aca="false">IF(A1280&lt;=$B$3,1,0)</f>
        <v>0</v>
      </c>
      <c r="C1280" s="69" t="n">
        <f aca="false">G1279</f>
        <v>0</v>
      </c>
      <c r="D1280" s="70" t="n">
        <f aca="false">$B$2*B1280</f>
        <v>0</v>
      </c>
      <c r="E1280" s="68" t="n">
        <f aca="false">C1280*D1280</f>
        <v>0</v>
      </c>
      <c r="F1280" s="60" t="s">
        <v>55</v>
      </c>
      <c r="G1280" s="69" t="n">
        <f aca="false">MOD(E1280,J1280)</f>
        <v>0</v>
      </c>
      <c r="H1280" s="71" t="s">
        <v>56</v>
      </c>
      <c r="I1280" s="72" t="s">
        <v>57</v>
      </c>
      <c r="J1280" s="76" t="n">
        <f aca="false">$J$9</f>
        <v>55</v>
      </c>
      <c r="K1280" s="74" t="s">
        <v>58</v>
      </c>
      <c r="L1280" s="75" t="n">
        <f aca="false">IF(B1281=1,0,G1280)</f>
        <v>0</v>
      </c>
    </row>
    <row r="1281" customFormat="false" ht="13.5" hidden="false" customHeight="false" outlineLevel="0" collapsed="false">
      <c r="A1281" s="68" t="n">
        <v>1273</v>
      </c>
      <c r="B1281" s="68" t="n">
        <f aca="false">IF(A1281&lt;=$B$3,1,0)</f>
        <v>0</v>
      </c>
      <c r="C1281" s="69" t="n">
        <f aca="false">G1280</f>
        <v>0</v>
      </c>
      <c r="D1281" s="70" t="n">
        <f aca="false">$B$2*B1281</f>
        <v>0</v>
      </c>
      <c r="E1281" s="68" t="n">
        <f aca="false">C1281*D1281</f>
        <v>0</v>
      </c>
      <c r="F1281" s="60" t="s">
        <v>55</v>
      </c>
      <c r="G1281" s="69" t="n">
        <f aca="false">MOD(E1281,J1281)</f>
        <v>0</v>
      </c>
      <c r="H1281" s="71" t="s">
        <v>56</v>
      </c>
      <c r="I1281" s="72" t="s">
        <v>57</v>
      </c>
      <c r="J1281" s="76" t="n">
        <f aca="false">$J$9</f>
        <v>55</v>
      </c>
      <c r="K1281" s="74" t="s">
        <v>58</v>
      </c>
      <c r="L1281" s="75" t="n">
        <f aca="false">IF(B1282=1,0,G1281)</f>
        <v>0</v>
      </c>
    </row>
    <row r="1282" customFormat="false" ht="13.5" hidden="false" customHeight="false" outlineLevel="0" collapsed="false">
      <c r="A1282" s="68" t="n">
        <v>1274</v>
      </c>
      <c r="B1282" s="68" t="n">
        <f aca="false">IF(A1282&lt;=$B$3,1,0)</f>
        <v>0</v>
      </c>
      <c r="C1282" s="69" t="n">
        <f aca="false">G1281</f>
        <v>0</v>
      </c>
      <c r="D1282" s="70" t="n">
        <f aca="false">$B$2*B1282</f>
        <v>0</v>
      </c>
      <c r="E1282" s="68" t="n">
        <f aca="false">C1282*D1282</f>
        <v>0</v>
      </c>
      <c r="F1282" s="60" t="s">
        <v>55</v>
      </c>
      <c r="G1282" s="69" t="n">
        <f aca="false">MOD(E1282,J1282)</f>
        <v>0</v>
      </c>
      <c r="H1282" s="71" t="s">
        <v>56</v>
      </c>
      <c r="I1282" s="72" t="s">
        <v>57</v>
      </c>
      <c r="J1282" s="76" t="n">
        <f aca="false">$J$9</f>
        <v>55</v>
      </c>
      <c r="K1282" s="74" t="s">
        <v>58</v>
      </c>
      <c r="L1282" s="75" t="n">
        <f aca="false">IF(B1283=1,0,G1282)</f>
        <v>0</v>
      </c>
    </row>
    <row r="1283" customFormat="false" ht="13.5" hidden="false" customHeight="false" outlineLevel="0" collapsed="false">
      <c r="A1283" s="68" t="n">
        <v>1275</v>
      </c>
      <c r="B1283" s="68" t="n">
        <f aca="false">IF(A1283&lt;=$B$3,1,0)</f>
        <v>0</v>
      </c>
      <c r="C1283" s="69" t="n">
        <f aca="false">G1282</f>
        <v>0</v>
      </c>
      <c r="D1283" s="70" t="n">
        <f aca="false">$B$2*B1283</f>
        <v>0</v>
      </c>
      <c r="E1283" s="68" t="n">
        <f aca="false">C1283*D1283</f>
        <v>0</v>
      </c>
      <c r="F1283" s="60" t="s">
        <v>55</v>
      </c>
      <c r="G1283" s="69" t="n">
        <f aca="false">MOD(E1283,J1283)</f>
        <v>0</v>
      </c>
      <c r="H1283" s="71" t="s">
        <v>56</v>
      </c>
      <c r="I1283" s="72" t="s">
        <v>57</v>
      </c>
      <c r="J1283" s="76" t="n">
        <f aca="false">$J$9</f>
        <v>55</v>
      </c>
      <c r="K1283" s="74" t="s">
        <v>58</v>
      </c>
      <c r="L1283" s="75" t="n">
        <f aca="false">IF(B1284=1,0,G1283)</f>
        <v>0</v>
      </c>
    </row>
    <row r="1284" customFormat="false" ht="13.5" hidden="false" customHeight="false" outlineLevel="0" collapsed="false">
      <c r="A1284" s="68" t="n">
        <v>1276</v>
      </c>
      <c r="B1284" s="68" t="n">
        <f aca="false">IF(A1284&lt;=$B$3,1,0)</f>
        <v>0</v>
      </c>
      <c r="C1284" s="69" t="n">
        <f aca="false">G1283</f>
        <v>0</v>
      </c>
      <c r="D1284" s="70" t="n">
        <f aca="false">$B$2*B1284</f>
        <v>0</v>
      </c>
      <c r="E1284" s="68" t="n">
        <f aca="false">C1284*D1284</f>
        <v>0</v>
      </c>
      <c r="F1284" s="60" t="s">
        <v>55</v>
      </c>
      <c r="G1284" s="69" t="n">
        <f aca="false">MOD(E1284,J1284)</f>
        <v>0</v>
      </c>
      <c r="H1284" s="71" t="s">
        <v>56</v>
      </c>
      <c r="I1284" s="72" t="s">
        <v>57</v>
      </c>
      <c r="J1284" s="76" t="n">
        <f aca="false">$J$9</f>
        <v>55</v>
      </c>
      <c r="K1284" s="74" t="s">
        <v>58</v>
      </c>
      <c r="L1284" s="75" t="n">
        <f aca="false">IF(B1285=1,0,G1284)</f>
        <v>0</v>
      </c>
    </row>
    <row r="1285" customFormat="false" ht="13.5" hidden="false" customHeight="false" outlineLevel="0" collapsed="false">
      <c r="A1285" s="68" t="n">
        <v>1277</v>
      </c>
      <c r="B1285" s="68" t="n">
        <f aca="false">IF(A1285&lt;=$B$3,1,0)</f>
        <v>0</v>
      </c>
      <c r="C1285" s="69" t="n">
        <f aca="false">G1284</f>
        <v>0</v>
      </c>
      <c r="D1285" s="70" t="n">
        <f aca="false">$B$2*B1285</f>
        <v>0</v>
      </c>
      <c r="E1285" s="68" t="n">
        <f aca="false">C1285*D1285</f>
        <v>0</v>
      </c>
      <c r="F1285" s="60" t="s">
        <v>55</v>
      </c>
      <c r="G1285" s="69" t="n">
        <f aca="false">MOD(E1285,J1285)</f>
        <v>0</v>
      </c>
      <c r="H1285" s="71" t="s">
        <v>56</v>
      </c>
      <c r="I1285" s="72" t="s">
        <v>57</v>
      </c>
      <c r="J1285" s="76" t="n">
        <f aca="false">$J$9</f>
        <v>55</v>
      </c>
      <c r="K1285" s="74" t="s">
        <v>58</v>
      </c>
      <c r="L1285" s="75" t="n">
        <f aca="false">IF(B1286=1,0,G1285)</f>
        <v>0</v>
      </c>
    </row>
    <row r="1286" customFormat="false" ht="13.5" hidden="false" customHeight="false" outlineLevel="0" collapsed="false">
      <c r="A1286" s="68" t="n">
        <v>1278</v>
      </c>
      <c r="B1286" s="68" t="n">
        <f aca="false">IF(A1286&lt;=$B$3,1,0)</f>
        <v>0</v>
      </c>
      <c r="C1286" s="69" t="n">
        <f aca="false">G1285</f>
        <v>0</v>
      </c>
      <c r="D1286" s="70" t="n">
        <f aca="false">$B$2*B1286</f>
        <v>0</v>
      </c>
      <c r="E1286" s="68" t="n">
        <f aca="false">C1286*D1286</f>
        <v>0</v>
      </c>
      <c r="F1286" s="60" t="s">
        <v>55</v>
      </c>
      <c r="G1286" s="69" t="n">
        <f aca="false">MOD(E1286,J1286)</f>
        <v>0</v>
      </c>
      <c r="H1286" s="71" t="s">
        <v>56</v>
      </c>
      <c r="I1286" s="72" t="s">
        <v>57</v>
      </c>
      <c r="J1286" s="76" t="n">
        <f aca="false">$J$9</f>
        <v>55</v>
      </c>
      <c r="K1286" s="74" t="s">
        <v>58</v>
      </c>
      <c r="L1286" s="75" t="n">
        <f aca="false">IF(B1287=1,0,G1286)</f>
        <v>0</v>
      </c>
    </row>
    <row r="1287" customFormat="false" ht="13.5" hidden="false" customHeight="false" outlineLevel="0" collapsed="false">
      <c r="A1287" s="68" t="n">
        <v>1279</v>
      </c>
      <c r="B1287" s="68" t="n">
        <f aca="false">IF(A1287&lt;=$B$3,1,0)</f>
        <v>0</v>
      </c>
      <c r="C1287" s="69" t="n">
        <f aca="false">G1286</f>
        <v>0</v>
      </c>
      <c r="D1287" s="70" t="n">
        <f aca="false">$B$2*B1287</f>
        <v>0</v>
      </c>
      <c r="E1287" s="68" t="n">
        <f aca="false">C1287*D1287</f>
        <v>0</v>
      </c>
      <c r="F1287" s="60" t="s">
        <v>55</v>
      </c>
      <c r="G1287" s="69" t="n">
        <f aca="false">MOD(E1287,J1287)</f>
        <v>0</v>
      </c>
      <c r="H1287" s="71" t="s">
        <v>56</v>
      </c>
      <c r="I1287" s="72" t="s">
        <v>57</v>
      </c>
      <c r="J1287" s="76" t="n">
        <f aca="false">$J$9</f>
        <v>55</v>
      </c>
      <c r="K1287" s="74" t="s">
        <v>58</v>
      </c>
      <c r="L1287" s="75" t="n">
        <f aca="false">IF(B1288=1,0,G1287)</f>
        <v>0</v>
      </c>
    </row>
    <row r="1288" customFormat="false" ht="13.5" hidden="false" customHeight="false" outlineLevel="0" collapsed="false">
      <c r="A1288" s="68" t="n">
        <v>1280</v>
      </c>
      <c r="B1288" s="68" t="n">
        <f aca="false">IF(A1288&lt;=$B$3,1,0)</f>
        <v>0</v>
      </c>
      <c r="C1288" s="69" t="n">
        <f aca="false">G1287</f>
        <v>0</v>
      </c>
      <c r="D1288" s="70" t="n">
        <f aca="false">$B$2*B1288</f>
        <v>0</v>
      </c>
      <c r="E1288" s="68" t="n">
        <f aca="false">C1288*D1288</f>
        <v>0</v>
      </c>
      <c r="F1288" s="60" t="s">
        <v>55</v>
      </c>
      <c r="G1288" s="69" t="n">
        <f aca="false">MOD(E1288,J1288)</f>
        <v>0</v>
      </c>
      <c r="H1288" s="71" t="s">
        <v>56</v>
      </c>
      <c r="I1288" s="72" t="s">
        <v>57</v>
      </c>
      <c r="J1288" s="76" t="n">
        <f aca="false">$J$9</f>
        <v>55</v>
      </c>
      <c r="K1288" s="74" t="s">
        <v>58</v>
      </c>
      <c r="L1288" s="75" t="n">
        <f aca="false">IF(B1289=1,0,G1288)</f>
        <v>0</v>
      </c>
    </row>
    <row r="1289" customFormat="false" ht="13.5" hidden="false" customHeight="false" outlineLevel="0" collapsed="false">
      <c r="A1289" s="68" t="n">
        <v>1281</v>
      </c>
      <c r="B1289" s="68" t="n">
        <f aca="false">IF(A1289&lt;=$B$3,1,0)</f>
        <v>0</v>
      </c>
      <c r="C1289" s="69" t="n">
        <f aca="false">G1288</f>
        <v>0</v>
      </c>
      <c r="D1289" s="70" t="n">
        <f aca="false">$B$2*B1289</f>
        <v>0</v>
      </c>
      <c r="E1289" s="68" t="n">
        <f aca="false">C1289*D1289</f>
        <v>0</v>
      </c>
      <c r="F1289" s="60" t="s">
        <v>55</v>
      </c>
      <c r="G1289" s="69" t="n">
        <f aca="false">MOD(E1289,J1289)</f>
        <v>0</v>
      </c>
      <c r="H1289" s="71" t="s">
        <v>56</v>
      </c>
      <c r="I1289" s="72" t="s">
        <v>57</v>
      </c>
      <c r="J1289" s="76" t="n">
        <f aca="false">$J$9</f>
        <v>55</v>
      </c>
      <c r="K1289" s="74" t="s">
        <v>58</v>
      </c>
      <c r="L1289" s="75" t="n">
        <f aca="false">IF(B1290=1,0,G1289)</f>
        <v>0</v>
      </c>
    </row>
    <row r="1290" customFormat="false" ht="13.5" hidden="false" customHeight="false" outlineLevel="0" collapsed="false">
      <c r="A1290" s="68" t="n">
        <v>1282</v>
      </c>
      <c r="B1290" s="68" t="n">
        <f aca="false">IF(A1290&lt;=$B$3,1,0)</f>
        <v>0</v>
      </c>
      <c r="C1290" s="69" t="n">
        <f aca="false">G1289</f>
        <v>0</v>
      </c>
      <c r="D1290" s="70" t="n">
        <f aca="false">$B$2*B1290</f>
        <v>0</v>
      </c>
      <c r="E1290" s="68" t="n">
        <f aca="false">C1290*D1290</f>
        <v>0</v>
      </c>
      <c r="F1290" s="60" t="s">
        <v>55</v>
      </c>
      <c r="G1290" s="69" t="n">
        <f aca="false">MOD(E1290,J1290)</f>
        <v>0</v>
      </c>
      <c r="H1290" s="71" t="s">
        <v>56</v>
      </c>
      <c r="I1290" s="72" t="s">
        <v>57</v>
      </c>
      <c r="J1290" s="76" t="n">
        <f aca="false">$J$9</f>
        <v>55</v>
      </c>
      <c r="K1290" s="74" t="s">
        <v>58</v>
      </c>
      <c r="L1290" s="75" t="n">
        <f aca="false">IF(B1291=1,0,G1290)</f>
        <v>0</v>
      </c>
    </row>
    <row r="1291" customFormat="false" ht="13.5" hidden="false" customHeight="false" outlineLevel="0" collapsed="false">
      <c r="A1291" s="68" t="n">
        <v>1283</v>
      </c>
      <c r="B1291" s="68" t="n">
        <f aca="false">IF(A1291&lt;=$B$3,1,0)</f>
        <v>0</v>
      </c>
      <c r="C1291" s="69" t="n">
        <f aca="false">G1290</f>
        <v>0</v>
      </c>
      <c r="D1291" s="70" t="n">
        <f aca="false">$B$2*B1291</f>
        <v>0</v>
      </c>
      <c r="E1291" s="68" t="n">
        <f aca="false">C1291*D1291</f>
        <v>0</v>
      </c>
      <c r="F1291" s="60" t="s">
        <v>55</v>
      </c>
      <c r="G1291" s="69" t="n">
        <f aca="false">MOD(E1291,J1291)</f>
        <v>0</v>
      </c>
      <c r="H1291" s="71" t="s">
        <v>56</v>
      </c>
      <c r="I1291" s="72" t="s">
        <v>57</v>
      </c>
      <c r="J1291" s="76" t="n">
        <f aca="false">$J$9</f>
        <v>55</v>
      </c>
      <c r="K1291" s="74" t="s">
        <v>58</v>
      </c>
      <c r="L1291" s="75" t="n">
        <f aca="false">IF(B1292=1,0,G1291)</f>
        <v>0</v>
      </c>
    </row>
    <row r="1292" customFormat="false" ht="13.5" hidden="false" customHeight="false" outlineLevel="0" collapsed="false">
      <c r="A1292" s="68" t="n">
        <v>1284</v>
      </c>
      <c r="B1292" s="68" t="n">
        <f aca="false">IF(A1292&lt;=$B$3,1,0)</f>
        <v>0</v>
      </c>
      <c r="C1292" s="69" t="n">
        <f aca="false">G1291</f>
        <v>0</v>
      </c>
      <c r="D1292" s="70" t="n">
        <f aca="false">$B$2*B1292</f>
        <v>0</v>
      </c>
      <c r="E1292" s="68" t="n">
        <f aca="false">C1292*D1292</f>
        <v>0</v>
      </c>
      <c r="F1292" s="60" t="s">
        <v>55</v>
      </c>
      <c r="G1292" s="69" t="n">
        <f aca="false">MOD(E1292,J1292)</f>
        <v>0</v>
      </c>
      <c r="H1292" s="71" t="s">
        <v>56</v>
      </c>
      <c r="I1292" s="72" t="s">
        <v>57</v>
      </c>
      <c r="J1292" s="76" t="n">
        <f aca="false">$J$9</f>
        <v>55</v>
      </c>
      <c r="K1292" s="74" t="s">
        <v>58</v>
      </c>
      <c r="L1292" s="75" t="n">
        <f aca="false">IF(B1293=1,0,G1292)</f>
        <v>0</v>
      </c>
    </row>
    <row r="1293" customFormat="false" ht="13.5" hidden="false" customHeight="false" outlineLevel="0" collapsed="false">
      <c r="A1293" s="68" t="n">
        <v>1285</v>
      </c>
      <c r="B1293" s="68" t="n">
        <f aca="false">IF(A1293&lt;=$B$3,1,0)</f>
        <v>0</v>
      </c>
      <c r="C1293" s="69" t="n">
        <f aca="false">G1292</f>
        <v>0</v>
      </c>
      <c r="D1293" s="70" t="n">
        <f aca="false">$B$2*B1293</f>
        <v>0</v>
      </c>
      <c r="E1293" s="68" t="n">
        <f aca="false">C1293*D1293</f>
        <v>0</v>
      </c>
      <c r="F1293" s="60" t="s">
        <v>55</v>
      </c>
      <c r="G1293" s="69" t="n">
        <f aca="false">MOD(E1293,J1293)</f>
        <v>0</v>
      </c>
      <c r="H1293" s="71" t="s">
        <v>56</v>
      </c>
      <c r="I1293" s="72" t="s">
        <v>57</v>
      </c>
      <c r="J1293" s="76" t="n">
        <f aca="false">$J$9</f>
        <v>55</v>
      </c>
      <c r="K1293" s="74" t="s">
        <v>58</v>
      </c>
      <c r="L1293" s="75" t="n">
        <f aca="false">IF(B1294=1,0,G1293)</f>
        <v>0</v>
      </c>
    </row>
    <row r="1294" customFormat="false" ht="13.5" hidden="false" customHeight="false" outlineLevel="0" collapsed="false">
      <c r="A1294" s="68" t="n">
        <v>1286</v>
      </c>
      <c r="B1294" s="68" t="n">
        <f aca="false">IF(A1294&lt;=$B$3,1,0)</f>
        <v>0</v>
      </c>
      <c r="C1294" s="69" t="n">
        <f aca="false">G1293</f>
        <v>0</v>
      </c>
      <c r="D1294" s="70" t="n">
        <f aca="false">$B$2*B1294</f>
        <v>0</v>
      </c>
      <c r="E1294" s="68" t="n">
        <f aca="false">C1294*D1294</f>
        <v>0</v>
      </c>
      <c r="F1294" s="60" t="s">
        <v>55</v>
      </c>
      <c r="G1294" s="69" t="n">
        <f aca="false">MOD(E1294,J1294)</f>
        <v>0</v>
      </c>
      <c r="H1294" s="71" t="s">
        <v>56</v>
      </c>
      <c r="I1294" s="72" t="s">
        <v>57</v>
      </c>
      <c r="J1294" s="76" t="n">
        <f aca="false">$J$9</f>
        <v>55</v>
      </c>
      <c r="K1294" s="74" t="s">
        <v>58</v>
      </c>
      <c r="L1294" s="75" t="n">
        <f aca="false">IF(B1295=1,0,G1294)</f>
        <v>0</v>
      </c>
    </row>
    <row r="1295" customFormat="false" ht="13.5" hidden="false" customHeight="false" outlineLevel="0" collapsed="false">
      <c r="A1295" s="68" t="n">
        <v>1287</v>
      </c>
      <c r="B1295" s="68" t="n">
        <f aca="false">IF(A1295&lt;=$B$3,1,0)</f>
        <v>0</v>
      </c>
      <c r="C1295" s="69" t="n">
        <f aca="false">G1294</f>
        <v>0</v>
      </c>
      <c r="D1295" s="70" t="n">
        <f aca="false">$B$2*B1295</f>
        <v>0</v>
      </c>
      <c r="E1295" s="68" t="n">
        <f aca="false">C1295*D1295</f>
        <v>0</v>
      </c>
      <c r="F1295" s="60" t="s">
        <v>55</v>
      </c>
      <c r="G1295" s="69" t="n">
        <f aca="false">MOD(E1295,J1295)</f>
        <v>0</v>
      </c>
      <c r="H1295" s="71" t="s">
        <v>56</v>
      </c>
      <c r="I1295" s="72" t="s">
        <v>57</v>
      </c>
      <c r="J1295" s="76" t="n">
        <f aca="false">$J$9</f>
        <v>55</v>
      </c>
      <c r="K1295" s="74" t="s">
        <v>58</v>
      </c>
      <c r="L1295" s="75" t="n">
        <f aca="false">IF(B1296=1,0,G1295)</f>
        <v>0</v>
      </c>
    </row>
    <row r="1296" customFormat="false" ht="13.5" hidden="false" customHeight="false" outlineLevel="0" collapsed="false">
      <c r="A1296" s="68" t="n">
        <v>1288</v>
      </c>
      <c r="B1296" s="68" t="n">
        <f aca="false">IF(A1296&lt;=$B$3,1,0)</f>
        <v>0</v>
      </c>
      <c r="C1296" s="69" t="n">
        <f aca="false">G1295</f>
        <v>0</v>
      </c>
      <c r="D1296" s="70" t="n">
        <f aca="false">$B$2*B1296</f>
        <v>0</v>
      </c>
      <c r="E1296" s="68" t="n">
        <f aca="false">C1296*D1296</f>
        <v>0</v>
      </c>
      <c r="F1296" s="60" t="s">
        <v>55</v>
      </c>
      <c r="G1296" s="69" t="n">
        <f aca="false">MOD(E1296,J1296)</f>
        <v>0</v>
      </c>
      <c r="H1296" s="71" t="s">
        <v>56</v>
      </c>
      <c r="I1296" s="72" t="s">
        <v>57</v>
      </c>
      <c r="J1296" s="76" t="n">
        <f aca="false">$J$9</f>
        <v>55</v>
      </c>
      <c r="K1296" s="74" t="s">
        <v>58</v>
      </c>
      <c r="L1296" s="75" t="n">
        <f aca="false">IF(B1297=1,0,G1296)</f>
        <v>0</v>
      </c>
    </row>
    <row r="1297" customFormat="false" ht="13.5" hidden="false" customHeight="false" outlineLevel="0" collapsed="false">
      <c r="A1297" s="68" t="n">
        <v>1289</v>
      </c>
      <c r="B1297" s="68" t="n">
        <f aca="false">IF(A1297&lt;=$B$3,1,0)</f>
        <v>0</v>
      </c>
      <c r="C1297" s="69" t="n">
        <f aca="false">G1296</f>
        <v>0</v>
      </c>
      <c r="D1297" s="70" t="n">
        <f aca="false">$B$2*B1297</f>
        <v>0</v>
      </c>
      <c r="E1297" s="68" t="n">
        <f aca="false">C1297*D1297</f>
        <v>0</v>
      </c>
      <c r="F1297" s="60" t="s">
        <v>55</v>
      </c>
      <c r="G1297" s="69" t="n">
        <f aca="false">MOD(E1297,J1297)</f>
        <v>0</v>
      </c>
      <c r="H1297" s="71" t="s">
        <v>56</v>
      </c>
      <c r="I1297" s="72" t="s">
        <v>57</v>
      </c>
      <c r="J1297" s="76" t="n">
        <f aca="false">$J$9</f>
        <v>55</v>
      </c>
      <c r="K1297" s="74" t="s">
        <v>58</v>
      </c>
      <c r="L1297" s="75" t="n">
        <f aca="false">IF(B1298=1,0,G1297)</f>
        <v>0</v>
      </c>
    </row>
    <row r="1298" customFormat="false" ht="13.5" hidden="false" customHeight="false" outlineLevel="0" collapsed="false">
      <c r="A1298" s="68" t="n">
        <v>1290</v>
      </c>
      <c r="B1298" s="68" t="n">
        <f aca="false">IF(A1298&lt;=$B$3,1,0)</f>
        <v>0</v>
      </c>
      <c r="C1298" s="69" t="n">
        <f aca="false">G1297</f>
        <v>0</v>
      </c>
      <c r="D1298" s="70" t="n">
        <f aca="false">$B$2*B1298</f>
        <v>0</v>
      </c>
      <c r="E1298" s="68" t="n">
        <f aca="false">C1298*D1298</f>
        <v>0</v>
      </c>
      <c r="F1298" s="60" t="s">
        <v>55</v>
      </c>
      <c r="G1298" s="69" t="n">
        <f aca="false">MOD(E1298,J1298)</f>
        <v>0</v>
      </c>
      <c r="H1298" s="71" t="s">
        <v>56</v>
      </c>
      <c r="I1298" s="72" t="s">
        <v>57</v>
      </c>
      <c r="J1298" s="76" t="n">
        <f aca="false">$J$9</f>
        <v>55</v>
      </c>
      <c r="K1298" s="74" t="s">
        <v>58</v>
      </c>
      <c r="L1298" s="75" t="n">
        <f aca="false">IF(B1299=1,0,G1298)</f>
        <v>0</v>
      </c>
    </row>
    <row r="1299" customFormat="false" ht="13.5" hidden="false" customHeight="false" outlineLevel="0" collapsed="false">
      <c r="A1299" s="68" t="n">
        <v>1291</v>
      </c>
      <c r="B1299" s="68" t="n">
        <f aca="false">IF(A1299&lt;=$B$3,1,0)</f>
        <v>0</v>
      </c>
      <c r="C1299" s="69" t="n">
        <f aca="false">G1298</f>
        <v>0</v>
      </c>
      <c r="D1299" s="70" t="n">
        <f aca="false">$B$2*B1299</f>
        <v>0</v>
      </c>
      <c r="E1299" s="68" t="n">
        <f aca="false">C1299*D1299</f>
        <v>0</v>
      </c>
      <c r="F1299" s="60" t="s">
        <v>55</v>
      </c>
      <c r="G1299" s="69" t="n">
        <f aca="false">MOD(E1299,J1299)</f>
        <v>0</v>
      </c>
      <c r="H1299" s="71" t="s">
        <v>56</v>
      </c>
      <c r="I1299" s="72" t="s">
        <v>57</v>
      </c>
      <c r="J1299" s="76" t="n">
        <f aca="false">$J$9</f>
        <v>55</v>
      </c>
      <c r="K1299" s="74" t="s">
        <v>58</v>
      </c>
      <c r="L1299" s="75" t="n">
        <f aca="false">IF(B1300=1,0,G1299)</f>
        <v>0</v>
      </c>
    </row>
    <row r="1300" customFormat="false" ht="13.5" hidden="false" customHeight="false" outlineLevel="0" collapsed="false">
      <c r="A1300" s="68" t="n">
        <v>1292</v>
      </c>
      <c r="B1300" s="68" t="n">
        <f aca="false">IF(A1300&lt;=$B$3,1,0)</f>
        <v>0</v>
      </c>
      <c r="C1300" s="69" t="n">
        <f aca="false">G1299</f>
        <v>0</v>
      </c>
      <c r="D1300" s="70" t="n">
        <f aca="false">$B$2*B1300</f>
        <v>0</v>
      </c>
      <c r="E1300" s="68" t="n">
        <f aca="false">C1300*D1300</f>
        <v>0</v>
      </c>
      <c r="F1300" s="60" t="s">
        <v>55</v>
      </c>
      <c r="G1300" s="69" t="n">
        <f aca="false">MOD(E1300,J1300)</f>
        <v>0</v>
      </c>
      <c r="H1300" s="71" t="s">
        <v>56</v>
      </c>
      <c r="I1300" s="72" t="s">
        <v>57</v>
      </c>
      <c r="J1300" s="76" t="n">
        <f aca="false">$J$9</f>
        <v>55</v>
      </c>
      <c r="K1300" s="74" t="s">
        <v>58</v>
      </c>
      <c r="L1300" s="75" t="n">
        <f aca="false">IF(B1301=1,0,G1300)</f>
        <v>0</v>
      </c>
    </row>
    <row r="1301" customFormat="false" ht="13.5" hidden="false" customHeight="false" outlineLevel="0" collapsed="false">
      <c r="A1301" s="68" t="n">
        <v>1293</v>
      </c>
      <c r="B1301" s="68" t="n">
        <f aca="false">IF(A1301&lt;=$B$3,1,0)</f>
        <v>0</v>
      </c>
      <c r="C1301" s="69" t="n">
        <f aca="false">G1300</f>
        <v>0</v>
      </c>
      <c r="D1301" s="70" t="n">
        <f aca="false">$B$2*B1301</f>
        <v>0</v>
      </c>
      <c r="E1301" s="68" t="n">
        <f aca="false">C1301*D1301</f>
        <v>0</v>
      </c>
      <c r="F1301" s="60" t="s">
        <v>55</v>
      </c>
      <c r="G1301" s="69" t="n">
        <f aca="false">MOD(E1301,J1301)</f>
        <v>0</v>
      </c>
      <c r="H1301" s="71" t="s">
        <v>56</v>
      </c>
      <c r="I1301" s="72" t="s">
        <v>57</v>
      </c>
      <c r="J1301" s="76" t="n">
        <f aca="false">$J$9</f>
        <v>55</v>
      </c>
      <c r="K1301" s="74" t="s">
        <v>58</v>
      </c>
      <c r="L1301" s="75" t="n">
        <f aca="false">IF(B1302=1,0,G1301)</f>
        <v>0</v>
      </c>
    </row>
    <row r="1302" customFormat="false" ht="13.5" hidden="false" customHeight="false" outlineLevel="0" collapsed="false">
      <c r="A1302" s="68" t="n">
        <v>1294</v>
      </c>
      <c r="B1302" s="68" t="n">
        <f aca="false">IF(A1302&lt;=$B$3,1,0)</f>
        <v>0</v>
      </c>
      <c r="C1302" s="69" t="n">
        <f aca="false">G1301</f>
        <v>0</v>
      </c>
      <c r="D1302" s="70" t="n">
        <f aca="false">$B$2*B1302</f>
        <v>0</v>
      </c>
      <c r="E1302" s="68" t="n">
        <f aca="false">C1302*D1302</f>
        <v>0</v>
      </c>
      <c r="F1302" s="60" t="s">
        <v>55</v>
      </c>
      <c r="G1302" s="69" t="n">
        <f aca="false">MOD(E1302,J1302)</f>
        <v>0</v>
      </c>
      <c r="H1302" s="71" t="s">
        <v>56</v>
      </c>
      <c r="I1302" s="72" t="s">
        <v>57</v>
      </c>
      <c r="J1302" s="76" t="n">
        <f aca="false">$J$9</f>
        <v>55</v>
      </c>
      <c r="K1302" s="74" t="s">
        <v>58</v>
      </c>
      <c r="L1302" s="75" t="n">
        <f aca="false">IF(B1303=1,0,G1302)</f>
        <v>0</v>
      </c>
    </row>
    <row r="1303" customFormat="false" ht="13.5" hidden="false" customHeight="false" outlineLevel="0" collapsed="false">
      <c r="A1303" s="68" t="n">
        <v>1295</v>
      </c>
      <c r="B1303" s="68" t="n">
        <f aca="false">IF(A1303&lt;=$B$3,1,0)</f>
        <v>0</v>
      </c>
      <c r="C1303" s="69" t="n">
        <f aca="false">G1302</f>
        <v>0</v>
      </c>
      <c r="D1303" s="70" t="n">
        <f aca="false">$B$2*B1303</f>
        <v>0</v>
      </c>
      <c r="E1303" s="68" t="n">
        <f aca="false">C1303*D1303</f>
        <v>0</v>
      </c>
      <c r="F1303" s="60" t="s">
        <v>55</v>
      </c>
      <c r="G1303" s="69" t="n">
        <f aca="false">MOD(E1303,J1303)</f>
        <v>0</v>
      </c>
      <c r="H1303" s="71" t="s">
        <v>56</v>
      </c>
      <c r="I1303" s="72" t="s">
        <v>57</v>
      </c>
      <c r="J1303" s="76" t="n">
        <f aca="false">$J$9</f>
        <v>55</v>
      </c>
      <c r="K1303" s="74" t="s">
        <v>58</v>
      </c>
      <c r="L1303" s="75" t="n">
        <f aca="false">IF(B1304=1,0,G1303)</f>
        <v>0</v>
      </c>
    </row>
    <row r="1304" customFormat="false" ht="13.5" hidden="false" customHeight="false" outlineLevel="0" collapsed="false">
      <c r="A1304" s="68" t="n">
        <v>1296</v>
      </c>
      <c r="B1304" s="68" t="n">
        <f aca="false">IF(A1304&lt;=$B$3,1,0)</f>
        <v>0</v>
      </c>
      <c r="C1304" s="69" t="n">
        <f aca="false">G1303</f>
        <v>0</v>
      </c>
      <c r="D1304" s="70" t="n">
        <f aca="false">$B$2*B1304</f>
        <v>0</v>
      </c>
      <c r="E1304" s="68" t="n">
        <f aca="false">C1304*D1304</f>
        <v>0</v>
      </c>
      <c r="F1304" s="60" t="s">
        <v>55</v>
      </c>
      <c r="G1304" s="69" t="n">
        <f aca="false">MOD(E1304,J1304)</f>
        <v>0</v>
      </c>
      <c r="H1304" s="71" t="s">
        <v>56</v>
      </c>
      <c r="I1304" s="72" t="s">
        <v>57</v>
      </c>
      <c r="J1304" s="76" t="n">
        <f aca="false">$J$9</f>
        <v>55</v>
      </c>
      <c r="K1304" s="74" t="s">
        <v>58</v>
      </c>
      <c r="L1304" s="75" t="n">
        <f aca="false">IF(B1305=1,0,G1304)</f>
        <v>0</v>
      </c>
    </row>
    <row r="1305" customFormat="false" ht="13.5" hidden="false" customHeight="false" outlineLevel="0" collapsed="false">
      <c r="A1305" s="68" t="n">
        <v>1297</v>
      </c>
      <c r="B1305" s="68" t="n">
        <f aca="false">IF(A1305&lt;=$B$3,1,0)</f>
        <v>0</v>
      </c>
      <c r="C1305" s="69" t="n">
        <f aca="false">G1304</f>
        <v>0</v>
      </c>
      <c r="D1305" s="70" t="n">
        <f aca="false">$B$2*B1305</f>
        <v>0</v>
      </c>
      <c r="E1305" s="68" t="n">
        <f aca="false">C1305*D1305</f>
        <v>0</v>
      </c>
      <c r="F1305" s="60" t="s">
        <v>55</v>
      </c>
      <c r="G1305" s="69" t="n">
        <f aca="false">MOD(E1305,J1305)</f>
        <v>0</v>
      </c>
      <c r="H1305" s="71" t="s">
        <v>56</v>
      </c>
      <c r="I1305" s="72" t="s">
        <v>57</v>
      </c>
      <c r="J1305" s="76" t="n">
        <f aca="false">$J$9</f>
        <v>55</v>
      </c>
      <c r="K1305" s="74" t="s">
        <v>58</v>
      </c>
      <c r="L1305" s="75" t="n">
        <f aca="false">IF(B1306=1,0,G1305)</f>
        <v>0</v>
      </c>
    </row>
    <row r="1306" customFormat="false" ht="13.5" hidden="false" customHeight="false" outlineLevel="0" collapsed="false">
      <c r="A1306" s="68" t="n">
        <v>1298</v>
      </c>
      <c r="B1306" s="68" t="n">
        <f aca="false">IF(A1306&lt;=$B$3,1,0)</f>
        <v>0</v>
      </c>
      <c r="C1306" s="69" t="n">
        <f aca="false">G1305</f>
        <v>0</v>
      </c>
      <c r="D1306" s="70" t="n">
        <f aca="false">$B$2*B1306</f>
        <v>0</v>
      </c>
      <c r="E1306" s="68" t="n">
        <f aca="false">C1306*D1306</f>
        <v>0</v>
      </c>
      <c r="F1306" s="60" t="s">
        <v>55</v>
      </c>
      <c r="G1306" s="69" t="n">
        <f aca="false">MOD(E1306,J1306)</f>
        <v>0</v>
      </c>
      <c r="H1306" s="71" t="s">
        <v>56</v>
      </c>
      <c r="I1306" s="72" t="s">
        <v>57</v>
      </c>
      <c r="J1306" s="76" t="n">
        <f aca="false">$J$9</f>
        <v>55</v>
      </c>
      <c r="K1306" s="74" t="s">
        <v>58</v>
      </c>
      <c r="L1306" s="75" t="n">
        <f aca="false">IF(B1307=1,0,G1306)</f>
        <v>0</v>
      </c>
    </row>
    <row r="1307" customFormat="false" ht="13.5" hidden="false" customHeight="false" outlineLevel="0" collapsed="false">
      <c r="A1307" s="68" t="n">
        <v>1299</v>
      </c>
      <c r="B1307" s="68" t="n">
        <f aca="false">IF(A1307&lt;=$B$3,1,0)</f>
        <v>0</v>
      </c>
      <c r="C1307" s="69" t="n">
        <f aca="false">G1306</f>
        <v>0</v>
      </c>
      <c r="D1307" s="70" t="n">
        <f aca="false">$B$2*B1307</f>
        <v>0</v>
      </c>
      <c r="E1307" s="68" t="n">
        <f aca="false">C1307*D1307</f>
        <v>0</v>
      </c>
      <c r="F1307" s="60" t="s">
        <v>55</v>
      </c>
      <c r="G1307" s="69" t="n">
        <f aca="false">MOD(E1307,J1307)</f>
        <v>0</v>
      </c>
      <c r="H1307" s="71" t="s">
        <v>56</v>
      </c>
      <c r="I1307" s="72" t="s">
        <v>57</v>
      </c>
      <c r="J1307" s="76" t="n">
        <f aca="false">$J$9</f>
        <v>55</v>
      </c>
      <c r="K1307" s="74" t="s">
        <v>58</v>
      </c>
      <c r="L1307" s="75" t="n">
        <f aca="false">IF(B1308=1,0,G1307)</f>
        <v>0</v>
      </c>
    </row>
    <row r="1308" customFormat="false" ht="13.5" hidden="false" customHeight="false" outlineLevel="0" collapsed="false">
      <c r="A1308" s="68" t="n">
        <v>1300</v>
      </c>
      <c r="B1308" s="68" t="n">
        <f aca="false">IF(A1308&lt;=$B$3,1,0)</f>
        <v>0</v>
      </c>
      <c r="C1308" s="69" t="n">
        <f aca="false">G1307</f>
        <v>0</v>
      </c>
      <c r="D1308" s="70" t="n">
        <f aca="false">$B$2*B1308</f>
        <v>0</v>
      </c>
      <c r="E1308" s="68" t="n">
        <f aca="false">C1308*D1308</f>
        <v>0</v>
      </c>
      <c r="F1308" s="60" t="s">
        <v>55</v>
      </c>
      <c r="G1308" s="69" t="n">
        <f aca="false">MOD(E1308,J1308)</f>
        <v>0</v>
      </c>
      <c r="H1308" s="71" t="s">
        <v>56</v>
      </c>
      <c r="I1308" s="72" t="s">
        <v>57</v>
      </c>
      <c r="J1308" s="76" t="n">
        <f aca="false">$J$9</f>
        <v>55</v>
      </c>
      <c r="K1308" s="74" t="s">
        <v>58</v>
      </c>
      <c r="L1308" s="75" t="n">
        <f aca="false">IF(B1309=1,0,G1308)</f>
        <v>0</v>
      </c>
    </row>
    <row r="1309" customFormat="false" ht="13.5" hidden="false" customHeight="false" outlineLevel="0" collapsed="false">
      <c r="A1309" s="68" t="n">
        <v>1301</v>
      </c>
      <c r="B1309" s="68" t="n">
        <f aca="false">IF(A1309&lt;=$B$3,1,0)</f>
        <v>0</v>
      </c>
      <c r="C1309" s="69" t="n">
        <f aca="false">G1308</f>
        <v>0</v>
      </c>
      <c r="D1309" s="70" t="n">
        <f aca="false">$B$2*B1309</f>
        <v>0</v>
      </c>
      <c r="E1309" s="68" t="n">
        <f aca="false">C1309*D1309</f>
        <v>0</v>
      </c>
      <c r="F1309" s="60" t="s">
        <v>55</v>
      </c>
      <c r="G1309" s="69" t="n">
        <f aca="false">MOD(E1309,J1309)</f>
        <v>0</v>
      </c>
      <c r="H1309" s="71" t="s">
        <v>56</v>
      </c>
      <c r="I1309" s="72" t="s">
        <v>57</v>
      </c>
      <c r="J1309" s="76" t="n">
        <f aca="false">$J$9</f>
        <v>55</v>
      </c>
      <c r="K1309" s="74" t="s">
        <v>58</v>
      </c>
      <c r="L1309" s="75" t="n">
        <f aca="false">IF(B1310=1,0,G1309)</f>
        <v>0</v>
      </c>
    </row>
    <row r="1310" customFormat="false" ht="13.5" hidden="false" customHeight="false" outlineLevel="0" collapsed="false">
      <c r="A1310" s="68" t="n">
        <v>1302</v>
      </c>
      <c r="B1310" s="68" t="n">
        <f aca="false">IF(A1310&lt;=$B$3,1,0)</f>
        <v>0</v>
      </c>
      <c r="C1310" s="69" t="n">
        <f aca="false">G1309</f>
        <v>0</v>
      </c>
      <c r="D1310" s="70" t="n">
        <f aca="false">$B$2*B1310</f>
        <v>0</v>
      </c>
      <c r="E1310" s="68" t="n">
        <f aca="false">C1310*D1310</f>
        <v>0</v>
      </c>
      <c r="F1310" s="60" t="s">
        <v>55</v>
      </c>
      <c r="G1310" s="69" t="n">
        <f aca="false">MOD(E1310,J1310)</f>
        <v>0</v>
      </c>
      <c r="H1310" s="71" t="s">
        <v>56</v>
      </c>
      <c r="I1310" s="72" t="s">
        <v>57</v>
      </c>
      <c r="J1310" s="76" t="n">
        <f aca="false">$J$9</f>
        <v>55</v>
      </c>
      <c r="K1310" s="74" t="s">
        <v>58</v>
      </c>
      <c r="L1310" s="75" t="n">
        <f aca="false">IF(B1311=1,0,G1310)</f>
        <v>0</v>
      </c>
    </row>
    <row r="1311" customFormat="false" ht="13.5" hidden="false" customHeight="false" outlineLevel="0" collapsed="false">
      <c r="A1311" s="68" t="n">
        <v>1303</v>
      </c>
      <c r="B1311" s="68" t="n">
        <f aca="false">IF(A1311&lt;=$B$3,1,0)</f>
        <v>0</v>
      </c>
      <c r="C1311" s="69" t="n">
        <f aca="false">G1310</f>
        <v>0</v>
      </c>
      <c r="D1311" s="70" t="n">
        <f aca="false">$B$2*B1311</f>
        <v>0</v>
      </c>
      <c r="E1311" s="68" t="n">
        <f aca="false">C1311*D1311</f>
        <v>0</v>
      </c>
      <c r="F1311" s="60" t="s">
        <v>55</v>
      </c>
      <c r="G1311" s="69" t="n">
        <f aca="false">MOD(E1311,J1311)</f>
        <v>0</v>
      </c>
      <c r="H1311" s="71" t="s">
        <v>56</v>
      </c>
      <c r="I1311" s="72" t="s">
        <v>57</v>
      </c>
      <c r="J1311" s="76" t="n">
        <f aca="false">$J$9</f>
        <v>55</v>
      </c>
      <c r="K1311" s="74" t="s">
        <v>58</v>
      </c>
      <c r="L1311" s="75" t="n">
        <f aca="false">IF(B1312=1,0,G1311)</f>
        <v>0</v>
      </c>
    </row>
    <row r="1312" customFormat="false" ht="13.5" hidden="false" customHeight="false" outlineLevel="0" collapsed="false">
      <c r="A1312" s="68" t="n">
        <v>1304</v>
      </c>
      <c r="B1312" s="68" t="n">
        <f aca="false">IF(A1312&lt;=$B$3,1,0)</f>
        <v>0</v>
      </c>
      <c r="C1312" s="69" t="n">
        <f aca="false">G1311</f>
        <v>0</v>
      </c>
      <c r="D1312" s="70" t="n">
        <f aca="false">$B$2*B1312</f>
        <v>0</v>
      </c>
      <c r="E1312" s="68" t="n">
        <f aca="false">C1312*D1312</f>
        <v>0</v>
      </c>
      <c r="F1312" s="60" t="s">
        <v>55</v>
      </c>
      <c r="G1312" s="69" t="n">
        <f aca="false">MOD(E1312,J1312)</f>
        <v>0</v>
      </c>
      <c r="H1312" s="71" t="s">
        <v>56</v>
      </c>
      <c r="I1312" s="72" t="s">
        <v>57</v>
      </c>
      <c r="J1312" s="76" t="n">
        <f aca="false">$J$9</f>
        <v>55</v>
      </c>
      <c r="K1312" s="74" t="s">
        <v>58</v>
      </c>
      <c r="L1312" s="75" t="n">
        <f aca="false">IF(B1313=1,0,G1312)</f>
        <v>0</v>
      </c>
    </row>
    <row r="1313" customFormat="false" ht="13.5" hidden="false" customHeight="false" outlineLevel="0" collapsed="false">
      <c r="A1313" s="68" t="n">
        <v>1305</v>
      </c>
      <c r="B1313" s="68" t="n">
        <f aca="false">IF(A1313&lt;=$B$3,1,0)</f>
        <v>0</v>
      </c>
      <c r="C1313" s="69" t="n">
        <f aca="false">G1312</f>
        <v>0</v>
      </c>
      <c r="D1313" s="70" t="n">
        <f aca="false">$B$2*B1313</f>
        <v>0</v>
      </c>
      <c r="E1313" s="68" t="n">
        <f aca="false">C1313*D1313</f>
        <v>0</v>
      </c>
      <c r="F1313" s="60" t="s">
        <v>55</v>
      </c>
      <c r="G1313" s="69" t="n">
        <f aca="false">MOD(E1313,J1313)</f>
        <v>0</v>
      </c>
      <c r="H1313" s="71" t="s">
        <v>56</v>
      </c>
      <c r="I1313" s="72" t="s">
        <v>57</v>
      </c>
      <c r="J1313" s="76" t="n">
        <f aca="false">$J$9</f>
        <v>55</v>
      </c>
      <c r="K1313" s="74" t="s">
        <v>58</v>
      </c>
      <c r="L1313" s="75" t="n">
        <f aca="false">IF(B1314=1,0,G1313)</f>
        <v>0</v>
      </c>
    </row>
    <row r="1314" customFormat="false" ht="13.5" hidden="false" customHeight="false" outlineLevel="0" collapsed="false">
      <c r="A1314" s="68" t="n">
        <v>1306</v>
      </c>
      <c r="B1314" s="68" t="n">
        <f aca="false">IF(A1314&lt;=$B$3,1,0)</f>
        <v>0</v>
      </c>
      <c r="C1314" s="69" t="n">
        <f aca="false">G1313</f>
        <v>0</v>
      </c>
      <c r="D1314" s="70" t="n">
        <f aca="false">$B$2*B1314</f>
        <v>0</v>
      </c>
      <c r="E1314" s="68" t="n">
        <f aca="false">C1314*D1314</f>
        <v>0</v>
      </c>
      <c r="F1314" s="60" t="s">
        <v>55</v>
      </c>
      <c r="G1314" s="69" t="n">
        <f aca="false">MOD(E1314,J1314)</f>
        <v>0</v>
      </c>
      <c r="H1314" s="71" t="s">
        <v>56</v>
      </c>
      <c r="I1314" s="72" t="s">
        <v>57</v>
      </c>
      <c r="J1314" s="76" t="n">
        <f aca="false">$J$9</f>
        <v>55</v>
      </c>
      <c r="K1314" s="74" t="s">
        <v>58</v>
      </c>
      <c r="L1314" s="75" t="n">
        <f aca="false">IF(B1315=1,0,G1314)</f>
        <v>0</v>
      </c>
    </row>
    <row r="1315" customFormat="false" ht="13.5" hidden="false" customHeight="false" outlineLevel="0" collapsed="false">
      <c r="A1315" s="68" t="n">
        <v>1307</v>
      </c>
      <c r="B1315" s="68" t="n">
        <f aca="false">IF(A1315&lt;=$B$3,1,0)</f>
        <v>0</v>
      </c>
      <c r="C1315" s="69" t="n">
        <f aca="false">G1314</f>
        <v>0</v>
      </c>
      <c r="D1315" s="70" t="n">
        <f aca="false">$B$2*B1315</f>
        <v>0</v>
      </c>
      <c r="E1315" s="68" t="n">
        <f aca="false">C1315*D1315</f>
        <v>0</v>
      </c>
      <c r="F1315" s="60" t="s">
        <v>55</v>
      </c>
      <c r="G1315" s="69" t="n">
        <f aca="false">MOD(E1315,J1315)</f>
        <v>0</v>
      </c>
      <c r="H1315" s="71" t="s">
        <v>56</v>
      </c>
      <c r="I1315" s="72" t="s">
        <v>57</v>
      </c>
      <c r="J1315" s="76" t="n">
        <f aca="false">$J$9</f>
        <v>55</v>
      </c>
      <c r="K1315" s="74" t="s">
        <v>58</v>
      </c>
      <c r="L1315" s="75" t="n">
        <f aca="false">IF(B1316=1,0,G1315)</f>
        <v>0</v>
      </c>
    </row>
    <row r="1316" customFormat="false" ht="13.5" hidden="false" customHeight="false" outlineLevel="0" collapsed="false">
      <c r="A1316" s="68" t="n">
        <v>1308</v>
      </c>
      <c r="B1316" s="68" t="n">
        <f aca="false">IF(A1316&lt;=$B$3,1,0)</f>
        <v>0</v>
      </c>
      <c r="C1316" s="69" t="n">
        <f aca="false">G1315</f>
        <v>0</v>
      </c>
      <c r="D1316" s="70" t="n">
        <f aca="false">$B$2*B1316</f>
        <v>0</v>
      </c>
      <c r="E1316" s="68" t="n">
        <f aca="false">C1316*D1316</f>
        <v>0</v>
      </c>
      <c r="F1316" s="60" t="s">
        <v>55</v>
      </c>
      <c r="G1316" s="69" t="n">
        <f aca="false">MOD(E1316,J1316)</f>
        <v>0</v>
      </c>
      <c r="H1316" s="71" t="s">
        <v>56</v>
      </c>
      <c r="I1316" s="72" t="s">
        <v>57</v>
      </c>
      <c r="J1316" s="76" t="n">
        <f aca="false">$J$9</f>
        <v>55</v>
      </c>
      <c r="K1316" s="74" t="s">
        <v>58</v>
      </c>
      <c r="L1316" s="75" t="n">
        <f aca="false">IF(B1317=1,0,G1316)</f>
        <v>0</v>
      </c>
    </row>
    <row r="1317" customFormat="false" ht="13.5" hidden="false" customHeight="false" outlineLevel="0" collapsed="false">
      <c r="A1317" s="68" t="n">
        <v>1309</v>
      </c>
      <c r="B1317" s="68" t="n">
        <f aca="false">IF(A1317&lt;=$B$3,1,0)</f>
        <v>0</v>
      </c>
      <c r="C1317" s="69" t="n">
        <f aca="false">G1316</f>
        <v>0</v>
      </c>
      <c r="D1317" s="70" t="n">
        <f aca="false">$B$2*B1317</f>
        <v>0</v>
      </c>
      <c r="E1317" s="68" t="n">
        <f aca="false">C1317*D1317</f>
        <v>0</v>
      </c>
      <c r="F1317" s="60" t="s">
        <v>55</v>
      </c>
      <c r="G1317" s="69" t="n">
        <f aca="false">MOD(E1317,J1317)</f>
        <v>0</v>
      </c>
      <c r="H1317" s="71" t="s">
        <v>56</v>
      </c>
      <c r="I1317" s="72" t="s">
        <v>57</v>
      </c>
      <c r="J1317" s="76" t="n">
        <f aca="false">$J$9</f>
        <v>55</v>
      </c>
      <c r="K1317" s="74" t="s">
        <v>58</v>
      </c>
      <c r="L1317" s="75" t="n">
        <f aca="false">IF(B1318=1,0,G1317)</f>
        <v>0</v>
      </c>
    </row>
    <row r="1318" customFormat="false" ht="13.5" hidden="false" customHeight="false" outlineLevel="0" collapsed="false">
      <c r="A1318" s="68" t="n">
        <v>1310</v>
      </c>
      <c r="B1318" s="68" t="n">
        <f aca="false">IF(A1318&lt;=$B$3,1,0)</f>
        <v>0</v>
      </c>
      <c r="C1318" s="69" t="n">
        <f aca="false">G1317</f>
        <v>0</v>
      </c>
      <c r="D1318" s="70" t="n">
        <f aca="false">$B$2*B1318</f>
        <v>0</v>
      </c>
      <c r="E1318" s="68" t="n">
        <f aca="false">C1318*D1318</f>
        <v>0</v>
      </c>
      <c r="F1318" s="60" t="s">
        <v>55</v>
      </c>
      <c r="G1318" s="69" t="n">
        <f aca="false">MOD(E1318,J1318)</f>
        <v>0</v>
      </c>
      <c r="H1318" s="71" t="s">
        <v>56</v>
      </c>
      <c r="I1318" s="72" t="s">
        <v>57</v>
      </c>
      <c r="J1318" s="76" t="n">
        <f aca="false">$J$9</f>
        <v>55</v>
      </c>
      <c r="K1318" s="74" t="s">
        <v>58</v>
      </c>
      <c r="L1318" s="75" t="n">
        <f aca="false">IF(B1319=1,0,G1318)</f>
        <v>0</v>
      </c>
    </row>
    <row r="1319" customFormat="false" ht="13.5" hidden="false" customHeight="false" outlineLevel="0" collapsed="false">
      <c r="A1319" s="68" t="n">
        <v>1311</v>
      </c>
      <c r="B1319" s="68" t="n">
        <f aca="false">IF(A1319&lt;=$B$3,1,0)</f>
        <v>0</v>
      </c>
      <c r="C1319" s="69" t="n">
        <f aca="false">G1318</f>
        <v>0</v>
      </c>
      <c r="D1319" s="70" t="n">
        <f aca="false">$B$2*B1319</f>
        <v>0</v>
      </c>
      <c r="E1319" s="68" t="n">
        <f aca="false">C1319*D1319</f>
        <v>0</v>
      </c>
      <c r="F1319" s="60" t="s">
        <v>55</v>
      </c>
      <c r="G1319" s="69" t="n">
        <f aca="false">MOD(E1319,J1319)</f>
        <v>0</v>
      </c>
      <c r="H1319" s="71" t="s">
        <v>56</v>
      </c>
      <c r="I1319" s="72" t="s">
        <v>57</v>
      </c>
      <c r="J1319" s="76" t="n">
        <f aca="false">$J$9</f>
        <v>55</v>
      </c>
      <c r="K1319" s="74" t="s">
        <v>58</v>
      </c>
      <c r="L1319" s="75" t="n">
        <f aca="false">IF(B1320=1,0,G1319)</f>
        <v>0</v>
      </c>
    </row>
    <row r="1320" customFormat="false" ht="13.5" hidden="false" customHeight="false" outlineLevel="0" collapsed="false">
      <c r="A1320" s="68" t="n">
        <v>1312</v>
      </c>
      <c r="B1320" s="68" t="n">
        <f aca="false">IF(A1320&lt;=$B$3,1,0)</f>
        <v>0</v>
      </c>
      <c r="C1320" s="69" t="n">
        <f aca="false">G1319</f>
        <v>0</v>
      </c>
      <c r="D1320" s="70" t="n">
        <f aca="false">$B$2*B1320</f>
        <v>0</v>
      </c>
      <c r="E1320" s="68" t="n">
        <f aca="false">C1320*D1320</f>
        <v>0</v>
      </c>
      <c r="F1320" s="60" t="s">
        <v>55</v>
      </c>
      <c r="G1320" s="69" t="n">
        <f aca="false">MOD(E1320,J1320)</f>
        <v>0</v>
      </c>
      <c r="H1320" s="71" t="s">
        <v>56</v>
      </c>
      <c r="I1320" s="72" t="s">
        <v>57</v>
      </c>
      <c r="J1320" s="76" t="n">
        <f aca="false">$J$9</f>
        <v>55</v>
      </c>
      <c r="K1320" s="74" t="s">
        <v>58</v>
      </c>
      <c r="L1320" s="75" t="n">
        <f aca="false">IF(B1321=1,0,G1320)</f>
        <v>0</v>
      </c>
    </row>
    <row r="1321" customFormat="false" ht="13.5" hidden="false" customHeight="false" outlineLevel="0" collapsed="false">
      <c r="A1321" s="68" t="n">
        <v>1313</v>
      </c>
      <c r="B1321" s="68" t="n">
        <f aca="false">IF(A1321&lt;=$B$3,1,0)</f>
        <v>0</v>
      </c>
      <c r="C1321" s="69" t="n">
        <f aca="false">G1320</f>
        <v>0</v>
      </c>
      <c r="D1321" s="70" t="n">
        <f aca="false">$B$2*B1321</f>
        <v>0</v>
      </c>
      <c r="E1321" s="68" t="n">
        <f aca="false">C1321*D1321</f>
        <v>0</v>
      </c>
      <c r="F1321" s="60" t="s">
        <v>55</v>
      </c>
      <c r="G1321" s="69" t="n">
        <f aca="false">MOD(E1321,J1321)</f>
        <v>0</v>
      </c>
      <c r="H1321" s="71" t="s">
        <v>56</v>
      </c>
      <c r="I1321" s="72" t="s">
        <v>57</v>
      </c>
      <c r="J1321" s="76" t="n">
        <f aca="false">$J$9</f>
        <v>55</v>
      </c>
      <c r="K1321" s="74" t="s">
        <v>58</v>
      </c>
      <c r="L1321" s="75" t="n">
        <f aca="false">IF(B1322=1,0,G1321)</f>
        <v>0</v>
      </c>
    </row>
    <row r="1322" customFormat="false" ht="13.5" hidden="false" customHeight="false" outlineLevel="0" collapsed="false">
      <c r="A1322" s="68" t="n">
        <v>1314</v>
      </c>
      <c r="B1322" s="68" t="n">
        <f aca="false">IF(A1322&lt;=$B$3,1,0)</f>
        <v>0</v>
      </c>
      <c r="C1322" s="69" t="n">
        <f aca="false">G1321</f>
        <v>0</v>
      </c>
      <c r="D1322" s="70" t="n">
        <f aca="false">$B$2*B1322</f>
        <v>0</v>
      </c>
      <c r="E1322" s="68" t="n">
        <f aca="false">C1322*D1322</f>
        <v>0</v>
      </c>
      <c r="F1322" s="60" t="s">
        <v>55</v>
      </c>
      <c r="G1322" s="69" t="n">
        <f aca="false">MOD(E1322,J1322)</f>
        <v>0</v>
      </c>
      <c r="H1322" s="71" t="s">
        <v>56</v>
      </c>
      <c r="I1322" s="72" t="s">
        <v>57</v>
      </c>
      <c r="J1322" s="76" t="n">
        <f aca="false">$J$9</f>
        <v>55</v>
      </c>
      <c r="K1322" s="74" t="s">
        <v>58</v>
      </c>
      <c r="L1322" s="75" t="n">
        <f aca="false">IF(B1323=1,0,G1322)</f>
        <v>0</v>
      </c>
    </row>
    <row r="1323" customFormat="false" ht="13.5" hidden="false" customHeight="false" outlineLevel="0" collapsed="false">
      <c r="A1323" s="68" t="n">
        <v>1315</v>
      </c>
      <c r="B1323" s="68" t="n">
        <f aca="false">IF(A1323&lt;=$B$3,1,0)</f>
        <v>0</v>
      </c>
      <c r="C1323" s="69" t="n">
        <f aca="false">G1322</f>
        <v>0</v>
      </c>
      <c r="D1323" s="70" t="n">
        <f aca="false">$B$2*B1323</f>
        <v>0</v>
      </c>
      <c r="E1323" s="68" t="n">
        <f aca="false">C1323*D1323</f>
        <v>0</v>
      </c>
      <c r="F1323" s="60" t="s">
        <v>55</v>
      </c>
      <c r="G1323" s="69" t="n">
        <f aca="false">MOD(E1323,J1323)</f>
        <v>0</v>
      </c>
      <c r="H1323" s="71" t="s">
        <v>56</v>
      </c>
      <c r="I1323" s="72" t="s">
        <v>57</v>
      </c>
      <c r="J1323" s="76" t="n">
        <f aca="false">$J$9</f>
        <v>55</v>
      </c>
      <c r="K1323" s="74" t="s">
        <v>58</v>
      </c>
      <c r="L1323" s="75" t="n">
        <f aca="false">IF(B1324=1,0,G1323)</f>
        <v>0</v>
      </c>
    </row>
    <row r="1324" customFormat="false" ht="13.5" hidden="false" customHeight="false" outlineLevel="0" collapsed="false">
      <c r="A1324" s="68" t="n">
        <v>1316</v>
      </c>
      <c r="B1324" s="68" t="n">
        <f aca="false">IF(A1324&lt;=$B$3,1,0)</f>
        <v>0</v>
      </c>
      <c r="C1324" s="69" t="n">
        <f aca="false">G1323</f>
        <v>0</v>
      </c>
      <c r="D1324" s="70" t="n">
        <f aca="false">$B$2*B1324</f>
        <v>0</v>
      </c>
      <c r="E1324" s="68" t="n">
        <f aca="false">C1324*D1324</f>
        <v>0</v>
      </c>
      <c r="F1324" s="60" t="s">
        <v>55</v>
      </c>
      <c r="G1324" s="69" t="n">
        <f aca="false">MOD(E1324,J1324)</f>
        <v>0</v>
      </c>
      <c r="H1324" s="71" t="s">
        <v>56</v>
      </c>
      <c r="I1324" s="72" t="s">
        <v>57</v>
      </c>
      <c r="J1324" s="76" t="n">
        <f aca="false">$J$9</f>
        <v>55</v>
      </c>
      <c r="K1324" s="74" t="s">
        <v>58</v>
      </c>
      <c r="L1324" s="75" t="n">
        <f aca="false">IF(B1325=1,0,G1324)</f>
        <v>0</v>
      </c>
    </row>
    <row r="1325" customFormat="false" ht="13.5" hidden="false" customHeight="false" outlineLevel="0" collapsed="false">
      <c r="A1325" s="68" t="n">
        <v>1317</v>
      </c>
      <c r="B1325" s="68" t="n">
        <f aca="false">IF(A1325&lt;=$B$3,1,0)</f>
        <v>0</v>
      </c>
      <c r="C1325" s="69" t="n">
        <f aca="false">G1324</f>
        <v>0</v>
      </c>
      <c r="D1325" s="70" t="n">
        <f aca="false">$B$2*B1325</f>
        <v>0</v>
      </c>
      <c r="E1325" s="68" t="n">
        <f aca="false">C1325*D1325</f>
        <v>0</v>
      </c>
      <c r="F1325" s="60" t="s">
        <v>55</v>
      </c>
      <c r="G1325" s="69" t="n">
        <f aca="false">MOD(E1325,J1325)</f>
        <v>0</v>
      </c>
      <c r="H1325" s="71" t="s">
        <v>56</v>
      </c>
      <c r="I1325" s="72" t="s">
        <v>57</v>
      </c>
      <c r="J1325" s="76" t="n">
        <f aca="false">$J$9</f>
        <v>55</v>
      </c>
      <c r="K1325" s="74" t="s">
        <v>58</v>
      </c>
      <c r="L1325" s="75" t="n">
        <f aca="false">IF(B1326=1,0,G1325)</f>
        <v>0</v>
      </c>
    </row>
    <row r="1326" customFormat="false" ht="13.5" hidden="false" customHeight="false" outlineLevel="0" collapsed="false">
      <c r="A1326" s="68" t="n">
        <v>1318</v>
      </c>
      <c r="B1326" s="68" t="n">
        <f aca="false">IF(A1326&lt;=$B$3,1,0)</f>
        <v>0</v>
      </c>
      <c r="C1326" s="69" t="n">
        <f aca="false">G1325</f>
        <v>0</v>
      </c>
      <c r="D1326" s="70" t="n">
        <f aca="false">$B$2*B1326</f>
        <v>0</v>
      </c>
      <c r="E1326" s="68" t="n">
        <f aca="false">C1326*D1326</f>
        <v>0</v>
      </c>
      <c r="F1326" s="60" t="s">
        <v>55</v>
      </c>
      <c r="G1326" s="69" t="n">
        <f aca="false">MOD(E1326,J1326)</f>
        <v>0</v>
      </c>
      <c r="H1326" s="71" t="s">
        <v>56</v>
      </c>
      <c r="I1326" s="72" t="s">
        <v>57</v>
      </c>
      <c r="J1326" s="76" t="n">
        <f aca="false">$J$9</f>
        <v>55</v>
      </c>
      <c r="K1326" s="74" t="s">
        <v>58</v>
      </c>
      <c r="L1326" s="75" t="n">
        <f aca="false">IF(B1327=1,0,G1326)</f>
        <v>0</v>
      </c>
    </row>
    <row r="1327" customFormat="false" ht="13.5" hidden="false" customHeight="false" outlineLevel="0" collapsed="false">
      <c r="A1327" s="68" t="n">
        <v>1319</v>
      </c>
      <c r="B1327" s="68" t="n">
        <f aca="false">IF(A1327&lt;=$B$3,1,0)</f>
        <v>0</v>
      </c>
      <c r="C1327" s="69" t="n">
        <f aca="false">G1326</f>
        <v>0</v>
      </c>
      <c r="D1327" s="70" t="n">
        <f aca="false">$B$2*B1327</f>
        <v>0</v>
      </c>
      <c r="E1327" s="68" t="n">
        <f aca="false">C1327*D1327</f>
        <v>0</v>
      </c>
      <c r="F1327" s="60" t="s">
        <v>55</v>
      </c>
      <c r="G1327" s="69" t="n">
        <f aca="false">MOD(E1327,J1327)</f>
        <v>0</v>
      </c>
      <c r="H1327" s="71" t="s">
        <v>56</v>
      </c>
      <c r="I1327" s="72" t="s">
        <v>57</v>
      </c>
      <c r="J1327" s="76" t="n">
        <f aca="false">$J$9</f>
        <v>55</v>
      </c>
      <c r="K1327" s="74" t="s">
        <v>58</v>
      </c>
      <c r="L1327" s="75" t="n">
        <f aca="false">IF(B1328=1,0,G1327)</f>
        <v>0</v>
      </c>
    </row>
    <row r="1328" customFormat="false" ht="13.5" hidden="false" customHeight="false" outlineLevel="0" collapsed="false">
      <c r="A1328" s="68" t="n">
        <v>1320</v>
      </c>
      <c r="B1328" s="68" t="n">
        <f aca="false">IF(A1328&lt;=$B$3,1,0)</f>
        <v>0</v>
      </c>
      <c r="C1328" s="69" t="n">
        <f aca="false">G1327</f>
        <v>0</v>
      </c>
      <c r="D1328" s="70" t="n">
        <f aca="false">$B$2*B1328</f>
        <v>0</v>
      </c>
      <c r="E1328" s="68" t="n">
        <f aca="false">C1328*D1328</f>
        <v>0</v>
      </c>
      <c r="F1328" s="60" t="s">
        <v>55</v>
      </c>
      <c r="G1328" s="69" t="n">
        <f aca="false">MOD(E1328,J1328)</f>
        <v>0</v>
      </c>
      <c r="H1328" s="71" t="s">
        <v>56</v>
      </c>
      <c r="I1328" s="72" t="s">
        <v>57</v>
      </c>
      <c r="J1328" s="76" t="n">
        <f aca="false">$J$9</f>
        <v>55</v>
      </c>
      <c r="K1328" s="74" t="s">
        <v>58</v>
      </c>
      <c r="L1328" s="75" t="n">
        <f aca="false">IF(B1329=1,0,G1328)</f>
        <v>0</v>
      </c>
    </row>
    <row r="1329" customFormat="false" ht="13.5" hidden="false" customHeight="false" outlineLevel="0" collapsed="false">
      <c r="A1329" s="68" t="n">
        <v>1321</v>
      </c>
      <c r="B1329" s="68" t="n">
        <f aca="false">IF(A1329&lt;=$B$3,1,0)</f>
        <v>0</v>
      </c>
      <c r="C1329" s="69" t="n">
        <f aca="false">G1328</f>
        <v>0</v>
      </c>
      <c r="D1329" s="70" t="n">
        <f aca="false">$B$2*B1329</f>
        <v>0</v>
      </c>
      <c r="E1329" s="68" t="n">
        <f aca="false">C1329*D1329</f>
        <v>0</v>
      </c>
      <c r="F1329" s="60" t="s">
        <v>55</v>
      </c>
      <c r="G1329" s="69" t="n">
        <f aca="false">MOD(E1329,J1329)</f>
        <v>0</v>
      </c>
      <c r="H1329" s="71" t="s">
        <v>56</v>
      </c>
      <c r="I1329" s="72" t="s">
        <v>57</v>
      </c>
      <c r="J1329" s="76" t="n">
        <f aca="false">$J$9</f>
        <v>55</v>
      </c>
      <c r="K1329" s="74" t="s">
        <v>58</v>
      </c>
      <c r="L1329" s="75" t="n">
        <f aca="false">IF(B1330=1,0,G1329)</f>
        <v>0</v>
      </c>
    </row>
    <row r="1330" customFormat="false" ht="13.5" hidden="false" customHeight="false" outlineLevel="0" collapsed="false">
      <c r="A1330" s="68" t="n">
        <v>1322</v>
      </c>
      <c r="B1330" s="68" t="n">
        <f aca="false">IF(A1330&lt;=$B$3,1,0)</f>
        <v>0</v>
      </c>
      <c r="C1330" s="69" t="n">
        <f aca="false">G1329</f>
        <v>0</v>
      </c>
      <c r="D1330" s="70" t="n">
        <f aca="false">$B$2*B1330</f>
        <v>0</v>
      </c>
      <c r="E1330" s="68" t="n">
        <f aca="false">C1330*D1330</f>
        <v>0</v>
      </c>
      <c r="F1330" s="60" t="s">
        <v>55</v>
      </c>
      <c r="G1330" s="69" t="n">
        <f aca="false">MOD(E1330,J1330)</f>
        <v>0</v>
      </c>
      <c r="H1330" s="71" t="s">
        <v>56</v>
      </c>
      <c r="I1330" s="72" t="s">
        <v>57</v>
      </c>
      <c r="J1330" s="76" t="n">
        <f aca="false">$J$9</f>
        <v>55</v>
      </c>
      <c r="K1330" s="74" t="s">
        <v>58</v>
      </c>
      <c r="L1330" s="75" t="n">
        <f aca="false">IF(B1331=1,0,G1330)</f>
        <v>0</v>
      </c>
    </row>
    <row r="1331" customFormat="false" ht="13.5" hidden="false" customHeight="false" outlineLevel="0" collapsed="false">
      <c r="A1331" s="68" t="n">
        <v>1323</v>
      </c>
      <c r="B1331" s="68" t="n">
        <f aca="false">IF(A1331&lt;=$B$3,1,0)</f>
        <v>0</v>
      </c>
      <c r="C1331" s="69" t="n">
        <f aca="false">G1330</f>
        <v>0</v>
      </c>
      <c r="D1331" s="70" t="n">
        <f aca="false">$B$2*B1331</f>
        <v>0</v>
      </c>
      <c r="E1331" s="68" t="n">
        <f aca="false">C1331*D1331</f>
        <v>0</v>
      </c>
      <c r="F1331" s="60" t="s">
        <v>55</v>
      </c>
      <c r="G1331" s="69" t="n">
        <f aca="false">MOD(E1331,J1331)</f>
        <v>0</v>
      </c>
      <c r="H1331" s="71" t="s">
        <v>56</v>
      </c>
      <c r="I1331" s="72" t="s">
        <v>57</v>
      </c>
      <c r="J1331" s="76" t="n">
        <f aca="false">$J$9</f>
        <v>55</v>
      </c>
      <c r="K1331" s="74" t="s">
        <v>58</v>
      </c>
      <c r="L1331" s="75" t="n">
        <f aca="false">IF(B1332=1,0,G1331)</f>
        <v>0</v>
      </c>
    </row>
    <row r="1332" customFormat="false" ht="13.5" hidden="false" customHeight="false" outlineLevel="0" collapsed="false">
      <c r="A1332" s="68" t="n">
        <v>1324</v>
      </c>
      <c r="B1332" s="68" t="n">
        <f aca="false">IF(A1332&lt;=$B$3,1,0)</f>
        <v>0</v>
      </c>
      <c r="C1332" s="69" t="n">
        <f aca="false">G1331</f>
        <v>0</v>
      </c>
      <c r="D1332" s="70" t="n">
        <f aca="false">$B$2*B1332</f>
        <v>0</v>
      </c>
      <c r="E1332" s="68" t="n">
        <f aca="false">C1332*D1332</f>
        <v>0</v>
      </c>
      <c r="F1332" s="60" t="s">
        <v>55</v>
      </c>
      <c r="G1332" s="69" t="n">
        <f aca="false">MOD(E1332,J1332)</f>
        <v>0</v>
      </c>
      <c r="H1332" s="71" t="s">
        <v>56</v>
      </c>
      <c r="I1332" s="72" t="s">
        <v>57</v>
      </c>
      <c r="J1332" s="76" t="n">
        <f aca="false">$J$9</f>
        <v>55</v>
      </c>
      <c r="K1332" s="74" t="s">
        <v>58</v>
      </c>
      <c r="L1332" s="75" t="n">
        <f aca="false">IF(B1333=1,0,G1332)</f>
        <v>0</v>
      </c>
    </row>
    <row r="1333" customFormat="false" ht="13.5" hidden="false" customHeight="false" outlineLevel="0" collapsed="false">
      <c r="A1333" s="68" t="n">
        <v>1325</v>
      </c>
      <c r="B1333" s="68" t="n">
        <f aca="false">IF(A1333&lt;=$B$3,1,0)</f>
        <v>0</v>
      </c>
      <c r="C1333" s="69" t="n">
        <f aca="false">G1332</f>
        <v>0</v>
      </c>
      <c r="D1333" s="70" t="n">
        <f aca="false">$B$2*B1333</f>
        <v>0</v>
      </c>
      <c r="E1333" s="68" t="n">
        <f aca="false">C1333*D1333</f>
        <v>0</v>
      </c>
      <c r="F1333" s="60" t="s">
        <v>55</v>
      </c>
      <c r="G1333" s="69" t="n">
        <f aca="false">MOD(E1333,J1333)</f>
        <v>0</v>
      </c>
      <c r="H1333" s="71" t="s">
        <v>56</v>
      </c>
      <c r="I1333" s="72" t="s">
        <v>57</v>
      </c>
      <c r="J1333" s="76" t="n">
        <f aca="false">$J$9</f>
        <v>55</v>
      </c>
      <c r="K1333" s="74" t="s">
        <v>58</v>
      </c>
      <c r="L1333" s="75" t="n">
        <f aca="false">IF(B1334=1,0,G1333)</f>
        <v>0</v>
      </c>
    </row>
    <row r="1334" customFormat="false" ht="13.5" hidden="false" customHeight="false" outlineLevel="0" collapsed="false">
      <c r="A1334" s="68" t="n">
        <v>1326</v>
      </c>
      <c r="B1334" s="68" t="n">
        <f aca="false">IF(A1334&lt;=$B$3,1,0)</f>
        <v>0</v>
      </c>
      <c r="C1334" s="69" t="n">
        <f aca="false">G1333</f>
        <v>0</v>
      </c>
      <c r="D1334" s="70" t="n">
        <f aca="false">$B$2*B1334</f>
        <v>0</v>
      </c>
      <c r="E1334" s="68" t="n">
        <f aca="false">C1334*D1334</f>
        <v>0</v>
      </c>
      <c r="F1334" s="60" t="s">
        <v>55</v>
      </c>
      <c r="G1334" s="69" t="n">
        <f aca="false">MOD(E1334,J1334)</f>
        <v>0</v>
      </c>
      <c r="H1334" s="71" t="s">
        <v>56</v>
      </c>
      <c r="I1334" s="72" t="s">
        <v>57</v>
      </c>
      <c r="J1334" s="76" t="n">
        <f aca="false">$J$9</f>
        <v>55</v>
      </c>
      <c r="K1334" s="74" t="s">
        <v>58</v>
      </c>
      <c r="L1334" s="75" t="n">
        <f aca="false">IF(B1335=1,0,G1334)</f>
        <v>0</v>
      </c>
    </row>
    <row r="1335" customFormat="false" ht="13.5" hidden="false" customHeight="false" outlineLevel="0" collapsed="false">
      <c r="A1335" s="68" t="n">
        <v>1327</v>
      </c>
      <c r="B1335" s="68" t="n">
        <f aca="false">IF(A1335&lt;=$B$3,1,0)</f>
        <v>0</v>
      </c>
      <c r="C1335" s="69" t="n">
        <f aca="false">G1334</f>
        <v>0</v>
      </c>
      <c r="D1335" s="70" t="n">
        <f aca="false">$B$2*B1335</f>
        <v>0</v>
      </c>
      <c r="E1335" s="68" t="n">
        <f aca="false">C1335*D1335</f>
        <v>0</v>
      </c>
      <c r="F1335" s="60" t="s">
        <v>55</v>
      </c>
      <c r="G1335" s="69" t="n">
        <f aca="false">MOD(E1335,J1335)</f>
        <v>0</v>
      </c>
      <c r="H1335" s="71" t="s">
        <v>56</v>
      </c>
      <c r="I1335" s="72" t="s">
        <v>57</v>
      </c>
      <c r="J1335" s="76" t="n">
        <f aca="false">$J$9</f>
        <v>55</v>
      </c>
      <c r="K1335" s="74" t="s">
        <v>58</v>
      </c>
      <c r="L1335" s="75" t="n">
        <f aca="false">IF(B1336=1,0,G1335)</f>
        <v>0</v>
      </c>
    </row>
    <row r="1336" customFormat="false" ht="13.5" hidden="false" customHeight="false" outlineLevel="0" collapsed="false">
      <c r="A1336" s="68" t="n">
        <v>1328</v>
      </c>
      <c r="B1336" s="68" t="n">
        <f aca="false">IF(A1336&lt;=$B$3,1,0)</f>
        <v>0</v>
      </c>
      <c r="C1336" s="69" t="n">
        <f aca="false">G1335</f>
        <v>0</v>
      </c>
      <c r="D1336" s="70" t="n">
        <f aca="false">$B$2*B1336</f>
        <v>0</v>
      </c>
      <c r="E1336" s="68" t="n">
        <f aca="false">C1336*D1336</f>
        <v>0</v>
      </c>
      <c r="F1336" s="60" t="s">
        <v>55</v>
      </c>
      <c r="G1336" s="69" t="n">
        <f aca="false">MOD(E1336,J1336)</f>
        <v>0</v>
      </c>
      <c r="H1336" s="71" t="s">
        <v>56</v>
      </c>
      <c r="I1336" s="72" t="s">
        <v>57</v>
      </c>
      <c r="J1336" s="76" t="n">
        <f aca="false">$J$9</f>
        <v>55</v>
      </c>
      <c r="K1336" s="74" t="s">
        <v>58</v>
      </c>
      <c r="L1336" s="75" t="n">
        <f aca="false">IF(B1337=1,0,G1336)</f>
        <v>0</v>
      </c>
    </row>
    <row r="1337" customFormat="false" ht="13.5" hidden="false" customHeight="false" outlineLevel="0" collapsed="false">
      <c r="A1337" s="68" t="n">
        <v>1329</v>
      </c>
      <c r="B1337" s="68" t="n">
        <f aca="false">IF(A1337&lt;=$B$3,1,0)</f>
        <v>0</v>
      </c>
      <c r="C1337" s="69" t="n">
        <f aca="false">G1336</f>
        <v>0</v>
      </c>
      <c r="D1337" s="70" t="n">
        <f aca="false">$B$2*B1337</f>
        <v>0</v>
      </c>
      <c r="E1337" s="68" t="n">
        <f aca="false">C1337*D1337</f>
        <v>0</v>
      </c>
      <c r="F1337" s="60" t="s">
        <v>55</v>
      </c>
      <c r="G1337" s="69" t="n">
        <f aca="false">MOD(E1337,J1337)</f>
        <v>0</v>
      </c>
      <c r="H1337" s="71" t="s">
        <v>56</v>
      </c>
      <c r="I1337" s="72" t="s">
        <v>57</v>
      </c>
      <c r="J1337" s="76" t="n">
        <f aca="false">$J$9</f>
        <v>55</v>
      </c>
      <c r="K1337" s="74" t="s">
        <v>58</v>
      </c>
      <c r="L1337" s="75" t="n">
        <f aca="false">IF(B1338=1,0,G1337)</f>
        <v>0</v>
      </c>
    </row>
    <row r="1338" customFormat="false" ht="13.5" hidden="false" customHeight="false" outlineLevel="0" collapsed="false">
      <c r="A1338" s="68" t="n">
        <v>1330</v>
      </c>
      <c r="B1338" s="68" t="n">
        <f aca="false">IF(A1338&lt;=$B$3,1,0)</f>
        <v>0</v>
      </c>
      <c r="C1338" s="69" t="n">
        <f aca="false">G1337</f>
        <v>0</v>
      </c>
      <c r="D1338" s="70" t="n">
        <f aca="false">$B$2*B1338</f>
        <v>0</v>
      </c>
      <c r="E1338" s="68" t="n">
        <f aca="false">C1338*D1338</f>
        <v>0</v>
      </c>
      <c r="F1338" s="60" t="s">
        <v>55</v>
      </c>
      <c r="G1338" s="69" t="n">
        <f aca="false">MOD(E1338,J1338)</f>
        <v>0</v>
      </c>
      <c r="H1338" s="71" t="s">
        <v>56</v>
      </c>
      <c r="I1338" s="72" t="s">
        <v>57</v>
      </c>
      <c r="J1338" s="76" t="n">
        <f aca="false">$J$9</f>
        <v>55</v>
      </c>
      <c r="K1338" s="74" t="s">
        <v>58</v>
      </c>
      <c r="L1338" s="75" t="n">
        <f aca="false">IF(B1339=1,0,G1338)</f>
        <v>0</v>
      </c>
    </row>
    <row r="1339" customFormat="false" ht="13.5" hidden="false" customHeight="false" outlineLevel="0" collapsed="false">
      <c r="A1339" s="68" t="n">
        <v>1331</v>
      </c>
      <c r="B1339" s="68" t="n">
        <f aca="false">IF(A1339&lt;=$B$3,1,0)</f>
        <v>0</v>
      </c>
      <c r="C1339" s="69" t="n">
        <f aca="false">G1338</f>
        <v>0</v>
      </c>
      <c r="D1339" s="70" t="n">
        <f aca="false">$B$2*B1339</f>
        <v>0</v>
      </c>
      <c r="E1339" s="68" t="n">
        <f aca="false">C1339*D1339</f>
        <v>0</v>
      </c>
      <c r="F1339" s="60" t="s">
        <v>55</v>
      </c>
      <c r="G1339" s="69" t="n">
        <f aca="false">MOD(E1339,J1339)</f>
        <v>0</v>
      </c>
      <c r="H1339" s="71" t="s">
        <v>56</v>
      </c>
      <c r="I1339" s="72" t="s">
        <v>57</v>
      </c>
      <c r="J1339" s="76" t="n">
        <f aca="false">$J$9</f>
        <v>55</v>
      </c>
      <c r="K1339" s="74" t="s">
        <v>58</v>
      </c>
      <c r="L1339" s="75" t="n">
        <f aca="false">IF(B1340=1,0,G1339)</f>
        <v>0</v>
      </c>
    </row>
    <row r="1340" customFormat="false" ht="13.5" hidden="false" customHeight="false" outlineLevel="0" collapsed="false">
      <c r="A1340" s="68" t="n">
        <v>1332</v>
      </c>
      <c r="B1340" s="68" t="n">
        <f aca="false">IF(A1340&lt;=$B$3,1,0)</f>
        <v>0</v>
      </c>
      <c r="C1340" s="69" t="n">
        <f aca="false">G1339</f>
        <v>0</v>
      </c>
      <c r="D1340" s="70" t="n">
        <f aca="false">$B$2*B1340</f>
        <v>0</v>
      </c>
      <c r="E1340" s="68" t="n">
        <f aca="false">C1340*D1340</f>
        <v>0</v>
      </c>
      <c r="F1340" s="60" t="s">
        <v>55</v>
      </c>
      <c r="G1340" s="69" t="n">
        <f aca="false">MOD(E1340,J1340)</f>
        <v>0</v>
      </c>
      <c r="H1340" s="71" t="s">
        <v>56</v>
      </c>
      <c r="I1340" s="72" t="s">
        <v>57</v>
      </c>
      <c r="J1340" s="76" t="n">
        <f aca="false">$J$9</f>
        <v>55</v>
      </c>
      <c r="K1340" s="74" t="s">
        <v>58</v>
      </c>
      <c r="L1340" s="75" t="n">
        <f aca="false">IF(B1341=1,0,G1340)</f>
        <v>0</v>
      </c>
    </row>
    <row r="1341" customFormat="false" ht="13.5" hidden="false" customHeight="false" outlineLevel="0" collapsed="false">
      <c r="A1341" s="68" t="n">
        <v>1333</v>
      </c>
      <c r="B1341" s="68" t="n">
        <f aca="false">IF(A1341&lt;=$B$3,1,0)</f>
        <v>0</v>
      </c>
      <c r="C1341" s="69" t="n">
        <f aca="false">G1340</f>
        <v>0</v>
      </c>
      <c r="D1341" s="70" t="n">
        <f aca="false">$B$2*B1341</f>
        <v>0</v>
      </c>
      <c r="E1341" s="68" t="n">
        <f aca="false">C1341*D1341</f>
        <v>0</v>
      </c>
      <c r="F1341" s="60" t="s">
        <v>55</v>
      </c>
      <c r="G1341" s="69" t="n">
        <f aca="false">MOD(E1341,J1341)</f>
        <v>0</v>
      </c>
      <c r="H1341" s="71" t="s">
        <v>56</v>
      </c>
      <c r="I1341" s="72" t="s">
        <v>57</v>
      </c>
      <c r="J1341" s="76" t="n">
        <f aca="false">$J$9</f>
        <v>55</v>
      </c>
      <c r="K1341" s="74" t="s">
        <v>58</v>
      </c>
      <c r="L1341" s="75" t="n">
        <f aca="false">IF(B1342=1,0,G1341)</f>
        <v>0</v>
      </c>
    </row>
    <row r="1342" customFormat="false" ht="13.5" hidden="false" customHeight="false" outlineLevel="0" collapsed="false">
      <c r="A1342" s="68" t="n">
        <v>1334</v>
      </c>
      <c r="B1342" s="68" t="n">
        <f aca="false">IF(A1342&lt;=$B$3,1,0)</f>
        <v>0</v>
      </c>
      <c r="C1342" s="69" t="n">
        <f aca="false">G1341</f>
        <v>0</v>
      </c>
      <c r="D1342" s="70" t="n">
        <f aca="false">$B$2*B1342</f>
        <v>0</v>
      </c>
      <c r="E1342" s="68" t="n">
        <f aca="false">C1342*D1342</f>
        <v>0</v>
      </c>
      <c r="F1342" s="60" t="s">
        <v>55</v>
      </c>
      <c r="G1342" s="69" t="n">
        <f aca="false">MOD(E1342,J1342)</f>
        <v>0</v>
      </c>
      <c r="H1342" s="71" t="s">
        <v>56</v>
      </c>
      <c r="I1342" s="72" t="s">
        <v>57</v>
      </c>
      <c r="J1342" s="76" t="n">
        <f aca="false">$J$9</f>
        <v>55</v>
      </c>
      <c r="K1342" s="74" t="s">
        <v>58</v>
      </c>
      <c r="L1342" s="75" t="n">
        <f aca="false">IF(B1343=1,0,G1342)</f>
        <v>0</v>
      </c>
    </row>
    <row r="1343" customFormat="false" ht="13.5" hidden="false" customHeight="false" outlineLevel="0" collapsed="false">
      <c r="A1343" s="68" t="n">
        <v>1335</v>
      </c>
      <c r="B1343" s="68" t="n">
        <f aca="false">IF(A1343&lt;=$B$3,1,0)</f>
        <v>0</v>
      </c>
      <c r="C1343" s="69" t="n">
        <f aca="false">G1342</f>
        <v>0</v>
      </c>
      <c r="D1343" s="70" t="n">
        <f aca="false">$B$2*B1343</f>
        <v>0</v>
      </c>
      <c r="E1343" s="68" t="n">
        <f aca="false">C1343*D1343</f>
        <v>0</v>
      </c>
      <c r="F1343" s="60" t="s">
        <v>55</v>
      </c>
      <c r="G1343" s="69" t="n">
        <f aca="false">MOD(E1343,J1343)</f>
        <v>0</v>
      </c>
      <c r="H1343" s="71" t="s">
        <v>56</v>
      </c>
      <c r="I1343" s="72" t="s">
        <v>57</v>
      </c>
      <c r="J1343" s="76" t="n">
        <f aca="false">$J$9</f>
        <v>55</v>
      </c>
      <c r="K1343" s="74" t="s">
        <v>58</v>
      </c>
      <c r="L1343" s="75" t="n">
        <f aca="false">IF(B1344=1,0,G1343)</f>
        <v>0</v>
      </c>
    </row>
    <row r="1344" customFormat="false" ht="13.5" hidden="false" customHeight="false" outlineLevel="0" collapsed="false">
      <c r="A1344" s="68" t="n">
        <v>1336</v>
      </c>
      <c r="B1344" s="68" t="n">
        <f aca="false">IF(A1344&lt;=$B$3,1,0)</f>
        <v>0</v>
      </c>
      <c r="C1344" s="69" t="n">
        <f aca="false">G1343</f>
        <v>0</v>
      </c>
      <c r="D1344" s="70" t="n">
        <f aca="false">$B$2*B1344</f>
        <v>0</v>
      </c>
      <c r="E1344" s="68" t="n">
        <f aca="false">C1344*D1344</f>
        <v>0</v>
      </c>
      <c r="F1344" s="60" t="s">
        <v>55</v>
      </c>
      <c r="G1344" s="69" t="n">
        <f aca="false">MOD(E1344,J1344)</f>
        <v>0</v>
      </c>
      <c r="H1344" s="71" t="s">
        <v>56</v>
      </c>
      <c r="I1344" s="72" t="s">
        <v>57</v>
      </c>
      <c r="J1344" s="76" t="n">
        <f aca="false">$J$9</f>
        <v>55</v>
      </c>
      <c r="K1344" s="74" t="s">
        <v>58</v>
      </c>
      <c r="L1344" s="75" t="n">
        <f aca="false">IF(B1345=1,0,G1344)</f>
        <v>0</v>
      </c>
    </row>
    <row r="1345" customFormat="false" ht="13.5" hidden="false" customHeight="false" outlineLevel="0" collapsed="false">
      <c r="A1345" s="68" t="n">
        <v>1337</v>
      </c>
      <c r="B1345" s="68" t="n">
        <f aca="false">IF(A1345&lt;=$B$3,1,0)</f>
        <v>0</v>
      </c>
      <c r="C1345" s="69" t="n">
        <f aca="false">G1344</f>
        <v>0</v>
      </c>
      <c r="D1345" s="70" t="n">
        <f aca="false">$B$2*B1345</f>
        <v>0</v>
      </c>
      <c r="E1345" s="68" t="n">
        <f aca="false">C1345*D1345</f>
        <v>0</v>
      </c>
      <c r="F1345" s="60" t="s">
        <v>55</v>
      </c>
      <c r="G1345" s="69" t="n">
        <f aca="false">MOD(E1345,J1345)</f>
        <v>0</v>
      </c>
      <c r="H1345" s="71" t="s">
        <v>56</v>
      </c>
      <c r="I1345" s="72" t="s">
        <v>57</v>
      </c>
      <c r="J1345" s="76" t="n">
        <f aca="false">$J$9</f>
        <v>55</v>
      </c>
      <c r="K1345" s="74" t="s">
        <v>58</v>
      </c>
      <c r="L1345" s="75" t="n">
        <f aca="false">IF(B1346=1,0,G1345)</f>
        <v>0</v>
      </c>
    </row>
    <row r="1346" customFormat="false" ht="13.5" hidden="false" customHeight="false" outlineLevel="0" collapsed="false">
      <c r="A1346" s="68" t="n">
        <v>1338</v>
      </c>
      <c r="B1346" s="68" t="n">
        <f aca="false">IF(A1346&lt;=$B$3,1,0)</f>
        <v>0</v>
      </c>
      <c r="C1346" s="69" t="n">
        <f aca="false">G1345</f>
        <v>0</v>
      </c>
      <c r="D1346" s="70" t="n">
        <f aca="false">$B$2*B1346</f>
        <v>0</v>
      </c>
      <c r="E1346" s="68" t="n">
        <f aca="false">C1346*D1346</f>
        <v>0</v>
      </c>
      <c r="F1346" s="60" t="s">
        <v>55</v>
      </c>
      <c r="G1346" s="69" t="n">
        <f aca="false">MOD(E1346,J1346)</f>
        <v>0</v>
      </c>
      <c r="H1346" s="71" t="s">
        <v>56</v>
      </c>
      <c r="I1346" s="72" t="s">
        <v>57</v>
      </c>
      <c r="J1346" s="76" t="n">
        <f aca="false">$J$9</f>
        <v>55</v>
      </c>
      <c r="K1346" s="74" t="s">
        <v>58</v>
      </c>
      <c r="L1346" s="75" t="n">
        <f aca="false">IF(B1347=1,0,G1346)</f>
        <v>0</v>
      </c>
    </row>
    <row r="1347" customFormat="false" ht="13.5" hidden="false" customHeight="false" outlineLevel="0" collapsed="false">
      <c r="A1347" s="68" t="n">
        <v>1339</v>
      </c>
      <c r="B1347" s="68" t="n">
        <f aca="false">IF(A1347&lt;=$B$3,1,0)</f>
        <v>0</v>
      </c>
      <c r="C1347" s="69" t="n">
        <f aca="false">G1346</f>
        <v>0</v>
      </c>
      <c r="D1347" s="70" t="n">
        <f aca="false">$B$2*B1347</f>
        <v>0</v>
      </c>
      <c r="E1347" s="68" t="n">
        <f aca="false">C1347*D1347</f>
        <v>0</v>
      </c>
      <c r="F1347" s="60" t="s">
        <v>55</v>
      </c>
      <c r="G1347" s="69" t="n">
        <f aca="false">MOD(E1347,J1347)</f>
        <v>0</v>
      </c>
      <c r="H1347" s="71" t="s">
        <v>56</v>
      </c>
      <c r="I1347" s="72" t="s">
        <v>57</v>
      </c>
      <c r="J1347" s="76" t="n">
        <f aca="false">$J$9</f>
        <v>55</v>
      </c>
      <c r="K1347" s="74" t="s">
        <v>58</v>
      </c>
      <c r="L1347" s="75" t="n">
        <f aca="false">IF(B1348=1,0,G1347)</f>
        <v>0</v>
      </c>
    </row>
    <row r="1348" customFormat="false" ht="13.5" hidden="false" customHeight="false" outlineLevel="0" collapsed="false">
      <c r="A1348" s="68" t="n">
        <v>1340</v>
      </c>
      <c r="B1348" s="68" t="n">
        <f aca="false">IF(A1348&lt;=$B$3,1,0)</f>
        <v>0</v>
      </c>
      <c r="C1348" s="69" t="n">
        <f aca="false">G1347</f>
        <v>0</v>
      </c>
      <c r="D1348" s="70" t="n">
        <f aca="false">$B$2*B1348</f>
        <v>0</v>
      </c>
      <c r="E1348" s="68" t="n">
        <f aca="false">C1348*D1348</f>
        <v>0</v>
      </c>
      <c r="F1348" s="60" t="s">
        <v>55</v>
      </c>
      <c r="G1348" s="69" t="n">
        <f aca="false">MOD(E1348,J1348)</f>
        <v>0</v>
      </c>
      <c r="H1348" s="71" t="s">
        <v>56</v>
      </c>
      <c r="I1348" s="72" t="s">
        <v>57</v>
      </c>
      <c r="J1348" s="76" t="n">
        <f aca="false">$J$9</f>
        <v>55</v>
      </c>
      <c r="K1348" s="74" t="s">
        <v>58</v>
      </c>
      <c r="L1348" s="75" t="n">
        <f aca="false">IF(B1349=1,0,G1348)</f>
        <v>0</v>
      </c>
    </row>
    <row r="1349" customFormat="false" ht="13.5" hidden="false" customHeight="false" outlineLevel="0" collapsed="false">
      <c r="A1349" s="68" t="n">
        <v>1341</v>
      </c>
      <c r="B1349" s="68" t="n">
        <f aca="false">IF(A1349&lt;=$B$3,1,0)</f>
        <v>0</v>
      </c>
      <c r="C1349" s="69" t="n">
        <f aca="false">G1348</f>
        <v>0</v>
      </c>
      <c r="D1349" s="70" t="n">
        <f aca="false">$B$2*B1349</f>
        <v>0</v>
      </c>
      <c r="E1349" s="68" t="n">
        <f aca="false">C1349*D1349</f>
        <v>0</v>
      </c>
      <c r="F1349" s="60" t="s">
        <v>55</v>
      </c>
      <c r="G1349" s="69" t="n">
        <f aca="false">MOD(E1349,J1349)</f>
        <v>0</v>
      </c>
      <c r="H1349" s="71" t="s">
        <v>56</v>
      </c>
      <c r="I1349" s="72" t="s">
        <v>57</v>
      </c>
      <c r="J1349" s="76" t="n">
        <f aca="false">$J$9</f>
        <v>55</v>
      </c>
      <c r="K1349" s="74" t="s">
        <v>58</v>
      </c>
      <c r="L1349" s="75" t="n">
        <f aca="false">IF(B1350=1,0,G1349)</f>
        <v>0</v>
      </c>
    </row>
    <row r="1350" customFormat="false" ht="13.5" hidden="false" customHeight="false" outlineLevel="0" collapsed="false">
      <c r="A1350" s="68" t="n">
        <v>1342</v>
      </c>
      <c r="B1350" s="68" t="n">
        <f aca="false">IF(A1350&lt;=$B$3,1,0)</f>
        <v>0</v>
      </c>
      <c r="C1350" s="69" t="n">
        <f aca="false">G1349</f>
        <v>0</v>
      </c>
      <c r="D1350" s="70" t="n">
        <f aca="false">$B$2*B1350</f>
        <v>0</v>
      </c>
      <c r="E1350" s="68" t="n">
        <f aca="false">C1350*D1350</f>
        <v>0</v>
      </c>
      <c r="F1350" s="60" t="s">
        <v>55</v>
      </c>
      <c r="G1350" s="69" t="n">
        <f aca="false">MOD(E1350,J1350)</f>
        <v>0</v>
      </c>
      <c r="H1350" s="71" t="s">
        <v>56</v>
      </c>
      <c r="I1350" s="72" t="s">
        <v>57</v>
      </c>
      <c r="J1350" s="76" t="n">
        <f aca="false">$J$9</f>
        <v>55</v>
      </c>
      <c r="K1350" s="74" t="s">
        <v>58</v>
      </c>
      <c r="L1350" s="75" t="n">
        <f aca="false">IF(B1351=1,0,G1350)</f>
        <v>0</v>
      </c>
    </row>
    <row r="1351" customFormat="false" ht="13.5" hidden="false" customHeight="false" outlineLevel="0" collapsed="false">
      <c r="A1351" s="68" t="n">
        <v>1343</v>
      </c>
      <c r="B1351" s="68" t="n">
        <f aca="false">IF(A1351&lt;=$B$3,1,0)</f>
        <v>0</v>
      </c>
      <c r="C1351" s="69" t="n">
        <f aca="false">G1350</f>
        <v>0</v>
      </c>
      <c r="D1351" s="70" t="n">
        <f aca="false">$B$2*B1351</f>
        <v>0</v>
      </c>
      <c r="E1351" s="68" t="n">
        <f aca="false">C1351*D1351</f>
        <v>0</v>
      </c>
      <c r="F1351" s="60" t="s">
        <v>55</v>
      </c>
      <c r="G1351" s="69" t="n">
        <f aca="false">MOD(E1351,J1351)</f>
        <v>0</v>
      </c>
      <c r="H1351" s="71" t="s">
        <v>56</v>
      </c>
      <c r="I1351" s="72" t="s">
        <v>57</v>
      </c>
      <c r="J1351" s="76" t="n">
        <f aca="false">$J$9</f>
        <v>55</v>
      </c>
      <c r="K1351" s="74" t="s">
        <v>58</v>
      </c>
      <c r="L1351" s="75" t="n">
        <f aca="false">IF(B1352=1,0,G1351)</f>
        <v>0</v>
      </c>
    </row>
    <row r="1352" customFormat="false" ht="13.5" hidden="false" customHeight="false" outlineLevel="0" collapsed="false">
      <c r="A1352" s="68" t="n">
        <v>1344</v>
      </c>
      <c r="B1352" s="68" t="n">
        <f aca="false">IF(A1352&lt;=$B$3,1,0)</f>
        <v>0</v>
      </c>
      <c r="C1352" s="69" t="n">
        <f aca="false">G1351</f>
        <v>0</v>
      </c>
      <c r="D1352" s="70" t="n">
        <f aca="false">$B$2*B1352</f>
        <v>0</v>
      </c>
      <c r="E1352" s="68" t="n">
        <f aca="false">C1352*D1352</f>
        <v>0</v>
      </c>
      <c r="F1352" s="60" t="s">
        <v>55</v>
      </c>
      <c r="G1352" s="69" t="n">
        <f aca="false">MOD(E1352,J1352)</f>
        <v>0</v>
      </c>
      <c r="H1352" s="71" t="s">
        <v>56</v>
      </c>
      <c r="I1352" s="72" t="s">
        <v>57</v>
      </c>
      <c r="J1352" s="76" t="n">
        <f aca="false">$J$9</f>
        <v>55</v>
      </c>
      <c r="K1352" s="74" t="s">
        <v>58</v>
      </c>
      <c r="L1352" s="75" t="n">
        <f aca="false">IF(B1353=1,0,G1352)</f>
        <v>0</v>
      </c>
    </row>
    <row r="1353" customFormat="false" ht="13.5" hidden="false" customHeight="false" outlineLevel="0" collapsed="false">
      <c r="A1353" s="68" t="n">
        <v>1345</v>
      </c>
      <c r="B1353" s="68" t="n">
        <f aca="false">IF(A1353&lt;=$B$3,1,0)</f>
        <v>0</v>
      </c>
      <c r="C1353" s="69" t="n">
        <f aca="false">G1352</f>
        <v>0</v>
      </c>
      <c r="D1353" s="70" t="n">
        <f aca="false">$B$2*B1353</f>
        <v>0</v>
      </c>
      <c r="E1353" s="68" t="n">
        <f aca="false">C1353*D1353</f>
        <v>0</v>
      </c>
      <c r="F1353" s="60" t="s">
        <v>55</v>
      </c>
      <c r="G1353" s="69" t="n">
        <f aca="false">MOD(E1353,J1353)</f>
        <v>0</v>
      </c>
      <c r="H1353" s="71" t="s">
        <v>56</v>
      </c>
      <c r="I1353" s="72" t="s">
        <v>57</v>
      </c>
      <c r="J1353" s="76" t="n">
        <f aca="false">$J$9</f>
        <v>55</v>
      </c>
      <c r="K1353" s="74" t="s">
        <v>58</v>
      </c>
      <c r="L1353" s="75" t="n">
        <f aca="false">IF(B1354=1,0,G1353)</f>
        <v>0</v>
      </c>
    </row>
    <row r="1354" customFormat="false" ht="13.5" hidden="false" customHeight="false" outlineLevel="0" collapsed="false">
      <c r="A1354" s="68" t="n">
        <v>1346</v>
      </c>
      <c r="B1354" s="68" t="n">
        <f aca="false">IF(A1354&lt;=$B$3,1,0)</f>
        <v>0</v>
      </c>
      <c r="C1354" s="69" t="n">
        <f aca="false">G1353</f>
        <v>0</v>
      </c>
      <c r="D1354" s="70" t="n">
        <f aca="false">$B$2*B1354</f>
        <v>0</v>
      </c>
      <c r="E1354" s="68" t="n">
        <f aca="false">C1354*D1354</f>
        <v>0</v>
      </c>
      <c r="F1354" s="60" t="s">
        <v>55</v>
      </c>
      <c r="G1354" s="69" t="n">
        <f aca="false">MOD(E1354,J1354)</f>
        <v>0</v>
      </c>
      <c r="H1354" s="71" t="s">
        <v>56</v>
      </c>
      <c r="I1354" s="72" t="s">
        <v>57</v>
      </c>
      <c r="J1354" s="76" t="n">
        <f aca="false">$J$9</f>
        <v>55</v>
      </c>
      <c r="K1354" s="74" t="s">
        <v>58</v>
      </c>
      <c r="L1354" s="75" t="n">
        <f aca="false">IF(B1355=1,0,G1354)</f>
        <v>0</v>
      </c>
    </row>
    <row r="1355" customFormat="false" ht="13.5" hidden="false" customHeight="false" outlineLevel="0" collapsed="false">
      <c r="A1355" s="68" t="n">
        <v>1347</v>
      </c>
      <c r="B1355" s="68" t="n">
        <f aca="false">IF(A1355&lt;=$B$3,1,0)</f>
        <v>0</v>
      </c>
      <c r="C1355" s="69" t="n">
        <f aca="false">G1354</f>
        <v>0</v>
      </c>
      <c r="D1355" s="70" t="n">
        <f aca="false">$B$2*B1355</f>
        <v>0</v>
      </c>
      <c r="E1355" s="68" t="n">
        <f aca="false">C1355*D1355</f>
        <v>0</v>
      </c>
      <c r="F1355" s="60" t="s">
        <v>55</v>
      </c>
      <c r="G1355" s="69" t="n">
        <f aca="false">MOD(E1355,J1355)</f>
        <v>0</v>
      </c>
      <c r="H1355" s="71" t="s">
        <v>56</v>
      </c>
      <c r="I1355" s="72" t="s">
        <v>57</v>
      </c>
      <c r="J1355" s="76" t="n">
        <f aca="false">$J$9</f>
        <v>55</v>
      </c>
      <c r="K1355" s="74" t="s">
        <v>58</v>
      </c>
      <c r="L1355" s="75" t="n">
        <f aca="false">IF(B1356=1,0,G1355)</f>
        <v>0</v>
      </c>
    </row>
    <row r="1356" customFormat="false" ht="13.5" hidden="false" customHeight="false" outlineLevel="0" collapsed="false">
      <c r="A1356" s="68" t="n">
        <v>1348</v>
      </c>
      <c r="B1356" s="68" t="n">
        <f aca="false">IF(A1356&lt;=$B$3,1,0)</f>
        <v>0</v>
      </c>
      <c r="C1356" s="69" t="n">
        <f aca="false">G1355</f>
        <v>0</v>
      </c>
      <c r="D1356" s="70" t="n">
        <f aca="false">$B$2*B1356</f>
        <v>0</v>
      </c>
      <c r="E1356" s="68" t="n">
        <f aca="false">C1356*D1356</f>
        <v>0</v>
      </c>
      <c r="F1356" s="60" t="s">
        <v>55</v>
      </c>
      <c r="G1356" s="69" t="n">
        <f aca="false">MOD(E1356,J1356)</f>
        <v>0</v>
      </c>
      <c r="H1356" s="71" t="s">
        <v>56</v>
      </c>
      <c r="I1356" s="72" t="s">
        <v>57</v>
      </c>
      <c r="J1356" s="76" t="n">
        <f aca="false">$J$9</f>
        <v>55</v>
      </c>
      <c r="K1356" s="74" t="s">
        <v>58</v>
      </c>
      <c r="L1356" s="75" t="n">
        <f aca="false">IF(B1357=1,0,G1356)</f>
        <v>0</v>
      </c>
    </row>
    <row r="1357" customFormat="false" ht="13.5" hidden="false" customHeight="false" outlineLevel="0" collapsed="false">
      <c r="A1357" s="68" t="n">
        <v>1349</v>
      </c>
      <c r="B1357" s="68" t="n">
        <f aca="false">IF(A1357&lt;=$B$3,1,0)</f>
        <v>0</v>
      </c>
      <c r="C1357" s="69" t="n">
        <f aca="false">G1356</f>
        <v>0</v>
      </c>
      <c r="D1357" s="70" t="n">
        <f aca="false">$B$2*B1357</f>
        <v>0</v>
      </c>
      <c r="E1357" s="68" t="n">
        <f aca="false">C1357*D1357</f>
        <v>0</v>
      </c>
      <c r="F1357" s="60" t="s">
        <v>55</v>
      </c>
      <c r="G1357" s="69" t="n">
        <f aca="false">MOD(E1357,J1357)</f>
        <v>0</v>
      </c>
      <c r="H1357" s="71" t="s">
        <v>56</v>
      </c>
      <c r="I1357" s="72" t="s">
        <v>57</v>
      </c>
      <c r="J1357" s="76" t="n">
        <f aca="false">$J$9</f>
        <v>55</v>
      </c>
      <c r="K1357" s="74" t="s">
        <v>58</v>
      </c>
      <c r="L1357" s="75" t="n">
        <f aca="false">IF(B1358=1,0,G1357)</f>
        <v>0</v>
      </c>
    </row>
    <row r="1358" customFormat="false" ht="13.5" hidden="false" customHeight="false" outlineLevel="0" collapsed="false">
      <c r="A1358" s="68" t="n">
        <v>1350</v>
      </c>
      <c r="B1358" s="68" t="n">
        <f aca="false">IF(A1358&lt;=$B$3,1,0)</f>
        <v>0</v>
      </c>
      <c r="C1358" s="69" t="n">
        <f aca="false">G1357</f>
        <v>0</v>
      </c>
      <c r="D1358" s="70" t="n">
        <f aca="false">$B$2*B1358</f>
        <v>0</v>
      </c>
      <c r="E1358" s="68" t="n">
        <f aca="false">C1358*D1358</f>
        <v>0</v>
      </c>
      <c r="F1358" s="60" t="s">
        <v>55</v>
      </c>
      <c r="G1358" s="69" t="n">
        <f aca="false">MOD(E1358,J1358)</f>
        <v>0</v>
      </c>
      <c r="H1358" s="71" t="s">
        <v>56</v>
      </c>
      <c r="I1358" s="72" t="s">
        <v>57</v>
      </c>
      <c r="J1358" s="76" t="n">
        <f aca="false">$J$9</f>
        <v>55</v>
      </c>
      <c r="K1358" s="74" t="s">
        <v>58</v>
      </c>
      <c r="L1358" s="75" t="n">
        <f aca="false">IF(B1359=1,0,G1358)</f>
        <v>0</v>
      </c>
    </row>
    <row r="1359" customFormat="false" ht="13.5" hidden="false" customHeight="false" outlineLevel="0" collapsed="false">
      <c r="A1359" s="68" t="n">
        <v>1351</v>
      </c>
      <c r="B1359" s="68" t="n">
        <f aca="false">IF(A1359&lt;=$B$3,1,0)</f>
        <v>0</v>
      </c>
      <c r="C1359" s="69" t="n">
        <f aca="false">G1358</f>
        <v>0</v>
      </c>
      <c r="D1359" s="70" t="n">
        <f aca="false">$B$2*B1359</f>
        <v>0</v>
      </c>
      <c r="E1359" s="68" t="n">
        <f aca="false">C1359*D1359</f>
        <v>0</v>
      </c>
      <c r="F1359" s="60" t="s">
        <v>55</v>
      </c>
      <c r="G1359" s="69" t="n">
        <f aca="false">MOD(E1359,J1359)</f>
        <v>0</v>
      </c>
      <c r="H1359" s="71" t="s">
        <v>56</v>
      </c>
      <c r="I1359" s="72" t="s">
        <v>57</v>
      </c>
      <c r="J1359" s="76" t="n">
        <f aca="false">$J$9</f>
        <v>55</v>
      </c>
      <c r="K1359" s="74" t="s">
        <v>58</v>
      </c>
      <c r="L1359" s="75" t="n">
        <f aca="false">IF(B1360=1,0,G1359)</f>
        <v>0</v>
      </c>
    </row>
    <row r="1360" customFormat="false" ht="13.5" hidden="false" customHeight="false" outlineLevel="0" collapsed="false">
      <c r="A1360" s="68" t="n">
        <v>1352</v>
      </c>
      <c r="B1360" s="68" t="n">
        <f aca="false">IF(A1360&lt;=$B$3,1,0)</f>
        <v>0</v>
      </c>
      <c r="C1360" s="69" t="n">
        <f aca="false">G1359</f>
        <v>0</v>
      </c>
      <c r="D1360" s="70" t="n">
        <f aca="false">$B$2*B1360</f>
        <v>0</v>
      </c>
      <c r="E1360" s="68" t="n">
        <f aca="false">C1360*D1360</f>
        <v>0</v>
      </c>
      <c r="F1360" s="60" t="s">
        <v>55</v>
      </c>
      <c r="G1360" s="69" t="n">
        <f aca="false">MOD(E1360,J1360)</f>
        <v>0</v>
      </c>
      <c r="H1360" s="71" t="s">
        <v>56</v>
      </c>
      <c r="I1360" s="72" t="s">
        <v>57</v>
      </c>
      <c r="J1360" s="76" t="n">
        <f aca="false">$J$9</f>
        <v>55</v>
      </c>
      <c r="K1360" s="74" t="s">
        <v>58</v>
      </c>
      <c r="L1360" s="75" t="n">
        <f aca="false">IF(B1361=1,0,G1360)</f>
        <v>0</v>
      </c>
    </row>
    <row r="1361" customFormat="false" ht="13.5" hidden="false" customHeight="false" outlineLevel="0" collapsed="false">
      <c r="A1361" s="68" t="n">
        <v>1353</v>
      </c>
      <c r="B1361" s="68" t="n">
        <f aca="false">IF(A1361&lt;=$B$3,1,0)</f>
        <v>0</v>
      </c>
      <c r="C1361" s="69" t="n">
        <f aca="false">G1360</f>
        <v>0</v>
      </c>
      <c r="D1361" s="70" t="n">
        <f aca="false">$B$2*B1361</f>
        <v>0</v>
      </c>
      <c r="E1361" s="68" t="n">
        <f aca="false">C1361*D1361</f>
        <v>0</v>
      </c>
      <c r="F1361" s="60" t="s">
        <v>55</v>
      </c>
      <c r="G1361" s="69" t="n">
        <f aca="false">MOD(E1361,J1361)</f>
        <v>0</v>
      </c>
      <c r="H1361" s="71" t="s">
        <v>56</v>
      </c>
      <c r="I1361" s="72" t="s">
        <v>57</v>
      </c>
      <c r="J1361" s="76" t="n">
        <f aca="false">$J$9</f>
        <v>55</v>
      </c>
      <c r="K1361" s="74" t="s">
        <v>58</v>
      </c>
      <c r="L1361" s="75" t="n">
        <f aca="false">IF(B1362=1,0,G1361)</f>
        <v>0</v>
      </c>
    </row>
    <row r="1362" customFormat="false" ht="13.5" hidden="false" customHeight="false" outlineLevel="0" collapsed="false">
      <c r="A1362" s="68" t="n">
        <v>1354</v>
      </c>
      <c r="B1362" s="68" t="n">
        <f aca="false">IF(A1362&lt;=$B$3,1,0)</f>
        <v>0</v>
      </c>
      <c r="C1362" s="69" t="n">
        <f aca="false">G1361</f>
        <v>0</v>
      </c>
      <c r="D1362" s="70" t="n">
        <f aca="false">$B$2*B1362</f>
        <v>0</v>
      </c>
      <c r="E1362" s="68" t="n">
        <f aca="false">C1362*D1362</f>
        <v>0</v>
      </c>
      <c r="F1362" s="60" t="s">
        <v>55</v>
      </c>
      <c r="G1362" s="69" t="n">
        <f aca="false">MOD(E1362,J1362)</f>
        <v>0</v>
      </c>
      <c r="H1362" s="71" t="s">
        <v>56</v>
      </c>
      <c r="I1362" s="72" t="s">
        <v>57</v>
      </c>
      <c r="J1362" s="76" t="n">
        <f aca="false">$J$9</f>
        <v>55</v>
      </c>
      <c r="K1362" s="74" t="s">
        <v>58</v>
      </c>
      <c r="L1362" s="75" t="n">
        <f aca="false">IF(B1363=1,0,G1362)</f>
        <v>0</v>
      </c>
    </row>
    <row r="1363" customFormat="false" ht="13.5" hidden="false" customHeight="false" outlineLevel="0" collapsed="false">
      <c r="A1363" s="68" t="n">
        <v>1355</v>
      </c>
      <c r="B1363" s="68" t="n">
        <f aca="false">IF(A1363&lt;=$B$3,1,0)</f>
        <v>0</v>
      </c>
      <c r="C1363" s="69" t="n">
        <f aca="false">G1362</f>
        <v>0</v>
      </c>
      <c r="D1363" s="70" t="n">
        <f aca="false">$B$2*B1363</f>
        <v>0</v>
      </c>
      <c r="E1363" s="68" t="n">
        <f aca="false">C1363*D1363</f>
        <v>0</v>
      </c>
      <c r="F1363" s="60" t="s">
        <v>55</v>
      </c>
      <c r="G1363" s="69" t="n">
        <f aca="false">MOD(E1363,J1363)</f>
        <v>0</v>
      </c>
      <c r="H1363" s="71" t="s">
        <v>56</v>
      </c>
      <c r="I1363" s="72" t="s">
        <v>57</v>
      </c>
      <c r="J1363" s="76" t="n">
        <f aca="false">$J$9</f>
        <v>55</v>
      </c>
      <c r="K1363" s="74" t="s">
        <v>58</v>
      </c>
      <c r="L1363" s="75" t="n">
        <f aca="false">IF(B1364=1,0,G1363)</f>
        <v>0</v>
      </c>
    </row>
    <row r="1364" customFormat="false" ht="13.5" hidden="false" customHeight="false" outlineLevel="0" collapsed="false">
      <c r="A1364" s="68" t="n">
        <v>1356</v>
      </c>
      <c r="B1364" s="68" t="n">
        <f aca="false">IF(A1364&lt;=$B$3,1,0)</f>
        <v>0</v>
      </c>
      <c r="C1364" s="69" t="n">
        <f aca="false">G1363</f>
        <v>0</v>
      </c>
      <c r="D1364" s="70" t="n">
        <f aca="false">$B$2*B1364</f>
        <v>0</v>
      </c>
      <c r="E1364" s="68" t="n">
        <f aca="false">C1364*D1364</f>
        <v>0</v>
      </c>
      <c r="F1364" s="60" t="s">
        <v>55</v>
      </c>
      <c r="G1364" s="69" t="n">
        <f aca="false">MOD(E1364,J1364)</f>
        <v>0</v>
      </c>
      <c r="H1364" s="71" t="s">
        <v>56</v>
      </c>
      <c r="I1364" s="72" t="s">
        <v>57</v>
      </c>
      <c r="J1364" s="76" t="n">
        <f aca="false">$J$9</f>
        <v>55</v>
      </c>
      <c r="K1364" s="74" t="s">
        <v>58</v>
      </c>
      <c r="L1364" s="75" t="n">
        <f aca="false">IF(B1365=1,0,G1364)</f>
        <v>0</v>
      </c>
    </row>
    <row r="1365" customFormat="false" ht="13.5" hidden="false" customHeight="false" outlineLevel="0" collapsed="false">
      <c r="A1365" s="68" t="n">
        <v>1357</v>
      </c>
      <c r="B1365" s="68" t="n">
        <f aca="false">IF(A1365&lt;=$B$3,1,0)</f>
        <v>0</v>
      </c>
      <c r="C1365" s="69" t="n">
        <f aca="false">G1364</f>
        <v>0</v>
      </c>
      <c r="D1365" s="70" t="n">
        <f aca="false">$B$2*B1365</f>
        <v>0</v>
      </c>
      <c r="E1365" s="68" t="n">
        <f aca="false">C1365*D1365</f>
        <v>0</v>
      </c>
      <c r="F1365" s="60" t="s">
        <v>55</v>
      </c>
      <c r="G1365" s="69" t="n">
        <f aca="false">MOD(E1365,J1365)</f>
        <v>0</v>
      </c>
      <c r="H1365" s="71" t="s">
        <v>56</v>
      </c>
      <c r="I1365" s="72" t="s">
        <v>57</v>
      </c>
      <c r="J1365" s="76" t="n">
        <f aca="false">$J$9</f>
        <v>55</v>
      </c>
      <c r="K1365" s="74" t="s">
        <v>58</v>
      </c>
      <c r="L1365" s="75" t="n">
        <f aca="false">IF(B1366=1,0,G1365)</f>
        <v>0</v>
      </c>
    </row>
    <row r="1366" customFormat="false" ht="13.5" hidden="false" customHeight="false" outlineLevel="0" collapsed="false">
      <c r="A1366" s="68" t="n">
        <v>1358</v>
      </c>
      <c r="B1366" s="68" t="n">
        <f aca="false">IF(A1366&lt;=$B$3,1,0)</f>
        <v>0</v>
      </c>
      <c r="C1366" s="69" t="n">
        <f aca="false">G1365</f>
        <v>0</v>
      </c>
      <c r="D1366" s="70" t="n">
        <f aca="false">$B$2*B1366</f>
        <v>0</v>
      </c>
      <c r="E1366" s="68" t="n">
        <f aca="false">C1366*D1366</f>
        <v>0</v>
      </c>
      <c r="F1366" s="60" t="s">
        <v>55</v>
      </c>
      <c r="G1366" s="69" t="n">
        <f aca="false">MOD(E1366,J1366)</f>
        <v>0</v>
      </c>
      <c r="H1366" s="71" t="s">
        <v>56</v>
      </c>
      <c r="I1366" s="72" t="s">
        <v>57</v>
      </c>
      <c r="J1366" s="76" t="n">
        <f aca="false">$J$9</f>
        <v>55</v>
      </c>
      <c r="K1366" s="74" t="s">
        <v>58</v>
      </c>
      <c r="L1366" s="75" t="n">
        <f aca="false">IF(B1367=1,0,G1366)</f>
        <v>0</v>
      </c>
    </row>
    <row r="1367" customFormat="false" ht="13.5" hidden="false" customHeight="false" outlineLevel="0" collapsed="false">
      <c r="A1367" s="68" t="n">
        <v>1359</v>
      </c>
      <c r="B1367" s="68" t="n">
        <f aca="false">IF(A1367&lt;=$B$3,1,0)</f>
        <v>0</v>
      </c>
      <c r="C1367" s="69" t="n">
        <f aca="false">G1366</f>
        <v>0</v>
      </c>
      <c r="D1367" s="70" t="n">
        <f aca="false">$B$2*B1367</f>
        <v>0</v>
      </c>
      <c r="E1367" s="68" t="n">
        <f aca="false">C1367*D1367</f>
        <v>0</v>
      </c>
      <c r="F1367" s="60" t="s">
        <v>55</v>
      </c>
      <c r="G1367" s="69" t="n">
        <f aca="false">MOD(E1367,J1367)</f>
        <v>0</v>
      </c>
      <c r="H1367" s="71" t="s">
        <v>56</v>
      </c>
      <c r="I1367" s="72" t="s">
        <v>57</v>
      </c>
      <c r="J1367" s="76" t="n">
        <f aca="false">$J$9</f>
        <v>55</v>
      </c>
      <c r="K1367" s="74" t="s">
        <v>58</v>
      </c>
      <c r="L1367" s="75" t="n">
        <f aca="false">IF(B1368=1,0,G1367)</f>
        <v>0</v>
      </c>
    </row>
    <row r="1368" customFormat="false" ht="13.5" hidden="false" customHeight="false" outlineLevel="0" collapsed="false">
      <c r="A1368" s="68" t="n">
        <v>1360</v>
      </c>
      <c r="B1368" s="68" t="n">
        <f aca="false">IF(A1368&lt;=$B$3,1,0)</f>
        <v>0</v>
      </c>
      <c r="C1368" s="69" t="n">
        <f aca="false">G1367</f>
        <v>0</v>
      </c>
      <c r="D1368" s="70" t="n">
        <f aca="false">$B$2*B1368</f>
        <v>0</v>
      </c>
      <c r="E1368" s="68" t="n">
        <f aca="false">C1368*D1368</f>
        <v>0</v>
      </c>
      <c r="F1368" s="60" t="s">
        <v>55</v>
      </c>
      <c r="G1368" s="69" t="n">
        <f aca="false">MOD(E1368,J1368)</f>
        <v>0</v>
      </c>
      <c r="H1368" s="71" t="s">
        <v>56</v>
      </c>
      <c r="I1368" s="72" t="s">
        <v>57</v>
      </c>
      <c r="J1368" s="76" t="n">
        <f aca="false">$J$9</f>
        <v>55</v>
      </c>
      <c r="K1368" s="74" t="s">
        <v>58</v>
      </c>
      <c r="L1368" s="75" t="n">
        <f aca="false">IF(B1369=1,0,G1368)</f>
        <v>0</v>
      </c>
    </row>
    <row r="1369" customFormat="false" ht="13.5" hidden="false" customHeight="false" outlineLevel="0" collapsed="false">
      <c r="A1369" s="68" t="n">
        <v>1361</v>
      </c>
      <c r="B1369" s="68" t="n">
        <f aca="false">IF(A1369&lt;=$B$3,1,0)</f>
        <v>0</v>
      </c>
      <c r="C1369" s="69" t="n">
        <f aca="false">G1368</f>
        <v>0</v>
      </c>
      <c r="D1369" s="70" t="n">
        <f aca="false">$B$2*B1369</f>
        <v>0</v>
      </c>
      <c r="E1369" s="68" t="n">
        <f aca="false">C1369*D1369</f>
        <v>0</v>
      </c>
      <c r="F1369" s="60" t="s">
        <v>55</v>
      </c>
      <c r="G1369" s="69" t="n">
        <f aca="false">MOD(E1369,J1369)</f>
        <v>0</v>
      </c>
      <c r="H1369" s="71" t="s">
        <v>56</v>
      </c>
      <c r="I1369" s="72" t="s">
        <v>57</v>
      </c>
      <c r="J1369" s="76" t="n">
        <f aca="false">$J$9</f>
        <v>55</v>
      </c>
      <c r="K1369" s="74" t="s">
        <v>58</v>
      </c>
      <c r="L1369" s="75" t="n">
        <f aca="false">IF(B1370=1,0,G1369)</f>
        <v>0</v>
      </c>
    </row>
    <row r="1370" customFormat="false" ht="13.5" hidden="false" customHeight="false" outlineLevel="0" collapsed="false">
      <c r="A1370" s="68" t="n">
        <v>1362</v>
      </c>
      <c r="B1370" s="68" t="n">
        <f aca="false">IF(A1370&lt;=$B$3,1,0)</f>
        <v>0</v>
      </c>
      <c r="C1370" s="69" t="n">
        <f aca="false">G1369</f>
        <v>0</v>
      </c>
      <c r="D1370" s="70" t="n">
        <f aca="false">$B$2*B1370</f>
        <v>0</v>
      </c>
      <c r="E1370" s="68" t="n">
        <f aca="false">C1370*D1370</f>
        <v>0</v>
      </c>
      <c r="F1370" s="60" t="s">
        <v>55</v>
      </c>
      <c r="G1370" s="69" t="n">
        <f aca="false">MOD(E1370,J1370)</f>
        <v>0</v>
      </c>
      <c r="H1370" s="71" t="s">
        <v>56</v>
      </c>
      <c r="I1370" s="72" t="s">
        <v>57</v>
      </c>
      <c r="J1370" s="76" t="n">
        <f aca="false">$J$9</f>
        <v>55</v>
      </c>
      <c r="K1370" s="74" t="s">
        <v>58</v>
      </c>
      <c r="L1370" s="75" t="n">
        <f aca="false">IF(B1371=1,0,G1370)</f>
        <v>0</v>
      </c>
    </row>
    <row r="1371" customFormat="false" ht="13.5" hidden="false" customHeight="false" outlineLevel="0" collapsed="false">
      <c r="A1371" s="68" t="n">
        <v>1363</v>
      </c>
      <c r="B1371" s="68" t="n">
        <f aca="false">IF(A1371&lt;=$B$3,1,0)</f>
        <v>0</v>
      </c>
      <c r="C1371" s="69" t="n">
        <f aca="false">G1370</f>
        <v>0</v>
      </c>
      <c r="D1371" s="70" t="n">
        <f aca="false">$B$2*B1371</f>
        <v>0</v>
      </c>
      <c r="E1371" s="68" t="n">
        <f aca="false">C1371*D1371</f>
        <v>0</v>
      </c>
      <c r="F1371" s="60" t="s">
        <v>55</v>
      </c>
      <c r="G1371" s="69" t="n">
        <f aca="false">MOD(E1371,J1371)</f>
        <v>0</v>
      </c>
      <c r="H1371" s="71" t="s">
        <v>56</v>
      </c>
      <c r="I1371" s="72" t="s">
        <v>57</v>
      </c>
      <c r="J1371" s="76" t="n">
        <f aca="false">$J$9</f>
        <v>55</v>
      </c>
      <c r="K1371" s="74" t="s">
        <v>58</v>
      </c>
      <c r="L1371" s="75" t="n">
        <f aca="false">IF(B1372=1,0,G1371)</f>
        <v>0</v>
      </c>
    </row>
    <row r="1372" customFormat="false" ht="13.5" hidden="false" customHeight="false" outlineLevel="0" collapsed="false">
      <c r="A1372" s="68" t="n">
        <v>1364</v>
      </c>
      <c r="B1372" s="68" t="n">
        <f aca="false">IF(A1372&lt;=$B$3,1,0)</f>
        <v>0</v>
      </c>
      <c r="C1372" s="69" t="n">
        <f aca="false">G1371</f>
        <v>0</v>
      </c>
      <c r="D1372" s="70" t="n">
        <f aca="false">$B$2*B1372</f>
        <v>0</v>
      </c>
      <c r="E1372" s="68" t="n">
        <f aca="false">C1372*D1372</f>
        <v>0</v>
      </c>
      <c r="F1372" s="60" t="s">
        <v>55</v>
      </c>
      <c r="G1372" s="69" t="n">
        <f aca="false">MOD(E1372,J1372)</f>
        <v>0</v>
      </c>
      <c r="H1372" s="71" t="s">
        <v>56</v>
      </c>
      <c r="I1372" s="72" t="s">
        <v>57</v>
      </c>
      <c r="J1372" s="76" t="n">
        <f aca="false">$J$9</f>
        <v>55</v>
      </c>
      <c r="K1372" s="74" t="s">
        <v>58</v>
      </c>
      <c r="L1372" s="75" t="n">
        <f aca="false">IF(B1373=1,0,G1372)</f>
        <v>0</v>
      </c>
    </row>
    <row r="1373" customFormat="false" ht="13.5" hidden="false" customHeight="false" outlineLevel="0" collapsed="false">
      <c r="A1373" s="68" t="n">
        <v>1365</v>
      </c>
      <c r="B1373" s="68" t="n">
        <f aca="false">IF(A1373&lt;=$B$3,1,0)</f>
        <v>0</v>
      </c>
      <c r="C1373" s="69" t="n">
        <f aca="false">G1372</f>
        <v>0</v>
      </c>
      <c r="D1373" s="70" t="n">
        <f aca="false">$B$2*B1373</f>
        <v>0</v>
      </c>
      <c r="E1373" s="68" t="n">
        <f aca="false">C1373*D1373</f>
        <v>0</v>
      </c>
      <c r="F1373" s="60" t="s">
        <v>55</v>
      </c>
      <c r="G1373" s="69" t="n">
        <f aca="false">MOD(E1373,J1373)</f>
        <v>0</v>
      </c>
      <c r="H1373" s="71" t="s">
        <v>56</v>
      </c>
      <c r="I1373" s="72" t="s">
        <v>57</v>
      </c>
      <c r="J1373" s="76" t="n">
        <f aca="false">$J$9</f>
        <v>55</v>
      </c>
      <c r="K1373" s="74" t="s">
        <v>58</v>
      </c>
      <c r="L1373" s="75" t="n">
        <f aca="false">IF(B1374=1,0,G1373)</f>
        <v>0</v>
      </c>
    </row>
    <row r="1374" customFormat="false" ht="13.5" hidden="false" customHeight="false" outlineLevel="0" collapsed="false">
      <c r="A1374" s="68" t="n">
        <v>1366</v>
      </c>
      <c r="B1374" s="68" t="n">
        <f aca="false">IF(A1374&lt;=$B$3,1,0)</f>
        <v>0</v>
      </c>
      <c r="C1374" s="69" t="n">
        <f aca="false">G1373</f>
        <v>0</v>
      </c>
      <c r="D1374" s="70" t="n">
        <f aca="false">$B$2*B1374</f>
        <v>0</v>
      </c>
      <c r="E1374" s="68" t="n">
        <f aca="false">C1374*D1374</f>
        <v>0</v>
      </c>
      <c r="F1374" s="60" t="s">
        <v>55</v>
      </c>
      <c r="G1374" s="69" t="n">
        <f aca="false">MOD(E1374,J1374)</f>
        <v>0</v>
      </c>
      <c r="H1374" s="71" t="s">
        <v>56</v>
      </c>
      <c r="I1374" s="72" t="s">
        <v>57</v>
      </c>
      <c r="J1374" s="76" t="n">
        <f aca="false">$J$9</f>
        <v>55</v>
      </c>
      <c r="K1374" s="74" t="s">
        <v>58</v>
      </c>
      <c r="L1374" s="75" t="n">
        <f aca="false">IF(B1375=1,0,G1374)</f>
        <v>0</v>
      </c>
    </row>
    <row r="1375" customFormat="false" ht="13.5" hidden="false" customHeight="false" outlineLevel="0" collapsed="false">
      <c r="A1375" s="68" t="n">
        <v>1367</v>
      </c>
      <c r="B1375" s="68" t="n">
        <f aca="false">IF(A1375&lt;=$B$3,1,0)</f>
        <v>0</v>
      </c>
      <c r="C1375" s="69" t="n">
        <f aca="false">G1374</f>
        <v>0</v>
      </c>
      <c r="D1375" s="70" t="n">
        <f aca="false">$B$2*B1375</f>
        <v>0</v>
      </c>
      <c r="E1375" s="68" t="n">
        <f aca="false">C1375*D1375</f>
        <v>0</v>
      </c>
      <c r="F1375" s="60" t="s">
        <v>55</v>
      </c>
      <c r="G1375" s="69" t="n">
        <f aca="false">MOD(E1375,J1375)</f>
        <v>0</v>
      </c>
      <c r="H1375" s="71" t="s">
        <v>56</v>
      </c>
      <c r="I1375" s="72" t="s">
        <v>57</v>
      </c>
      <c r="J1375" s="76" t="n">
        <f aca="false">$J$9</f>
        <v>55</v>
      </c>
      <c r="K1375" s="74" t="s">
        <v>58</v>
      </c>
      <c r="L1375" s="75" t="n">
        <f aca="false">IF(B1376=1,0,G1375)</f>
        <v>0</v>
      </c>
    </row>
    <row r="1376" customFormat="false" ht="13.5" hidden="false" customHeight="false" outlineLevel="0" collapsed="false">
      <c r="A1376" s="68" t="n">
        <v>1368</v>
      </c>
      <c r="B1376" s="68" t="n">
        <f aca="false">IF(A1376&lt;=$B$3,1,0)</f>
        <v>0</v>
      </c>
      <c r="C1376" s="69" t="n">
        <f aca="false">G1375</f>
        <v>0</v>
      </c>
      <c r="D1376" s="70" t="n">
        <f aca="false">$B$2*B1376</f>
        <v>0</v>
      </c>
      <c r="E1376" s="68" t="n">
        <f aca="false">C1376*D1376</f>
        <v>0</v>
      </c>
      <c r="F1376" s="60" t="s">
        <v>55</v>
      </c>
      <c r="G1376" s="69" t="n">
        <f aca="false">MOD(E1376,J1376)</f>
        <v>0</v>
      </c>
      <c r="H1376" s="71" t="s">
        <v>56</v>
      </c>
      <c r="I1376" s="72" t="s">
        <v>57</v>
      </c>
      <c r="J1376" s="76" t="n">
        <f aca="false">$J$9</f>
        <v>55</v>
      </c>
      <c r="K1376" s="74" t="s">
        <v>58</v>
      </c>
      <c r="L1376" s="75" t="n">
        <f aca="false">IF(B1377=1,0,G1376)</f>
        <v>0</v>
      </c>
    </row>
    <row r="1377" customFormat="false" ht="13.5" hidden="false" customHeight="false" outlineLevel="0" collapsed="false">
      <c r="A1377" s="68" t="n">
        <v>1369</v>
      </c>
      <c r="B1377" s="68" t="n">
        <f aca="false">IF(A1377&lt;=$B$3,1,0)</f>
        <v>0</v>
      </c>
      <c r="C1377" s="69" t="n">
        <f aca="false">G1376</f>
        <v>0</v>
      </c>
      <c r="D1377" s="70" t="n">
        <f aca="false">$B$2*B1377</f>
        <v>0</v>
      </c>
      <c r="E1377" s="68" t="n">
        <f aca="false">C1377*D1377</f>
        <v>0</v>
      </c>
      <c r="F1377" s="60" t="s">
        <v>55</v>
      </c>
      <c r="G1377" s="69" t="n">
        <f aca="false">MOD(E1377,J1377)</f>
        <v>0</v>
      </c>
      <c r="H1377" s="71" t="s">
        <v>56</v>
      </c>
      <c r="I1377" s="72" t="s">
        <v>57</v>
      </c>
      <c r="J1377" s="76" t="n">
        <f aca="false">$J$9</f>
        <v>55</v>
      </c>
      <c r="K1377" s="74" t="s">
        <v>58</v>
      </c>
      <c r="L1377" s="75" t="n">
        <f aca="false">IF(B1378=1,0,G1377)</f>
        <v>0</v>
      </c>
    </row>
    <row r="1378" customFormat="false" ht="13.5" hidden="false" customHeight="false" outlineLevel="0" collapsed="false">
      <c r="A1378" s="68" t="n">
        <v>1370</v>
      </c>
      <c r="B1378" s="68" t="n">
        <f aca="false">IF(A1378&lt;=$B$3,1,0)</f>
        <v>0</v>
      </c>
      <c r="C1378" s="69" t="n">
        <f aca="false">G1377</f>
        <v>0</v>
      </c>
      <c r="D1378" s="70" t="n">
        <f aca="false">$B$2*B1378</f>
        <v>0</v>
      </c>
      <c r="E1378" s="68" t="n">
        <f aca="false">C1378*D1378</f>
        <v>0</v>
      </c>
      <c r="F1378" s="60" t="s">
        <v>55</v>
      </c>
      <c r="G1378" s="69" t="n">
        <f aca="false">MOD(E1378,J1378)</f>
        <v>0</v>
      </c>
      <c r="H1378" s="71" t="s">
        <v>56</v>
      </c>
      <c r="I1378" s="72" t="s">
        <v>57</v>
      </c>
      <c r="J1378" s="76" t="n">
        <f aca="false">$J$9</f>
        <v>55</v>
      </c>
      <c r="K1378" s="74" t="s">
        <v>58</v>
      </c>
      <c r="L1378" s="75" t="n">
        <f aca="false">IF(B1379=1,0,G1378)</f>
        <v>0</v>
      </c>
    </row>
    <row r="1379" customFormat="false" ht="13.5" hidden="false" customHeight="false" outlineLevel="0" collapsed="false">
      <c r="A1379" s="68" t="n">
        <v>1371</v>
      </c>
      <c r="B1379" s="68" t="n">
        <f aca="false">IF(A1379&lt;=$B$3,1,0)</f>
        <v>0</v>
      </c>
      <c r="C1379" s="69" t="n">
        <f aca="false">G1378</f>
        <v>0</v>
      </c>
      <c r="D1379" s="70" t="n">
        <f aca="false">$B$2*B1379</f>
        <v>0</v>
      </c>
      <c r="E1379" s="68" t="n">
        <f aca="false">C1379*D1379</f>
        <v>0</v>
      </c>
      <c r="F1379" s="60" t="s">
        <v>55</v>
      </c>
      <c r="G1379" s="69" t="n">
        <f aca="false">MOD(E1379,J1379)</f>
        <v>0</v>
      </c>
      <c r="H1379" s="71" t="s">
        <v>56</v>
      </c>
      <c r="I1379" s="72" t="s">
        <v>57</v>
      </c>
      <c r="J1379" s="76" t="n">
        <f aca="false">$J$9</f>
        <v>55</v>
      </c>
      <c r="K1379" s="74" t="s">
        <v>58</v>
      </c>
      <c r="L1379" s="75" t="n">
        <f aca="false">IF(B1380=1,0,G1379)</f>
        <v>0</v>
      </c>
    </row>
    <row r="1380" customFormat="false" ht="13.5" hidden="false" customHeight="false" outlineLevel="0" collapsed="false">
      <c r="A1380" s="68" t="n">
        <v>1372</v>
      </c>
      <c r="B1380" s="68" t="n">
        <f aca="false">IF(A1380&lt;=$B$3,1,0)</f>
        <v>0</v>
      </c>
      <c r="C1380" s="69" t="n">
        <f aca="false">G1379</f>
        <v>0</v>
      </c>
      <c r="D1380" s="70" t="n">
        <f aca="false">$B$2*B1380</f>
        <v>0</v>
      </c>
      <c r="E1380" s="68" t="n">
        <f aca="false">C1380*D1380</f>
        <v>0</v>
      </c>
      <c r="F1380" s="60" t="s">
        <v>55</v>
      </c>
      <c r="G1380" s="69" t="n">
        <f aca="false">MOD(E1380,J1380)</f>
        <v>0</v>
      </c>
      <c r="H1380" s="71" t="s">
        <v>56</v>
      </c>
      <c r="I1380" s="72" t="s">
        <v>57</v>
      </c>
      <c r="J1380" s="76" t="n">
        <f aca="false">$J$9</f>
        <v>55</v>
      </c>
      <c r="K1380" s="74" t="s">
        <v>58</v>
      </c>
      <c r="L1380" s="75" t="n">
        <f aca="false">IF(B1381=1,0,G1380)</f>
        <v>0</v>
      </c>
    </row>
    <row r="1381" customFormat="false" ht="13.5" hidden="false" customHeight="false" outlineLevel="0" collapsed="false">
      <c r="A1381" s="68" t="n">
        <v>1373</v>
      </c>
      <c r="B1381" s="68" t="n">
        <f aca="false">IF(A1381&lt;=$B$3,1,0)</f>
        <v>0</v>
      </c>
      <c r="C1381" s="69" t="n">
        <f aca="false">G1380</f>
        <v>0</v>
      </c>
      <c r="D1381" s="70" t="n">
        <f aca="false">$B$2*B1381</f>
        <v>0</v>
      </c>
      <c r="E1381" s="68" t="n">
        <f aca="false">C1381*D1381</f>
        <v>0</v>
      </c>
      <c r="F1381" s="60" t="s">
        <v>55</v>
      </c>
      <c r="G1381" s="69" t="n">
        <f aca="false">MOD(E1381,J1381)</f>
        <v>0</v>
      </c>
      <c r="H1381" s="71" t="s">
        <v>56</v>
      </c>
      <c r="I1381" s="72" t="s">
        <v>57</v>
      </c>
      <c r="J1381" s="76" t="n">
        <f aca="false">$J$9</f>
        <v>55</v>
      </c>
      <c r="K1381" s="74" t="s">
        <v>58</v>
      </c>
      <c r="L1381" s="75" t="n">
        <f aca="false">IF(B1382=1,0,G1381)</f>
        <v>0</v>
      </c>
    </row>
    <row r="1382" customFormat="false" ht="13.5" hidden="false" customHeight="false" outlineLevel="0" collapsed="false">
      <c r="A1382" s="68" t="n">
        <v>1374</v>
      </c>
      <c r="B1382" s="68" t="n">
        <f aca="false">IF(A1382&lt;=$B$3,1,0)</f>
        <v>0</v>
      </c>
      <c r="C1382" s="69" t="n">
        <f aca="false">G1381</f>
        <v>0</v>
      </c>
      <c r="D1382" s="70" t="n">
        <f aca="false">$B$2*B1382</f>
        <v>0</v>
      </c>
      <c r="E1382" s="68" t="n">
        <f aca="false">C1382*D1382</f>
        <v>0</v>
      </c>
      <c r="F1382" s="60" t="s">
        <v>55</v>
      </c>
      <c r="G1382" s="69" t="n">
        <f aca="false">MOD(E1382,J1382)</f>
        <v>0</v>
      </c>
      <c r="H1382" s="71" t="s">
        <v>56</v>
      </c>
      <c r="I1382" s="72" t="s">
        <v>57</v>
      </c>
      <c r="J1382" s="76" t="n">
        <f aca="false">$J$9</f>
        <v>55</v>
      </c>
      <c r="K1382" s="74" t="s">
        <v>58</v>
      </c>
      <c r="L1382" s="75" t="n">
        <f aca="false">IF(B1383=1,0,G1382)</f>
        <v>0</v>
      </c>
    </row>
    <row r="1383" customFormat="false" ht="13.5" hidden="false" customHeight="false" outlineLevel="0" collapsed="false">
      <c r="A1383" s="68" t="n">
        <v>1375</v>
      </c>
      <c r="B1383" s="68" t="n">
        <f aca="false">IF(A1383&lt;=$B$3,1,0)</f>
        <v>0</v>
      </c>
      <c r="C1383" s="69" t="n">
        <f aca="false">G1382</f>
        <v>0</v>
      </c>
      <c r="D1383" s="70" t="n">
        <f aca="false">$B$2*B1383</f>
        <v>0</v>
      </c>
      <c r="E1383" s="68" t="n">
        <f aca="false">C1383*D1383</f>
        <v>0</v>
      </c>
      <c r="F1383" s="60" t="s">
        <v>55</v>
      </c>
      <c r="G1383" s="69" t="n">
        <f aca="false">MOD(E1383,J1383)</f>
        <v>0</v>
      </c>
      <c r="H1383" s="71" t="s">
        <v>56</v>
      </c>
      <c r="I1383" s="72" t="s">
        <v>57</v>
      </c>
      <c r="J1383" s="76" t="n">
        <f aca="false">$J$9</f>
        <v>55</v>
      </c>
      <c r="K1383" s="74" t="s">
        <v>58</v>
      </c>
      <c r="L1383" s="75" t="n">
        <f aca="false">IF(B1384=1,0,G1383)</f>
        <v>0</v>
      </c>
    </row>
    <row r="1384" customFormat="false" ht="13.5" hidden="false" customHeight="false" outlineLevel="0" collapsed="false">
      <c r="A1384" s="68" t="n">
        <v>1376</v>
      </c>
      <c r="B1384" s="68" t="n">
        <f aca="false">IF(A1384&lt;=$B$3,1,0)</f>
        <v>0</v>
      </c>
      <c r="C1384" s="69" t="n">
        <f aca="false">G1383</f>
        <v>0</v>
      </c>
      <c r="D1384" s="70" t="n">
        <f aca="false">$B$2*B1384</f>
        <v>0</v>
      </c>
      <c r="E1384" s="68" t="n">
        <f aca="false">C1384*D1384</f>
        <v>0</v>
      </c>
      <c r="F1384" s="60" t="s">
        <v>55</v>
      </c>
      <c r="G1384" s="69" t="n">
        <f aca="false">MOD(E1384,J1384)</f>
        <v>0</v>
      </c>
      <c r="H1384" s="71" t="s">
        <v>56</v>
      </c>
      <c r="I1384" s="72" t="s">
        <v>57</v>
      </c>
      <c r="J1384" s="76" t="n">
        <f aca="false">$J$9</f>
        <v>55</v>
      </c>
      <c r="K1384" s="74" t="s">
        <v>58</v>
      </c>
      <c r="L1384" s="75" t="n">
        <f aca="false">IF(B1385=1,0,G1384)</f>
        <v>0</v>
      </c>
    </row>
    <row r="1385" customFormat="false" ht="13.5" hidden="false" customHeight="false" outlineLevel="0" collapsed="false">
      <c r="A1385" s="68" t="n">
        <v>1377</v>
      </c>
      <c r="B1385" s="68" t="n">
        <f aca="false">IF(A1385&lt;=$B$3,1,0)</f>
        <v>0</v>
      </c>
      <c r="C1385" s="69" t="n">
        <f aca="false">G1384</f>
        <v>0</v>
      </c>
      <c r="D1385" s="70" t="n">
        <f aca="false">$B$2*B1385</f>
        <v>0</v>
      </c>
      <c r="E1385" s="68" t="n">
        <f aca="false">C1385*D1385</f>
        <v>0</v>
      </c>
      <c r="F1385" s="60" t="s">
        <v>55</v>
      </c>
      <c r="G1385" s="69" t="n">
        <f aca="false">MOD(E1385,J1385)</f>
        <v>0</v>
      </c>
      <c r="H1385" s="71" t="s">
        <v>56</v>
      </c>
      <c r="I1385" s="72" t="s">
        <v>57</v>
      </c>
      <c r="J1385" s="76" t="n">
        <f aca="false">$J$9</f>
        <v>55</v>
      </c>
      <c r="K1385" s="74" t="s">
        <v>58</v>
      </c>
      <c r="L1385" s="75" t="n">
        <f aca="false">IF(B1386=1,0,G1385)</f>
        <v>0</v>
      </c>
    </row>
    <row r="1386" customFormat="false" ht="13.5" hidden="false" customHeight="false" outlineLevel="0" collapsed="false">
      <c r="A1386" s="68" t="n">
        <v>1378</v>
      </c>
      <c r="B1386" s="68" t="n">
        <f aca="false">IF(A1386&lt;=$B$3,1,0)</f>
        <v>0</v>
      </c>
      <c r="C1386" s="69" t="n">
        <f aca="false">G1385</f>
        <v>0</v>
      </c>
      <c r="D1386" s="70" t="n">
        <f aca="false">$B$2*B1386</f>
        <v>0</v>
      </c>
      <c r="E1386" s="68" t="n">
        <f aca="false">C1386*D1386</f>
        <v>0</v>
      </c>
      <c r="F1386" s="60" t="s">
        <v>55</v>
      </c>
      <c r="G1386" s="69" t="n">
        <f aca="false">MOD(E1386,J1386)</f>
        <v>0</v>
      </c>
      <c r="H1386" s="71" t="s">
        <v>56</v>
      </c>
      <c r="I1386" s="72" t="s">
        <v>57</v>
      </c>
      <c r="J1386" s="76" t="n">
        <f aca="false">$J$9</f>
        <v>55</v>
      </c>
      <c r="K1386" s="74" t="s">
        <v>58</v>
      </c>
      <c r="L1386" s="75" t="n">
        <f aca="false">IF(B1387=1,0,G1386)</f>
        <v>0</v>
      </c>
    </row>
    <row r="1387" customFormat="false" ht="13.5" hidden="false" customHeight="false" outlineLevel="0" collapsed="false">
      <c r="A1387" s="68" t="n">
        <v>1379</v>
      </c>
      <c r="B1387" s="68" t="n">
        <f aca="false">IF(A1387&lt;=$B$3,1,0)</f>
        <v>0</v>
      </c>
      <c r="C1387" s="69" t="n">
        <f aca="false">G1386</f>
        <v>0</v>
      </c>
      <c r="D1387" s="70" t="n">
        <f aca="false">$B$2*B1387</f>
        <v>0</v>
      </c>
      <c r="E1387" s="68" t="n">
        <f aca="false">C1387*D1387</f>
        <v>0</v>
      </c>
      <c r="F1387" s="60" t="s">
        <v>55</v>
      </c>
      <c r="G1387" s="69" t="n">
        <f aca="false">MOD(E1387,J1387)</f>
        <v>0</v>
      </c>
      <c r="H1387" s="71" t="s">
        <v>56</v>
      </c>
      <c r="I1387" s="72" t="s">
        <v>57</v>
      </c>
      <c r="J1387" s="76" t="n">
        <f aca="false">$J$9</f>
        <v>55</v>
      </c>
      <c r="K1387" s="74" t="s">
        <v>58</v>
      </c>
      <c r="L1387" s="75" t="n">
        <f aca="false">IF(B1388=1,0,G1387)</f>
        <v>0</v>
      </c>
    </row>
    <row r="1388" customFormat="false" ht="13.5" hidden="false" customHeight="false" outlineLevel="0" collapsed="false">
      <c r="A1388" s="68" t="n">
        <v>1380</v>
      </c>
      <c r="B1388" s="68" t="n">
        <f aca="false">IF(A1388&lt;=$B$3,1,0)</f>
        <v>0</v>
      </c>
      <c r="C1388" s="69" t="n">
        <f aca="false">G1387</f>
        <v>0</v>
      </c>
      <c r="D1388" s="70" t="n">
        <f aca="false">$B$2*B1388</f>
        <v>0</v>
      </c>
      <c r="E1388" s="68" t="n">
        <f aca="false">C1388*D1388</f>
        <v>0</v>
      </c>
      <c r="F1388" s="60" t="s">
        <v>55</v>
      </c>
      <c r="G1388" s="69" t="n">
        <f aca="false">MOD(E1388,J1388)</f>
        <v>0</v>
      </c>
      <c r="H1388" s="71" t="s">
        <v>56</v>
      </c>
      <c r="I1388" s="72" t="s">
        <v>57</v>
      </c>
      <c r="J1388" s="76" t="n">
        <f aca="false">$J$9</f>
        <v>55</v>
      </c>
      <c r="K1388" s="74" t="s">
        <v>58</v>
      </c>
      <c r="L1388" s="75" t="n">
        <f aca="false">IF(B1389=1,0,G1388)</f>
        <v>0</v>
      </c>
    </row>
    <row r="1389" customFormat="false" ht="13.5" hidden="false" customHeight="false" outlineLevel="0" collapsed="false">
      <c r="A1389" s="68" t="n">
        <v>1381</v>
      </c>
      <c r="B1389" s="68" t="n">
        <f aca="false">IF(A1389&lt;=$B$3,1,0)</f>
        <v>0</v>
      </c>
      <c r="C1389" s="69" t="n">
        <f aca="false">G1388</f>
        <v>0</v>
      </c>
      <c r="D1389" s="70" t="n">
        <f aca="false">$B$2*B1389</f>
        <v>0</v>
      </c>
      <c r="E1389" s="68" t="n">
        <f aca="false">C1389*D1389</f>
        <v>0</v>
      </c>
      <c r="F1389" s="60" t="s">
        <v>55</v>
      </c>
      <c r="G1389" s="69" t="n">
        <f aca="false">MOD(E1389,J1389)</f>
        <v>0</v>
      </c>
      <c r="H1389" s="71" t="s">
        <v>56</v>
      </c>
      <c r="I1389" s="72" t="s">
        <v>57</v>
      </c>
      <c r="J1389" s="76" t="n">
        <f aca="false">$J$9</f>
        <v>55</v>
      </c>
      <c r="K1389" s="74" t="s">
        <v>58</v>
      </c>
      <c r="L1389" s="75" t="n">
        <f aca="false">IF(B1390=1,0,G1389)</f>
        <v>0</v>
      </c>
    </row>
    <row r="1390" customFormat="false" ht="13.5" hidden="false" customHeight="false" outlineLevel="0" collapsed="false">
      <c r="A1390" s="68" t="n">
        <v>1382</v>
      </c>
      <c r="B1390" s="68" t="n">
        <f aca="false">IF(A1390&lt;=$B$3,1,0)</f>
        <v>0</v>
      </c>
      <c r="C1390" s="69" t="n">
        <f aca="false">G1389</f>
        <v>0</v>
      </c>
      <c r="D1390" s="70" t="n">
        <f aca="false">$B$2*B1390</f>
        <v>0</v>
      </c>
      <c r="E1390" s="68" t="n">
        <f aca="false">C1390*D1390</f>
        <v>0</v>
      </c>
      <c r="F1390" s="60" t="s">
        <v>55</v>
      </c>
      <c r="G1390" s="69" t="n">
        <f aca="false">MOD(E1390,J1390)</f>
        <v>0</v>
      </c>
      <c r="H1390" s="71" t="s">
        <v>56</v>
      </c>
      <c r="I1390" s="72" t="s">
        <v>57</v>
      </c>
      <c r="J1390" s="76" t="n">
        <f aca="false">$J$9</f>
        <v>55</v>
      </c>
      <c r="K1390" s="74" t="s">
        <v>58</v>
      </c>
      <c r="L1390" s="75" t="n">
        <f aca="false">IF(B1391=1,0,G1390)</f>
        <v>0</v>
      </c>
    </row>
    <row r="1391" customFormat="false" ht="13.5" hidden="false" customHeight="false" outlineLevel="0" collapsed="false">
      <c r="A1391" s="68" t="n">
        <v>1383</v>
      </c>
      <c r="B1391" s="68" t="n">
        <f aca="false">IF(A1391&lt;=$B$3,1,0)</f>
        <v>0</v>
      </c>
      <c r="C1391" s="69" t="n">
        <f aca="false">G1390</f>
        <v>0</v>
      </c>
      <c r="D1391" s="70" t="n">
        <f aca="false">$B$2*B1391</f>
        <v>0</v>
      </c>
      <c r="E1391" s="68" t="n">
        <f aca="false">C1391*D1391</f>
        <v>0</v>
      </c>
      <c r="F1391" s="60" t="s">
        <v>55</v>
      </c>
      <c r="G1391" s="69" t="n">
        <f aca="false">MOD(E1391,J1391)</f>
        <v>0</v>
      </c>
      <c r="H1391" s="71" t="s">
        <v>56</v>
      </c>
      <c r="I1391" s="72" t="s">
        <v>57</v>
      </c>
      <c r="J1391" s="76" t="n">
        <f aca="false">$J$9</f>
        <v>55</v>
      </c>
      <c r="K1391" s="74" t="s">
        <v>58</v>
      </c>
      <c r="L1391" s="75" t="n">
        <f aca="false">IF(B1392=1,0,G1391)</f>
        <v>0</v>
      </c>
    </row>
    <row r="1392" customFormat="false" ht="13.5" hidden="false" customHeight="false" outlineLevel="0" collapsed="false">
      <c r="A1392" s="68" t="n">
        <v>1384</v>
      </c>
      <c r="B1392" s="68" t="n">
        <f aca="false">IF(A1392&lt;=$B$3,1,0)</f>
        <v>0</v>
      </c>
      <c r="C1392" s="69" t="n">
        <f aca="false">G1391</f>
        <v>0</v>
      </c>
      <c r="D1392" s="70" t="n">
        <f aca="false">$B$2*B1392</f>
        <v>0</v>
      </c>
      <c r="E1392" s="68" t="n">
        <f aca="false">C1392*D1392</f>
        <v>0</v>
      </c>
      <c r="F1392" s="60" t="s">
        <v>55</v>
      </c>
      <c r="G1392" s="69" t="n">
        <f aca="false">MOD(E1392,J1392)</f>
        <v>0</v>
      </c>
      <c r="H1392" s="71" t="s">
        <v>56</v>
      </c>
      <c r="I1392" s="72" t="s">
        <v>57</v>
      </c>
      <c r="J1392" s="76" t="n">
        <f aca="false">$J$9</f>
        <v>55</v>
      </c>
      <c r="K1392" s="74" t="s">
        <v>58</v>
      </c>
      <c r="L1392" s="75" t="n">
        <f aca="false">IF(B1393=1,0,G1392)</f>
        <v>0</v>
      </c>
    </row>
    <row r="1393" customFormat="false" ht="13.5" hidden="false" customHeight="false" outlineLevel="0" collapsed="false">
      <c r="A1393" s="68" t="n">
        <v>1385</v>
      </c>
      <c r="B1393" s="68" t="n">
        <f aca="false">IF(A1393&lt;=$B$3,1,0)</f>
        <v>0</v>
      </c>
      <c r="C1393" s="69" t="n">
        <f aca="false">G1392</f>
        <v>0</v>
      </c>
      <c r="D1393" s="70" t="n">
        <f aca="false">$B$2*B1393</f>
        <v>0</v>
      </c>
      <c r="E1393" s="68" t="n">
        <f aca="false">C1393*D1393</f>
        <v>0</v>
      </c>
      <c r="F1393" s="60" t="s">
        <v>55</v>
      </c>
      <c r="G1393" s="69" t="n">
        <f aca="false">MOD(E1393,J1393)</f>
        <v>0</v>
      </c>
      <c r="H1393" s="71" t="s">
        <v>56</v>
      </c>
      <c r="I1393" s="72" t="s">
        <v>57</v>
      </c>
      <c r="J1393" s="76" t="n">
        <f aca="false">$J$9</f>
        <v>55</v>
      </c>
      <c r="K1393" s="74" t="s">
        <v>58</v>
      </c>
      <c r="L1393" s="75" t="n">
        <f aca="false">IF(B1394=1,0,G1393)</f>
        <v>0</v>
      </c>
    </row>
    <row r="1394" customFormat="false" ht="13.5" hidden="false" customHeight="false" outlineLevel="0" collapsed="false">
      <c r="A1394" s="68" t="n">
        <v>1386</v>
      </c>
      <c r="B1394" s="68" t="n">
        <f aca="false">IF(A1394&lt;=$B$3,1,0)</f>
        <v>0</v>
      </c>
      <c r="C1394" s="69" t="n">
        <f aca="false">G1393</f>
        <v>0</v>
      </c>
      <c r="D1394" s="70" t="n">
        <f aca="false">$B$2*B1394</f>
        <v>0</v>
      </c>
      <c r="E1394" s="68" t="n">
        <f aca="false">C1394*D1394</f>
        <v>0</v>
      </c>
      <c r="F1394" s="60" t="s">
        <v>55</v>
      </c>
      <c r="G1394" s="69" t="n">
        <f aca="false">MOD(E1394,J1394)</f>
        <v>0</v>
      </c>
      <c r="H1394" s="71" t="s">
        <v>56</v>
      </c>
      <c r="I1394" s="72" t="s">
        <v>57</v>
      </c>
      <c r="J1394" s="76" t="n">
        <f aca="false">$J$9</f>
        <v>55</v>
      </c>
      <c r="K1394" s="74" t="s">
        <v>58</v>
      </c>
      <c r="L1394" s="75" t="n">
        <f aca="false">IF(B1395=1,0,G1394)</f>
        <v>0</v>
      </c>
    </row>
    <row r="1395" customFormat="false" ht="13.5" hidden="false" customHeight="false" outlineLevel="0" collapsed="false">
      <c r="A1395" s="68" t="n">
        <v>1387</v>
      </c>
      <c r="B1395" s="68" t="n">
        <f aca="false">IF(A1395&lt;=$B$3,1,0)</f>
        <v>0</v>
      </c>
      <c r="C1395" s="69" t="n">
        <f aca="false">G1394</f>
        <v>0</v>
      </c>
      <c r="D1395" s="70" t="n">
        <f aca="false">$B$2*B1395</f>
        <v>0</v>
      </c>
      <c r="E1395" s="68" t="n">
        <f aca="false">C1395*D1395</f>
        <v>0</v>
      </c>
      <c r="F1395" s="60" t="s">
        <v>55</v>
      </c>
      <c r="G1395" s="69" t="n">
        <f aca="false">MOD(E1395,J1395)</f>
        <v>0</v>
      </c>
      <c r="H1395" s="71" t="s">
        <v>56</v>
      </c>
      <c r="I1395" s="72" t="s">
        <v>57</v>
      </c>
      <c r="J1395" s="76" t="n">
        <f aca="false">$J$9</f>
        <v>55</v>
      </c>
      <c r="K1395" s="74" t="s">
        <v>58</v>
      </c>
      <c r="L1395" s="75" t="n">
        <f aca="false">IF(B1396=1,0,G1395)</f>
        <v>0</v>
      </c>
    </row>
    <row r="1396" customFormat="false" ht="13.5" hidden="false" customHeight="false" outlineLevel="0" collapsed="false">
      <c r="A1396" s="68" t="n">
        <v>1388</v>
      </c>
      <c r="B1396" s="68" t="n">
        <f aca="false">IF(A1396&lt;=$B$3,1,0)</f>
        <v>0</v>
      </c>
      <c r="C1396" s="69" t="n">
        <f aca="false">G1395</f>
        <v>0</v>
      </c>
      <c r="D1396" s="70" t="n">
        <f aca="false">$B$2*B1396</f>
        <v>0</v>
      </c>
      <c r="E1396" s="68" t="n">
        <f aca="false">C1396*D1396</f>
        <v>0</v>
      </c>
      <c r="F1396" s="60" t="s">
        <v>55</v>
      </c>
      <c r="G1396" s="69" t="n">
        <f aca="false">MOD(E1396,J1396)</f>
        <v>0</v>
      </c>
      <c r="H1396" s="71" t="s">
        <v>56</v>
      </c>
      <c r="I1396" s="72" t="s">
        <v>57</v>
      </c>
      <c r="J1396" s="76" t="n">
        <f aca="false">$J$9</f>
        <v>55</v>
      </c>
      <c r="K1396" s="74" t="s">
        <v>58</v>
      </c>
      <c r="L1396" s="75" t="n">
        <f aca="false">IF(B1397=1,0,G1396)</f>
        <v>0</v>
      </c>
    </row>
    <row r="1397" customFormat="false" ht="13.5" hidden="false" customHeight="false" outlineLevel="0" collapsed="false">
      <c r="A1397" s="68" t="n">
        <v>1389</v>
      </c>
      <c r="B1397" s="68" t="n">
        <f aca="false">IF(A1397&lt;=$B$3,1,0)</f>
        <v>0</v>
      </c>
      <c r="C1397" s="69" t="n">
        <f aca="false">G1396</f>
        <v>0</v>
      </c>
      <c r="D1397" s="70" t="n">
        <f aca="false">$B$2*B1397</f>
        <v>0</v>
      </c>
      <c r="E1397" s="68" t="n">
        <f aca="false">C1397*D1397</f>
        <v>0</v>
      </c>
      <c r="F1397" s="60" t="s">
        <v>55</v>
      </c>
      <c r="G1397" s="69" t="n">
        <f aca="false">MOD(E1397,J1397)</f>
        <v>0</v>
      </c>
      <c r="H1397" s="71" t="s">
        <v>56</v>
      </c>
      <c r="I1397" s="72" t="s">
        <v>57</v>
      </c>
      <c r="J1397" s="76" t="n">
        <f aca="false">$J$9</f>
        <v>55</v>
      </c>
      <c r="K1397" s="74" t="s">
        <v>58</v>
      </c>
      <c r="L1397" s="75" t="n">
        <f aca="false">IF(B1398=1,0,G1397)</f>
        <v>0</v>
      </c>
    </row>
    <row r="1398" customFormat="false" ht="13.5" hidden="false" customHeight="false" outlineLevel="0" collapsed="false">
      <c r="A1398" s="68" t="n">
        <v>1390</v>
      </c>
      <c r="B1398" s="68" t="n">
        <f aca="false">IF(A1398&lt;=$B$3,1,0)</f>
        <v>0</v>
      </c>
      <c r="C1398" s="69" t="n">
        <f aca="false">G1397</f>
        <v>0</v>
      </c>
      <c r="D1398" s="70" t="n">
        <f aca="false">$B$2*B1398</f>
        <v>0</v>
      </c>
      <c r="E1398" s="68" t="n">
        <f aca="false">C1398*D1398</f>
        <v>0</v>
      </c>
      <c r="F1398" s="60" t="s">
        <v>55</v>
      </c>
      <c r="G1398" s="69" t="n">
        <f aca="false">MOD(E1398,J1398)</f>
        <v>0</v>
      </c>
      <c r="H1398" s="71" t="s">
        <v>56</v>
      </c>
      <c r="I1398" s="72" t="s">
        <v>57</v>
      </c>
      <c r="J1398" s="76" t="n">
        <f aca="false">$J$9</f>
        <v>55</v>
      </c>
      <c r="K1398" s="74" t="s">
        <v>58</v>
      </c>
      <c r="L1398" s="75" t="n">
        <f aca="false">IF(B1399=1,0,G1398)</f>
        <v>0</v>
      </c>
    </row>
    <row r="1399" customFormat="false" ht="13.5" hidden="false" customHeight="false" outlineLevel="0" collapsed="false">
      <c r="A1399" s="68" t="n">
        <v>1391</v>
      </c>
      <c r="B1399" s="68" t="n">
        <f aca="false">IF(A1399&lt;=$B$3,1,0)</f>
        <v>0</v>
      </c>
      <c r="C1399" s="69" t="n">
        <f aca="false">G1398</f>
        <v>0</v>
      </c>
      <c r="D1399" s="70" t="n">
        <f aca="false">$B$2*B1399</f>
        <v>0</v>
      </c>
      <c r="E1399" s="68" t="n">
        <f aca="false">C1399*D1399</f>
        <v>0</v>
      </c>
      <c r="F1399" s="60" t="s">
        <v>55</v>
      </c>
      <c r="G1399" s="69" t="n">
        <f aca="false">MOD(E1399,J1399)</f>
        <v>0</v>
      </c>
      <c r="H1399" s="71" t="s">
        <v>56</v>
      </c>
      <c r="I1399" s="72" t="s">
        <v>57</v>
      </c>
      <c r="J1399" s="76" t="n">
        <f aca="false">$J$9</f>
        <v>55</v>
      </c>
      <c r="K1399" s="74" t="s">
        <v>58</v>
      </c>
      <c r="L1399" s="75" t="n">
        <f aca="false">IF(B1400=1,0,G1399)</f>
        <v>0</v>
      </c>
    </row>
    <row r="1400" customFormat="false" ht="13.5" hidden="false" customHeight="false" outlineLevel="0" collapsed="false">
      <c r="A1400" s="68" t="n">
        <v>1392</v>
      </c>
      <c r="B1400" s="68" t="n">
        <f aca="false">IF(A1400&lt;=$B$3,1,0)</f>
        <v>0</v>
      </c>
      <c r="C1400" s="69" t="n">
        <f aca="false">G1399</f>
        <v>0</v>
      </c>
      <c r="D1400" s="70" t="n">
        <f aca="false">$B$2*B1400</f>
        <v>0</v>
      </c>
      <c r="E1400" s="68" t="n">
        <f aca="false">C1400*D1400</f>
        <v>0</v>
      </c>
      <c r="F1400" s="60" t="s">
        <v>55</v>
      </c>
      <c r="G1400" s="69" t="n">
        <f aca="false">MOD(E1400,J1400)</f>
        <v>0</v>
      </c>
      <c r="H1400" s="71" t="s">
        <v>56</v>
      </c>
      <c r="I1400" s="72" t="s">
        <v>57</v>
      </c>
      <c r="J1400" s="76" t="n">
        <f aca="false">$J$9</f>
        <v>55</v>
      </c>
      <c r="K1400" s="74" t="s">
        <v>58</v>
      </c>
      <c r="L1400" s="75" t="n">
        <f aca="false">IF(B1401=1,0,G1400)</f>
        <v>0</v>
      </c>
    </row>
    <row r="1401" customFormat="false" ht="13.5" hidden="false" customHeight="false" outlineLevel="0" collapsed="false">
      <c r="A1401" s="68" t="n">
        <v>1393</v>
      </c>
      <c r="B1401" s="68" t="n">
        <f aca="false">IF(A1401&lt;=$B$3,1,0)</f>
        <v>0</v>
      </c>
      <c r="C1401" s="69" t="n">
        <f aca="false">G1400</f>
        <v>0</v>
      </c>
      <c r="D1401" s="70" t="n">
        <f aca="false">$B$2*B1401</f>
        <v>0</v>
      </c>
      <c r="E1401" s="68" t="n">
        <f aca="false">C1401*D1401</f>
        <v>0</v>
      </c>
      <c r="F1401" s="60" t="s">
        <v>55</v>
      </c>
      <c r="G1401" s="69" t="n">
        <f aca="false">MOD(E1401,J1401)</f>
        <v>0</v>
      </c>
      <c r="H1401" s="71" t="s">
        <v>56</v>
      </c>
      <c r="I1401" s="72" t="s">
        <v>57</v>
      </c>
      <c r="J1401" s="76" t="n">
        <f aca="false">$J$9</f>
        <v>55</v>
      </c>
      <c r="K1401" s="74" t="s">
        <v>58</v>
      </c>
      <c r="L1401" s="75" t="n">
        <f aca="false">IF(B1402=1,0,G1401)</f>
        <v>0</v>
      </c>
    </row>
    <row r="1402" customFormat="false" ht="13.5" hidden="false" customHeight="false" outlineLevel="0" collapsed="false">
      <c r="A1402" s="68" t="n">
        <v>1394</v>
      </c>
      <c r="B1402" s="68" t="n">
        <f aca="false">IF(A1402&lt;=$B$3,1,0)</f>
        <v>0</v>
      </c>
      <c r="C1402" s="69" t="n">
        <f aca="false">G1401</f>
        <v>0</v>
      </c>
      <c r="D1402" s="70" t="n">
        <f aca="false">$B$2*B1402</f>
        <v>0</v>
      </c>
      <c r="E1402" s="68" t="n">
        <f aca="false">C1402*D1402</f>
        <v>0</v>
      </c>
      <c r="F1402" s="60" t="s">
        <v>55</v>
      </c>
      <c r="G1402" s="69" t="n">
        <f aca="false">MOD(E1402,J1402)</f>
        <v>0</v>
      </c>
      <c r="H1402" s="71" t="s">
        <v>56</v>
      </c>
      <c r="I1402" s="72" t="s">
        <v>57</v>
      </c>
      <c r="J1402" s="76" t="n">
        <f aca="false">$J$9</f>
        <v>55</v>
      </c>
      <c r="K1402" s="74" t="s">
        <v>58</v>
      </c>
      <c r="L1402" s="75" t="n">
        <f aca="false">IF(B1403=1,0,G1402)</f>
        <v>0</v>
      </c>
    </row>
    <row r="1403" customFormat="false" ht="13.5" hidden="false" customHeight="false" outlineLevel="0" collapsed="false">
      <c r="A1403" s="68" t="n">
        <v>1395</v>
      </c>
      <c r="B1403" s="68" t="n">
        <f aca="false">IF(A1403&lt;=$B$3,1,0)</f>
        <v>0</v>
      </c>
      <c r="C1403" s="69" t="n">
        <f aca="false">G1402</f>
        <v>0</v>
      </c>
      <c r="D1403" s="70" t="n">
        <f aca="false">$B$2*B1403</f>
        <v>0</v>
      </c>
      <c r="E1403" s="68" t="n">
        <f aca="false">C1403*D1403</f>
        <v>0</v>
      </c>
      <c r="F1403" s="60" t="s">
        <v>55</v>
      </c>
      <c r="G1403" s="69" t="n">
        <f aca="false">MOD(E1403,J1403)</f>
        <v>0</v>
      </c>
      <c r="H1403" s="71" t="s">
        <v>56</v>
      </c>
      <c r="I1403" s="72" t="s">
        <v>57</v>
      </c>
      <c r="J1403" s="76" t="n">
        <f aca="false">$J$9</f>
        <v>55</v>
      </c>
      <c r="K1403" s="74" t="s">
        <v>58</v>
      </c>
      <c r="L1403" s="75" t="n">
        <f aca="false">IF(B1404=1,0,G1403)</f>
        <v>0</v>
      </c>
    </row>
    <row r="1404" customFormat="false" ht="13.5" hidden="false" customHeight="false" outlineLevel="0" collapsed="false">
      <c r="A1404" s="68" t="n">
        <v>1396</v>
      </c>
      <c r="B1404" s="68" t="n">
        <f aca="false">IF(A1404&lt;=$B$3,1,0)</f>
        <v>0</v>
      </c>
      <c r="C1404" s="69" t="n">
        <f aca="false">G1403</f>
        <v>0</v>
      </c>
      <c r="D1404" s="70" t="n">
        <f aca="false">$B$2*B1404</f>
        <v>0</v>
      </c>
      <c r="E1404" s="68" t="n">
        <f aca="false">C1404*D1404</f>
        <v>0</v>
      </c>
      <c r="F1404" s="60" t="s">
        <v>55</v>
      </c>
      <c r="G1404" s="69" t="n">
        <f aca="false">MOD(E1404,J1404)</f>
        <v>0</v>
      </c>
      <c r="H1404" s="71" t="s">
        <v>56</v>
      </c>
      <c r="I1404" s="72" t="s">
        <v>57</v>
      </c>
      <c r="J1404" s="76" t="n">
        <f aca="false">$J$9</f>
        <v>55</v>
      </c>
      <c r="K1404" s="74" t="s">
        <v>58</v>
      </c>
      <c r="L1404" s="75" t="n">
        <f aca="false">IF(B1405=1,0,G1404)</f>
        <v>0</v>
      </c>
    </row>
    <row r="1405" customFormat="false" ht="13.5" hidden="false" customHeight="false" outlineLevel="0" collapsed="false">
      <c r="A1405" s="68" t="n">
        <v>1397</v>
      </c>
      <c r="B1405" s="68" t="n">
        <f aca="false">IF(A1405&lt;=$B$3,1,0)</f>
        <v>0</v>
      </c>
      <c r="C1405" s="69" t="n">
        <f aca="false">G1404</f>
        <v>0</v>
      </c>
      <c r="D1405" s="70" t="n">
        <f aca="false">$B$2*B1405</f>
        <v>0</v>
      </c>
      <c r="E1405" s="68" t="n">
        <f aca="false">C1405*D1405</f>
        <v>0</v>
      </c>
      <c r="F1405" s="60" t="s">
        <v>55</v>
      </c>
      <c r="G1405" s="69" t="n">
        <f aca="false">MOD(E1405,J1405)</f>
        <v>0</v>
      </c>
      <c r="H1405" s="71" t="s">
        <v>56</v>
      </c>
      <c r="I1405" s="72" t="s">
        <v>57</v>
      </c>
      <c r="J1405" s="76" t="n">
        <f aca="false">$J$9</f>
        <v>55</v>
      </c>
      <c r="K1405" s="74" t="s">
        <v>58</v>
      </c>
      <c r="L1405" s="75" t="n">
        <f aca="false">IF(B1406=1,0,G1405)</f>
        <v>0</v>
      </c>
    </row>
    <row r="1406" customFormat="false" ht="13.5" hidden="false" customHeight="false" outlineLevel="0" collapsed="false">
      <c r="A1406" s="68" t="n">
        <v>1398</v>
      </c>
      <c r="B1406" s="68" t="n">
        <f aca="false">IF(A1406&lt;=$B$3,1,0)</f>
        <v>0</v>
      </c>
      <c r="C1406" s="69" t="n">
        <f aca="false">G1405</f>
        <v>0</v>
      </c>
      <c r="D1406" s="70" t="n">
        <f aca="false">$B$2*B1406</f>
        <v>0</v>
      </c>
      <c r="E1406" s="68" t="n">
        <f aca="false">C1406*D1406</f>
        <v>0</v>
      </c>
      <c r="F1406" s="60" t="s">
        <v>55</v>
      </c>
      <c r="G1406" s="69" t="n">
        <f aca="false">MOD(E1406,J1406)</f>
        <v>0</v>
      </c>
      <c r="H1406" s="71" t="s">
        <v>56</v>
      </c>
      <c r="I1406" s="72" t="s">
        <v>57</v>
      </c>
      <c r="J1406" s="76" t="n">
        <f aca="false">$J$9</f>
        <v>55</v>
      </c>
      <c r="K1406" s="74" t="s">
        <v>58</v>
      </c>
      <c r="L1406" s="75" t="n">
        <f aca="false">IF(B1407=1,0,G1406)</f>
        <v>0</v>
      </c>
    </row>
    <row r="1407" customFormat="false" ht="13.5" hidden="false" customHeight="false" outlineLevel="0" collapsed="false">
      <c r="A1407" s="68" t="n">
        <v>1399</v>
      </c>
      <c r="B1407" s="68" t="n">
        <f aca="false">IF(A1407&lt;=$B$3,1,0)</f>
        <v>0</v>
      </c>
      <c r="C1407" s="69" t="n">
        <f aca="false">G1406</f>
        <v>0</v>
      </c>
      <c r="D1407" s="70" t="n">
        <f aca="false">$B$2*B1407</f>
        <v>0</v>
      </c>
      <c r="E1407" s="68" t="n">
        <f aca="false">C1407*D1407</f>
        <v>0</v>
      </c>
      <c r="F1407" s="60" t="s">
        <v>55</v>
      </c>
      <c r="G1407" s="69" t="n">
        <f aca="false">MOD(E1407,J1407)</f>
        <v>0</v>
      </c>
      <c r="H1407" s="71" t="s">
        <v>56</v>
      </c>
      <c r="I1407" s="72" t="s">
        <v>57</v>
      </c>
      <c r="J1407" s="76" t="n">
        <f aca="false">$J$9</f>
        <v>55</v>
      </c>
      <c r="K1407" s="74" t="s">
        <v>58</v>
      </c>
      <c r="L1407" s="75" t="n">
        <f aca="false">IF(B1408=1,0,G1407)</f>
        <v>0</v>
      </c>
    </row>
    <row r="1408" customFormat="false" ht="13.5" hidden="false" customHeight="false" outlineLevel="0" collapsed="false">
      <c r="A1408" s="68" t="n">
        <v>1400</v>
      </c>
      <c r="B1408" s="68" t="n">
        <f aca="false">IF(A1408&lt;=$B$3,1,0)</f>
        <v>0</v>
      </c>
      <c r="C1408" s="69" t="n">
        <f aca="false">G1407</f>
        <v>0</v>
      </c>
      <c r="D1408" s="70" t="n">
        <f aca="false">$B$2*B1408</f>
        <v>0</v>
      </c>
      <c r="E1408" s="68" t="n">
        <f aca="false">C1408*D1408</f>
        <v>0</v>
      </c>
      <c r="F1408" s="60" t="s">
        <v>55</v>
      </c>
      <c r="G1408" s="69" t="n">
        <f aca="false">MOD(E1408,J1408)</f>
        <v>0</v>
      </c>
      <c r="H1408" s="71" t="s">
        <v>56</v>
      </c>
      <c r="I1408" s="72" t="s">
        <v>57</v>
      </c>
      <c r="J1408" s="76" t="n">
        <f aca="false">$J$9</f>
        <v>55</v>
      </c>
      <c r="K1408" s="74" t="s">
        <v>58</v>
      </c>
      <c r="L1408" s="75" t="n">
        <f aca="false">IF(B1409=1,0,G1408)</f>
        <v>0</v>
      </c>
    </row>
    <row r="1409" customFormat="false" ht="13.5" hidden="false" customHeight="false" outlineLevel="0" collapsed="false">
      <c r="A1409" s="68" t="n">
        <v>1401</v>
      </c>
      <c r="B1409" s="68" t="n">
        <f aca="false">IF(A1409&lt;=$B$3,1,0)</f>
        <v>0</v>
      </c>
      <c r="C1409" s="69" t="n">
        <f aca="false">G1408</f>
        <v>0</v>
      </c>
      <c r="D1409" s="70" t="n">
        <f aca="false">$B$2*B1409</f>
        <v>0</v>
      </c>
      <c r="E1409" s="68" t="n">
        <f aca="false">C1409*D1409</f>
        <v>0</v>
      </c>
      <c r="F1409" s="60" t="s">
        <v>55</v>
      </c>
      <c r="G1409" s="69" t="n">
        <f aca="false">MOD(E1409,J1409)</f>
        <v>0</v>
      </c>
      <c r="H1409" s="71" t="s">
        <v>56</v>
      </c>
      <c r="I1409" s="72" t="s">
        <v>57</v>
      </c>
      <c r="J1409" s="76" t="n">
        <f aca="false">$J$9</f>
        <v>55</v>
      </c>
      <c r="K1409" s="74" t="s">
        <v>58</v>
      </c>
      <c r="L1409" s="75" t="n">
        <f aca="false">IF(B1410=1,0,G1409)</f>
        <v>0</v>
      </c>
    </row>
    <row r="1410" customFormat="false" ht="13.5" hidden="false" customHeight="false" outlineLevel="0" collapsed="false">
      <c r="A1410" s="68" t="n">
        <v>1402</v>
      </c>
      <c r="B1410" s="68" t="n">
        <f aca="false">IF(A1410&lt;=$B$3,1,0)</f>
        <v>0</v>
      </c>
      <c r="C1410" s="69" t="n">
        <f aca="false">G1409</f>
        <v>0</v>
      </c>
      <c r="D1410" s="70" t="n">
        <f aca="false">$B$2*B1410</f>
        <v>0</v>
      </c>
      <c r="E1410" s="68" t="n">
        <f aca="false">C1410*D1410</f>
        <v>0</v>
      </c>
      <c r="F1410" s="60" t="s">
        <v>55</v>
      </c>
      <c r="G1410" s="69" t="n">
        <f aca="false">MOD(E1410,J1410)</f>
        <v>0</v>
      </c>
      <c r="H1410" s="71" t="s">
        <v>56</v>
      </c>
      <c r="I1410" s="72" t="s">
        <v>57</v>
      </c>
      <c r="J1410" s="76" t="n">
        <f aca="false">$J$9</f>
        <v>55</v>
      </c>
      <c r="K1410" s="74" t="s">
        <v>58</v>
      </c>
      <c r="L1410" s="75" t="n">
        <f aca="false">IF(B1411=1,0,G1410)</f>
        <v>0</v>
      </c>
    </row>
    <row r="1411" customFormat="false" ht="13.5" hidden="false" customHeight="false" outlineLevel="0" collapsed="false">
      <c r="A1411" s="68" t="n">
        <v>1403</v>
      </c>
      <c r="B1411" s="68" t="n">
        <f aca="false">IF(A1411&lt;=$B$3,1,0)</f>
        <v>0</v>
      </c>
      <c r="C1411" s="69" t="n">
        <f aca="false">G1410</f>
        <v>0</v>
      </c>
      <c r="D1411" s="70" t="n">
        <f aca="false">$B$2*B1411</f>
        <v>0</v>
      </c>
      <c r="E1411" s="68" t="n">
        <f aca="false">C1411*D1411</f>
        <v>0</v>
      </c>
      <c r="F1411" s="60" t="s">
        <v>55</v>
      </c>
      <c r="G1411" s="69" t="n">
        <f aca="false">MOD(E1411,J1411)</f>
        <v>0</v>
      </c>
      <c r="H1411" s="71" t="s">
        <v>56</v>
      </c>
      <c r="I1411" s="72" t="s">
        <v>57</v>
      </c>
      <c r="J1411" s="76" t="n">
        <f aca="false">$J$9</f>
        <v>55</v>
      </c>
      <c r="K1411" s="74" t="s">
        <v>58</v>
      </c>
      <c r="L1411" s="75" t="n">
        <f aca="false">IF(B1412=1,0,G1411)</f>
        <v>0</v>
      </c>
    </row>
    <row r="1412" customFormat="false" ht="13.5" hidden="false" customHeight="false" outlineLevel="0" collapsed="false">
      <c r="A1412" s="68" t="n">
        <v>1404</v>
      </c>
      <c r="B1412" s="68" t="n">
        <f aca="false">IF(A1412&lt;=$B$3,1,0)</f>
        <v>0</v>
      </c>
      <c r="C1412" s="69" t="n">
        <f aca="false">G1411</f>
        <v>0</v>
      </c>
      <c r="D1412" s="70" t="n">
        <f aca="false">$B$2*B1412</f>
        <v>0</v>
      </c>
      <c r="E1412" s="68" t="n">
        <f aca="false">C1412*D1412</f>
        <v>0</v>
      </c>
      <c r="F1412" s="60" t="s">
        <v>55</v>
      </c>
      <c r="G1412" s="69" t="n">
        <f aca="false">MOD(E1412,J1412)</f>
        <v>0</v>
      </c>
      <c r="H1412" s="71" t="s">
        <v>56</v>
      </c>
      <c r="I1412" s="72" t="s">
        <v>57</v>
      </c>
      <c r="J1412" s="76" t="n">
        <f aca="false">$J$9</f>
        <v>55</v>
      </c>
      <c r="K1412" s="74" t="s">
        <v>58</v>
      </c>
      <c r="L1412" s="75" t="n">
        <f aca="false">IF(B1413=1,0,G1412)</f>
        <v>0</v>
      </c>
    </row>
    <row r="1413" customFormat="false" ht="13.5" hidden="false" customHeight="false" outlineLevel="0" collapsed="false">
      <c r="A1413" s="68" t="n">
        <v>1405</v>
      </c>
      <c r="B1413" s="68" t="n">
        <f aca="false">IF(A1413&lt;=$B$3,1,0)</f>
        <v>0</v>
      </c>
      <c r="C1413" s="69" t="n">
        <f aca="false">G1412</f>
        <v>0</v>
      </c>
      <c r="D1413" s="70" t="n">
        <f aca="false">$B$2*B1413</f>
        <v>0</v>
      </c>
      <c r="E1413" s="68" t="n">
        <f aca="false">C1413*D1413</f>
        <v>0</v>
      </c>
      <c r="F1413" s="60" t="s">
        <v>55</v>
      </c>
      <c r="G1413" s="69" t="n">
        <f aca="false">MOD(E1413,J1413)</f>
        <v>0</v>
      </c>
      <c r="H1413" s="71" t="s">
        <v>56</v>
      </c>
      <c r="I1413" s="72" t="s">
        <v>57</v>
      </c>
      <c r="J1413" s="76" t="n">
        <f aca="false">$J$9</f>
        <v>55</v>
      </c>
      <c r="K1413" s="74" t="s">
        <v>58</v>
      </c>
      <c r="L1413" s="75" t="n">
        <f aca="false">IF(B1414=1,0,G1413)</f>
        <v>0</v>
      </c>
    </row>
    <row r="1414" customFormat="false" ht="13.5" hidden="false" customHeight="false" outlineLevel="0" collapsed="false">
      <c r="A1414" s="68" t="n">
        <v>1406</v>
      </c>
      <c r="B1414" s="68" t="n">
        <f aca="false">IF(A1414&lt;=$B$3,1,0)</f>
        <v>0</v>
      </c>
      <c r="C1414" s="69" t="n">
        <f aca="false">G1413</f>
        <v>0</v>
      </c>
      <c r="D1414" s="70" t="n">
        <f aca="false">$B$2*B1414</f>
        <v>0</v>
      </c>
      <c r="E1414" s="68" t="n">
        <f aca="false">C1414*D1414</f>
        <v>0</v>
      </c>
      <c r="F1414" s="60" t="s">
        <v>55</v>
      </c>
      <c r="G1414" s="69" t="n">
        <f aca="false">MOD(E1414,J1414)</f>
        <v>0</v>
      </c>
      <c r="H1414" s="71" t="s">
        <v>56</v>
      </c>
      <c r="I1414" s="72" t="s">
        <v>57</v>
      </c>
      <c r="J1414" s="76" t="n">
        <f aca="false">$J$9</f>
        <v>55</v>
      </c>
      <c r="K1414" s="74" t="s">
        <v>58</v>
      </c>
      <c r="L1414" s="75" t="n">
        <f aca="false">IF(B1415=1,0,G1414)</f>
        <v>0</v>
      </c>
    </row>
    <row r="1415" customFormat="false" ht="13.5" hidden="false" customHeight="false" outlineLevel="0" collapsed="false">
      <c r="A1415" s="68" t="n">
        <v>1407</v>
      </c>
      <c r="B1415" s="68" t="n">
        <f aca="false">IF(A1415&lt;=$B$3,1,0)</f>
        <v>0</v>
      </c>
      <c r="C1415" s="69" t="n">
        <f aca="false">G1414</f>
        <v>0</v>
      </c>
      <c r="D1415" s="70" t="n">
        <f aca="false">$B$2*B1415</f>
        <v>0</v>
      </c>
      <c r="E1415" s="68" t="n">
        <f aca="false">C1415*D1415</f>
        <v>0</v>
      </c>
      <c r="F1415" s="60" t="s">
        <v>55</v>
      </c>
      <c r="G1415" s="69" t="n">
        <f aca="false">MOD(E1415,J1415)</f>
        <v>0</v>
      </c>
      <c r="H1415" s="71" t="s">
        <v>56</v>
      </c>
      <c r="I1415" s="72" t="s">
        <v>57</v>
      </c>
      <c r="J1415" s="76" t="n">
        <f aca="false">$J$9</f>
        <v>55</v>
      </c>
      <c r="K1415" s="74" t="s">
        <v>58</v>
      </c>
      <c r="L1415" s="75" t="n">
        <f aca="false">IF(B1416=1,0,G1415)</f>
        <v>0</v>
      </c>
    </row>
    <row r="1416" customFormat="false" ht="13.5" hidden="false" customHeight="false" outlineLevel="0" collapsed="false">
      <c r="A1416" s="68" t="n">
        <v>1408</v>
      </c>
      <c r="B1416" s="68" t="n">
        <f aca="false">IF(A1416&lt;=$B$3,1,0)</f>
        <v>0</v>
      </c>
      <c r="C1416" s="69" t="n">
        <f aca="false">G1415</f>
        <v>0</v>
      </c>
      <c r="D1416" s="70" t="n">
        <f aca="false">$B$2*B1416</f>
        <v>0</v>
      </c>
      <c r="E1416" s="68" t="n">
        <f aca="false">C1416*D1416</f>
        <v>0</v>
      </c>
      <c r="F1416" s="60" t="s">
        <v>55</v>
      </c>
      <c r="G1416" s="69" t="n">
        <f aca="false">MOD(E1416,J1416)</f>
        <v>0</v>
      </c>
      <c r="H1416" s="71" t="s">
        <v>56</v>
      </c>
      <c r="I1416" s="72" t="s">
        <v>57</v>
      </c>
      <c r="J1416" s="76" t="n">
        <f aca="false">$J$9</f>
        <v>55</v>
      </c>
      <c r="K1416" s="74" t="s">
        <v>58</v>
      </c>
      <c r="L1416" s="75" t="n">
        <f aca="false">IF(B1417=1,0,G1416)</f>
        <v>0</v>
      </c>
    </row>
    <row r="1417" customFormat="false" ht="13.5" hidden="false" customHeight="false" outlineLevel="0" collapsed="false">
      <c r="A1417" s="68" t="n">
        <v>1409</v>
      </c>
      <c r="B1417" s="68" t="n">
        <f aca="false">IF(A1417&lt;=$B$3,1,0)</f>
        <v>0</v>
      </c>
      <c r="C1417" s="69" t="n">
        <f aca="false">G1416</f>
        <v>0</v>
      </c>
      <c r="D1417" s="70" t="n">
        <f aca="false">$B$2*B1417</f>
        <v>0</v>
      </c>
      <c r="E1417" s="68" t="n">
        <f aca="false">C1417*D1417</f>
        <v>0</v>
      </c>
      <c r="F1417" s="60" t="s">
        <v>55</v>
      </c>
      <c r="G1417" s="69" t="n">
        <f aca="false">MOD(E1417,J1417)</f>
        <v>0</v>
      </c>
      <c r="H1417" s="71" t="s">
        <v>56</v>
      </c>
      <c r="I1417" s="72" t="s">
        <v>57</v>
      </c>
      <c r="J1417" s="76" t="n">
        <f aca="false">$J$9</f>
        <v>55</v>
      </c>
      <c r="K1417" s="74" t="s">
        <v>58</v>
      </c>
      <c r="L1417" s="75" t="n">
        <f aca="false">IF(B1418=1,0,G1417)</f>
        <v>0</v>
      </c>
    </row>
    <row r="1418" customFormat="false" ht="13.5" hidden="false" customHeight="false" outlineLevel="0" collapsed="false">
      <c r="A1418" s="68" t="n">
        <v>1410</v>
      </c>
      <c r="B1418" s="68" t="n">
        <f aca="false">IF(A1418&lt;=$B$3,1,0)</f>
        <v>0</v>
      </c>
      <c r="C1418" s="69" t="n">
        <f aca="false">G1417</f>
        <v>0</v>
      </c>
      <c r="D1418" s="70" t="n">
        <f aca="false">$B$2*B1418</f>
        <v>0</v>
      </c>
      <c r="E1418" s="68" t="n">
        <f aca="false">C1418*D1418</f>
        <v>0</v>
      </c>
      <c r="F1418" s="60" t="s">
        <v>55</v>
      </c>
      <c r="G1418" s="69" t="n">
        <f aca="false">MOD(E1418,J1418)</f>
        <v>0</v>
      </c>
      <c r="H1418" s="71" t="s">
        <v>56</v>
      </c>
      <c r="I1418" s="72" t="s">
        <v>57</v>
      </c>
      <c r="J1418" s="76" t="n">
        <f aca="false">$J$9</f>
        <v>55</v>
      </c>
      <c r="K1418" s="74" t="s">
        <v>58</v>
      </c>
      <c r="L1418" s="75" t="n">
        <f aca="false">IF(B1419=1,0,G1418)</f>
        <v>0</v>
      </c>
    </row>
    <row r="1419" customFormat="false" ht="13.5" hidden="false" customHeight="false" outlineLevel="0" collapsed="false">
      <c r="A1419" s="68" t="n">
        <v>1411</v>
      </c>
      <c r="B1419" s="68" t="n">
        <f aca="false">IF(A1419&lt;=$B$3,1,0)</f>
        <v>0</v>
      </c>
      <c r="C1419" s="69" t="n">
        <f aca="false">G1418</f>
        <v>0</v>
      </c>
      <c r="D1419" s="70" t="n">
        <f aca="false">$B$2*B1419</f>
        <v>0</v>
      </c>
      <c r="E1419" s="68" t="n">
        <f aca="false">C1419*D1419</f>
        <v>0</v>
      </c>
      <c r="F1419" s="60" t="s">
        <v>55</v>
      </c>
      <c r="G1419" s="69" t="n">
        <f aca="false">MOD(E1419,J1419)</f>
        <v>0</v>
      </c>
      <c r="H1419" s="71" t="s">
        <v>56</v>
      </c>
      <c r="I1419" s="72" t="s">
        <v>57</v>
      </c>
      <c r="J1419" s="76" t="n">
        <f aca="false">$J$9</f>
        <v>55</v>
      </c>
      <c r="K1419" s="74" t="s">
        <v>58</v>
      </c>
      <c r="L1419" s="75" t="n">
        <f aca="false">IF(B1420=1,0,G1419)</f>
        <v>0</v>
      </c>
    </row>
    <row r="1420" customFormat="false" ht="13.5" hidden="false" customHeight="false" outlineLevel="0" collapsed="false">
      <c r="A1420" s="68" t="n">
        <v>1412</v>
      </c>
      <c r="B1420" s="68" t="n">
        <f aca="false">IF(A1420&lt;=$B$3,1,0)</f>
        <v>0</v>
      </c>
      <c r="C1420" s="69" t="n">
        <f aca="false">G1419</f>
        <v>0</v>
      </c>
      <c r="D1420" s="70" t="n">
        <f aca="false">$B$2*B1420</f>
        <v>0</v>
      </c>
      <c r="E1420" s="68" t="n">
        <f aca="false">C1420*D1420</f>
        <v>0</v>
      </c>
      <c r="F1420" s="60" t="s">
        <v>55</v>
      </c>
      <c r="G1420" s="69" t="n">
        <f aca="false">MOD(E1420,J1420)</f>
        <v>0</v>
      </c>
      <c r="H1420" s="71" t="s">
        <v>56</v>
      </c>
      <c r="I1420" s="72" t="s">
        <v>57</v>
      </c>
      <c r="J1420" s="76" t="n">
        <f aca="false">$J$9</f>
        <v>55</v>
      </c>
      <c r="K1420" s="74" t="s">
        <v>58</v>
      </c>
      <c r="L1420" s="75" t="n">
        <f aca="false">IF(B1421=1,0,G1420)</f>
        <v>0</v>
      </c>
    </row>
    <row r="1421" customFormat="false" ht="13.5" hidden="false" customHeight="false" outlineLevel="0" collapsed="false">
      <c r="A1421" s="68" t="n">
        <v>1413</v>
      </c>
      <c r="B1421" s="68" t="n">
        <f aca="false">IF(A1421&lt;=$B$3,1,0)</f>
        <v>0</v>
      </c>
      <c r="C1421" s="69" t="n">
        <f aca="false">G1420</f>
        <v>0</v>
      </c>
      <c r="D1421" s="70" t="n">
        <f aca="false">$B$2*B1421</f>
        <v>0</v>
      </c>
      <c r="E1421" s="68" t="n">
        <f aca="false">C1421*D1421</f>
        <v>0</v>
      </c>
      <c r="F1421" s="60" t="s">
        <v>55</v>
      </c>
      <c r="G1421" s="69" t="n">
        <f aca="false">MOD(E1421,J1421)</f>
        <v>0</v>
      </c>
      <c r="H1421" s="71" t="s">
        <v>56</v>
      </c>
      <c r="I1421" s="72" t="s">
        <v>57</v>
      </c>
      <c r="J1421" s="76" t="n">
        <f aca="false">$J$9</f>
        <v>55</v>
      </c>
      <c r="K1421" s="74" t="s">
        <v>58</v>
      </c>
      <c r="L1421" s="75" t="n">
        <f aca="false">IF(B1422=1,0,G1421)</f>
        <v>0</v>
      </c>
    </row>
    <row r="1422" customFormat="false" ht="13.5" hidden="false" customHeight="false" outlineLevel="0" collapsed="false">
      <c r="A1422" s="68" t="n">
        <v>1414</v>
      </c>
      <c r="B1422" s="68" t="n">
        <f aca="false">IF(A1422&lt;=$B$3,1,0)</f>
        <v>0</v>
      </c>
      <c r="C1422" s="69" t="n">
        <f aca="false">G1421</f>
        <v>0</v>
      </c>
      <c r="D1422" s="70" t="n">
        <f aca="false">$B$2*B1422</f>
        <v>0</v>
      </c>
      <c r="E1422" s="68" t="n">
        <f aca="false">C1422*D1422</f>
        <v>0</v>
      </c>
      <c r="F1422" s="60" t="s">
        <v>55</v>
      </c>
      <c r="G1422" s="69" t="n">
        <f aca="false">MOD(E1422,J1422)</f>
        <v>0</v>
      </c>
      <c r="H1422" s="71" t="s">
        <v>56</v>
      </c>
      <c r="I1422" s="72" t="s">
        <v>57</v>
      </c>
      <c r="J1422" s="76" t="n">
        <f aca="false">$J$9</f>
        <v>55</v>
      </c>
      <c r="K1422" s="74" t="s">
        <v>58</v>
      </c>
      <c r="L1422" s="75" t="n">
        <f aca="false">IF(B1423=1,0,G1422)</f>
        <v>0</v>
      </c>
    </row>
    <row r="1423" customFormat="false" ht="13.5" hidden="false" customHeight="false" outlineLevel="0" collapsed="false">
      <c r="A1423" s="68" t="n">
        <v>1415</v>
      </c>
      <c r="B1423" s="68" t="n">
        <f aca="false">IF(A1423&lt;=$B$3,1,0)</f>
        <v>0</v>
      </c>
      <c r="C1423" s="69" t="n">
        <f aca="false">G1422</f>
        <v>0</v>
      </c>
      <c r="D1423" s="70" t="n">
        <f aca="false">$B$2*B1423</f>
        <v>0</v>
      </c>
      <c r="E1423" s="68" t="n">
        <f aca="false">C1423*D1423</f>
        <v>0</v>
      </c>
      <c r="F1423" s="60" t="s">
        <v>55</v>
      </c>
      <c r="G1423" s="69" t="n">
        <f aca="false">MOD(E1423,J1423)</f>
        <v>0</v>
      </c>
      <c r="H1423" s="71" t="s">
        <v>56</v>
      </c>
      <c r="I1423" s="72" t="s">
        <v>57</v>
      </c>
      <c r="J1423" s="76" t="n">
        <f aca="false">$J$9</f>
        <v>55</v>
      </c>
      <c r="K1423" s="74" t="s">
        <v>58</v>
      </c>
      <c r="L1423" s="75" t="n">
        <f aca="false">IF(B1424=1,0,G1423)</f>
        <v>0</v>
      </c>
    </row>
    <row r="1424" customFormat="false" ht="13.5" hidden="false" customHeight="false" outlineLevel="0" collapsed="false">
      <c r="A1424" s="68" t="n">
        <v>1416</v>
      </c>
      <c r="B1424" s="68" t="n">
        <f aca="false">IF(A1424&lt;=$B$3,1,0)</f>
        <v>0</v>
      </c>
      <c r="C1424" s="69" t="n">
        <f aca="false">G1423</f>
        <v>0</v>
      </c>
      <c r="D1424" s="70" t="n">
        <f aca="false">$B$2*B1424</f>
        <v>0</v>
      </c>
      <c r="E1424" s="68" t="n">
        <f aca="false">C1424*D1424</f>
        <v>0</v>
      </c>
      <c r="F1424" s="60" t="s">
        <v>55</v>
      </c>
      <c r="G1424" s="69" t="n">
        <f aca="false">MOD(E1424,J1424)</f>
        <v>0</v>
      </c>
      <c r="H1424" s="71" t="s">
        <v>56</v>
      </c>
      <c r="I1424" s="72" t="s">
        <v>57</v>
      </c>
      <c r="J1424" s="76" t="n">
        <f aca="false">$J$9</f>
        <v>55</v>
      </c>
      <c r="K1424" s="74" t="s">
        <v>58</v>
      </c>
      <c r="L1424" s="75" t="n">
        <f aca="false">IF(B1425=1,0,G1424)</f>
        <v>0</v>
      </c>
    </row>
    <row r="1425" customFormat="false" ht="13.5" hidden="false" customHeight="false" outlineLevel="0" collapsed="false">
      <c r="A1425" s="68" t="n">
        <v>1417</v>
      </c>
      <c r="B1425" s="68" t="n">
        <f aca="false">IF(A1425&lt;=$B$3,1,0)</f>
        <v>0</v>
      </c>
      <c r="C1425" s="69" t="n">
        <f aca="false">G1424</f>
        <v>0</v>
      </c>
      <c r="D1425" s="70" t="n">
        <f aca="false">$B$2*B1425</f>
        <v>0</v>
      </c>
      <c r="E1425" s="68" t="n">
        <f aca="false">C1425*D1425</f>
        <v>0</v>
      </c>
      <c r="F1425" s="60" t="s">
        <v>55</v>
      </c>
      <c r="G1425" s="69" t="n">
        <f aca="false">MOD(E1425,J1425)</f>
        <v>0</v>
      </c>
      <c r="H1425" s="71" t="s">
        <v>56</v>
      </c>
      <c r="I1425" s="72" t="s">
        <v>57</v>
      </c>
      <c r="J1425" s="76" t="n">
        <f aca="false">$J$9</f>
        <v>55</v>
      </c>
      <c r="K1425" s="74" t="s">
        <v>58</v>
      </c>
      <c r="L1425" s="75" t="n">
        <f aca="false">IF(B1426=1,0,G1425)</f>
        <v>0</v>
      </c>
    </row>
    <row r="1426" customFormat="false" ht="13.5" hidden="false" customHeight="false" outlineLevel="0" collapsed="false">
      <c r="A1426" s="68" t="n">
        <v>1418</v>
      </c>
      <c r="B1426" s="68" t="n">
        <f aca="false">IF(A1426&lt;=$B$3,1,0)</f>
        <v>0</v>
      </c>
      <c r="C1426" s="69" t="n">
        <f aca="false">G1425</f>
        <v>0</v>
      </c>
      <c r="D1426" s="70" t="n">
        <f aca="false">$B$2*B1426</f>
        <v>0</v>
      </c>
      <c r="E1426" s="68" t="n">
        <f aca="false">C1426*D1426</f>
        <v>0</v>
      </c>
      <c r="F1426" s="60" t="s">
        <v>55</v>
      </c>
      <c r="G1426" s="69" t="n">
        <f aca="false">MOD(E1426,J1426)</f>
        <v>0</v>
      </c>
      <c r="H1426" s="71" t="s">
        <v>56</v>
      </c>
      <c r="I1426" s="72" t="s">
        <v>57</v>
      </c>
      <c r="J1426" s="76" t="n">
        <f aca="false">$J$9</f>
        <v>55</v>
      </c>
      <c r="K1426" s="74" t="s">
        <v>58</v>
      </c>
      <c r="L1426" s="75" t="n">
        <f aca="false">IF(B1427=1,0,G1426)</f>
        <v>0</v>
      </c>
    </row>
    <row r="1427" customFormat="false" ht="13.5" hidden="false" customHeight="false" outlineLevel="0" collapsed="false">
      <c r="A1427" s="68" t="n">
        <v>1419</v>
      </c>
      <c r="B1427" s="68" t="n">
        <f aca="false">IF(A1427&lt;=$B$3,1,0)</f>
        <v>0</v>
      </c>
      <c r="C1427" s="69" t="n">
        <f aca="false">G1426</f>
        <v>0</v>
      </c>
      <c r="D1427" s="70" t="n">
        <f aca="false">$B$2*B1427</f>
        <v>0</v>
      </c>
      <c r="E1427" s="68" t="n">
        <f aca="false">C1427*D1427</f>
        <v>0</v>
      </c>
      <c r="F1427" s="60" t="s">
        <v>55</v>
      </c>
      <c r="G1427" s="69" t="n">
        <f aca="false">MOD(E1427,J1427)</f>
        <v>0</v>
      </c>
      <c r="H1427" s="71" t="s">
        <v>56</v>
      </c>
      <c r="I1427" s="72" t="s">
        <v>57</v>
      </c>
      <c r="J1427" s="76" t="n">
        <f aca="false">$J$9</f>
        <v>55</v>
      </c>
      <c r="K1427" s="74" t="s">
        <v>58</v>
      </c>
      <c r="L1427" s="75" t="n">
        <f aca="false">IF(B1428=1,0,G1427)</f>
        <v>0</v>
      </c>
    </row>
    <row r="1428" customFormat="false" ht="13.5" hidden="false" customHeight="false" outlineLevel="0" collapsed="false">
      <c r="A1428" s="68" t="n">
        <v>1420</v>
      </c>
      <c r="B1428" s="68" t="n">
        <f aca="false">IF(A1428&lt;=$B$3,1,0)</f>
        <v>0</v>
      </c>
      <c r="C1428" s="69" t="n">
        <f aca="false">G1427</f>
        <v>0</v>
      </c>
      <c r="D1428" s="70" t="n">
        <f aca="false">$B$2*B1428</f>
        <v>0</v>
      </c>
      <c r="E1428" s="68" t="n">
        <f aca="false">C1428*D1428</f>
        <v>0</v>
      </c>
      <c r="F1428" s="60" t="s">
        <v>55</v>
      </c>
      <c r="G1428" s="69" t="n">
        <f aca="false">MOD(E1428,J1428)</f>
        <v>0</v>
      </c>
      <c r="H1428" s="71" t="s">
        <v>56</v>
      </c>
      <c r="I1428" s="72" t="s">
        <v>57</v>
      </c>
      <c r="J1428" s="76" t="n">
        <f aca="false">$J$9</f>
        <v>55</v>
      </c>
      <c r="K1428" s="74" t="s">
        <v>58</v>
      </c>
      <c r="L1428" s="75" t="n">
        <f aca="false">IF(B1429=1,0,G1428)</f>
        <v>0</v>
      </c>
    </row>
    <row r="1429" customFormat="false" ht="13.5" hidden="false" customHeight="false" outlineLevel="0" collapsed="false">
      <c r="A1429" s="68" t="n">
        <v>1421</v>
      </c>
      <c r="B1429" s="68" t="n">
        <f aca="false">IF(A1429&lt;=$B$3,1,0)</f>
        <v>0</v>
      </c>
      <c r="C1429" s="69" t="n">
        <f aca="false">G1428</f>
        <v>0</v>
      </c>
      <c r="D1429" s="70" t="n">
        <f aca="false">$B$2*B1429</f>
        <v>0</v>
      </c>
      <c r="E1429" s="68" t="n">
        <f aca="false">C1429*D1429</f>
        <v>0</v>
      </c>
      <c r="F1429" s="60" t="s">
        <v>55</v>
      </c>
      <c r="G1429" s="69" t="n">
        <f aca="false">MOD(E1429,J1429)</f>
        <v>0</v>
      </c>
      <c r="H1429" s="71" t="s">
        <v>56</v>
      </c>
      <c r="I1429" s="72" t="s">
        <v>57</v>
      </c>
      <c r="J1429" s="76" t="n">
        <f aca="false">$J$9</f>
        <v>55</v>
      </c>
      <c r="K1429" s="74" t="s">
        <v>58</v>
      </c>
      <c r="L1429" s="75" t="n">
        <f aca="false">IF(B1430=1,0,G1429)</f>
        <v>0</v>
      </c>
    </row>
    <row r="1430" customFormat="false" ht="13.5" hidden="false" customHeight="false" outlineLevel="0" collapsed="false">
      <c r="A1430" s="68" t="n">
        <v>1422</v>
      </c>
      <c r="B1430" s="68" t="n">
        <f aca="false">IF(A1430&lt;=$B$3,1,0)</f>
        <v>0</v>
      </c>
      <c r="C1430" s="69" t="n">
        <f aca="false">G1429</f>
        <v>0</v>
      </c>
      <c r="D1430" s="70" t="n">
        <f aca="false">$B$2*B1430</f>
        <v>0</v>
      </c>
      <c r="E1430" s="68" t="n">
        <f aca="false">C1430*D1430</f>
        <v>0</v>
      </c>
      <c r="F1430" s="60" t="s">
        <v>55</v>
      </c>
      <c r="G1430" s="69" t="n">
        <f aca="false">MOD(E1430,J1430)</f>
        <v>0</v>
      </c>
      <c r="H1430" s="71" t="s">
        <v>56</v>
      </c>
      <c r="I1430" s="72" t="s">
        <v>57</v>
      </c>
      <c r="J1430" s="76" t="n">
        <f aca="false">$J$9</f>
        <v>55</v>
      </c>
      <c r="K1430" s="74" t="s">
        <v>58</v>
      </c>
      <c r="L1430" s="75" t="n">
        <f aca="false">IF(B1431=1,0,G1430)</f>
        <v>0</v>
      </c>
    </row>
    <row r="1431" customFormat="false" ht="13.5" hidden="false" customHeight="false" outlineLevel="0" collapsed="false">
      <c r="A1431" s="68" t="n">
        <v>1423</v>
      </c>
      <c r="B1431" s="68" t="n">
        <f aca="false">IF(A1431&lt;=$B$3,1,0)</f>
        <v>0</v>
      </c>
      <c r="C1431" s="69" t="n">
        <f aca="false">G1430</f>
        <v>0</v>
      </c>
      <c r="D1431" s="70" t="n">
        <f aca="false">$B$2*B1431</f>
        <v>0</v>
      </c>
      <c r="E1431" s="68" t="n">
        <f aca="false">C1431*D1431</f>
        <v>0</v>
      </c>
      <c r="F1431" s="60" t="s">
        <v>55</v>
      </c>
      <c r="G1431" s="69" t="n">
        <f aca="false">MOD(E1431,J1431)</f>
        <v>0</v>
      </c>
      <c r="H1431" s="71" t="s">
        <v>56</v>
      </c>
      <c r="I1431" s="72" t="s">
        <v>57</v>
      </c>
      <c r="J1431" s="76" t="n">
        <f aca="false">$J$9</f>
        <v>55</v>
      </c>
      <c r="K1431" s="74" t="s">
        <v>58</v>
      </c>
      <c r="L1431" s="75" t="n">
        <f aca="false">IF(B1432=1,0,G1431)</f>
        <v>0</v>
      </c>
    </row>
    <row r="1432" customFormat="false" ht="13.5" hidden="false" customHeight="false" outlineLevel="0" collapsed="false">
      <c r="A1432" s="68" t="n">
        <v>1424</v>
      </c>
      <c r="B1432" s="68" t="n">
        <f aca="false">IF(A1432&lt;=$B$3,1,0)</f>
        <v>0</v>
      </c>
      <c r="C1432" s="69" t="n">
        <f aca="false">G1431</f>
        <v>0</v>
      </c>
      <c r="D1432" s="70" t="n">
        <f aca="false">$B$2*B1432</f>
        <v>0</v>
      </c>
      <c r="E1432" s="68" t="n">
        <f aca="false">C1432*D1432</f>
        <v>0</v>
      </c>
      <c r="F1432" s="60" t="s">
        <v>55</v>
      </c>
      <c r="G1432" s="69" t="n">
        <f aca="false">MOD(E1432,J1432)</f>
        <v>0</v>
      </c>
      <c r="H1432" s="71" t="s">
        <v>56</v>
      </c>
      <c r="I1432" s="72" t="s">
        <v>57</v>
      </c>
      <c r="J1432" s="76" t="n">
        <f aca="false">$J$9</f>
        <v>55</v>
      </c>
      <c r="K1432" s="74" t="s">
        <v>58</v>
      </c>
      <c r="L1432" s="75" t="n">
        <f aca="false">IF(B1433=1,0,G1432)</f>
        <v>0</v>
      </c>
    </row>
    <row r="1433" customFormat="false" ht="13.5" hidden="false" customHeight="false" outlineLevel="0" collapsed="false">
      <c r="A1433" s="68" t="n">
        <v>1425</v>
      </c>
      <c r="B1433" s="68" t="n">
        <f aca="false">IF(A1433&lt;=$B$3,1,0)</f>
        <v>0</v>
      </c>
      <c r="C1433" s="69" t="n">
        <f aca="false">G1432</f>
        <v>0</v>
      </c>
      <c r="D1433" s="70" t="n">
        <f aca="false">$B$2*B1433</f>
        <v>0</v>
      </c>
      <c r="E1433" s="68" t="n">
        <f aca="false">C1433*D1433</f>
        <v>0</v>
      </c>
      <c r="F1433" s="60" t="s">
        <v>55</v>
      </c>
      <c r="G1433" s="69" t="n">
        <f aca="false">MOD(E1433,J1433)</f>
        <v>0</v>
      </c>
      <c r="H1433" s="71" t="s">
        <v>56</v>
      </c>
      <c r="I1433" s="72" t="s">
        <v>57</v>
      </c>
      <c r="J1433" s="76" t="n">
        <f aca="false">$J$9</f>
        <v>55</v>
      </c>
      <c r="K1433" s="74" t="s">
        <v>58</v>
      </c>
      <c r="L1433" s="75" t="n">
        <f aca="false">IF(B1434=1,0,G1433)</f>
        <v>0</v>
      </c>
    </row>
    <row r="1434" customFormat="false" ht="13.5" hidden="false" customHeight="false" outlineLevel="0" collapsed="false">
      <c r="A1434" s="68" t="n">
        <v>1426</v>
      </c>
      <c r="B1434" s="68" t="n">
        <f aca="false">IF(A1434&lt;=$B$3,1,0)</f>
        <v>0</v>
      </c>
      <c r="C1434" s="69" t="n">
        <f aca="false">G1433</f>
        <v>0</v>
      </c>
      <c r="D1434" s="70" t="n">
        <f aca="false">$B$2*B1434</f>
        <v>0</v>
      </c>
      <c r="E1434" s="68" t="n">
        <f aca="false">C1434*D1434</f>
        <v>0</v>
      </c>
      <c r="F1434" s="60" t="s">
        <v>55</v>
      </c>
      <c r="G1434" s="69" t="n">
        <f aca="false">MOD(E1434,J1434)</f>
        <v>0</v>
      </c>
      <c r="H1434" s="71" t="s">
        <v>56</v>
      </c>
      <c r="I1434" s="72" t="s">
        <v>57</v>
      </c>
      <c r="J1434" s="76" t="n">
        <f aca="false">$J$9</f>
        <v>55</v>
      </c>
      <c r="K1434" s="74" t="s">
        <v>58</v>
      </c>
      <c r="L1434" s="75" t="n">
        <f aca="false">IF(B1435=1,0,G1434)</f>
        <v>0</v>
      </c>
    </row>
    <row r="1435" customFormat="false" ht="13.5" hidden="false" customHeight="false" outlineLevel="0" collapsed="false">
      <c r="A1435" s="68" t="n">
        <v>1427</v>
      </c>
      <c r="B1435" s="68" t="n">
        <f aca="false">IF(A1435&lt;=$B$3,1,0)</f>
        <v>0</v>
      </c>
      <c r="C1435" s="69" t="n">
        <f aca="false">G1434</f>
        <v>0</v>
      </c>
      <c r="D1435" s="70" t="n">
        <f aca="false">$B$2*B1435</f>
        <v>0</v>
      </c>
      <c r="E1435" s="68" t="n">
        <f aca="false">C1435*D1435</f>
        <v>0</v>
      </c>
      <c r="F1435" s="60" t="s">
        <v>55</v>
      </c>
      <c r="G1435" s="69" t="n">
        <f aca="false">MOD(E1435,J1435)</f>
        <v>0</v>
      </c>
      <c r="H1435" s="71" t="s">
        <v>56</v>
      </c>
      <c r="I1435" s="72" t="s">
        <v>57</v>
      </c>
      <c r="J1435" s="76" t="n">
        <f aca="false">$J$9</f>
        <v>55</v>
      </c>
      <c r="K1435" s="74" t="s">
        <v>58</v>
      </c>
      <c r="L1435" s="75" t="n">
        <f aca="false">IF(B1436=1,0,G1435)</f>
        <v>0</v>
      </c>
    </row>
    <row r="1436" customFormat="false" ht="13.5" hidden="false" customHeight="false" outlineLevel="0" collapsed="false">
      <c r="A1436" s="68" t="n">
        <v>1428</v>
      </c>
      <c r="B1436" s="68" t="n">
        <f aca="false">IF(A1436&lt;=$B$3,1,0)</f>
        <v>0</v>
      </c>
      <c r="C1436" s="69" t="n">
        <f aca="false">G1435</f>
        <v>0</v>
      </c>
      <c r="D1436" s="70" t="n">
        <f aca="false">$B$2*B1436</f>
        <v>0</v>
      </c>
      <c r="E1436" s="68" t="n">
        <f aca="false">C1436*D1436</f>
        <v>0</v>
      </c>
      <c r="F1436" s="60" t="s">
        <v>55</v>
      </c>
      <c r="G1436" s="69" t="n">
        <f aca="false">MOD(E1436,J1436)</f>
        <v>0</v>
      </c>
      <c r="H1436" s="71" t="s">
        <v>56</v>
      </c>
      <c r="I1436" s="72" t="s">
        <v>57</v>
      </c>
      <c r="J1436" s="76" t="n">
        <f aca="false">$J$9</f>
        <v>55</v>
      </c>
      <c r="K1436" s="74" t="s">
        <v>58</v>
      </c>
      <c r="L1436" s="75" t="n">
        <f aca="false">IF(B1437=1,0,G1436)</f>
        <v>0</v>
      </c>
    </row>
    <row r="1437" customFormat="false" ht="13.5" hidden="false" customHeight="false" outlineLevel="0" collapsed="false">
      <c r="A1437" s="68" t="n">
        <v>1429</v>
      </c>
      <c r="B1437" s="68" t="n">
        <f aca="false">IF(A1437&lt;=$B$3,1,0)</f>
        <v>0</v>
      </c>
      <c r="C1437" s="69" t="n">
        <f aca="false">G1436</f>
        <v>0</v>
      </c>
      <c r="D1437" s="70" t="n">
        <f aca="false">$B$2*B1437</f>
        <v>0</v>
      </c>
      <c r="E1437" s="68" t="n">
        <f aca="false">C1437*D1437</f>
        <v>0</v>
      </c>
      <c r="F1437" s="60" t="s">
        <v>55</v>
      </c>
      <c r="G1437" s="69" t="n">
        <f aca="false">MOD(E1437,J1437)</f>
        <v>0</v>
      </c>
      <c r="H1437" s="71" t="s">
        <v>56</v>
      </c>
      <c r="I1437" s="72" t="s">
        <v>57</v>
      </c>
      <c r="J1437" s="76" t="n">
        <f aca="false">$J$9</f>
        <v>55</v>
      </c>
      <c r="K1437" s="74" t="s">
        <v>58</v>
      </c>
      <c r="L1437" s="75" t="n">
        <f aca="false">IF(B1438=1,0,G1437)</f>
        <v>0</v>
      </c>
    </row>
    <row r="1438" customFormat="false" ht="13.5" hidden="false" customHeight="false" outlineLevel="0" collapsed="false">
      <c r="A1438" s="68" t="n">
        <v>1430</v>
      </c>
      <c r="B1438" s="68" t="n">
        <f aca="false">IF(A1438&lt;=$B$3,1,0)</f>
        <v>0</v>
      </c>
      <c r="C1438" s="69" t="n">
        <f aca="false">G1437</f>
        <v>0</v>
      </c>
      <c r="D1438" s="70" t="n">
        <f aca="false">$B$2*B1438</f>
        <v>0</v>
      </c>
      <c r="E1438" s="68" t="n">
        <f aca="false">C1438*D1438</f>
        <v>0</v>
      </c>
      <c r="F1438" s="60" t="s">
        <v>55</v>
      </c>
      <c r="G1438" s="69" t="n">
        <f aca="false">MOD(E1438,J1438)</f>
        <v>0</v>
      </c>
      <c r="H1438" s="71" t="s">
        <v>56</v>
      </c>
      <c r="I1438" s="72" t="s">
        <v>57</v>
      </c>
      <c r="J1438" s="76" t="n">
        <f aca="false">$J$9</f>
        <v>55</v>
      </c>
      <c r="K1438" s="74" t="s">
        <v>58</v>
      </c>
      <c r="L1438" s="75" t="n">
        <f aca="false">IF(B1439=1,0,G1438)</f>
        <v>0</v>
      </c>
    </row>
    <row r="1439" customFormat="false" ht="13.5" hidden="false" customHeight="false" outlineLevel="0" collapsed="false">
      <c r="A1439" s="68" t="n">
        <v>1431</v>
      </c>
      <c r="B1439" s="68" t="n">
        <f aca="false">IF(A1439&lt;=$B$3,1,0)</f>
        <v>0</v>
      </c>
      <c r="C1439" s="69" t="n">
        <f aca="false">G1438</f>
        <v>0</v>
      </c>
      <c r="D1439" s="70" t="n">
        <f aca="false">$B$2*B1439</f>
        <v>0</v>
      </c>
      <c r="E1439" s="68" t="n">
        <f aca="false">C1439*D1439</f>
        <v>0</v>
      </c>
      <c r="F1439" s="60" t="s">
        <v>55</v>
      </c>
      <c r="G1439" s="69" t="n">
        <f aca="false">MOD(E1439,J1439)</f>
        <v>0</v>
      </c>
      <c r="H1439" s="71" t="s">
        <v>56</v>
      </c>
      <c r="I1439" s="72" t="s">
        <v>57</v>
      </c>
      <c r="J1439" s="76" t="n">
        <f aca="false">$J$9</f>
        <v>55</v>
      </c>
      <c r="K1439" s="74" t="s">
        <v>58</v>
      </c>
      <c r="L1439" s="75" t="n">
        <f aca="false">IF(B1440=1,0,G1439)</f>
        <v>0</v>
      </c>
    </row>
    <row r="1440" customFormat="false" ht="13.5" hidden="false" customHeight="false" outlineLevel="0" collapsed="false">
      <c r="A1440" s="68" t="n">
        <v>1432</v>
      </c>
      <c r="B1440" s="68" t="n">
        <f aca="false">IF(A1440&lt;=$B$3,1,0)</f>
        <v>0</v>
      </c>
      <c r="C1440" s="69" t="n">
        <f aca="false">G1439</f>
        <v>0</v>
      </c>
      <c r="D1440" s="70" t="n">
        <f aca="false">$B$2*B1440</f>
        <v>0</v>
      </c>
      <c r="E1440" s="68" t="n">
        <f aca="false">C1440*D1440</f>
        <v>0</v>
      </c>
      <c r="F1440" s="60" t="s">
        <v>55</v>
      </c>
      <c r="G1440" s="69" t="n">
        <f aca="false">MOD(E1440,J1440)</f>
        <v>0</v>
      </c>
      <c r="H1440" s="71" t="s">
        <v>56</v>
      </c>
      <c r="I1440" s="72" t="s">
        <v>57</v>
      </c>
      <c r="J1440" s="76" t="n">
        <f aca="false">$J$9</f>
        <v>55</v>
      </c>
      <c r="K1440" s="74" t="s">
        <v>58</v>
      </c>
      <c r="L1440" s="75" t="n">
        <f aca="false">IF(B1441=1,0,G1440)</f>
        <v>0</v>
      </c>
    </row>
    <row r="1441" customFormat="false" ht="13.5" hidden="false" customHeight="false" outlineLevel="0" collapsed="false">
      <c r="A1441" s="68" t="n">
        <v>1433</v>
      </c>
      <c r="B1441" s="68" t="n">
        <f aca="false">IF(A1441&lt;=$B$3,1,0)</f>
        <v>0</v>
      </c>
      <c r="C1441" s="69" t="n">
        <f aca="false">G1440</f>
        <v>0</v>
      </c>
      <c r="D1441" s="70" t="n">
        <f aca="false">$B$2*B1441</f>
        <v>0</v>
      </c>
      <c r="E1441" s="68" t="n">
        <f aca="false">C1441*D1441</f>
        <v>0</v>
      </c>
      <c r="F1441" s="60" t="s">
        <v>55</v>
      </c>
      <c r="G1441" s="69" t="n">
        <f aca="false">MOD(E1441,J1441)</f>
        <v>0</v>
      </c>
      <c r="H1441" s="71" t="s">
        <v>56</v>
      </c>
      <c r="I1441" s="72" t="s">
        <v>57</v>
      </c>
      <c r="J1441" s="76" t="n">
        <f aca="false">$J$9</f>
        <v>55</v>
      </c>
      <c r="K1441" s="74" t="s">
        <v>58</v>
      </c>
      <c r="L1441" s="75" t="n">
        <f aca="false">IF(B1442=1,0,G1441)</f>
        <v>0</v>
      </c>
    </row>
    <row r="1442" customFormat="false" ht="13.5" hidden="false" customHeight="false" outlineLevel="0" collapsed="false">
      <c r="A1442" s="68" t="n">
        <v>1434</v>
      </c>
      <c r="B1442" s="68" t="n">
        <f aca="false">IF(A1442&lt;=$B$3,1,0)</f>
        <v>0</v>
      </c>
      <c r="C1442" s="69" t="n">
        <f aca="false">G1441</f>
        <v>0</v>
      </c>
      <c r="D1442" s="70" t="n">
        <f aca="false">$B$2*B1442</f>
        <v>0</v>
      </c>
      <c r="E1442" s="68" t="n">
        <f aca="false">C1442*D1442</f>
        <v>0</v>
      </c>
      <c r="F1442" s="60" t="s">
        <v>55</v>
      </c>
      <c r="G1442" s="69" t="n">
        <f aca="false">MOD(E1442,J1442)</f>
        <v>0</v>
      </c>
      <c r="H1442" s="71" t="s">
        <v>56</v>
      </c>
      <c r="I1442" s="72" t="s">
        <v>57</v>
      </c>
      <c r="J1442" s="76" t="n">
        <f aca="false">$J$9</f>
        <v>55</v>
      </c>
      <c r="K1442" s="74" t="s">
        <v>58</v>
      </c>
      <c r="L1442" s="75" t="n">
        <f aca="false">IF(B1443=1,0,G1442)</f>
        <v>0</v>
      </c>
    </row>
    <row r="1443" customFormat="false" ht="13.5" hidden="false" customHeight="false" outlineLevel="0" collapsed="false">
      <c r="A1443" s="68" t="n">
        <v>1435</v>
      </c>
      <c r="B1443" s="68" t="n">
        <f aca="false">IF(A1443&lt;=$B$3,1,0)</f>
        <v>0</v>
      </c>
      <c r="C1443" s="69" t="n">
        <f aca="false">G1442</f>
        <v>0</v>
      </c>
      <c r="D1443" s="70" t="n">
        <f aca="false">$B$2*B1443</f>
        <v>0</v>
      </c>
      <c r="E1443" s="68" t="n">
        <f aca="false">C1443*D1443</f>
        <v>0</v>
      </c>
      <c r="F1443" s="60" t="s">
        <v>55</v>
      </c>
      <c r="G1443" s="69" t="n">
        <f aca="false">MOD(E1443,J1443)</f>
        <v>0</v>
      </c>
      <c r="H1443" s="71" t="s">
        <v>56</v>
      </c>
      <c r="I1443" s="72" t="s">
        <v>57</v>
      </c>
      <c r="J1443" s="76" t="n">
        <f aca="false">$J$9</f>
        <v>55</v>
      </c>
      <c r="K1443" s="74" t="s">
        <v>58</v>
      </c>
      <c r="L1443" s="75" t="n">
        <f aca="false">IF(B1444=1,0,G1443)</f>
        <v>0</v>
      </c>
    </row>
    <row r="1444" customFormat="false" ht="13.5" hidden="false" customHeight="false" outlineLevel="0" collapsed="false">
      <c r="A1444" s="68" t="n">
        <v>1436</v>
      </c>
      <c r="B1444" s="68" t="n">
        <f aca="false">IF(A1444&lt;=$B$3,1,0)</f>
        <v>0</v>
      </c>
      <c r="C1444" s="69" t="n">
        <f aca="false">G1443</f>
        <v>0</v>
      </c>
      <c r="D1444" s="70" t="n">
        <f aca="false">$B$2*B1444</f>
        <v>0</v>
      </c>
      <c r="E1444" s="68" t="n">
        <f aca="false">C1444*D1444</f>
        <v>0</v>
      </c>
      <c r="F1444" s="60" t="s">
        <v>55</v>
      </c>
      <c r="G1444" s="69" t="n">
        <f aca="false">MOD(E1444,J1444)</f>
        <v>0</v>
      </c>
      <c r="H1444" s="71" t="s">
        <v>56</v>
      </c>
      <c r="I1444" s="72" t="s">
        <v>57</v>
      </c>
      <c r="J1444" s="76" t="n">
        <f aca="false">$J$9</f>
        <v>55</v>
      </c>
      <c r="K1444" s="74" t="s">
        <v>58</v>
      </c>
      <c r="L1444" s="75" t="n">
        <f aca="false">IF(B1445=1,0,G1444)</f>
        <v>0</v>
      </c>
    </row>
    <row r="1445" customFormat="false" ht="13.5" hidden="false" customHeight="false" outlineLevel="0" collapsed="false">
      <c r="A1445" s="68" t="n">
        <v>1437</v>
      </c>
      <c r="B1445" s="68" t="n">
        <f aca="false">IF(A1445&lt;=$B$3,1,0)</f>
        <v>0</v>
      </c>
      <c r="C1445" s="69" t="n">
        <f aca="false">G1444</f>
        <v>0</v>
      </c>
      <c r="D1445" s="70" t="n">
        <f aca="false">$B$2*B1445</f>
        <v>0</v>
      </c>
      <c r="E1445" s="68" t="n">
        <f aca="false">C1445*D1445</f>
        <v>0</v>
      </c>
      <c r="F1445" s="60" t="s">
        <v>55</v>
      </c>
      <c r="G1445" s="69" t="n">
        <f aca="false">MOD(E1445,J1445)</f>
        <v>0</v>
      </c>
      <c r="H1445" s="71" t="s">
        <v>56</v>
      </c>
      <c r="I1445" s="72" t="s">
        <v>57</v>
      </c>
      <c r="J1445" s="76" t="n">
        <f aca="false">$J$9</f>
        <v>55</v>
      </c>
      <c r="K1445" s="74" t="s">
        <v>58</v>
      </c>
      <c r="L1445" s="75" t="n">
        <f aca="false">IF(B1446=1,0,G1445)</f>
        <v>0</v>
      </c>
    </row>
    <row r="1446" customFormat="false" ht="13.5" hidden="false" customHeight="false" outlineLevel="0" collapsed="false">
      <c r="A1446" s="68" t="n">
        <v>1438</v>
      </c>
      <c r="B1446" s="68" t="n">
        <f aca="false">IF(A1446&lt;=$B$3,1,0)</f>
        <v>0</v>
      </c>
      <c r="C1446" s="69" t="n">
        <f aca="false">G1445</f>
        <v>0</v>
      </c>
      <c r="D1446" s="70" t="n">
        <f aca="false">$B$2*B1446</f>
        <v>0</v>
      </c>
      <c r="E1446" s="68" t="n">
        <f aca="false">C1446*D1446</f>
        <v>0</v>
      </c>
      <c r="F1446" s="60" t="s">
        <v>55</v>
      </c>
      <c r="G1446" s="69" t="n">
        <f aca="false">MOD(E1446,J1446)</f>
        <v>0</v>
      </c>
      <c r="H1446" s="71" t="s">
        <v>56</v>
      </c>
      <c r="I1446" s="72" t="s">
        <v>57</v>
      </c>
      <c r="J1446" s="76" t="n">
        <f aca="false">$J$9</f>
        <v>55</v>
      </c>
      <c r="K1446" s="74" t="s">
        <v>58</v>
      </c>
      <c r="L1446" s="75" t="n">
        <f aca="false">IF(B1447=1,0,G1446)</f>
        <v>0</v>
      </c>
    </row>
    <row r="1447" customFormat="false" ht="13.5" hidden="false" customHeight="false" outlineLevel="0" collapsed="false">
      <c r="A1447" s="68" t="n">
        <v>1439</v>
      </c>
      <c r="B1447" s="68" t="n">
        <f aca="false">IF(A1447&lt;=$B$3,1,0)</f>
        <v>0</v>
      </c>
      <c r="C1447" s="69" t="n">
        <f aca="false">G1446</f>
        <v>0</v>
      </c>
      <c r="D1447" s="70" t="n">
        <f aca="false">$B$2*B1447</f>
        <v>0</v>
      </c>
      <c r="E1447" s="68" t="n">
        <f aca="false">C1447*D1447</f>
        <v>0</v>
      </c>
      <c r="F1447" s="60" t="s">
        <v>55</v>
      </c>
      <c r="G1447" s="69" t="n">
        <f aca="false">MOD(E1447,J1447)</f>
        <v>0</v>
      </c>
      <c r="H1447" s="71" t="s">
        <v>56</v>
      </c>
      <c r="I1447" s="72" t="s">
        <v>57</v>
      </c>
      <c r="J1447" s="76" t="n">
        <f aca="false">$J$9</f>
        <v>55</v>
      </c>
      <c r="K1447" s="74" t="s">
        <v>58</v>
      </c>
      <c r="L1447" s="75" t="n">
        <f aca="false">IF(B1448=1,0,G1447)</f>
        <v>0</v>
      </c>
    </row>
    <row r="1448" customFormat="false" ht="13.5" hidden="false" customHeight="false" outlineLevel="0" collapsed="false">
      <c r="A1448" s="68" t="n">
        <v>1440</v>
      </c>
      <c r="B1448" s="68" t="n">
        <f aca="false">IF(A1448&lt;=$B$3,1,0)</f>
        <v>0</v>
      </c>
      <c r="C1448" s="69" t="n">
        <f aca="false">G1447</f>
        <v>0</v>
      </c>
      <c r="D1448" s="70" t="n">
        <f aca="false">$B$2*B1448</f>
        <v>0</v>
      </c>
      <c r="E1448" s="68" t="n">
        <f aca="false">C1448*D1448</f>
        <v>0</v>
      </c>
      <c r="F1448" s="60" t="s">
        <v>55</v>
      </c>
      <c r="G1448" s="69" t="n">
        <f aca="false">MOD(E1448,J1448)</f>
        <v>0</v>
      </c>
      <c r="H1448" s="71" t="s">
        <v>56</v>
      </c>
      <c r="I1448" s="72" t="s">
        <v>57</v>
      </c>
      <c r="J1448" s="76" t="n">
        <f aca="false">$J$9</f>
        <v>55</v>
      </c>
      <c r="K1448" s="74" t="s">
        <v>58</v>
      </c>
      <c r="L1448" s="75" t="n">
        <f aca="false">IF(B1449=1,0,G1448)</f>
        <v>0</v>
      </c>
    </row>
    <row r="1449" customFormat="false" ht="13.5" hidden="false" customHeight="false" outlineLevel="0" collapsed="false">
      <c r="A1449" s="68" t="n">
        <v>1441</v>
      </c>
      <c r="B1449" s="68" t="n">
        <f aca="false">IF(A1449&lt;=$B$3,1,0)</f>
        <v>0</v>
      </c>
      <c r="C1449" s="69" t="n">
        <f aca="false">G1448</f>
        <v>0</v>
      </c>
      <c r="D1449" s="70" t="n">
        <f aca="false">$B$2*B1449</f>
        <v>0</v>
      </c>
      <c r="E1449" s="68" t="n">
        <f aca="false">C1449*D1449</f>
        <v>0</v>
      </c>
      <c r="F1449" s="60" t="s">
        <v>55</v>
      </c>
      <c r="G1449" s="69" t="n">
        <f aca="false">MOD(E1449,J1449)</f>
        <v>0</v>
      </c>
      <c r="H1449" s="71" t="s">
        <v>56</v>
      </c>
      <c r="I1449" s="72" t="s">
        <v>57</v>
      </c>
      <c r="J1449" s="76" t="n">
        <f aca="false">$J$9</f>
        <v>55</v>
      </c>
      <c r="K1449" s="74" t="s">
        <v>58</v>
      </c>
      <c r="L1449" s="75" t="n">
        <f aca="false">IF(B1450=1,0,G1449)</f>
        <v>0</v>
      </c>
    </row>
    <row r="1450" customFormat="false" ht="13.5" hidden="false" customHeight="false" outlineLevel="0" collapsed="false">
      <c r="A1450" s="68" t="n">
        <v>1442</v>
      </c>
      <c r="B1450" s="68" t="n">
        <f aca="false">IF(A1450&lt;=$B$3,1,0)</f>
        <v>0</v>
      </c>
      <c r="C1450" s="69" t="n">
        <f aca="false">G1449</f>
        <v>0</v>
      </c>
      <c r="D1450" s="70" t="n">
        <f aca="false">$B$2*B1450</f>
        <v>0</v>
      </c>
      <c r="E1450" s="68" t="n">
        <f aca="false">C1450*D1450</f>
        <v>0</v>
      </c>
      <c r="F1450" s="60" t="s">
        <v>55</v>
      </c>
      <c r="G1450" s="69" t="n">
        <f aca="false">MOD(E1450,J1450)</f>
        <v>0</v>
      </c>
      <c r="H1450" s="71" t="s">
        <v>56</v>
      </c>
      <c r="I1450" s="72" t="s">
        <v>57</v>
      </c>
      <c r="J1450" s="76" t="n">
        <f aca="false">$J$9</f>
        <v>55</v>
      </c>
      <c r="K1450" s="74" t="s">
        <v>58</v>
      </c>
      <c r="L1450" s="75" t="n">
        <f aca="false">IF(B1451=1,0,G1450)</f>
        <v>0</v>
      </c>
    </row>
    <row r="1451" customFormat="false" ht="13.5" hidden="false" customHeight="false" outlineLevel="0" collapsed="false">
      <c r="A1451" s="68" t="n">
        <v>1443</v>
      </c>
      <c r="B1451" s="68" t="n">
        <f aca="false">IF(A1451&lt;=$B$3,1,0)</f>
        <v>0</v>
      </c>
      <c r="C1451" s="69" t="n">
        <f aca="false">G1450</f>
        <v>0</v>
      </c>
      <c r="D1451" s="70" t="n">
        <f aca="false">$B$2*B1451</f>
        <v>0</v>
      </c>
      <c r="E1451" s="68" t="n">
        <f aca="false">C1451*D1451</f>
        <v>0</v>
      </c>
      <c r="F1451" s="60" t="s">
        <v>55</v>
      </c>
      <c r="G1451" s="69" t="n">
        <f aca="false">MOD(E1451,J1451)</f>
        <v>0</v>
      </c>
      <c r="H1451" s="71" t="s">
        <v>56</v>
      </c>
      <c r="I1451" s="72" t="s">
        <v>57</v>
      </c>
      <c r="J1451" s="76" t="n">
        <f aca="false">$J$9</f>
        <v>55</v>
      </c>
      <c r="K1451" s="74" t="s">
        <v>58</v>
      </c>
      <c r="L1451" s="75" t="n">
        <f aca="false">IF(B1452=1,0,G1451)</f>
        <v>0</v>
      </c>
    </row>
    <row r="1452" customFormat="false" ht="13.5" hidden="false" customHeight="false" outlineLevel="0" collapsed="false">
      <c r="A1452" s="68" t="n">
        <v>1444</v>
      </c>
      <c r="B1452" s="68" t="n">
        <f aca="false">IF(A1452&lt;=$B$3,1,0)</f>
        <v>0</v>
      </c>
      <c r="C1452" s="69" t="n">
        <f aca="false">G1451</f>
        <v>0</v>
      </c>
      <c r="D1452" s="70" t="n">
        <f aca="false">$B$2*B1452</f>
        <v>0</v>
      </c>
      <c r="E1452" s="68" t="n">
        <f aca="false">C1452*D1452</f>
        <v>0</v>
      </c>
      <c r="F1452" s="60" t="s">
        <v>55</v>
      </c>
      <c r="G1452" s="69" t="n">
        <f aca="false">MOD(E1452,J1452)</f>
        <v>0</v>
      </c>
      <c r="H1452" s="71" t="s">
        <v>56</v>
      </c>
      <c r="I1452" s="72" t="s">
        <v>57</v>
      </c>
      <c r="J1452" s="76" t="n">
        <f aca="false">$J$9</f>
        <v>55</v>
      </c>
      <c r="K1452" s="74" t="s">
        <v>58</v>
      </c>
      <c r="L1452" s="75" t="n">
        <f aca="false">IF(B1453=1,0,G1452)</f>
        <v>0</v>
      </c>
    </row>
    <row r="1453" customFormat="false" ht="13.5" hidden="false" customHeight="false" outlineLevel="0" collapsed="false">
      <c r="A1453" s="68" t="n">
        <v>1445</v>
      </c>
      <c r="B1453" s="68" t="n">
        <f aca="false">IF(A1453&lt;=$B$3,1,0)</f>
        <v>0</v>
      </c>
      <c r="C1453" s="69" t="n">
        <f aca="false">G1452</f>
        <v>0</v>
      </c>
      <c r="D1453" s="70" t="n">
        <f aca="false">$B$2*B1453</f>
        <v>0</v>
      </c>
      <c r="E1453" s="68" t="n">
        <f aca="false">C1453*D1453</f>
        <v>0</v>
      </c>
      <c r="F1453" s="60" t="s">
        <v>55</v>
      </c>
      <c r="G1453" s="69" t="n">
        <f aca="false">MOD(E1453,J1453)</f>
        <v>0</v>
      </c>
      <c r="H1453" s="71" t="s">
        <v>56</v>
      </c>
      <c r="I1453" s="72" t="s">
        <v>57</v>
      </c>
      <c r="J1453" s="76" t="n">
        <f aca="false">$J$9</f>
        <v>55</v>
      </c>
      <c r="K1453" s="74" t="s">
        <v>58</v>
      </c>
      <c r="L1453" s="75" t="n">
        <f aca="false">IF(B1454=1,0,G1453)</f>
        <v>0</v>
      </c>
    </row>
    <row r="1454" customFormat="false" ht="13.5" hidden="false" customHeight="false" outlineLevel="0" collapsed="false">
      <c r="A1454" s="68" t="n">
        <v>1446</v>
      </c>
      <c r="B1454" s="68" t="n">
        <f aca="false">IF(A1454&lt;=$B$3,1,0)</f>
        <v>0</v>
      </c>
      <c r="C1454" s="69" t="n">
        <f aca="false">G1453</f>
        <v>0</v>
      </c>
      <c r="D1454" s="70" t="n">
        <f aca="false">$B$2*B1454</f>
        <v>0</v>
      </c>
      <c r="E1454" s="68" t="n">
        <f aca="false">C1454*D1454</f>
        <v>0</v>
      </c>
      <c r="F1454" s="60" t="s">
        <v>55</v>
      </c>
      <c r="G1454" s="69" t="n">
        <f aca="false">MOD(E1454,J1454)</f>
        <v>0</v>
      </c>
      <c r="H1454" s="71" t="s">
        <v>56</v>
      </c>
      <c r="I1454" s="72" t="s">
        <v>57</v>
      </c>
      <c r="J1454" s="76" t="n">
        <f aca="false">$J$9</f>
        <v>55</v>
      </c>
      <c r="K1454" s="74" t="s">
        <v>58</v>
      </c>
      <c r="L1454" s="75" t="n">
        <f aca="false">IF(B1455=1,0,G1454)</f>
        <v>0</v>
      </c>
    </row>
    <row r="1455" customFormat="false" ht="13.5" hidden="false" customHeight="false" outlineLevel="0" collapsed="false">
      <c r="A1455" s="68" t="n">
        <v>1447</v>
      </c>
      <c r="B1455" s="68" t="n">
        <f aca="false">IF(A1455&lt;=$B$3,1,0)</f>
        <v>0</v>
      </c>
      <c r="C1455" s="69" t="n">
        <f aca="false">G1454</f>
        <v>0</v>
      </c>
      <c r="D1455" s="70" t="n">
        <f aca="false">$B$2*B1455</f>
        <v>0</v>
      </c>
      <c r="E1455" s="68" t="n">
        <f aca="false">C1455*D1455</f>
        <v>0</v>
      </c>
      <c r="F1455" s="60" t="s">
        <v>55</v>
      </c>
      <c r="G1455" s="69" t="n">
        <f aca="false">MOD(E1455,J1455)</f>
        <v>0</v>
      </c>
      <c r="H1455" s="71" t="s">
        <v>56</v>
      </c>
      <c r="I1455" s="72" t="s">
        <v>57</v>
      </c>
      <c r="J1455" s="76" t="n">
        <f aca="false">$J$9</f>
        <v>55</v>
      </c>
      <c r="K1455" s="74" t="s">
        <v>58</v>
      </c>
      <c r="L1455" s="75" t="n">
        <f aca="false">IF(B1456=1,0,G1455)</f>
        <v>0</v>
      </c>
    </row>
    <row r="1456" customFormat="false" ht="13.5" hidden="false" customHeight="false" outlineLevel="0" collapsed="false">
      <c r="A1456" s="68" t="n">
        <v>1448</v>
      </c>
      <c r="B1456" s="68" t="n">
        <f aca="false">IF(A1456&lt;=$B$3,1,0)</f>
        <v>0</v>
      </c>
      <c r="C1456" s="69" t="n">
        <f aca="false">G1455</f>
        <v>0</v>
      </c>
      <c r="D1456" s="70" t="n">
        <f aca="false">$B$2*B1456</f>
        <v>0</v>
      </c>
      <c r="E1456" s="68" t="n">
        <f aca="false">C1456*D1456</f>
        <v>0</v>
      </c>
      <c r="F1456" s="60" t="s">
        <v>55</v>
      </c>
      <c r="G1456" s="69" t="n">
        <f aca="false">MOD(E1456,J1456)</f>
        <v>0</v>
      </c>
      <c r="H1456" s="71" t="s">
        <v>56</v>
      </c>
      <c r="I1456" s="72" t="s">
        <v>57</v>
      </c>
      <c r="J1456" s="76" t="n">
        <f aca="false">$J$9</f>
        <v>55</v>
      </c>
      <c r="K1456" s="74" t="s">
        <v>58</v>
      </c>
      <c r="L1456" s="75" t="n">
        <f aca="false">IF(B1457=1,0,G1456)</f>
        <v>0</v>
      </c>
    </row>
    <row r="1457" customFormat="false" ht="13.5" hidden="false" customHeight="false" outlineLevel="0" collapsed="false">
      <c r="A1457" s="68" t="n">
        <v>1449</v>
      </c>
      <c r="B1457" s="68" t="n">
        <f aca="false">IF(A1457&lt;=$B$3,1,0)</f>
        <v>0</v>
      </c>
      <c r="C1457" s="69" t="n">
        <f aca="false">G1456</f>
        <v>0</v>
      </c>
      <c r="D1457" s="70" t="n">
        <f aca="false">$B$2*B1457</f>
        <v>0</v>
      </c>
      <c r="E1457" s="68" t="n">
        <f aca="false">C1457*D1457</f>
        <v>0</v>
      </c>
      <c r="F1457" s="60" t="s">
        <v>55</v>
      </c>
      <c r="G1457" s="69" t="n">
        <f aca="false">MOD(E1457,J1457)</f>
        <v>0</v>
      </c>
      <c r="H1457" s="71" t="s">
        <v>56</v>
      </c>
      <c r="I1457" s="72" t="s">
        <v>57</v>
      </c>
      <c r="J1457" s="76" t="n">
        <f aca="false">$J$9</f>
        <v>55</v>
      </c>
      <c r="K1457" s="74" t="s">
        <v>58</v>
      </c>
      <c r="L1457" s="75" t="n">
        <f aca="false">IF(B1458=1,0,G1457)</f>
        <v>0</v>
      </c>
    </row>
    <row r="1458" customFormat="false" ht="13.5" hidden="false" customHeight="false" outlineLevel="0" collapsed="false">
      <c r="A1458" s="68" t="n">
        <v>1450</v>
      </c>
      <c r="B1458" s="68" t="n">
        <f aca="false">IF(A1458&lt;=$B$3,1,0)</f>
        <v>0</v>
      </c>
      <c r="C1458" s="69" t="n">
        <f aca="false">G1457</f>
        <v>0</v>
      </c>
      <c r="D1458" s="70" t="n">
        <f aca="false">$B$2*B1458</f>
        <v>0</v>
      </c>
      <c r="E1458" s="68" t="n">
        <f aca="false">C1458*D1458</f>
        <v>0</v>
      </c>
      <c r="F1458" s="60" t="s">
        <v>55</v>
      </c>
      <c r="G1458" s="69" t="n">
        <f aca="false">MOD(E1458,J1458)</f>
        <v>0</v>
      </c>
      <c r="H1458" s="71" t="s">
        <v>56</v>
      </c>
      <c r="I1458" s="72" t="s">
        <v>57</v>
      </c>
      <c r="J1458" s="76" t="n">
        <f aca="false">$J$9</f>
        <v>55</v>
      </c>
      <c r="K1458" s="74" t="s">
        <v>58</v>
      </c>
      <c r="L1458" s="75" t="n">
        <f aca="false">IF(B1459=1,0,G1458)</f>
        <v>0</v>
      </c>
    </row>
    <row r="1459" customFormat="false" ht="13.5" hidden="false" customHeight="false" outlineLevel="0" collapsed="false">
      <c r="A1459" s="68" t="n">
        <v>1451</v>
      </c>
      <c r="B1459" s="68" t="n">
        <f aca="false">IF(A1459&lt;=$B$3,1,0)</f>
        <v>0</v>
      </c>
      <c r="C1459" s="69" t="n">
        <f aca="false">G1458</f>
        <v>0</v>
      </c>
      <c r="D1459" s="70" t="n">
        <f aca="false">$B$2*B1459</f>
        <v>0</v>
      </c>
      <c r="E1459" s="68" t="n">
        <f aca="false">C1459*D1459</f>
        <v>0</v>
      </c>
      <c r="F1459" s="60" t="s">
        <v>55</v>
      </c>
      <c r="G1459" s="69" t="n">
        <f aca="false">MOD(E1459,J1459)</f>
        <v>0</v>
      </c>
      <c r="H1459" s="71" t="s">
        <v>56</v>
      </c>
      <c r="I1459" s="72" t="s">
        <v>57</v>
      </c>
      <c r="J1459" s="76" t="n">
        <f aca="false">$J$9</f>
        <v>55</v>
      </c>
      <c r="K1459" s="74" t="s">
        <v>58</v>
      </c>
      <c r="L1459" s="75" t="n">
        <f aca="false">IF(B1460=1,0,G1459)</f>
        <v>0</v>
      </c>
    </row>
    <row r="1460" customFormat="false" ht="13.5" hidden="false" customHeight="false" outlineLevel="0" collapsed="false">
      <c r="A1460" s="68" t="n">
        <v>1452</v>
      </c>
      <c r="B1460" s="68" t="n">
        <f aca="false">IF(A1460&lt;=$B$3,1,0)</f>
        <v>0</v>
      </c>
      <c r="C1460" s="69" t="n">
        <f aca="false">G1459</f>
        <v>0</v>
      </c>
      <c r="D1460" s="70" t="n">
        <f aca="false">$B$2*B1460</f>
        <v>0</v>
      </c>
      <c r="E1460" s="68" t="n">
        <f aca="false">C1460*D1460</f>
        <v>0</v>
      </c>
      <c r="F1460" s="60" t="s">
        <v>55</v>
      </c>
      <c r="G1460" s="69" t="n">
        <f aca="false">MOD(E1460,J1460)</f>
        <v>0</v>
      </c>
      <c r="H1460" s="71" t="s">
        <v>56</v>
      </c>
      <c r="I1460" s="72" t="s">
        <v>57</v>
      </c>
      <c r="J1460" s="76" t="n">
        <f aca="false">$J$9</f>
        <v>55</v>
      </c>
      <c r="K1460" s="74" t="s">
        <v>58</v>
      </c>
      <c r="L1460" s="75" t="n">
        <f aca="false">IF(B1461=1,0,G1460)</f>
        <v>0</v>
      </c>
    </row>
    <row r="1461" customFormat="false" ht="13.5" hidden="false" customHeight="false" outlineLevel="0" collapsed="false">
      <c r="A1461" s="68" t="n">
        <v>1453</v>
      </c>
      <c r="B1461" s="68" t="n">
        <f aca="false">IF(A1461&lt;=$B$3,1,0)</f>
        <v>0</v>
      </c>
      <c r="C1461" s="69" t="n">
        <f aca="false">G1460</f>
        <v>0</v>
      </c>
      <c r="D1461" s="70" t="n">
        <f aca="false">$B$2*B1461</f>
        <v>0</v>
      </c>
      <c r="E1461" s="68" t="n">
        <f aca="false">C1461*D1461</f>
        <v>0</v>
      </c>
      <c r="F1461" s="60" t="s">
        <v>55</v>
      </c>
      <c r="G1461" s="69" t="n">
        <f aca="false">MOD(E1461,J1461)</f>
        <v>0</v>
      </c>
      <c r="H1461" s="71" t="s">
        <v>56</v>
      </c>
      <c r="I1461" s="72" t="s">
        <v>57</v>
      </c>
      <c r="J1461" s="76" t="n">
        <f aca="false">$J$9</f>
        <v>55</v>
      </c>
      <c r="K1461" s="74" t="s">
        <v>58</v>
      </c>
      <c r="L1461" s="75" t="n">
        <f aca="false">IF(B1462=1,0,G1461)</f>
        <v>0</v>
      </c>
    </row>
    <row r="1462" customFormat="false" ht="13.5" hidden="false" customHeight="false" outlineLevel="0" collapsed="false">
      <c r="A1462" s="68" t="n">
        <v>1454</v>
      </c>
      <c r="B1462" s="68" t="n">
        <f aca="false">IF(A1462&lt;=$B$3,1,0)</f>
        <v>0</v>
      </c>
      <c r="C1462" s="69" t="n">
        <f aca="false">G1461</f>
        <v>0</v>
      </c>
      <c r="D1462" s="70" t="n">
        <f aca="false">$B$2*B1462</f>
        <v>0</v>
      </c>
      <c r="E1462" s="68" t="n">
        <f aca="false">C1462*D1462</f>
        <v>0</v>
      </c>
      <c r="F1462" s="60" t="s">
        <v>55</v>
      </c>
      <c r="G1462" s="69" t="n">
        <f aca="false">MOD(E1462,J1462)</f>
        <v>0</v>
      </c>
      <c r="H1462" s="71" t="s">
        <v>56</v>
      </c>
      <c r="I1462" s="72" t="s">
        <v>57</v>
      </c>
      <c r="J1462" s="76" t="n">
        <f aca="false">$J$9</f>
        <v>55</v>
      </c>
      <c r="K1462" s="74" t="s">
        <v>58</v>
      </c>
      <c r="L1462" s="75" t="n">
        <f aca="false">IF(B1463=1,0,G1462)</f>
        <v>0</v>
      </c>
    </row>
    <row r="1463" customFormat="false" ht="13.5" hidden="false" customHeight="false" outlineLevel="0" collapsed="false">
      <c r="A1463" s="68" t="n">
        <v>1455</v>
      </c>
      <c r="B1463" s="68" t="n">
        <f aca="false">IF(A1463&lt;=$B$3,1,0)</f>
        <v>0</v>
      </c>
      <c r="C1463" s="69" t="n">
        <f aca="false">G1462</f>
        <v>0</v>
      </c>
      <c r="D1463" s="70" t="n">
        <f aca="false">$B$2*B1463</f>
        <v>0</v>
      </c>
      <c r="E1463" s="68" t="n">
        <f aca="false">C1463*D1463</f>
        <v>0</v>
      </c>
      <c r="F1463" s="60" t="s">
        <v>55</v>
      </c>
      <c r="G1463" s="69" t="n">
        <f aca="false">MOD(E1463,J1463)</f>
        <v>0</v>
      </c>
      <c r="H1463" s="71" t="s">
        <v>56</v>
      </c>
      <c r="I1463" s="72" t="s">
        <v>57</v>
      </c>
      <c r="J1463" s="76" t="n">
        <f aca="false">$J$9</f>
        <v>55</v>
      </c>
      <c r="K1463" s="74" t="s">
        <v>58</v>
      </c>
      <c r="L1463" s="75" t="n">
        <f aca="false">IF(B1464=1,0,G1463)</f>
        <v>0</v>
      </c>
    </row>
    <row r="1464" customFormat="false" ht="13.5" hidden="false" customHeight="false" outlineLevel="0" collapsed="false">
      <c r="A1464" s="68" t="n">
        <v>1456</v>
      </c>
      <c r="B1464" s="68" t="n">
        <f aca="false">IF(A1464&lt;=$B$3,1,0)</f>
        <v>0</v>
      </c>
      <c r="C1464" s="69" t="n">
        <f aca="false">G1463</f>
        <v>0</v>
      </c>
      <c r="D1464" s="70" t="n">
        <f aca="false">$B$2*B1464</f>
        <v>0</v>
      </c>
      <c r="E1464" s="68" t="n">
        <f aca="false">C1464*D1464</f>
        <v>0</v>
      </c>
      <c r="F1464" s="60" t="s">
        <v>55</v>
      </c>
      <c r="G1464" s="69" t="n">
        <f aca="false">MOD(E1464,J1464)</f>
        <v>0</v>
      </c>
      <c r="H1464" s="71" t="s">
        <v>56</v>
      </c>
      <c r="I1464" s="72" t="s">
        <v>57</v>
      </c>
      <c r="J1464" s="76" t="n">
        <f aca="false">$J$9</f>
        <v>55</v>
      </c>
      <c r="K1464" s="74" t="s">
        <v>58</v>
      </c>
      <c r="L1464" s="75" t="n">
        <f aca="false">IF(B1465=1,0,G1464)</f>
        <v>0</v>
      </c>
    </row>
    <row r="1465" customFormat="false" ht="13.5" hidden="false" customHeight="false" outlineLevel="0" collapsed="false">
      <c r="A1465" s="68" t="n">
        <v>1457</v>
      </c>
      <c r="B1465" s="68" t="n">
        <f aca="false">IF(A1465&lt;=$B$3,1,0)</f>
        <v>0</v>
      </c>
      <c r="C1465" s="69" t="n">
        <f aca="false">G1464</f>
        <v>0</v>
      </c>
      <c r="D1465" s="70" t="n">
        <f aca="false">$B$2*B1465</f>
        <v>0</v>
      </c>
      <c r="E1465" s="68" t="n">
        <f aca="false">C1465*D1465</f>
        <v>0</v>
      </c>
      <c r="F1465" s="60" t="s">
        <v>55</v>
      </c>
      <c r="G1465" s="69" t="n">
        <f aca="false">MOD(E1465,J1465)</f>
        <v>0</v>
      </c>
      <c r="H1465" s="71" t="s">
        <v>56</v>
      </c>
      <c r="I1465" s="72" t="s">
        <v>57</v>
      </c>
      <c r="J1465" s="76" t="n">
        <f aca="false">$J$9</f>
        <v>55</v>
      </c>
      <c r="K1465" s="74" t="s">
        <v>58</v>
      </c>
      <c r="L1465" s="75" t="n">
        <f aca="false">IF(B1466=1,0,G1465)</f>
        <v>0</v>
      </c>
    </row>
    <row r="1466" customFormat="false" ht="13.5" hidden="false" customHeight="false" outlineLevel="0" collapsed="false">
      <c r="A1466" s="68" t="n">
        <v>1458</v>
      </c>
      <c r="B1466" s="68" t="n">
        <f aca="false">IF(A1466&lt;=$B$3,1,0)</f>
        <v>0</v>
      </c>
      <c r="C1466" s="69" t="n">
        <f aca="false">G1465</f>
        <v>0</v>
      </c>
      <c r="D1466" s="70" t="n">
        <f aca="false">$B$2*B1466</f>
        <v>0</v>
      </c>
      <c r="E1466" s="68" t="n">
        <f aca="false">C1466*D1466</f>
        <v>0</v>
      </c>
      <c r="F1466" s="60" t="s">
        <v>55</v>
      </c>
      <c r="G1466" s="69" t="n">
        <f aca="false">MOD(E1466,J1466)</f>
        <v>0</v>
      </c>
      <c r="H1466" s="71" t="s">
        <v>56</v>
      </c>
      <c r="I1466" s="72" t="s">
        <v>57</v>
      </c>
      <c r="J1466" s="76" t="n">
        <f aca="false">$J$9</f>
        <v>55</v>
      </c>
      <c r="K1466" s="74" t="s">
        <v>58</v>
      </c>
      <c r="L1466" s="75" t="n">
        <f aca="false">IF(B1467=1,0,G1466)</f>
        <v>0</v>
      </c>
    </row>
    <row r="1467" customFormat="false" ht="13.5" hidden="false" customHeight="false" outlineLevel="0" collapsed="false">
      <c r="A1467" s="68" t="n">
        <v>1459</v>
      </c>
      <c r="B1467" s="68" t="n">
        <f aca="false">IF(A1467&lt;=$B$3,1,0)</f>
        <v>0</v>
      </c>
      <c r="C1467" s="69" t="n">
        <f aca="false">G1466</f>
        <v>0</v>
      </c>
      <c r="D1467" s="70" t="n">
        <f aca="false">$B$2*B1467</f>
        <v>0</v>
      </c>
      <c r="E1467" s="68" t="n">
        <f aca="false">C1467*D1467</f>
        <v>0</v>
      </c>
      <c r="F1467" s="60" t="s">
        <v>55</v>
      </c>
      <c r="G1467" s="69" t="n">
        <f aca="false">MOD(E1467,J1467)</f>
        <v>0</v>
      </c>
      <c r="H1467" s="71" t="s">
        <v>56</v>
      </c>
      <c r="I1467" s="72" t="s">
        <v>57</v>
      </c>
      <c r="J1467" s="76" t="n">
        <f aca="false">$J$9</f>
        <v>55</v>
      </c>
      <c r="K1467" s="74" t="s">
        <v>58</v>
      </c>
      <c r="L1467" s="75" t="n">
        <f aca="false">IF(B1468=1,0,G1467)</f>
        <v>0</v>
      </c>
    </row>
    <row r="1468" customFormat="false" ht="13.5" hidden="false" customHeight="false" outlineLevel="0" collapsed="false">
      <c r="A1468" s="68" t="n">
        <v>1460</v>
      </c>
      <c r="B1468" s="68" t="n">
        <f aca="false">IF(A1468&lt;=$B$3,1,0)</f>
        <v>0</v>
      </c>
      <c r="C1468" s="69" t="n">
        <f aca="false">G1467</f>
        <v>0</v>
      </c>
      <c r="D1468" s="70" t="n">
        <f aca="false">$B$2*B1468</f>
        <v>0</v>
      </c>
      <c r="E1468" s="68" t="n">
        <f aca="false">C1468*D1468</f>
        <v>0</v>
      </c>
      <c r="F1468" s="60" t="s">
        <v>55</v>
      </c>
      <c r="G1468" s="69" t="n">
        <f aca="false">MOD(E1468,J1468)</f>
        <v>0</v>
      </c>
      <c r="H1468" s="71" t="s">
        <v>56</v>
      </c>
      <c r="I1468" s="72" t="s">
        <v>57</v>
      </c>
      <c r="J1468" s="76" t="n">
        <f aca="false">$J$9</f>
        <v>55</v>
      </c>
      <c r="K1468" s="74" t="s">
        <v>58</v>
      </c>
      <c r="L1468" s="75" t="n">
        <f aca="false">IF(B1469=1,0,G1468)</f>
        <v>0</v>
      </c>
    </row>
    <row r="1469" customFormat="false" ht="13.5" hidden="false" customHeight="false" outlineLevel="0" collapsed="false">
      <c r="A1469" s="68" t="n">
        <v>1461</v>
      </c>
      <c r="B1469" s="68" t="n">
        <f aca="false">IF(A1469&lt;=$B$3,1,0)</f>
        <v>0</v>
      </c>
      <c r="C1469" s="69" t="n">
        <f aca="false">G1468</f>
        <v>0</v>
      </c>
      <c r="D1469" s="70" t="n">
        <f aca="false">$B$2*B1469</f>
        <v>0</v>
      </c>
      <c r="E1469" s="68" t="n">
        <f aca="false">C1469*D1469</f>
        <v>0</v>
      </c>
      <c r="F1469" s="60" t="s">
        <v>55</v>
      </c>
      <c r="G1469" s="69" t="n">
        <f aca="false">MOD(E1469,J1469)</f>
        <v>0</v>
      </c>
      <c r="H1469" s="71" t="s">
        <v>56</v>
      </c>
      <c r="I1469" s="72" t="s">
        <v>57</v>
      </c>
      <c r="J1469" s="76" t="n">
        <f aca="false">$J$9</f>
        <v>55</v>
      </c>
      <c r="K1469" s="74" t="s">
        <v>58</v>
      </c>
      <c r="L1469" s="75" t="n">
        <f aca="false">IF(B1470=1,0,G1469)</f>
        <v>0</v>
      </c>
    </row>
    <row r="1470" customFormat="false" ht="13.5" hidden="false" customHeight="false" outlineLevel="0" collapsed="false">
      <c r="A1470" s="68" t="n">
        <v>1462</v>
      </c>
      <c r="B1470" s="68" t="n">
        <f aca="false">IF(A1470&lt;=$B$3,1,0)</f>
        <v>0</v>
      </c>
      <c r="C1470" s="69" t="n">
        <f aca="false">G1469</f>
        <v>0</v>
      </c>
      <c r="D1470" s="70" t="n">
        <f aca="false">$B$2*B1470</f>
        <v>0</v>
      </c>
      <c r="E1470" s="68" t="n">
        <f aca="false">C1470*D1470</f>
        <v>0</v>
      </c>
      <c r="F1470" s="60" t="s">
        <v>55</v>
      </c>
      <c r="G1470" s="69" t="n">
        <f aca="false">MOD(E1470,J1470)</f>
        <v>0</v>
      </c>
      <c r="H1470" s="71" t="s">
        <v>56</v>
      </c>
      <c r="I1470" s="72" t="s">
        <v>57</v>
      </c>
      <c r="J1470" s="76" t="n">
        <f aca="false">$J$9</f>
        <v>55</v>
      </c>
      <c r="K1470" s="74" t="s">
        <v>58</v>
      </c>
      <c r="L1470" s="75" t="n">
        <f aca="false">IF(B1471=1,0,G1470)</f>
        <v>0</v>
      </c>
    </row>
    <row r="1471" customFormat="false" ht="13.5" hidden="false" customHeight="false" outlineLevel="0" collapsed="false">
      <c r="A1471" s="68" t="n">
        <v>1463</v>
      </c>
      <c r="B1471" s="68" t="n">
        <f aca="false">IF(A1471&lt;=$B$3,1,0)</f>
        <v>0</v>
      </c>
      <c r="C1471" s="69" t="n">
        <f aca="false">G1470</f>
        <v>0</v>
      </c>
      <c r="D1471" s="70" t="n">
        <f aca="false">$B$2*B1471</f>
        <v>0</v>
      </c>
      <c r="E1471" s="68" t="n">
        <f aca="false">C1471*D1471</f>
        <v>0</v>
      </c>
      <c r="F1471" s="60" t="s">
        <v>55</v>
      </c>
      <c r="G1471" s="69" t="n">
        <f aca="false">MOD(E1471,J1471)</f>
        <v>0</v>
      </c>
      <c r="H1471" s="71" t="s">
        <v>56</v>
      </c>
      <c r="I1471" s="72" t="s">
        <v>57</v>
      </c>
      <c r="J1471" s="76" t="n">
        <f aca="false">$J$9</f>
        <v>55</v>
      </c>
      <c r="K1471" s="74" t="s">
        <v>58</v>
      </c>
      <c r="L1471" s="75" t="n">
        <f aca="false">IF(B1472=1,0,G1471)</f>
        <v>0</v>
      </c>
    </row>
    <row r="1472" customFormat="false" ht="13.5" hidden="false" customHeight="false" outlineLevel="0" collapsed="false">
      <c r="A1472" s="68" t="n">
        <v>1464</v>
      </c>
      <c r="B1472" s="68" t="n">
        <f aca="false">IF(A1472&lt;=$B$3,1,0)</f>
        <v>0</v>
      </c>
      <c r="C1472" s="69" t="n">
        <f aca="false">G1471</f>
        <v>0</v>
      </c>
      <c r="D1472" s="70" t="n">
        <f aca="false">$B$2*B1472</f>
        <v>0</v>
      </c>
      <c r="E1472" s="68" t="n">
        <f aca="false">C1472*D1472</f>
        <v>0</v>
      </c>
      <c r="F1472" s="60" t="s">
        <v>55</v>
      </c>
      <c r="G1472" s="69" t="n">
        <f aca="false">MOD(E1472,J1472)</f>
        <v>0</v>
      </c>
      <c r="H1472" s="71" t="s">
        <v>56</v>
      </c>
      <c r="I1472" s="72" t="s">
        <v>57</v>
      </c>
      <c r="J1472" s="76" t="n">
        <f aca="false">$J$9</f>
        <v>55</v>
      </c>
      <c r="K1472" s="74" t="s">
        <v>58</v>
      </c>
      <c r="L1472" s="75" t="n">
        <f aca="false">IF(B1473=1,0,G1472)</f>
        <v>0</v>
      </c>
    </row>
    <row r="1473" customFormat="false" ht="13.5" hidden="false" customHeight="false" outlineLevel="0" collapsed="false">
      <c r="A1473" s="68" t="n">
        <v>1465</v>
      </c>
      <c r="B1473" s="68" t="n">
        <f aca="false">IF(A1473&lt;=$B$3,1,0)</f>
        <v>0</v>
      </c>
      <c r="C1473" s="69" t="n">
        <f aca="false">G1472</f>
        <v>0</v>
      </c>
      <c r="D1473" s="70" t="n">
        <f aca="false">$B$2*B1473</f>
        <v>0</v>
      </c>
      <c r="E1473" s="68" t="n">
        <f aca="false">C1473*D1473</f>
        <v>0</v>
      </c>
      <c r="F1473" s="60" t="s">
        <v>55</v>
      </c>
      <c r="G1473" s="69" t="n">
        <f aca="false">MOD(E1473,J1473)</f>
        <v>0</v>
      </c>
      <c r="H1473" s="71" t="s">
        <v>56</v>
      </c>
      <c r="I1473" s="72" t="s">
        <v>57</v>
      </c>
      <c r="J1473" s="76" t="n">
        <f aca="false">$J$9</f>
        <v>55</v>
      </c>
      <c r="K1473" s="74" t="s">
        <v>58</v>
      </c>
      <c r="L1473" s="75" t="n">
        <f aca="false">IF(B1474=1,0,G1473)</f>
        <v>0</v>
      </c>
    </row>
    <row r="1474" customFormat="false" ht="13.5" hidden="false" customHeight="false" outlineLevel="0" collapsed="false">
      <c r="A1474" s="68" t="n">
        <v>1466</v>
      </c>
      <c r="B1474" s="68" t="n">
        <f aca="false">IF(A1474&lt;=$B$3,1,0)</f>
        <v>0</v>
      </c>
      <c r="C1474" s="69" t="n">
        <f aca="false">G1473</f>
        <v>0</v>
      </c>
      <c r="D1474" s="70" t="n">
        <f aca="false">$B$2*B1474</f>
        <v>0</v>
      </c>
      <c r="E1474" s="68" t="n">
        <f aca="false">C1474*D1474</f>
        <v>0</v>
      </c>
      <c r="F1474" s="60" t="s">
        <v>55</v>
      </c>
      <c r="G1474" s="69" t="n">
        <f aca="false">MOD(E1474,J1474)</f>
        <v>0</v>
      </c>
      <c r="H1474" s="71" t="s">
        <v>56</v>
      </c>
      <c r="I1474" s="72" t="s">
        <v>57</v>
      </c>
      <c r="J1474" s="76" t="n">
        <f aca="false">$J$9</f>
        <v>55</v>
      </c>
      <c r="K1474" s="74" t="s">
        <v>58</v>
      </c>
      <c r="L1474" s="75" t="n">
        <f aca="false">IF(B1475=1,0,G1474)</f>
        <v>0</v>
      </c>
    </row>
    <row r="1475" customFormat="false" ht="13.5" hidden="false" customHeight="false" outlineLevel="0" collapsed="false">
      <c r="A1475" s="68" t="n">
        <v>1467</v>
      </c>
      <c r="B1475" s="68" t="n">
        <f aca="false">IF(A1475&lt;=$B$3,1,0)</f>
        <v>0</v>
      </c>
      <c r="C1475" s="69" t="n">
        <f aca="false">G1474</f>
        <v>0</v>
      </c>
      <c r="D1475" s="70" t="n">
        <f aca="false">$B$2*B1475</f>
        <v>0</v>
      </c>
      <c r="E1475" s="68" t="n">
        <f aca="false">C1475*D1475</f>
        <v>0</v>
      </c>
      <c r="F1475" s="60" t="s">
        <v>55</v>
      </c>
      <c r="G1475" s="69" t="n">
        <f aca="false">MOD(E1475,J1475)</f>
        <v>0</v>
      </c>
      <c r="H1475" s="71" t="s">
        <v>56</v>
      </c>
      <c r="I1475" s="72" t="s">
        <v>57</v>
      </c>
      <c r="J1475" s="76" t="n">
        <f aca="false">$J$9</f>
        <v>55</v>
      </c>
      <c r="K1475" s="74" t="s">
        <v>58</v>
      </c>
      <c r="L1475" s="75" t="n">
        <f aca="false">IF(B1476=1,0,G1475)</f>
        <v>0</v>
      </c>
    </row>
    <row r="1476" customFormat="false" ht="13.5" hidden="false" customHeight="false" outlineLevel="0" collapsed="false">
      <c r="A1476" s="68" t="n">
        <v>1468</v>
      </c>
      <c r="B1476" s="68" t="n">
        <f aca="false">IF(A1476&lt;=$B$3,1,0)</f>
        <v>0</v>
      </c>
      <c r="C1476" s="69" t="n">
        <f aca="false">G1475</f>
        <v>0</v>
      </c>
      <c r="D1476" s="70" t="n">
        <f aca="false">$B$2*B1476</f>
        <v>0</v>
      </c>
      <c r="E1476" s="68" t="n">
        <f aca="false">C1476*D1476</f>
        <v>0</v>
      </c>
      <c r="F1476" s="60" t="s">
        <v>55</v>
      </c>
      <c r="G1476" s="69" t="n">
        <f aca="false">MOD(E1476,J1476)</f>
        <v>0</v>
      </c>
      <c r="H1476" s="71" t="s">
        <v>56</v>
      </c>
      <c r="I1476" s="72" t="s">
        <v>57</v>
      </c>
      <c r="J1476" s="76" t="n">
        <f aca="false">$J$9</f>
        <v>55</v>
      </c>
      <c r="K1476" s="74" t="s">
        <v>58</v>
      </c>
      <c r="L1476" s="75" t="n">
        <f aca="false">IF(B1477=1,0,G1476)</f>
        <v>0</v>
      </c>
    </row>
    <row r="1477" customFormat="false" ht="13.5" hidden="false" customHeight="false" outlineLevel="0" collapsed="false">
      <c r="A1477" s="68" t="n">
        <v>1469</v>
      </c>
      <c r="B1477" s="68" t="n">
        <f aca="false">IF(A1477&lt;=$B$3,1,0)</f>
        <v>0</v>
      </c>
      <c r="C1477" s="69" t="n">
        <f aca="false">G1476</f>
        <v>0</v>
      </c>
      <c r="D1477" s="70" t="n">
        <f aca="false">$B$2*B1477</f>
        <v>0</v>
      </c>
      <c r="E1477" s="68" t="n">
        <f aca="false">C1477*D1477</f>
        <v>0</v>
      </c>
      <c r="F1477" s="60" t="s">
        <v>55</v>
      </c>
      <c r="G1477" s="69" t="n">
        <f aca="false">MOD(E1477,J1477)</f>
        <v>0</v>
      </c>
      <c r="H1477" s="71" t="s">
        <v>56</v>
      </c>
      <c r="I1477" s="72" t="s">
        <v>57</v>
      </c>
      <c r="J1477" s="76" t="n">
        <f aca="false">$J$9</f>
        <v>55</v>
      </c>
      <c r="K1477" s="74" t="s">
        <v>58</v>
      </c>
      <c r="L1477" s="75" t="n">
        <f aca="false">IF(B1478=1,0,G1477)</f>
        <v>0</v>
      </c>
    </row>
    <row r="1478" customFormat="false" ht="13.5" hidden="false" customHeight="false" outlineLevel="0" collapsed="false">
      <c r="A1478" s="68" t="n">
        <v>1470</v>
      </c>
      <c r="B1478" s="68" t="n">
        <f aca="false">IF(A1478&lt;=$B$3,1,0)</f>
        <v>0</v>
      </c>
      <c r="C1478" s="69" t="n">
        <f aca="false">G1477</f>
        <v>0</v>
      </c>
      <c r="D1478" s="70" t="n">
        <f aca="false">$B$2*B1478</f>
        <v>0</v>
      </c>
      <c r="E1478" s="68" t="n">
        <f aca="false">C1478*D1478</f>
        <v>0</v>
      </c>
      <c r="F1478" s="60" t="s">
        <v>55</v>
      </c>
      <c r="G1478" s="69" t="n">
        <f aca="false">MOD(E1478,J1478)</f>
        <v>0</v>
      </c>
      <c r="H1478" s="71" t="s">
        <v>56</v>
      </c>
      <c r="I1478" s="72" t="s">
        <v>57</v>
      </c>
      <c r="J1478" s="76" t="n">
        <f aca="false">$J$9</f>
        <v>55</v>
      </c>
      <c r="K1478" s="74" t="s">
        <v>58</v>
      </c>
      <c r="L1478" s="75" t="n">
        <f aca="false">IF(B1479=1,0,G1478)</f>
        <v>0</v>
      </c>
    </row>
    <row r="1479" customFormat="false" ht="13.5" hidden="false" customHeight="false" outlineLevel="0" collapsed="false">
      <c r="A1479" s="68" t="n">
        <v>1471</v>
      </c>
      <c r="B1479" s="68" t="n">
        <f aca="false">IF(A1479&lt;=$B$3,1,0)</f>
        <v>0</v>
      </c>
      <c r="C1479" s="69" t="n">
        <f aca="false">G1478</f>
        <v>0</v>
      </c>
      <c r="D1479" s="70" t="n">
        <f aca="false">$B$2*B1479</f>
        <v>0</v>
      </c>
      <c r="E1479" s="68" t="n">
        <f aca="false">C1479*D1479</f>
        <v>0</v>
      </c>
      <c r="F1479" s="60" t="s">
        <v>55</v>
      </c>
      <c r="G1479" s="69" t="n">
        <f aca="false">MOD(E1479,J1479)</f>
        <v>0</v>
      </c>
      <c r="H1479" s="71" t="s">
        <v>56</v>
      </c>
      <c r="I1479" s="72" t="s">
        <v>57</v>
      </c>
      <c r="J1479" s="76" t="n">
        <f aca="false">$J$9</f>
        <v>55</v>
      </c>
      <c r="K1479" s="74" t="s">
        <v>58</v>
      </c>
      <c r="L1479" s="75" t="n">
        <f aca="false">IF(B1480=1,0,G1479)</f>
        <v>0</v>
      </c>
    </row>
    <row r="1480" customFormat="false" ht="13.5" hidden="false" customHeight="false" outlineLevel="0" collapsed="false">
      <c r="A1480" s="68" t="n">
        <v>1472</v>
      </c>
      <c r="B1480" s="68" t="n">
        <f aca="false">IF(A1480&lt;=$B$3,1,0)</f>
        <v>0</v>
      </c>
      <c r="C1480" s="69" t="n">
        <f aca="false">G1479</f>
        <v>0</v>
      </c>
      <c r="D1480" s="70" t="n">
        <f aca="false">$B$2*B1480</f>
        <v>0</v>
      </c>
      <c r="E1480" s="68" t="n">
        <f aca="false">C1480*D1480</f>
        <v>0</v>
      </c>
      <c r="F1480" s="60" t="s">
        <v>55</v>
      </c>
      <c r="G1480" s="69" t="n">
        <f aca="false">MOD(E1480,J1480)</f>
        <v>0</v>
      </c>
      <c r="H1480" s="71" t="s">
        <v>56</v>
      </c>
      <c r="I1480" s="72" t="s">
        <v>57</v>
      </c>
      <c r="J1480" s="76" t="n">
        <f aca="false">$J$9</f>
        <v>55</v>
      </c>
      <c r="K1480" s="74" t="s">
        <v>58</v>
      </c>
      <c r="L1480" s="75" t="n">
        <f aca="false">IF(B1481=1,0,G1480)</f>
        <v>0</v>
      </c>
    </row>
    <row r="1481" customFormat="false" ht="13.5" hidden="false" customHeight="false" outlineLevel="0" collapsed="false">
      <c r="A1481" s="68" t="n">
        <v>1473</v>
      </c>
      <c r="B1481" s="68" t="n">
        <f aca="false">IF(A1481&lt;=$B$3,1,0)</f>
        <v>0</v>
      </c>
      <c r="C1481" s="69" t="n">
        <f aca="false">G1480</f>
        <v>0</v>
      </c>
      <c r="D1481" s="70" t="n">
        <f aca="false">$B$2*B1481</f>
        <v>0</v>
      </c>
      <c r="E1481" s="68" t="n">
        <f aca="false">C1481*D1481</f>
        <v>0</v>
      </c>
      <c r="F1481" s="60" t="s">
        <v>55</v>
      </c>
      <c r="G1481" s="69" t="n">
        <f aca="false">MOD(E1481,J1481)</f>
        <v>0</v>
      </c>
      <c r="H1481" s="71" t="s">
        <v>56</v>
      </c>
      <c r="I1481" s="72" t="s">
        <v>57</v>
      </c>
      <c r="J1481" s="76" t="n">
        <f aca="false">$J$9</f>
        <v>55</v>
      </c>
      <c r="K1481" s="74" t="s">
        <v>58</v>
      </c>
      <c r="L1481" s="75" t="n">
        <f aca="false">IF(B1482=1,0,G1481)</f>
        <v>0</v>
      </c>
    </row>
    <row r="1482" customFormat="false" ht="13.5" hidden="false" customHeight="false" outlineLevel="0" collapsed="false">
      <c r="A1482" s="68" t="n">
        <v>1474</v>
      </c>
      <c r="B1482" s="68" t="n">
        <f aca="false">IF(A1482&lt;=$B$3,1,0)</f>
        <v>0</v>
      </c>
      <c r="C1482" s="69" t="n">
        <f aca="false">G1481</f>
        <v>0</v>
      </c>
      <c r="D1482" s="70" t="n">
        <f aca="false">$B$2*B1482</f>
        <v>0</v>
      </c>
      <c r="E1482" s="68" t="n">
        <f aca="false">C1482*D1482</f>
        <v>0</v>
      </c>
      <c r="F1482" s="60" t="s">
        <v>55</v>
      </c>
      <c r="G1482" s="69" t="n">
        <f aca="false">MOD(E1482,J1482)</f>
        <v>0</v>
      </c>
      <c r="H1482" s="71" t="s">
        <v>56</v>
      </c>
      <c r="I1482" s="72" t="s">
        <v>57</v>
      </c>
      <c r="J1482" s="76" t="n">
        <f aca="false">$J$9</f>
        <v>55</v>
      </c>
      <c r="K1482" s="74" t="s">
        <v>58</v>
      </c>
      <c r="L1482" s="75" t="n">
        <f aca="false">IF(B1483=1,0,G1482)</f>
        <v>0</v>
      </c>
    </row>
    <row r="1483" customFormat="false" ht="13.5" hidden="false" customHeight="false" outlineLevel="0" collapsed="false">
      <c r="A1483" s="68" t="n">
        <v>1475</v>
      </c>
      <c r="B1483" s="68" t="n">
        <f aca="false">IF(A1483&lt;=$B$3,1,0)</f>
        <v>0</v>
      </c>
      <c r="C1483" s="69" t="n">
        <f aca="false">G1482</f>
        <v>0</v>
      </c>
      <c r="D1483" s="70" t="n">
        <f aca="false">$B$2*B1483</f>
        <v>0</v>
      </c>
      <c r="E1483" s="68" t="n">
        <f aca="false">C1483*D1483</f>
        <v>0</v>
      </c>
      <c r="F1483" s="60" t="s">
        <v>55</v>
      </c>
      <c r="G1483" s="69" t="n">
        <f aca="false">MOD(E1483,J1483)</f>
        <v>0</v>
      </c>
      <c r="H1483" s="71" t="s">
        <v>56</v>
      </c>
      <c r="I1483" s="72" t="s">
        <v>57</v>
      </c>
      <c r="J1483" s="76" t="n">
        <f aca="false">$J$9</f>
        <v>55</v>
      </c>
      <c r="K1483" s="74" t="s">
        <v>58</v>
      </c>
      <c r="L1483" s="75" t="n">
        <f aca="false">IF(B1484=1,0,G1483)</f>
        <v>0</v>
      </c>
    </row>
    <row r="1484" customFormat="false" ht="13.5" hidden="false" customHeight="false" outlineLevel="0" collapsed="false">
      <c r="A1484" s="68" t="n">
        <v>1476</v>
      </c>
      <c r="B1484" s="68" t="n">
        <f aca="false">IF(A1484&lt;=$B$3,1,0)</f>
        <v>0</v>
      </c>
      <c r="C1484" s="69" t="n">
        <f aca="false">G1483</f>
        <v>0</v>
      </c>
      <c r="D1484" s="70" t="n">
        <f aca="false">$B$2*B1484</f>
        <v>0</v>
      </c>
      <c r="E1484" s="68" t="n">
        <f aca="false">C1484*D1484</f>
        <v>0</v>
      </c>
      <c r="F1484" s="60" t="s">
        <v>55</v>
      </c>
      <c r="G1484" s="69" t="n">
        <f aca="false">MOD(E1484,J1484)</f>
        <v>0</v>
      </c>
      <c r="H1484" s="71" t="s">
        <v>56</v>
      </c>
      <c r="I1484" s="72" t="s">
        <v>57</v>
      </c>
      <c r="J1484" s="76" t="n">
        <f aca="false">$J$9</f>
        <v>55</v>
      </c>
      <c r="K1484" s="74" t="s">
        <v>58</v>
      </c>
      <c r="L1484" s="75" t="n">
        <f aca="false">IF(B1485=1,0,G1484)</f>
        <v>0</v>
      </c>
    </row>
    <row r="1485" customFormat="false" ht="13.5" hidden="false" customHeight="false" outlineLevel="0" collapsed="false">
      <c r="A1485" s="68" t="n">
        <v>1477</v>
      </c>
      <c r="B1485" s="68" t="n">
        <f aca="false">IF(A1485&lt;=$B$3,1,0)</f>
        <v>0</v>
      </c>
      <c r="C1485" s="69" t="n">
        <f aca="false">G1484</f>
        <v>0</v>
      </c>
      <c r="D1485" s="70" t="n">
        <f aca="false">$B$2*B1485</f>
        <v>0</v>
      </c>
      <c r="E1485" s="68" t="n">
        <f aca="false">C1485*D1485</f>
        <v>0</v>
      </c>
      <c r="F1485" s="60" t="s">
        <v>55</v>
      </c>
      <c r="G1485" s="69" t="n">
        <f aca="false">MOD(E1485,J1485)</f>
        <v>0</v>
      </c>
      <c r="H1485" s="71" t="s">
        <v>56</v>
      </c>
      <c r="I1485" s="72" t="s">
        <v>57</v>
      </c>
      <c r="J1485" s="76" t="n">
        <f aca="false">$J$9</f>
        <v>55</v>
      </c>
      <c r="K1485" s="74" t="s">
        <v>58</v>
      </c>
      <c r="L1485" s="75" t="n">
        <f aca="false">IF(B1486=1,0,G1485)</f>
        <v>0</v>
      </c>
    </row>
    <row r="1486" customFormat="false" ht="13.5" hidden="false" customHeight="false" outlineLevel="0" collapsed="false">
      <c r="A1486" s="68" t="n">
        <v>1478</v>
      </c>
      <c r="B1486" s="68" t="n">
        <f aca="false">IF(A1486&lt;=$B$3,1,0)</f>
        <v>0</v>
      </c>
      <c r="C1486" s="69" t="n">
        <f aca="false">G1485</f>
        <v>0</v>
      </c>
      <c r="D1486" s="70" t="n">
        <f aca="false">$B$2*B1486</f>
        <v>0</v>
      </c>
      <c r="E1486" s="68" t="n">
        <f aca="false">C1486*D1486</f>
        <v>0</v>
      </c>
      <c r="F1486" s="60" t="s">
        <v>55</v>
      </c>
      <c r="G1486" s="69" t="n">
        <f aca="false">MOD(E1486,J1486)</f>
        <v>0</v>
      </c>
      <c r="H1486" s="71" t="s">
        <v>56</v>
      </c>
      <c r="I1486" s="72" t="s">
        <v>57</v>
      </c>
      <c r="J1486" s="76" t="n">
        <f aca="false">$J$9</f>
        <v>55</v>
      </c>
      <c r="K1486" s="74" t="s">
        <v>58</v>
      </c>
      <c r="L1486" s="75" t="n">
        <f aca="false">IF(B1487=1,0,G1486)</f>
        <v>0</v>
      </c>
    </row>
    <row r="1487" customFormat="false" ht="13.5" hidden="false" customHeight="false" outlineLevel="0" collapsed="false">
      <c r="A1487" s="68" t="n">
        <v>1479</v>
      </c>
      <c r="B1487" s="68" t="n">
        <f aca="false">IF(A1487&lt;=$B$3,1,0)</f>
        <v>0</v>
      </c>
      <c r="C1487" s="69" t="n">
        <f aca="false">G1486</f>
        <v>0</v>
      </c>
      <c r="D1487" s="70" t="n">
        <f aca="false">$B$2*B1487</f>
        <v>0</v>
      </c>
      <c r="E1487" s="68" t="n">
        <f aca="false">C1487*D1487</f>
        <v>0</v>
      </c>
      <c r="F1487" s="60" t="s">
        <v>55</v>
      </c>
      <c r="G1487" s="69" t="n">
        <f aca="false">MOD(E1487,J1487)</f>
        <v>0</v>
      </c>
      <c r="H1487" s="71" t="s">
        <v>56</v>
      </c>
      <c r="I1487" s="72" t="s">
        <v>57</v>
      </c>
      <c r="J1487" s="76" t="n">
        <f aca="false">$J$9</f>
        <v>55</v>
      </c>
      <c r="K1487" s="74" t="s">
        <v>58</v>
      </c>
      <c r="L1487" s="75" t="n">
        <f aca="false">IF(B1488=1,0,G1487)</f>
        <v>0</v>
      </c>
    </row>
    <row r="1488" customFormat="false" ht="13.5" hidden="false" customHeight="false" outlineLevel="0" collapsed="false">
      <c r="A1488" s="68" t="n">
        <v>1480</v>
      </c>
      <c r="B1488" s="68" t="n">
        <f aca="false">IF(A1488&lt;=$B$3,1,0)</f>
        <v>0</v>
      </c>
      <c r="C1488" s="69" t="n">
        <f aca="false">G1487</f>
        <v>0</v>
      </c>
      <c r="D1488" s="70" t="n">
        <f aca="false">$B$2*B1488</f>
        <v>0</v>
      </c>
      <c r="E1488" s="68" t="n">
        <f aca="false">C1488*D1488</f>
        <v>0</v>
      </c>
      <c r="F1488" s="60" t="s">
        <v>55</v>
      </c>
      <c r="G1488" s="69" t="n">
        <f aca="false">MOD(E1488,J1488)</f>
        <v>0</v>
      </c>
      <c r="H1488" s="71" t="s">
        <v>56</v>
      </c>
      <c r="I1488" s="72" t="s">
        <v>57</v>
      </c>
      <c r="J1488" s="76" t="n">
        <f aca="false">$J$9</f>
        <v>55</v>
      </c>
      <c r="K1488" s="74" t="s">
        <v>58</v>
      </c>
      <c r="L1488" s="75" t="n">
        <f aca="false">IF(B1489=1,0,G1488)</f>
        <v>0</v>
      </c>
    </row>
    <row r="1489" customFormat="false" ht="13.5" hidden="false" customHeight="false" outlineLevel="0" collapsed="false">
      <c r="A1489" s="68" t="n">
        <v>1481</v>
      </c>
      <c r="B1489" s="68" t="n">
        <f aca="false">IF(A1489&lt;=$B$3,1,0)</f>
        <v>0</v>
      </c>
      <c r="C1489" s="69" t="n">
        <f aca="false">G1488</f>
        <v>0</v>
      </c>
      <c r="D1489" s="70" t="n">
        <f aca="false">$B$2*B1489</f>
        <v>0</v>
      </c>
      <c r="E1489" s="68" t="n">
        <f aca="false">C1489*D1489</f>
        <v>0</v>
      </c>
      <c r="F1489" s="60" t="s">
        <v>55</v>
      </c>
      <c r="G1489" s="69" t="n">
        <f aca="false">MOD(E1489,J1489)</f>
        <v>0</v>
      </c>
      <c r="H1489" s="71" t="s">
        <v>56</v>
      </c>
      <c r="I1489" s="72" t="s">
        <v>57</v>
      </c>
      <c r="J1489" s="76" t="n">
        <f aca="false">$J$9</f>
        <v>55</v>
      </c>
      <c r="K1489" s="74" t="s">
        <v>58</v>
      </c>
      <c r="L1489" s="75" t="n">
        <f aca="false">IF(B1490=1,0,G1489)</f>
        <v>0</v>
      </c>
    </row>
    <row r="1490" customFormat="false" ht="13.5" hidden="false" customHeight="false" outlineLevel="0" collapsed="false">
      <c r="A1490" s="68" t="n">
        <v>1482</v>
      </c>
      <c r="B1490" s="68" t="n">
        <f aca="false">IF(A1490&lt;=$B$3,1,0)</f>
        <v>0</v>
      </c>
      <c r="C1490" s="69" t="n">
        <f aca="false">G1489</f>
        <v>0</v>
      </c>
      <c r="D1490" s="70" t="n">
        <f aca="false">$B$2*B1490</f>
        <v>0</v>
      </c>
      <c r="E1490" s="68" t="n">
        <f aca="false">C1490*D1490</f>
        <v>0</v>
      </c>
      <c r="F1490" s="60" t="s">
        <v>55</v>
      </c>
      <c r="G1490" s="69" t="n">
        <f aca="false">MOD(E1490,J1490)</f>
        <v>0</v>
      </c>
      <c r="H1490" s="71" t="s">
        <v>56</v>
      </c>
      <c r="I1490" s="72" t="s">
        <v>57</v>
      </c>
      <c r="J1490" s="76" t="n">
        <f aca="false">$J$9</f>
        <v>55</v>
      </c>
      <c r="K1490" s="74" t="s">
        <v>58</v>
      </c>
      <c r="L1490" s="75" t="n">
        <f aca="false">IF(B1491=1,0,G1490)</f>
        <v>0</v>
      </c>
    </row>
    <row r="1491" customFormat="false" ht="13.5" hidden="false" customHeight="false" outlineLevel="0" collapsed="false">
      <c r="A1491" s="68" t="n">
        <v>1483</v>
      </c>
      <c r="B1491" s="68" t="n">
        <f aca="false">IF(A1491&lt;=$B$3,1,0)</f>
        <v>0</v>
      </c>
      <c r="C1491" s="69" t="n">
        <f aca="false">G1490</f>
        <v>0</v>
      </c>
      <c r="D1491" s="70" t="n">
        <f aca="false">$B$2*B1491</f>
        <v>0</v>
      </c>
      <c r="E1491" s="68" t="n">
        <f aca="false">C1491*D1491</f>
        <v>0</v>
      </c>
      <c r="F1491" s="60" t="s">
        <v>55</v>
      </c>
      <c r="G1491" s="69" t="n">
        <f aca="false">MOD(E1491,J1491)</f>
        <v>0</v>
      </c>
      <c r="H1491" s="71" t="s">
        <v>56</v>
      </c>
      <c r="I1491" s="72" t="s">
        <v>57</v>
      </c>
      <c r="J1491" s="76" t="n">
        <f aca="false">$J$9</f>
        <v>55</v>
      </c>
      <c r="K1491" s="74" t="s">
        <v>58</v>
      </c>
      <c r="L1491" s="75" t="n">
        <f aca="false">IF(B1492=1,0,G1491)</f>
        <v>0</v>
      </c>
    </row>
    <row r="1492" customFormat="false" ht="13.5" hidden="false" customHeight="false" outlineLevel="0" collapsed="false">
      <c r="A1492" s="68" t="n">
        <v>1484</v>
      </c>
      <c r="B1492" s="68" t="n">
        <f aca="false">IF(A1492&lt;=$B$3,1,0)</f>
        <v>0</v>
      </c>
      <c r="C1492" s="69" t="n">
        <f aca="false">G1491</f>
        <v>0</v>
      </c>
      <c r="D1492" s="70" t="n">
        <f aca="false">$B$2*B1492</f>
        <v>0</v>
      </c>
      <c r="E1492" s="68" t="n">
        <f aca="false">C1492*D1492</f>
        <v>0</v>
      </c>
      <c r="F1492" s="60" t="s">
        <v>55</v>
      </c>
      <c r="G1492" s="69" t="n">
        <f aca="false">MOD(E1492,J1492)</f>
        <v>0</v>
      </c>
      <c r="H1492" s="71" t="s">
        <v>56</v>
      </c>
      <c r="I1492" s="72" t="s">
        <v>57</v>
      </c>
      <c r="J1492" s="76" t="n">
        <f aca="false">$J$9</f>
        <v>55</v>
      </c>
      <c r="K1492" s="74" t="s">
        <v>58</v>
      </c>
      <c r="L1492" s="75" t="n">
        <f aca="false">IF(B1493=1,0,G1492)</f>
        <v>0</v>
      </c>
    </row>
    <row r="1493" customFormat="false" ht="13.5" hidden="false" customHeight="false" outlineLevel="0" collapsed="false">
      <c r="A1493" s="68" t="n">
        <v>1485</v>
      </c>
      <c r="B1493" s="68" t="n">
        <f aca="false">IF(A1493&lt;=$B$3,1,0)</f>
        <v>0</v>
      </c>
      <c r="C1493" s="69" t="n">
        <f aca="false">G1492</f>
        <v>0</v>
      </c>
      <c r="D1493" s="70" t="n">
        <f aca="false">$B$2*B1493</f>
        <v>0</v>
      </c>
      <c r="E1493" s="68" t="n">
        <f aca="false">C1493*D1493</f>
        <v>0</v>
      </c>
      <c r="F1493" s="60" t="s">
        <v>55</v>
      </c>
      <c r="G1493" s="69" t="n">
        <f aca="false">MOD(E1493,J1493)</f>
        <v>0</v>
      </c>
      <c r="H1493" s="71" t="s">
        <v>56</v>
      </c>
      <c r="I1493" s="72" t="s">
        <v>57</v>
      </c>
      <c r="J1493" s="76" t="n">
        <f aca="false">$J$9</f>
        <v>55</v>
      </c>
      <c r="K1493" s="74" t="s">
        <v>58</v>
      </c>
      <c r="L1493" s="75" t="n">
        <f aca="false">IF(B1494=1,0,G1493)</f>
        <v>0</v>
      </c>
    </row>
    <row r="1494" customFormat="false" ht="13.5" hidden="false" customHeight="false" outlineLevel="0" collapsed="false">
      <c r="A1494" s="68" t="n">
        <v>1486</v>
      </c>
      <c r="B1494" s="68" t="n">
        <f aca="false">IF(A1494&lt;=$B$3,1,0)</f>
        <v>0</v>
      </c>
      <c r="C1494" s="69" t="n">
        <f aca="false">G1493</f>
        <v>0</v>
      </c>
      <c r="D1494" s="70" t="n">
        <f aca="false">$B$2*B1494</f>
        <v>0</v>
      </c>
      <c r="E1494" s="68" t="n">
        <f aca="false">C1494*D1494</f>
        <v>0</v>
      </c>
      <c r="F1494" s="60" t="s">
        <v>55</v>
      </c>
      <c r="G1494" s="69" t="n">
        <f aca="false">MOD(E1494,J1494)</f>
        <v>0</v>
      </c>
      <c r="H1494" s="71" t="s">
        <v>56</v>
      </c>
      <c r="I1494" s="72" t="s">
        <v>57</v>
      </c>
      <c r="J1494" s="76" t="n">
        <f aca="false">$J$9</f>
        <v>55</v>
      </c>
      <c r="K1494" s="74" t="s">
        <v>58</v>
      </c>
      <c r="L1494" s="75" t="n">
        <f aca="false">IF(B1495=1,0,G1494)</f>
        <v>0</v>
      </c>
    </row>
    <row r="1495" customFormat="false" ht="13.5" hidden="false" customHeight="false" outlineLevel="0" collapsed="false">
      <c r="A1495" s="68" t="n">
        <v>1487</v>
      </c>
      <c r="B1495" s="68" t="n">
        <f aca="false">IF(A1495&lt;=$B$3,1,0)</f>
        <v>0</v>
      </c>
      <c r="C1495" s="69" t="n">
        <f aca="false">G1494</f>
        <v>0</v>
      </c>
      <c r="D1495" s="70" t="n">
        <f aca="false">$B$2*B1495</f>
        <v>0</v>
      </c>
      <c r="E1495" s="68" t="n">
        <f aca="false">C1495*D1495</f>
        <v>0</v>
      </c>
      <c r="F1495" s="60" t="s">
        <v>55</v>
      </c>
      <c r="G1495" s="69" t="n">
        <f aca="false">MOD(E1495,J1495)</f>
        <v>0</v>
      </c>
      <c r="H1495" s="71" t="s">
        <v>56</v>
      </c>
      <c r="I1495" s="72" t="s">
        <v>57</v>
      </c>
      <c r="J1495" s="76" t="n">
        <f aca="false">$J$9</f>
        <v>55</v>
      </c>
      <c r="K1495" s="74" t="s">
        <v>58</v>
      </c>
      <c r="L1495" s="75" t="n">
        <f aca="false">IF(B1496=1,0,G1495)</f>
        <v>0</v>
      </c>
    </row>
    <row r="1496" customFormat="false" ht="13.5" hidden="false" customHeight="false" outlineLevel="0" collapsed="false">
      <c r="A1496" s="68" t="n">
        <v>1488</v>
      </c>
      <c r="B1496" s="68" t="n">
        <f aca="false">IF(A1496&lt;=$B$3,1,0)</f>
        <v>0</v>
      </c>
      <c r="C1496" s="69" t="n">
        <f aca="false">G1495</f>
        <v>0</v>
      </c>
      <c r="D1496" s="70" t="n">
        <f aca="false">$B$2*B1496</f>
        <v>0</v>
      </c>
      <c r="E1496" s="68" t="n">
        <f aca="false">C1496*D1496</f>
        <v>0</v>
      </c>
      <c r="F1496" s="60" t="s">
        <v>55</v>
      </c>
      <c r="G1496" s="69" t="n">
        <f aca="false">MOD(E1496,J1496)</f>
        <v>0</v>
      </c>
      <c r="H1496" s="71" t="s">
        <v>56</v>
      </c>
      <c r="I1496" s="72" t="s">
        <v>57</v>
      </c>
      <c r="J1496" s="76" t="n">
        <f aca="false">$J$9</f>
        <v>55</v>
      </c>
      <c r="K1496" s="74" t="s">
        <v>58</v>
      </c>
      <c r="L1496" s="75" t="n">
        <f aca="false">IF(B1497=1,0,G1496)</f>
        <v>0</v>
      </c>
    </row>
    <row r="1497" customFormat="false" ht="13.5" hidden="false" customHeight="false" outlineLevel="0" collapsed="false">
      <c r="A1497" s="68" t="n">
        <v>1489</v>
      </c>
      <c r="B1497" s="68" t="n">
        <f aca="false">IF(A1497&lt;=$B$3,1,0)</f>
        <v>0</v>
      </c>
      <c r="C1497" s="69" t="n">
        <f aca="false">G1496</f>
        <v>0</v>
      </c>
      <c r="D1497" s="70" t="n">
        <f aca="false">$B$2*B1497</f>
        <v>0</v>
      </c>
      <c r="E1497" s="68" t="n">
        <f aca="false">C1497*D1497</f>
        <v>0</v>
      </c>
      <c r="F1497" s="60" t="s">
        <v>55</v>
      </c>
      <c r="G1497" s="69" t="n">
        <f aca="false">MOD(E1497,J1497)</f>
        <v>0</v>
      </c>
      <c r="H1497" s="71" t="s">
        <v>56</v>
      </c>
      <c r="I1497" s="72" t="s">
        <v>57</v>
      </c>
      <c r="J1497" s="76" t="n">
        <f aca="false">$J$9</f>
        <v>55</v>
      </c>
      <c r="K1497" s="74" t="s">
        <v>58</v>
      </c>
      <c r="L1497" s="75" t="n">
        <f aca="false">IF(B1498=1,0,G1497)</f>
        <v>0</v>
      </c>
    </row>
    <row r="1498" customFormat="false" ht="13.5" hidden="false" customHeight="false" outlineLevel="0" collapsed="false">
      <c r="A1498" s="68" t="n">
        <v>1490</v>
      </c>
      <c r="B1498" s="68" t="n">
        <f aca="false">IF(A1498&lt;=$B$3,1,0)</f>
        <v>0</v>
      </c>
      <c r="C1498" s="69" t="n">
        <f aca="false">G1497</f>
        <v>0</v>
      </c>
      <c r="D1498" s="70" t="n">
        <f aca="false">$B$2*B1498</f>
        <v>0</v>
      </c>
      <c r="E1498" s="68" t="n">
        <f aca="false">C1498*D1498</f>
        <v>0</v>
      </c>
      <c r="F1498" s="60" t="s">
        <v>55</v>
      </c>
      <c r="G1498" s="69" t="n">
        <f aca="false">MOD(E1498,J1498)</f>
        <v>0</v>
      </c>
      <c r="H1498" s="71" t="s">
        <v>56</v>
      </c>
      <c r="I1498" s="72" t="s">
        <v>57</v>
      </c>
      <c r="J1498" s="76" t="n">
        <f aca="false">$J$9</f>
        <v>55</v>
      </c>
      <c r="K1498" s="74" t="s">
        <v>58</v>
      </c>
      <c r="L1498" s="75" t="n">
        <f aca="false">IF(B1499=1,0,G1498)</f>
        <v>0</v>
      </c>
    </row>
    <row r="1499" customFormat="false" ht="13.5" hidden="false" customHeight="false" outlineLevel="0" collapsed="false">
      <c r="A1499" s="68" t="n">
        <v>1491</v>
      </c>
      <c r="B1499" s="68" t="n">
        <f aca="false">IF(A1499&lt;=$B$3,1,0)</f>
        <v>0</v>
      </c>
      <c r="C1499" s="69" t="n">
        <f aca="false">G1498</f>
        <v>0</v>
      </c>
      <c r="D1499" s="70" t="n">
        <f aca="false">$B$2*B1499</f>
        <v>0</v>
      </c>
      <c r="E1499" s="68" t="n">
        <f aca="false">C1499*D1499</f>
        <v>0</v>
      </c>
      <c r="F1499" s="60" t="s">
        <v>55</v>
      </c>
      <c r="G1499" s="69" t="n">
        <f aca="false">MOD(E1499,J1499)</f>
        <v>0</v>
      </c>
      <c r="H1499" s="71" t="s">
        <v>56</v>
      </c>
      <c r="I1499" s="72" t="s">
        <v>57</v>
      </c>
      <c r="J1499" s="76" t="n">
        <f aca="false">$J$9</f>
        <v>55</v>
      </c>
      <c r="K1499" s="74" t="s">
        <v>58</v>
      </c>
      <c r="L1499" s="75" t="n">
        <f aca="false">IF(B1500=1,0,G1499)</f>
        <v>0</v>
      </c>
    </row>
    <row r="1500" customFormat="false" ht="13.5" hidden="false" customHeight="false" outlineLevel="0" collapsed="false">
      <c r="A1500" s="68" t="n">
        <v>1492</v>
      </c>
      <c r="B1500" s="68" t="n">
        <f aca="false">IF(A1500&lt;=$B$3,1,0)</f>
        <v>0</v>
      </c>
      <c r="C1500" s="69" t="n">
        <f aca="false">G1499</f>
        <v>0</v>
      </c>
      <c r="D1500" s="70" t="n">
        <f aca="false">$B$2*B1500</f>
        <v>0</v>
      </c>
      <c r="E1500" s="68" t="n">
        <f aca="false">C1500*D1500</f>
        <v>0</v>
      </c>
      <c r="F1500" s="60" t="s">
        <v>55</v>
      </c>
      <c r="G1500" s="69" t="n">
        <f aca="false">MOD(E1500,J1500)</f>
        <v>0</v>
      </c>
      <c r="H1500" s="71" t="s">
        <v>56</v>
      </c>
      <c r="I1500" s="72" t="s">
        <v>57</v>
      </c>
      <c r="J1500" s="76" t="n">
        <f aca="false">$J$9</f>
        <v>55</v>
      </c>
      <c r="K1500" s="74" t="s">
        <v>58</v>
      </c>
      <c r="L1500" s="75" t="n">
        <f aca="false">IF(B1501=1,0,G1500)</f>
        <v>0</v>
      </c>
    </row>
    <row r="1501" customFormat="false" ht="13.5" hidden="false" customHeight="false" outlineLevel="0" collapsed="false">
      <c r="A1501" s="68" t="n">
        <v>1493</v>
      </c>
      <c r="B1501" s="68" t="n">
        <f aca="false">IF(A1501&lt;=$B$3,1,0)</f>
        <v>0</v>
      </c>
      <c r="C1501" s="69" t="n">
        <f aca="false">G1500</f>
        <v>0</v>
      </c>
      <c r="D1501" s="70" t="n">
        <f aca="false">$B$2*B1501</f>
        <v>0</v>
      </c>
      <c r="E1501" s="68" t="n">
        <f aca="false">C1501*D1501</f>
        <v>0</v>
      </c>
      <c r="F1501" s="60" t="s">
        <v>55</v>
      </c>
      <c r="G1501" s="69" t="n">
        <f aca="false">MOD(E1501,J1501)</f>
        <v>0</v>
      </c>
      <c r="H1501" s="71" t="s">
        <v>56</v>
      </c>
      <c r="I1501" s="72" t="s">
        <v>57</v>
      </c>
      <c r="J1501" s="76" t="n">
        <f aca="false">$J$9</f>
        <v>55</v>
      </c>
      <c r="K1501" s="74" t="s">
        <v>58</v>
      </c>
      <c r="L1501" s="75" t="n">
        <f aca="false">IF(B1502=1,0,G1501)</f>
        <v>0</v>
      </c>
    </row>
    <row r="1502" customFormat="false" ht="13.5" hidden="false" customHeight="false" outlineLevel="0" collapsed="false">
      <c r="A1502" s="68" t="n">
        <v>1494</v>
      </c>
      <c r="B1502" s="68" t="n">
        <f aca="false">IF(A1502&lt;=$B$3,1,0)</f>
        <v>0</v>
      </c>
      <c r="C1502" s="69" t="n">
        <f aca="false">G1501</f>
        <v>0</v>
      </c>
      <c r="D1502" s="70" t="n">
        <f aca="false">$B$2*B1502</f>
        <v>0</v>
      </c>
      <c r="E1502" s="68" t="n">
        <f aca="false">C1502*D1502</f>
        <v>0</v>
      </c>
      <c r="F1502" s="60" t="s">
        <v>55</v>
      </c>
      <c r="G1502" s="69" t="n">
        <f aca="false">MOD(E1502,J1502)</f>
        <v>0</v>
      </c>
      <c r="H1502" s="71" t="s">
        <v>56</v>
      </c>
      <c r="I1502" s="72" t="s">
        <v>57</v>
      </c>
      <c r="J1502" s="76" t="n">
        <f aca="false">$J$9</f>
        <v>55</v>
      </c>
      <c r="K1502" s="74" t="s">
        <v>58</v>
      </c>
      <c r="L1502" s="75" t="n">
        <f aca="false">IF(B1503=1,0,G1502)</f>
        <v>0</v>
      </c>
    </row>
    <row r="1503" customFormat="false" ht="13.5" hidden="false" customHeight="false" outlineLevel="0" collapsed="false">
      <c r="A1503" s="68" t="n">
        <v>1495</v>
      </c>
      <c r="B1503" s="68" t="n">
        <f aca="false">IF(A1503&lt;=$B$3,1,0)</f>
        <v>0</v>
      </c>
      <c r="C1503" s="69" t="n">
        <f aca="false">G1502</f>
        <v>0</v>
      </c>
      <c r="D1503" s="70" t="n">
        <f aca="false">$B$2*B1503</f>
        <v>0</v>
      </c>
      <c r="E1503" s="68" t="n">
        <f aca="false">C1503*D1503</f>
        <v>0</v>
      </c>
      <c r="F1503" s="60" t="s">
        <v>55</v>
      </c>
      <c r="G1503" s="69" t="n">
        <f aca="false">MOD(E1503,J1503)</f>
        <v>0</v>
      </c>
      <c r="H1503" s="71" t="s">
        <v>56</v>
      </c>
      <c r="I1503" s="72" t="s">
        <v>57</v>
      </c>
      <c r="J1503" s="76" t="n">
        <f aca="false">$J$9</f>
        <v>55</v>
      </c>
      <c r="K1503" s="74" t="s">
        <v>58</v>
      </c>
      <c r="L1503" s="75" t="n">
        <f aca="false">IF(B1504=1,0,G1503)</f>
        <v>0</v>
      </c>
    </row>
    <row r="1504" customFormat="false" ht="13.5" hidden="false" customHeight="false" outlineLevel="0" collapsed="false">
      <c r="A1504" s="68" t="n">
        <v>1496</v>
      </c>
      <c r="B1504" s="68" t="n">
        <f aca="false">IF(A1504&lt;=$B$3,1,0)</f>
        <v>0</v>
      </c>
      <c r="C1504" s="69" t="n">
        <f aca="false">G1503</f>
        <v>0</v>
      </c>
      <c r="D1504" s="70" t="n">
        <f aca="false">$B$2*B1504</f>
        <v>0</v>
      </c>
      <c r="E1504" s="68" t="n">
        <f aca="false">C1504*D1504</f>
        <v>0</v>
      </c>
      <c r="F1504" s="60" t="s">
        <v>55</v>
      </c>
      <c r="G1504" s="69" t="n">
        <f aca="false">MOD(E1504,J1504)</f>
        <v>0</v>
      </c>
      <c r="H1504" s="71" t="s">
        <v>56</v>
      </c>
      <c r="I1504" s="72" t="s">
        <v>57</v>
      </c>
      <c r="J1504" s="76" t="n">
        <f aca="false">$J$9</f>
        <v>55</v>
      </c>
      <c r="K1504" s="74" t="s">
        <v>58</v>
      </c>
      <c r="L1504" s="75" t="n">
        <f aca="false">IF(B1505=1,0,G1504)</f>
        <v>0</v>
      </c>
    </row>
    <row r="1505" customFormat="false" ht="13.5" hidden="false" customHeight="false" outlineLevel="0" collapsed="false">
      <c r="A1505" s="68" t="n">
        <v>1497</v>
      </c>
      <c r="B1505" s="68" t="n">
        <f aca="false">IF(A1505&lt;=$B$3,1,0)</f>
        <v>0</v>
      </c>
      <c r="C1505" s="69" t="n">
        <f aca="false">G1504</f>
        <v>0</v>
      </c>
      <c r="D1505" s="70" t="n">
        <f aca="false">$B$2*B1505</f>
        <v>0</v>
      </c>
      <c r="E1505" s="68" t="n">
        <f aca="false">C1505*D1505</f>
        <v>0</v>
      </c>
      <c r="F1505" s="60" t="s">
        <v>55</v>
      </c>
      <c r="G1505" s="69" t="n">
        <f aca="false">MOD(E1505,J1505)</f>
        <v>0</v>
      </c>
      <c r="H1505" s="71" t="s">
        <v>56</v>
      </c>
      <c r="I1505" s="72" t="s">
        <v>57</v>
      </c>
      <c r="J1505" s="76" t="n">
        <f aca="false">$J$9</f>
        <v>55</v>
      </c>
      <c r="K1505" s="74" t="s">
        <v>58</v>
      </c>
      <c r="L1505" s="75" t="n">
        <f aca="false">IF(B1506=1,0,G1505)</f>
        <v>0</v>
      </c>
    </row>
    <row r="1506" customFormat="false" ht="13.5" hidden="false" customHeight="false" outlineLevel="0" collapsed="false">
      <c r="A1506" s="68" t="n">
        <v>1498</v>
      </c>
      <c r="B1506" s="68" t="n">
        <f aca="false">IF(A1506&lt;=$B$3,1,0)</f>
        <v>0</v>
      </c>
      <c r="C1506" s="69" t="n">
        <f aca="false">G1505</f>
        <v>0</v>
      </c>
      <c r="D1506" s="70" t="n">
        <f aca="false">$B$2*B1506</f>
        <v>0</v>
      </c>
      <c r="E1506" s="68" t="n">
        <f aca="false">C1506*D1506</f>
        <v>0</v>
      </c>
      <c r="F1506" s="60" t="s">
        <v>55</v>
      </c>
      <c r="G1506" s="69" t="n">
        <f aca="false">MOD(E1506,J1506)</f>
        <v>0</v>
      </c>
      <c r="H1506" s="71" t="s">
        <v>56</v>
      </c>
      <c r="I1506" s="72" t="s">
        <v>57</v>
      </c>
      <c r="J1506" s="76" t="n">
        <f aca="false">$J$9</f>
        <v>55</v>
      </c>
      <c r="K1506" s="74" t="s">
        <v>58</v>
      </c>
      <c r="L1506" s="75" t="n">
        <f aca="false">IF(B1507=1,0,G1506)</f>
        <v>0</v>
      </c>
    </row>
    <row r="1507" customFormat="false" ht="13.5" hidden="false" customHeight="false" outlineLevel="0" collapsed="false">
      <c r="A1507" s="68" t="n">
        <v>1499</v>
      </c>
      <c r="B1507" s="68" t="n">
        <f aca="false">IF(A1507&lt;=$B$3,1,0)</f>
        <v>0</v>
      </c>
      <c r="C1507" s="69" t="n">
        <f aca="false">G1506</f>
        <v>0</v>
      </c>
      <c r="D1507" s="70" t="n">
        <f aca="false">$B$2*B1507</f>
        <v>0</v>
      </c>
      <c r="E1507" s="68" t="n">
        <f aca="false">C1507*D1507</f>
        <v>0</v>
      </c>
      <c r="F1507" s="60" t="s">
        <v>55</v>
      </c>
      <c r="G1507" s="69" t="n">
        <f aca="false">MOD(E1507,J1507)</f>
        <v>0</v>
      </c>
      <c r="H1507" s="71" t="s">
        <v>56</v>
      </c>
      <c r="I1507" s="72" t="s">
        <v>57</v>
      </c>
      <c r="J1507" s="76" t="n">
        <f aca="false">$J$9</f>
        <v>55</v>
      </c>
      <c r="K1507" s="74" t="s">
        <v>58</v>
      </c>
      <c r="L1507" s="75" t="n">
        <f aca="false">IF(B1508=1,0,G1507)</f>
        <v>0</v>
      </c>
    </row>
    <row r="1508" customFormat="false" ht="13.5" hidden="false" customHeight="false" outlineLevel="0" collapsed="false">
      <c r="A1508" s="68" t="n">
        <v>1500</v>
      </c>
      <c r="B1508" s="68" t="n">
        <f aca="false">IF(A1508&lt;=$B$3,1,0)</f>
        <v>0</v>
      </c>
      <c r="C1508" s="69" t="n">
        <f aca="false">G1507</f>
        <v>0</v>
      </c>
      <c r="D1508" s="70" t="n">
        <f aca="false">$B$2*B1508</f>
        <v>0</v>
      </c>
      <c r="E1508" s="68" t="n">
        <f aca="false">C1508*D1508</f>
        <v>0</v>
      </c>
      <c r="F1508" s="60" t="s">
        <v>55</v>
      </c>
      <c r="G1508" s="69" t="n">
        <f aca="false">MOD(E1508,J1508)</f>
        <v>0</v>
      </c>
      <c r="H1508" s="71" t="s">
        <v>56</v>
      </c>
      <c r="I1508" s="72" t="s">
        <v>57</v>
      </c>
      <c r="J1508" s="76" t="n">
        <f aca="false">$J$9</f>
        <v>55</v>
      </c>
      <c r="K1508" s="74" t="s">
        <v>58</v>
      </c>
      <c r="L1508" s="75" t="n">
        <f aca="false">IF(B1509=1,0,G1508)</f>
        <v>0</v>
      </c>
    </row>
    <row r="1509" customFormat="false" ht="13.5" hidden="false" customHeight="false" outlineLevel="0" collapsed="false">
      <c r="A1509" s="68" t="n">
        <v>1501</v>
      </c>
      <c r="B1509" s="68" t="n">
        <f aca="false">IF(A1509&lt;=$B$3,1,0)</f>
        <v>0</v>
      </c>
      <c r="C1509" s="69" t="n">
        <f aca="false">G1508</f>
        <v>0</v>
      </c>
      <c r="D1509" s="70" t="n">
        <f aca="false">$B$2*B1509</f>
        <v>0</v>
      </c>
      <c r="E1509" s="68" t="n">
        <f aca="false">C1509*D1509</f>
        <v>0</v>
      </c>
      <c r="F1509" s="60" t="s">
        <v>55</v>
      </c>
      <c r="G1509" s="69" t="n">
        <f aca="false">MOD(E1509,J1509)</f>
        <v>0</v>
      </c>
      <c r="H1509" s="71" t="s">
        <v>56</v>
      </c>
      <c r="I1509" s="72" t="s">
        <v>57</v>
      </c>
      <c r="J1509" s="76" t="n">
        <f aca="false">$J$9</f>
        <v>55</v>
      </c>
      <c r="K1509" s="74" t="s">
        <v>58</v>
      </c>
      <c r="L1509" s="75" t="n">
        <f aca="false">IF(B1510=1,0,G1509)</f>
        <v>0</v>
      </c>
    </row>
    <row r="1510" customFormat="false" ht="13.5" hidden="false" customHeight="false" outlineLevel="0" collapsed="false">
      <c r="A1510" s="68" t="n">
        <v>1502</v>
      </c>
      <c r="B1510" s="68" t="n">
        <f aca="false">IF(A1510&lt;=$B$3,1,0)</f>
        <v>0</v>
      </c>
      <c r="C1510" s="69" t="n">
        <f aca="false">G1509</f>
        <v>0</v>
      </c>
      <c r="D1510" s="70" t="n">
        <f aca="false">$B$2*B1510</f>
        <v>0</v>
      </c>
      <c r="E1510" s="68" t="n">
        <f aca="false">C1510*D1510</f>
        <v>0</v>
      </c>
      <c r="F1510" s="60" t="s">
        <v>55</v>
      </c>
      <c r="G1510" s="69" t="n">
        <f aca="false">MOD(E1510,J1510)</f>
        <v>0</v>
      </c>
      <c r="H1510" s="71" t="s">
        <v>56</v>
      </c>
      <c r="I1510" s="72" t="s">
        <v>57</v>
      </c>
      <c r="J1510" s="76" t="n">
        <f aca="false">$J$9</f>
        <v>55</v>
      </c>
      <c r="K1510" s="74" t="s">
        <v>58</v>
      </c>
      <c r="L1510" s="75" t="n">
        <f aca="false">IF(B1511=1,0,G1510)</f>
        <v>0</v>
      </c>
    </row>
    <row r="1511" customFormat="false" ht="13.5" hidden="false" customHeight="false" outlineLevel="0" collapsed="false">
      <c r="A1511" s="68" t="n">
        <v>1503</v>
      </c>
      <c r="B1511" s="68" t="n">
        <f aca="false">IF(A1511&lt;=$B$3,1,0)</f>
        <v>0</v>
      </c>
      <c r="C1511" s="69" t="n">
        <f aca="false">G1510</f>
        <v>0</v>
      </c>
      <c r="D1511" s="70" t="n">
        <f aca="false">$B$2*B1511</f>
        <v>0</v>
      </c>
      <c r="E1511" s="68" t="n">
        <f aca="false">C1511*D1511</f>
        <v>0</v>
      </c>
      <c r="F1511" s="60" t="s">
        <v>55</v>
      </c>
      <c r="G1511" s="69" t="n">
        <f aca="false">MOD(E1511,J1511)</f>
        <v>0</v>
      </c>
      <c r="H1511" s="71" t="s">
        <v>56</v>
      </c>
      <c r="I1511" s="72" t="s">
        <v>57</v>
      </c>
      <c r="J1511" s="76" t="n">
        <f aca="false">$J$9</f>
        <v>55</v>
      </c>
      <c r="K1511" s="74" t="s">
        <v>58</v>
      </c>
      <c r="L1511" s="75" t="n">
        <f aca="false">IF(B1512=1,0,G1511)</f>
        <v>0</v>
      </c>
    </row>
    <row r="1512" customFormat="false" ht="13.5" hidden="false" customHeight="false" outlineLevel="0" collapsed="false">
      <c r="A1512" s="68" t="n">
        <v>1504</v>
      </c>
      <c r="B1512" s="68" t="n">
        <f aca="false">IF(A1512&lt;=$B$3,1,0)</f>
        <v>0</v>
      </c>
      <c r="C1512" s="69" t="n">
        <f aca="false">G1511</f>
        <v>0</v>
      </c>
      <c r="D1512" s="70" t="n">
        <f aca="false">$B$2*B1512</f>
        <v>0</v>
      </c>
      <c r="E1512" s="68" t="n">
        <f aca="false">C1512*D1512</f>
        <v>0</v>
      </c>
      <c r="F1512" s="60" t="s">
        <v>55</v>
      </c>
      <c r="G1512" s="69" t="n">
        <f aca="false">MOD(E1512,J1512)</f>
        <v>0</v>
      </c>
      <c r="H1512" s="71" t="s">
        <v>56</v>
      </c>
      <c r="I1512" s="72" t="s">
        <v>57</v>
      </c>
      <c r="J1512" s="76" t="n">
        <f aca="false">$J$9</f>
        <v>55</v>
      </c>
      <c r="K1512" s="74" t="s">
        <v>58</v>
      </c>
      <c r="L1512" s="75" t="n">
        <f aca="false">IF(B1513=1,0,G1512)</f>
        <v>0</v>
      </c>
    </row>
    <row r="1513" customFormat="false" ht="13.5" hidden="false" customHeight="false" outlineLevel="0" collapsed="false">
      <c r="A1513" s="68" t="n">
        <v>1505</v>
      </c>
      <c r="B1513" s="68" t="n">
        <f aca="false">IF(A1513&lt;=$B$3,1,0)</f>
        <v>0</v>
      </c>
      <c r="C1513" s="69" t="n">
        <f aca="false">G1512</f>
        <v>0</v>
      </c>
      <c r="D1513" s="70" t="n">
        <f aca="false">$B$2*B1513</f>
        <v>0</v>
      </c>
      <c r="E1513" s="68" t="n">
        <f aca="false">C1513*D1513</f>
        <v>0</v>
      </c>
      <c r="F1513" s="60" t="s">
        <v>55</v>
      </c>
      <c r="G1513" s="69" t="n">
        <f aca="false">MOD(E1513,J1513)</f>
        <v>0</v>
      </c>
      <c r="H1513" s="71" t="s">
        <v>56</v>
      </c>
      <c r="I1513" s="72" t="s">
        <v>57</v>
      </c>
      <c r="J1513" s="76" t="n">
        <f aca="false">$J$9</f>
        <v>55</v>
      </c>
      <c r="K1513" s="74" t="s">
        <v>58</v>
      </c>
      <c r="L1513" s="75" t="n">
        <f aca="false">IF(B1514=1,0,G1513)</f>
        <v>0</v>
      </c>
    </row>
    <row r="1514" customFormat="false" ht="13.5" hidden="false" customHeight="false" outlineLevel="0" collapsed="false">
      <c r="A1514" s="68" t="n">
        <v>1506</v>
      </c>
      <c r="B1514" s="68" t="n">
        <f aca="false">IF(A1514&lt;=$B$3,1,0)</f>
        <v>0</v>
      </c>
      <c r="C1514" s="69" t="n">
        <f aca="false">G1513</f>
        <v>0</v>
      </c>
      <c r="D1514" s="70" t="n">
        <f aca="false">$B$2*B1514</f>
        <v>0</v>
      </c>
      <c r="E1514" s="68" t="n">
        <f aca="false">C1514*D1514</f>
        <v>0</v>
      </c>
      <c r="F1514" s="60" t="s">
        <v>55</v>
      </c>
      <c r="G1514" s="69" t="n">
        <f aca="false">MOD(E1514,J1514)</f>
        <v>0</v>
      </c>
      <c r="H1514" s="71" t="s">
        <v>56</v>
      </c>
      <c r="I1514" s="72" t="s">
        <v>57</v>
      </c>
      <c r="J1514" s="76" t="n">
        <f aca="false">$J$9</f>
        <v>55</v>
      </c>
      <c r="K1514" s="74" t="s">
        <v>58</v>
      </c>
      <c r="L1514" s="75" t="n">
        <f aca="false">IF(B1515=1,0,G1514)</f>
        <v>0</v>
      </c>
    </row>
    <row r="1515" customFormat="false" ht="13.5" hidden="false" customHeight="false" outlineLevel="0" collapsed="false">
      <c r="A1515" s="68" t="n">
        <v>1507</v>
      </c>
      <c r="B1515" s="68" t="n">
        <f aca="false">IF(A1515&lt;=$B$3,1,0)</f>
        <v>0</v>
      </c>
      <c r="C1515" s="69" t="n">
        <f aca="false">G1514</f>
        <v>0</v>
      </c>
      <c r="D1515" s="70" t="n">
        <f aca="false">$B$2*B1515</f>
        <v>0</v>
      </c>
      <c r="E1515" s="68" t="n">
        <f aca="false">C1515*D1515</f>
        <v>0</v>
      </c>
      <c r="F1515" s="60" t="s">
        <v>55</v>
      </c>
      <c r="G1515" s="69" t="n">
        <f aca="false">MOD(E1515,J1515)</f>
        <v>0</v>
      </c>
      <c r="H1515" s="71" t="s">
        <v>56</v>
      </c>
      <c r="I1515" s="72" t="s">
        <v>57</v>
      </c>
      <c r="J1515" s="76" t="n">
        <f aca="false">$J$9</f>
        <v>55</v>
      </c>
      <c r="K1515" s="74" t="s">
        <v>58</v>
      </c>
      <c r="L1515" s="75" t="n">
        <f aca="false">IF(B1516=1,0,G1515)</f>
        <v>0</v>
      </c>
    </row>
    <row r="1516" customFormat="false" ht="13.5" hidden="false" customHeight="false" outlineLevel="0" collapsed="false">
      <c r="A1516" s="68" t="n">
        <v>1508</v>
      </c>
      <c r="B1516" s="68" t="n">
        <f aca="false">IF(A1516&lt;=$B$3,1,0)</f>
        <v>0</v>
      </c>
      <c r="C1516" s="69" t="n">
        <f aca="false">G1515</f>
        <v>0</v>
      </c>
      <c r="D1516" s="70" t="n">
        <f aca="false">$B$2*B1516</f>
        <v>0</v>
      </c>
      <c r="E1516" s="68" t="n">
        <f aca="false">C1516*D1516</f>
        <v>0</v>
      </c>
      <c r="F1516" s="60" t="s">
        <v>55</v>
      </c>
      <c r="G1516" s="69" t="n">
        <f aca="false">MOD(E1516,J1516)</f>
        <v>0</v>
      </c>
      <c r="H1516" s="71" t="s">
        <v>56</v>
      </c>
      <c r="I1516" s="72" t="s">
        <v>57</v>
      </c>
      <c r="J1516" s="76" t="n">
        <f aca="false">$J$9</f>
        <v>55</v>
      </c>
      <c r="K1516" s="74" t="s">
        <v>58</v>
      </c>
      <c r="L1516" s="75" t="n">
        <f aca="false">IF(B1517=1,0,G1516)</f>
        <v>0</v>
      </c>
    </row>
    <row r="1517" customFormat="false" ht="13.5" hidden="false" customHeight="false" outlineLevel="0" collapsed="false">
      <c r="A1517" s="68" t="n">
        <v>1509</v>
      </c>
      <c r="B1517" s="68" t="n">
        <f aca="false">IF(A1517&lt;=$B$3,1,0)</f>
        <v>0</v>
      </c>
      <c r="C1517" s="69" t="n">
        <f aca="false">G1516</f>
        <v>0</v>
      </c>
      <c r="D1517" s="70" t="n">
        <f aca="false">$B$2*B1517</f>
        <v>0</v>
      </c>
      <c r="E1517" s="68" t="n">
        <f aca="false">C1517*D1517</f>
        <v>0</v>
      </c>
      <c r="F1517" s="60" t="s">
        <v>55</v>
      </c>
      <c r="G1517" s="69" t="n">
        <f aca="false">MOD(E1517,J1517)</f>
        <v>0</v>
      </c>
      <c r="H1517" s="71" t="s">
        <v>56</v>
      </c>
      <c r="I1517" s="72" t="s">
        <v>57</v>
      </c>
      <c r="J1517" s="76" t="n">
        <f aca="false">$J$9</f>
        <v>55</v>
      </c>
      <c r="K1517" s="74" t="s">
        <v>58</v>
      </c>
      <c r="L1517" s="75" t="n">
        <f aca="false">IF(B1518=1,0,G1517)</f>
        <v>0</v>
      </c>
    </row>
    <row r="1518" customFormat="false" ht="13.5" hidden="false" customHeight="false" outlineLevel="0" collapsed="false">
      <c r="A1518" s="68" t="n">
        <v>1510</v>
      </c>
      <c r="B1518" s="68" t="n">
        <f aca="false">IF(A1518&lt;=$B$3,1,0)</f>
        <v>0</v>
      </c>
      <c r="C1518" s="69" t="n">
        <f aca="false">G1517</f>
        <v>0</v>
      </c>
      <c r="D1518" s="70" t="n">
        <f aca="false">$B$2*B1518</f>
        <v>0</v>
      </c>
      <c r="E1518" s="68" t="n">
        <f aca="false">C1518*D1518</f>
        <v>0</v>
      </c>
      <c r="F1518" s="60" t="s">
        <v>55</v>
      </c>
      <c r="G1518" s="69" t="n">
        <f aca="false">MOD(E1518,J1518)</f>
        <v>0</v>
      </c>
      <c r="H1518" s="71" t="s">
        <v>56</v>
      </c>
      <c r="I1518" s="72" t="s">
        <v>57</v>
      </c>
      <c r="J1518" s="76" t="n">
        <f aca="false">$J$9</f>
        <v>55</v>
      </c>
      <c r="K1518" s="74" t="s">
        <v>58</v>
      </c>
      <c r="L1518" s="75" t="n">
        <f aca="false">IF(B1519=1,0,G1518)</f>
        <v>0</v>
      </c>
    </row>
    <row r="1519" customFormat="false" ht="13.5" hidden="false" customHeight="false" outlineLevel="0" collapsed="false">
      <c r="A1519" s="68" t="n">
        <v>1511</v>
      </c>
      <c r="B1519" s="68" t="n">
        <f aca="false">IF(A1519&lt;=$B$3,1,0)</f>
        <v>0</v>
      </c>
      <c r="C1519" s="69" t="n">
        <f aca="false">G1518</f>
        <v>0</v>
      </c>
      <c r="D1519" s="70" t="n">
        <f aca="false">$B$2*B1519</f>
        <v>0</v>
      </c>
      <c r="E1519" s="68" t="n">
        <f aca="false">C1519*D1519</f>
        <v>0</v>
      </c>
      <c r="F1519" s="60" t="s">
        <v>55</v>
      </c>
      <c r="G1519" s="69" t="n">
        <f aca="false">MOD(E1519,J1519)</f>
        <v>0</v>
      </c>
      <c r="H1519" s="71" t="s">
        <v>56</v>
      </c>
      <c r="I1519" s="72" t="s">
        <v>57</v>
      </c>
      <c r="J1519" s="76" t="n">
        <f aca="false">$J$9</f>
        <v>55</v>
      </c>
      <c r="K1519" s="74" t="s">
        <v>58</v>
      </c>
      <c r="L1519" s="75" t="n">
        <f aca="false">IF(B1520=1,0,G1519)</f>
        <v>0</v>
      </c>
    </row>
    <row r="1520" customFormat="false" ht="13.5" hidden="false" customHeight="false" outlineLevel="0" collapsed="false">
      <c r="A1520" s="68" t="n">
        <v>1512</v>
      </c>
      <c r="B1520" s="68" t="n">
        <f aca="false">IF(A1520&lt;=$B$3,1,0)</f>
        <v>0</v>
      </c>
      <c r="C1520" s="69" t="n">
        <f aca="false">G1519</f>
        <v>0</v>
      </c>
      <c r="D1520" s="70" t="n">
        <f aca="false">$B$2*B1520</f>
        <v>0</v>
      </c>
      <c r="E1520" s="68" t="n">
        <f aca="false">C1520*D1520</f>
        <v>0</v>
      </c>
      <c r="F1520" s="60" t="s">
        <v>55</v>
      </c>
      <c r="G1520" s="69" t="n">
        <f aca="false">MOD(E1520,J1520)</f>
        <v>0</v>
      </c>
      <c r="H1520" s="71" t="s">
        <v>56</v>
      </c>
      <c r="I1520" s="72" t="s">
        <v>57</v>
      </c>
      <c r="J1520" s="76" t="n">
        <f aca="false">$J$9</f>
        <v>55</v>
      </c>
      <c r="K1520" s="74" t="s">
        <v>58</v>
      </c>
      <c r="L1520" s="75" t="n">
        <f aca="false">IF(B1521=1,0,G1520)</f>
        <v>0</v>
      </c>
    </row>
    <row r="1521" customFormat="false" ht="13.5" hidden="false" customHeight="false" outlineLevel="0" collapsed="false">
      <c r="A1521" s="68" t="n">
        <v>1513</v>
      </c>
      <c r="B1521" s="68" t="n">
        <f aca="false">IF(A1521&lt;=$B$3,1,0)</f>
        <v>0</v>
      </c>
      <c r="C1521" s="69" t="n">
        <f aca="false">G1520</f>
        <v>0</v>
      </c>
      <c r="D1521" s="70" t="n">
        <f aca="false">$B$2*B1521</f>
        <v>0</v>
      </c>
      <c r="E1521" s="68" t="n">
        <f aca="false">C1521*D1521</f>
        <v>0</v>
      </c>
      <c r="F1521" s="60" t="s">
        <v>55</v>
      </c>
      <c r="G1521" s="69" t="n">
        <f aca="false">MOD(E1521,J1521)</f>
        <v>0</v>
      </c>
      <c r="H1521" s="71" t="s">
        <v>56</v>
      </c>
      <c r="I1521" s="72" t="s">
        <v>57</v>
      </c>
      <c r="J1521" s="76" t="n">
        <f aca="false">$J$9</f>
        <v>55</v>
      </c>
      <c r="K1521" s="74" t="s">
        <v>58</v>
      </c>
      <c r="L1521" s="75" t="n">
        <f aca="false">IF(B1522=1,0,G1521)</f>
        <v>0</v>
      </c>
    </row>
    <row r="1522" customFormat="false" ht="13.5" hidden="false" customHeight="false" outlineLevel="0" collapsed="false">
      <c r="A1522" s="68" t="n">
        <v>1514</v>
      </c>
      <c r="B1522" s="68" t="n">
        <f aca="false">IF(A1522&lt;=$B$3,1,0)</f>
        <v>0</v>
      </c>
      <c r="C1522" s="69" t="n">
        <f aca="false">G1521</f>
        <v>0</v>
      </c>
      <c r="D1522" s="70" t="n">
        <f aca="false">$B$2*B1522</f>
        <v>0</v>
      </c>
      <c r="E1522" s="68" t="n">
        <f aca="false">C1522*D1522</f>
        <v>0</v>
      </c>
      <c r="F1522" s="60" t="s">
        <v>55</v>
      </c>
      <c r="G1522" s="69" t="n">
        <f aca="false">MOD(E1522,J1522)</f>
        <v>0</v>
      </c>
      <c r="H1522" s="71" t="s">
        <v>56</v>
      </c>
      <c r="I1522" s="72" t="s">
        <v>57</v>
      </c>
      <c r="J1522" s="76" t="n">
        <f aca="false">$J$9</f>
        <v>55</v>
      </c>
      <c r="K1522" s="74" t="s">
        <v>58</v>
      </c>
      <c r="L1522" s="75" t="n">
        <f aca="false">IF(B1523=1,0,G1522)</f>
        <v>0</v>
      </c>
    </row>
    <row r="1523" customFormat="false" ht="13.5" hidden="false" customHeight="false" outlineLevel="0" collapsed="false">
      <c r="A1523" s="68" t="n">
        <v>1515</v>
      </c>
      <c r="B1523" s="68" t="n">
        <f aca="false">IF(A1523&lt;=$B$3,1,0)</f>
        <v>0</v>
      </c>
      <c r="C1523" s="69" t="n">
        <f aca="false">G1522</f>
        <v>0</v>
      </c>
      <c r="D1523" s="70" t="n">
        <f aca="false">$B$2*B1523</f>
        <v>0</v>
      </c>
      <c r="E1523" s="68" t="n">
        <f aca="false">C1523*D1523</f>
        <v>0</v>
      </c>
      <c r="F1523" s="60" t="s">
        <v>55</v>
      </c>
      <c r="G1523" s="69" t="n">
        <f aca="false">MOD(E1523,J1523)</f>
        <v>0</v>
      </c>
      <c r="H1523" s="71" t="s">
        <v>56</v>
      </c>
      <c r="I1523" s="72" t="s">
        <v>57</v>
      </c>
      <c r="J1523" s="76" t="n">
        <f aca="false">$J$9</f>
        <v>55</v>
      </c>
      <c r="K1523" s="74" t="s">
        <v>58</v>
      </c>
      <c r="L1523" s="75" t="n">
        <f aca="false">IF(B1524=1,0,G1523)</f>
        <v>0</v>
      </c>
    </row>
    <row r="1524" customFormat="false" ht="13.5" hidden="false" customHeight="false" outlineLevel="0" collapsed="false">
      <c r="A1524" s="68" t="n">
        <v>1516</v>
      </c>
      <c r="B1524" s="68" t="n">
        <f aca="false">IF(A1524&lt;=$B$3,1,0)</f>
        <v>0</v>
      </c>
      <c r="C1524" s="69" t="n">
        <f aca="false">G1523</f>
        <v>0</v>
      </c>
      <c r="D1524" s="70" t="n">
        <f aca="false">$B$2*B1524</f>
        <v>0</v>
      </c>
      <c r="E1524" s="68" t="n">
        <f aca="false">C1524*D1524</f>
        <v>0</v>
      </c>
      <c r="F1524" s="60" t="s">
        <v>55</v>
      </c>
      <c r="G1524" s="69" t="n">
        <f aca="false">MOD(E1524,J1524)</f>
        <v>0</v>
      </c>
      <c r="H1524" s="71" t="s">
        <v>56</v>
      </c>
      <c r="I1524" s="72" t="s">
        <v>57</v>
      </c>
      <c r="J1524" s="76" t="n">
        <f aca="false">$J$9</f>
        <v>55</v>
      </c>
      <c r="K1524" s="74" t="s">
        <v>58</v>
      </c>
      <c r="L1524" s="75" t="n">
        <f aca="false">IF(B1525=1,0,G1524)</f>
        <v>0</v>
      </c>
    </row>
    <row r="1525" customFormat="false" ht="13.5" hidden="false" customHeight="false" outlineLevel="0" collapsed="false">
      <c r="A1525" s="68" t="n">
        <v>1517</v>
      </c>
      <c r="B1525" s="68" t="n">
        <f aca="false">IF(A1525&lt;=$B$3,1,0)</f>
        <v>0</v>
      </c>
      <c r="C1525" s="69" t="n">
        <f aca="false">G1524</f>
        <v>0</v>
      </c>
      <c r="D1525" s="70" t="n">
        <f aca="false">$B$2*B1525</f>
        <v>0</v>
      </c>
      <c r="E1525" s="68" t="n">
        <f aca="false">C1525*D1525</f>
        <v>0</v>
      </c>
      <c r="F1525" s="60" t="s">
        <v>55</v>
      </c>
      <c r="G1525" s="69" t="n">
        <f aca="false">MOD(E1525,J1525)</f>
        <v>0</v>
      </c>
      <c r="H1525" s="71" t="s">
        <v>56</v>
      </c>
      <c r="I1525" s="72" t="s">
        <v>57</v>
      </c>
      <c r="J1525" s="76" t="n">
        <f aca="false">$J$9</f>
        <v>55</v>
      </c>
      <c r="K1525" s="74" t="s">
        <v>58</v>
      </c>
      <c r="L1525" s="75" t="n">
        <f aca="false">IF(B1526=1,0,G1525)</f>
        <v>0</v>
      </c>
    </row>
    <row r="1526" customFormat="false" ht="13.5" hidden="false" customHeight="false" outlineLevel="0" collapsed="false">
      <c r="A1526" s="68" t="n">
        <v>1518</v>
      </c>
      <c r="B1526" s="68" t="n">
        <f aca="false">IF(A1526&lt;=$B$3,1,0)</f>
        <v>0</v>
      </c>
      <c r="C1526" s="69" t="n">
        <f aca="false">G1525</f>
        <v>0</v>
      </c>
      <c r="D1526" s="70" t="n">
        <f aca="false">$B$2*B1526</f>
        <v>0</v>
      </c>
      <c r="E1526" s="68" t="n">
        <f aca="false">C1526*D1526</f>
        <v>0</v>
      </c>
      <c r="F1526" s="60" t="s">
        <v>55</v>
      </c>
      <c r="G1526" s="69" t="n">
        <f aca="false">MOD(E1526,J1526)</f>
        <v>0</v>
      </c>
      <c r="H1526" s="71" t="s">
        <v>56</v>
      </c>
      <c r="I1526" s="72" t="s">
        <v>57</v>
      </c>
      <c r="J1526" s="76" t="n">
        <f aca="false">$J$9</f>
        <v>55</v>
      </c>
      <c r="K1526" s="74" t="s">
        <v>58</v>
      </c>
      <c r="L1526" s="75" t="n">
        <f aca="false">IF(B1527=1,0,G1526)</f>
        <v>0</v>
      </c>
    </row>
    <row r="1527" customFormat="false" ht="13.5" hidden="false" customHeight="false" outlineLevel="0" collapsed="false">
      <c r="A1527" s="68" t="n">
        <v>1519</v>
      </c>
      <c r="B1527" s="68" t="n">
        <f aca="false">IF(A1527&lt;=$B$3,1,0)</f>
        <v>0</v>
      </c>
      <c r="C1527" s="69" t="n">
        <f aca="false">G1526</f>
        <v>0</v>
      </c>
      <c r="D1527" s="70" t="n">
        <f aca="false">$B$2*B1527</f>
        <v>0</v>
      </c>
      <c r="E1527" s="68" t="n">
        <f aca="false">C1527*D1527</f>
        <v>0</v>
      </c>
      <c r="F1527" s="60" t="s">
        <v>55</v>
      </c>
      <c r="G1527" s="69" t="n">
        <f aca="false">MOD(E1527,J1527)</f>
        <v>0</v>
      </c>
      <c r="H1527" s="71" t="s">
        <v>56</v>
      </c>
      <c r="I1527" s="72" t="s">
        <v>57</v>
      </c>
      <c r="J1527" s="76" t="n">
        <f aca="false">$J$9</f>
        <v>55</v>
      </c>
      <c r="K1527" s="74" t="s">
        <v>58</v>
      </c>
      <c r="L1527" s="75" t="n">
        <f aca="false">IF(B1528=1,0,G1527)</f>
        <v>0</v>
      </c>
    </row>
    <row r="1528" customFormat="false" ht="13.5" hidden="false" customHeight="false" outlineLevel="0" collapsed="false">
      <c r="A1528" s="68" t="n">
        <v>1520</v>
      </c>
      <c r="B1528" s="68" t="n">
        <f aca="false">IF(A1528&lt;=$B$3,1,0)</f>
        <v>0</v>
      </c>
      <c r="C1528" s="69" t="n">
        <f aca="false">G1527</f>
        <v>0</v>
      </c>
      <c r="D1528" s="70" t="n">
        <f aca="false">$B$2*B1528</f>
        <v>0</v>
      </c>
      <c r="E1528" s="68" t="n">
        <f aca="false">C1528*D1528</f>
        <v>0</v>
      </c>
      <c r="F1528" s="60" t="s">
        <v>55</v>
      </c>
      <c r="G1528" s="69" t="n">
        <f aca="false">MOD(E1528,J1528)</f>
        <v>0</v>
      </c>
      <c r="H1528" s="71" t="s">
        <v>56</v>
      </c>
      <c r="I1528" s="72" t="s">
        <v>57</v>
      </c>
      <c r="J1528" s="76" t="n">
        <f aca="false">$J$9</f>
        <v>55</v>
      </c>
      <c r="K1528" s="74" t="s">
        <v>58</v>
      </c>
      <c r="L1528" s="75" t="n">
        <f aca="false">IF(B1529=1,0,G1528)</f>
        <v>0</v>
      </c>
    </row>
    <row r="1529" customFormat="false" ht="13.5" hidden="false" customHeight="false" outlineLevel="0" collapsed="false">
      <c r="A1529" s="68" t="n">
        <v>1521</v>
      </c>
      <c r="B1529" s="68" t="n">
        <f aca="false">IF(A1529&lt;=$B$3,1,0)</f>
        <v>0</v>
      </c>
      <c r="C1529" s="69" t="n">
        <f aca="false">G1528</f>
        <v>0</v>
      </c>
      <c r="D1529" s="70" t="n">
        <f aca="false">$B$2*B1529</f>
        <v>0</v>
      </c>
      <c r="E1529" s="68" t="n">
        <f aca="false">C1529*D1529</f>
        <v>0</v>
      </c>
      <c r="F1529" s="60" t="s">
        <v>55</v>
      </c>
      <c r="G1529" s="69" t="n">
        <f aca="false">MOD(E1529,J1529)</f>
        <v>0</v>
      </c>
      <c r="H1529" s="71" t="s">
        <v>56</v>
      </c>
      <c r="I1529" s="72" t="s">
        <v>57</v>
      </c>
      <c r="J1529" s="76" t="n">
        <f aca="false">$J$9</f>
        <v>55</v>
      </c>
      <c r="K1529" s="74" t="s">
        <v>58</v>
      </c>
      <c r="L1529" s="75" t="n">
        <f aca="false">IF(B1530=1,0,G1529)</f>
        <v>0</v>
      </c>
    </row>
    <row r="1530" customFormat="false" ht="13.5" hidden="false" customHeight="false" outlineLevel="0" collapsed="false">
      <c r="A1530" s="68" t="n">
        <v>1522</v>
      </c>
      <c r="B1530" s="68" t="n">
        <f aca="false">IF(A1530&lt;=$B$3,1,0)</f>
        <v>0</v>
      </c>
      <c r="C1530" s="69" t="n">
        <f aca="false">G1529</f>
        <v>0</v>
      </c>
      <c r="D1530" s="70" t="n">
        <f aca="false">$B$2*B1530</f>
        <v>0</v>
      </c>
      <c r="E1530" s="68" t="n">
        <f aca="false">C1530*D1530</f>
        <v>0</v>
      </c>
      <c r="F1530" s="60" t="s">
        <v>55</v>
      </c>
      <c r="G1530" s="69" t="n">
        <f aca="false">MOD(E1530,J1530)</f>
        <v>0</v>
      </c>
      <c r="H1530" s="71" t="s">
        <v>56</v>
      </c>
      <c r="I1530" s="72" t="s">
        <v>57</v>
      </c>
      <c r="J1530" s="76" t="n">
        <f aca="false">$J$9</f>
        <v>55</v>
      </c>
      <c r="K1530" s="74" t="s">
        <v>58</v>
      </c>
      <c r="L1530" s="75" t="n">
        <f aca="false">IF(B1531=1,0,G1530)</f>
        <v>0</v>
      </c>
    </row>
    <row r="1531" customFormat="false" ht="13.5" hidden="false" customHeight="false" outlineLevel="0" collapsed="false">
      <c r="A1531" s="68" t="n">
        <v>1523</v>
      </c>
      <c r="B1531" s="68" t="n">
        <f aca="false">IF(A1531&lt;=$B$3,1,0)</f>
        <v>0</v>
      </c>
      <c r="C1531" s="69" t="n">
        <f aca="false">G1530</f>
        <v>0</v>
      </c>
      <c r="D1531" s="70" t="n">
        <f aca="false">$B$2*B1531</f>
        <v>0</v>
      </c>
      <c r="E1531" s="68" t="n">
        <f aca="false">C1531*D1531</f>
        <v>0</v>
      </c>
      <c r="F1531" s="60" t="s">
        <v>55</v>
      </c>
      <c r="G1531" s="69" t="n">
        <f aca="false">MOD(E1531,J1531)</f>
        <v>0</v>
      </c>
      <c r="H1531" s="71" t="s">
        <v>56</v>
      </c>
      <c r="I1531" s="72" t="s">
        <v>57</v>
      </c>
      <c r="J1531" s="76" t="n">
        <f aca="false">$J$9</f>
        <v>55</v>
      </c>
      <c r="K1531" s="74" t="s">
        <v>58</v>
      </c>
      <c r="L1531" s="75" t="n">
        <f aca="false">IF(B1532=1,0,G1531)</f>
        <v>0</v>
      </c>
    </row>
    <row r="1532" customFormat="false" ht="13.5" hidden="false" customHeight="false" outlineLevel="0" collapsed="false">
      <c r="A1532" s="68" t="n">
        <v>1524</v>
      </c>
      <c r="B1532" s="68" t="n">
        <f aca="false">IF(A1532&lt;=$B$3,1,0)</f>
        <v>0</v>
      </c>
      <c r="C1532" s="69" t="n">
        <f aca="false">G1531</f>
        <v>0</v>
      </c>
      <c r="D1532" s="70" t="n">
        <f aca="false">$B$2*B1532</f>
        <v>0</v>
      </c>
      <c r="E1532" s="68" t="n">
        <f aca="false">C1532*D1532</f>
        <v>0</v>
      </c>
      <c r="F1532" s="60" t="s">
        <v>55</v>
      </c>
      <c r="G1532" s="69" t="n">
        <f aca="false">MOD(E1532,J1532)</f>
        <v>0</v>
      </c>
      <c r="H1532" s="71" t="s">
        <v>56</v>
      </c>
      <c r="I1532" s="72" t="s">
        <v>57</v>
      </c>
      <c r="J1532" s="76" t="n">
        <f aca="false">$J$9</f>
        <v>55</v>
      </c>
      <c r="K1532" s="74" t="s">
        <v>58</v>
      </c>
      <c r="L1532" s="75" t="n">
        <f aca="false">IF(B1533=1,0,G1532)</f>
        <v>0</v>
      </c>
    </row>
    <row r="1533" customFormat="false" ht="13.5" hidden="false" customHeight="false" outlineLevel="0" collapsed="false">
      <c r="A1533" s="68" t="n">
        <v>1525</v>
      </c>
      <c r="B1533" s="68" t="n">
        <f aca="false">IF(A1533&lt;=$B$3,1,0)</f>
        <v>0</v>
      </c>
      <c r="C1533" s="69" t="n">
        <f aca="false">G1532</f>
        <v>0</v>
      </c>
      <c r="D1533" s="70" t="n">
        <f aca="false">$B$2*B1533</f>
        <v>0</v>
      </c>
      <c r="E1533" s="68" t="n">
        <f aca="false">C1533*D1533</f>
        <v>0</v>
      </c>
      <c r="F1533" s="60" t="s">
        <v>55</v>
      </c>
      <c r="G1533" s="69" t="n">
        <f aca="false">MOD(E1533,J1533)</f>
        <v>0</v>
      </c>
      <c r="H1533" s="71" t="s">
        <v>56</v>
      </c>
      <c r="I1533" s="72" t="s">
        <v>57</v>
      </c>
      <c r="J1533" s="76" t="n">
        <f aca="false">$J$9</f>
        <v>55</v>
      </c>
      <c r="K1533" s="74" t="s">
        <v>58</v>
      </c>
      <c r="L1533" s="75" t="n">
        <f aca="false">IF(B1534=1,0,G1533)</f>
        <v>0</v>
      </c>
    </row>
    <row r="1534" customFormat="false" ht="13.5" hidden="false" customHeight="false" outlineLevel="0" collapsed="false">
      <c r="A1534" s="68" t="n">
        <v>1526</v>
      </c>
      <c r="B1534" s="68" t="n">
        <f aca="false">IF(A1534&lt;=$B$3,1,0)</f>
        <v>0</v>
      </c>
      <c r="C1534" s="69" t="n">
        <f aca="false">G1533</f>
        <v>0</v>
      </c>
      <c r="D1534" s="70" t="n">
        <f aca="false">$B$2*B1534</f>
        <v>0</v>
      </c>
      <c r="E1534" s="68" t="n">
        <f aca="false">C1534*D1534</f>
        <v>0</v>
      </c>
      <c r="F1534" s="60" t="s">
        <v>55</v>
      </c>
      <c r="G1534" s="69" t="n">
        <f aca="false">MOD(E1534,J1534)</f>
        <v>0</v>
      </c>
      <c r="H1534" s="71" t="s">
        <v>56</v>
      </c>
      <c r="I1534" s="72" t="s">
        <v>57</v>
      </c>
      <c r="J1534" s="76" t="n">
        <f aca="false">$J$9</f>
        <v>55</v>
      </c>
      <c r="K1534" s="74" t="s">
        <v>58</v>
      </c>
      <c r="L1534" s="75" t="n">
        <f aca="false">IF(B1535=1,0,G1534)</f>
        <v>0</v>
      </c>
    </row>
    <row r="1535" customFormat="false" ht="13.5" hidden="false" customHeight="false" outlineLevel="0" collapsed="false">
      <c r="A1535" s="68" t="n">
        <v>1527</v>
      </c>
      <c r="B1535" s="68" t="n">
        <f aca="false">IF(A1535&lt;=$B$3,1,0)</f>
        <v>0</v>
      </c>
      <c r="C1535" s="69" t="n">
        <f aca="false">G1534</f>
        <v>0</v>
      </c>
      <c r="D1535" s="70" t="n">
        <f aca="false">$B$2*B1535</f>
        <v>0</v>
      </c>
      <c r="E1535" s="68" t="n">
        <f aca="false">C1535*D1535</f>
        <v>0</v>
      </c>
      <c r="F1535" s="60" t="s">
        <v>55</v>
      </c>
      <c r="G1535" s="69" t="n">
        <f aca="false">MOD(E1535,J1535)</f>
        <v>0</v>
      </c>
      <c r="H1535" s="71" t="s">
        <v>56</v>
      </c>
      <c r="I1535" s="72" t="s">
        <v>57</v>
      </c>
      <c r="J1535" s="76" t="n">
        <f aca="false">$J$9</f>
        <v>55</v>
      </c>
      <c r="K1535" s="74" t="s">
        <v>58</v>
      </c>
      <c r="L1535" s="75" t="n">
        <f aca="false">IF(B1536=1,0,G1535)</f>
        <v>0</v>
      </c>
    </row>
    <row r="1536" customFormat="false" ht="13.5" hidden="false" customHeight="false" outlineLevel="0" collapsed="false">
      <c r="A1536" s="68" t="n">
        <v>1528</v>
      </c>
      <c r="B1536" s="68" t="n">
        <f aca="false">IF(A1536&lt;=$B$3,1,0)</f>
        <v>0</v>
      </c>
      <c r="C1536" s="69" t="n">
        <f aca="false">G1535</f>
        <v>0</v>
      </c>
      <c r="D1536" s="70" t="n">
        <f aca="false">$B$2*B1536</f>
        <v>0</v>
      </c>
      <c r="E1536" s="68" t="n">
        <f aca="false">C1536*D1536</f>
        <v>0</v>
      </c>
      <c r="F1536" s="60" t="s">
        <v>55</v>
      </c>
      <c r="G1536" s="69" t="n">
        <f aca="false">MOD(E1536,J1536)</f>
        <v>0</v>
      </c>
      <c r="H1536" s="71" t="s">
        <v>56</v>
      </c>
      <c r="I1536" s="72" t="s">
        <v>57</v>
      </c>
      <c r="J1536" s="76" t="n">
        <f aca="false">$J$9</f>
        <v>55</v>
      </c>
      <c r="K1536" s="74" t="s">
        <v>58</v>
      </c>
      <c r="L1536" s="75" t="n">
        <f aca="false">IF(B1537=1,0,G1536)</f>
        <v>0</v>
      </c>
    </row>
    <row r="1537" customFormat="false" ht="13.5" hidden="false" customHeight="false" outlineLevel="0" collapsed="false">
      <c r="A1537" s="68" t="n">
        <v>1529</v>
      </c>
      <c r="B1537" s="68" t="n">
        <f aca="false">IF(A1537&lt;=$B$3,1,0)</f>
        <v>0</v>
      </c>
      <c r="C1537" s="69" t="n">
        <f aca="false">G1536</f>
        <v>0</v>
      </c>
      <c r="D1537" s="70" t="n">
        <f aca="false">$B$2*B1537</f>
        <v>0</v>
      </c>
      <c r="E1537" s="68" t="n">
        <f aca="false">C1537*D1537</f>
        <v>0</v>
      </c>
      <c r="F1537" s="60" t="s">
        <v>55</v>
      </c>
      <c r="G1537" s="69" t="n">
        <f aca="false">MOD(E1537,J1537)</f>
        <v>0</v>
      </c>
      <c r="H1537" s="71" t="s">
        <v>56</v>
      </c>
      <c r="I1537" s="72" t="s">
        <v>57</v>
      </c>
      <c r="J1537" s="76" t="n">
        <f aca="false">$J$9</f>
        <v>55</v>
      </c>
      <c r="K1537" s="74" t="s">
        <v>58</v>
      </c>
      <c r="L1537" s="75" t="n">
        <f aca="false">IF(B1538=1,0,G1537)</f>
        <v>0</v>
      </c>
    </row>
    <row r="1538" customFormat="false" ht="13.5" hidden="false" customHeight="false" outlineLevel="0" collapsed="false">
      <c r="A1538" s="68" t="n">
        <v>1530</v>
      </c>
      <c r="B1538" s="68" t="n">
        <f aca="false">IF(A1538&lt;=$B$3,1,0)</f>
        <v>0</v>
      </c>
      <c r="C1538" s="69" t="n">
        <f aca="false">G1537</f>
        <v>0</v>
      </c>
      <c r="D1538" s="70" t="n">
        <f aca="false">$B$2*B1538</f>
        <v>0</v>
      </c>
      <c r="E1538" s="68" t="n">
        <f aca="false">C1538*D1538</f>
        <v>0</v>
      </c>
      <c r="F1538" s="60" t="s">
        <v>55</v>
      </c>
      <c r="G1538" s="69" t="n">
        <f aca="false">MOD(E1538,J1538)</f>
        <v>0</v>
      </c>
      <c r="H1538" s="71" t="s">
        <v>56</v>
      </c>
      <c r="I1538" s="72" t="s">
        <v>57</v>
      </c>
      <c r="J1538" s="76" t="n">
        <f aca="false">$J$9</f>
        <v>55</v>
      </c>
      <c r="K1538" s="74" t="s">
        <v>58</v>
      </c>
      <c r="L1538" s="75" t="n">
        <f aca="false">IF(B1539=1,0,G1538)</f>
        <v>0</v>
      </c>
    </row>
    <row r="1539" customFormat="false" ht="13.5" hidden="false" customHeight="false" outlineLevel="0" collapsed="false">
      <c r="A1539" s="68" t="n">
        <v>1531</v>
      </c>
      <c r="B1539" s="68" t="n">
        <f aca="false">IF(A1539&lt;=$B$3,1,0)</f>
        <v>0</v>
      </c>
      <c r="C1539" s="69" t="n">
        <f aca="false">G1538</f>
        <v>0</v>
      </c>
      <c r="D1539" s="70" t="n">
        <f aca="false">$B$2*B1539</f>
        <v>0</v>
      </c>
      <c r="E1539" s="68" t="n">
        <f aca="false">C1539*D1539</f>
        <v>0</v>
      </c>
      <c r="F1539" s="60" t="s">
        <v>55</v>
      </c>
      <c r="G1539" s="69" t="n">
        <f aca="false">MOD(E1539,J1539)</f>
        <v>0</v>
      </c>
      <c r="H1539" s="71" t="s">
        <v>56</v>
      </c>
      <c r="I1539" s="72" t="s">
        <v>57</v>
      </c>
      <c r="J1539" s="76" t="n">
        <f aca="false">$J$9</f>
        <v>55</v>
      </c>
      <c r="K1539" s="74" t="s">
        <v>58</v>
      </c>
      <c r="L1539" s="75" t="n">
        <f aca="false">IF(B1540=1,0,G1539)</f>
        <v>0</v>
      </c>
    </row>
    <row r="1540" customFormat="false" ht="13.5" hidden="false" customHeight="false" outlineLevel="0" collapsed="false">
      <c r="A1540" s="68" t="n">
        <v>1532</v>
      </c>
      <c r="B1540" s="68" t="n">
        <f aca="false">IF(A1540&lt;=$B$3,1,0)</f>
        <v>0</v>
      </c>
      <c r="C1540" s="69" t="n">
        <f aca="false">G1539</f>
        <v>0</v>
      </c>
      <c r="D1540" s="70" t="n">
        <f aca="false">$B$2*B1540</f>
        <v>0</v>
      </c>
      <c r="E1540" s="68" t="n">
        <f aca="false">C1540*D1540</f>
        <v>0</v>
      </c>
      <c r="F1540" s="60" t="s">
        <v>55</v>
      </c>
      <c r="G1540" s="69" t="n">
        <f aca="false">MOD(E1540,J1540)</f>
        <v>0</v>
      </c>
      <c r="H1540" s="71" t="s">
        <v>56</v>
      </c>
      <c r="I1540" s="72" t="s">
        <v>57</v>
      </c>
      <c r="J1540" s="76" t="n">
        <f aca="false">$J$9</f>
        <v>55</v>
      </c>
      <c r="K1540" s="74" t="s">
        <v>58</v>
      </c>
      <c r="L1540" s="75" t="n">
        <f aca="false">IF(B1541=1,0,G1540)</f>
        <v>0</v>
      </c>
    </row>
    <row r="1541" customFormat="false" ht="13.5" hidden="false" customHeight="false" outlineLevel="0" collapsed="false">
      <c r="A1541" s="68" t="n">
        <v>1533</v>
      </c>
      <c r="B1541" s="68" t="n">
        <f aca="false">IF(A1541&lt;=$B$3,1,0)</f>
        <v>0</v>
      </c>
      <c r="C1541" s="69" t="n">
        <f aca="false">G1540</f>
        <v>0</v>
      </c>
      <c r="D1541" s="70" t="n">
        <f aca="false">$B$2*B1541</f>
        <v>0</v>
      </c>
      <c r="E1541" s="68" t="n">
        <f aca="false">C1541*D1541</f>
        <v>0</v>
      </c>
      <c r="F1541" s="60" t="s">
        <v>55</v>
      </c>
      <c r="G1541" s="69" t="n">
        <f aca="false">MOD(E1541,J1541)</f>
        <v>0</v>
      </c>
      <c r="H1541" s="71" t="s">
        <v>56</v>
      </c>
      <c r="I1541" s="72" t="s">
        <v>57</v>
      </c>
      <c r="J1541" s="76" t="n">
        <f aca="false">$J$9</f>
        <v>55</v>
      </c>
      <c r="K1541" s="74" t="s">
        <v>58</v>
      </c>
      <c r="L1541" s="75" t="n">
        <f aca="false">IF(B1542=1,0,G1541)</f>
        <v>0</v>
      </c>
    </row>
    <row r="1542" customFormat="false" ht="13.5" hidden="false" customHeight="false" outlineLevel="0" collapsed="false">
      <c r="A1542" s="68" t="n">
        <v>1534</v>
      </c>
      <c r="B1542" s="68" t="n">
        <f aca="false">IF(A1542&lt;=$B$3,1,0)</f>
        <v>0</v>
      </c>
      <c r="C1542" s="69" t="n">
        <f aca="false">G1541</f>
        <v>0</v>
      </c>
      <c r="D1542" s="70" t="n">
        <f aca="false">$B$2*B1542</f>
        <v>0</v>
      </c>
      <c r="E1542" s="68" t="n">
        <f aca="false">C1542*D1542</f>
        <v>0</v>
      </c>
      <c r="F1542" s="60" t="s">
        <v>55</v>
      </c>
      <c r="G1542" s="69" t="n">
        <f aca="false">MOD(E1542,J1542)</f>
        <v>0</v>
      </c>
      <c r="H1542" s="71" t="s">
        <v>56</v>
      </c>
      <c r="I1542" s="72" t="s">
        <v>57</v>
      </c>
      <c r="J1542" s="76" t="n">
        <f aca="false">$J$9</f>
        <v>55</v>
      </c>
      <c r="K1542" s="74" t="s">
        <v>58</v>
      </c>
      <c r="L1542" s="75" t="n">
        <f aca="false">IF(B1543=1,0,G1542)</f>
        <v>0</v>
      </c>
    </row>
    <row r="1543" customFormat="false" ht="13.5" hidden="false" customHeight="false" outlineLevel="0" collapsed="false">
      <c r="A1543" s="68" t="n">
        <v>1535</v>
      </c>
      <c r="B1543" s="68" t="n">
        <f aca="false">IF(A1543&lt;=$B$3,1,0)</f>
        <v>0</v>
      </c>
      <c r="C1543" s="69" t="n">
        <f aca="false">G1542</f>
        <v>0</v>
      </c>
      <c r="D1543" s="70" t="n">
        <f aca="false">$B$2*B1543</f>
        <v>0</v>
      </c>
      <c r="E1543" s="68" t="n">
        <f aca="false">C1543*D1543</f>
        <v>0</v>
      </c>
      <c r="F1543" s="60" t="s">
        <v>55</v>
      </c>
      <c r="G1543" s="69" t="n">
        <f aca="false">MOD(E1543,J1543)</f>
        <v>0</v>
      </c>
      <c r="H1543" s="71" t="s">
        <v>56</v>
      </c>
      <c r="I1543" s="72" t="s">
        <v>57</v>
      </c>
      <c r="J1543" s="76" t="n">
        <f aca="false">$J$9</f>
        <v>55</v>
      </c>
      <c r="K1543" s="74" t="s">
        <v>58</v>
      </c>
      <c r="L1543" s="75" t="n">
        <f aca="false">IF(B1544=1,0,G1543)</f>
        <v>0</v>
      </c>
    </row>
    <row r="1544" customFormat="false" ht="13.5" hidden="false" customHeight="false" outlineLevel="0" collapsed="false">
      <c r="A1544" s="68" t="n">
        <v>1536</v>
      </c>
      <c r="B1544" s="68" t="n">
        <f aca="false">IF(A1544&lt;=$B$3,1,0)</f>
        <v>0</v>
      </c>
      <c r="C1544" s="69" t="n">
        <f aca="false">G1543</f>
        <v>0</v>
      </c>
      <c r="D1544" s="70" t="n">
        <f aca="false">$B$2*B1544</f>
        <v>0</v>
      </c>
      <c r="E1544" s="68" t="n">
        <f aca="false">C1544*D1544</f>
        <v>0</v>
      </c>
      <c r="F1544" s="60" t="s">
        <v>55</v>
      </c>
      <c r="G1544" s="69" t="n">
        <f aca="false">MOD(E1544,J1544)</f>
        <v>0</v>
      </c>
      <c r="H1544" s="71" t="s">
        <v>56</v>
      </c>
      <c r="I1544" s="72" t="s">
        <v>57</v>
      </c>
      <c r="J1544" s="76" t="n">
        <f aca="false">$J$9</f>
        <v>55</v>
      </c>
      <c r="K1544" s="74" t="s">
        <v>58</v>
      </c>
      <c r="L1544" s="75" t="n">
        <f aca="false">IF(B1545=1,0,G1544)</f>
        <v>0</v>
      </c>
    </row>
    <row r="1545" customFormat="false" ht="13.5" hidden="false" customHeight="false" outlineLevel="0" collapsed="false">
      <c r="A1545" s="68" t="n">
        <v>1537</v>
      </c>
      <c r="B1545" s="68" t="n">
        <f aca="false">IF(A1545&lt;=$B$3,1,0)</f>
        <v>0</v>
      </c>
      <c r="C1545" s="69" t="n">
        <f aca="false">G1544</f>
        <v>0</v>
      </c>
      <c r="D1545" s="70" t="n">
        <f aca="false">$B$2*B1545</f>
        <v>0</v>
      </c>
      <c r="E1545" s="68" t="n">
        <f aca="false">C1545*D1545</f>
        <v>0</v>
      </c>
      <c r="F1545" s="60" t="s">
        <v>55</v>
      </c>
      <c r="G1545" s="69" t="n">
        <f aca="false">MOD(E1545,J1545)</f>
        <v>0</v>
      </c>
      <c r="H1545" s="71" t="s">
        <v>56</v>
      </c>
      <c r="I1545" s="72" t="s">
        <v>57</v>
      </c>
      <c r="J1545" s="76" t="n">
        <f aca="false">$J$9</f>
        <v>55</v>
      </c>
      <c r="K1545" s="74" t="s">
        <v>58</v>
      </c>
      <c r="L1545" s="75" t="n">
        <f aca="false">IF(B1546=1,0,G1545)</f>
        <v>0</v>
      </c>
    </row>
    <row r="1546" customFormat="false" ht="13.5" hidden="false" customHeight="false" outlineLevel="0" collapsed="false">
      <c r="A1546" s="68" t="n">
        <v>1538</v>
      </c>
      <c r="B1546" s="68" t="n">
        <f aca="false">IF(A1546&lt;=$B$3,1,0)</f>
        <v>0</v>
      </c>
      <c r="C1546" s="69" t="n">
        <f aca="false">G1545</f>
        <v>0</v>
      </c>
      <c r="D1546" s="70" t="n">
        <f aca="false">$B$2*B1546</f>
        <v>0</v>
      </c>
      <c r="E1546" s="68" t="n">
        <f aca="false">C1546*D1546</f>
        <v>0</v>
      </c>
      <c r="F1546" s="60" t="s">
        <v>55</v>
      </c>
      <c r="G1546" s="69" t="n">
        <f aca="false">MOD(E1546,J1546)</f>
        <v>0</v>
      </c>
      <c r="H1546" s="71" t="s">
        <v>56</v>
      </c>
      <c r="I1546" s="72" t="s">
        <v>57</v>
      </c>
      <c r="J1546" s="76" t="n">
        <f aca="false">$J$9</f>
        <v>55</v>
      </c>
      <c r="K1546" s="74" t="s">
        <v>58</v>
      </c>
      <c r="L1546" s="75" t="n">
        <f aca="false">IF(B1547=1,0,G1546)</f>
        <v>0</v>
      </c>
    </row>
    <row r="1547" customFormat="false" ht="13.5" hidden="false" customHeight="false" outlineLevel="0" collapsed="false">
      <c r="A1547" s="68" t="n">
        <v>1539</v>
      </c>
      <c r="B1547" s="68" t="n">
        <f aca="false">IF(A1547&lt;=$B$3,1,0)</f>
        <v>0</v>
      </c>
      <c r="C1547" s="69" t="n">
        <f aca="false">G1546</f>
        <v>0</v>
      </c>
      <c r="D1547" s="70" t="n">
        <f aca="false">$B$2*B1547</f>
        <v>0</v>
      </c>
      <c r="E1547" s="68" t="n">
        <f aca="false">C1547*D1547</f>
        <v>0</v>
      </c>
      <c r="F1547" s="60" t="s">
        <v>55</v>
      </c>
      <c r="G1547" s="69" t="n">
        <f aca="false">MOD(E1547,J1547)</f>
        <v>0</v>
      </c>
      <c r="H1547" s="71" t="s">
        <v>56</v>
      </c>
      <c r="I1547" s="72" t="s">
        <v>57</v>
      </c>
      <c r="J1547" s="76" t="n">
        <f aca="false">$J$9</f>
        <v>55</v>
      </c>
      <c r="K1547" s="74" t="s">
        <v>58</v>
      </c>
      <c r="L1547" s="75" t="n">
        <f aca="false">IF(B1548=1,0,G1547)</f>
        <v>0</v>
      </c>
    </row>
    <row r="1548" customFormat="false" ht="13.5" hidden="false" customHeight="false" outlineLevel="0" collapsed="false">
      <c r="A1548" s="68" t="n">
        <v>1540</v>
      </c>
      <c r="B1548" s="68" t="n">
        <f aca="false">IF(A1548&lt;=$B$3,1,0)</f>
        <v>0</v>
      </c>
      <c r="C1548" s="69" t="n">
        <f aca="false">G1547</f>
        <v>0</v>
      </c>
      <c r="D1548" s="70" t="n">
        <f aca="false">$B$2*B1548</f>
        <v>0</v>
      </c>
      <c r="E1548" s="68" t="n">
        <f aca="false">C1548*D1548</f>
        <v>0</v>
      </c>
      <c r="F1548" s="60" t="s">
        <v>55</v>
      </c>
      <c r="G1548" s="69" t="n">
        <f aca="false">MOD(E1548,J1548)</f>
        <v>0</v>
      </c>
      <c r="H1548" s="71" t="s">
        <v>56</v>
      </c>
      <c r="I1548" s="72" t="s">
        <v>57</v>
      </c>
      <c r="J1548" s="76" t="n">
        <f aca="false">$J$9</f>
        <v>55</v>
      </c>
      <c r="K1548" s="74" t="s">
        <v>58</v>
      </c>
      <c r="L1548" s="75" t="n">
        <f aca="false">IF(B1549=1,0,G1548)</f>
        <v>0</v>
      </c>
    </row>
    <row r="1549" customFormat="false" ht="13.5" hidden="false" customHeight="false" outlineLevel="0" collapsed="false">
      <c r="A1549" s="68" t="n">
        <v>1541</v>
      </c>
      <c r="B1549" s="68" t="n">
        <f aca="false">IF(A1549&lt;=$B$3,1,0)</f>
        <v>0</v>
      </c>
      <c r="C1549" s="69" t="n">
        <f aca="false">G1548</f>
        <v>0</v>
      </c>
      <c r="D1549" s="70" t="n">
        <f aca="false">$B$2*B1549</f>
        <v>0</v>
      </c>
      <c r="E1549" s="68" t="n">
        <f aca="false">C1549*D1549</f>
        <v>0</v>
      </c>
      <c r="F1549" s="60" t="s">
        <v>55</v>
      </c>
      <c r="G1549" s="69" t="n">
        <f aca="false">MOD(E1549,J1549)</f>
        <v>0</v>
      </c>
      <c r="H1549" s="71" t="s">
        <v>56</v>
      </c>
      <c r="I1549" s="72" t="s">
        <v>57</v>
      </c>
      <c r="J1549" s="76" t="n">
        <f aca="false">$J$9</f>
        <v>55</v>
      </c>
      <c r="K1549" s="74" t="s">
        <v>58</v>
      </c>
      <c r="L1549" s="75" t="n">
        <f aca="false">IF(B1550=1,0,G1549)</f>
        <v>0</v>
      </c>
    </row>
    <row r="1550" customFormat="false" ht="13.5" hidden="false" customHeight="false" outlineLevel="0" collapsed="false">
      <c r="A1550" s="68" t="n">
        <v>1542</v>
      </c>
      <c r="B1550" s="68" t="n">
        <f aca="false">IF(A1550&lt;=$B$3,1,0)</f>
        <v>0</v>
      </c>
      <c r="C1550" s="69" t="n">
        <f aca="false">G1549</f>
        <v>0</v>
      </c>
      <c r="D1550" s="70" t="n">
        <f aca="false">$B$2*B1550</f>
        <v>0</v>
      </c>
      <c r="E1550" s="68" t="n">
        <f aca="false">C1550*D1550</f>
        <v>0</v>
      </c>
      <c r="F1550" s="60" t="s">
        <v>55</v>
      </c>
      <c r="G1550" s="69" t="n">
        <f aca="false">MOD(E1550,J1550)</f>
        <v>0</v>
      </c>
      <c r="H1550" s="71" t="s">
        <v>56</v>
      </c>
      <c r="I1550" s="72" t="s">
        <v>57</v>
      </c>
      <c r="J1550" s="76" t="n">
        <f aca="false">$J$9</f>
        <v>55</v>
      </c>
      <c r="K1550" s="74" t="s">
        <v>58</v>
      </c>
      <c r="L1550" s="75" t="n">
        <f aca="false">IF(B1551=1,0,G1550)</f>
        <v>0</v>
      </c>
    </row>
    <row r="1551" customFormat="false" ht="13.5" hidden="false" customHeight="false" outlineLevel="0" collapsed="false">
      <c r="A1551" s="68" t="n">
        <v>1543</v>
      </c>
      <c r="B1551" s="68" t="n">
        <f aca="false">IF(A1551&lt;=$B$3,1,0)</f>
        <v>0</v>
      </c>
      <c r="C1551" s="69" t="n">
        <f aca="false">G1550</f>
        <v>0</v>
      </c>
      <c r="D1551" s="70" t="n">
        <f aca="false">$B$2*B1551</f>
        <v>0</v>
      </c>
      <c r="E1551" s="68" t="n">
        <f aca="false">C1551*D1551</f>
        <v>0</v>
      </c>
      <c r="F1551" s="60" t="s">
        <v>55</v>
      </c>
      <c r="G1551" s="69" t="n">
        <f aca="false">MOD(E1551,J1551)</f>
        <v>0</v>
      </c>
      <c r="H1551" s="71" t="s">
        <v>56</v>
      </c>
      <c r="I1551" s="72" t="s">
        <v>57</v>
      </c>
      <c r="J1551" s="76" t="n">
        <f aca="false">$J$9</f>
        <v>55</v>
      </c>
      <c r="K1551" s="74" t="s">
        <v>58</v>
      </c>
      <c r="L1551" s="75" t="n">
        <f aca="false">IF(B1552=1,0,G1551)</f>
        <v>0</v>
      </c>
    </row>
    <row r="1552" customFormat="false" ht="13.5" hidden="false" customHeight="false" outlineLevel="0" collapsed="false">
      <c r="A1552" s="68" t="n">
        <v>1544</v>
      </c>
      <c r="B1552" s="68" t="n">
        <f aca="false">IF(A1552&lt;=$B$3,1,0)</f>
        <v>0</v>
      </c>
      <c r="C1552" s="69" t="n">
        <f aca="false">G1551</f>
        <v>0</v>
      </c>
      <c r="D1552" s="70" t="n">
        <f aca="false">$B$2*B1552</f>
        <v>0</v>
      </c>
      <c r="E1552" s="68" t="n">
        <f aca="false">C1552*D1552</f>
        <v>0</v>
      </c>
      <c r="F1552" s="60" t="s">
        <v>55</v>
      </c>
      <c r="G1552" s="69" t="n">
        <f aca="false">MOD(E1552,J1552)</f>
        <v>0</v>
      </c>
      <c r="H1552" s="71" t="s">
        <v>56</v>
      </c>
      <c r="I1552" s="72" t="s">
        <v>57</v>
      </c>
      <c r="J1552" s="76" t="n">
        <f aca="false">$J$9</f>
        <v>55</v>
      </c>
      <c r="K1552" s="74" t="s">
        <v>58</v>
      </c>
      <c r="L1552" s="75" t="n">
        <f aca="false">IF(B1553=1,0,G1552)</f>
        <v>0</v>
      </c>
    </row>
    <row r="1553" customFormat="false" ht="13.5" hidden="false" customHeight="false" outlineLevel="0" collapsed="false">
      <c r="A1553" s="68" t="n">
        <v>1545</v>
      </c>
      <c r="B1553" s="68" t="n">
        <f aca="false">IF(A1553&lt;=$B$3,1,0)</f>
        <v>0</v>
      </c>
      <c r="C1553" s="69" t="n">
        <f aca="false">G1552</f>
        <v>0</v>
      </c>
      <c r="D1553" s="70" t="n">
        <f aca="false">$B$2*B1553</f>
        <v>0</v>
      </c>
      <c r="E1553" s="68" t="n">
        <f aca="false">C1553*D1553</f>
        <v>0</v>
      </c>
      <c r="F1553" s="60" t="s">
        <v>55</v>
      </c>
      <c r="G1553" s="69" t="n">
        <f aca="false">MOD(E1553,J1553)</f>
        <v>0</v>
      </c>
      <c r="H1553" s="71" t="s">
        <v>56</v>
      </c>
      <c r="I1553" s="72" t="s">
        <v>57</v>
      </c>
      <c r="J1553" s="76" t="n">
        <f aca="false">$J$9</f>
        <v>55</v>
      </c>
      <c r="K1553" s="74" t="s">
        <v>58</v>
      </c>
      <c r="L1553" s="75" t="n">
        <f aca="false">IF(B1554=1,0,G1553)</f>
        <v>0</v>
      </c>
    </row>
    <row r="1554" customFormat="false" ht="13.5" hidden="false" customHeight="false" outlineLevel="0" collapsed="false">
      <c r="A1554" s="68" t="n">
        <v>1546</v>
      </c>
      <c r="B1554" s="68" t="n">
        <f aca="false">IF(A1554&lt;=$B$3,1,0)</f>
        <v>0</v>
      </c>
      <c r="C1554" s="69" t="n">
        <f aca="false">G1553</f>
        <v>0</v>
      </c>
      <c r="D1554" s="70" t="n">
        <f aca="false">$B$2*B1554</f>
        <v>0</v>
      </c>
      <c r="E1554" s="68" t="n">
        <f aca="false">C1554*D1554</f>
        <v>0</v>
      </c>
      <c r="F1554" s="60" t="s">
        <v>55</v>
      </c>
      <c r="G1554" s="69" t="n">
        <f aca="false">MOD(E1554,J1554)</f>
        <v>0</v>
      </c>
      <c r="H1554" s="71" t="s">
        <v>56</v>
      </c>
      <c r="I1554" s="72" t="s">
        <v>57</v>
      </c>
      <c r="J1554" s="76" t="n">
        <f aca="false">$J$9</f>
        <v>55</v>
      </c>
      <c r="K1554" s="74" t="s">
        <v>58</v>
      </c>
      <c r="L1554" s="75" t="n">
        <f aca="false">IF(B1555=1,0,G1554)</f>
        <v>0</v>
      </c>
    </row>
    <row r="1555" customFormat="false" ht="13.5" hidden="false" customHeight="false" outlineLevel="0" collapsed="false">
      <c r="A1555" s="68" t="n">
        <v>1547</v>
      </c>
      <c r="B1555" s="68" t="n">
        <f aca="false">IF(A1555&lt;=$B$3,1,0)</f>
        <v>0</v>
      </c>
      <c r="C1555" s="69" t="n">
        <f aca="false">G1554</f>
        <v>0</v>
      </c>
      <c r="D1555" s="70" t="n">
        <f aca="false">$B$2*B1555</f>
        <v>0</v>
      </c>
      <c r="E1555" s="68" t="n">
        <f aca="false">C1555*D1555</f>
        <v>0</v>
      </c>
      <c r="F1555" s="60" t="s">
        <v>55</v>
      </c>
      <c r="G1555" s="69" t="n">
        <f aca="false">MOD(E1555,J1555)</f>
        <v>0</v>
      </c>
      <c r="H1555" s="71" t="s">
        <v>56</v>
      </c>
      <c r="I1555" s="72" t="s">
        <v>57</v>
      </c>
      <c r="J1555" s="76" t="n">
        <f aca="false">$J$9</f>
        <v>55</v>
      </c>
      <c r="K1555" s="74" t="s">
        <v>58</v>
      </c>
      <c r="L1555" s="75" t="n">
        <f aca="false">IF(B1556=1,0,G1555)</f>
        <v>0</v>
      </c>
    </row>
    <row r="1556" customFormat="false" ht="13.5" hidden="false" customHeight="false" outlineLevel="0" collapsed="false">
      <c r="A1556" s="68" t="n">
        <v>1548</v>
      </c>
      <c r="B1556" s="68" t="n">
        <f aca="false">IF(A1556&lt;=$B$3,1,0)</f>
        <v>0</v>
      </c>
      <c r="C1556" s="69" t="n">
        <f aca="false">G1555</f>
        <v>0</v>
      </c>
      <c r="D1556" s="70" t="n">
        <f aca="false">$B$2*B1556</f>
        <v>0</v>
      </c>
      <c r="E1556" s="68" t="n">
        <f aca="false">C1556*D1556</f>
        <v>0</v>
      </c>
      <c r="F1556" s="60" t="s">
        <v>55</v>
      </c>
      <c r="G1556" s="69" t="n">
        <f aca="false">MOD(E1556,J1556)</f>
        <v>0</v>
      </c>
      <c r="H1556" s="71" t="s">
        <v>56</v>
      </c>
      <c r="I1556" s="72" t="s">
        <v>57</v>
      </c>
      <c r="J1556" s="76" t="n">
        <f aca="false">$J$9</f>
        <v>55</v>
      </c>
      <c r="K1556" s="74" t="s">
        <v>58</v>
      </c>
      <c r="L1556" s="75" t="n">
        <f aca="false">IF(B1557=1,0,G1556)</f>
        <v>0</v>
      </c>
    </row>
    <row r="1557" customFormat="false" ht="13.5" hidden="false" customHeight="false" outlineLevel="0" collapsed="false">
      <c r="A1557" s="68" t="n">
        <v>1549</v>
      </c>
      <c r="B1557" s="68" t="n">
        <f aca="false">IF(A1557&lt;=$B$3,1,0)</f>
        <v>0</v>
      </c>
      <c r="C1557" s="69" t="n">
        <f aca="false">G1556</f>
        <v>0</v>
      </c>
      <c r="D1557" s="70" t="n">
        <f aca="false">$B$2*B1557</f>
        <v>0</v>
      </c>
      <c r="E1557" s="68" t="n">
        <f aca="false">C1557*D1557</f>
        <v>0</v>
      </c>
      <c r="F1557" s="60" t="s">
        <v>55</v>
      </c>
      <c r="G1557" s="69" t="n">
        <f aca="false">MOD(E1557,J1557)</f>
        <v>0</v>
      </c>
      <c r="H1557" s="71" t="s">
        <v>56</v>
      </c>
      <c r="I1557" s="72" t="s">
        <v>57</v>
      </c>
      <c r="J1557" s="76" t="n">
        <f aca="false">$J$9</f>
        <v>55</v>
      </c>
      <c r="K1557" s="74" t="s">
        <v>58</v>
      </c>
      <c r="L1557" s="75" t="n">
        <f aca="false">IF(B1558=1,0,G1557)</f>
        <v>0</v>
      </c>
    </row>
    <row r="1558" customFormat="false" ht="13.5" hidden="false" customHeight="false" outlineLevel="0" collapsed="false">
      <c r="A1558" s="68" t="n">
        <v>1550</v>
      </c>
      <c r="B1558" s="68" t="n">
        <f aca="false">IF(A1558&lt;=$B$3,1,0)</f>
        <v>0</v>
      </c>
      <c r="C1558" s="69" t="n">
        <f aca="false">G1557</f>
        <v>0</v>
      </c>
      <c r="D1558" s="70" t="n">
        <f aca="false">$B$2*B1558</f>
        <v>0</v>
      </c>
      <c r="E1558" s="68" t="n">
        <f aca="false">C1558*D1558</f>
        <v>0</v>
      </c>
      <c r="F1558" s="60" t="s">
        <v>55</v>
      </c>
      <c r="G1558" s="69" t="n">
        <f aca="false">MOD(E1558,J1558)</f>
        <v>0</v>
      </c>
      <c r="H1558" s="71" t="s">
        <v>56</v>
      </c>
      <c r="I1558" s="72" t="s">
        <v>57</v>
      </c>
      <c r="J1558" s="76" t="n">
        <f aca="false">$J$9</f>
        <v>55</v>
      </c>
      <c r="K1558" s="74" t="s">
        <v>58</v>
      </c>
      <c r="L1558" s="75" t="n">
        <f aca="false">IF(B1559=1,0,G1558)</f>
        <v>0</v>
      </c>
    </row>
    <row r="1559" customFormat="false" ht="13.5" hidden="false" customHeight="false" outlineLevel="0" collapsed="false">
      <c r="A1559" s="68" t="n">
        <v>1551</v>
      </c>
      <c r="B1559" s="68" t="n">
        <f aca="false">IF(A1559&lt;=$B$3,1,0)</f>
        <v>0</v>
      </c>
      <c r="C1559" s="69" t="n">
        <f aca="false">G1558</f>
        <v>0</v>
      </c>
      <c r="D1559" s="70" t="n">
        <f aca="false">$B$2*B1559</f>
        <v>0</v>
      </c>
      <c r="E1559" s="68" t="n">
        <f aca="false">C1559*D1559</f>
        <v>0</v>
      </c>
      <c r="F1559" s="60" t="s">
        <v>55</v>
      </c>
      <c r="G1559" s="69" t="n">
        <f aca="false">MOD(E1559,J1559)</f>
        <v>0</v>
      </c>
      <c r="H1559" s="71" t="s">
        <v>56</v>
      </c>
      <c r="I1559" s="72" t="s">
        <v>57</v>
      </c>
      <c r="J1559" s="76" t="n">
        <f aca="false">$J$9</f>
        <v>55</v>
      </c>
      <c r="K1559" s="74" t="s">
        <v>58</v>
      </c>
      <c r="L1559" s="75" t="n">
        <f aca="false">IF(B1560=1,0,G1559)</f>
        <v>0</v>
      </c>
    </row>
    <row r="1560" customFormat="false" ht="13.5" hidden="false" customHeight="false" outlineLevel="0" collapsed="false">
      <c r="A1560" s="68" t="n">
        <v>1552</v>
      </c>
      <c r="B1560" s="68" t="n">
        <f aca="false">IF(A1560&lt;=$B$3,1,0)</f>
        <v>0</v>
      </c>
      <c r="C1560" s="69" t="n">
        <f aca="false">G1559</f>
        <v>0</v>
      </c>
      <c r="D1560" s="70" t="n">
        <f aca="false">$B$2*B1560</f>
        <v>0</v>
      </c>
      <c r="E1560" s="68" t="n">
        <f aca="false">C1560*D1560</f>
        <v>0</v>
      </c>
      <c r="F1560" s="60" t="s">
        <v>55</v>
      </c>
      <c r="G1560" s="69" t="n">
        <f aca="false">MOD(E1560,J1560)</f>
        <v>0</v>
      </c>
      <c r="H1560" s="71" t="s">
        <v>56</v>
      </c>
      <c r="I1560" s="72" t="s">
        <v>57</v>
      </c>
      <c r="J1560" s="76" t="n">
        <f aca="false">$J$9</f>
        <v>55</v>
      </c>
      <c r="K1560" s="74" t="s">
        <v>58</v>
      </c>
      <c r="L1560" s="75" t="n">
        <f aca="false">IF(B1561=1,0,G1560)</f>
        <v>0</v>
      </c>
    </row>
    <row r="1561" customFormat="false" ht="13.5" hidden="false" customHeight="false" outlineLevel="0" collapsed="false">
      <c r="A1561" s="68" t="n">
        <v>1553</v>
      </c>
      <c r="B1561" s="68" t="n">
        <f aca="false">IF(A1561&lt;=$B$3,1,0)</f>
        <v>0</v>
      </c>
      <c r="C1561" s="69" t="n">
        <f aca="false">G1560</f>
        <v>0</v>
      </c>
      <c r="D1561" s="70" t="n">
        <f aca="false">$B$2*B1561</f>
        <v>0</v>
      </c>
      <c r="E1561" s="68" t="n">
        <f aca="false">C1561*D1561</f>
        <v>0</v>
      </c>
      <c r="F1561" s="60" t="s">
        <v>55</v>
      </c>
      <c r="G1561" s="69" t="n">
        <f aca="false">MOD(E1561,J1561)</f>
        <v>0</v>
      </c>
      <c r="H1561" s="71" t="s">
        <v>56</v>
      </c>
      <c r="I1561" s="72" t="s">
        <v>57</v>
      </c>
      <c r="J1561" s="76" t="n">
        <f aca="false">$J$9</f>
        <v>55</v>
      </c>
      <c r="K1561" s="74" t="s">
        <v>58</v>
      </c>
      <c r="L1561" s="75" t="n">
        <f aca="false">IF(B1562=1,0,G1561)</f>
        <v>0</v>
      </c>
    </row>
    <row r="1562" customFormat="false" ht="13.5" hidden="false" customHeight="false" outlineLevel="0" collapsed="false">
      <c r="A1562" s="68" t="n">
        <v>1554</v>
      </c>
      <c r="B1562" s="68" t="n">
        <f aca="false">IF(A1562&lt;=$B$3,1,0)</f>
        <v>0</v>
      </c>
      <c r="C1562" s="69" t="n">
        <f aca="false">G1561</f>
        <v>0</v>
      </c>
      <c r="D1562" s="70" t="n">
        <f aca="false">$B$2*B1562</f>
        <v>0</v>
      </c>
      <c r="E1562" s="68" t="n">
        <f aca="false">C1562*D1562</f>
        <v>0</v>
      </c>
      <c r="F1562" s="60" t="s">
        <v>55</v>
      </c>
      <c r="G1562" s="69" t="n">
        <f aca="false">MOD(E1562,J1562)</f>
        <v>0</v>
      </c>
      <c r="H1562" s="71" t="s">
        <v>56</v>
      </c>
      <c r="I1562" s="72" t="s">
        <v>57</v>
      </c>
      <c r="J1562" s="76" t="n">
        <f aca="false">$J$9</f>
        <v>55</v>
      </c>
      <c r="K1562" s="74" t="s">
        <v>58</v>
      </c>
      <c r="L1562" s="75" t="n">
        <f aca="false">IF(B1563=1,0,G1562)</f>
        <v>0</v>
      </c>
    </row>
    <row r="1563" customFormat="false" ht="13.5" hidden="false" customHeight="false" outlineLevel="0" collapsed="false">
      <c r="A1563" s="68" t="n">
        <v>1555</v>
      </c>
      <c r="B1563" s="68" t="n">
        <f aca="false">IF(A1563&lt;=$B$3,1,0)</f>
        <v>0</v>
      </c>
      <c r="C1563" s="69" t="n">
        <f aca="false">G1562</f>
        <v>0</v>
      </c>
      <c r="D1563" s="70" t="n">
        <f aca="false">$B$2*B1563</f>
        <v>0</v>
      </c>
      <c r="E1563" s="68" t="n">
        <f aca="false">C1563*D1563</f>
        <v>0</v>
      </c>
      <c r="F1563" s="60" t="s">
        <v>55</v>
      </c>
      <c r="G1563" s="69" t="n">
        <f aca="false">MOD(E1563,J1563)</f>
        <v>0</v>
      </c>
      <c r="H1563" s="71" t="s">
        <v>56</v>
      </c>
      <c r="I1563" s="72" t="s">
        <v>57</v>
      </c>
      <c r="J1563" s="76" t="n">
        <f aca="false">$J$9</f>
        <v>55</v>
      </c>
      <c r="K1563" s="74" t="s">
        <v>58</v>
      </c>
      <c r="L1563" s="75" t="n">
        <f aca="false">IF(B1564=1,0,G1563)</f>
        <v>0</v>
      </c>
    </row>
    <row r="1564" customFormat="false" ht="13.5" hidden="false" customHeight="false" outlineLevel="0" collapsed="false">
      <c r="A1564" s="68" t="n">
        <v>1556</v>
      </c>
      <c r="B1564" s="68" t="n">
        <f aca="false">IF(A1564&lt;=$B$3,1,0)</f>
        <v>0</v>
      </c>
      <c r="C1564" s="69" t="n">
        <f aca="false">G1563</f>
        <v>0</v>
      </c>
      <c r="D1564" s="70" t="n">
        <f aca="false">$B$2*B1564</f>
        <v>0</v>
      </c>
      <c r="E1564" s="68" t="n">
        <f aca="false">C1564*D1564</f>
        <v>0</v>
      </c>
      <c r="F1564" s="60" t="s">
        <v>55</v>
      </c>
      <c r="G1564" s="69" t="n">
        <f aca="false">MOD(E1564,J1564)</f>
        <v>0</v>
      </c>
      <c r="H1564" s="71" t="s">
        <v>56</v>
      </c>
      <c r="I1564" s="72" t="s">
        <v>57</v>
      </c>
      <c r="J1564" s="76" t="n">
        <f aca="false">$J$9</f>
        <v>55</v>
      </c>
      <c r="K1564" s="74" t="s">
        <v>58</v>
      </c>
      <c r="L1564" s="75" t="n">
        <f aca="false">IF(B1565=1,0,G1564)</f>
        <v>0</v>
      </c>
    </row>
    <row r="1565" customFormat="false" ht="13.5" hidden="false" customHeight="false" outlineLevel="0" collapsed="false">
      <c r="A1565" s="68" t="n">
        <v>1557</v>
      </c>
      <c r="B1565" s="68" t="n">
        <f aca="false">IF(A1565&lt;=$B$3,1,0)</f>
        <v>0</v>
      </c>
      <c r="C1565" s="69" t="n">
        <f aca="false">G1564</f>
        <v>0</v>
      </c>
      <c r="D1565" s="70" t="n">
        <f aca="false">$B$2*B1565</f>
        <v>0</v>
      </c>
      <c r="E1565" s="68" t="n">
        <f aca="false">C1565*D1565</f>
        <v>0</v>
      </c>
      <c r="F1565" s="60" t="s">
        <v>55</v>
      </c>
      <c r="G1565" s="69" t="n">
        <f aca="false">MOD(E1565,J1565)</f>
        <v>0</v>
      </c>
      <c r="H1565" s="71" t="s">
        <v>56</v>
      </c>
      <c r="I1565" s="72" t="s">
        <v>57</v>
      </c>
      <c r="J1565" s="76" t="n">
        <f aca="false">$J$9</f>
        <v>55</v>
      </c>
      <c r="K1565" s="74" t="s">
        <v>58</v>
      </c>
      <c r="L1565" s="75" t="n">
        <f aca="false">IF(B1566=1,0,G1565)</f>
        <v>0</v>
      </c>
    </row>
    <row r="1566" customFormat="false" ht="13.5" hidden="false" customHeight="false" outlineLevel="0" collapsed="false">
      <c r="A1566" s="68" t="n">
        <v>1558</v>
      </c>
      <c r="B1566" s="68" t="n">
        <f aca="false">IF(A1566&lt;=$B$3,1,0)</f>
        <v>0</v>
      </c>
      <c r="C1566" s="69" t="n">
        <f aca="false">G1565</f>
        <v>0</v>
      </c>
      <c r="D1566" s="70" t="n">
        <f aca="false">$B$2*B1566</f>
        <v>0</v>
      </c>
      <c r="E1566" s="68" t="n">
        <f aca="false">C1566*D1566</f>
        <v>0</v>
      </c>
      <c r="F1566" s="60" t="s">
        <v>55</v>
      </c>
      <c r="G1566" s="69" t="n">
        <f aca="false">MOD(E1566,J1566)</f>
        <v>0</v>
      </c>
      <c r="H1566" s="71" t="s">
        <v>56</v>
      </c>
      <c r="I1566" s="72" t="s">
        <v>57</v>
      </c>
      <c r="J1566" s="76" t="n">
        <f aca="false">$J$9</f>
        <v>55</v>
      </c>
      <c r="K1566" s="74" t="s">
        <v>58</v>
      </c>
      <c r="L1566" s="75" t="n">
        <f aca="false">IF(B1567=1,0,G1566)</f>
        <v>0</v>
      </c>
    </row>
    <row r="1567" customFormat="false" ht="13.5" hidden="false" customHeight="false" outlineLevel="0" collapsed="false">
      <c r="A1567" s="68" t="n">
        <v>1559</v>
      </c>
      <c r="B1567" s="68" t="n">
        <f aca="false">IF(A1567&lt;=$B$3,1,0)</f>
        <v>0</v>
      </c>
      <c r="C1567" s="69" t="n">
        <f aca="false">G1566</f>
        <v>0</v>
      </c>
      <c r="D1567" s="70" t="n">
        <f aca="false">$B$2*B1567</f>
        <v>0</v>
      </c>
      <c r="E1567" s="68" t="n">
        <f aca="false">C1567*D1567</f>
        <v>0</v>
      </c>
      <c r="F1567" s="60" t="s">
        <v>55</v>
      </c>
      <c r="G1567" s="69" t="n">
        <f aca="false">MOD(E1567,J1567)</f>
        <v>0</v>
      </c>
      <c r="H1567" s="71" t="s">
        <v>56</v>
      </c>
      <c r="I1567" s="72" t="s">
        <v>57</v>
      </c>
      <c r="J1567" s="76" t="n">
        <f aca="false">$J$9</f>
        <v>55</v>
      </c>
      <c r="K1567" s="74" t="s">
        <v>58</v>
      </c>
      <c r="L1567" s="75" t="n">
        <f aca="false">IF(B1568=1,0,G1567)</f>
        <v>0</v>
      </c>
    </row>
    <row r="1568" customFormat="false" ht="13.5" hidden="false" customHeight="false" outlineLevel="0" collapsed="false">
      <c r="A1568" s="68" t="n">
        <v>1560</v>
      </c>
      <c r="B1568" s="68" t="n">
        <f aca="false">IF(A1568&lt;=$B$3,1,0)</f>
        <v>0</v>
      </c>
      <c r="C1568" s="69" t="n">
        <f aca="false">G1567</f>
        <v>0</v>
      </c>
      <c r="D1568" s="70" t="n">
        <f aca="false">$B$2*B1568</f>
        <v>0</v>
      </c>
      <c r="E1568" s="68" t="n">
        <f aca="false">C1568*D1568</f>
        <v>0</v>
      </c>
      <c r="F1568" s="60" t="s">
        <v>55</v>
      </c>
      <c r="G1568" s="69" t="n">
        <f aca="false">MOD(E1568,J1568)</f>
        <v>0</v>
      </c>
      <c r="H1568" s="71" t="s">
        <v>56</v>
      </c>
      <c r="I1568" s="72" t="s">
        <v>57</v>
      </c>
      <c r="J1568" s="76" t="n">
        <f aca="false">$J$9</f>
        <v>55</v>
      </c>
      <c r="K1568" s="74" t="s">
        <v>58</v>
      </c>
      <c r="L1568" s="75" t="n">
        <f aca="false">IF(B1569=1,0,G1568)</f>
        <v>0</v>
      </c>
    </row>
    <row r="1569" customFormat="false" ht="13.5" hidden="false" customHeight="false" outlineLevel="0" collapsed="false">
      <c r="A1569" s="68" t="n">
        <v>1561</v>
      </c>
      <c r="B1569" s="68" t="n">
        <f aca="false">IF(A1569&lt;=$B$3,1,0)</f>
        <v>0</v>
      </c>
      <c r="C1569" s="69" t="n">
        <f aca="false">G1568</f>
        <v>0</v>
      </c>
      <c r="D1569" s="70" t="n">
        <f aca="false">$B$2*B1569</f>
        <v>0</v>
      </c>
      <c r="E1569" s="68" t="n">
        <f aca="false">C1569*D1569</f>
        <v>0</v>
      </c>
      <c r="F1569" s="60" t="s">
        <v>55</v>
      </c>
      <c r="G1569" s="69" t="n">
        <f aca="false">MOD(E1569,J1569)</f>
        <v>0</v>
      </c>
      <c r="H1569" s="71" t="s">
        <v>56</v>
      </c>
      <c r="I1569" s="72" t="s">
        <v>57</v>
      </c>
      <c r="J1569" s="76" t="n">
        <f aca="false">$J$9</f>
        <v>55</v>
      </c>
      <c r="K1569" s="74" t="s">
        <v>58</v>
      </c>
      <c r="L1569" s="75" t="n">
        <f aca="false">IF(B1570=1,0,G1569)</f>
        <v>0</v>
      </c>
    </row>
    <row r="1570" customFormat="false" ht="13.5" hidden="false" customHeight="false" outlineLevel="0" collapsed="false">
      <c r="A1570" s="68" t="n">
        <v>1562</v>
      </c>
      <c r="B1570" s="68" t="n">
        <f aca="false">IF(A1570&lt;=$B$3,1,0)</f>
        <v>0</v>
      </c>
      <c r="C1570" s="69" t="n">
        <f aca="false">G1569</f>
        <v>0</v>
      </c>
      <c r="D1570" s="70" t="n">
        <f aca="false">$B$2*B1570</f>
        <v>0</v>
      </c>
      <c r="E1570" s="68" t="n">
        <f aca="false">C1570*D1570</f>
        <v>0</v>
      </c>
      <c r="F1570" s="60" t="s">
        <v>55</v>
      </c>
      <c r="G1570" s="69" t="n">
        <f aca="false">MOD(E1570,J1570)</f>
        <v>0</v>
      </c>
      <c r="H1570" s="71" t="s">
        <v>56</v>
      </c>
      <c r="I1570" s="72" t="s">
        <v>57</v>
      </c>
      <c r="J1570" s="76" t="n">
        <f aca="false">$J$9</f>
        <v>55</v>
      </c>
      <c r="K1570" s="74" t="s">
        <v>58</v>
      </c>
      <c r="L1570" s="75" t="n">
        <f aca="false">IF(B1571=1,0,G1570)</f>
        <v>0</v>
      </c>
    </row>
    <row r="1571" customFormat="false" ht="13.5" hidden="false" customHeight="false" outlineLevel="0" collapsed="false">
      <c r="A1571" s="68" t="n">
        <v>1563</v>
      </c>
      <c r="B1571" s="68" t="n">
        <f aca="false">IF(A1571&lt;=$B$3,1,0)</f>
        <v>0</v>
      </c>
      <c r="C1571" s="69" t="n">
        <f aca="false">G1570</f>
        <v>0</v>
      </c>
      <c r="D1571" s="70" t="n">
        <f aca="false">$B$2*B1571</f>
        <v>0</v>
      </c>
      <c r="E1571" s="68" t="n">
        <f aca="false">C1571*D1571</f>
        <v>0</v>
      </c>
      <c r="F1571" s="60" t="s">
        <v>55</v>
      </c>
      <c r="G1571" s="69" t="n">
        <f aca="false">MOD(E1571,J1571)</f>
        <v>0</v>
      </c>
      <c r="H1571" s="71" t="s">
        <v>56</v>
      </c>
      <c r="I1571" s="72" t="s">
        <v>57</v>
      </c>
      <c r="J1571" s="76" t="n">
        <f aca="false">$J$9</f>
        <v>55</v>
      </c>
      <c r="K1571" s="74" t="s">
        <v>58</v>
      </c>
      <c r="L1571" s="75" t="n">
        <f aca="false">IF(B1572=1,0,G1571)</f>
        <v>0</v>
      </c>
    </row>
    <row r="1572" customFormat="false" ht="13.5" hidden="false" customHeight="false" outlineLevel="0" collapsed="false">
      <c r="A1572" s="68" t="n">
        <v>1564</v>
      </c>
      <c r="B1572" s="68" t="n">
        <f aca="false">IF(A1572&lt;=$B$3,1,0)</f>
        <v>0</v>
      </c>
      <c r="C1572" s="69" t="n">
        <f aca="false">G1571</f>
        <v>0</v>
      </c>
      <c r="D1572" s="70" t="n">
        <f aca="false">$B$2*B1572</f>
        <v>0</v>
      </c>
      <c r="E1572" s="68" t="n">
        <f aca="false">C1572*D1572</f>
        <v>0</v>
      </c>
      <c r="F1572" s="60" t="s">
        <v>55</v>
      </c>
      <c r="G1572" s="69" t="n">
        <f aca="false">MOD(E1572,J1572)</f>
        <v>0</v>
      </c>
      <c r="H1572" s="71" t="s">
        <v>56</v>
      </c>
      <c r="I1572" s="72" t="s">
        <v>57</v>
      </c>
      <c r="J1572" s="76" t="n">
        <f aca="false">$J$9</f>
        <v>55</v>
      </c>
      <c r="K1572" s="74" t="s">
        <v>58</v>
      </c>
      <c r="L1572" s="75" t="n">
        <f aca="false">IF(B1573=1,0,G1572)</f>
        <v>0</v>
      </c>
    </row>
    <row r="1573" customFormat="false" ht="13.5" hidden="false" customHeight="false" outlineLevel="0" collapsed="false">
      <c r="A1573" s="68" t="n">
        <v>1565</v>
      </c>
      <c r="B1573" s="68" t="n">
        <f aca="false">IF(A1573&lt;=$B$3,1,0)</f>
        <v>0</v>
      </c>
      <c r="C1573" s="69" t="n">
        <f aca="false">G1572</f>
        <v>0</v>
      </c>
      <c r="D1573" s="70" t="n">
        <f aca="false">$B$2*B1573</f>
        <v>0</v>
      </c>
      <c r="E1573" s="68" t="n">
        <f aca="false">C1573*D1573</f>
        <v>0</v>
      </c>
      <c r="F1573" s="60" t="s">
        <v>55</v>
      </c>
      <c r="G1573" s="69" t="n">
        <f aca="false">MOD(E1573,J1573)</f>
        <v>0</v>
      </c>
      <c r="H1573" s="71" t="s">
        <v>56</v>
      </c>
      <c r="I1573" s="72" t="s">
        <v>57</v>
      </c>
      <c r="J1573" s="76" t="n">
        <f aca="false">$J$9</f>
        <v>55</v>
      </c>
      <c r="K1573" s="74" t="s">
        <v>58</v>
      </c>
      <c r="L1573" s="75" t="n">
        <f aca="false">IF(B1574=1,0,G1573)</f>
        <v>0</v>
      </c>
    </row>
    <row r="1574" customFormat="false" ht="13.5" hidden="false" customHeight="false" outlineLevel="0" collapsed="false">
      <c r="A1574" s="68" t="n">
        <v>1566</v>
      </c>
      <c r="B1574" s="68" t="n">
        <f aca="false">IF(A1574&lt;=$B$3,1,0)</f>
        <v>0</v>
      </c>
      <c r="C1574" s="69" t="n">
        <f aca="false">G1573</f>
        <v>0</v>
      </c>
      <c r="D1574" s="70" t="n">
        <f aca="false">$B$2*B1574</f>
        <v>0</v>
      </c>
      <c r="E1574" s="68" t="n">
        <f aca="false">C1574*D1574</f>
        <v>0</v>
      </c>
      <c r="F1574" s="60" t="s">
        <v>55</v>
      </c>
      <c r="G1574" s="69" t="n">
        <f aca="false">MOD(E1574,J1574)</f>
        <v>0</v>
      </c>
      <c r="H1574" s="71" t="s">
        <v>56</v>
      </c>
      <c r="I1574" s="72" t="s">
        <v>57</v>
      </c>
      <c r="J1574" s="76" t="n">
        <f aca="false">$J$9</f>
        <v>55</v>
      </c>
      <c r="K1574" s="74" t="s">
        <v>58</v>
      </c>
      <c r="L1574" s="75" t="n">
        <f aca="false">IF(B1575=1,0,G1574)</f>
        <v>0</v>
      </c>
    </row>
    <row r="1575" customFormat="false" ht="13.5" hidden="false" customHeight="false" outlineLevel="0" collapsed="false">
      <c r="A1575" s="68" t="n">
        <v>1567</v>
      </c>
      <c r="B1575" s="68" t="n">
        <f aca="false">IF(A1575&lt;=$B$3,1,0)</f>
        <v>0</v>
      </c>
      <c r="C1575" s="69" t="n">
        <f aca="false">G1574</f>
        <v>0</v>
      </c>
      <c r="D1575" s="70" t="n">
        <f aca="false">$B$2*B1575</f>
        <v>0</v>
      </c>
      <c r="E1575" s="68" t="n">
        <f aca="false">C1575*D1575</f>
        <v>0</v>
      </c>
      <c r="F1575" s="60" t="s">
        <v>55</v>
      </c>
      <c r="G1575" s="69" t="n">
        <f aca="false">MOD(E1575,J1575)</f>
        <v>0</v>
      </c>
      <c r="H1575" s="71" t="s">
        <v>56</v>
      </c>
      <c r="I1575" s="72" t="s">
        <v>57</v>
      </c>
      <c r="J1575" s="76" t="n">
        <f aca="false">$J$9</f>
        <v>55</v>
      </c>
      <c r="K1575" s="74" t="s">
        <v>58</v>
      </c>
      <c r="L1575" s="75" t="n">
        <f aca="false">IF(B1576=1,0,G1575)</f>
        <v>0</v>
      </c>
    </row>
    <row r="1576" customFormat="false" ht="13.5" hidden="false" customHeight="false" outlineLevel="0" collapsed="false">
      <c r="A1576" s="68" t="n">
        <v>1568</v>
      </c>
      <c r="B1576" s="68" t="n">
        <f aca="false">IF(A1576&lt;=$B$3,1,0)</f>
        <v>0</v>
      </c>
      <c r="C1576" s="69" t="n">
        <f aca="false">G1575</f>
        <v>0</v>
      </c>
      <c r="D1576" s="70" t="n">
        <f aca="false">$B$2*B1576</f>
        <v>0</v>
      </c>
      <c r="E1576" s="68" t="n">
        <f aca="false">C1576*D1576</f>
        <v>0</v>
      </c>
      <c r="F1576" s="60" t="s">
        <v>55</v>
      </c>
      <c r="G1576" s="69" t="n">
        <f aca="false">MOD(E1576,J1576)</f>
        <v>0</v>
      </c>
      <c r="H1576" s="71" t="s">
        <v>56</v>
      </c>
      <c r="I1576" s="72" t="s">
        <v>57</v>
      </c>
      <c r="J1576" s="76" t="n">
        <f aca="false">$J$9</f>
        <v>55</v>
      </c>
      <c r="K1576" s="74" t="s">
        <v>58</v>
      </c>
      <c r="L1576" s="75" t="n">
        <f aca="false">IF(B1577=1,0,G1576)</f>
        <v>0</v>
      </c>
    </row>
    <row r="1577" customFormat="false" ht="13.5" hidden="false" customHeight="false" outlineLevel="0" collapsed="false">
      <c r="A1577" s="68" t="n">
        <v>1569</v>
      </c>
      <c r="B1577" s="68" t="n">
        <f aca="false">IF(A1577&lt;=$B$3,1,0)</f>
        <v>0</v>
      </c>
      <c r="C1577" s="69" t="n">
        <f aca="false">G1576</f>
        <v>0</v>
      </c>
      <c r="D1577" s="70" t="n">
        <f aca="false">$B$2*B1577</f>
        <v>0</v>
      </c>
      <c r="E1577" s="68" t="n">
        <f aca="false">C1577*D1577</f>
        <v>0</v>
      </c>
      <c r="F1577" s="60" t="s">
        <v>55</v>
      </c>
      <c r="G1577" s="69" t="n">
        <f aca="false">MOD(E1577,J1577)</f>
        <v>0</v>
      </c>
      <c r="H1577" s="71" t="s">
        <v>56</v>
      </c>
      <c r="I1577" s="72" t="s">
        <v>57</v>
      </c>
      <c r="J1577" s="76" t="n">
        <f aca="false">$J$9</f>
        <v>55</v>
      </c>
      <c r="K1577" s="74" t="s">
        <v>58</v>
      </c>
      <c r="L1577" s="75" t="n">
        <f aca="false">IF(B1578=1,0,G1577)</f>
        <v>0</v>
      </c>
    </row>
    <row r="1578" customFormat="false" ht="13.5" hidden="false" customHeight="false" outlineLevel="0" collapsed="false">
      <c r="A1578" s="68" t="n">
        <v>1570</v>
      </c>
      <c r="B1578" s="68" t="n">
        <f aca="false">IF(A1578&lt;=$B$3,1,0)</f>
        <v>0</v>
      </c>
      <c r="C1578" s="69" t="n">
        <f aca="false">G1577</f>
        <v>0</v>
      </c>
      <c r="D1578" s="70" t="n">
        <f aca="false">$B$2*B1578</f>
        <v>0</v>
      </c>
      <c r="E1578" s="68" t="n">
        <f aca="false">C1578*D1578</f>
        <v>0</v>
      </c>
      <c r="F1578" s="60" t="s">
        <v>55</v>
      </c>
      <c r="G1578" s="69" t="n">
        <f aca="false">MOD(E1578,J1578)</f>
        <v>0</v>
      </c>
      <c r="H1578" s="71" t="s">
        <v>56</v>
      </c>
      <c r="I1578" s="72" t="s">
        <v>57</v>
      </c>
      <c r="J1578" s="76" t="n">
        <f aca="false">$J$9</f>
        <v>55</v>
      </c>
      <c r="K1578" s="74" t="s">
        <v>58</v>
      </c>
      <c r="L1578" s="75" t="n">
        <f aca="false">IF(B1579=1,0,G1578)</f>
        <v>0</v>
      </c>
    </row>
    <row r="1579" customFormat="false" ht="13.5" hidden="false" customHeight="false" outlineLevel="0" collapsed="false">
      <c r="A1579" s="68" t="n">
        <v>1571</v>
      </c>
      <c r="B1579" s="68" t="n">
        <f aca="false">IF(A1579&lt;=$B$3,1,0)</f>
        <v>0</v>
      </c>
      <c r="C1579" s="69" t="n">
        <f aca="false">G1578</f>
        <v>0</v>
      </c>
      <c r="D1579" s="70" t="n">
        <f aca="false">$B$2*B1579</f>
        <v>0</v>
      </c>
      <c r="E1579" s="68" t="n">
        <f aca="false">C1579*D1579</f>
        <v>0</v>
      </c>
      <c r="F1579" s="60" t="s">
        <v>55</v>
      </c>
      <c r="G1579" s="69" t="n">
        <f aca="false">MOD(E1579,J1579)</f>
        <v>0</v>
      </c>
      <c r="H1579" s="71" t="s">
        <v>56</v>
      </c>
      <c r="I1579" s="72" t="s">
        <v>57</v>
      </c>
      <c r="J1579" s="76" t="n">
        <f aca="false">$J$9</f>
        <v>55</v>
      </c>
      <c r="K1579" s="74" t="s">
        <v>58</v>
      </c>
      <c r="L1579" s="75" t="n">
        <f aca="false">IF(B1580=1,0,G1579)</f>
        <v>0</v>
      </c>
    </row>
    <row r="1580" customFormat="false" ht="13.5" hidden="false" customHeight="false" outlineLevel="0" collapsed="false">
      <c r="A1580" s="68" t="n">
        <v>1572</v>
      </c>
      <c r="B1580" s="68" t="n">
        <f aca="false">IF(A1580&lt;=$B$3,1,0)</f>
        <v>0</v>
      </c>
      <c r="C1580" s="69" t="n">
        <f aca="false">G1579</f>
        <v>0</v>
      </c>
      <c r="D1580" s="70" t="n">
        <f aca="false">$B$2*B1580</f>
        <v>0</v>
      </c>
      <c r="E1580" s="68" t="n">
        <f aca="false">C1580*D1580</f>
        <v>0</v>
      </c>
      <c r="F1580" s="60" t="s">
        <v>55</v>
      </c>
      <c r="G1580" s="69" t="n">
        <f aca="false">MOD(E1580,J1580)</f>
        <v>0</v>
      </c>
      <c r="H1580" s="71" t="s">
        <v>56</v>
      </c>
      <c r="I1580" s="72" t="s">
        <v>57</v>
      </c>
      <c r="J1580" s="76" t="n">
        <f aca="false">$J$9</f>
        <v>55</v>
      </c>
      <c r="K1580" s="74" t="s">
        <v>58</v>
      </c>
      <c r="L1580" s="75" t="n">
        <f aca="false">IF(B1581=1,0,G1580)</f>
        <v>0</v>
      </c>
    </row>
    <row r="1581" customFormat="false" ht="13.5" hidden="false" customHeight="false" outlineLevel="0" collapsed="false">
      <c r="A1581" s="68" t="n">
        <v>1573</v>
      </c>
      <c r="B1581" s="68" t="n">
        <f aca="false">IF(A1581&lt;=$B$3,1,0)</f>
        <v>0</v>
      </c>
      <c r="C1581" s="69" t="n">
        <f aca="false">G1580</f>
        <v>0</v>
      </c>
      <c r="D1581" s="70" t="n">
        <f aca="false">$B$2*B1581</f>
        <v>0</v>
      </c>
      <c r="E1581" s="68" t="n">
        <f aca="false">C1581*D1581</f>
        <v>0</v>
      </c>
      <c r="F1581" s="60" t="s">
        <v>55</v>
      </c>
      <c r="G1581" s="69" t="n">
        <f aca="false">MOD(E1581,J1581)</f>
        <v>0</v>
      </c>
      <c r="H1581" s="71" t="s">
        <v>56</v>
      </c>
      <c r="I1581" s="72" t="s">
        <v>57</v>
      </c>
      <c r="J1581" s="76" t="n">
        <f aca="false">$J$9</f>
        <v>55</v>
      </c>
      <c r="K1581" s="74" t="s">
        <v>58</v>
      </c>
      <c r="L1581" s="75" t="n">
        <f aca="false">IF(B1582=1,0,G1581)</f>
        <v>0</v>
      </c>
    </row>
    <row r="1582" customFormat="false" ht="13.5" hidden="false" customHeight="false" outlineLevel="0" collapsed="false">
      <c r="A1582" s="68" t="n">
        <v>1574</v>
      </c>
      <c r="B1582" s="68" t="n">
        <f aca="false">IF(A1582&lt;=$B$3,1,0)</f>
        <v>0</v>
      </c>
      <c r="C1582" s="69" t="n">
        <f aca="false">G1581</f>
        <v>0</v>
      </c>
      <c r="D1582" s="70" t="n">
        <f aca="false">$B$2*B1582</f>
        <v>0</v>
      </c>
      <c r="E1582" s="68" t="n">
        <f aca="false">C1582*D1582</f>
        <v>0</v>
      </c>
      <c r="F1582" s="60" t="s">
        <v>55</v>
      </c>
      <c r="G1582" s="69" t="n">
        <f aca="false">MOD(E1582,J1582)</f>
        <v>0</v>
      </c>
      <c r="H1582" s="71" t="s">
        <v>56</v>
      </c>
      <c r="I1582" s="72" t="s">
        <v>57</v>
      </c>
      <c r="J1582" s="76" t="n">
        <f aca="false">$J$9</f>
        <v>55</v>
      </c>
      <c r="K1582" s="74" t="s">
        <v>58</v>
      </c>
      <c r="L1582" s="75" t="n">
        <f aca="false">IF(B1583=1,0,G1582)</f>
        <v>0</v>
      </c>
    </row>
    <row r="1583" customFormat="false" ht="13.5" hidden="false" customHeight="false" outlineLevel="0" collapsed="false">
      <c r="A1583" s="68" t="n">
        <v>1575</v>
      </c>
      <c r="B1583" s="68" t="n">
        <f aca="false">IF(A1583&lt;=$B$3,1,0)</f>
        <v>0</v>
      </c>
      <c r="C1583" s="69" t="n">
        <f aca="false">G1582</f>
        <v>0</v>
      </c>
      <c r="D1583" s="70" t="n">
        <f aca="false">$B$2*B1583</f>
        <v>0</v>
      </c>
      <c r="E1583" s="68" t="n">
        <f aca="false">C1583*D1583</f>
        <v>0</v>
      </c>
      <c r="F1583" s="60" t="s">
        <v>55</v>
      </c>
      <c r="G1583" s="69" t="n">
        <f aca="false">MOD(E1583,J1583)</f>
        <v>0</v>
      </c>
      <c r="H1583" s="71" t="s">
        <v>56</v>
      </c>
      <c r="I1583" s="72" t="s">
        <v>57</v>
      </c>
      <c r="J1583" s="76" t="n">
        <f aca="false">$J$9</f>
        <v>55</v>
      </c>
      <c r="K1583" s="74" t="s">
        <v>58</v>
      </c>
      <c r="L1583" s="75" t="n">
        <f aca="false">IF(B1584=1,0,G1583)</f>
        <v>0</v>
      </c>
    </row>
    <row r="1584" customFormat="false" ht="13.5" hidden="false" customHeight="false" outlineLevel="0" collapsed="false">
      <c r="A1584" s="68" t="n">
        <v>1576</v>
      </c>
      <c r="B1584" s="68" t="n">
        <f aca="false">IF(A1584&lt;=$B$3,1,0)</f>
        <v>0</v>
      </c>
      <c r="C1584" s="69" t="n">
        <f aca="false">G1583</f>
        <v>0</v>
      </c>
      <c r="D1584" s="70" t="n">
        <f aca="false">$B$2*B1584</f>
        <v>0</v>
      </c>
      <c r="E1584" s="68" t="n">
        <f aca="false">C1584*D1584</f>
        <v>0</v>
      </c>
      <c r="F1584" s="60" t="s">
        <v>55</v>
      </c>
      <c r="G1584" s="69" t="n">
        <f aca="false">MOD(E1584,J1584)</f>
        <v>0</v>
      </c>
      <c r="H1584" s="71" t="s">
        <v>56</v>
      </c>
      <c r="I1584" s="72" t="s">
        <v>57</v>
      </c>
      <c r="J1584" s="76" t="n">
        <f aca="false">$J$9</f>
        <v>55</v>
      </c>
      <c r="K1584" s="74" t="s">
        <v>58</v>
      </c>
      <c r="L1584" s="75" t="n">
        <f aca="false">IF(B1585=1,0,G1584)</f>
        <v>0</v>
      </c>
    </row>
    <row r="1585" customFormat="false" ht="13.5" hidden="false" customHeight="false" outlineLevel="0" collapsed="false">
      <c r="A1585" s="68" t="n">
        <v>1577</v>
      </c>
      <c r="B1585" s="68" t="n">
        <f aca="false">IF(A1585&lt;=$B$3,1,0)</f>
        <v>0</v>
      </c>
      <c r="C1585" s="69" t="n">
        <f aca="false">G1584</f>
        <v>0</v>
      </c>
      <c r="D1585" s="70" t="n">
        <f aca="false">$B$2*B1585</f>
        <v>0</v>
      </c>
      <c r="E1585" s="68" t="n">
        <f aca="false">C1585*D1585</f>
        <v>0</v>
      </c>
      <c r="F1585" s="60" t="s">
        <v>55</v>
      </c>
      <c r="G1585" s="69" t="n">
        <f aca="false">MOD(E1585,J1585)</f>
        <v>0</v>
      </c>
      <c r="H1585" s="71" t="s">
        <v>56</v>
      </c>
      <c r="I1585" s="72" t="s">
        <v>57</v>
      </c>
      <c r="J1585" s="76" t="n">
        <f aca="false">$J$9</f>
        <v>55</v>
      </c>
      <c r="K1585" s="74" t="s">
        <v>58</v>
      </c>
      <c r="L1585" s="75" t="n">
        <f aca="false">IF(B1586=1,0,G1585)</f>
        <v>0</v>
      </c>
    </row>
    <row r="1586" customFormat="false" ht="13.5" hidden="false" customHeight="false" outlineLevel="0" collapsed="false">
      <c r="A1586" s="68" t="n">
        <v>1578</v>
      </c>
      <c r="B1586" s="68" t="n">
        <f aca="false">IF(A1586&lt;=$B$3,1,0)</f>
        <v>0</v>
      </c>
      <c r="C1586" s="69" t="n">
        <f aca="false">G1585</f>
        <v>0</v>
      </c>
      <c r="D1586" s="70" t="n">
        <f aca="false">$B$2*B1586</f>
        <v>0</v>
      </c>
      <c r="E1586" s="68" t="n">
        <f aca="false">C1586*D1586</f>
        <v>0</v>
      </c>
      <c r="F1586" s="60" t="s">
        <v>55</v>
      </c>
      <c r="G1586" s="69" t="n">
        <f aca="false">MOD(E1586,J1586)</f>
        <v>0</v>
      </c>
      <c r="H1586" s="71" t="s">
        <v>56</v>
      </c>
      <c r="I1586" s="72" t="s">
        <v>57</v>
      </c>
      <c r="J1586" s="76" t="n">
        <f aca="false">$J$9</f>
        <v>55</v>
      </c>
      <c r="K1586" s="74" t="s">
        <v>58</v>
      </c>
      <c r="L1586" s="75" t="n">
        <f aca="false">IF(B1587=1,0,G1586)</f>
        <v>0</v>
      </c>
    </row>
    <row r="1587" customFormat="false" ht="13.5" hidden="false" customHeight="false" outlineLevel="0" collapsed="false">
      <c r="A1587" s="68" t="n">
        <v>1579</v>
      </c>
      <c r="B1587" s="68" t="n">
        <f aca="false">IF(A1587&lt;=$B$3,1,0)</f>
        <v>0</v>
      </c>
      <c r="C1587" s="69" t="n">
        <f aca="false">G1586</f>
        <v>0</v>
      </c>
      <c r="D1587" s="70" t="n">
        <f aca="false">$B$2*B1587</f>
        <v>0</v>
      </c>
      <c r="E1587" s="68" t="n">
        <f aca="false">C1587*D1587</f>
        <v>0</v>
      </c>
      <c r="F1587" s="60" t="s">
        <v>55</v>
      </c>
      <c r="G1587" s="69" t="n">
        <f aca="false">MOD(E1587,J1587)</f>
        <v>0</v>
      </c>
      <c r="H1587" s="71" t="s">
        <v>56</v>
      </c>
      <c r="I1587" s="72" t="s">
        <v>57</v>
      </c>
      <c r="J1587" s="76" t="n">
        <f aca="false">$J$9</f>
        <v>55</v>
      </c>
      <c r="K1587" s="74" t="s">
        <v>58</v>
      </c>
      <c r="L1587" s="75" t="n">
        <f aca="false">IF(B1588=1,0,G1587)</f>
        <v>0</v>
      </c>
    </row>
    <row r="1588" customFormat="false" ht="13.5" hidden="false" customHeight="false" outlineLevel="0" collapsed="false">
      <c r="A1588" s="68" t="n">
        <v>1580</v>
      </c>
      <c r="B1588" s="68" t="n">
        <f aca="false">IF(A1588&lt;=$B$3,1,0)</f>
        <v>0</v>
      </c>
      <c r="C1588" s="69" t="n">
        <f aca="false">G1587</f>
        <v>0</v>
      </c>
      <c r="D1588" s="70" t="n">
        <f aca="false">$B$2*B1588</f>
        <v>0</v>
      </c>
      <c r="E1588" s="68" t="n">
        <f aca="false">C1588*D1588</f>
        <v>0</v>
      </c>
      <c r="F1588" s="60" t="s">
        <v>55</v>
      </c>
      <c r="G1588" s="69" t="n">
        <f aca="false">MOD(E1588,J1588)</f>
        <v>0</v>
      </c>
      <c r="H1588" s="71" t="s">
        <v>56</v>
      </c>
      <c r="I1588" s="72" t="s">
        <v>57</v>
      </c>
      <c r="J1588" s="76" t="n">
        <f aca="false">$J$9</f>
        <v>55</v>
      </c>
      <c r="K1588" s="74" t="s">
        <v>58</v>
      </c>
      <c r="L1588" s="75" t="n">
        <f aca="false">IF(B1589=1,0,G1588)</f>
        <v>0</v>
      </c>
    </row>
    <row r="1589" customFormat="false" ht="13.5" hidden="false" customHeight="false" outlineLevel="0" collapsed="false">
      <c r="A1589" s="68" t="n">
        <v>1581</v>
      </c>
      <c r="B1589" s="68" t="n">
        <f aca="false">IF(A1589&lt;=$B$3,1,0)</f>
        <v>0</v>
      </c>
      <c r="C1589" s="69" t="n">
        <f aca="false">G1588</f>
        <v>0</v>
      </c>
      <c r="D1589" s="70" t="n">
        <f aca="false">$B$2*B1589</f>
        <v>0</v>
      </c>
      <c r="E1589" s="68" t="n">
        <f aca="false">C1589*D1589</f>
        <v>0</v>
      </c>
      <c r="F1589" s="60" t="s">
        <v>55</v>
      </c>
      <c r="G1589" s="69" t="n">
        <f aca="false">MOD(E1589,J1589)</f>
        <v>0</v>
      </c>
      <c r="H1589" s="71" t="s">
        <v>56</v>
      </c>
      <c r="I1589" s="72" t="s">
        <v>57</v>
      </c>
      <c r="J1589" s="76" t="n">
        <f aca="false">$J$9</f>
        <v>55</v>
      </c>
      <c r="K1589" s="74" t="s">
        <v>58</v>
      </c>
      <c r="L1589" s="75" t="n">
        <f aca="false">IF(B1590=1,0,G1589)</f>
        <v>0</v>
      </c>
    </row>
    <row r="1590" customFormat="false" ht="13.5" hidden="false" customHeight="false" outlineLevel="0" collapsed="false">
      <c r="A1590" s="68" t="n">
        <v>1582</v>
      </c>
      <c r="B1590" s="68" t="n">
        <f aca="false">IF(A1590&lt;=$B$3,1,0)</f>
        <v>0</v>
      </c>
      <c r="C1590" s="69" t="n">
        <f aca="false">G1589</f>
        <v>0</v>
      </c>
      <c r="D1590" s="70" t="n">
        <f aca="false">$B$2*B1590</f>
        <v>0</v>
      </c>
      <c r="E1590" s="68" t="n">
        <f aca="false">C1590*D1590</f>
        <v>0</v>
      </c>
      <c r="F1590" s="60" t="s">
        <v>55</v>
      </c>
      <c r="G1590" s="69" t="n">
        <f aca="false">MOD(E1590,J1590)</f>
        <v>0</v>
      </c>
      <c r="H1590" s="71" t="s">
        <v>56</v>
      </c>
      <c r="I1590" s="72" t="s">
        <v>57</v>
      </c>
      <c r="J1590" s="76" t="n">
        <f aca="false">$J$9</f>
        <v>55</v>
      </c>
      <c r="K1590" s="74" t="s">
        <v>58</v>
      </c>
      <c r="L1590" s="75" t="n">
        <f aca="false">IF(B1591=1,0,G1590)</f>
        <v>0</v>
      </c>
    </row>
    <row r="1591" customFormat="false" ht="13.5" hidden="false" customHeight="false" outlineLevel="0" collapsed="false">
      <c r="A1591" s="68" t="n">
        <v>1583</v>
      </c>
      <c r="B1591" s="68" t="n">
        <f aca="false">IF(A1591&lt;=$B$3,1,0)</f>
        <v>0</v>
      </c>
      <c r="C1591" s="69" t="n">
        <f aca="false">G1590</f>
        <v>0</v>
      </c>
      <c r="D1591" s="70" t="n">
        <f aca="false">$B$2*B1591</f>
        <v>0</v>
      </c>
      <c r="E1591" s="68" t="n">
        <f aca="false">C1591*D1591</f>
        <v>0</v>
      </c>
      <c r="F1591" s="60" t="s">
        <v>55</v>
      </c>
      <c r="G1591" s="69" t="n">
        <f aca="false">MOD(E1591,J1591)</f>
        <v>0</v>
      </c>
      <c r="H1591" s="71" t="s">
        <v>56</v>
      </c>
      <c r="I1591" s="72" t="s">
        <v>57</v>
      </c>
      <c r="J1591" s="76" t="n">
        <f aca="false">$J$9</f>
        <v>55</v>
      </c>
      <c r="K1591" s="74" t="s">
        <v>58</v>
      </c>
      <c r="L1591" s="75" t="n">
        <f aca="false">IF(B1592=1,0,G1591)</f>
        <v>0</v>
      </c>
    </row>
    <row r="1592" customFormat="false" ht="13.5" hidden="false" customHeight="false" outlineLevel="0" collapsed="false">
      <c r="A1592" s="68" t="n">
        <v>1584</v>
      </c>
      <c r="B1592" s="68" t="n">
        <f aca="false">IF(A1592&lt;=$B$3,1,0)</f>
        <v>0</v>
      </c>
      <c r="C1592" s="69" t="n">
        <f aca="false">G1591</f>
        <v>0</v>
      </c>
      <c r="D1592" s="70" t="n">
        <f aca="false">$B$2*B1592</f>
        <v>0</v>
      </c>
      <c r="E1592" s="68" t="n">
        <f aca="false">C1592*D1592</f>
        <v>0</v>
      </c>
      <c r="F1592" s="60" t="s">
        <v>55</v>
      </c>
      <c r="G1592" s="69" t="n">
        <f aca="false">MOD(E1592,J1592)</f>
        <v>0</v>
      </c>
      <c r="H1592" s="71" t="s">
        <v>56</v>
      </c>
      <c r="I1592" s="72" t="s">
        <v>57</v>
      </c>
      <c r="J1592" s="76" t="n">
        <f aca="false">$J$9</f>
        <v>55</v>
      </c>
      <c r="K1592" s="74" t="s">
        <v>58</v>
      </c>
      <c r="L1592" s="75" t="n">
        <f aca="false">IF(B1593=1,0,G1592)</f>
        <v>0</v>
      </c>
    </row>
    <row r="1593" customFormat="false" ht="13.5" hidden="false" customHeight="false" outlineLevel="0" collapsed="false">
      <c r="A1593" s="68" t="n">
        <v>1585</v>
      </c>
      <c r="B1593" s="68" t="n">
        <f aca="false">IF(A1593&lt;=$B$3,1,0)</f>
        <v>0</v>
      </c>
      <c r="C1593" s="69" t="n">
        <f aca="false">G1592</f>
        <v>0</v>
      </c>
      <c r="D1593" s="70" t="n">
        <f aca="false">$B$2*B1593</f>
        <v>0</v>
      </c>
      <c r="E1593" s="68" t="n">
        <f aca="false">C1593*D1593</f>
        <v>0</v>
      </c>
      <c r="F1593" s="60" t="s">
        <v>55</v>
      </c>
      <c r="G1593" s="69" t="n">
        <f aca="false">MOD(E1593,J1593)</f>
        <v>0</v>
      </c>
      <c r="H1593" s="71" t="s">
        <v>56</v>
      </c>
      <c r="I1593" s="72" t="s">
        <v>57</v>
      </c>
      <c r="J1593" s="76" t="n">
        <f aca="false">$J$9</f>
        <v>55</v>
      </c>
      <c r="K1593" s="74" t="s">
        <v>58</v>
      </c>
      <c r="L1593" s="75" t="n">
        <f aca="false">IF(B1594=1,0,G1593)</f>
        <v>0</v>
      </c>
    </row>
    <row r="1594" customFormat="false" ht="13.5" hidden="false" customHeight="false" outlineLevel="0" collapsed="false">
      <c r="A1594" s="68" t="n">
        <v>1586</v>
      </c>
      <c r="B1594" s="68" t="n">
        <f aca="false">IF(A1594&lt;=$B$3,1,0)</f>
        <v>0</v>
      </c>
      <c r="C1594" s="69" t="n">
        <f aca="false">G1593</f>
        <v>0</v>
      </c>
      <c r="D1594" s="70" t="n">
        <f aca="false">$B$2*B1594</f>
        <v>0</v>
      </c>
      <c r="E1594" s="68" t="n">
        <f aca="false">C1594*D1594</f>
        <v>0</v>
      </c>
      <c r="F1594" s="60" t="s">
        <v>55</v>
      </c>
      <c r="G1594" s="69" t="n">
        <f aca="false">MOD(E1594,J1594)</f>
        <v>0</v>
      </c>
      <c r="H1594" s="71" t="s">
        <v>56</v>
      </c>
      <c r="I1594" s="72" t="s">
        <v>57</v>
      </c>
      <c r="J1594" s="76" t="n">
        <f aca="false">$J$9</f>
        <v>55</v>
      </c>
      <c r="K1594" s="74" t="s">
        <v>58</v>
      </c>
      <c r="L1594" s="75" t="n">
        <f aca="false">IF(B1595=1,0,G1594)</f>
        <v>0</v>
      </c>
    </row>
    <row r="1595" customFormat="false" ht="13.5" hidden="false" customHeight="false" outlineLevel="0" collapsed="false">
      <c r="A1595" s="68" t="n">
        <v>1587</v>
      </c>
      <c r="B1595" s="68" t="n">
        <f aca="false">IF(A1595&lt;=$B$3,1,0)</f>
        <v>0</v>
      </c>
      <c r="C1595" s="69" t="n">
        <f aca="false">G1594</f>
        <v>0</v>
      </c>
      <c r="D1595" s="70" t="n">
        <f aca="false">$B$2*B1595</f>
        <v>0</v>
      </c>
      <c r="E1595" s="68" t="n">
        <f aca="false">C1595*D1595</f>
        <v>0</v>
      </c>
      <c r="F1595" s="60" t="s">
        <v>55</v>
      </c>
      <c r="G1595" s="69" t="n">
        <f aca="false">MOD(E1595,J1595)</f>
        <v>0</v>
      </c>
      <c r="H1595" s="71" t="s">
        <v>56</v>
      </c>
      <c r="I1595" s="72" t="s">
        <v>57</v>
      </c>
      <c r="J1595" s="76" t="n">
        <f aca="false">$J$9</f>
        <v>55</v>
      </c>
      <c r="K1595" s="74" t="s">
        <v>58</v>
      </c>
      <c r="L1595" s="75" t="n">
        <f aca="false">IF(B1596=1,0,G1595)</f>
        <v>0</v>
      </c>
    </row>
    <row r="1596" customFormat="false" ht="13.5" hidden="false" customHeight="false" outlineLevel="0" collapsed="false">
      <c r="A1596" s="68" t="n">
        <v>1588</v>
      </c>
      <c r="B1596" s="68" t="n">
        <f aca="false">IF(A1596&lt;=$B$3,1,0)</f>
        <v>0</v>
      </c>
      <c r="C1596" s="69" t="n">
        <f aca="false">G1595</f>
        <v>0</v>
      </c>
      <c r="D1596" s="70" t="n">
        <f aca="false">$B$2*B1596</f>
        <v>0</v>
      </c>
      <c r="E1596" s="68" t="n">
        <f aca="false">C1596*D1596</f>
        <v>0</v>
      </c>
      <c r="F1596" s="60" t="s">
        <v>55</v>
      </c>
      <c r="G1596" s="69" t="n">
        <f aca="false">MOD(E1596,J1596)</f>
        <v>0</v>
      </c>
      <c r="H1596" s="71" t="s">
        <v>56</v>
      </c>
      <c r="I1596" s="72" t="s">
        <v>57</v>
      </c>
      <c r="J1596" s="76" t="n">
        <f aca="false">$J$9</f>
        <v>55</v>
      </c>
      <c r="K1596" s="74" t="s">
        <v>58</v>
      </c>
      <c r="L1596" s="75" t="n">
        <f aca="false">IF(B1597=1,0,G1596)</f>
        <v>0</v>
      </c>
    </row>
    <row r="1597" customFormat="false" ht="13.5" hidden="false" customHeight="false" outlineLevel="0" collapsed="false">
      <c r="A1597" s="68" t="n">
        <v>1589</v>
      </c>
      <c r="B1597" s="68" t="n">
        <f aca="false">IF(A1597&lt;=$B$3,1,0)</f>
        <v>0</v>
      </c>
      <c r="C1597" s="69" t="n">
        <f aca="false">G1596</f>
        <v>0</v>
      </c>
      <c r="D1597" s="70" t="n">
        <f aca="false">$B$2*B1597</f>
        <v>0</v>
      </c>
      <c r="E1597" s="68" t="n">
        <f aca="false">C1597*D1597</f>
        <v>0</v>
      </c>
      <c r="F1597" s="60" t="s">
        <v>55</v>
      </c>
      <c r="G1597" s="69" t="n">
        <f aca="false">MOD(E1597,J1597)</f>
        <v>0</v>
      </c>
      <c r="H1597" s="71" t="s">
        <v>56</v>
      </c>
      <c r="I1597" s="72" t="s">
        <v>57</v>
      </c>
      <c r="J1597" s="76" t="n">
        <f aca="false">$J$9</f>
        <v>55</v>
      </c>
      <c r="K1597" s="74" t="s">
        <v>58</v>
      </c>
      <c r="L1597" s="75" t="n">
        <f aca="false">IF(B1598=1,0,G1597)</f>
        <v>0</v>
      </c>
    </row>
    <row r="1598" customFormat="false" ht="13.5" hidden="false" customHeight="false" outlineLevel="0" collapsed="false">
      <c r="A1598" s="68" t="n">
        <v>1590</v>
      </c>
      <c r="B1598" s="68" t="n">
        <f aca="false">IF(A1598&lt;=$B$3,1,0)</f>
        <v>0</v>
      </c>
      <c r="C1598" s="69" t="n">
        <f aca="false">G1597</f>
        <v>0</v>
      </c>
      <c r="D1598" s="70" t="n">
        <f aca="false">$B$2*B1598</f>
        <v>0</v>
      </c>
      <c r="E1598" s="68" t="n">
        <f aca="false">C1598*D1598</f>
        <v>0</v>
      </c>
      <c r="F1598" s="60" t="s">
        <v>55</v>
      </c>
      <c r="G1598" s="69" t="n">
        <f aca="false">MOD(E1598,J1598)</f>
        <v>0</v>
      </c>
      <c r="H1598" s="71" t="s">
        <v>56</v>
      </c>
      <c r="I1598" s="72" t="s">
        <v>57</v>
      </c>
      <c r="J1598" s="76" t="n">
        <f aca="false">$J$9</f>
        <v>55</v>
      </c>
      <c r="K1598" s="74" t="s">
        <v>58</v>
      </c>
      <c r="L1598" s="75" t="n">
        <f aca="false">IF(B1599=1,0,G1598)</f>
        <v>0</v>
      </c>
    </row>
    <row r="1599" customFormat="false" ht="13.5" hidden="false" customHeight="false" outlineLevel="0" collapsed="false">
      <c r="A1599" s="68" t="n">
        <v>1591</v>
      </c>
      <c r="B1599" s="68" t="n">
        <f aca="false">IF(A1599&lt;=$B$3,1,0)</f>
        <v>0</v>
      </c>
      <c r="C1599" s="69" t="n">
        <f aca="false">G1598</f>
        <v>0</v>
      </c>
      <c r="D1599" s="70" t="n">
        <f aca="false">$B$2*B1599</f>
        <v>0</v>
      </c>
      <c r="E1599" s="68" t="n">
        <f aca="false">C1599*D1599</f>
        <v>0</v>
      </c>
      <c r="F1599" s="60" t="s">
        <v>55</v>
      </c>
      <c r="G1599" s="69" t="n">
        <f aca="false">MOD(E1599,J1599)</f>
        <v>0</v>
      </c>
      <c r="H1599" s="71" t="s">
        <v>56</v>
      </c>
      <c r="I1599" s="72" t="s">
        <v>57</v>
      </c>
      <c r="J1599" s="76" t="n">
        <f aca="false">$J$9</f>
        <v>55</v>
      </c>
      <c r="K1599" s="74" t="s">
        <v>58</v>
      </c>
      <c r="L1599" s="75" t="n">
        <f aca="false">IF(B1600=1,0,G1599)</f>
        <v>0</v>
      </c>
    </row>
    <row r="1600" customFormat="false" ht="13.5" hidden="false" customHeight="false" outlineLevel="0" collapsed="false">
      <c r="A1600" s="68" t="n">
        <v>1592</v>
      </c>
      <c r="B1600" s="68" t="n">
        <f aca="false">IF(A1600&lt;=$B$3,1,0)</f>
        <v>0</v>
      </c>
      <c r="C1600" s="69" t="n">
        <f aca="false">G1599</f>
        <v>0</v>
      </c>
      <c r="D1600" s="70" t="n">
        <f aca="false">$B$2*B1600</f>
        <v>0</v>
      </c>
      <c r="E1600" s="68" t="n">
        <f aca="false">C1600*D1600</f>
        <v>0</v>
      </c>
      <c r="F1600" s="60" t="s">
        <v>55</v>
      </c>
      <c r="G1600" s="69" t="n">
        <f aca="false">MOD(E1600,J1600)</f>
        <v>0</v>
      </c>
      <c r="H1600" s="71" t="s">
        <v>56</v>
      </c>
      <c r="I1600" s="72" t="s">
        <v>57</v>
      </c>
      <c r="J1600" s="76" t="n">
        <f aca="false">$J$9</f>
        <v>55</v>
      </c>
      <c r="K1600" s="74" t="s">
        <v>58</v>
      </c>
      <c r="L1600" s="75" t="n">
        <f aca="false">IF(B1601=1,0,G1600)</f>
        <v>0</v>
      </c>
    </row>
    <row r="1601" customFormat="false" ht="13.5" hidden="false" customHeight="false" outlineLevel="0" collapsed="false">
      <c r="A1601" s="68" t="n">
        <v>1593</v>
      </c>
      <c r="B1601" s="68" t="n">
        <f aca="false">IF(A1601&lt;=$B$3,1,0)</f>
        <v>0</v>
      </c>
      <c r="C1601" s="69" t="n">
        <f aca="false">G1600</f>
        <v>0</v>
      </c>
      <c r="D1601" s="70" t="n">
        <f aca="false">$B$2*B1601</f>
        <v>0</v>
      </c>
      <c r="E1601" s="68" t="n">
        <f aca="false">C1601*D1601</f>
        <v>0</v>
      </c>
      <c r="F1601" s="60" t="s">
        <v>55</v>
      </c>
      <c r="G1601" s="69" t="n">
        <f aca="false">MOD(E1601,J1601)</f>
        <v>0</v>
      </c>
      <c r="H1601" s="71" t="s">
        <v>56</v>
      </c>
      <c r="I1601" s="72" t="s">
        <v>57</v>
      </c>
      <c r="J1601" s="76" t="n">
        <f aca="false">$J$9</f>
        <v>55</v>
      </c>
      <c r="K1601" s="74" t="s">
        <v>58</v>
      </c>
      <c r="L1601" s="75" t="n">
        <f aca="false">IF(B1602=1,0,G1601)</f>
        <v>0</v>
      </c>
    </row>
    <row r="1602" customFormat="false" ht="13.5" hidden="false" customHeight="false" outlineLevel="0" collapsed="false">
      <c r="A1602" s="68" t="n">
        <v>1594</v>
      </c>
      <c r="B1602" s="68" t="n">
        <f aca="false">IF(A1602&lt;=$B$3,1,0)</f>
        <v>0</v>
      </c>
      <c r="C1602" s="69" t="n">
        <f aca="false">G1601</f>
        <v>0</v>
      </c>
      <c r="D1602" s="70" t="n">
        <f aca="false">$B$2*B1602</f>
        <v>0</v>
      </c>
      <c r="E1602" s="68" t="n">
        <f aca="false">C1602*D1602</f>
        <v>0</v>
      </c>
      <c r="F1602" s="60" t="s">
        <v>55</v>
      </c>
      <c r="G1602" s="69" t="n">
        <f aca="false">MOD(E1602,J1602)</f>
        <v>0</v>
      </c>
      <c r="H1602" s="71" t="s">
        <v>56</v>
      </c>
      <c r="I1602" s="72" t="s">
        <v>57</v>
      </c>
      <c r="J1602" s="76" t="n">
        <f aca="false">$J$9</f>
        <v>55</v>
      </c>
      <c r="K1602" s="74" t="s">
        <v>58</v>
      </c>
      <c r="L1602" s="75" t="n">
        <f aca="false">IF(B1603=1,0,G1602)</f>
        <v>0</v>
      </c>
    </row>
    <row r="1603" customFormat="false" ht="13.5" hidden="false" customHeight="false" outlineLevel="0" collapsed="false">
      <c r="A1603" s="68" t="n">
        <v>1595</v>
      </c>
      <c r="B1603" s="68" t="n">
        <f aca="false">IF(A1603&lt;=$B$3,1,0)</f>
        <v>0</v>
      </c>
      <c r="C1603" s="69" t="n">
        <f aca="false">G1602</f>
        <v>0</v>
      </c>
      <c r="D1603" s="70" t="n">
        <f aca="false">$B$2*B1603</f>
        <v>0</v>
      </c>
      <c r="E1603" s="68" t="n">
        <f aca="false">C1603*D1603</f>
        <v>0</v>
      </c>
      <c r="F1603" s="60" t="s">
        <v>55</v>
      </c>
      <c r="G1603" s="69" t="n">
        <f aca="false">MOD(E1603,J1603)</f>
        <v>0</v>
      </c>
      <c r="H1603" s="71" t="s">
        <v>56</v>
      </c>
      <c r="I1603" s="72" t="s">
        <v>57</v>
      </c>
      <c r="J1603" s="76" t="n">
        <f aca="false">$J$9</f>
        <v>55</v>
      </c>
      <c r="K1603" s="74" t="s">
        <v>58</v>
      </c>
      <c r="L1603" s="75" t="n">
        <f aca="false">IF(B1604=1,0,G1603)</f>
        <v>0</v>
      </c>
    </row>
    <row r="1604" customFormat="false" ht="13.5" hidden="false" customHeight="false" outlineLevel="0" collapsed="false">
      <c r="A1604" s="68" t="n">
        <v>1596</v>
      </c>
      <c r="B1604" s="68" t="n">
        <f aca="false">IF(A1604&lt;=$B$3,1,0)</f>
        <v>0</v>
      </c>
      <c r="C1604" s="69" t="n">
        <f aca="false">G1603</f>
        <v>0</v>
      </c>
      <c r="D1604" s="70" t="n">
        <f aca="false">$B$2*B1604</f>
        <v>0</v>
      </c>
      <c r="E1604" s="68" t="n">
        <f aca="false">C1604*D1604</f>
        <v>0</v>
      </c>
      <c r="F1604" s="60" t="s">
        <v>55</v>
      </c>
      <c r="G1604" s="69" t="n">
        <f aca="false">MOD(E1604,J1604)</f>
        <v>0</v>
      </c>
      <c r="H1604" s="71" t="s">
        <v>56</v>
      </c>
      <c r="I1604" s="72" t="s">
        <v>57</v>
      </c>
      <c r="J1604" s="76" t="n">
        <f aca="false">$J$9</f>
        <v>55</v>
      </c>
      <c r="K1604" s="74" t="s">
        <v>58</v>
      </c>
      <c r="L1604" s="75" t="n">
        <f aca="false">IF(B1605=1,0,G1604)</f>
        <v>0</v>
      </c>
    </row>
    <row r="1605" customFormat="false" ht="13.5" hidden="false" customHeight="false" outlineLevel="0" collapsed="false">
      <c r="A1605" s="68" t="n">
        <v>1597</v>
      </c>
      <c r="B1605" s="68" t="n">
        <f aca="false">IF(A1605&lt;=$B$3,1,0)</f>
        <v>0</v>
      </c>
      <c r="C1605" s="69" t="n">
        <f aca="false">G1604</f>
        <v>0</v>
      </c>
      <c r="D1605" s="70" t="n">
        <f aca="false">$B$2*B1605</f>
        <v>0</v>
      </c>
      <c r="E1605" s="68" t="n">
        <f aca="false">C1605*D1605</f>
        <v>0</v>
      </c>
      <c r="F1605" s="60" t="s">
        <v>55</v>
      </c>
      <c r="G1605" s="69" t="n">
        <f aca="false">MOD(E1605,J1605)</f>
        <v>0</v>
      </c>
      <c r="H1605" s="71" t="s">
        <v>56</v>
      </c>
      <c r="I1605" s="72" t="s">
        <v>57</v>
      </c>
      <c r="J1605" s="76" t="n">
        <f aca="false">$J$9</f>
        <v>55</v>
      </c>
      <c r="K1605" s="74" t="s">
        <v>58</v>
      </c>
      <c r="L1605" s="75" t="n">
        <f aca="false">IF(B1606=1,0,G1605)</f>
        <v>0</v>
      </c>
    </row>
    <row r="1606" customFormat="false" ht="13.5" hidden="false" customHeight="false" outlineLevel="0" collapsed="false">
      <c r="A1606" s="68" t="n">
        <v>1598</v>
      </c>
      <c r="B1606" s="68" t="n">
        <f aca="false">IF(A1606&lt;=$B$3,1,0)</f>
        <v>0</v>
      </c>
      <c r="C1606" s="69" t="n">
        <f aca="false">G1605</f>
        <v>0</v>
      </c>
      <c r="D1606" s="70" t="n">
        <f aca="false">$B$2*B1606</f>
        <v>0</v>
      </c>
      <c r="E1606" s="68" t="n">
        <f aca="false">C1606*D1606</f>
        <v>0</v>
      </c>
      <c r="F1606" s="60" t="s">
        <v>55</v>
      </c>
      <c r="G1606" s="69" t="n">
        <f aca="false">MOD(E1606,J1606)</f>
        <v>0</v>
      </c>
      <c r="H1606" s="71" t="s">
        <v>56</v>
      </c>
      <c r="I1606" s="72" t="s">
        <v>57</v>
      </c>
      <c r="J1606" s="76" t="n">
        <f aca="false">$J$9</f>
        <v>55</v>
      </c>
      <c r="K1606" s="74" t="s">
        <v>58</v>
      </c>
      <c r="L1606" s="75" t="n">
        <f aca="false">IF(B1607=1,0,G1606)</f>
        <v>0</v>
      </c>
    </row>
    <row r="1607" customFormat="false" ht="13.5" hidden="false" customHeight="false" outlineLevel="0" collapsed="false">
      <c r="A1607" s="68" t="n">
        <v>1599</v>
      </c>
      <c r="B1607" s="68" t="n">
        <f aca="false">IF(A1607&lt;=$B$3,1,0)</f>
        <v>0</v>
      </c>
      <c r="C1607" s="69" t="n">
        <f aca="false">G1606</f>
        <v>0</v>
      </c>
      <c r="D1607" s="70" t="n">
        <f aca="false">$B$2*B1607</f>
        <v>0</v>
      </c>
      <c r="E1607" s="68" t="n">
        <f aca="false">C1607*D1607</f>
        <v>0</v>
      </c>
      <c r="F1607" s="60" t="s">
        <v>55</v>
      </c>
      <c r="G1607" s="69" t="n">
        <f aca="false">MOD(E1607,J1607)</f>
        <v>0</v>
      </c>
      <c r="H1607" s="71" t="s">
        <v>56</v>
      </c>
      <c r="I1607" s="72" t="s">
        <v>57</v>
      </c>
      <c r="J1607" s="76" t="n">
        <f aca="false">$J$9</f>
        <v>55</v>
      </c>
      <c r="K1607" s="74" t="s">
        <v>58</v>
      </c>
      <c r="L1607" s="75" t="n">
        <f aca="false">IF(B1608=1,0,G1607)</f>
        <v>0</v>
      </c>
    </row>
    <row r="1608" customFormat="false" ht="13.5" hidden="false" customHeight="false" outlineLevel="0" collapsed="false">
      <c r="A1608" s="68" t="n">
        <v>1600</v>
      </c>
      <c r="B1608" s="68" t="n">
        <f aca="false">IF(A1608&lt;=$B$3,1,0)</f>
        <v>0</v>
      </c>
      <c r="C1608" s="69" t="n">
        <f aca="false">G1607</f>
        <v>0</v>
      </c>
      <c r="D1608" s="70" t="n">
        <f aca="false">$B$2*B1608</f>
        <v>0</v>
      </c>
      <c r="E1608" s="68" t="n">
        <f aca="false">C1608*D1608</f>
        <v>0</v>
      </c>
      <c r="F1608" s="60" t="s">
        <v>55</v>
      </c>
      <c r="G1608" s="69" t="n">
        <f aca="false">MOD(E1608,J1608)</f>
        <v>0</v>
      </c>
      <c r="H1608" s="71" t="s">
        <v>56</v>
      </c>
      <c r="I1608" s="72" t="s">
        <v>57</v>
      </c>
      <c r="J1608" s="76" t="n">
        <f aca="false">$J$9</f>
        <v>55</v>
      </c>
      <c r="K1608" s="74" t="s">
        <v>58</v>
      </c>
      <c r="L1608" s="75" t="n">
        <f aca="false">IF(B1609=1,0,G1608)</f>
        <v>0</v>
      </c>
    </row>
    <row r="1609" customFormat="false" ht="13.5" hidden="false" customHeight="false" outlineLevel="0" collapsed="false">
      <c r="A1609" s="68" t="n">
        <v>1601</v>
      </c>
      <c r="B1609" s="68" t="n">
        <f aca="false">IF(A1609&lt;=$B$3,1,0)</f>
        <v>0</v>
      </c>
      <c r="C1609" s="69" t="n">
        <f aca="false">G1608</f>
        <v>0</v>
      </c>
      <c r="D1609" s="70" t="n">
        <f aca="false">$B$2*B1609</f>
        <v>0</v>
      </c>
      <c r="E1609" s="68" t="n">
        <f aca="false">C1609*D1609</f>
        <v>0</v>
      </c>
      <c r="F1609" s="60" t="s">
        <v>55</v>
      </c>
      <c r="G1609" s="69" t="n">
        <f aca="false">MOD(E1609,J1609)</f>
        <v>0</v>
      </c>
      <c r="H1609" s="71" t="s">
        <v>56</v>
      </c>
      <c r="I1609" s="72" t="s">
        <v>57</v>
      </c>
      <c r="J1609" s="76" t="n">
        <f aca="false">$J$9</f>
        <v>55</v>
      </c>
      <c r="K1609" s="74" t="s">
        <v>58</v>
      </c>
      <c r="L1609" s="75" t="n">
        <f aca="false">IF(B1610=1,0,G1609)</f>
        <v>0</v>
      </c>
    </row>
    <row r="1610" customFormat="false" ht="13.5" hidden="false" customHeight="false" outlineLevel="0" collapsed="false">
      <c r="A1610" s="68" t="n">
        <v>1602</v>
      </c>
      <c r="B1610" s="68" t="n">
        <f aca="false">IF(A1610&lt;=$B$3,1,0)</f>
        <v>0</v>
      </c>
      <c r="C1610" s="69" t="n">
        <f aca="false">G1609</f>
        <v>0</v>
      </c>
      <c r="D1610" s="70" t="n">
        <f aca="false">$B$2*B1610</f>
        <v>0</v>
      </c>
      <c r="E1610" s="68" t="n">
        <f aca="false">C1610*D1610</f>
        <v>0</v>
      </c>
      <c r="F1610" s="60" t="s">
        <v>55</v>
      </c>
      <c r="G1610" s="69" t="n">
        <f aca="false">MOD(E1610,J1610)</f>
        <v>0</v>
      </c>
      <c r="H1610" s="71" t="s">
        <v>56</v>
      </c>
      <c r="I1610" s="72" t="s">
        <v>57</v>
      </c>
      <c r="J1610" s="76" t="n">
        <f aca="false">$J$9</f>
        <v>55</v>
      </c>
      <c r="K1610" s="74" t="s">
        <v>58</v>
      </c>
      <c r="L1610" s="75" t="n">
        <f aca="false">IF(B1611=1,0,G1610)</f>
        <v>0</v>
      </c>
    </row>
    <row r="1611" customFormat="false" ht="13.5" hidden="false" customHeight="false" outlineLevel="0" collapsed="false">
      <c r="A1611" s="68" t="n">
        <v>1603</v>
      </c>
      <c r="B1611" s="68" t="n">
        <f aca="false">IF(A1611&lt;=$B$3,1,0)</f>
        <v>0</v>
      </c>
      <c r="C1611" s="69" t="n">
        <f aca="false">G1610</f>
        <v>0</v>
      </c>
      <c r="D1611" s="70" t="n">
        <f aca="false">$B$2*B1611</f>
        <v>0</v>
      </c>
      <c r="E1611" s="68" t="n">
        <f aca="false">C1611*D1611</f>
        <v>0</v>
      </c>
      <c r="F1611" s="60" t="s">
        <v>55</v>
      </c>
      <c r="G1611" s="69" t="n">
        <f aca="false">MOD(E1611,J1611)</f>
        <v>0</v>
      </c>
      <c r="H1611" s="71" t="s">
        <v>56</v>
      </c>
      <c r="I1611" s="72" t="s">
        <v>57</v>
      </c>
      <c r="J1611" s="76" t="n">
        <f aca="false">$J$9</f>
        <v>55</v>
      </c>
      <c r="K1611" s="74" t="s">
        <v>58</v>
      </c>
      <c r="L1611" s="75" t="n">
        <f aca="false">IF(B1612=1,0,G1611)</f>
        <v>0</v>
      </c>
    </row>
    <row r="1612" customFormat="false" ht="13.5" hidden="false" customHeight="false" outlineLevel="0" collapsed="false">
      <c r="A1612" s="68" t="n">
        <v>1604</v>
      </c>
      <c r="B1612" s="68" t="n">
        <f aca="false">IF(A1612&lt;=$B$3,1,0)</f>
        <v>0</v>
      </c>
      <c r="C1612" s="69" t="n">
        <f aca="false">G1611</f>
        <v>0</v>
      </c>
      <c r="D1612" s="70" t="n">
        <f aca="false">$B$2*B1612</f>
        <v>0</v>
      </c>
      <c r="E1612" s="68" t="n">
        <f aca="false">C1612*D1612</f>
        <v>0</v>
      </c>
      <c r="F1612" s="60" t="s">
        <v>55</v>
      </c>
      <c r="G1612" s="69" t="n">
        <f aca="false">MOD(E1612,J1612)</f>
        <v>0</v>
      </c>
      <c r="H1612" s="71" t="s">
        <v>56</v>
      </c>
      <c r="I1612" s="72" t="s">
        <v>57</v>
      </c>
      <c r="J1612" s="76" t="n">
        <f aca="false">$J$9</f>
        <v>55</v>
      </c>
      <c r="K1612" s="74" t="s">
        <v>58</v>
      </c>
      <c r="L1612" s="75" t="n">
        <f aca="false">IF(B1613=1,0,G1612)</f>
        <v>0</v>
      </c>
    </row>
    <row r="1613" customFormat="false" ht="13.5" hidden="false" customHeight="false" outlineLevel="0" collapsed="false">
      <c r="A1613" s="68" t="n">
        <v>1605</v>
      </c>
      <c r="B1613" s="68" t="n">
        <f aca="false">IF(A1613&lt;=$B$3,1,0)</f>
        <v>0</v>
      </c>
      <c r="C1613" s="69" t="n">
        <f aca="false">G1612</f>
        <v>0</v>
      </c>
      <c r="D1613" s="70" t="n">
        <f aca="false">$B$2*B1613</f>
        <v>0</v>
      </c>
      <c r="E1613" s="68" t="n">
        <f aca="false">C1613*D1613</f>
        <v>0</v>
      </c>
      <c r="F1613" s="60" t="s">
        <v>55</v>
      </c>
      <c r="G1613" s="69" t="n">
        <f aca="false">MOD(E1613,J1613)</f>
        <v>0</v>
      </c>
      <c r="H1613" s="71" t="s">
        <v>56</v>
      </c>
      <c r="I1613" s="72" t="s">
        <v>57</v>
      </c>
      <c r="J1613" s="76" t="n">
        <f aca="false">$J$9</f>
        <v>55</v>
      </c>
      <c r="K1613" s="74" t="s">
        <v>58</v>
      </c>
      <c r="L1613" s="75" t="n">
        <f aca="false">IF(B1614=1,0,G1613)</f>
        <v>0</v>
      </c>
    </row>
    <row r="1614" customFormat="false" ht="13.5" hidden="false" customHeight="false" outlineLevel="0" collapsed="false">
      <c r="A1614" s="68" t="n">
        <v>1606</v>
      </c>
      <c r="B1614" s="68" t="n">
        <f aca="false">IF(A1614&lt;=$B$3,1,0)</f>
        <v>0</v>
      </c>
      <c r="C1614" s="69" t="n">
        <f aca="false">G1613</f>
        <v>0</v>
      </c>
      <c r="D1614" s="70" t="n">
        <f aca="false">$B$2*B1614</f>
        <v>0</v>
      </c>
      <c r="E1614" s="68" t="n">
        <f aca="false">C1614*D1614</f>
        <v>0</v>
      </c>
      <c r="F1614" s="60" t="s">
        <v>55</v>
      </c>
      <c r="G1614" s="69" t="n">
        <f aca="false">MOD(E1614,J1614)</f>
        <v>0</v>
      </c>
      <c r="H1614" s="71" t="s">
        <v>56</v>
      </c>
      <c r="I1614" s="72" t="s">
        <v>57</v>
      </c>
      <c r="J1614" s="76" t="n">
        <f aca="false">$J$9</f>
        <v>55</v>
      </c>
      <c r="K1614" s="74" t="s">
        <v>58</v>
      </c>
      <c r="L1614" s="75" t="n">
        <f aca="false">IF(B1615=1,0,G1614)</f>
        <v>0</v>
      </c>
    </row>
    <row r="1615" customFormat="false" ht="13.5" hidden="false" customHeight="false" outlineLevel="0" collapsed="false">
      <c r="A1615" s="68" t="n">
        <v>1607</v>
      </c>
      <c r="B1615" s="68" t="n">
        <f aca="false">IF(A1615&lt;=$B$3,1,0)</f>
        <v>0</v>
      </c>
      <c r="C1615" s="69" t="n">
        <f aca="false">G1614</f>
        <v>0</v>
      </c>
      <c r="D1615" s="70" t="n">
        <f aca="false">$B$2*B1615</f>
        <v>0</v>
      </c>
      <c r="E1615" s="68" t="n">
        <f aca="false">C1615*D1615</f>
        <v>0</v>
      </c>
      <c r="F1615" s="60" t="s">
        <v>55</v>
      </c>
      <c r="G1615" s="69" t="n">
        <f aca="false">MOD(E1615,J1615)</f>
        <v>0</v>
      </c>
      <c r="H1615" s="71" t="s">
        <v>56</v>
      </c>
      <c r="I1615" s="72" t="s">
        <v>57</v>
      </c>
      <c r="J1615" s="76" t="n">
        <f aca="false">$J$9</f>
        <v>55</v>
      </c>
      <c r="K1615" s="74" t="s">
        <v>58</v>
      </c>
      <c r="L1615" s="75" t="n">
        <f aca="false">IF(B1616=1,0,G1615)</f>
        <v>0</v>
      </c>
    </row>
    <row r="1616" customFormat="false" ht="13.5" hidden="false" customHeight="false" outlineLevel="0" collapsed="false">
      <c r="A1616" s="68" t="n">
        <v>1608</v>
      </c>
      <c r="B1616" s="68" t="n">
        <f aca="false">IF(A1616&lt;=$B$3,1,0)</f>
        <v>0</v>
      </c>
      <c r="C1616" s="69" t="n">
        <f aca="false">G1615</f>
        <v>0</v>
      </c>
      <c r="D1616" s="70" t="n">
        <f aca="false">$B$2*B1616</f>
        <v>0</v>
      </c>
      <c r="E1616" s="68" t="n">
        <f aca="false">C1616*D1616</f>
        <v>0</v>
      </c>
      <c r="F1616" s="60" t="s">
        <v>55</v>
      </c>
      <c r="G1616" s="69" t="n">
        <f aca="false">MOD(E1616,J1616)</f>
        <v>0</v>
      </c>
      <c r="H1616" s="71" t="s">
        <v>56</v>
      </c>
      <c r="I1616" s="72" t="s">
        <v>57</v>
      </c>
      <c r="J1616" s="76" t="n">
        <f aca="false">$J$9</f>
        <v>55</v>
      </c>
      <c r="K1616" s="74" t="s">
        <v>58</v>
      </c>
      <c r="L1616" s="75" t="n">
        <f aca="false">IF(B1617=1,0,G1616)</f>
        <v>0</v>
      </c>
    </row>
    <row r="1617" customFormat="false" ht="13.5" hidden="false" customHeight="false" outlineLevel="0" collapsed="false">
      <c r="A1617" s="68" t="n">
        <v>1609</v>
      </c>
      <c r="B1617" s="68" t="n">
        <f aca="false">IF(A1617&lt;=$B$3,1,0)</f>
        <v>0</v>
      </c>
      <c r="C1617" s="69" t="n">
        <f aca="false">G1616</f>
        <v>0</v>
      </c>
      <c r="D1617" s="70" t="n">
        <f aca="false">$B$2*B1617</f>
        <v>0</v>
      </c>
      <c r="E1617" s="68" t="n">
        <f aca="false">C1617*D1617</f>
        <v>0</v>
      </c>
      <c r="F1617" s="60" t="s">
        <v>55</v>
      </c>
      <c r="G1617" s="69" t="n">
        <f aca="false">MOD(E1617,J1617)</f>
        <v>0</v>
      </c>
      <c r="H1617" s="71" t="s">
        <v>56</v>
      </c>
      <c r="I1617" s="72" t="s">
        <v>57</v>
      </c>
      <c r="J1617" s="76" t="n">
        <f aca="false">$J$9</f>
        <v>55</v>
      </c>
      <c r="K1617" s="74" t="s">
        <v>58</v>
      </c>
      <c r="L1617" s="75" t="n">
        <f aca="false">IF(B1618=1,0,G1617)</f>
        <v>0</v>
      </c>
    </row>
    <row r="1618" customFormat="false" ht="13.5" hidden="false" customHeight="false" outlineLevel="0" collapsed="false">
      <c r="A1618" s="68" t="n">
        <v>1610</v>
      </c>
      <c r="B1618" s="68" t="n">
        <f aca="false">IF(A1618&lt;=$B$3,1,0)</f>
        <v>0</v>
      </c>
      <c r="C1618" s="69" t="n">
        <f aca="false">G1617</f>
        <v>0</v>
      </c>
      <c r="D1618" s="70" t="n">
        <f aca="false">$B$2*B1618</f>
        <v>0</v>
      </c>
      <c r="E1618" s="68" t="n">
        <f aca="false">C1618*D1618</f>
        <v>0</v>
      </c>
      <c r="F1618" s="60" t="s">
        <v>55</v>
      </c>
      <c r="G1618" s="69" t="n">
        <f aca="false">MOD(E1618,J1618)</f>
        <v>0</v>
      </c>
      <c r="H1618" s="71" t="s">
        <v>56</v>
      </c>
      <c r="I1618" s="72" t="s">
        <v>57</v>
      </c>
      <c r="J1618" s="76" t="n">
        <f aca="false">$J$9</f>
        <v>55</v>
      </c>
      <c r="K1618" s="74" t="s">
        <v>58</v>
      </c>
      <c r="L1618" s="75" t="n">
        <f aca="false">IF(B1619=1,0,G1618)</f>
        <v>0</v>
      </c>
    </row>
    <row r="1619" customFormat="false" ht="13.5" hidden="false" customHeight="false" outlineLevel="0" collapsed="false">
      <c r="A1619" s="68" t="n">
        <v>1611</v>
      </c>
      <c r="B1619" s="68" t="n">
        <f aca="false">IF(A1619&lt;=$B$3,1,0)</f>
        <v>0</v>
      </c>
      <c r="C1619" s="69" t="n">
        <f aca="false">G1618</f>
        <v>0</v>
      </c>
      <c r="D1619" s="70" t="n">
        <f aca="false">$B$2*B1619</f>
        <v>0</v>
      </c>
      <c r="E1619" s="68" t="n">
        <f aca="false">C1619*D1619</f>
        <v>0</v>
      </c>
      <c r="F1619" s="60" t="s">
        <v>55</v>
      </c>
      <c r="G1619" s="69" t="n">
        <f aca="false">MOD(E1619,J1619)</f>
        <v>0</v>
      </c>
      <c r="H1619" s="71" t="s">
        <v>56</v>
      </c>
      <c r="I1619" s="72" t="s">
        <v>57</v>
      </c>
      <c r="J1619" s="76" t="n">
        <f aca="false">$J$9</f>
        <v>55</v>
      </c>
      <c r="K1619" s="74" t="s">
        <v>58</v>
      </c>
      <c r="L1619" s="75" t="n">
        <f aca="false">IF(B1620=1,0,G1619)</f>
        <v>0</v>
      </c>
    </row>
    <row r="1620" customFormat="false" ht="13.5" hidden="false" customHeight="false" outlineLevel="0" collapsed="false">
      <c r="A1620" s="68" t="n">
        <v>1612</v>
      </c>
      <c r="B1620" s="68" t="n">
        <f aca="false">IF(A1620&lt;=$B$3,1,0)</f>
        <v>0</v>
      </c>
      <c r="C1620" s="69" t="n">
        <f aca="false">G1619</f>
        <v>0</v>
      </c>
      <c r="D1620" s="70" t="n">
        <f aca="false">$B$2*B1620</f>
        <v>0</v>
      </c>
      <c r="E1620" s="68" t="n">
        <f aca="false">C1620*D1620</f>
        <v>0</v>
      </c>
      <c r="F1620" s="60" t="s">
        <v>55</v>
      </c>
      <c r="G1620" s="69" t="n">
        <f aca="false">MOD(E1620,J1620)</f>
        <v>0</v>
      </c>
      <c r="H1620" s="71" t="s">
        <v>56</v>
      </c>
      <c r="I1620" s="72" t="s">
        <v>57</v>
      </c>
      <c r="J1620" s="76" t="n">
        <f aca="false">$J$9</f>
        <v>55</v>
      </c>
      <c r="K1620" s="74" t="s">
        <v>58</v>
      </c>
      <c r="L1620" s="75" t="n">
        <f aca="false">IF(B1621=1,0,G1620)</f>
        <v>0</v>
      </c>
    </row>
    <row r="1621" customFormat="false" ht="13.5" hidden="false" customHeight="false" outlineLevel="0" collapsed="false">
      <c r="A1621" s="68" t="n">
        <v>1613</v>
      </c>
      <c r="B1621" s="68" t="n">
        <f aca="false">IF(A1621&lt;=$B$3,1,0)</f>
        <v>0</v>
      </c>
      <c r="C1621" s="69" t="n">
        <f aca="false">G1620</f>
        <v>0</v>
      </c>
      <c r="D1621" s="70" t="n">
        <f aca="false">$B$2*B1621</f>
        <v>0</v>
      </c>
      <c r="E1621" s="68" t="n">
        <f aca="false">C1621*D1621</f>
        <v>0</v>
      </c>
      <c r="F1621" s="60" t="s">
        <v>55</v>
      </c>
      <c r="G1621" s="69" t="n">
        <f aca="false">MOD(E1621,J1621)</f>
        <v>0</v>
      </c>
      <c r="H1621" s="71" t="s">
        <v>56</v>
      </c>
      <c r="I1621" s="72" t="s">
        <v>57</v>
      </c>
      <c r="J1621" s="76" t="n">
        <f aca="false">$J$9</f>
        <v>55</v>
      </c>
      <c r="K1621" s="74" t="s">
        <v>58</v>
      </c>
      <c r="L1621" s="75" t="n">
        <f aca="false">IF(B1622=1,0,G1621)</f>
        <v>0</v>
      </c>
    </row>
    <row r="1622" customFormat="false" ht="13.5" hidden="false" customHeight="false" outlineLevel="0" collapsed="false">
      <c r="A1622" s="68" t="n">
        <v>1614</v>
      </c>
      <c r="B1622" s="68" t="n">
        <f aca="false">IF(A1622&lt;=$B$3,1,0)</f>
        <v>0</v>
      </c>
      <c r="C1622" s="69" t="n">
        <f aca="false">G1621</f>
        <v>0</v>
      </c>
      <c r="D1622" s="70" t="n">
        <f aca="false">$B$2*B1622</f>
        <v>0</v>
      </c>
      <c r="E1622" s="68" t="n">
        <f aca="false">C1622*D1622</f>
        <v>0</v>
      </c>
      <c r="F1622" s="60" t="s">
        <v>55</v>
      </c>
      <c r="G1622" s="69" t="n">
        <f aca="false">MOD(E1622,J1622)</f>
        <v>0</v>
      </c>
      <c r="H1622" s="71" t="s">
        <v>56</v>
      </c>
      <c r="I1622" s="72" t="s">
        <v>57</v>
      </c>
      <c r="J1622" s="76" t="n">
        <f aca="false">$J$9</f>
        <v>55</v>
      </c>
      <c r="K1622" s="74" t="s">
        <v>58</v>
      </c>
      <c r="L1622" s="75" t="n">
        <f aca="false">IF(B1623=1,0,G1622)</f>
        <v>0</v>
      </c>
    </row>
    <row r="1623" customFormat="false" ht="13.5" hidden="false" customHeight="false" outlineLevel="0" collapsed="false">
      <c r="A1623" s="68" t="n">
        <v>1615</v>
      </c>
      <c r="B1623" s="68" t="n">
        <f aca="false">IF(A1623&lt;=$B$3,1,0)</f>
        <v>0</v>
      </c>
      <c r="C1623" s="69" t="n">
        <f aca="false">G1622</f>
        <v>0</v>
      </c>
      <c r="D1623" s="70" t="n">
        <f aca="false">$B$2*B1623</f>
        <v>0</v>
      </c>
      <c r="E1623" s="68" t="n">
        <f aca="false">C1623*D1623</f>
        <v>0</v>
      </c>
      <c r="F1623" s="60" t="s">
        <v>55</v>
      </c>
      <c r="G1623" s="69" t="n">
        <f aca="false">MOD(E1623,J1623)</f>
        <v>0</v>
      </c>
      <c r="H1623" s="71" t="s">
        <v>56</v>
      </c>
      <c r="I1623" s="72" t="s">
        <v>57</v>
      </c>
      <c r="J1623" s="76" t="n">
        <f aca="false">$J$9</f>
        <v>55</v>
      </c>
      <c r="K1623" s="74" t="s">
        <v>58</v>
      </c>
      <c r="L1623" s="75" t="n">
        <f aca="false">IF(B1624=1,0,G1623)</f>
        <v>0</v>
      </c>
    </row>
    <row r="1624" customFormat="false" ht="13.5" hidden="false" customHeight="false" outlineLevel="0" collapsed="false">
      <c r="A1624" s="68" t="n">
        <v>1616</v>
      </c>
      <c r="B1624" s="68" t="n">
        <f aca="false">IF(A1624&lt;=$B$3,1,0)</f>
        <v>0</v>
      </c>
      <c r="C1624" s="69" t="n">
        <f aca="false">G1623</f>
        <v>0</v>
      </c>
      <c r="D1624" s="70" t="n">
        <f aca="false">$B$2*B1624</f>
        <v>0</v>
      </c>
      <c r="E1624" s="68" t="n">
        <f aca="false">C1624*D1624</f>
        <v>0</v>
      </c>
      <c r="F1624" s="60" t="s">
        <v>55</v>
      </c>
      <c r="G1624" s="69" t="n">
        <f aca="false">MOD(E1624,J1624)</f>
        <v>0</v>
      </c>
      <c r="H1624" s="71" t="s">
        <v>56</v>
      </c>
      <c r="I1624" s="72" t="s">
        <v>57</v>
      </c>
      <c r="J1624" s="76" t="n">
        <f aca="false">$J$9</f>
        <v>55</v>
      </c>
      <c r="K1624" s="74" t="s">
        <v>58</v>
      </c>
      <c r="L1624" s="75" t="n">
        <f aca="false">IF(B1625=1,0,G1624)</f>
        <v>0</v>
      </c>
    </row>
    <row r="1625" customFormat="false" ht="13.5" hidden="false" customHeight="false" outlineLevel="0" collapsed="false">
      <c r="A1625" s="68" t="n">
        <v>1617</v>
      </c>
      <c r="B1625" s="68" t="n">
        <f aca="false">IF(A1625&lt;=$B$3,1,0)</f>
        <v>0</v>
      </c>
      <c r="C1625" s="69" t="n">
        <f aca="false">G1624</f>
        <v>0</v>
      </c>
      <c r="D1625" s="70" t="n">
        <f aca="false">$B$2*B1625</f>
        <v>0</v>
      </c>
      <c r="E1625" s="68" t="n">
        <f aca="false">C1625*D1625</f>
        <v>0</v>
      </c>
      <c r="F1625" s="60" t="s">
        <v>55</v>
      </c>
      <c r="G1625" s="69" t="n">
        <f aca="false">MOD(E1625,J1625)</f>
        <v>0</v>
      </c>
      <c r="H1625" s="71" t="s">
        <v>56</v>
      </c>
      <c r="I1625" s="72" t="s">
        <v>57</v>
      </c>
      <c r="J1625" s="76" t="n">
        <f aca="false">$J$9</f>
        <v>55</v>
      </c>
      <c r="K1625" s="74" t="s">
        <v>58</v>
      </c>
      <c r="L1625" s="75" t="n">
        <f aca="false">IF(B1626=1,0,G1625)</f>
        <v>0</v>
      </c>
    </row>
    <row r="1626" customFormat="false" ht="13.5" hidden="false" customHeight="false" outlineLevel="0" collapsed="false">
      <c r="A1626" s="68" t="n">
        <v>1618</v>
      </c>
      <c r="B1626" s="68" t="n">
        <f aca="false">IF(A1626&lt;=$B$3,1,0)</f>
        <v>0</v>
      </c>
      <c r="C1626" s="69" t="n">
        <f aca="false">G1625</f>
        <v>0</v>
      </c>
      <c r="D1626" s="70" t="n">
        <f aca="false">$B$2*B1626</f>
        <v>0</v>
      </c>
      <c r="E1626" s="68" t="n">
        <f aca="false">C1626*D1626</f>
        <v>0</v>
      </c>
      <c r="F1626" s="60" t="s">
        <v>55</v>
      </c>
      <c r="G1626" s="69" t="n">
        <f aca="false">MOD(E1626,J1626)</f>
        <v>0</v>
      </c>
      <c r="H1626" s="71" t="s">
        <v>56</v>
      </c>
      <c r="I1626" s="72" t="s">
        <v>57</v>
      </c>
      <c r="J1626" s="76" t="n">
        <f aca="false">$J$9</f>
        <v>55</v>
      </c>
      <c r="K1626" s="74" t="s">
        <v>58</v>
      </c>
      <c r="L1626" s="75" t="n">
        <f aca="false">IF(B1627=1,0,G1626)</f>
        <v>0</v>
      </c>
    </row>
    <row r="1627" customFormat="false" ht="13.5" hidden="false" customHeight="false" outlineLevel="0" collapsed="false">
      <c r="A1627" s="68" t="n">
        <v>1619</v>
      </c>
      <c r="B1627" s="68" t="n">
        <f aca="false">IF(A1627&lt;=$B$3,1,0)</f>
        <v>0</v>
      </c>
      <c r="C1627" s="69" t="n">
        <f aca="false">G1626</f>
        <v>0</v>
      </c>
      <c r="D1627" s="70" t="n">
        <f aca="false">$B$2*B1627</f>
        <v>0</v>
      </c>
      <c r="E1627" s="68" t="n">
        <f aca="false">C1627*D1627</f>
        <v>0</v>
      </c>
      <c r="F1627" s="60" t="s">
        <v>55</v>
      </c>
      <c r="G1627" s="69" t="n">
        <f aca="false">MOD(E1627,J1627)</f>
        <v>0</v>
      </c>
      <c r="H1627" s="71" t="s">
        <v>56</v>
      </c>
      <c r="I1627" s="72" t="s">
        <v>57</v>
      </c>
      <c r="J1627" s="76" t="n">
        <f aca="false">$J$9</f>
        <v>55</v>
      </c>
      <c r="K1627" s="74" t="s">
        <v>58</v>
      </c>
      <c r="L1627" s="75" t="n">
        <f aca="false">IF(B1628=1,0,G1627)</f>
        <v>0</v>
      </c>
    </row>
    <row r="1628" customFormat="false" ht="13.5" hidden="false" customHeight="false" outlineLevel="0" collapsed="false">
      <c r="A1628" s="68" t="n">
        <v>1620</v>
      </c>
      <c r="B1628" s="68" t="n">
        <f aca="false">IF(A1628&lt;=$B$3,1,0)</f>
        <v>0</v>
      </c>
      <c r="C1628" s="69" t="n">
        <f aca="false">G1627</f>
        <v>0</v>
      </c>
      <c r="D1628" s="70" t="n">
        <f aca="false">$B$2*B1628</f>
        <v>0</v>
      </c>
      <c r="E1628" s="68" t="n">
        <f aca="false">C1628*D1628</f>
        <v>0</v>
      </c>
      <c r="F1628" s="60" t="s">
        <v>55</v>
      </c>
      <c r="G1628" s="69" t="n">
        <f aca="false">MOD(E1628,J1628)</f>
        <v>0</v>
      </c>
      <c r="H1628" s="71" t="s">
        <v>56</v>
      </c>
      <c r="I1628" s="72" t="s">
        <v>57</v>
      </c>
      <c r="J1628" s="76" t="n">
        <f aca="false">$J$9</f>
        <v>55</v>
      </c>
      <c r="K1628" s="74" t="s">
        <v>58</v>
      </c>
      <c r="L1628" s="75" t="n">
        <f aca="false">IF(B1629=1,0,G1628)</f>
        <v>0</v>
      </c>
    </row>
    <row r="1629" customFormat="false" ht="13.5" hidden="false" customHeight="false" outlineLevel="0" collapsed="false">
      <c r="A1629" s="68" t="n">
        <v>1621</v>
      </c>
      <c r="B1629" s="68" t="n">
        <f aca="false">IF(A1629&lt;=$B$3,1,0)</f>
        <v>0</v>
      </c>
      <c r="C1629" s="69" t="n">
        <f aca="false">G1628</f>
        <v>0</v>
      </c>
      <c r="D1629" s="70" t="n">
        <f aca="false">$B$2*B1629</f>
        <v>0</v>
      </c>
      <c r="E1629" s="68" t="n">
        <f aca="false">C1629*D1629</f>
        <v>0</v>
      </c>
      <c r="F1629" s="60" t="s">
        <v>55</v>
      </c>
      <c r="G1629" s="69" t="n">
        <f aca="false">MOD(E1629,J1629)</f>
        <v>0</v>
      </c>
      <c r="H1629" s="71" t="s">
        <v>56</v>
      </c>
      <c r="I1629" s="72" t="s">
        <v>57</v>
      </c>
      <c r="J1629" s="76" t="n">
        <f aca="false">$J$9</f>
        <v>55</v>
      </c>
      <c r="K1629" s="74" t="s">
        <v>58</v>
      </c>
      <c r="L1629" s="75" t="n">
        <f aca="false">IF(B1630=1,0,G1629)</f>
        <v>0</v>
      </c>
    </row>
    <row r="1630" customFormat="false" ht="13.5" hidden="false" customHeight="false" outlineLevel="0" collapsed="false">
      <c r="A1630" s="68" t="n">
        <v>1622</v>
      </c>
      <c r="B1630" s="68" t="n">
        <f aca="false">IF(A1630&lt;=$B$3,1,0)</f>
        <v>0</v>
      </c>
      <c r="C1630" s="69" t="n">
        <f aca="false">G1629</f>
        <v>0</v>
      </c>
      <c r="D1630" s="70" t="n">
        <f aca="false">$B$2*B1630</f>
        <v>0</v>
      </c>
      <c r="E1630" s="68" t="n">
        <f aca="false">C1630*D1630</f>
        <v>0</v>
      </c>
      <c r="F1630" s="60" t="s">
        <v>55</v>
      </c>
      <c r="G1630" s="69" t="n">
        <f aca="false">MOD(E1630,J1630)</f>
        <v>0</v>
      </c>
      <c r="H1630" s="71" t="s">
        <v>56</v>
      </c>
      <c r="I1630" s="72" t="s">
        <v>57</v>
      </c>
      <c r="J1630" s="76" t="n">
        <f aca="false">$J$9</f>
        <v>55</v>
      </c>
      <c r="K1630" s="74" t="s">
        <v>58</v>
      </c>
      <c r="L1630" s="75" t="n">
        <f aca="false">IF(B1631=1,0,G1630)</f>
        <v>0</v>
      </c>
    </row>
    <row r="1631" customFormat="false" ht="13.5" hidden="false" customHeight="false" outlineLevel="0" collapsed="false">
      <c r="A1631" s="68" t="n">
        <v>1623</v>
      </c>
      <c r="B1631" s="68" t="n">
        <f aca="false">IF(A1631&lt;=$B$3,1,0)</f>
        <v>0</v>
      </c>
      <c r="C1631" s="69" t="n">
        <f aca="false">G1630</f>
        <v>0</v>
      </c>
      <c r="D1631" s="70" t="n">
        <f aca="false">$B$2*B1631</f>
        <v>0</v>
      </c>
      <c r="E1631" s="68" t="n">
        <f aca="false">C1631*D1631</f>
        <v>0</v>
      </c>
      <c r="F1631" s="60" t="s">
        <v>55</v>
      </c>
      <c r="G1631" s="69" t="n">
        <f aca="false">MOD(E1631,J1631)</f>
        <v>0</v>
      </c>
      <c r="H1631" s="71" t="s">
        <v>56</v>
      </c>
      <c r="I1631" s="72" t="s">
        <v>57</v>
      </c>
      <c r="J1631" s="76" t="n">
        <f aca="false">$J$9</f>
        <v>55</v>
      </c>
      <c r="K1631" s="74" t="s">
        <v>58</v>
      </c>
      <c r="L1631" s="75" t="n">
        <f aca="false">IF(B1632=1,0,G1631)</f>
        <v>0</v>
      </c>
    </row>
    <row r="1632" customFormat="false" ht="13.5" hidden="false" customHeight="false" outlineLevel="0" collapsed="false">
      <c r="A1632" s="68" t="n">
        <v>1624</v>
      </c>
      <c r="B1632" s="68" t="n">
        <f aca="false">IF(A1632&lt;=$B$3,1,0)</f>
        <v>0</v>
      </c>
      <c r="C1632" s="69" t="n">
        <f aca="false">G1631</f>
        <v>0</v>
      </c>
      <c r="D1632" s="70" t="n">
        <f aca="false">$B$2*B1632</f>
        <v>0</v>
      </c>
      <c r="E1632" s="68" t="n">
        <f aca="false">C1632*D1632</f>
        <v>0</v>
      </c>
      <c r="F1632" s="60" t="s">
        <v>55</v>
      </c>
      <c r="G1632" s="69" t="n">
        <f aca="false">MOD(E1632,J1632)</f>
        <v>0</v>
      </c>
      <c r="H1632" s="71" t="s">
        <v>56</v>
      </c>
      <c r="I1632" s="72" t="s">
        <v>57</v>
      </c>
      <c r="J1632" s="76" t="n">
        <f aca="false">$J$9</f>
        <v>55</v>
      </c>
      <c r="K1632" s="74" t="s">
        <v>58</v>
      </c>
      <c r="L1632" s="75" t="n">
        <f aca="false">IF(B1633=1,0,G1632)</f>
        <v>0</v>
      </c>
    </row>
    <row r="1633" customFormat="false" ht="13.5" hidden="false" customHeight="false" outlineLevel="0" collapsed="false">
      <c r="A1633" s="68" t="n">
        <v>1625</v>
      </c>
      <c r="B1633" s="68" t="n">
        <f aca="false">IF(A1633&lt;=$B$3,1,0)</f>
        <v>0</v>
      </c>
      <c r="C1633" s="69" t="n">
        <f aca="false">G1632</f>
        <v>0</v>
      </c>
      <c r="D1633" s="70" t="n">
        <f aca="false">$B$2*B1633</f>
        <v>0</v>
      </c>
      <c r="E1633" s="68" t="n">
        <f aca="false">C1633*D1633</f>
        <v>0</v>
      </c>
      <c r="F1633" s="60" t="s">
        <v>55</v>
      </c>
      <c r="G1633" s="69" t="n">
        <f aca="false">MOD(E1633,J1633)</f>
        <v>0</v>
      </c>
      <c r="H1633" s="71" t="s">
        <v>56</v>
      </c>
      <c r="I1633" s="72" t="s">
        <v>57</v>
      </c>
      <c r="J1633" s="76" t="n">
        <f aca="false">$J$9</f>
        <v>55</v>
      </c>
      <c r="K1633" s="74" t="s">
        <v>58</v>
      </c>
      <c r="L1633" s="75" t="n">
        <f aca="false">IF(B1634=1,0,G1633)</f>
        <v>0</v>
      </c>
    </row>
    <row r="1634" customFormat="false" ht="13.5" hidden="false" customHeight="false" outlineLevel="0" collapsed="false">
      <c r="A1634" s="68" t="n">
        <v>1626</v>
      </c>
      <c r="B1634" s="68" t="n">
        <f aca="false">IF(A1634&lt;=$B$3,1,0)</f>
        <v>0</v>
      </c>
      <c r="C1634" s="69" t="n">
        <f aca="false">G1633</f>
        <v>0</v>
      </c>
      <c r="D1634" s="70" t="n">
        <f aca="false">$B$2*B1634</f>
        <v>0</v>
      </c>
      <c r="E1634" s="68" t="n">
        <f aca="false">C1634*D1634</f>
        <v>0</v>
      </c>
      <c r="F1634" s="60" t="s">
        <v>55</v>
      </c>
      <c r="G1634" s="69" t="n">
        <f aca="false">MOD(E1634,J1634)</f>
        <v>0</v>
      </c>
      <c r="H1634" s="71" t="s">
        <v>56</v>
      </c>
      <c r="I1634" s="72" t="s">
        <v>57</v>
      </c>
      <c r="J1634" s="76" t="n">
        <f aca="false">$J$9</f>
        <v>55</v>
      </c>
      <c r="K1634" s="74" t="s">
        <v>58</v>
      </c>
      <c r="L1634" s="75" t="n">
        <f aca="false">IF(B1635=1,0,G1634)</f>
        <v>0</v>
      </c>
    </row>
    <row r="1635" customFormat="false" ht="13.5" hidden="false" customHeight="false" outlineLevel="0" collapsed="false">
      <c r="A1635" s="68" t="n">
        <v>1627</v>
      </c>
      <c r="B1635" s="68" t="n">
        <f aca="false">IF(A1635&lt;=$B$3,1,0)</f>
        <v>0</v>
      </c>
      <c r="C1635" s="69" t="n">
        <f aca="false">G1634</f>
        <v>0</v>
      </c>
      <c r="D1635" s="70" t="n">
        <f aca="false">$B$2*B1635</f>
        <v>0</v>
      </c>
      <c r="E1635" s="68" t="n">
        <f aca="false">C1635*D1635</f>
        <v>0</v>
      </c>
      <c r="F1635" s="60" t="s">
        <v>55</v>
      </c>
      <c r="G1635" s="69" t="n">
        <f aca="false">MOD(E1635,J1635)</f>
        <v>0</v>
      </c>
      <c r="H1635" s="71" t="s">
        <v>56</v>
      </c>
      <c r="I1635" s="72" t="s">
        <v>57</v>
      </c>
      <c r="J1635" s="76" t="n">
        <f aca="false">$J$9</f>
        <v>55</v>
      </c>
      <c r="K1635" s="74" t="s">
        <v>58</v>
      </c>
      <c r="L1635" s="75" t="n">
        <f aca="false">IF(B1636=1,0,G1635)</f>
        <v>0</v>
      </c>
    </row>
    <row r="1636" customFormat="false" ht="13.5" hidden="false" customHeight="false" outlineLevel="0" collapsed="false">
      <c r="A1636" s="68" t="n">
        <v>1628</v>
      </c>
      <c r="B1636" s="68" t="n">
        <f aca="false">IF(A1636&lt;=$B$3,1,0)</f>
        <v>0</v>
      </c>
      <c r="C1636" s="69" t="n">
        <f aca="false">G1635</f>
        <v>0</v>
      </c>
      <c r="D1636" s="70" t="n">
        <f aca="false">$B$2*B1636</f>
        <v>0</v>
      </c>
      <c r="E1636" s="68" t="n">
        <f aca="false">C1636*D1636</f>
        <v>0</v>
      </c>
      <c r="F1636" s="60" t="s">
        <v>55</v>
      </c>
      <c r="G1636" s="69" t="n">
        <f aca="false">MOD(E1636,J1636)</f>
        <v>0</v>
      </c>
      <c r="H1636" s="71" t="s">
        <v>56</v>
      </c>
      <c r="I1636" s="72" t="s">
        <v>57</v>
      </c>
      <c r="J1636" s="76" t="n">
        <f aca="false">$J$9</f>
        <v>55</v>
      </c>
      <c r="K1636" s="74" t="s">
        <v>58</v>
      </c>
      <c r="L1636" s="75" t="n">
        <f aca="false">IF(B1637=1,0,G1636)</f>
        <v>0</v>
      </c>
    </row>
    <row r="1637" customFormat="false" ht="13.5" hidden="false" customHeight="false" outlineLevel="0" collapsed="false">
      <c r="A1637" s="68" t="n">
        <v>1629</v>
      </c>
      <c r="B1637" s="68" t="n">
        <f aca="false">IF(A1637&lt;=$B$3,1,0)</f>
        <v>0</v>
      </c>
      <c r="C1637" s="69" t="n">
        <f aca="false">G1636</f>
        <v>0</v>
      </c>
      <c r="D1637" s="70" t="n">
        <f aca="false">$B$2*B1637</f>
        <v>0</v>
      </c>
      <c r="E1637" s="68" t="n">
        <f aca="false">C1637*D1637</f>
        <v>0</v>
      </c>
      <c r="F1637" s="60" t="s">
        <v>55</v>
      </c>
      <c r="G1637" s="69" t="n">
        <f aca="false">MOD(E1637,J1637)</f>
        <v>0</v>
      </c>
      <c r="H1637" s="71" t="s">
        <v>56</v>
      </c>
      <c r="I1637" s="72" t="s">
        <v>57</v>
      </c>
      <c r="J1637" s="76" t="n">
        <f aca="false">$J$9</f>
        <v>55</v>
      </c>
      <c r="K1637" s="74" t="s">
        <v>58</v>
      </c>
      <c r="L1637" s="75" t="n">
        <f aca="false">IF(B1638=1,0,G1637)</f>
        <v>0</v>
      </c>
    </row>
    <row r="1638" customFormat="false" ht="13.5" hidden="false" customHeight="false" outlineLevel="0" collapsed="false">
      <c r="A1638" s="68" t="n">
        <v>1630</v>
      </c>
      <c r="B1638" s="68" t="n">
        <f aca="false">IF(A1638&lt;=$B$3,1,0)</f>
        <v>0</v>
      </c>
      <c r="C1638" s="69" t="n">
        <f aca="false">G1637</f>
        <v>0</v>
      </c>
      <c r="D1638" s="70" t="n">
        <f aca="false">$B$2*B1638</f>
        <v>0</v>
      </c>
      <c r="E1638" s="68" t="n">
        <f aca="false">C1638*D1638</f>
        <v>0</v>
      </c>
      <c r="F1638" s="60" t="s">
        <v>55</v>
      </c>
      <c r="G1638" s="69" t="n">
        <f aca="false">MOD(E1638,J1638)</f>
        <v>0</v>
      </c>
      <c r="H1638" s="71" t="s">
        <v>56</v>
      </c>
      <c r="I1638" s="72" t="s">
        <v>57</v>
      </c>
      <c r="J1638" s="76" t="n">
        <f aca="false">$J$9</f>
        <v>55</v>
      </c>
      <c r="K1638" s="74" t="s">
        <v>58</v>
      </c>
      <c r="L1638" s="75" t="n">
        <f aca="false">IF(B1639=1,0,G1638)</f>
        <v>0</v>
      </c>
    </row>
    <row r="1639" customFormat="false" ht="13.5" hidden="false" customHeight="false" outlineLevel="0" collapsed="false">
      <c r="A1639" s="68" t="n">
        <v>1631</v>
      </c>
      <c r="B1639" s="68" t="n">
        <f aca="false">IF(A1639&lt;=$B$3,1,0)</f>
        <v>0</v>
      </c>
      <c r="C1639" s="69" t="n">
        <f aca="false">G1638</f>
        <v>0</v>
      </c>
      <c r="D1639" s="70" t="n">
        <f aca="false">$B$2*B1639</f>
        <v>0</v>
      </c>
      <c r="E1639" s="68" t="n">
        <f aca="false">C1639*D1639</f>
        <v>0</v>
      </c>
      <c r="F1639" s="60" t="s">
        <v>55</v>
      </c>
      <c r="G1639" s="69" t="n">
        <f aca="false">MOD(E1639,J1639)</f>
        <v>0</v>
      </c>
      <c r="H1639" s="71" t="s">
        <v>56</v>
      </c>
      <c r="I1639" s="72" t="s">
        <v>57</v>
      </c>
      <c r="J1639" s="76" t="n">
        <f aca="false">$J$9</f>
        <v>55</v>
      </c>
      <c r="K1639" s="74" t="s">
        <v>58</v>
      </c>
      <c r="L1639" s="75" t="n">
        <f aca="false">IF(B1640=1,0,G1639)</f>
        <v>0</v>
      </c>
    </row>
    <row r="1640" customFormat="false" ht="13.5" hidden="false" customHeight="false" outlineLevel="0" collapsed="false">
      <c r="A1640" s="68" t="n">
        <v>1632</v>
      </c>
      <c r="B1640" s="68" t="n">
        <f aca="false">IF(A1640&lt;=$B$3,1,0)</f>
        <v>0</v>
      </c>
      <c r="C1640" s="69" t="n">
        <f aca="false">G1639</f>
        <v>0</v>
      </c>
      <c r="D1640" s="70" t="n">
        <f aca="false">$B$2*B1640</f>
        <v>0</v>
      </c>
      <c r="E1640" s="68" t="n">
        <f aca="false">C1640*D1640</f>
        <v>0</v>
      </c>
      <c r="F1640" s="60" t="s">
        <v>55</v>
      </c>
      <c r="G1640" s="69" t="n">
        <f aca="false">MOD(E1640,J1640)</f>
        <v>0</v>
      </c>
      <c r="H1640" s="71" t="s">
        <v>56</v>
      </c>
      <c r="I1640" s="72" t="s">
        <v>57</v>
      </c>
      <c r="J1640" s="76" t="n">
        <f aca="false">$J$9</f>
        <v>55</v>
      </c>
      <c r="K1640" s="74" t="s">
        <v>58</v>
      </c>
      <c r="L1640" s="75" t="n">
        <f aca="false">IF(B1641=1,0,G1640)</f>
        <v>0</v>
      </c>
    </row>
    <row r="1641" customFormat="false" ht="13.5" hidden="false" customHeight="false" outlineLevel="0" collapsed="false">
      <c r="A1641" s="68" t="n">
        <v>1633</v>
      </c>
      <c r="B1641" s="68" t="n">
        <f aca="false">IF(A1641&lt;=$B$3,1,0)</f>
        <v>0</v>
      </c>
      <c r="C1641" s="69" t="n">
        <f aca="false">G1640</f>
        <v>0</v>
      </c>
      <c r="D1641" s="70" t="n">
        <f aca="false">$B$2*B1641</f>
        <v>0</v>
      </c>
      <c r="E1641" s="68" t="n">
        <f aca="false">C1641*D1641</f>
        <v>0</v>
      </c>
      <c r="F1641" s="60" t="s">
        <v>55</v>
      </c>
      <c r="G1641" s="69" t="n">
        <f aca="false">MOD(E1641,J1641)</f>
        <v>0</v>
      </c>
      <c r="H1641" s="71" t="s">
        <v>56</v>
      </c>
      <c r="I1641" s="72" t="s">
        <v>57</v>
      </c>
      <c r="J1641" s="76" t="n">
        <f aca="false">$J$9</f>
        <v>55</v>
      </c>
      <c r="K1641" s="74" t="s">
        <v>58</v>
      </c>
      <c r="L1641" s="75" t="n">
        <f aca="false">IF(B1642=1,0,G1641)</f>
        <v>0</v>
      </c>
    </row>
    <row r="1642" customFormat="false" ht="13.5" hidden="false" customHeight="false" outlineLevel="0" collapsed="false">
      <c r="A1642" s="68" t="n">
        <v>1634</v>
      </c>
      <c r="B1642" s="68" t="n">
        <f aca="false">IF(A1642&lt;=$B$3,1,0)</f>
        <v>0</v>
      </c>
      <c r="C1642" s="69" t="n">
        <f aca="false">G1641</f>
        <v>0</v>
      </c>
      <c r="D1642" s="70" t="n">
        <f aca="false">$B$2*B1642</f>
        <v>0</v>
      </c>
      <c r="E1642" s="68" t="n">
        <f aca="false">C1642*D1642</f>
        <v>0</v>
      </c>
      <c r="F1642" s="60" t="s">
        <v>55</v>
      </c>
      <c r="G1642" s="69" t="n">
        <f aca="false">MOD(E1642,J1642)</f>
        <v>0</v>
      </c>
      <c r="H1642" s="71" t="s">
        <v>56</v>
      </c>
      <c r="I1642" s="72" t="s">
        <v>57</v>
      </c>
      <c r="J1642" s="76" t="n">
        <f aca="false">$J$9</f>
        <v>55</v>
      </c>
      <c r="K1642" s="74" t="s">
        <v>58</v>
      </c>
      <c r="L1642" s="75" t="n">
        <f aca="false">IF(B1643=1,0,G1642)</f>
        <v>0</v>
      </c>
    </row>
    <row r="1643" customFormat="false" ht="13.5" hidden="false" customHeight="false" outlineLevel="0" collapsed="false">
      <c r="A1643" s="68" t="n">
        <v>1635</v>
      </c>
      <c r="B1643" s="68" t="n">
        <f aca="false">IF(A1643&lt;=$B$3,1,0)</f>
        <v>0</v>
      </c>
      <c r="C1643" s="69" t="n">
        <f aca="false">G1642</f>
        <v>0</v>
      </c>
      <c r="D1643" s="70" t="n">
        <f aca="false">$B$2*B1643</f>
        <v>0</v>
      </c>
      <c r="E1643" s="68" t="n">
        <f aca="false">C1643*D1643</f>
        <v>0</v>
      </c>
      <c r="F1643" s="60" t="s">
        <v>55</v>
      </c>
      <c r="G1643" s="69" t="n">
        <f aca="false">MOD(E1643,J1643)</f>
        <v>0</v>
      </c>
      <c r="H1643" s="71" t="s">
        <v>56</v>
      </c>
      <c r="I1643" s="72" t="s">
        <v>57</v>
      </c>
      <c r="J1643" s="76" t="n">
        <f aca="false">$J$9</f>
        <v>55</v>
      </c>
      <c r="K1643" s="74" t="s">
        <v>58</v>
      </c>
      <c r="L1643" s="75" t="n">
        <f aca="false">IF(B1644=1,0,G1643)</f>
        <v>0</v>
      </c>
    </row>
    <row r="1644" customFormat="false" ht="13.5" hidden="false" customHeight="false" outlineLevel="0" collapsed="false">
      <c r="A1644" s="68" t="n">
        <v>1636</v>
      </c>
      <c r="B1644" s="68" t="n">
        <f aca="false">IF(A1644&lt;=$B$3,1,0)</f>
        <v>0</v>
      </c>
      <c r="C1644" s="69" t="n">
        <f aca="false">G1643</f>
        <v>0</v>
      </c>
      <c r="D1644" s="70" t="n">
        <f aca="false">$B$2*B1644</f>
        <v>0</v>
      </c>
      <c r="E1644" s="68" t="n">
        <f aca="false">C1644*D1644</f>
        <v>0</v>
      </c>
      <c r="F1644" s="60" t="s">
        <v>55</v>
      </c>
      <c r="G1644" s="69" t="n">
        <f aca="false">MOD(E1644,J1644)</f>
        <v>0</v>
      </c>
      <c r="H1644" s="71" t="s">
        <v>56</v>
      </c>
      <c r="I1644" s="72" t="s">
        <v>57</v>
      </c>
      <c r="J1644" s="76" t="n">
        <f aca="false">$J$9</f>
        <v>55</v>
      </c>
      <c r="K1644" s="74" t="s">
        <v>58</v>
      </c>
      <c r="L1644" s="75" t="n">
        <f aca="false">IF(B1645=1,0,G1644)</f>
        <v>0</v>
      </c>
    </row>
    <row r="1645" customFormat="false" ht="13.5" hidden="false" customHeight="false" outlineLevel="0" collapsed="false">
      <c r="A1645" s="68" t="n">
        <v>1637</v>
      </c>
      <c r="B1645" s="68" t="n">
        <f aca="false">IF(A1645&lt;=$B$3,1,0)</f>
        <v>0</v>
      </c>
      <c r="C1645" s="69" t="n">
        <f aca="false">G1644</f>
        <v>0</v>
      </c>
      <c r="D1645" s="70" t="n">
        <f aca="false">$B$2*B1645</f>
        <v>0</v>
      </c>
      <c r="E1645" s="68" t="n">
        <f aca="false">C1645*D1645</f>
        <v>0</v>
      </c>
      <c r="F1645" s="60" t="s">
        <v>55</v>
      </c>
      <c r="G1645" s="69" t="n">
        <f aca="false">MOD(E1645,J1645)</f>
        <v>0</v>
      </c>
      <c r="H1645" s="71" t="s">
        <v>56</v>
      </c>
      <c r="I1645" s="72" t="s">
        <v>57</v>
      </c>
      <c r="J1645" s="76" t="n">
        <f aca="false">$J$9</f>
        <v>55</v>
      </c>
      <c r="K1645" s="74" t="s">
        <v>58</v>
      </c>
      <c r="L1645" s="75" t="n">
        <f aca="false">IF(B1646=1,0,G1645)</f>
        <v>0</v>
      </c>
    </row>
    <row r="1646" customFormat="false" ht="13.5" hidden="false" customHeight="false" outlineLevel="0" collapsed="false">
      <c r="A1646" s="68" t="n">
        <v>1638</v>
      </c>
      <c r="B1646" s="68" t="n">
        <f aca="false">IF(A1646&lt;=$B$3,1,0)</f>
        <v>0</v>
      </c>
      <c r="C1646" s="69" t="n">
        <f aca="false">G1645</f>
        <v>0</v>
      </c>
      <c r="D1646" s="70" t="n">
        <f aca="false">$B$2*B1646</f>
        <v>0</v>
      </c>
      <c r="E1646" s="68" t="n">
        <f aca="false">C1646*D1646</f>
        <v>0</v>
      </c>
      <c r="F1646" s="60" t="s">
        <v>55</v>
      </c>
      <c r="G1646" s="69" t="n">
        <f aca="false">MOD(E1646,J1646)</f>
        <v>0</v>
      </c>
      <c r="H1646" s="71" t="s">
        <v>56</v>
      </c>
      <c r="I1646" s="72" t="s">
        <v>57</v>
      </c>
      <c r="J1646" s="76" t="n">
        <f aca="false">$J$9</f>
        <v>55</v>
      </c>
      <c r="K1646" s="74" t="s">
        <v>58</v>
      </c>
      <c r="L1646" s="75" t="n">
        <f aca="false">IF(B1647=1,0,G1646)</f>
        <v>0</v>
      </c>
    </row>
    <row r="1647" customFormat="false" ht="13.5" hidden="false" customHeight="false" outlineLevel="0" collapsed="false">
      <c r="A1647" s="68" t="n">
        <v>1639</v>
      </c>
      <c r="B1647" s="68" t="n">
        <f aca="false">IF(A1647&lt;=$B$3,1,0)</f>
        <v>0</v>
      </c>
      <c r="C1647" s="69" t="n">
        <f aca="false">G1646</f>
        <v>0</v>
      </c>
      <c r="D1647" s="70" t="n">
        <f aca="false">$B$2*B1647</f>
        <v>0</v>
      </c>
      <c r="E1647" s="68" t="n">
        <f aca="false">C1647*D1647</f>
        <v>0</v>
      </c>
      <c r="F1647" s="60" t="s">
        <v>55</v>
      </c>
      <c r="G1647" s="69" t="n">
        <f aca="false">MOD(E1647,J1647)</f>
        <v>0</v>
      </c>
      <c r="H1647" s="71" t="s">
        <v>56</v>
      </c>
      <c r="I1647" s="72" t="s">
        <v>57</v>
      </c>
      <c r="J1647" s="76" t="n">
        <f aca="false">$J$9</f>
        <v>55</v>
      </c>
      <c r="K1647" s="74" t="s">
        <v>58</v>
      </c>
      <c r="L1647" s="75" t="n">
        <f aca="false">IF(B1648=1,0,G1647)</f>
        <v>0</v>
      </c>
    </row>
    <row r="1648" customFormat="false" ht="13.5" hidden="false" customHeight="false" outlineLevel="0" collapsed="false">
      <c r="A1648" s="68" t="n">
        <v>1640</v>
      </c>
      <c r="B1648" s="68" t="n">
        <f aca="false">IF(A1648&lt;=$B$3,1,0)</f>
        <v>0</v>
      </c>
      <c r="C1648" s="69" t="n">
        <f aca="false">G1647</f>
        <v>0</v>
      </c>
      <c r="D1648" s="70" t="n">
        <f aca="false">$B$2*B1648</f>
        <v>0</v>
      </c>
      <c r="E1648" s="68" t="n">
        <f aca="false">C1648*D1648</f>
        <v>0</v>
      </c>
      <c r="F1648" s="60" t="s">
        <v>55</v>
      </c>
      <c r="G1648" s="69" t="n">
        <f aca="false">MOD(E1648,J1648)</f>
        <v>0</v>
      </c>
      <c r="H1648" s="71" t="s">
        <v>56</v>
      </c>
      <c r="I1648" s="72" t="s">
        <v>57</v>
      </c>
      <c r="J1648" s="76" t="n">
        <f aca="false">$J$9</f>
        <v>55</v>
      </c>
      <c r="K1648" s="74" t="s">
        <v>58</v>
      </c>
      <c r="L1648" s="75" t="n">
        <f aca="false">IF(B1649=1,0,G1648)</f>
        <v>0</v>
      </c>
    </row>
    <row r="1649" customFormat="false" ht="13.5" hidden="false" customHeight="false" outlineLevel="0" collapsed="false">
      <c r="A1649" s="68" t="n">
        <v>1641</v>
      </c>
      <c r="B1649" s="68" t="n">
        <f aca="false">IF(A1649&lt;=$B$3,1,0)</f>
        <v>0</v>
      </c>
      <c r="C1649" s="69" t="n">
        <f aca="false">G1648</f>
        <v>0</v>
      </c>
      <c r="D1649" s="70" t="n">
        <f aca="false">$B$2*B1649</f>
        <v>0</v>
      </c>
      <c r="E1649" s="68" t="n">
        <f aca="false">C1649*D1649</f>
        <v>0</v>
      </c>
      <c r="F1649" s="60" t="s">
        <v>55</v>
      </c>
      <c r="G1649" s="69" t="n">
        <f aca="false">MOD(E1649,J1649)</f>
        <v>0</v>
      </c>
      <c r="H1649" s="71" t="s">
        <v>56</v>
      </c>
      <c r="I1649" s="72" t="s">
        <v>57</v>
      </c>
      <c r="J1649" s="76" t="n">
        <f aca="false">$J$9</f>
        <v>55</v>
      </c>
      <c r="K1649" s="74" t="s">
        <v>58</v>
      </c>
      <c r="L1649" s="75" t="n">
        <f aca="false">IF(B1650=1,0,G1649)</f>
        <v>0</v>
      </c>
    </row>
    <row r="1650" customFormat="false" ht="13.5" hidden="false" customHeight="false" outlineLevel="0" collapsed="false">
      <c r="A1650" s="68" t="n">
        <v>1642</v>
      </c>
      <c r="B1650" s="68" t="n">
        <f aca="false">IF(A1650&lt;=$B$3,1,0)</f>
        <v>0</v>
      </c>
      <c r="C1650" s="69" t="n">
        <f aca="false">G1649</f>
        <v>0</v>
      </c>
      <c r="D1650" s="70" t="n">
        <f aca="false">$B$2*B1650</f>
        <v>0</v>
      </c>
      <c r="E1650" s="68" t="n">
        <f aca="false">C1650*D1650</f>
        <v>0</v>
      </c>
      <c r="F1650" s="60" t="s">
        <v>55</v>
      </c>
      <c r="G1650" s="69" t="n">
        <f aca="false">MOD(E1650,J1650)</f>
        <v>0</v>
      </c>
      <c r="H1650" s="71" t="s">
        <v>56</v>
      </c>
      <c r="I1650" s="72" t="s">
        <v>57</v>
      </c>
      <c r="J1650" s="76" t="n">
        <f aca="false">$J$9</f>
        <v>55</v>
      </c>
      <c r="K1650" s="74" t="s">
        <v>58</v>
      </c>
      <c r="L1650" s="75" t="n">
        <f aca="false">IF(B1651=1,0,G1650)</f>
        <v>0</v>
      </c>
    </row>
    <row r="1651" customFormat="false" ht="13.5" hidden="false" customHeight="false" outlineLevel="0" collapsed="false">
      <c r="A1651" s="68" t="n">
        <v>1643</v>
      </c>
      <c r="B1651" s="68" t="n">
        <f aca="false">IF(A1651&lt;=$B$3,1,0)</f>
        <v>0</v>
      </c>
      <c r="C1651" s="69" t="n">
        <f aca="false">G1650</f>
        <v>0</v>
      </c>
      <c r="D1651" s="70" t="n">
        <f aca="false">$B$2*B1651</f>
        <v>0</v>
      </c>
      <c r="E1651" s="68" t="n">
        <f aca="false">C1651*D1651</f>
        <v>0</v>
      </c>
      <c r="F1651" s="60" t="s">
        <v>55</v>
      </c>
      <c r="G1651" s="69" t="n">
        <f aca="false">MOD(E1651,J1651)</f>
        <v>0</v>
      </c>
      <c r="H1651" s="71" t="s">
        <v>56</v>
      </c>
      <c r="I1651" s="72" t="s">
        <v>57</v>
      </c>
      <c r="J1651" s="76" t="n">
        <f aca="false">$J$9</f>
        <v>55</v>
      </c>
      <c r="K1651" s="74" t="s">
        <v>58</v>
      </c>
      <c r="L1651" s="75" t="n">
        <f aca="false">IF(B1652=1,0,G1651)</f>
        <v>0</v>
      </c>
    </row>
    <row r="1652" customFormat="false" ht="13.5" hidden="false" customHeight="false" outlineLevel="0" collapsed="false">
      <c r="A1652" s="68" t="n">
        <v>1644</v>
      </c>
      <c r="B1652" s="68" t="n">
        <f aca="false">IF(A1652&lt;=$B$3,1,0)</f>
        <v>0</v>
      </c>
      <c r="C1652" s="69" t="n">
        <f aca="false">G1651</f>
        <v>0</v>
      </c>
      <c r="D1652" s="70" t="n">
        <f aca="false">$B$2*B1652</f>
        <v>0</v>
      </c>
      <c r="E1652" s="68" t="n">
        <f aca="false">C1652*D1652</f>
        <v>0</v>
      </c>
      <c r="F1652" s="60" t="s">
        <v>55</v>
      </c>
      <c r="G1652" s="69" t="n">
        <f aca="false">MOD(E1652,J1652)</f>
        <v>0</v>
      </c>
      <c r="H1652" s="71" t="s">
        <v>56</v>
      </c>
      <c r="I1652" s="72" t="s">
        <v>57</v>
      </c>
      <c r="J1652" s="76" t="n">
        <f aca="false">$J$9</f>
        <v>55</v>
      </c>
      <c r="K1652" s="74" t="s">
        <v>58</v>
      </c>
      <c r="L1652" s="75" t="n">
        <f aca="false">IF(B1653=1,0,G1652)</f>
        <v>0</v>
      </c>
    </row>
    <row r="1653" customFormat="false" ht="13.5" hidden="false" customHeight="false" outlineLevel="0" collapsed="false">
      <c r="A1653" s="68" t="n">
        <v>1645</v>
      </c>
      <c r="B1653" s="68" t="n">
        <f aca="false">IF(A1653&lt;=$B$3,1,0)</f>
        <v>0</v>
      </c>
      <c r="C1653" s="69" t="n">
        <f aca="false">G1652</f>
        <v>0</v>
      </c>
      <c r="D1653" s="70" t="n">
        <f aca="false">$B$2*B1653</f>
        <v>0</v>
      </c>
      <c r="E1653" s="68" t="n">
        <f aca="false">C1653*D1653</f>
        <v>0</v>
      </c>
      <c r="F1653" s="60" t="s">
        <v>55</v>
      </c>
      <c r="G1653" s="69" t="n">
        <f aca="false">MOD(E1653,J1653)</f>
        <v>0</v>
      </c>
      <c r="H1653" s="71" t="s">
        <v>56</v>
      </c>
      <c r="I1653" s="72" t="s">
        <v>57</v>
      </c>
      <c r="J1653" s="76" t="n">
        <f aca="false">$J$9</f>
        <v>55</v>
      </c>
      <c r="K1653" s="74" t="s">
        <v>58</v>
      </c>
      <c r="L1653" s="75" t="n">
        <f aca="false">IF(B1654=1,0,G1653)</f>
        <v>0</v>
      </c>
    </row>
    <row r="1654" customFormat="false" ht="13.5" hidden="false" customHeight="false" outlineLevel="0" collapsed="false">
      <c r="A1654" s="68" t="n">
        <v>1646</v>
      </c>
      <c r="B1654" s="68" t="n">
        <f aca="false">IF(A1654&lt;=$B$3,1,0)</f>
        <v>0</v>
      </c>
      <c r="C1654" s="69" t="n">
        <f aca="false">G1653</f>
        <v>0</v>
      </c>
      <c r="D1654" s="70" t="n">
        <f aca="false">$B$2*B1654</f>
        <v>0</v>
      </c>
      <c r="E1654" s="68" t="n">
        <f aca="false">C1654*D1654</f>
        <v>0</v>
      </c>
      <c r="F1654" s="60" t="s">
        <v>55</v>
      </c>
      <c r="G1654" s="69" t="n">
        <f aca="false">MOD(E1654,J1654)</f>
        <v>0</v>
      </c>
      <c r="H1654" s="71" t="s">
        <v>56</v>
      </c>
      <c r="I1654" s="72" t="s">
        <v>57</v>
      </c>
      <c r="J1654" s="76" t="n">
        <f aca="false">$J$9</f>
        <v>55</v>
      </c>
      <c r="K1654" s="74" t="s">
        <v>58</v>
      </c>
      <c r="L1654" s="75" t="n">
        <f aca="false">IF(B1655=1,0,G1654)</f>
        <v>0</v>
      </c>
    </row>
    <row r="1655" customFormat="false" ht="13.5" hidden="false" customHeight="false" outlineLevel="0" collapsed="false">
      <c r="A1655" s="68" t="n">
        <v>1647</v>
      </c>
      <c r="B1655" s="68" t="n">
        <f aca="false">IF(A1655&lt;=$B$3,1,0)</f>
        <v>0</v>
      </c>
      <c r="C1655" s="69" t="n">
        <f aca="false">G1654</f>
        <v>0</v>
      </c>
      <c r="D1655" s="70" t="n">
        <f aca="false">$B$2*B1655</f>
        <v>0</v>
      </c>
      <c r="E1655" s="68" t="n">
        <f aca="false">C1655*D1655</f>
        <v>0</v>
      </c>
      <c r="F1655" s="60" t="s">
        <v>55</v>
      </c>
      <c r="G1655" s="69" t="n">
        <f aca="false">MOD(E1655,J1655)</f>
        <v>0</v>
      </c>
      <c r="H1655" s="71" t="s">
        <v>56</v>
      </c>
      <c r="I1655" s="72" t="s">
        <v>57</v>
      </c>
      <c r="J1655" s="76" t="n">
        <f aca="false">$J$9</f>
        <v>55</v>
      </c>
      <c r="K1655" s="74" t="s">
        <v>58</v>
      </c>
      <c r="L1655" s="75" t="n">
        <f aca="false">IF(B1656=1,0,G1655)</f>
        <v>0</v>
      </c>
    </row>
    <row r="1656" customFormat="false" ht="13.5" hidden="false" customHeight="false" outlineLevel="0" collapsed="false">
      <c r="A1656" s="68" t="n">
        <v>1648</v>
      </c>
      <c r="B1656" s="68" t="n">
        <f aca="false">IF(A1656&lt;=$B$3,1,0)</f>
        <v>0</v>
      </c>
      <c r="C1656" s="69" t="n">
        <f aca="false">G1655</f>
        <v>0</v>
      </c>
      <c r="D1656" s="70" t="n">
        <f aca="false">$B$2*B1656</f>
        <v>0</v>
      </c>
      <c r="E1656" s="68" t="n">
        <f aca="false">C1656*D1656</f>
        <v>0</v>
      </c>
      <c r="F1656" s="60" t="s">
        <v>55</v>
      </c>
      <c r="G1656" s="69" t="n">
        <f aca="false">MOD(E1656,J1656)</f>
        <v>0</v>
      </c>
      <c r="H1656" s="71" t="s">
        <v>56</v>
      </c>
      <c r="I1656" s="72" t="s">
        <v>57</v>
      </c>
      <c r="J1656" s="76" t="n">
        <f aca="false">$J$9</f>
        <v>55</v>
      </c>
      <c r="K1656" s="74" t="s">
        <v>58</v>
      </c>
      <c r="L1656" s="75" t="n">
        <f aca="false">IF(B1657=1,0,G1656)</f>
        <v>0</v>
      </c>
    </row>
    <row r="1657" customFormat="false" ht="13.5" hidden="false" customHeight="false" outlineLevel="0" collapsed="false">
      <c r="A1657" s="68" t="n">
        <v>1649</v>
      </c>
      <c r="B1657" s="68" t="n">
        <f aca="false">IF(A1657&lt;=$B$3,1,0)</f>
        <v>0</v>
      </c>
      <c r="C1657" s="69" t="n">
        <f aca="false">G1656</f>
        <v>0</v>
      </c>
      <c r="D1657" s="70" t="n">
        <f aca="false">$B$2*B1657</f>
        <v>0</v>
      </c>
      <c r="E1657" s="68" t="n">
        <f aca="false">C1657*D1657</f>
        <v>0</v>
      </c>
      <c r="F1657" s="60" t="s">
        <v>55</v>
      </c>
      <c r="G1657" s="69" t="n">
        <f aca="false">MOD(E1657,J1657)</f>
        <v>0</v>
      </c>
      <c r="H1657" s="71" t="s">
        <v>56</v>
      </c>
      <c r="I1657" s="72" t="s">
        <v>57</v>
      </c>
      <c r="J1657" s="76" t="n">
        <f aca="false">$J$9</f>
        <v>55</v>
      </c>
      <c r="K1657" s="74" t="s">
        <v>58</v>
      </c>
      <c r="L1657" s="75" t="n">
        <f aca="false">IF(B1658=1,0,G1657)</f>
        <v>0</v>
      </c>
    </row>
    <row r="1658" customFormat="false" ht="13.5" hidden="false" customHeight="false" outlineLevel="0" collapsed="false">
      <c r="A1658" s="68" t="n">
        <v>1650</v>
      </c>
      <c r="B1658" s="68" t="n">
        <f aca="false">IF(A1658&lt;=$B$3,1,0)</f>
        <v>0</v>
      </c>
      <c r="C1658" s="69" t="n">
        <f aca="false">G1657</f>
        <v>0</v>
      </c>
      <c r="D1658" s="70" t="n">
        <f aca="false">$B$2*B1658</f>
        <v>0</v>
      </c>
      <c r="E1658" s="68" t="n">
        <f aca="false">C1658*D1658</f>
        <v>0</v>
      </c>
      <c r="F1658" s="60" t="s">
        <v>55</v>
      </c>
      <c r="G1658" s="69" t="n">
        <f aca="false">MOD(E1658,J1658)</f>
        <v>0</v>
      </c>
      <c r="H1658" s="71" t="s">
        <v>56</v>
      </c>
      <c r="I1658" s="72" t="s">
        <v>57</v>
      </c>
      <c r="J1658" s="76" t="n">
        <f aca="false">$J$9</f>
        <v>55</v>
      </c>
      <c r="K1658" s="74" t="s">
        <v>58</v>
      </c>
      <c r="L1658" s="75" t="n">
        <f aca="false">IF(B1659=1,0,G1658)</f>
        <v>0</v>
      </c>
    </row>
    <row r="1659" customFormat="false" ht="13.5" hidden="false" customHeight="false" outlineLevel="0" collapsed="false">
      <c r="A1659" s="68" t="n">
        <v>1651</v>
      </c>
      <c r="B1659" s="68" t="n">
        <f aca="false">IF(A1659&lt;=$B$3,1,0)</f>
        <v>0</v>
      </c>
      <c r="C1659" s="69" t="n">
        <f aca="false">G1658</f>
        <v>0</v>
      </c>
      <c r="D1659" s="70" t="n">
        <f aca="false">$B$2*B1659</f>
        <v>0</v>
      </c>
      <c r="E1659" s="68" t="n">
        <f aca="false">C1659*D1659</f>
        <v>0</v>
      </c>
      <c r="F1659" s="60" t="s">
        <v>55</v>
      </c>
      <c r="G1659" s="69" t="n">
        <f aca="false">MOD(E1659,J1659)</f>
        <v>0</v>
      </c>
      <c r="H1659" s="71" t="s">
        <v>56</v>
      </c>
      <c r="I1659" s="72" t="s">
        <v>57</v>
      </c>
      <c r="J1659" s="76" t="n">
        <f aca="false">$J$9</f>
        <v>55</v>
      </c>
      <c r="K1659" s="74" t="s">
        <v>58</v>
      </c>
      <c r="L1659" s="75" t="n">
        <f aca="false">IF(B1660=1,0,G1659)</f>
        <v>0</v>
      </c>
    </row>
    <row r="1660" customFormat="false" ht="13.5" hidden="false" customHeight="false" outlineLevel="0" collapsed="false">
      <c r="A1660" s="68" t="n">
        <v>1652</v>
      </c>
      <c r="B1660" s="68" t="n">
        <f aca="false">IF(A1660&lt;=$B$3,1,0)</f>
        <v>0</v>
      </c>
      <c r="C1660" s="69" t="n">
        <f aca="false">G1659</f>
        <v>0</v>
      </c>
      <c r="D1660" s="70" t="n">
        <f aca="false">$B$2*B1660</f>
        <v>0</v>
      </c>
      <c r="E1660" s="68" t="n">
        <f aca="false">C1660*D1660</f>
        <v>0</v>
      </c>
      <c r="F1660" s="60" t="s">
        <v>55</v>
      </c>
      <c r="G1660" s="69" t="n">
        <f aca="false">MOD(E1660,J1660)</f>
        <v>0</v>
      </c>
      <c r="H1660" s="71" t="s">
        <v>56</v>
      </c>
      <c r="I1660" s="72" t="s">
        <v>57</v>
      </c>
      <c r="J1660" s="76" t="n">
        <f aca="false">$J$9</f>
        <v>55</v>
      </c>
      <c r="K1660" s="74" t="s">
        <v>58</v>
      </c>
      <c r="L1660" s="75" t="n">
        <f aca="false">IF(B1661=1,0,G1660)</f>
        <v>0</v>
      </c>
    </row>
    <row r="1661" customFormat="false" ht="13.5" hidden="false" customHeight="false" outlineLevel="0" collapsed="false">
      <c r="A1661" s="68" t="n">
        <v>1653</v>
      </c>
      <c r="B1661" s="68" t="n">
        <f aca="false">IF(A1661&lt;=$B$3,1,0)</f>
        <v>0</v>
      </c>
      <c r="C1661" s="69" t="n">
        <f aca="false">G1660</f>
        <v>0</v>
      </c>
      <c r="D1661" s="70" t="n">
        <f aca="false">$B$2*B1661</f>
        <v>0</v>
      </c>
      <c r="E1661" s="68" t="n">
        <f aca="false">C1661*D1661</f>
        <v>0</v>
      </c>
      <c r="F1661" s="60" t="s">
        <v>55</v>
      </c>
      <c r="G1661" s="69" t="n">
        <f aca="false">MOD(E1661,J1661)</f>
        <v>0</v>
      </c>
      <c r="H1661" s="71" t="s">
        <v>56</v>
      </c>
      <c r="I1661" s="72" t="s">
        <v>57</v>
      </c>
      <c r="J1661" s="76" t="n">
        <f aca="false">$J$9</f>
        <v>55</v>
      </c>
      <c r="K1661" s="74" t="s">
        <v>58</v>
      </c>
      <c r="L1661" s="75" t="n">
        <f aca="false">IF(B1662=1,0,G1661)</f>
        <v>0</v>
      </c>
    </row>
    <row r="1662" customFormat="false" ht="13.5" hidden="false" customHeight="false" outlineLevel="0" collapsed="false">
      <c r="A1662" s="68" t="n">
        <v>1654</v>
      </c>
      <c r="B1662" s="68" t="n">
        <f aca="false">IF(A1662&lt;=$B$3,1,0)</f>
        <v>0</v>
      </c>
      <c r="C1662" s="69" t="n">
        <f aca="false">G1661</f>
        <v>0</v>
      </c>
      <c r="D1662" s="70" t="n">
        <f aca="false">$B$2*B1662</f>
        <v>0</v>
      </c>
      <c r="E1662" s="68" t="n">
        <f aca="false">C1662*D1662</f>
        <v>0</v>
      </c>
      <c r="F1662" s="60" t="s">
        <v>55</v>
      </c>
      <c r="G1662" s="69" t="n">
        <f aca="false">MOD(E1662,J1662)</f>
        <v>0</v>
      </c>
      <c r="H1662" s="71" t="s">
        <v>56</v>
      </c>
      <c r="I1662" s="72" t="s">
        <v>57</v>
      </c>
      <c r="J1662" s="76" t="n">
        <f aca="false">$J$9</f>
        <v>55</v>
      </c>
      <c r="K1662" s="74" t="s">
        <v>58</v>
      </c>
      <c r="L1662" s="75" t="n">
        <f aca="false">IF(B1663=1,0,G1662)</f>
        <v>0</v>
      </c>
    </row>
    <row r="1663" customFormat="false" ht="13.5" hidden="false" customHeight="false" outlineLevel="0" collapsed="false">
      <c r="A1663" s="68" t="n">
        <v>1655</v>
      </c>
      <c r="B1663" s="68" t="n">
        <f aca="false">IF(A1663&lt;=$B$3,1,0)</f>
        <v>0</v>
      </c>
      <c r="C1663" s="69" t="n">
        <f aca="false">G1662</f>
        <v>0</v>
      </c>
      <c r="D1663" s="70" t="n">
        <f aca="false">$B$2*B1663</f>
        <v>0</v>
      </c>
      <c r="E1663" s="68" t="n">
        <f aca="false">C1663*D1663</f>
        <v>0</v>
      </c>
      <c r="F1663" s="60" t="s">
        <v>55</v>
      </c>
      <c r="G1663" s="69" t="n">
        <f aca="false">MOD(E1663,J1663)</f>
        <v>0</v>
      </c>
      <c r="H1663" s="71" t="s">
        <v>56</v>
      </c>
      <c r="I1663" s="72" t="s">
        <v>57</v>
      </c>
      <c r="J1663" s="76" t="n">
        <f aca="false">$J$9</f>
        <v>55</v>
      </c>
      <c r="K1663" s="74" t="s">
        <v>58</v>
      </c>
      <c r="L1663" s="75" t="n">
        <f aca="false">IF(B1664=1,0,G1663)</f>
        <v>0</v>
      </c>
    </row>
    <row r="1664" customFormat="false" ht="13.5" hidden="false" customHeight="false" outlineLevel="0" collapsed="false">
      <c r="A1664" s="68" t="n">
        <v>1656</v>
      </c>
      <c r="B1664" s="68" t="n">
        <f aca="false">IF(A1664&lt;=$B$3,1,0)</f>
        <v>0</v>
      </c>
      <c r="C1664" s="69" t="n">
        <f aca="false">G1663</f>
        <v>0</v>
      </c>
      <c r="D1664" s="70" t="n">
        <f aca="false">$B$2*B1664</f>
        <v>0</v>
      </c>
      <c r="E1664" s="68" t="n">
        <f aca="false">C1664*D1664</f>
        <v>0</v>
      </c>
      <c r="F1664" s="60" t="s">
        <v>55</v>
      </c>
      <c r="G1664" s="69" t="n">
        <f aca="false">MOD(E1664,J1664)</f>
        <v>0</v>
      </c>
      <c r="H1664" s="71" t="s">
        <v>56</v>
      </c>
      <c r="I1664" s="72" t="s">
        <v>57</v>
      </c>
      <c r="J1664" s="76" t="n">
        <f aca="false">$J$9</f>
        <v>55</v>
      </c>
      <c r="K1664" s="74" t="s">
        <v>58</v>
      </c>
      <c r="L1664" s="75" t="n">
        <f aca="false">IF(B1665=1,0,G1664)</f>
        <v>0</v>
      </c>
    </row>
    <row r="1665" customFormat="false" ht="13.5" hidden="false" customHeight="false" outlineLevel="0" collapsed="false">
      <c r="A1665" s="68" t="n">
        <v>1657</v>
      </c>
      <c r="B1665" s="68" t="n">
        <f aca="false">IF(A1665&lt;=$B$3,1,0)</f>
        <v>0</v>
      </c>
      <c r="C1665" s="69" t="n">
        <f aca="false">G1664</f>
        <v>0</v>
      </c>
      <c r="D1665" s="70" t="n">
        <f aca="false">$B$2*B1665</f>
        <v>0</v>
      </c>
      <c r="E1665" s="68" t="n">
        <f aca="false">C1665*D1665</f>
        <v>0</v>
      </c>
      <c r="F1665" s="60" t="s">
        <v>55</v>
      </c>
      <c r="G1665" s="69" t="n">
        <f aca="false">MOD(E1665,J1665)</f>
        <v>0</v>
      </c>
      <c r="H1665" s="71" t="s">
        <v>56</v>
      </c>
      <c r="I1665" s="72" t="s">
        <v>57</v>
      </c>
      <c r="J1665" s="76" t="n">
        <f aca="false">$J$9</f>
        <v>55</v>
      </c>
      <c r="K1665" s="74" t="s">
        <v>58</v>
      </c>
      <c r="L1665" s="75" t="n">
        <f aca="false">IF(B1666=1,0,G1665)</f>
        <v>0</v>
      </c>
    </row>
    <row r="1666" customFormat="false" ht="13.5" hidden="false" customHeight="false" outlineLevel="0" collapsed="false">
      <c r="A1666" s="68" t="n">
        <v>1658</v>
      </c>
      <c r="B1666" s="68" t="n">
        <f aca="false">IF(A1666&lt;=$B$3,1,0)</f>
        <v>0</v>
      </c>
      <c r="C1666" s="69" t="n">
        <f aca="false">G1665</f>
        <v>0</v>
      </c>
      <c r="D1666" s="70" t="n">
        <f aca="false">$B$2*B1666</f>
        <v>0</v>
      </c>
      <c r="E1666" s="68" t="n">
        <f aca="false">C1666*D1666</f>
        <v>0</v>
      </c>
      <c r="F1666" s="60" t="s">
        <v>55</v>
      </c>
      <c r="G1666" s="69" t="n">
        <f aca="false">MOD(E1666,J1666)</f>
        <v>0</v>
      </c>
      <c r="H1666" s="71" t="s">
        <v>56</v>
      </c>
      <c r="I1666" s="72" t="s">
        <v>57</v>
      </c>
      <c r="J1666" s="76" t="n">
        <f aca="false">$J$9</f>
        <v>55</v>
      </c>
      <c r="K1666" s="74" t="s">
        <v>58</v>
      </c>
      <c r="L1666" s="75" t="n">
        <f aca="false">IF(B1667=1,0,G1666)</f>
        <v>0</v>
      </c>
    </row>
    <row r="1667" customFormat="false" ht="13.5" hidden="false" customHeight="false" outlineLevel="0" collapsed="false">
      <c r="A1667" s="68" t="n">
        <v>1659</v>
      </c>
      <c r="B1667" s="68" t="n">
        <f aca="false">IF(A1667&lt;=$B$3,1,0)</f>
        <v>0</v>
      </c>
      <c r="C1667" s="69" t="n">
        <f aca="false">G1666</f>
        <v>0</v>
      </c>
      <c r="D1667" s="70" t="n">
        <f aca="false">$B$2*B1667</f>
        <v>0</v>
      </c>
      <c r="E1667" s="68" t="n">
        <f aca="false">C1667*D1667</f>
        <v>0</v>
      </c>
      <c r="F1667" s="60" t="s">
        <v>55</v>
      </c>
      <c r="G1667" s="69" t="n">
        <f aca="false">MOD(E1667,J1667)</f>
        <v>0</v>
      </c>
      <c r="H1667" s="71" t="s">
        <v>56</v>
      </c>
      <c r="I1667" s="72" t="s">
        <v>57</v>
      </c>
      <c r="J1667" s="76" t="n">
        <f aca="false">$J$9</f>
        <v>55</v>
      </c>
      <c r="K1667" s="74" t="s">
        <v>58</v>
      </c>
      <c r="L1667" s="75" t="n">
        <f aca="false">IF(B1668=1,0,G1667)</f>
        <v>0</v>
      </c>
    </row>
    <row r="1668" customFormat="false" ht="13.5" hidden="false" customHeight="false" outlineLevel="0" collapsed="false">
      <c r="A1668" s="68" t="n">
        <v>1660</v>
      </c>
      <c r="B1668" s="68" t="n">
        <f aca="false">IF(A1668&lt;=$B$3,1,0)</f>
        <v>0</v>
      </c>
      <c r="C1668" s="69" t="n">
        <f aca="false">G1667</f>
        <v>0</v>
      </c>
      <c r="D1668" s="70" t="n">
        <f aca="false">$B$2*B1668</f>
        <v>0</v>
      </c>
      <c r="E1668" s="68" t="n">
        <f aca="false">C1668*D1668</f>
        <v>0</v>
      </c>
      <c r="F1668" s="60" t="s">
        <v>55</v>
      </c>
      <c r="G1668" s="69" t="n">
        <f aca="false">MOD(E1668,J1668)</f>
        <v>0</v>
      </c>
      <c r="H1668" s="71" t="s">
        <v>56</v>
      </c>
      <c r="I1668" s="72" t="s">
        <v>57</v>
      </c>
      <c r="J1668" s="76" t="n">
        <f aca="false">$J$9</f>
        <v>55</v>
      </c>
      <c r="K1668" s="74" t="s">
        <v>58</v>
      </c>
      <c r="L1668" s="75" t="n">
        <f aca="false">IF(B1669=1,0,G1668)</f>
        <v>0</v>
      </c>
    </row>
    <row r="1669" customFormat="false" ht="13.5" hidden="false" customHeight="false" outlineLevel="0" collapsed="false">
      <c r="A1669" s="68" t="n">
        <v>1661</v>
      </c>
      <c r="B1669" s="68" t="n">
        <f aca="false">IF(A1669&lt;=$B$3,1,0)</f>
        <v>0</v>
      </c>
      <c r="C1669" s="69" t="n">
        <f aca="false">G1668</f>
        <v>0</v>
      </c>
      <c r="D1669" s="70" t="n">
        <f aca="false">$B$2*B1669</f>
        <v>0</v>
      </c>
      <c r="E1669" s="68" t="n">
        <f aca="false">C1669*D1669</f>
        <v>0</v>
      </c>
      <c r="F1669" s="60" t="s">
        <v>55</v>
      </c>
      <c r="G1669" s="69" t="n">
        <f aca="false">MOD(E1669,J1669)</f>
        <v>0</v>
      </c>
      <c r="H1669" s="71" t="s">
        <v>56</v>
      </c>
      <c r="I1669" s="72" t="s">
        <v>57</v>
      </c>
      <c r="J1669" s="76" t="n">
        <f aca="false">$J$9</f>
        <v>55</v>
      </c>
      <c r="K1669" s="74" t="s">
        <v>58</v>
      </c>
      <c r="L1669" s="75" t="n">
        <f aca="false">IF(B1670=1,0,G1669)</f>
        <v>0</v>
      </c>
    </row>
    <row r="1670" customFormat="false" ht="13.5" hidden="false" customHeight="false" outlineLevel="0" collapsed="false">
      <c r="A1670" s="68" t="n">
        <v>1662</v>
      </c>
      <c r="B1670" s="68" t="n">
        <f aca="false">IF(A1670&lt;=$B$3,1,0)</f>
        <v>0</v>
      </c>
      <c r="C1670" s="69" t="n">
        <f aca="false">G1669</f>
        <v>0</v>
      </c>
      <c r="D1670" s="70" t="n">
        <f aca="false">$B$2*B1670</f>
        <v>0</v>
      </c>
      <c r="E1670" s="68" t="n">
        <f aca="false">C1670*D1670</f>
        <v>0</v>
      </c>
      <c r="F1670" s="60" t="s">
        <v>55</v>
      </c>
      <c r="G1670" s="69" t="n">
        <f aca="false">MOD(E1670,J1670)</f>
        <v>0</v>
      </c>
      <c r="H1670" s="71" t="s">
        <v>56</v>
      </c>
      <c r="I1670" s="72" t="s">
        <v>57</v>
      </c>
      <c r="J1670" s="76" t="n">
        <f aca="false">$J$9</f>
        <v>55</v>
      </c>
      <c r="K1670" s="74" t="s">
        <v>58</v>
      </c>
      <c r="L1670" s="75" t="n">
        <f aca="false">IF(B1671=1,0,G1670)</f>
        <v>0</v>
      </c>
    </row>
    <row r="1671" customFormat="false" ht="13.5" hidden="false" customHeight="false" outlineLevel="0" collapsed="false">
      <c r="A1671" s="68" t="n">
        <v>1663</v>
      </c>
      <c r="B1671" s="68" t="n">
        <f aca="false">IF(A1671&lt;=$B$3,1,0)</f>
        <v>0</v>
      </c>
      <c r="C1671" s="69" t="n">
        <f aca="false">G1670</f>
        <v>0</v>
      </c>
      <c r="D1671" s="70" t="n">
        <f aca="false">$B$2*B1671</f>
        <v>0</v>
      </c>
      <c r="E1671" s="68" t="n">
        <f aca="false">C1671*D1671</f>
        <v>0</v>
      </c>
      <c r="F1671" s="60" t="s">
        <v>55</v>
      </c>
      <c r="G1671" s="69" t="n">
        <f aca="false">MOD(E1671,J1671)</f>
        <v>0</v>
      </c>
      <c r="H1671" s="71" t="s">
        <v>56</v>
      </c>
      <c r="I1671" s="72" t="s">
        <v>57</v>
      </c>
      <c r="J1671" s="76" t="n">
        <f aca="false">$J$9</f>
        <v>55</v>
      </c>
      <c r="K1671" s="74" t="s">
        <v>58</v>
      </c>
      <c r="L1671" s="75" t="n">
        <f aca="false">IF(B1672=1,0,G1671)</f>
        <v>0</v>
      </c>
    </row>
    <row r="1672" customFormat="false" ht="13.5" hidden="false" customHeight="false" outlineLevel="0" collapsed="false">
      <c r="A1672" s="68" t="n">
        <v>1664</v>
      </c>
      <c r="B1672" s="68" t="n">
        <f aca="false">IF(A1672&lt;=$B$3,1,0)</f>
        <v>0</v>
      </c>
      <c r="C1672" s="69" t="n">
        <f aca="false">G1671</f>
        <v>0</v>
      </c>
      <c r="D1672" s="70" t="n">
        <f aca="false">$B$2*B1672</f>
        <v>0</v>
      </c>
      <c r="E1672" s="68" t="n">
        <f aca="false">C1672*D1672</f>
        <v>0</v>
      </c>
      <c r="F1672" s="60" t="s">
        <v>55</v>
      </c>
      <c r="G1672" s="69" t="n">
        <f aca="false">MOD(E1672,J1672)</f>
        <v>0</v>
      </c>
      <c r="H1672" s="71" t="s">
        <v>56</v>
      </c>
      <c r="I1672" s="72" t="s">
        <v>57</v>
      </c>
      <c r="J1672" s="76" t="n">
        <f aca="false">$J$9</f>
        <v>55</v>
      </c>
      <c r="K1672" s="74" t="s">
        <v>58</v>
      </c>
      <c r="L1672" s="75" t="n">
        <f aca="false">IF(B1673=1,0,G1672)</f>
        <v>0</v>
      </c>
    </row>
    <row r="1673" customFormat="false" ht="13.5" hidden="false" customHeight="false" outlineLevel="0" collapsed="false">
      <c r="A1673" s="68" t="n">
        <v>1665</v>
      </c>
      <c r="B1673" s="68" t="n">
        <f aca="false">IF(A1673&lt;=$B$3,1,0)</f>
        <v>0</v>
      </c>
      <c r="C1673" s="69" t="n">
        <f aca="false">G1672</f>
        <v>0</v>
      </c>
      <c r="D1673" s="70" t="n">
        <f aca="false">$B$2*B1673</f>
        <v>0</v>
      </c>
      <c r="E1673" s="68" t="n">
        <f aca="false">C1673*D1673</f>
        <v>0</v>
      </c>
      <c r="F1673" s="60" t="s">
        <v>55</v>
      </c>
      <c r="G1673" s="69" t="n">
        <f aca="false">MOD(E1673,J1673)</f>
        <v>0</v>
      </c>
      <c r="H1673" s="71" t="s">
        <v>56</v>
      </c>
      <c r="I1673" s="72" t="s">
        <v>57</v>
      </c>
      <c r="J1673" s="76" t="n">
        <f aca="false">$J$9</f>
        <v>55</v>
      </c>
      <c r="K1673" s="74" t="s">
        <v>58</v>
      </c>
      <c r="L1673" s="75" t="n">
        <f aca="false">IF(B1674=1,0,G1673)</f>
        <v>0</v>
      </c>
    </row>
    <row r="1674" customFormat="false" ht="13.5" hidden="false" customHeight="false" outlineLevel="0" collapsed="false">
      <c r="A1674" s="68" t="n">
        <v>1666</v>
      </c>
      <c r="B1674" s="68" t="n">
        <f aca="false">IF(A1674&lt;=$B$3,1,0)</f>
        <v>0</v>
      </c>
      <c r="C1674" s="69" t="n">
        <f aca="false">G1673</f>
        <v>0</v>
      </c>
      <c r="D1674" s="70" t="n">
        <f aca="false">$B$2*B1674</f>
        <v>0</v>
      </c>
      <c r="E1674" s="68" t="n">
        <f aca="false">C1674*D1674</f>
        <v>0</v>
      </c>
      <c r="F1674" s="60" t="s">
        <v>55</v>
      </c>
      <c r="G1674" s="69" t="n">
        <f aca="false">MOD(E1674,J1674)</f>
        <v>0</v>
      </c>
      <c r="H1674" s="71" t="s">
        <v>56</v>
      </c>
      <c r="I1674" s="72" t="s">
        <v>57</v>
      </c>
      <c r="J1674" s="76" t="n">
        <f aca="false">$J$9</f>
        <v>55</v>
      </c>
      <c r="K1674" s="74" t="s">
        <v>58</v>
      </c>
      <c r="L1674" s="75" t="n">
        <f aca="false">IF(B1675=1,0,G1674)</f>
        <v>0</v>
      </c>
    </row>
    <row r="1675" customFormat="false" ht="13.5" hidden="false" customHeight="false" outlineLevel="0" collapsed="false">
      <c r="A1675" s="68" t="n">
        <v>1667</v>
      </c>
      <c r="B1675" s="68" t="n">
        <f aca="false">IF(A1675&lt;=$B$3,1,0)</f>
        <v>0</v>
      </c>
      <c r="C1675" s="69" t="n">
        <f aca="false">G1674</f>
        <v>0</v>
      </c>
      <c r="D1675" s="70" t="n">
        <f aca="false">$B$2*B1675</f>
        <v>0</v>
      </c>
      <c r="E1675" s="68" t="n">
        <f aca="false">C1675*D1675</f>
        <v>0</v>
      </c>
      <c r="F1675" s="60" t="s">
        <v>55</v>
      </c>
      <c r="G1675" s="69" t="n">
        <f aca="false">MOD(E1675,J1675)</f>
        <v>0</v>
      </c>
      <c r="H1675" s="71" t="s">
        <v>56</v>
      </c>
      <c r="I1675" s="72" t="s">
        <v>57</v>
      </c>
      <c r="J1675" s="76" t="n">
        <f aca="false">$J$9</f>
        <v>55</v>
      </c>
      <c r="K1675" s="74" t="s">
        <v>58</v>
      </c>
      <c r="L1675" s="75" t="n">
        <f aca="false">IF(B1676=1,0,G1675)</f>
        <v>0</v>
      </c>
    </row>
    <row r="1676" customFormat="false" ht="13.5" hidden="false" customHeight="false" outlineLevel="0" collapsed="false">
      <c r="A1676" s="68" t="n">
        <v>1668</v>
      </c>
      <c r="B1676" s="68" t="n">
        <f aca="false">IF(A1676&lt;=$B$3,1,0)</f>
        <v>0</v>
      </c>
      <c r="C1676" s="69" t="n">
        <f aca="false">G1675</f>
        <v>0</v>
      </c>
      <c r="D1676" s="70" t="n">
        <f aca="false">$B$2*B1676</f>
        <v>0</v>
      </c>
      <c r="E1676" s="68" t="n">
        <f aca="false">C1676*D1676</f>
        <v>0</v>
      </c>
      <c r="F1676" s="60" t="s">
        <v>55</v>
      </c>
      <c r="G1676" s="69" t="n">
        <f aca="false">MOD(E1676,J1676)</f>
        <v>0</v>
      </c>
      <c r="H1676" s="71" t="s">
        <v>56</v>
      </c>
      <c r="I1676" s="72" t="s">
        <v>57</v>
      </c>
      <c r="J1676" s="76" t="n">
        <f aca="false">$J$9</f>
        <v>55</v>
      </c>
      <c r="K1676" s="74" t="s">
        <v>58</v>
      </c>
      <c r="L1676" s="75" t="n">
        <f aca="false">IF(B1677=1,0,G1676)</f>
        <v>0</v>
      </c>
    </row>
    <row r="1677" customFormat="false" ht="13.5" hidden="false" customHeight="false" outlineLevel="0" collapsed="false">
      <c r="A1677" s="68" t="n">
        <v>1669</v>
      </c>
      <c r="B1677" s="68" t="n">
        <f aca="false">IF(A1677&lt;=$B$3,1,0)</f>
        <v>0</v>
      </c>
      <c r="C1677" s="69" t="n">
        <f aca="false">G1676</f>
        <v>0</v>
      </c>
      <c r="D1677" s="70" t="n">
        <f aca="false">$B$2*B1677</f>
        <v>0</v>
      </c>
      <c r="E1677" s="68" t="n">
        <f aca="false">C1677*D1677</f>
        <v>0</v>
      </c>
      <c r="F1677" s="60" t="s">
        <v>55</v>
      </c>
      <c r="G1677" s="69" t="n">
        <f aca="false">MOD(E1677,J1677)</f>
        <v>0</v>
      </c>
      <c r="H1677" s="71" t="s">
        <v>56</v>
      </c>
      <c r="I1677" s="72" t="s">
        <v>57</v>
      </c>
      <c r="J1677" s="76" t="n">
        <f aca="false">$J$9</f>
        <v>55</v>
      </c>
      <c r="K1677" s="74" t="s">
        <v>58</v>
      </c>
      <c r="L1677" s="75" t="n">
        <f aca="false">IF(B1678=1,0,G1677)</f>
        <v>0</v>
      </c>
    </row>
    <row r="1678" customFormat="false" ht="13.5" hidden="false" customHeight="false" outlineLevel="0" collapsed="false">
      <c r="A1678" s="68" t="n">
        <v>1670</v>
      </c>
      <c r="B1678" s="68" t="n">
        <f aca="false">IF(A1678&lt;=$B$3,1,0)</f>
        <v>0</v>
      </c>
      <c r="C1678" s="69" t="n">
        <f aca="false">G1677</f>
        <v>0</v>
      </c>
      <c r="D1678" s="70" t="n">
        <f aca="false">$B$2*B1678</f>
        <v>0</v>
      </c>
      <c r="E1678" s="68" t="n">
        <f aca="false">C1678*D1678</f>
        <v>0</v>
      </c>
      <c r="F1678" s="60" t="s">
        <v>55</v>
      </c>
      <c r="G1678" s="69" t="n">
        <f aca="false">MOD(E1678,J1678)</f>
        <v>0</v>
      </c>
      <c r="H1678" s="71" t="s">
        <v>56</v>
      </c>
      <c r="I1678" s="72" t="s">
        <v>57</v>
      </c>
      <c r="J1678" s="76" t="n">
        <f aca="false">$J$9</f>
        <v>55</v>
      </c>
      <c r="K1678" s="74" t="s">
        <v>58</v>
      </c>
      <c r="L1678" s="75" t="n">
        <f aca="false">IF(B1679=1,0,G1678)</f>
        <v>0</v>
      </c>
    </row>
    <row r="1679" customFormat="false" ht="13.5" hidden="false" customHeight="false" outlineLevel="0" collapsed="false">
      <c r="A1679" s="68" t="n">
        <v>1671</v>
      </c>
      <c r="B1679" s="68" t="n">
        <f aca="false">IF(A1679&lt;=$B$3,1,0)</f>
        <v>0</v>
      </c>
      <c r="C1679" s="69" t="n">
        <f aca="false">G1678</f>
        <v>0</v>
      </c>
      <c r="D1679" s="70" t="n">
        <f aca="false">$B$2*B1679</f>
        <v>0</v>
      </c>
      <c r="E1679" s="68" t="n">
        <f aca="false">C1679*D1679</f>
        <v>0</v>
      </c>
      <c r="F1679" s="60" t="s">
        <v>55</v>
      </c>
      <c r="G1679" s="69" t="n">
        <f aca="false">MOD(E1679,J1679)</f>
        <v>0</v>
      </c>
      <c r="H1679" s="71" t="s">
        <v>56</v>
      </c>
      <c r="I1679" s="72" t="s">
        <v>57</v>
      </c>
      <c r="J1679" s="76" t="n">
        <f aca="false">$J$9</f>
        <v>55</v>
      </c>
      <c r="K1679" s="74" t="s">
        <v>58</v>
      </c>
      <c r="L1679" s="75" t="n">
        <f aca="false">IF(B1680=1,0,G1679)</f>
        <v>0</v>
      </c>
    </row>
    <row r="1680" customFormat="false" ht="13.5" hidden="false" customHeight="false" outlineLevel="0" collapsed="false">
      <c r="A1680" s="68" t="n">
        <v>1672</v>
      </c>
      <c r="B1680" s="68" t="n">
        <f aca="false">IF(A1680&lt;=$B$3,1,0)</f>
        <v>0</v>
      </c>
      <c r="C1680" s="69" t="n">
        <f aca="false">G1679</f>
        <v>0</v>
      </c>
      <c r="D1680" s="70" t="n">
        <f aca="false">$B$2*B1680</f>
        <v>0</v>
      </c>
      <c r="E1680" s="68" t="n">
        <f aca="false">C1680*D1680</f>
        <v>0</v>
      </c>
      <c r="F1680" s="60" t="s">
        <v>55</v>
      </c>
      <c r="G1680" s="69" t="n">
        <f aca="false">MOD(E1680,J1680)</f>
        <v>0</v>
      </c>
      <c r="H1680" s="71" t="s">
        <v>56</v>
      </c>
      <c r="I1680" s="72" t="s">
        <v>57</v>
      </c>
      <c r="J1680" s="76" t="n">
        <f aca="false">$J$9</f>
        <v>55</v>
      </c>
      <c r="K1680" s="74" t="s">
        <v>58</v>
      </c>
      <c r="L1680" s="75" t="n">
        <f aca="false">IF(B1681=1,0,G1680)</f>
        <v>0</v>
      </c>
    </row>
    <row r="1681" customFormat="false" ht="13.5" hidden="false" customHeight="false" outlineLevel="0" collapsed="false">
      <c r="A1681" s="68" t="n">
        <v>1673</v>
      </c>
      <c r="B1681" s="68" t="n">
        <f aca="false">IF(A1681&lt;=$B$3,1,0)</f>
        <v>0</v>
      </c>
      <c r="C1681" s="69" t="n">
        <f aca="false">G1680</f>
        <v>0</v>
      </c>
      <c r="D1681" s="70" t="n">
        <f aca="false">$B$2*B1681</f>
        <v>0</v>
      </c>
      <c r="E1681" s="68" t="n">
        <f aca="false">C1681*D1681</f>
        <v>0</v>
      </c>
      <c r="F1681" s="60" t="s">
        <v>55</v>
      </c>
      <c r="G1681" s="69" t="n">
        <f aca="false">MOD(E1681,J1681)</f>
        <v>0</v>
      </c>
      <c r="H1681" s="71" t="s">
        <v>56</v>
      </c>
      <c r="I1681" s="72" t="s">
        <v>57</v>
      </c>
      <c r="J1681" s="76" t="n">
        <f aca="false">$J$9</f>
        <v>55</v>
      </c>
      <c r="K1681" s="74" t="s">
        <v>58</v>
      </c>
      <c r="L1681" s="75" t="n">
        <f aca="false">IF(B1682=1,0,G1681)</f>
        <v>0</v>
      </c>
    </row>
    <row r="1682" customFormat="false" ht="13.5" hidden="false" customHeight="false" outlineLevel="0" collapsed="false">
      <c r="A1682" s="68" t="n">
        <v>1674</v>
      </c>
      <c r="B1682" s="68" t="n">
        <f aca="false">IF(A1682&lt;=$B$3,1,0)</f>
        <v>0</v>
      </c>
      <c r="C1682" s="69" t="n">
        <f aca="false">G1681</f>
        <v>0</v>
      </c>
      <c r="D1682" s="70" t="n">
        <f aca="false">$B$2*B1682</f>
        <v>0</v>
      </c>
      <c r="E1682" s="68" t="n">
        <f aca="false">C1682*D1682</f>
        <v>0</v>
      </c>
      <c r="F1682" s="60" t="s">
        <v>55</v>
      </c>
      <c r="G1682" s="69" t="n">
        <f aca="false">MOD(E1682,J1682)</f>
        <v>0</v>
      </c>
      <c r="H1682" s="71" t="s">
        <v>56</v>
      </c>
      <c r="I1682" s="72" t="s">
        <v>57</v>
      </c>
      <c r="J1682" s="76" t="n">
        <f aca="false">$J$9</f>
        <v>55</v>
      </c>
      <c r="K1682" s="74" t="s">
        <v>58</v>
      </c>
      <c r="L1682" s="75" t="n">
        <f aca="false">IF(B1683=1,0,G1682)</f>
        <v>0</v>
      </c>
    </row>
    <row r="1683" customFormat="false" ht="13.5" hidden="false" customHeight="false" outlineLevel="0" collapsed="false">
      <c r="A1683" s="68" t="n">
        <v>1675</v>
      </c>
      <c r="B1683" s="68" t="n">
        <f aca="false">IF(A1683&lt;=$B$3,1,0)</f>
        <v>0</v>
      </c>
      <c r="C1683" s="69" t="n">
        <f aca="false">G1682</f>
        <v>0</v>
      </c>
      <c r="D1683" s="70" t="n">
        <f aca="false">$B$2*B1683</f>
        <v>0</v>
      </c>
      <c r="E1683" s="68" t="n">
        <f aca="false">C1683*D1683</f>
        <v>0</v>
      </c>
      <c r="F1683" s="60" t="s">
        <v>55</v>
      </c>
      <c r="G1683" s="69" t="n">
        <f aca="false">MOD(E1683,J1683)</f>
        <v>0</v>
      </c>
      <c r="H1683" s="71" t="s">
        <v>56</v>
      </c>
      <c r="I1683" s="72" t="s">
        <v>57</v>
      </c>
      <c r="J1683" s="76" t="n">
        <f aca="false">$J$9</f>
        <v>55</v>
      </c>
      <c r="K1683" s="74" t="s">
        <v>58</v>
      </c>
      <c r="L1683" s="75" t="n">
        <f aca="false">IF(B1684=1,0,G1683)</f>
        <v>0</v>
      </c>
    </row>
    <row r="1684" customFormat="false" ht="13.5" hidden="false" customHeight="false" outlineLevel="0" collapsed="false">
      <c r="A1684" s="68" t="n">
        <v>1676</v>
      </c>
      <c r="B1684" s="68" t="n">
        <f aca="false">IF(A1684&lt;=$B$3,1,0)</f>
        <v>0</v>
      </c>
      <c r="C1684" s="69" t="n">
        <f aca="false">G1683</f>
        <v>0</v>
      </c>
      <c r="D1684" s="70" t="n">
        <f aca="false">$B$2*B1684</f>
        <v>0</v>
      </c>
      <c r="E1684" s="68" t="n">
        <f aca="false">C1684*D1684</f>
        <v>0</v>
      </c>
      <c r="F1684" s="60" t="s">
        <v>55</v>
      </c>
      <c r="G1684" s="69" t="n">
        <f aca="false">MOD(E1684,J1684)</f>
        <v>0</v>
      </c>
      <c r="H1684" s="71" t="s">
        <v>56</v>
      </c>
      <c r="I1684" s="72" t="s">
        <v>57</v>
      </c>
      <c r="J1684" s="76" t="n">
        <f aca="false">$J$9</f>
        <v>55</v>
      </c>
      <c r="K1684" s="74" t="s">
        <v>58</v>
      </c>
      <c r="L1684" s="75" t="n">
        <f aca="false">IF(B1685=1,0,G1684)</f>
        <v>0</v>
      </c>
    </row>
    <row r="1685" customFormat="false" ht="13.5" hidden="false" customHeight="false" outlineLevel="0" collapsed="false">
      <c r="A1685" s="68" t="n">
        <v>1677</v>
      </c>
      <c r="B1685" s="68" t="n">
        <f aca="false">IF(A1685&lt;=$B$3,1,0)</f>
        <v>0</v>
      </c>
      <c r="C1685" s="69" t="n">
        <f aca="false">G1684</f>
        <v>0</v>
      </c>
      <c r="D1685" s="70" t="n">
        <f aca="false">$B$2*B1685</f>
        <v>0</v>
      </c>
      <c r="E1685" s="68" t="n">
        <f aca="false">C1685*D1685</f>
        <v>0</v>
      </c>
      <c r="F1685" s="60" t="s">
        <v>55</v>
      </c>
      <c r="G1685" s="69" t="n">
        <f aca="false">MOD(E1685,J1685)</f>
        <v>0</v>
      </c>
      <c r="H1685" s="71" t="s">
        <v>56</v>
      </c>
      <c r="I1685" s="72" t="s">
        <v>57</v>
      </c>
      <c r="J1685" s="76" t="n">
        <f aca="false">$J$9</f>
        <v>55</v>
      </c>
      <c r="K1685" s="74" t="s">
        <v>58</v>
      </c>
      <c r="L1685" s="75" t="n">
        <f aca="false">IF(B1686=1,0,G1685)</f>
        <v>0</v>
      </c>
    </row>
    <row r="1686" customFormat="false" ht="13.5" hidden="false" customHeight="false" outlineLevel="0" collapsed="false">
      <c r="A1686" s="68" t="n">
        <v>1678</v>
      </c>
      <c r="B1686" s="68" t="n">
        <f aca="false">IF(A1686&lt;=$B$3,1,0)</f>
        <v>0</v>
      </c>
      <c r="C1686" s="69" t="n">
        <f aca="false">G1685</f>
        <v>0</v>
      </c>
      <c r="D1686" s="70" t="n">
        <f aca="false">$B$2*B1686</f>
        <v>0</v>
      </c>
      <c r="E1686" s="68" t="n">
        <f aca="false">C1686*D1686</f>
        <v>0</v>
      </c>
      <c r="F1686" s="60" t="s">
        <v>55</v>
      </c>
      <c r="G1686" s="69" t="n">
        <f aca="false">MOD(E1686,J1686)</f>
        <v>0</v>
      </c>
      <c r="H1686" s="71" t="s">
        <v>56</v>
      </c>
      <c r="I1686" s="72" t="s">
        <v>57</v>
      </c>
      <c r="J1686" s="76" t="n">
        <f aca="false">$J$9</f>
        <v>55</v>
      </c>
      <c r="K1686" s="74" t="s">
        <v>58</v>
      </c>
      <c r="L1686" s="75" t="n">
        <f aca="false">IF(B1687=1,0,G1686)</f>
        <v>0</v>
      </c>
    </row>
    <row r="1687" customFormat="false" ht="13.5" hidden="false" customHeight="false" outlineLevel="0" collapsed="false">
      <c r="A1687" s="68" t="n">
        <v>1679</v>
      </c>
      <c r="B1687" s="68" t="n">
        <f aca="false">IF(A1687&lt;=$B$3,1,0)</f>
        <v>0</v>
      </c>
      <c r="C1687" s="69" t="n">
        <f aca="false">G1686</f>
        <v>0</v>
      </c>
      <c r="D1687" s="70" t="n">
        <f aca="false">$B$2*B1687</f>
        <v>0</v>
      </c>
      <c r="E1687" s="68" t="n">
        <f aca="false">C1687*D1687</f>
        <v>0</v>
      </c>
      <c r="F1687" s="60" t="s">
        <v>55</v>
      </c>
      <c r="G1687" s="69" t="n">
        <f aca="false">MOD(E1687,J1687)</f>
        <v>0</v>
      </c>
      <c r="H1687" s="71" t="s">
        <v>56</v>
      </c>
      <c r="I1687" s="72" t="s">
        <v>57</v>
      </c>
      <c r="J1687" s="76" t="n">
        <f aca="false">$J$9</f>
        <v>55</v>
      </c>
      <c r="K1687" s="74" t="s">
        <v>58</v>
      </c>
      <c r="L1687" s="75" t="n">
        <f aca="false">IF(B1688=1,0,G1687)</f>
        <v>0</v>
      </c>
    </row>
    <row r="1688" customFormat="false" ht="13.5" hidden="false" customHeight="false" outlineLevel="0" collapsed="false">
      <c r="A1688" s="68" t="n">
        <v>1680</v>
      </c>
      <c r="B1688" s="68" t="n">
        <f aca="false">IF(A1688&lt;=$B$3,1,0)</f>
        <v>0</v>
      </c>
      <c r="C1688" s="69" t="n">
        <f aca="false">G1687</f>
        <v>0</v>
      </c>
      <c r="D1688" s="70" t="n">
        <f aca="false">$B$2*B1688</f>
        <v>0</v>
      </c>
      <c r="E1688" s="68" t="n">
        <f aca="false">C1688*D1688</f>
        <v>0</v>
      </c>
      <c r="F1688" s="60" t="s">
        <v>55</v>
      </c>
      <c r="G1688" s="69" t="n">
        <f aca="false">MOD(E1688,J1688)</f>
        <v>0</v>
      </c>
      <c r="H1688" s="71" t="s">
        <v>56</v>
      </c>
      <c r="I1688" s="72" t="s">
        <v>57</v>
      </c>
      <c r="J1688" s="76" t="n">
        <f aca="false">$J$9</f>
        <v>55</v>
      </c>
      <c r="K1688" s="74" t="s">
        <v>58</v>
      </c>
      <c r="L1688" s="75" t="n">
        <f aca="false">IF(B1689=1,0,G1688)</f>
        <v>0</v>
      </c>
    </row>
    <row r="1689" customFormat="false" ht="13.5" hidden="false" customHeight="false" outlineLevel="0" collapsed="false">
      <c r="A1689" s="68" t="n">
        <v>1681</v>
      </c>
      <c r="B1689" s="68" t="n">
        <f aca="false">IF(A1689&lt;=$B$3,1,0)</f>
        <v>0</v>
      </c>
      <c r="C1689" s="69" t="n">
        <f aca="false">G1688</f>
        <v>0</v>
      </c>
      <c r="D1689" s="70" t="n">
        <f aca="false">$B$2*B1689</f>
        <v>0</v>
      </c>
      <c r="E1689" s="68" t="n">
        <f aca="false">C1689*D1689</f>
        <v>0</v>
      </c>
      <c r="F1689" s="60" t="s">
        <v>55</v>
      </c>
      <c r="G1689" s="69" t="n">
        <f aca="false">MOD(E1689,J1689)</f>
        <v>0</v>
      </c>
      <c r="H1689" s="71" t="s">
        <v>56</v>
      </c>
      <c r="I1689" s="72" t="s">
        <v>57</v>
      </c>
      <c r="J1689" s="76" t="n">
        <f aca="false">$J$9</f>
        <v>55</v>
      </c>
      <c r="K1689" s="74" t="s">
        <v>58</v>
      </c>
      <c r="L1689" s="75" t="n">
        <f aca="false">IF(B1690=1,0,G1689)</f>
        <v>0</v>
      </c>
    </row>
    <row r="1690" customFormat="false" ht="13.5" hidden="false" customHeight="false" outlineLevel="0" collapsed="false">
      <c r="A1690" s="68" t="n">
        <v>1682</v>
      </c>
      <c r="B1690" s="68" t="n">
        <f aca="false">IF(A1690&lt;=$B$3,1,0)</f>
        <v>0</v>
      </c>
      <c r="C1690" s="69" t="n">
        <f aca="false">G1689</f>
        <v>0</v>
      </c>
      <c r="D1690" s="70" t="n">
        <f aca="false">$B$2*B1690</f>
        <v>0</v>
      </c>
      <c r="E1690" s="68" t="n">
        <f aca="false">C1690*D1690</f>
        <v>0</v>
      </c>
      <c r="F1690" s="60" t="s">
        <v>55</v>
      </c>
      <c r="G1690" s="69" t="n">
        <f aca="false">MOD(E1690,J1690)</f>
        <v>0</v>
      </c>
      <c r="H1690" s="71" t="s">
        <v>56</v>
      </c>
      <c r="I1690" s="72" t="s">
        <v>57</v>
      </c>
      <c r="J1690" s="76" t="n">
        <f aca="false">$J$9</f>
        <v>55</v>
      </c>
      <c r="K1690" s="74" t="s">
        <v>58</v>
      </c>
      <c r="L1690" s="75" t="n">
        <f aca="false">IF(B1691=1,0,G1690)</f>
        <v>0</v>
      </c>
    </row>
    <row r="1691" customFormat="false" ht="13.5" hidden="false" customHeight="false" outlineLevel="0" collapsed="false">
      <c r="A1691" s="68" t="n">
        <v>1683</v>
      </c>
      <c r="B1691" s="68" t="n">
        <f aca="false">IF(A1691&lt;=$B$3,1,0)</f>
        <v>0</v>
      </c>
      <c r="C1691" s="69" t="n">
        <f aca="false">G1690</f>
        <v>0</v>
      </c>
      <c r="D1691" s="70" t="n">
        <f aca="false">$B$2*B1691</f>
        <v>0</v>
      </c>
      <c r="E1691" s="68" t="n">
        <f aca="false">C1691*D1691</f>
        <v>0</v>
      </c>
      <c r="F1691" s="60" t="s">
        <v>55</v>
      </c>
      <c r="G1691" s="69" t="n">
        <f aca="false">MOD(E1691,J1691)</f>
        <v>0</v>
      </c>
      <c r="H1691" s="71" t="s">
        <v>56</v>
      </c>
      <c r="I1691" s="72" t="s">
        <v>57</v>
      </c>
      <c r="J1691" s="76" t="n">
        <f aca="false">$J$9</f>
        <v>55</v>
      </c>
      <c r="K1691" s="74" t="s">
        <v>58</v>
      </c>
      <c r="L1691" s="75" t="n">
        <f aca="false">IF(B1692=1,0,G1691)</f>
        <v>0</v>
      </c>
    </row>
    <row r="1692" customFormat="false" ht="13.5" hidden="false" customHeight="false" outlineLevel="0" collapsed="false">
      <c r="A1692" s="68" t="n">
        <v>1684</v>
      </c>
      <c r="B1692" s="68" t="n">
        <f aca="false">IF(A1692&lt;=$B$3,1,0)</f>
        <v>0</v>
      </c>
      <c r="C1692" s="69" t="n">
        <f aca="false">G1691</f>
        <v>0</v>
      </c>
      <c r="D1692" s="70" t="n">
        <f aca="false">$B$2*B1692</f>
        <v>0</v>
      </c>
      <c r="E1692" s="68" t="n">
        <f aca="false">C1692*D1692</f>
        <v>0</v>
      </c>
      <c r="F1692" s="60" t="s">
        <v>55</v>
      </c>
      <c r="G1692" s="69" t="n">
        <f aca="false">MOD(E1692,J1692)</f>
        <v>0</v>
      </c>
      <c r="H1692" s="71" t="s">
        <v>56</v>
      </c>
      <c r="I1692" s="72" t="s">
        <v>57</v>
      </c>
      <c r="J1692" s="76" t="n">
        <f aca="false">$J$9</f>
        <v>55</v>
      </c>
      <c r="K1692" s="74" t="s">
        <v>58</v>
      </c>
      <c r="L1692" s="75" t="n">
        <f aca="false">IF(B1693=1,0,G1692)</f>
        <v>0</v>
      </c>
    </row>
    <row r="1693" customFormat="false" ht="13.5" hidden="false" customHeight="false" outlineLevel="0" collapsed="false">
      <c r="A1693" s="68" t="n">
        <v>1685</v>
      </c>
      <c r="B1693" s="68" t="n">
        <f aca="false">IF(A1693&lt;=$B$3,1,0)</f>
        <v>0</v>
      </c>
      <c r="C1693" s="69" t="n">
        <f aca="false">G1692</f>
        <v>0</v>
      </c>
      <c r="D1693" s="70" t="n">
        <f aca="false">$B$2*B1693</f>
        <v>0</v>
      </c>
      <c r="E1693" s="68" t="n">
        <f aca="false">C1693*D1693</f>
        <v>0</v>
      </c>
      <c r="F1693" s="60" t="s">
        <v>55</v>
      </c>
      <c r="G1693" s="69" t="n">
        <f aca="false">MOD(E1693,J1693)</f>
        <v>0</v>
      </c>
      <c r="H1693" s="71" t="s">
        <v>56</v>
      </c>
      <c r="I1693" s="72" t="s">
        <v>57</v>
      </c>
      <c r="J1693" s="76" t="n">
        <f aca="false">$J$9</f>
        <v>55</v>
      </c>
      <c r="K1693" s="74" t="s">
        <v>58</v>
      </c>
      <c r="L1693" s="75" t="n">
        <f aca="false">IF(B1694=1,0,G1693)</f>
        <v>0</v>
      </c>
    </row>
    <row r="1694" customFormat="false" ht="13.5" hidden="false" customHeight="false" outlineLevel="0" collapsed="false">
      <c r="A1694" s="68" t="n">
        <v>1686</v>
      </c>
      <c r="B1694" s="68" t="n">
        <f aca="false">IF(A1694&lt;=$B$3,1,0)</f>
        <v>0</v>
      </c>
      <c r="C1694" s="69" t="n">
        <f aca="false">G1693</f>
        <v>0</v>
      </c>
      <c r="D1694" s="70" t="n">
        <f aca="false">$B$2*B1694</f>
        <v>0</v>
      </c>
      <c r="E1694" s="68" t="n">
        <f aca="false">C1694*D1694</f>
        <v>0</v>
      </c>
      <c r="F1694" s="60" t="s">
        <v>55</v>
      </c>
      <c r="G1694" s="69" t="n">
        <f aca="false">MOD(E1694,J1694)</f>
        <v>0</v>
      </c>
      <c r="H1694" s="71" t="s">
        <v>56</v>
      </c>
      <c r="I1694" s="72" t="s">
        <v>57</v>
      </c>
      <c r="J1694" s="76" t="n">
        <f aca="false">$J$9</f>
        <v>55</v>
      </c>
      <c r="K1694" s="74" t="s">
        <v>58</v>
      </c>
      <c r="L1694" s="75" t="n">
        <f aca="false">IF(B1695=1,0,G1694)</f>
        <v>0</v>
      </c>
    </row>
    <row r="1695" customFormat="false" ht="13.5" hidden="false" customHeight="false" outlineLevel="0" collapsed="false">
      <c r="A1695" s="68" t="n">
        <v>1687</v>
      </c>
      <c r="B1695" s="68" t="n">
        <f aca="false">IF(A1695&lt;=$B$3,1,0)</f>
        <v>0</v>
      </c>
      <c r="C1695" s="69" t="n">
        <f aca="false">G1694</f>
        <v>0</v>
      </c>
      <c r="D1695" s="70" t="n">
        <f aca="false">$B$2*B1695</f>
        <v>0</v>
      </c>
      <c r="E1695" s="68" t="n">
        <f aca="false">C1695*D1695</f>
        <v>0</v>
      </c>
      <c r="F1695" s="60" t="s">
        <v>55</v>
      </c>
      <c r="G1695" s="69" t="n">
        <f aca="false">MOD(E1695,J1695)</f>
        <v>0</v>
      </c>
      <c r="H1695" s="71" t="s">
        <v>56</v>
      </c>
      <c r="I1695" s="72" t="s">
        <v>57</v>
      </c>
      <c r="J1695" s="76" t="n">
        <f aca="false">$J$9</f>
        <v>55</v>
      </c>
      <c r="K1695" s="74" t="s">
        <v>58</v>
      </c>
      <c r="L1695" s="75" t="n">
        <f aca="false">IF(B1696=1,0,G1695)</f>
        <v>0</v>
      </c>
    </row>
    <row r="1696" customFormat="false" ht="13.5" hidden="false" customHeight="false" outlineLevel="0" collapsed="false">
      <c r="A1696" s="68" t="n">
        <v>1688</v>
      </c>
      <c r="B1696" s="68" t="n">
        <f aca="false">IF(A1696&lt;=$B$3,1,0)</f>
        <v>0</v>
      </c>
      <c r="C1696" s="69" t="n">
        <f aca="false">G1695</f>
        <v>0</v>
      </c>
      <c r="D1696" s="70" t="n">
        <f aca="false">$B$2*B1696</f>
        <v>0</v>
      </c>
      <c r="E1696" s="68" t="n">
        <f aca="false">C1696*D1696</f>
        <v>0</v>
      </c>
      <c r="F1696" s="60" t="s">
        <v>55</v>
      </c>
      <c r="G1696" s="69" t="n">
        <f aca="false">MOD(E1696,J1696)</f>
        <v>0</v>
      </c>
      <c r="H1696" s="71" t="s">
        <v>56</v>
      </c>
      <c r="I1696" s="72" t="s">
        <v>57</v>
      </c>
      <c r="J1696" s="76" t="n">
        <f aca="false">$J$9</f>
        <v>55</v>
      </c>
      <c r="K1696" s="74" t="s">
        <v>58</v>
      </c>
      <c r="L1696" s="75" t="n">
        <f aca="false">IF(B1697=1,0,G1696)</f>
        <v>0</v>
      </c>
    </row>
    <row r="1697" customFormat="false" ht="13.5" hidden="false" customHeight="false" outlineLevel="0" collapsed="false">
      <c r="A1697" s="68" t="n">
        <v>1689</v>
      </c>
      <c r="B1697" s="68" t="n">
        <f aca="false">IF(A1697&lt;=$B$3,1,0)</f>
        <v>0</v>
      </c>
      <c r="C1697" s="69" t="n">
        <f aca="false">G1696</f>
        <v>0</v>
      </c>
      <c r="D1697" s="70" t="n">
        <f aca="false">$B$2*B1697</f>
        <v>0</v>
      </c>
      <c r="E1697" s="68" t="n">
        <f aca="false">C1697*D1697</f>
        <v>0</v>
      </c>
      <c r="F1697" s="60" t="s">
        <v>55</v>
      </c>
      <c r="G1697" s="69" t="n">
        <f aca="false">MOD(E1697,J1697)</f>
        <v>0</v>
      </c>
      <c r="H1697" s="71" t="s">
        <v>56</v>
      </c>
      <c r="I1697" s="72" t="s">
        <v>57</v>
      </c>
      <c r="J1697" s="76" t="n">
        <f aca="false">$J$9</f>
        <v>55</v>
      </c>
      <c r="K1697" s="74" t="s">
        <v>58</v>
      </c>
      <c r="L1697" s="75" t="n">
        <f aca="false">IF(B1698=1,0,G1697)</f>
        <v>0</v>
      </c>
    </row>
    <row r="1698" customFormat="false" ht="13.5" hidden="false" customHeight="false" outlineLevel="0" collapsed="false">
      <c r="A1698" s="68" t="n">
        <v>1690</v>
      </c>
      <c r="B1698" s="68" t="n">
        <f aca="false">IF(A1698&lt;=$B$3,1,0)</f>
        <v>0</v>
      </c>
      <c r="C1698" s="69" t="n">
        <f aca="false">G1697</f>
        <v>0</v>
      </c>
      <c r="D1698" s="70" t="n">
        <f aca="false">$B$2*B1698</f>
        <v>0</v>
      </c>
      <c r="E1698" s="68" t="n">
        <f aca="false">C1698*D1698</f>
        <v>0</v>
      </c>
      <c r="F1698" s="60" t="s">
        <v>55</v>
      </c>
      <c r="G1698" s="69" t="n">
        <f aca="false">MOD(E1698,J1698)</f>
        <v>0</v>
      </c>
      <c r="H1698" s="71" t="s">
        <v>56</v>
      </c>
      <c r="I1698" s="72" t="s">
        <v>57</v>
      </c>
      <c r="J1698" s="76" t="n">
        <f aca="false">$J$9</f>
        <v>55</v>
      </c>
      <c r="K1698" s="74" t="s">
        <v>58</v>
      </c>
      <c r="L1698" s="75" t="n">
        <f aca="false">IF(B1699=1,0,G1698)</f>
        <v>0</v>
      </c>
    </row>
    <row r="1699" customFormat="false" ht="13.5" hidden="false" customHeight="false" outlineLevel="0" collapsed="false">
      <c r="A1699" s="68" t="n">
        <v>1691</v>
      </c>
      <c r="B1699" s="68" t="n">
        <f aca="false">IF(A1699&lt;=$B$3,1,0)</f>
        <v>0</v>
      </c>
      <c r="C1699" s="69" t="n">
        <f aca="false">G1698</f>
        <v>0</v>
      </c>
      <c r="D1699" s="70" t="n">
        <f aca="false">$B$2*B1699</f>
        <v>0</v>
      </c>
      <c r="E1699" s="68" t="n">
        <f aca="false">C1699*D1699</f>
        <v>0</v>
      </c>
      <c r="F1699" s="60" t="s">
        <v>55</v>
      </c>
      <c r="G1699" s="69" t="n">
        <f aca="false">MOD(E1699,J1699)</f>
        <v>0</v>
      </c>
      <c r="H1699" s="71" t="s">
        <v>56</v>
      </c>
      <c r="I1699" s="72" t="s">
        <v>57</v>
      </c>
      <c r="J1699" s="76" t="n">
        <f aca="false">$J$9</f>
        <v>55</v>
      </c>
      <c r="K1699" s="74" t="s">
        <v>58</v>
      </c>
      <c r="L1699" s="75" t="n">
        <f aca="false">IF(B1700=1,0,G1699)</f>
        <v>0</v>
      </c>
    </row>
    <row r="1700" customFormat="false" ht="13.5" hidden="false" customHeight="false" outlineLevel="0" collapsed="false">
      <c r="A1700" s="68" t="n">
        <v>1692</v>
      </c>
      <c r="B1700" s="68" t="n">
        <f aca="false">IF(A1700&lt;=$B$3,1,0)</f>
        <v>0</v>
      </c>
      <c r="C1700" s="69" t="n">
        <f aca="false">G1699</f>
        <v>0</v>
      </c>
      <c r="D1700" s="70" t="n">
        <f aca="false">$B$2*B1700</f>
        <v>0</v>
      </c>
      <c r="E1700" s="68" t="n">
        <f aca="false">C1700*D1700</f>
        <v>0</v>
      </c>
      <c r="F1700" s="60" t="s">
        <v>55</v>
      </c>
      <c r="G1700" s="69" t="n">
        <f aca="false">MOD(E1700,J1700)</f>
        <v>0</v>
      </c>
      <c r="H1700" s="71" t="s">
        <v>56</v>
      </c>
      <c r="I1700" s="72" t="s">
        <v>57</v>
      </c>
      <c r="J1700" s="76" t="n">
        <f aca="false">$J$9</f>
        <v>55</v>
      </c>
      <c r="K1700" s="74" t="s">
        <v>58</v>
      </c>
      <c r="L1700" s="75" t="n">
        <f aca="false">IF(B1701=1,0,G1700)</f>
        <v>0</v>
      </c>
    </row>
    <row r="1701" customFormat="false" ht="13.5" hidden="false" customHeight="false" outlineLevel="0" collapsed="false">
      <c r="A1701" s="68" t="n">
        <v>1693</v>
      </c>
      <c r="B1701" s="68" t="n">
        <f aca="false">IF(A1701&lt;=$B$3,1,0)</f>
        <v>0</v>
      </c>
      <c r="C1701" s="69" t="n">
        <f aca="false">G1700</f>
        <v>0</v>
      </c>
      <c r="D1701" s="70" t="n">
        <f aca="false">$B$2*B1701</f>
        <v>0</v>
      </c>
      <c r="E1701" s="68" t="n">
        <f aca="false">C1701*D1701</f>
        <v>0</v>
      </c>
      <c r="F1701" s="60" t="s">
        <v>55</v>
      </c>
      <c r="G1701" s="69" t="n">
        <f aca="false">MOD(E1701,J1701)</f>
        <v>0</v>
      </c>
      <c r="H1701" s="71" t="s">
        <v>56</v>
      </c>
      <c r="I1701" s="72" t="s">
        <v>57</v>
      </c>
      <c r="J1701" s="76" t="n">
        <f aca="false">$J$9</f>
        <v>55</v>
      </c>
      <c r="K1701" s="74" t="s">
        <v>58</v>
      </c>
      <c r="L1701" s="75" t="n">
        <f aca="false">IF(B1702=1,0,G1701)</f>
        <v>0</v>
      </c>
    </row>
    <row r="1702" customFormat="false" ht="13.5" hidden="false" customHeight="false" outlineLevel="0" collapsed="false">
      <c r="A1702" s="68" t="n">
        <v>1694</v>
      </c>
      <c r="B1702" s="68" t="n">
        <f aca="false">IF(A1702&lt;=$B$3,1,0)</f>
        <v>0</v>
      </c>
      <c r="C1702" s="69" t="n">
        <f aca="false">G1701</f>
        <v>0</v>
      </c>
      <c r="D1702" s="70" t="n">
        <f aca="false">$B$2*B1702</f>
        <v>0</v>
      </c>
      <c r="E1702" s="68" t="n">
        <f aca="false">C1702*D1702</f>
        <v>0</v>
      </c>
      <c r="F1702" s="60" t="s">
        <v>55</v>
      </c>
      <c r="G1702" s="69" t="n">
        <f aca="false">MOD(E1702,J1702)</f>
        <v>0</v>
      </c>
      <c r="H1702" s="71" t="s">
        <v>56</v>
      </c>
      <c r="I1702" s="72" t="s">
        <v>57</v>
      </c>
      <c r="J1702" s="76" t="n">
        <f aca="false">$J$9</f>
        <v>55</v>
      </c>
      <c r="K1702" s="74" t="s">
        <v>58</v>
      </c>
      <c r="L1702" s="75" t="n">
        <f aca="false">IF(B1703=1,0,G1702)</f>
        <v>0</v>
      </c>
    </row>
    <row r="1703" customFormat="false" ht="13.5" hidden="false" customHeight="false" outlineLevel="0" collapsed="false">
      <c r="A1703" s="68" t="n">
        <v>1695</v>
      </c>
      <c r="B1703" s="68" t="n">
        <f aca="false">IF(A1703&lt;=$B$3,1,0)</f>
        <v>0</v>
      </c>
      <c r="C1703" s="69" t="n">
        <f aca="false">G1702</f>
        <v>0</v>
      </c>
      <c r="D1703" s="70" t="n">
        <f aca="false">$B$2*B1703</f>
        <v>0</v>
      </c>
      <c r="E1703" s="68" t="n">
        <f aca="false">C1703*D1703</f>
        <v>0</v>
      </c>
      <c r="F1703" s="60" t="s">
        <v>55</v>
      </c>
      <c r="G1703" s="69" t="n">
        <f aca="false">MOD(E1703,J1703)</f>
        <v>0</v>
      </c>
      <c r="H1703" s="71" t="s">
        <v>56</v>
      </c>
      <c r="I1703" s="72" t="s">
        <v>57</v>
      </c>
      <c r="J1703" s="76" t="n">
        <f aca="false">$J$9</f>
        <v>55</v>
      </c>
      <c r="K1703" s="74" t="s">
        <v>58</v>
      </c>
      <c r="L1703" s="75" t="n">
        <f aca="false">IF(B1704=1,0,G1703)</f>
        <v>0</v>
      </c>
    </row>
    <row r="1704" customFormat="false" ht="13.5" hidden="false" customHeight="false" outlineLevel="0" collapsed="false">
      <c r="A1704" s="68" t="n">
        <v>1696</v>
      </c>
      <c r="B1704" s="68" t="n">
        <f aca="false">IF(A1704&lt;=$B$3,1,0)</f>
        <v>0</v>
      </c>
      <c r="C1704" s="69" t="n">
        <f aca="false">G1703</f>
        <v>0</v>
      </c>
      <c r="D1704" s="70" t="n">
        <f aca="false">$B$2*B1704</f>
        <v>0</v>
      </c>
      <c r="E1704" s="68" t="n">
        <f aca="false">C1704*D1704</f>
        <v>0</v>
      </c>
      <c r="F1704" s="60" t="s">
        <v>55</v>
      </c>
      <c r="G1704" s="69" t="n">
        <f aca="false">MOD(E1704,J1704)</f>
        <v>0</v>
      </c>
      <c r="H1704" s="71" t="s">
        <v>56</v>
      </c>
      <c r="I1704" s="72" t="s">
        <v>57</v>
      </c>
      <c r="J1704" s="76" t="n">
        <f aca="false">$J$9</f>
        <v>55</v>
      </c>
      <c r="K1704" s="74" t="s">
        <v>58</v>
      </c>
      <c r="L1704" s="75" t="n">
        <f aca="false">IF(B1705=1,0,G1704)</f>
        <v>0</v>
      </c>
    </row>
    <row r="1705" customFormat="false" ht="13.5" hidden="false" customHeight="false" outlineLevel="0" collapsed="false">
      <c r="A1705" s="68" t="n">
        <v>1697</v>
      </c>
      <c r="B1705" s="68" t="n">
        <f aca="false">IF(A1705&lt;=$B$3,1,0)</f>
        <v>0</v>
      </c>
      <c r="C1705" s="69" t="n">
        <f aca="false">G1704</f>
        <v>0</v>
      </c>
      <c r="D1705" s="70" t="n">
        <f aca="false">$B$2*B1705</f>
        <v>0</v>
      </c>
      <c r="E1705" s="68" t="n">
        <f aca="false">C1705*D1705</f>
        <v>0</v>
      </c>
      <c r="F1705" s="60" t="s">
        <v>55</v>
      </c>
      <c r="G1705" s="69" t="n">
        <f aca="false">MOD(E1705,J1705)</f>
        <v>0</v>
      </c>
      <c r="H1705" s="71" t="s">
        <v>56</v>
      </c>
      <c r="I1705" s="72" t="s">
        <v>57</v>
      </c>
      <c r="J1705" s="76" t="n">
        <f aca="false">$J$9</f>
        <v>55</v>
      </c>
      <c r="K1705" s="74" t="s">
        <v>58</v>
      </c>
      <c r="L1705" s="75" t="n">
        <f aca="false">IF(B1706=1,0,G1705)</f>
        <v>0</v>
      </c>
    </row>
    <row r="1706" customFormat="false" ht="13.5" hidden="false" customHeight="false" outlineLevel="0" collapsed="false">
      <c r="A1706" s="68" t="n">
        <v>1698</v>
      </c>
      <c r="B1706" s="68" t="n">
        <f aca="false">IF(A1706&lt;=$B$3,1,0)</f>
        <v>0</v>
      </c>
      <c r="C1706" s="69" t="n">
        <f aca="false">G1705</f>
        <v>0</v>
      </c>
      <c r="D1706" s="70" t="n">
        <f aca="false">$B$2*B1706</f>
        <v>0</v>
      </c>
      <c r="E1706" s="68" t="n">
        <f aca="false">C1706*D1706</f>
        <v>0</v>
      </c>
      <c r="F1706" s="60" t="s">
        <v>55</v>
      </c>
      <c r="G1706" s="69" t="n">
        <f aca="false">MOD(E1706,J1706)</f>
        <v>0</v>
      </c>
      <c r="H1706" s="71" t="s">
        <v>56</v>
      </c>
      <c r="I1706" s="72" t="s">
        <v>57</v>
      </c>
      <c r="J1706" s="76" t="n">
        <f aca="false">$J$9</f>
        <v>55</v>
      </c>
      <c r="K1706" s="74" t="s">
        <v>58</v>
      </c>
      <c r="L1706" s="75" t="n">
        <f aca="false">IF(B1707=1,0,G1706)</f>
        <v>0</v>
      </c>
    </row>
    <row r="1707" customFormat="false" ht="13.5" hidden="false" customHeight="false" outlineLevel="0" collapsed="false">
      <c r="A1707" s="68" t="n">
        <v>1699</v>
      </c>
      <c r="B1707" s="68" t="n">
        <f aca="false">IF(A1707&lt;=$B$3,1,0)</f>
        <v>0</v>
      </c>
      <c r="C1707" s="69" t="n">
        <f aca="false">G1706</f>
        <v>0</v>
      </c>
      <c r="D1707" s="70" t="n">
        <f aca="false">$B$2*B1707</f>
        <v>0</v>
      </c>
      <c r="E1707" s="68" t="n">
        <f aca="false">C1707*D1707</f>
        <v>0</v>
      </c>
      <c r="F1707" s="60" t="s">
        <v>55</v>
      </c>
      <c r="G1707" s="69" t="n">
        <f aca="false">MOD(E1707,J1707)</f>
        <v>0</v>
      </c>
      <c r="H1707" s="71" t="s">
        <v>56</v>
      </c>
      <c r="I1707" s="72" t="s">
        <v>57</v>
      </c>
      <c r="J1707" s="76" t="n">
        <f aca="false">$J$9</f>
        <v>55</v>
      </c>
      <c r="K1707" s="74" t="s">
        <v>58</v>
      </c>
      <c r="L1707" s="75" t="n">
        <f aca="false">IF(B1708=1,0,G1707)</f>
        <v>0</v>
      </c>
    </row>
    <row r="1708" customFormat="false" ht="13.5" hidden="false" customHeight="false" outlineLevel="0" collapsed="false">
      <c r="A1708" s="68" t="n">
        <v>1700</v>
      </c>
      <c r="B1708" s="68" t="n">
        <f aca="false">IF(A1708&lt;=$B$3,1,0)</f>
        <v>0</v>
      </c>
      <c r="C1708" s="69" t="n">
        <f aca="false">G1707</f>
        <v>0</v>
      </c>
      <c r="D1708" s="70" t="n">
        <f aca="false">$B$2*B1708</f>
        <v>0</v>
      </c>
      <c r="E1708" s="68" t="n">
        <f aca="false">C1708*D1708</f>
        <v>0</v>
      </c>
      <c r="F1708" s="60" t="s">
        <v>55</v>
      </c>
      <c r="G1708" s="69" t="n">
        <f aca="false">MOD(E1708,J1708)</f>
        <v>0</v>
      </c>
      <c r="H1708" s="71" t="s">
        <v>56</v>
      </c>
      <c r="I1708" s="72" t="s">
        <v>57</v>
      </c>
      <c r="J1708" s="76" t="n">
        <f aca="false">$J$9</f>
        <v>55</v>
      </c>
      <c r="K1708" s="74" t="s">
        <v>58</v>
      </c>
      <c r="L1708" s="75" t="n">
        <f aca="false">IF(B1709=1,0,G1708)</f>
        <v>0</v>
      </c>
    </row>
    <row r="1709" customFormat="false" ht="13.5" hidden="false" customHeight="false" outlineLevel="0" collapsed="false">
      <c r="A1709" s="68" t="n">
        <v>1701</v>
      </c>
      <c r="B1709" s="68" t="n">
        <f aca="false">IF(A1709&lt;=$B$3,1,0)</f>
        <v>0</v>
      </c>
      <c r="C1709" s="69" t="n">
        <f aca="false">G1708</f>
        <v>0</v>
      </c>
      <c r="D1709" s="70" t="n">
        <f aca="false">$B$2*B1709</f>
        <v>0</v>
      </c>
      <c r="E1709" s="68" t="n">
        <f aca="false">C1709*D1709</f>
        <v>0</v>
      </c>
      <c r="F1709" s="60" t="s">
        <v>55</v>
      </c>
      <c r="G1709" s="69" t="n">
        <f aca="false">MOD(E1709,J1709)</f>
        <v>0</v>
      </c>
      <c r="H1709" s="71" t="s">
        <v>56</v>
      </c>
      <c r="I1709" s="72" t="s">
        <v>57</v>
      </c>
      <c r="J1709" s="76" t="n">
        <f aca="false">$J$9</f>
        <v>55</v>
      </c>
      <c r="K1709" s="74" t="s">
        <v>58</v>
      </c>
      <c r="L1709" s="75" t="n">
        <f aca="false">IF(B1710=1,0,G1709)</f>
        <v>0</v>
      </c>
    </row>
    <row r="1710" customFormat="false" ht="13.5" hidden="false" customHeight="false" outlineLevel="0" collapsed="false">
      <c r="A1710" s="68" t="n">
        <v>1702</v>
      </c>
      <c r="B1710" s="68" t="n">
        <f aca="false">IF(A1710&lt;=$B$3,1,0)</f>
        <v>0</v>
      </c>
      <c r="C1710" s="69" t="n">
        <f aca="false">G1709</f>
        <v>0</v>
      </c>
      <c r="D1710" s="70" t="n">
        <f aca="false">$B$2*B1710</f>
        <v>0</v>
      </c>
      <c r="E1710" s="68" t="n">
        <f aca="false">C1710*D1710</f>
        <v>0</v>
      </c>
      <c r="F1710" s="60" t="s">
        <v>55</v>
      </c>
      <c r="G1710" s="69" t="n">
        <f aca="false">MOD(E1710,J1710)</f>
        <v>0</v>
      </c>
      <c r="H1710" s="71" t="s">
        <v>56</v>
      </c>
      <c r="I1710" s="72" t="s">
        <v>57</v>
      </c>
      <c r="J1710" s="76" t="n">
        <f aca="false">$J$9</f>
        <v>55</v>
      </c>
      <c r="K1710" s="74" t="s">
        <v>58</v>
      </c>
      <c r="L1710" s="75" t="n">
        <f aca="false">IF(B1711=1,0,G1710)</f>
        <v>0</v>
      </c>
    </row>
    <row r="1711" customFormat="false" ht="13.5" hidden="false" customHeight="false" outlineLevel="0" collapsed="false">
      <c r="A1711" s="68" t="n">
        <v>1703</v>
      </c>
      <c r="B1711" s="68" t="n">
        <f aca="false">IF(A1711&lt;=$B$3,1,0)</f>
        <v>0</v>
      </c>
      <c r="C1711" s="69" t="n">
        <f aca="false">G1710</f>
        <v>0</v>
      </c>
      <c r="D1711" s="70" t="n">
        <f aca="false">$B$2*B1711</f>
        <v>0</v>
      </c>
      <c r="E1711" s="68" t="n">
        <f aca="false">C1711*D1711</f>
        <v>0</v>
      </c>
      <c r="F1711" s="60" t="s">
        <v>55</v>
      </c>
      <c r="G1711" s="69" t="n">
        <f aca="false">MOD(E1711,J1711)</f>
        <v>0</v>
      </c>
      <c r="H1711" s="71" t="s">
        <v>56</v>
      </c>
      <c r="I1711" s="72" t="s">
        <v>57</v>
      </c>
      <c r="J1711" s="76" t="n">
        <f aca="false">$J$9</f>
        <v>55</v>
      </c>
      <c r="K1711" s="74" t="s">
        <v>58</v>
      </c>
      <c r="L1711" s="75" t="n">
        <f aca="false">IF(B1712=1,0,G1711)</f>
        <v>0</v>
      </c>
    </row>
    <row r="1712" customFormat="false" ht="13.5" hidden="false" customHeight="false" outlineLevel="0" collapsed="false">
      <c r="A1712" s="68" t="n">
        <v>1704</v>
      </c>
      <c r="B1712" s="68" t="n">
        <f aca="false">IF(A1712&lt;=$B$3,1,0)</f>
        <v>0</v>
      </c>
      <c r="C1712" s="69" t="n">
        <f aca="false">G1711</f>
        <v>0</v>
      </c>
      <c r="D1712" s="70" t="n">
        <f aca="false">$B$2*B1712</f>
        <v>0</v>
      </c>
      <c r="E1712" s="68" t="n">
        <f aca="false">C1712*D1712</f>
        <v>0</v>
      </c>
      <c r="F1712" s="60" t="s">
        <v>55</v>
      </c>
      <c r="G1712" s="69" t="n">
        <f aca="false">MOD(E1712,J1712)</f>
        <v>0</v>
      </c>
      <c r="H1712" s="71" t="s">
        <v>56</v>
      </c>
      <c r="I1712" s="72" t="s">
        <v>57</v>
      </c>
      <c r="J1712" s="76" t="n">
        <f aca="false">$J$9</f>
        <v>55</v>
      </c>
      <c r="K1712" s="74" t="s">
        <v>58</v>
      </c>
      <c r="L1712" s="75" t="n">
        <f aca="false">IF(B1713=1,0,G1712)</f>
        <v>0</v>
      </c>
    </row>
    <row r="1713" customFormat="false" ht="13.5" hidden="false" customHeight="false" outlineLevel="0" collapsed="false">
      <c r="A1713" s="68" t="n">
        <v>1705</v>
      </c>
      <c r="B1713" s="68" t="n">
        <f aca="false">IF(A1713&lt;=$B$3,1,0)</f>
        <v>0</v>
      </c>
      <c r="C1713" s="69" t="n">
        <f aca="false">G1712</f>
        <v>0</v>
      </c>
      <c r="D1713" s="70" t="n">
        <f aca="false">$B$2*B1713</f>
        <v>0</v>
      </c>
      <c r="E1713" s="68" t="n">
        <f aca="false">C1713*D1713</f>
        <v>0</v>
      </c>
      <c r="F1713" s="60" t="s">
        <v>55</v>
      </c>
      <c r="G1713" s="69" t="n">
        <f aca="false">MOD(E1713,J1713)</f>
        <v>0</v>
      </c>
      <c r="H1713" s="71" t="s">
        <v>56</v>
      </c>
      <c r="I1713" s="72" t="s">
        <v>57</v>
      </c>
      <c r="J1713" s="76" t="n">
        <f aca="false">$J$9</f>
        <v>55</v>
      </c>
      <c r="K1713" s="74" t="s">
        <v>58</v>
      </c>
      <c r="L1713" s="75" t="n">
        <f aca="false">IF(B1714=1,0,G1713)</f>
        <v>0</v>
      </c>
    </row>
    <row r="1714" customFormat="false" ht="13.5" hidden="false" customHeight="false" outlineLevel="0" collapsed="false">
      <c r="A1714" s="68" t="n">
        <v>1706</v>
      </c>
      <c r="B1714" s="68" t="n">
        <f aca="false">IF(A1714&lt;=$B$3,1,0)</f>
        <v>0</v>
      </c>
      <c r="C1714" s="69" t="n">
        <f aca="false">G1713</f>
        <v>0</v>
      </c>
      <c r="D1714" s="70" t="n">
        <f aca="false">$B$2*B1714</f>
        <v>0</v>
      </c>
      <c r="E1714" s="68" t="n">
        <f aca="false">C1714*D1714</f>
        <v>0</v>
      </c>
      <c r="F1714" s="60" t="s">
        <v>55</v>
      </c>
      <c r="G1714" s="69" t="n">
        <f aca="false">MOD(E1714,J1714)</f>
        <v>0</v>
      </c>
      <c r="H1714" s="71" t="s">
        <v>56</v>
      </c>
      <c r="I1714" s="72" t="s">
        <v>57</v>
      </c>
      <c r="J1714" s="76" t="n">
        <f aca="false">$J$9</f>
        <v>55</v>
      </c>
      <c r="K1714" s="74" t="s">
        <v>58</v>
      </c>
      <c r="L1714" s="75" t="n">
        <f aca="false">IF(B1715=1,0,G1714)</f>
        <v>0</v>
      </c>
    </row>
    <row r="1715" customFormat="false" ht="13.5" hidden="false" customHeight="false" outlineLevel="0" collapsed="false">
      <c r="A1715" s="68" t="n">
        <v>1707</v>
      </c>
      <c r="B1715" s="68" t="n">
        <f aca="false">IF(A1715&lt;=$B$3,1,0)</f>
        <v>0</v>
      </c>
      <c r="C1715" s="69" t="n">
        <f aca="false">G1714</f>
        <v>0</v>
      </c>
      <c r="D1715" s="70" t="n">
        <f aca="false">$B$2*B1715</f>
        <v>0</v>
      </c>
      <c r="E1715" s="68" t="n">
        <f aca="false">C1715*D1715</f>
        <v>0</v>
      </c>
      <c r="F1715" s="60" t="s">
        <v>55</v>
      </c>
      <c r="G1715" s="69" t="n">
        <f aca="false">MOD(E1715,J1715)</f>
        <v>0</v>
      </c>
      <c r="H1715" s="71" t="s">
        <v>56</v>
      </c>
      <c r="I1715" s="72" t="s">
        <v>57</v>
      </c>
      <c r="J1715" s="76" t="n">
        <f aca="false">$J$9</f>
        <v>55</v>
      </c>
      <c r="K1715" s="74" t="s">
        <v>58</v>
      </c>
      <c r="L1715" s="75" t="n">
        <f aca="false">IF(B1716=1,0,G1715)</f>
        <v>0</v>
      </c>
    </row>
    <row r="1716" customFormat="false" ht="13.5" hidden="false" customHeight="false" outlineLevel="0" collapsed="false">
      <c r="A1716" s="68" t="n">
        <v>1708</v>
      </c>
      <c r="B1716" s="68" t="n">
        <f aca="false">IF(A1716&lt;=$B$3,1,0)</f>
        <v>0</v>
      </c>
      <c r="C1716" s="69" t="n">
        <f aca="false">G1715</f>
        <v>0</v>
      </c>
      <c r="D1716" s="70" t="n">
        <f aca="false">$B$2*B1716</f>
        <v>0</v>
      </c>
      <c r="E1716" s="68" t="n">
        <f aca="false">C1716*D1716</f>
        <v>0</v>
      </c>
      <c r="F1716" s="60" t="s">
        <v>55</v>
      </c>
      <c r="G1716" s="69" t="n">
        <f aca="false">MOD(E1716,J1716)</f>
        <v>0</v>
      </c>
      <c r="H1716" s="71" t="s">
        <v>56</v>
      </c>
      <c r="I1716" s="72" t="s">
        <v>57</v>
      </c>
      <c r="J1716" s="76" t="n">
        <f aca="false">$J$9</f>
        <v>55</v>
      </c>
      <c r="K1716" s="74" t="s">
        <v>58</v>
      </c>
      <c r="L1716" s="75" t="n">
        <f aca="false">IF(B1717=1,0,G1716)</f>
        <v>0</v>
      </c>
    </row>
    <row r="1717" customFormat="false" ht="13.5" hidden="false" customHeight="false" outlineLevel="0" collapsed="false">
      <c r="A1717" s="68" t="n">
        <v>1709</v>
      </c>
      <c r="B1717" s="68" t="n">
        <f aca="false">IF(A1717&lt;=$B$3,1,0)</f>
        <v>0</v>
      </c>
      <c r="C1717" s="69" t="n">
        <f aca="false">G1716</f>
        <v>0</v>
      </c>
      <c r="D1717" s="70" t="n">
        <f aca="false">$B$2*B1717</f>
        <v>0</v>
      </c>
      <c r="E1717" s="68" t="n">
        <f aca="false">C1717*D1717</f>
        <v>0</v>
      </c>
      <c r="F1717" s="60" t="s">
        <v>55</v>
      </c>
      <c r="G1717" s="69" t="n">
        <f aca="false">MOD(E1717,J1717)</f>
        <v>0</v>
      </c>
      <c r="H1717" s="71" t="s">
        <v>56</v>
      </c>
      <c r="I1717" s="72" t="s">
        <v>57</v>
      </c>
      <c r="J1717" s="76" t="n">
        <f aca="false">$J$9</f>
        <v>55</v>
      </c>
      <c r="K1717" s="74" t="s">
        <v>58</v>
      </c>
      <c r="L1717" s="75" t="n">
        <f aca="false">IF(B1718=1,0,G1717)</f>
        <v>0</v>
      </c>
    </row>
    <row r="1718" customFormat="false" ht="13.5" hidden="false" customHeight="false" outlineLevel="0" collapsed="false">
      <c r="A1718" s="68" t="n">
        <v>1710</v>
      </c>
      <c r="B1718" s="68" t="n">
        <f aca="false">IF(A1718&lt;=$B$3,1,0)</f>
        <v>0</v>
      </c>
      <c r="C1718" s="69" t="n">
        <f aca="false">G1717</f>
        <v>0</v>
      </c>
      <c r="D1718" s="70" t="n">
        <f aca="false">$B$2*B1718</f>
        <v>0</v>
      </c>
      <c r="E1718" s="68" t="n">
        <f aca="false">C1718*D1718</f>
        <v>0</v>
      </c>
      <c r="F1718" s="60" t="s">
        <v>55</v>
      </c>
      <c r="G1718" s="69" t="n">
        <f aca="false">MOD(E1718,J1718)</f>
        <v>0</v>
      </c>
      <c r="H1718" s="71" t="s">
        <v>56</v>
      </c>
      <c r="I1718" s="72" t="s">
        <v>57</v>
      </c>
      <c r="J1718" s="76" t="n">
        <f aca="false">$J$9</f>
        <v>55</v>
      </c>
      <c r="K1718" s="74" t="s">
        <v>58</v>
      </c>
      <c r="L1718" s="75" t="n">
        <f aca="false">IF(B1719=1,0,G1718)</f>
        <v>0</v>
      </c>
    </row>
    <row r="1719" customFormat="false" ht="13.5" hidden="false" customHeight="false" outlineLevel="0" collapsed="false">
      <c r="A1719" s="68" t="n">
        <v>1711</v>
      </c>
      <c r="B1719" s="68" t="n">
        <f aca="false">IF(A1719&lt;=$B$3,1,0)</f>
        <v>0</v>
      </c>
      <c r="C1719" s="69" t="n">
        <f aca="false">G1718</f>
        <v>0</v>
      </c>
      <c r="D1719" s="70" t="n">
        <f aca="false">$B$2*B1719</f>
        <v>0</v>
      </c>
      <c r="E1719" s="68" t="n">
        <f aca="false">C1719*D1719</f>
        <v>0</v>
      </c>
      <c r="F1719" s="60" t="s">
        <v>55</v>
      </c>
      <c r="G1719" s="69" t="n">
        <f aca="false">MOD(E1719,J1719)</f>
        <v>0</v>
      </c>
      <c r="H1719" s="71" t="s">
        <v>56</v>
      </c>
      <c r="I1719" s="72" t="s">
        <v>57</v>
      </c>
      <c r="J1719" s="76" t="n">
        <f aca="false">$J$9</f>
        <v>55</v>
      </c>
      <c r="K1719" s="74" t="s">
        <v>58</v>
      </c>
      <c r="L1719" s="75" t="n">
        <f aca="false">IF(B1720=1,0,G1719)</f>
        <v>0</v>
      </c>
    </row>
    <row r="1720" customFormat="false" ht="13.5" hidden="false" customHeight="false" outlineLevel="0" collapsed="false">
      <c r="A1720" s="68" t="n">
        <v>1712</v>
      </c>
      <c r="B1720" s="68" t="n">
        <f aca="false">IF(A1720&lt;=$B$3,1,0)</f>
        <v>0</v>
      </c>
      <c r="C1720" s="69" t="n">
        <f aca="false">G1719</f>
        <v>0</v>
      </c>
      <c r="D1720" s="70" t="n">
        <f aca="false">$B$2*B1720</f>
        <v>0</v>
      </c>
      <c r="E1720" s="68" t="n">
        <f aca="false">C1720*D1720</f>
        <v>0</v>
      </c>
      <c r="F1720" s="60" t="s">
        <v>55</v>
      </c>
      <c r="G1720" s="69" t="n">
        <f aca="false">MOD(E1720,J1720)</f>
        <v>0</v>
      </c>
      <c r="H1720" s="71" t="s">
        <v>56</v>
      </c>
      <c r="I1720" s="72" t="s">
        <v>57</v>
      </c>
      <c r="J1720" s="76" t="n">
        <f aca="false">$J$9</f>
        <v>55</v>
      </c>
      <c r="K1720" s="74" t="s">
        <v>58</v>
      </c>
      <c r="L1720" s="75" t="n">
        <f aca="false">IF(B1721=1,0,G1720)</f>
        <v>0</v>
      </c>
    </row>
    <row r="1721" customFormat="false" ht="13.5" hidden="false" customHeight="false" outlineLevel="0" collapsed="false">
      <c r="A1721" s="68" t="n">
        <v>1713</v>
      </c>
      <c r="B1721" s="68" t="n">
        <f aca="false">IF(A1721&lt;=$B$3,1,0)</f>
        <v>0</v>
      </c>
      <c r="C1721" s="69" t="n">
        <f aca="false">G1720</f>
        <v>0</v>
      </c>
      <c r="D1721" s="70" t="n">
        <f aca="false">$B$2*B1721</f>
        <v>0</v>
      </c>
      <c r="E1721" s="68" t="n">
        <f aca="false">C1721*D1721</f>
        <v>0</v>
      </c>
      <c r="F1721" s="60" t="s">
        <v>55</v>
      </c>
      <c r="G1721" s="69" t="n">
        <f aca="false">MOD(E1721,J1721)</f>
        <v>0</v>
      </c>
      <c r="H1721" s="71" t="s">
        <v>56</v>
      </c>
      <c r="I1721" s="72" t="s">
        <v>57</v>
      </c>
      <c r="J1721" s="76" t="n">
        <f aca="false">$J$9</f>
        <v>55</v>
      </c>
      <c r="K1721" s="74" t="s">
        <v>58</v>
      </c>
      <c r="L1721" s="75" t="n">
        <f aca="false">IF(B1722=1,0,G1721)</f>
        <v>0</v>
      </c>
    </row>
    <row r="1722" customFormat="false" ht="13.5" hidden="false" customHeight="false" outlineLevel="0" collapsed="false">
      <c r="A1722" s="68" t="n">
        <v>1714</v>
      </c>
      <c r="B1722" s="68" t="n">
        <f aca="false">IF(A1722&lt;=$B$3,1,0)</f>
        <v>0</v>
      </c>
      <c r="C1722" s="69" t="n">
        <f aca="false">G1721</f>
        <v>0</v>
      </c>
      <c r="D1722" s="70" t="n">
        <f aca="false">$B$2*B1722</f>
        <v>0</v>
      </c>
      <c r="E1722" s="68" t="n">
        <f aca="false">C1722*D1722</f>
        <v>0</v>
      </c>
      <c r="F1722" s="60" t="s">
        <v>55</v>
      </c>
      <c r="G1722" s="69" t="n">
        <f aca="false">MOD(E1722,J1722)</f>
        <v>0</v>
      </c>
      <c r="H1722" s="71" t="s">
        <v>56</v>
      </c>
      <c r="I1722" s="72" t="s">
        <v>57</v>
      </c>
      <c r="J1722" s="76" t="n">
        <f aca="false">$J$9</f>
        <v>55</v>
      </c>
      <c r="K1722" s="74" t="s">
        <v>58</v>
      </c>
      <c r="L1722" s="75" t="n">
        <f aca="false">IF(B1723=1,0,G1722)</f>
        <v>0</v>
      </c>
    </row>
    <row r="1723" customFormat="false" ht="13.5" hidden="false" customHeight="false" outlineLevel="0" collapsed="false">
      <c r="A1723" s="68" t="n">
        <v>1715</v>
      </c>
      <c r="B1723" s="68" t="n">
        <f aca="false">IF(A1723&lt;=$B$3,1,0)</f>
        <v>0</v>
      </c>
      <c r="C1723" s="69" t="n">
        <f aca="false">G1722</f>
        <v>0</v>
      </c>
      <c r="D1723" s="70" t="n">
        <f aca="false">$B$2*B1723</f>
        <v>0</v>
      </c>
      <c r="E1723" s="68" t="n">
        <f aca="false">C1723*D1723</f>
        <v>0</v>
      </c>
      <c r="F1723" s="60" t="s">
        <v>55</v>
      </c>
      <c r="G1723" s="69" t="n">
        <f aca="false">MOD(E1723,J1723)</f>
        <v>0</v>
      </c>
      <c r="H1723" s="71" t="s">
        <v>56</v>
      </c>
      <c r="I1723" s="72" t="s">
        <v>57</v>
      </c>
      <c r="J1723" s="76" t="n">
        <f aca="false">$J$9</f>
        <v>55</v>
      </c>
      <c r="K1723" s="74" t="s">
        <v>58</v>
      </c>
      <c r="L1723" s="75" t="n">
        <f aca="false">IF(B1724=1,0,G1723)</f>
        <v>0</v>
      </c>
    </row>
    <row r="1724" customFormat="false" ht="13.5" hidden="false" customHeight="false" outlineLevel="0" collapsed="false">
      <c r="A1724" s="68" t="n">
        <v>1716</v>
      </c>
      <c r="B1724" s="68" t="n">
        <f aca="false">IF(A1724&lt;=$B$3,1,0)</f>
        <v>0</v>
      </c>
      <c r="C1724" s="69" t="n">
        <f aca="false">G1723</f>
        <v>0</v>
      </c>
      <c r="D1724" s="70" t="n">
        <f aca="false">$B$2*B1724</f>
        <v>0</v>
      </c>
      <c r="E1724" s="68" t="n">
        <f aca="false">C1724*D1724</f>
        <v>0</v>
      </c>
      <c r="F1724" s="60" t="s">
        <v>55</v>
      </c>
      <c r="G1724" s="69" t="n">
        <f aca="false">MOD(E1724,J1724)</f>
        <v>0</v>
      </c>
      <c r="H1724" s="71" t="s">
        <v>56</v>
      </c>
      <c r="I1724" s="72" t="s">
        <v>57</v>
      </c>
      <c r="J1724" s="76" t="n">
        <f aca="false">$J$9</f>
        <v>55</v>
      </c>
      <c r="K1724" s="74" t="s">
        <v>58</v>
      </c>
      <c r="L1724" s="75" t="n">
        <f aca="false">IF(B1725=1,0,G1724)</f>
        <v>0</v>
      </c>
    </row>
    <row r="1725" customFormat="false" ht="13.5" hidden="false" customHeight="false" outlineLevel="0" collapsed="false">
      <c r="A1725" s="68" t="n">
        <v>1717</v>
      </c>
      <c r="B1725" s="68" t="n">
        <f aca="false">IF(A1725&lt;=$B$3,1,0)</f>
        <v>0</v>
      </c>
      <c r="C1725" s="69" t="n">
        <f aca="false">G1724</f>
        <v>0</v>
      </c>
      <c r="D1725" s="70" t="n">
        <f aca="false">$B$2*B1725</f>
        <v>0</v>
      </c>
      <c r="E1725" s="68" t="n">
        <f aca="false">C1725*D1725</f>
        <v>0</v>
      </c>
      <c r="F1725" s="60" t="s">
        <v>55</v>
      </c>
      <c r="G1725" s="69" t="n">
        <f aca="false">MOD(E1725,J1725)</f>
        <v>0</v>
      </c>
      <c r="H1725" s="71" t="s">
        <v>56</v>
      </c>
      <c r="I1725" s="72" t="s">
        <v>57</v>
      </c>
      <c r="J1725" s="76" t="n">
        <f aca="false">$J$9</f>
        <v>55</v>
      </c>
      <c r="K1725" s="74" t="s">
        <v>58</v>
      </c>
      <c r="L1725" s="75" t="n">
        <f aca="false">IF(B1726=1,0,G1725)</f>
        <v>0</v>
      </c>
    </row>
    <row r="1726" customFormat="false" ht="13.5" hidden="false" customHeight="false" outlineLevel="0" collapsed="false">
      <c r="A1726" s="68" t="n">
        <v>1718</v>
      </c>
      <c r="B1726" s="68" t="n">
        <f aca="false">IF(A1726&lt;=$B$3,1,0)</f>
        <v>0</v>
      </c>
      <c r="C1726" s="69" t="n">
        <f aca="false">G1725</f>
        <v>0</v>
      </c>
      <c r="D1726" s="70" t="n">
        <f aca="false">$B$2*B1726</f>
        <v>0</v>
      </c>
      <c r="E1726" s="68" t="n">
        <f aca="false">C1726*D1726</f>
        <v>0</v>
      </c>
      <c r="F1726" s="60" t="s">
        <v>55</v>
      </c>
      <c r="G1726" s="69" t="n">
        <f aca="false">MOD(E1726,J1726)</f>
        <v>0</v>
      </c>
      <c r="H1726" s="71" t="s">
        <v>56</v>
      </c>
      <c r="I1726" s="72" t="s">
        <v>57</v>
      </c>
      <c r="J1726" s="76" t="n">
        <f aca="false">$J$9</f>
        <v>55</v>
      </c>
      <c r="K1726" s="74" t="s">
        <v>58</v>
      </c>
      <c r="L1726" s="75" t="n">
        <f aca="false">IF(B1727=1,0,G1726)</f>
        <v>0</v>
      </c>
    </row>
    <row r="1727" customFormat="false" ht="13.5" hidden="false" customHeight="false" outlineLevel="0" collapsed="false">
      <c r="A1727" s="68" t="n">
        <v>1719</v>
      </c>
      <c r="B1727" s="68" t="n">
        <f aca="false">IF(A1727&lt;=$B$3,1,0)</f>
        <v>0</v>
      </c>
      <c r="C1727" s="69" t="n">
        <f aca="false">G1726</f>
        <v>0</v>
      </c>
      <c r="D1727" s="70" t="n">
        <f aca="false">$B$2*B1727</f>
        <v>0</v>
      </c>
      <c r="E1727" s="68" t="n">
        <f aca="false">C1727*D1727</f>
        <v>0</v>
      </c>
      <c r="F1727" s="60" t="s">
        <v>55</v>
      </c>
      <c r="G1727" s="69" t="n">
        <f aca="false">MOD(E1727,J1727)</f>
        <v>0</v>
      </c>
      <c r="H1727" s="71" t="s">
        <v>56</v>
      </c>
      <c r="I1727" s="72" t="s">
        <v>57</v>
      </c>
      <c r="J1727" s="76" t="n">
        <f aca="false">$J$9</f>
        <v>55</v>
      </c>
      <c r="K1727" s="74" t="s">
        <v>58</v>
      </c>
      <c r="L1727" s="75" t="n">
        <f aca="false">IF(B1728=1,0,G1727)</f>
        <v>0</v>
      </c>
    </row>
    <row r="1728" customFormat="false" ht="13.5" hidden="false" customHeight="false" outlineLevel="0" collapsed="false">
      <c r="A1728" s="68" t="n">
        <v>1720</v>
      </c>
      <c r="B1728" s="68" t="n">
        <f aca="false">IF(A1728&lt;=$B$3,1,0)</f>
        <v>0</v>
      </c>
      <c r="C1728" s="69" t="n">
        <f aca="false">G1727</f>
        <v>0</v>
      </c>
      <c r="D1728" s="70" t="n">
        <f aca="false">$B$2*B1728</f>
        <v>0</v>
      </c>
      <c r="E1728" s="68" t="n">
        <f aca="false">C1728*D1728</f>
        <v>0</v>
      </c>
      <c r="F1728" s="60" t="s">
        <v>55</v>
      </c>
      <c r="G1728" s="69" t="n">
        <f aca="false">MOD(E1728,J1728)</f>
        <v>0</v>
      </c>
      <c r="H1728" s="71" t="s">
        <v>56</v>
      </c>
      <c r="I1728" s="72" t="s">
        <v>57</v>
      </c>
      <c r="J1728" s="76" t="n">
        <f aca="false">$J$9</f>
        <v>55</v>
      </c>
      <c r="K1728" s="74" t="s">
        <v>58</v>
      </c>
      <c r="L1728" s="75" t="n">
        <f aca="false">IF(B1729=1,0,G1728)</f>
        <v>0</v>
      </c>
    </row>
    <row r="1729" customFormat="false" ht="13.5" hidden="false" customHeight="false" outlineLevel="0" collapsed="false">
      <c r="A1729" s="68" t="n">
        <v>1721</v>
      </c>
      <c r="B1729" s="68" t="n">
        <f aca="false">IF(A1729&lt;=$B$3,1,0)</f>
        <v>0</v>
      </c>
      <c r="C1729" s="69" t="n">
        <f aca="false">G1728</f>
        <v>0</v>
      </c>
      <c r="D1729" s="70" t="n">
        <f aca="false">$B$2*B1729</f>
        <v>0</v>
      </c>
      <c r="E1729" s="68" t="n">
        <f aca="false">C1729*D1729</f>
        <v>0</v>
      </c>
      <c r="F1729" s="60" t="s">
        <v>55</v>
      </c>
      <c r="G1729" s="69" t="n">
        <f aca="false">MOD(E1729,J1729)</f>
        <v>0</v>
      </c>
      <c r="H1729" s="71" t="s">
        <v>56</v>
      </c>
      <c r="I1729" s="72" t="s">
        <v>57</v>
      </c>
      <c r="J1729" s="76" t="n">
        <f aca="false">$J$9</f>
        <v>55</v>
      </c>
      <c r="K1729" s="74" t="s">
        <v>58</v>
      </c>
      <c r="L1729" s="75" t="n">
        <f aca="false">IF(B1730=1,0,G1729)</f>
        <v>0</v>
      </c>
    </row>
    <row r="1730" customFormat="false" ht="13.5" hidden="false" customHeight="false" outlineLevel="0" collapsed="false">
      <c r="A1730" s="68" t="n">
        <v>1722</v>
      </c>
      <c r="B1730" s="68" t="n">
        <f aca="false">IF(A1730&lt;=$B$3,1,0)</f>
        <v>0</v>
      </c>
      <c r="C1730" s="69" t="n">
        <f aca="false">G1729</f>
        <v>0</v>
      </c>
      <c r="D1730" s="70" t="n">
        <f aca="false">$B$2*B1730</f>
        <v>0</v>
      </c>
      <c r="E1730" s="68" t="n">
        <f aca="false">C1730*D1730</f>
        <v>0</v>
      </c>
      <c r="F1730" s="60" t="s">
        <v>55</v>
      </c>
      <c r="G1730" s="69" t="n">
        <f aca="false">MOD(E1730,J1730)</f>
        <v>0</v>
      </c>
      <c r="H1730" s="71" t="s">
        <v>56</v>
      </c>
      <c r="I1730" s="72" t="s">
        <v>57</v>
      </c>
      <c r="J1730" s="76" t="n">
        <f aca="false">$J$9</f>
        <v>55</v>
      </c>
      <c r="K1730" s="74" t="s">
        <v>58</v>
      </c>
      <c r="L1730" s="75" t="n">
        <f aca="false">IF(B1731=1,0,G1730)</f>
        <v>0</v>
      </c>
    </row>
    <row r="1731" customFormat="false" ht="13.5" hidden="false" customHeight="false" outlineLevel="0" collapsed="false">
      <c r="A1731" s="68" t="n">
        <v>1723</v>
      </c>
      <c r="B1731" s="68" t="n">
        <f aca="false">IF(A1731&lt;=$B$3,1,0)</f>
        <v>0</v>
      </c>
      <c r="C1731" s="69" t="n">
        <f aca="false">G1730</f>
        <v>0</v>
      </c>
      <c r="D1731" s="70" t="n">
        <f aca="false">$B$2*B1731</f>
        <v>0</v>
      </c>
      <c r="E1731" s="68" t="n">
        <f aca="false">C1731*D1731</f>
        <v>0</v>
      </c>
      <c r="F1731" s="60" t="s">
        <v>55</v>
      </c>
      <c r="G1731" s="69" t="n">
        <f aca="false">MOD(E1731,J1731)</f>
        <v>0</v>
      </c>
      <c r="H1731" s="71" t="s">
        <v>56</v>
      </c>
      <c r="I1731" s="72" t="s">
        <v>57</v>
      </c>
      <c r="J1731" s="76" t="n">
        <f aca="false">$J$9</f>
        <v>55</v>
      </c>
      <c r="K1731" s="74" t="s">
        <v>58</v>
      </c>
      <c r="L1731" s="75" t="n">
        <f aca="false">IF(B1732=1,0,G1731)</f>
        <v>0</v>
      </c>
    </row>
    <row r="1732" customFormat="false" ht="13.5" hidden="false" customHeight="false" outlineLevel="0" collapsed="false">
      <c r="A1732" s="68" t="n">
        <v>1724</v>
      </c>
      <c r="B1732" s="68" t="n">
        <f aca="false">IF(A1732&lt;=$B$3,1,0)</f>
        <v>0</v>
      </c>
      <c r="C1732" s="69" t="n">
        <f aca="false">G1731</f>
        <v>0</v>
      </c>
      <c r="D1732" s="70" t="n">
        <f aca="false">$B$2*B1732</f>
        <v>0</v>
      </c>
      <c r="E1732" s="68" t="n">
        <f aca="false">C1732*D1732</f>
        <v>0</v>
      </c>
      <c r="F1732" s="60" t="s">
        <v>55</v>
      </c>
      <c r="G1732" s="69" t="n">
        <f aca="false">MOD(E1732,J1732)</f>
        <v>0</v>
      </c>
      <c r="H1732" s="71" t="s">
        <v>56</v>
      </c>
      <c r="I1732" s="72" t="s">
        <v>57</v>
      </c>
      <c r="J1732" s="76" t="n">
        <f aca="false">$J$9</f>
        <v>55</v>
      </c>
      <c r="K1732" s="74" t="s">
        <v>58</v>
      </c>
      <c r="L1732" s="75" t="n">
        <f aca="false">IF(B1733=1,0,G1732)</f>
        <v>0</v>
      </c>
    </row>
    <row r="1733" customFormat="false" ht="13.5" hidden="false" customHeight="false" outlineLevel="0" collapsed="false">
      <c r="A1733" s="68" t="n">
        <v>1725</v>
      </c>
      <c r="B1733" s="68" t="n">
        <f aca="false">IF(A1733&lt;=$B$3,1,0)</f>
        <v>0</v>
      </c>
      <c r="C1733" s="69" t="n">
        <f aca="false">G1732</f>
        <v>0</v>
      </c>
      <c r="D1733" s="70" t="n">
        <f aca="false">$B$2*B1733</f>
        <v>0</v>
      </c>
      <c r="E1733" s="68" t="n">
        <f aca="false">C1733*D1733</f>
        <v>0</v>
      </c>
      <c r="F1733" s="60" t="s">
        <v>55</v>
      </c>
      <c r="G1733" s="69" t="n">
        <f aca="false">MOD(E1733,J1733)</f>
        <v>0</v>
      </c>
      <c r="H1733" s="71" t="s">
        <v>56</v>
      </c>
      <c r="I1733" s="72" t="s">
        <v>57</v>
      </c>
      <c r="J1733" s="76" t="n">
        <f aca="false">$J$9</f>
        <v>55</v>
      </c>
      <c r="K1733" s="74" t="s">
        <v>58</v>
      </c>
      <c r="L1733" s="75" t="n">
        <f aca="false">IF(B1734=1,0,G1733)</f>
        <v>0</v>
      </c>
    </row>
    <row r="1734" customFormat="false" ht="13.5" hidden="false" customHeight="false" outlineLevel="0" collapsed="false">
      <c r="A1734" s="68" t="n">
        <v>1726</v>
      </c>
      <c r="B1734" s="68" t="n">
        <f aca="false">IF(A1734&lt;=$B$3,1,0)</f>
        <v>0</v>
      </c>
      <c r="C1734" s="69" t="n">
        <f aca="false">G1733</f>
        <v>0</v>
      </c>
      <c r="D1734" s="70" t="n">
        <f aca="false">$B$2*B1734</f>
        <v>0</v>
      </c>
      <c r="E1734" s="68" t="n">
        <f aca="false">C1734*D1734</f>
        <v>0</v>
      </c>
      <c r="F1734" s="60" t="s">
        <v>55</v>
      </c>
      <c r="G1734" s="69" t="n">
        <f aca="false">MOD(E1734,J1734)</f>
        <v>0</v>
      </c>
      <c r="H1734" s="71" t="s">
        <v>56</v>
      </c>
      <c r="I1734" s="72" t="s">
        <v>57</v>
      </c>
      <c r="J1734" s="76" t="n">
        <f aca="false">$J$9</f>
        <v>55</v>
      </c>
      <c r="K1734" s="74" t="s">
        <v>58</v>
      </c>
      <c r="L1734" s="75" t="n">
        <f aca="false">IF(B1735=1,0,G1734)</f>
        <v>0</v>
      </c>
    </row>
    <row r="1735" customFormat="false" ht="13.5" hidden="false" customHeight="false" outlineLevel="0" collapsed="false">
      <c r="A1735" s="68" t="n">
        <v>1727</v>
      </c>
      <c r="B1735" s="68" t="n">
        <f aca="false">IF(A1735&lt;=$B$3,1,0)</f>
        <v>0</v>
      </c>
      <c r="C1735" s="69" t="n">
        <f aca="false">G1734</f>
        <v>0</v>
      </c>
      <c r="D1735" s="70" t="n">
        <f aca="false">$B$2*B1735</f>
        <v>0</v>
      </c>
      <c r="E1735" s="68" t="n">
        <f aca="false">C1735*D1735</f>
        <v>0</v>
      </c>
      <c r="F1735" s="60" t="s">
        <v>55</v>
      </c>
      <c r="G1735" s="69" t="n">
        <f aca="false">MOD(E1735,J1735)</f>
        <v>0</v>
      </c>
      <c r="H1735" s="71" t="s">
        <v>56</v>
      </c>
      <c r="I1735" s="72" t="s">
        <v>57</v>
      </c>
      <c r="J1735" s="76" t="n">
        <f aca="false">$J$9</f>
        <v>55</v>
      </c>
      <c r="K1735" s="74" t="s">
        <v>58</v>
      </c>
      <c r="L1735" s="75" t="n">
        <f aca="false">IF(B1736=1,0,G1735)</f>
        <v>0</v>
      </c>
    </row>
    <row r="1736" customFormat="false" ht="13.5" hidden="false" customHeight="false" outlineLevel="0" collapsed="false">
      <c r="A1736" s="68" t="n">
        <v>1728</v>
      </c>
      <c r="B1736" s="68" t="n">
        <f aca="false">IF(A1736&lt;=$B$3,1,0)</f>
        <v>0</v>
      </c>
      <c r="C1736" s="69" t="n">
        <f aca="false">G1735</f>
        <v>0</v>
      </c>
      <c r="D1736" s="70" t="n">
        <f aca="false">$B$2*B1736</f>
        <v>0</v>
      </c>
      <c r="E1736" s="68" t="n">
        <f aca="false">C1736*D1736</f>
        <v>0</v>
      </c>
      <c r="F1736" s="60" t="s">
        <v>55</v>
      </c>
      <c r="G1736" s="69" t="n">
        <f aca="false">MOD(E1736,J1736)</f>
        <v>0</v>
      </c>
      <c r="H1736" s="71" t="s">
        <v>56</v>
      </c>
      <c r="I1736" s="72" t="s">
        <v>57</v>
      </c>
      <c r="J1736" s="76" t="n">
        <f aca="false">$J$9</f>
        <v>55</v>
      </c>
      <c r="K1736" s="74" t="s">
        <v>58</v>
      </c>
      <c r="L1736" s="75" t="n">
        <f aca="false">IF(B1737=1,0,G1736)</f>
        <v>0</v>
      </c>
    </row>
    <row r="1737" customFormat="false" ht="13.5" hidden="false" customHeight="false" outlineLevel="0" collapsed="false">
      <c r="A1737" s="68" t="n">
        <v>1729</v>
      </c>
      <c r="B1737" s="68" t="n">
        <f aca="false">IF(A1737&lt;=$B$3,1,0)</f>
        <v>0</v>
      </c>
      <c r="C1737" s="69" t="n">
        <f aca="false">G1736</f>
        <v>0</v>
      </c>
      <c r="D1737" s="70" t="n">
        <f aca="false">$B$2*B1737</f>
        <v>0</v>
      </c>
      <c r="E1737" s="68" t="n">
        <f aca="false">C1737*D1737</f>
        <v>0</v>
      </c>
      <c r="F1737" s="60" t="s">
        <v>55</v>
      </c>
      <c r="G1737" s="69" t="n">
        <f aca="false">MOD(E1737,J1737)</f>
        <v>0</v>
      </c>
      <c r="H1737" s="71" t="s">
        <v>56</v>
      </c>
      <c r="I1737" s="72" t="s">
        <v>57</v>
      </c>
      <c r="J1737" s="76" t="n">
        <f aca="false">$J$9</f>
        <v>55</v>
      </c>
      <c r="K1737" s="74" t="s">
        <v>58</v>
      </c>
      <c r="L1737" s="75" t="n">
        <f aca="false">IF(B1738=1,0,G1737)</f>
        <v>0</v>
      </c>
    </row>
    <row r="1738" customFormat="false" ht="13.5" hidden="false" customHeight="false" outlineLevel="0" collapsed="false">
      <c r="A1738" s="68" t="n">
        <v>1730</v>
      </c>
      <c r="B1738" s="68" t="n">
        <f aca="false">IF(A1738&lt;=$B$3,1,0)</f>
        <v>0</v>
      </c>
      <c r="C1738" s="69" t="n">
        <f aca="false">G1737</f>
        <v>0</v>
      </c>
      <c r="D1738" s="70" t="n">
        <f aca="false">$B$2*B1738</f>
        <v>0</v>
      </c>
      <c r="E1738" s="68" t="n">
        <f aca="false">C1738*D1738</f>
        <v>0</v>
      </c>
      <c r="F1738" s="60" t="s">
        <v>55</v>
      </c>
      <c r="G1738" s="69" t="n">
        <f aca="false">MOD(E1738,J1738)</f>
        <v>0</v>
      </c>
      <c r="H1738" s="71" t="s">
        <v>56</v>
      </c>
      <c r="I1738" s="72" t="s">
        <v>57</v>
      </c>
      <c r="J1738" s="76" t="n">
        <f aca="false">$J$9</f>
        <v>55</v>
      </c>
      <c r="K1738" s="74" t="s">
        <v>58</v>
      </c>
      <c r="L1738" s="75" t="n">
        <f aca="false">IF(B1739=1,0,G1738)</f>
        <v>0</v>
      </c>
    </row>
    <row r="1739" customFormat="false" ht="13.5" hidden="false" customHeight="false" outlineLevel="0" collapsed="false">
      <c r="A1739" s="68" t="n">
        <v>1731</v>
      </c>
      <c r="B1739" s="68" t="n">
        <f aca="false">IF(A1739&lt;=$B$3,1,0)</f>
        <v>0</v>
      </c>
      <c r="C1739" s="69" t="n">
        <f aca="false">G1738</f>
        <v>0</v>
      </c>
      <c r="D1739" s="70" t="n">
        <f aca="false">$B$2*B1739</f>
        <v>0</v>
      </c>
      <c r="E1739" s="68" t="n">
        <f aca="false">C1739*D1739</f>
        <v>0</v>
      </c>
      <c r="F1739" s="60" t="s">
        <v>55</v>
      </c>
      <c r="G1739" s="69" t="n">
        <f aca="false">MOD(E1739,J1739)</f>
        <v>0</v>
      </c>
      <c r="H1739" s="71" t="s">
        <v>56</v>
      </c>
      <c r="I1739" s="72" t="s">
        <v>57</v>
      </c>
      <c r="J1739" s="76" t="n">
        <f aca="false">$J$9</f>
        <v>55</v>
      </c>
      <c r="K1739" s="74" t="s">
        <v>58</v>
      </c>
      <c r="L1739" s="75" t="n">
        <f aca="false">IF(B1740=1,0,G1739)</f>
        <v>0</v>
      </c>
    </row>
    <row r="1740" customFormat="false" ht="13.5" hidden="false" customHeight="false" outlineLevel="0" collapsed="false">
      <c r="A1740" s="68" t="n">
        <v>1732</v>
      </c>
      <c r="B1740" s="68" t="n">
        <f aca="false">IF(A1740&lt;=$B$3,1,0)</f>
        <v>0</v>
      </c>
      <c r="C1740" s="69" t="n">
        <f aca="false">G1739</f>
        <v>0</v>
      </c>
      <c r="D1740" s="70" t="n">
        <f aca="false">$B$2*B1740</f>
        <v>0</v>
      </c>
      <c r="E1740" s="68" t="n">
        <f aca="false">C1740*D1740</f>
        <v>0</v>
      </c>
      <c r="F1740" s="60" t="s">
        <v>55</v>
      </c>
      <c r="G1740" s="69" t="n">
        <f aca="false">MOD(E1740,J1740)</f>
        <v>0</v>
      </c>
      <c r="H1740" s="71" t="s">
        <v>56</v>
      </c>
      <c r="I1740" s="72" t="s">
        <v>57</v>
      </c>
      <c r="J1740" s="76" t="n">
        <f aca="false">$J$9</f>
        <v>55</v>
      </c>
      <c r="K1740" s="74" t="s">
        <v>58</v>
      </c>
      <c r="L1740" s="75" t="n">
        <f aca="false">IF(B1741=1,0,G1740)</f>
        <v>0</v>
      </c>
    </row>
    <row r="1741" customFormat="false" ht="13.5" hidden="false" customHeight="false" outlineLevel="0" collapsed="false">
      <c r="A1741" s="68" t="n">
        <v>1733</v>
      </c>
      <c r="B1741" s="68" t="n">
        <f aca="false">IF(A1741&lt;=$B$3,1,0)</f>
        <v>0</v>
      </c>
      <c r="C1741" s="69" t="n">
        <f aca="false">G1740</f>
        <v>0</v>
      </c>
      <c r="D1741" s="70" t="n">
        <f aca="false">$B$2*B1741</f>
        <v>0</v>
      </c>
      <c r="E1741" s="68" t="n">
        <f aca="false">C1741*D1741</f>
        <v>0</v>
      </c>
      <c r="F1741" s="60" t="s">
        <v>55</v>
      </c>
      <c r="G1741" s="69" t="n">
        <f aca="false">MOD(E1741,J1741)</f>
        <v>0</v>
      </c>
      <c r="H1741" s="71" t="s">
        <v>56</v>
      </c>
      <c r="I1741" s="72" t="s">
        <v>57</v>
      </c>
      <c r="J1741" s="76" t="n">
        <f aca="false">$J$9</f>
        <v>55</v>
      </c>
      <c r="K1741" s="74" t="s">
        <v>58</v>
      </c>
      <c r="L1741" s="75" t="n">
        <f aca="false">IF(B1742=1,0,G1741)</f>
        <v>0</v>
      </c>
    </row>
    <row r="1742" customFormat="false" ht="13.5" hidden="false" customHeight="false" outlineLevel="0" collapsed="false">
      <c r="A1742" s="68" t="n">
        <v>1734</v>
      </c>
      <c r="B1742" s="68" t="n">
        <f aca="false">IF(A1742&lt;=$B$3,1,0)</f>
        <v>0</v>
      </c>
      <c r="C1742" s="69" t="n">
        <f aca="false">G1741</f>
        <v>0</v>
      </c>
      <c r="D1742" s="70" t="n">
        <f aca="false">$B$2*B1742</f>
        <v>0</v>
      </c>
      <c r="E1742" s="68" t="n">
        <f aca="false">C1742*D1742</f>
        <v>0</v>
      </c>
      <c r="F1742" s="60" t="s">
        <v>55</v>
      </c>
      <c r="G1742" s="69" t="n">
        <f aca="false">MOD(E1742,J1742)</f>
        <v>0</v>
      </c>
      <c r="H1742" s="71" t="s">
        <v>56</v>
      </c>
      <c r="I1742" s="72" t="s">
        <v>57</v>
      </c>
      <c r="J1742" s="76" t="n">
        <f aca="false">$J$9</f>
        <v>55</v>
      </c>
      <c r="K1742" s="74" t="s">
        <v>58</v>
      </c>
      <c r="L1742" s="75" t="n">
        <f aca="false">IF(B1743=1,0,G1742)</f>
        <v>0</v>
      </c>
    </row>
    <row r="1743" customFormat="false" ht="13.5" hidden="false" customHeight="false" outlineLevel="0" collapsed="false">
      <c r="A1743" s="68" t="n">
        <v>1735</v>
      </c>
      <c r="B1743" s="68" t="n">
        <f aca="false">IF(A1743&lt;=$B$3,1,0)</f>
        <v>0</v>
      </c>
      <c r="C1743" s="69" t="n">
        <f aca="false">G1742</f>
        <v>0</v>
      </c>
      <c r="D1743" s="70" t="n">
        <f aca="false">$B$2*B1743</f>
        <v>0</v>
      </c>
      <c r="E1743" s="68" t="n">
        <f aca="false">C1743*D1743</f>
        <v>0</v>
      </c>
      <c r="F1743" s="60" t="s">
        <v>55</v>
      </c>
      <c r="G1743" s="69" t="n">
        <f aca="false">MOD(E1743,J1743)</f>
        <v>0</v>
      </c>
      <c r="H1743" s="71" t="s">
        <v>56</v>
      </c>
      <c r="I1743" s="72" t="s">
        <v>57</v>
      </c>
      <c r="J1743" s="76" t="n">
        <f aca="false">$J$9</f>
        <v>55</v>
      </c>
      <c r="K1743" s="74" t="s">
        <v>58</v>
      </c>
      <c r="L1743" s="75" t="n">
        <f aca="false">IF(B1744=1,0,G1743)</f>
        <v>0</v>
      </c>
    </row>
    <row r="1744" customFormat="false" ht="13.5" hidden="false" customHeight="false" outlineLevel="0" collapsed="false">
      <c r="A1744" s="68" t="n">
        <v>1736</v>
      </c>
      <c r="B1744" s="68" t="n">
        <f aca="false">IF(A1744&lt;=$B$3,1,0)</f>
        <v>0</v>
      </c>
      <c r="C1744" s="69" t="n">
        <f aca="false">G1743</f>
        <v>0</v>
      </c>
      <c r="D1744" s="70" t="n">
        <f aca="false">$B$2*B1744</f>
        <v>0</v>
      </c>
      <c r="E1744" s="68" t="n">
        <f aca="false">C1744*D1744</f>
        <v>0</v>
      </c>
      <c r="F1744" s="60" t="s">
        <v>55</v>
      </c>
      <c r="G1744" s="69" t="n">
        <f aca="false">MOD(E1744,J1744)</f>
        <v>0</v>
      </c>
      <c r="H1744" s="71" t="s">
        <v>56</v>
      </c>
      <c r="I1744" s="72" t="s">
        <v>57</v>
      </c>
      <c r="J1744" s="76" t="n">
        <f aca="false">$J$9</f>
        <v>55</v>
      </c>
      <c r="K1744" s="74" t="s">
        <v>58</v>
      </c>
      <c r="L1744" s="75" t="n">
        <f aca="false">IF(B1745=1,0,G1744)</f>
        <v>0</v>
      </c>
    </row>
    <row r="1745" customFormat="false" ht="13.5" hidden="false" customHeight="false" outlineLevel="0" collapsed="false">
      <c r="A1745" s="68" t="n">
        <v>1737</v>
      </c>
      <c r="B1745" s="68" t="n">
        <f aca="false">IF(A1745&lt;=$B$3,1,0)</f>
        <v>0</v>
      </c>
      <c r="C1745" s="69" t="n">
        <f aca="false">G1744</f>
        <v>0</v>
      </c>
      <c r="D1745" s="70" t="n">
        <f aca="false">$B$2*B1745</f>
        <v>0</v>
      </c>
      <c r="E1745" s="68" t="n">
        <f aca="false">C1745*D1745</f>
        <v>0</v>
      </c>
      <c r="F1745" s="60" t="s">
        <v>55</v>
      </c>
      <c r="G1745" s="69" t="n">
        <f aca="false">MOD(E1745,J1745)</f>
        <v>0</v>
      </c>
      <c r="H1745" s="71" t="s">
        <v>56</v>
      </c>
      <c r="I1745" s="72" t="s">
        <v>57</v>
      </c>
      <c r="J1745" s="76" t="n">
        <f aca="false">$J$9</f>
        <v>55</v>
      </c>
      <c r="K1745" s="74" t="s">
        <v>58</v>
      </c>
      <c r="L1745" s="75" t="n">
        <f aca="false">IF(B1746=1,0,G1745)</f>
        <v>0</v>
      </c>
    </row>
    <row r="1746" customFormat="false" ht="13.5" hidden="false" customHeight="false" outlineLevel="0" collapsed="false">
      <c r="A1746" s="68" t="n">
        <v>1738</v>
      </c>
      <c r="B1746" s="68" t="n">
        <f aca="false">IF(A1746&lt;=$B$3,1,0)</f>
        <v>0</v>
      </c>
      <c r="C1746" s="69" t="n">
        <f aca="false">G1745</f>
        <v>0</v>
      </c>
      <c r="D1746" s="70" t="n">
        <f aca="false">$B$2*B1746</f>
        <v>0</v>
      </c>
      <c r="E1746" s="68" t="n">
        <f aca="false">C1746*D1746</f>
        <v>0</v>
      </c>
      <c r="F1746" s="60" t="s">
        <v>55</v>
      </c>
      <c r="G1746" s="69" t="n">
        <f aca="false">MOD(E1746,J1746)</f>
        <v>0</v>
      </c>
      <c r="H1746" s="71" t="s">
        <v>56</v>
      </c>
      <c r="I1746" s="72" t="s">
        <v>57</v>
      </c>
      <c r="J1746" s="76" t="n">
        <f aca="false">$J$9</f>
        <v>55</v>
      </c>
      <c r="K1746" s="74" t="s">
        <v>58</v>
      </c>
      <c r="L1746" s="75" t="n">
        <f aca="false">IF(B1747=1,0,G1746)</f>
        <v>0</v>
      </c>
    </row>
    <row r="1747" customFormat="false" ht="13.5" hidden="false" customHeight="false" outlineLevel="0" collapsed="false">
      <c r="A1747" s="68" t="n">
        <v>1739</v>
      </c>
      <c r="B1747" s="68" t="n">
        <f aca="false">IF(A1747&lt;=$B$3,1,0)</f>
        <v>0</v>
      </c>
      <c r="C1747" s="69" t="n">
        <f aca="false">G1746</f>
        <v>0</v>
      </c>
      <c r="D1747" s="70" t="n">
        <f aca="false">$B$2*B1747</f>
        <v>0</v>
      </c>
      <c r="E1747" s="68" t="n">
        <f aca="false">C1747*D1747</f>
        <v>0</v>
      </c>
      <c r="F1747" s="60" t="s">
        <v>55</v>
      </c>
      <c r="G1747" s="69" t="n">
        <f aca="false">MOD(E1747,J1747)</f>
        <v>0</v>
      </c>
      <c r="H1747" s="71" t="s">
        <v>56</v>
      </c>
      <c r="I1747" s="72" t="s">
        <v>57</v>
      </c>
      <c r="J1747" s="76" t="n">
        <f aca="false">$J$9</f>
        <v>55</v>
      </c>
      <c r="K1747" s="74" t="s">
        <v>58</v>
      </c>
      <c r="L1747" s="75" t="n">
        <f aca="false">IF(B1748=1,0,G1747)</f>
        <v>0</v>
      </c>
    </row>
    <row r="1748" customFormat="false" ht="13.5" hidden="false" customHeight="false" outlineLevel="0" collapsed="false">
      <c r="A1748" s="68" t="n">
        <v>1740</v>
      </c>
      <c r="B1748" s="68" t="n">
        <f aca="false">IF(A1748&lt;=$B$3,1,0)</f>
        <v>0</v>
      </c>
      <c r="C1748" s="69" t="n">
        <f aca="false">G1747</f>
        <v>0</v>
      </c>
      <c r="D1748" s="70" t="n">
        <f aca="false">$B$2*B1748</f>
        <v>0</v>
      </c>
      <c r="E1748" s="68" t="n">
        <f aca="false">C1748*D1748</f>
        <v>0</v>
      </c>
      <c r="F1748" s="60" t="s">
        <v>55</v>
      </c>
      <c r="G1748" s="69" t="n">
        <f aca="false">MOD(E1748,J1748)</f>
        <v>0</v>
      </c>
      <c r="H1748" s="71" t="s">
        <v>56</v>
      </c>
      <c r="I1748" s="72" t="s">
        <v>57</v>
      </c>
      <c r="J1748" s="76" t="n">
        <f aca="false">$J$9</f>
        <v>55</v>
      </c>
      <c r="K1748" s="74" t="s">
        <v>58</v>
      </c>
      <c r="L1748" s="75" t="n">
        <f aca="false">IF(B1749=1,0,G1748)</f>
        <v>0</v>
      </c>
    </row>
    <row r="1749" customFormat="false" ht="13.5" hidden="false" customHeight="false" outlineLevel="0" collapsed="false">
      <c r="A1749" s="68" t="n">
        <v>1741</v>
      </c>
      <c r="B1749" s="68" t="n">
        <f aca="false">IF(A1749&lt;=$B$3,1,0)</f>
        <v>0</v>
      </c>
      <c r="C1749" s="69" t="n">
        <f aca="false">G1748</f>
        <v>0</v>
      </c>
      <c r="D1749" s="70" t="n">
        <f aca="false">$B$2*B1749</f>
        <v>0</v>
      </c>
      <c r="E1749" s="68" t="n">
        <f aca="false">C1749*D1749</f>
        <v>0</v>
      </c>
      <c r="F1749" s="60" t="s">
        <v>55</v>
      </c>
      <c r="G1749" s="69" t="n">
        <f aca="false">MOD(E1749,J1749)</f>
        <v>0</v>
      </c>
      <c r="H1749" s="71" t="s">
        <v>56</v>
      </c>
      <c r="I1749" s="72" t="s">
        <v>57</v>
      </c>
      <c r="J1749" s="76" t="n">
        <f aca="false">$J$9</f>
        <v>55</v>
      </c>
      <c r="K1749" s="74" t="s">
        <v>58</v>
      </c>
      <c r="L1749" s="75" t="n">
        <f aca="false">IF(B1750=1,0,G1749)</f>
        <v>0</v>
      </c>
    </row>
    <row r="1750" customFormat="false" ht="13.5" hidden="false" customHeight="false" outlineLevel="0" collapsed="false">
      <c r="A1750" s="68" t="n">
        <v>1742</v>
      </c>
      <c r="B1750" s="68" t="n">
        <f aca="false">IF(A1750&lt;=$B$3,1,0)</f>
        <v>0</v>
      </c>
      <c r="C1750" s="69" t="n">
        <f aca="false">G1749</f>
        <v>0</v>
      </c>
      <c r="D1750" s="70" t="n">
        <f aca="false">$B$2*B1750</f>
        <v>0</v>
      </c>
      <c r="E1750" s="68" t="n">
        <f aca="false">C1750*D1750</f>
        <v>0</v>
      </c>
      <c r="F1750" s="60" t="s">
        <v>55</v>
      </c>
      <c r="G1750" s="69" t="n">
        <f aca="false">MOD(E1750,J1750)</f>
        <v>0</v>
      </c>
      <c r="H1750" s="71" t="s">
        <v>56</v>
      </c>
      <c r="I1750" s="72" t="s">
        <v>57</v>
      </c>
      <c r="J1750" s="76" t="n">
        <f aca="false">$J$9</f>
        <v>55</v>
      </c>
      <c r="K1750" s="74" t="s">
        <v>58</v>
      </c>
      <c r="L1750" s="75" t="n">
        <f aca="false">IF(B1751=1,0,G1750)</f>
        <v>0</v>
      </c>
    </row>
    <row r="1751" customFormat="false" ht="13.5" hidden="false" customHeight="false" outlineLevel="0" collapsed="false">
      <c r="A1751" s="68" t="n">
        <v>1743</v>
      </c>
      <c r="B1751" s="68" t="n">
        <f aca="false">IF(A1751&lt;=$B$3,1,0)</f>
        <v>0</v>
      </c>
      <c r="C1751" s="69" t="n">
        <f aca="false">G1750</f>
        <v>0</v>
      </c>
      <c r="D1751" s="70" t="n">
        <f aca="false">$B$2*B1751</f>
        <v>0</v>
      </c>
      <c r="E1751" s="68" t="n">
        <f aca="false">C1751*D1751</f>
        <v>0</v>
      </c>
      <c r="F1751" s="60" t="s">
        <v>55</v>
      </c>
      <c r="G1751" s="69" t="n">
        <f aca="false">MOD(E1751,J1751)</f>
        <v>0</v>
      </c>
      <c r="H1751" s="71" t="s">
        <v>56</v>
      </c>
      <c r="I1751" s="72" t="s">
        <v>57</v>
      </c>
      <c r="J1751" s="76" t="n">
        <f aca="false">$J$9</f>
        <v>55</v>
      </c>
      <c r="K1751" s="74" t="s">
        <v>58</v>
      </c>
      <c r="L1751" s="75" t="n">
        <f aca="false">IF(B1752=1,0,G1751)</f>
        <v>0</v>
      </c>
    </row>
    <row r="1752" customFormat="false" ht="13.5" hidden="false" customHeight="false" outlineLevel="0" collapsed="false">
      <c r="A1752" s="68" t="n">
        <v>1744</v>
      </c>
      <c r="B1752" s="68" t="n">
        <f aca="false">IF(A1752&lt;=$B$3,1,0)</f>
        <v>0</v>
      </c>
      <c r="C1752" s="69" t="n">
        <f aca="false">G1751</f>
        <v>0</v>
      </c>
      <c r="D1752" s="70" t="n">
        <f aca="false">$B$2*B1752</f>
        <v>0</v>
      </c>
      <c r="E1752" s="68" t="n">
        <f aca="false">C1752*D1752</f>
        <v>0</v>
      </c>
      <c r="F1752" s="60" t="s">
        <v>55</v>
      </c>
      <c r="G1752" s="69" t="n">
        <f aca="false">MOD(E1752,J1752)</f>
        <v>0</v>
      </c>
      <c r="H1752" s="71" t="s">
        <v>56</v>
      </c>
      <c r="I1752" s="72" t="s">
        <v>57</v>
      </c>
      <c r="J1752" s="76" t="n">
        <f aca="false">$J$9</f>
        <v>55</v>
      </c>
      <c r="K1752" s="74" t="s">
        <v>58</v>
      </c>
      <c r="L1752" s="75" t="n">
        <f aca="false">IF(B1753=1,0,G1752)</f>
        <v>0</v>
      </c>
    </row>
    <row r="1753" customFormat="false" ht="13.5" hidden="false" customHeight="false" outlineLevel="0" collapsed="false">
      <c r="A1753" s="68" t="n">
        <v>1745</v>
      </c>
      <c r="B1753" s="68" t="n">
        <f aca="false">IF(A1753&lt;=$B$3,1,0)</f>
        <v>0</v>
      </c>
      <c r="C1753" s="69" t="n">
        <f aca="false">G1752</f>
        <v>0</v>
      </c>
      <c r="D1753" s="70" t="n">
        <f aca="false">$B$2*B1753</f>
        <v>0</v>
      </c>
      <c r="E1753" s="68" t="n">
        <f aca="false">C1753*D1753</f>
        <v>0</v>
      </c>
      <c r="F1753" s="60" t="s">
        <v>55</v>
      </c>
      <c r="G1753" s="69" t="n">
        <f aca="false">MOD(E1753,J1753)</f>
        <v>0</v>
      </c>
      <c r="H1753" s="71" t="s">
        <v>56</v>
      </c>
      <c r="I1753" s="72" t="s">
        <v>57</v>
      </c>
      <c r="J1753" s="76" t="n">
        <f aca="false">$J$9</f>
        <v>55</v>
      </c>
      <c r="K1753" s="74" t="s">
        <v>58</v>
      </c>
      <c r="L1753" s="75" t="n">
        <f aca="false">IF(B1754=1,0,G1753)</f>
        <v>0</v>
      </c>
    </row>
    <row r="1754" customFormat="false" ht="13.5" hidden="false" customHeight="false" outlineLevel="0" collapsed="false">
      <c r="A1754" s="68" t="n">
        <v>1746</v>
      </c>
      <c r="B1754" s="68" t="n">
        <f aca="false">IF(A1754&lt;=$B$3,1,0)</f>
        <v>0</v>
      </c>
      <c r="C1754" s="69" t="n">
        <f aca="false">G1753</f>
        <v>0</v>
      </c>
      <c r="D1754" s="70" t="n">
        <f aca="false">$B$2*B1754</f>
        <v>0</v>
      </c>
      <c r="E1754" s="68" t="n">
        <f aca="false">C1754*D1754</f>
        <v>0</v>
      </c>
      <c r="F1754" s="60" t="s">
        <v>55</v>
      </c>
      <c r="G1754" s="69" t="n">
        <f aca="false">MOD(E1754,J1754)</f>
        <v>0</v>
      </c>
      <c r="H1754" s="71" t="s">
        <v>56</v>
      </c>
      <c r="I1754" s="72" t="s">
        <v>57</v>
      </c>
      <c r="J1754" s="76" t="n">
        <f aca="false">$J$9</f>
        <v>55</v>
      </c>
      <c r="K1754" s="74" t="s">
        <v>58</v>
      </c>
      <c r="L1754" s="75" t="n">
        <f aca="false">IF(B1755=1,0,G1754)</f>
        <v>0</v>
      </c>
    </row>
    <row r="1755" customFormat="false" ht="13.5" hidden="false" customHeight="false" outlineLevel="0" collapsed="false">
      <c r="A1755" s="68" t="n">
        <v>1747</v>
      </c>
      <c r="B1755" s="68" t="n">
        <f aca="false">IF(A1755&lt;=$B$3,1,0)</f>
        <v>0</v>
      </c>
      <c r="C1755" s="69" t="n">
        <f aca="false">G1754</f>
        <v>0</v>
      </c>
      <c r="D1755" s="70" t="n">
        <f aca="false">$B$2*B1755</f>
        <v>0</v>
      </c>
      <c r="E1755" s="68" t="n">
        <f aca="false">C1755*D1755</f>
        <v>0</v>
      </c>
      <c r="F1755" s="60" t="s">
        <v>55</v>
      </c>
      <c r="G1755" s="69" t="n">
        <f aca="false">MOD(E1755,J1755)</f>
        <v>0</v>
      </c>
      <c r="H1755" s="71" t="s">
        <v>56</v>
      </c>
      <c r="I1755" s="72" t="s">
        <v>57</v>
      </c>
      <c r="J1755" s="76" t="n">
        <f aca="false">$J$9</f>
        <v>55</v>
      </c>
      <c r="K1755" s="74" t="s">
        <v>58</v>
      </c>
      <c r="L1755" s="75" t="n">
        <f aca="false">IF(B1756=1,0,G1755)</f>
        <v>0</v>
      </c>
    </row>
    <row r="1756" customFormat="false" ht="13.5" hidden="false" customHeight="false" outlineLevel="0" collapsed="false">
      <c r="A1756" s="68" t="n">
        <v>1748</v>
      </c>
      <c r="B1756" s="68" t="n">
        <f aca="false">IF(A1756&lt;=$B$3,1,0)</f>
        <v>0</v>
      </c>
      <c r="C1756" s="69" t="n">
        <f aca="false">G1755</f>
        <v>0</v>
      </c>
      <c r="D1756" s="70" t="n">
        <f aca="false">$B$2*B1756</f>
        <v>0</v>
      </c>
      <c r="E1756" s="68" t="n">
        <f aca="false">C1756*D1756</f>
        <v>0</v>
      </c>
      <c r="F1756" s="60" t="s">
        <v>55</v>
      </c>
      <c r="G1756" s="69" t="n">
        <f aca="false">MOD(E1756,J1756)</f>
        <v>0</v>
      </c>
      <c r="H1756" s="71" t="s">
        <v>56</v>
      </c>
      <c r="I1756" s="72" t="s">
        <v>57</v>
      </c>
      <c r="J1756" s="76" t="n">
        <f aca="false">$J$9</f>
        <v>55</v>
      </c>
      <c r="K1756" s="74" t="s">
        <v>58</v>
      </c>
      <c r="L1756" s="75" t="n">
        <f aca="false">IF(B1757=1,0,G1756)</f>
        <v>0</v>
      </c>
    </row>
    <row r="1757" customFormat="false" ht="13.5" hidden="false" customHeight="false" outlineLevel="0" collapsed="false">
      <c r="A1757" s="68" t="n">
        <v>1749</v>
      </c>
      <c r="B1757" s="68" t="n">
        <f aca="false">IF(A1757&lt;=$B$3,1,0)</f>
        <v>0</v>
      </c>
      <c r="C1757" s="69" t="n">
        <f aca="false">G1756</f>
        <v>0</v>
      </c>
      <c r="D1757" s="70" t="n">
        <f aca="false">$B$2*B1757</f>
        <v>0</v>
      </c>
      <c r="E1757" s="68" t="n">
        <f aca="false">C1757*D1757</f>
        <v>0</v>
      </c>
      <c r="F1757" s="60" t="s">
        <v>55</v>
      </c>
      <c r="G1757" s="69" t="n">
        <f aca="false">MOD(E1757,J1757)</f>
        <v>0</v>
      </c>
      <c r="H1757" s="71" t="s">
        <v>56</v>
      </c>
      <c r="I1757" s="72" t="s">
        <v>57</v>
      </c>
      <c r="J1757" s="76" t="n">
        <f aca="false">$J$9</f>
        <v>55</v>
      </c>
      <c r="K1757" s="74" t="s">
        <v>58</v>
      </c>
      <c r="L1757" s="75" t="n">
        <f aca="false">IF(B1758=1,0,G1757)</f>
        <v>0</v>
      </c>
    </row>
    <row r="1758" customFormat="false" ht="13.5" hidden="false" customHeight="false" outlineLevel="0" collapsed="false">
      <c r="A1758" s="68" t="n">
        <v>1750</v>
      </c>
      <c r="B1758" s="68" t="n">
        <f aca="false">IF(A1758&lt;=$B$3,1,0)</f>
        <v>0</v>
      </c>
      <c r="C1758" s="69" t="n">
        <f aca="false">G1757</f>
        <v>0</v>
      </c>
      <c r="D1758" s="70" t="n">
        <f aca="false">$B$2*B1758</f>
        <v>0</v>
      </c>
      <c r="E1758" s="68" t="n">
        <f aca="false">C1758*D1758</f>
        <v>0</v>
      </c>
      <c r="F1758" s="60" t="s">
        <v>55</v>
      </c>
      <c r="G1758" s="69" t="n">
        <f aca="false">MOD(E1758,J1758)</f>
        <v>0</v>
      </c>
      <c r="H1758" s="71" t="s">
        <v>56</v>
      </c>
      <c r="I1758" s="72" t="s">
        <v>57</v>
      </c>
      <c r="J1758" s="76" t="n">
        <f aca="false">$J$9</f>
        <v>55</v>
      </c>
      <c r="K1758" s="74" t="s">
        <v>58</v>
      </c>
      <c r="L1758" s="75" t="n">
        <f aca="false">IF(B1759=1,0,G1758)</f>
        <v>0</v>
      </c>
    </row>
    <row r="1759" customFormat="false" ht="13.5" hidden="false" customHeight="false" outlineLevel="0" collapsed="false">
      <c r="A1759" s="68" t="n">
        <v>1751</v>
      </c>
      <c r="B1759" s="68" t="n">
        <f aca="false">IF(A1759&lt;=$B$3,1,0)</f>
        <v>0</v>
      </c>
      <c r="C1759" s="69" t="n">
        <f aca="false">G1758</f>
        <v>0</v>
      </c>
      <c r="D1759" s="70" t="n">
        <f aca="false">$B$2*B1759</f>
        <v>0</v>
      </c>
      <c r="E1759" s="68" t="n">
        <f aca="false">C1759*D1759</f>
        <v>0</v>
      </c>
      <c r="F1759" s="60" t="s">
        <v>55</v>
      </c>
      <c r="G1759" s="69" t="n">
        <f aca="false">MOD(E1759,J1759)</f>
        <v>0</v>
      </c>
      <c r="H1759" s="71" t="s">
        <v>56</v>
      </c>
      <c r="I1759" s="72" t="s">
        <v>57</v>
      </c>
      <c r="J1759" s="76" t="n">
        <f aca="false">$J$9</f>
        <v>55</v>
      </c>
      <c r="K1759" s="74" t="s">
        <v>58</v>
      </c>
      <c r="L1759" s="75" t="n">
        <f aca="false">IF(B1760=1,0,G1759)</f>
        <v>0</v>
      </c>
    </row>
    <row r="1760" customFormat="false" ht="13.5" hidden="false" customHeight="false" outlineLevel="0" collapsed="false">
      <c r="A1760" s="68" t="n">
        <v>1752</v>
      </c>
      <c r="B1760" s="68" t="n">
        <f aca="false">IF(A1760&lt;=$B$3,1,0)</f>
        <v>0</v>
      </c>
      <c r="C1760" s="69" t="n">
        <f aca="false">G1759</f>
        <v>0</v>
      </c>
      <c r="D1760" s="70" t="n">
        <f aca="false">$B$2*B1760</f>
        <v>0</v>
      </c>
      <c r="E1760" s="68" t="n">
        <f aca="false">C1760*D1760</f>
        <v>0</v>
      </c>
      <c r="F1760" s="60" t="s">
        <v>55</v>
      </c>
      <c r="G1760" s="69" t="n">
        <f aca="false">MOD(E1760,J1760)</f>
        <v>0</v>
      </c>
      <c r="H1760" s="71" t="s">
        <v>56</v>
      </c>
      <c r="I1760" s="72" t="s">
        <v>57</v>
      </c>
      <c r="J1760" s="76" t="n">
        <f aca="false">$J$9</f>
        <v>55</v>
      </c>
      <c r="K1760" s="74" t="s">
        <v>58</v>
      </c>
      <c r="L1760" s="75" t="n">
        <f aca="false">IF(B1761=1,0,G1760)</f>
        <v>0</v>
      </c>
    </row>
    <row r="1761" customFormat="false" ht="13.5" hidden="false" customHeight="false" outlineLevel="0" collapsed="false">
      <c r="A1761" s="68" t="n">
        <v>1753</v>
      </c>
      <c r="B1761" s="68" t="n">
        <f aca="false">IF(A1761&lt;=$B$3,1,0)</f>
        <v>0</v>
      </c>
      <c r="C1761" s="69" t="n">
        <f aca="false">G1760</f>
        <v>0</v>
      </c>
      <c r="D1761" s="70" t="n">
        <f aca="false">$B$2*B1761</f>
        <v>0</v>
      </c>
      <c r="E1761" s="68" t="n">
        <f aca="false">C1761*D1761</f>
        <v>0</v>
      </c>
      <c r="F1761" s="60" t="s">
        <v>55</v>
      </c>
      <c r="G1761" s="69" t="n">
        <f aca="false">MOD(E1761,J1761)</f>
        <v>0</v>
      </c>
      <c r="H1761" s="71" t="s">
        <v>56</v>
      </c>
      <c r="I1761" s="72" t="s">
        <v>57</v>
      </c>
      <c r="J1761" s="76" t="n">
        <f aca="false">$J$9</f>
        <v>55</v>
      </c>
      <c r="K1761" s="74" t="s">
        <v>58</v>
      </c>
      <c r="L1761" s="75" t="n">
        <f aca="false">IF(B1762=1,0,G1761)</f>
        <v>0</v>
      </c>
    </row>
    <row r="1762" customFormat="false" ht="13.5" hidden="false" customHeight="false" outlineLevel="0" collapsed="false">
      <c r="A1762" s="68" t="n">
        <v>1754</v>
      </c>
      <c r="B1762" s="68" t="n">
        <f aca="false">IF(A1762&lt;=$B$3,1,0)</f>
        <v>0</v>
      </c>
      <c r="C1762" s="69" t="n">
        <f aca="false">G1761</f>
        <v>0</v>
      </c>
      <c r="D1762" s="70" t="n">
        <f aca="false">$B$2*B1762</f>
        <v>0</v>
      </c>
      <c r="E1762" s="68" t="n">
        <f aca="false">C1762*D1762</f>
        <v>0</v>
      </c>
      <c r="F1762" s="60" t="s">
        <v>55</v>
      </c>
      <c r="G1762" s="69" t="n">
        <f aca="false">MOD(E1762,J1762)</f>
        <v>0</v>
      </c>
      <c r="H1762" s="71" t="s">
        <v>56</v>
      </c>
      <c r="I1762" s="72" t="s">
        <v>57</v>
      </c>
      <c r="J1762" s="76" t="n">
        <f aca="false">$J$9</f>
        <v>55</v>
      </c>
      <c r="K1762" s="74" t="s">
        <v>58</v>
      </c>
      <c r="L1762" s="75" t="n">
        <f aca="false">IF(B1763=1,0,G1762)</f>
        <v>0</v>
      </c>
    </row>
    <row r="1763" customFormat="false" ht="13.5" hidden="false" customHeight="false" outlineLevel="0" collapsed="false">
      <c r="A1763" s="68" t="n">
        <v>1755</v>
      </c>
      <c r="B1763" s="68" t="n">
        <f aca="false">IF(A1763&lt;=$B$3,1,0)</f>
        <v>0</v>
      </c>
      <c r="C1763" s="69" t="n">
        <f aca="false">G1762</f>
        <v>0</v>
      </c>
      <c r="D1763" s="70" t="n">
        <f aca="false">$B$2*B1763</f>
        <v>0</v>
      </c>
      <c r="E1763" s="68" t="n">
        <f aca="false">C1763*D1763</f>
        <v>0</v>
      </c>
      <c r="F1763" s="60" t="s">
        <v>55</v>
      </c>
      <c r="G1763" s="69" t="n">
        <f aca="false">MOD(E1763,J1763)</f>
        <v>0</v>
      </c>
      <c r="H1763" s="71" t="s">
        <v>56</v>
      </c>
      <c r="I1763" s="72" t="s">
        <v>57</v>
      </c>
      <c r="J1763" s="76" t="n">
        <f aca="false">$J$9</f>
        <v>55</v>
      </c>
      <c r="K1763" s="74" t="s">
        <v>58</v>
      </c>
      <c r="L1763" s="75" t="n">
        <f aca="false">IF(B1764=1,0,G1763)</f>
        <v>0</v>
      </c>
    </row>
    <row r="1764" customFormat="false" ht="13.5" hidden="false" customHeight="false" outlineLevel="0" collapsed="false">
      <c r="A1764" s="68" t="n">
        <v>1756</v>
      </c>
      <c r="B1764" s="68" t="n">
        <f aca="false">IF(A1764&lt;=$B$3,1,0)</f>
        <v>0</v>
      </c>
      <c r="C1764" s="69" t="n">
        <f aca="false">G1763</f>
        <v>0</v>
      </c>
      <c r="D1764" s="70" t="n">
        <f aca="false">$B$2*B1764</f>
        <v>0</v>
      </c>
      <c r="E1764" s="68" t="n">
        <f aca="false">C1764*D1764</f>
        <v>0</v>
      </c>
      <c r="F1764" s="60" t="s">
        <v>55</v>
      </c>
      <c r="G1764" s="69" t="n">
        <f aca="false">MOD(E1764,J1764)</f>
        <v>0</v>
      </c>
      <c r="H1764" s="71" t="s">
        <v>56</v>
      </c>
      <c r="I1764" s="72" t="s">
        <v>57</v>
      </c>
      <c r="J1764" s="76" t="n">
        <f aca="false">$J$9</f>
        <v>55</v>
      </c>
      <c r="K1764" s="74" t="s">
        <v>58</v>
      </c>
      <c r="L1764" s="75" t="n">
        <f aca="false">IF(B1765=1,0,G1764)</f>
        <v>0</v>
      </c>
    </row>
    <row r="1765" customFormat="false" ht="13.5" hidden="false" customHeight="false" outlineLevel="0" collapsed="false">
      <c r="A1765" s="68" t="n">
        <v>1757</v>
      </c>
      <c r="B1765" s="68" t="n">
        <f aca="false">IF(A1765&lt;=$B$3,1,0)</f>
        <v>0</v>
      </c>
      <c r="C1765" s="69" t="n">
        <f aca="false">G1764</f>
        <v>0</v>
      </c>
      <c r="D1765" s="70" t="n">
        <f aca="false">$B$2*B1765</f>
        <v>0</v>
      </c>
      <c r="E1765" s="68" t="n">
        <f aca="false">C1765*D1765</f>
        <v>0</v>
      </c>
      <c r="F1765" s="60" t="s">
        <v>55</v>
      </c>
      <c r="G1765" s="69" t="n">
        <f aca="false">MOD(E1765,J1765)</f>
        <v>0</v>
      </c>
      <c r="H1765" s="71" t="s">
        <v>56</v>
      </c>
      <c r="I1765" s="72" t="s">
        <v>57</v>
      </c>
      <c r="J1765" s="76" t="n">
        <f aca="false">$J$9</f>
        <v>55</v>
      </c>
      <c r="K1765" s="74" t="s">
        <v>58</v>
      </c>
      <c r="L1765" s="75" t="n">
        <f aca="false">IF(B1766=1,0,G1765)</f>
        <v>0</v>
      </c>
    </row>
    <row r="1766" customFormat="false" ht="13.5" hidden="false" customHeight="false" outlineLevel="0" collapsed="false">
      <c r="A1766" s="68" t="n">
        <v>1758</v>
      </c>
      <c r="B1766" s="68" t="n">
        <f aca="false">IF(A1766&lt;=$B$3,1,0)</f>
        <v>0</v>
      </c>
      <c r="C1766" s="69" t="n">
        <f aca="false">G1765</f>
        <v>0</v>
      </c>
      <c r="D1766" s="70" t="n">
        <f aca="false">$B$2*B1766</f>
        <v>0</v>
      </c>
      <c r="E1766" s="68" t="n">
        <f aca="false">C1766*D1766</f>
        <v>0</v>
      </c>
      <c r="F1766" s="60" t="s">
        <v>55</v>
      </c>
      <c r="G1766" s="69" t="n">
        <f aca="false">MOD(E1766,J1766)</f>
        <v>0</v>
      </c>
      <c r="H1766" s="71" t="s">
        <v>56</v>
      </c>
      <c r="I1766" s="72" t="s">
        <v>57</v>
      </c>
      <c r="J1766" s="76" t="n">
        <f aca="false">$J$9</f>
        <v>55</v>
      </c>
      <c r="K1766" s="74" t="s">
        <v>58</v>
      </c>
      <c r="L1766" s="75" t="n">
        <f aca="false">IF(B1767=1,0,G1766)</f>
        <v>0</v>
      </c>
    </row>
    <row r="1767" customFormat="false" ht="13.5" hidden="false" customHeight="false" outlineLevel="0" collapsed="false">
      <c r="A1767" s="68" t="n">
        <v>1759</v>
      </c>
      <c r="B1767" s="68" t="n">
        <f aca="false">IF(A1767&lt;=$B$3,1,0)</f>
        <v>0</v>
      </c>
      <c r="C1767" s="69" t="n">
        <f aca="false">G1766</f>
        <v>0</v>
      </c>
      <c r="D1767" s="70" t="n">
        <f aca="false">$B$2*B1767</f>
        <v>0</v>
      </c>
      <c r="E1767" s="68" t="n">
        <f aca="false">C1767*D1767</f>
        <v>0</v>
      </c>
      <c r="F1767" s="60" t="s">
        <v>55</v>
      </c>
      <c r="G1767" s="69" t="n">
        <f aca="false">MOD(E1767,J1767)</f>
        <v>0</v>
      </c>
      <c r="H1767" s="71" t="s">
        <v>56</v>
      </c>
      <c r="I1767" s="72" t="s">
        <v>57</v>
      </c>
      <c r="J1767" s="76" t="n">
        <f aca="false">$J$9</f>
        <v>55</v>
      </c>
      <c r="K1767" s="74" t="s">
        <v>58</v>
      </c>
      <c r="L1767" s="75" t="n">
        <f aca="false">IF(B1768=1,0,G1767)</f>
        <v>0</v>
      </c>
    </row>
    <row r="1768" customFormat="false" ht="13.5" hidden="false" customHeight="false" outlineLevel="0" collapsed="false">
      <c r="A1768" s="68" t="n">
        <v>1760</v>
      </c>
      <c r="B1768" s="68" t="n">
        <f aca="false">IF(A1768&lt;=$B$3,1,0)</f>
        <v>0</v>
      </c>
      <c r="C1768" s="69" t="n">
        <f aca="false">G1767</f>
        <v>0</v>
      </c>
      <c r="D1768" s="70" t="n">
        <f aca="false">$B$2*B1768</f>
        <v>0</v>
      </c>
      <c r="E1768" s="68" t="n">
        <f aca="false">C1768*D1768</f>
        <v>0</v>
      </c>
      <c r="F1768" s="60" t="s">
        <v>55</v>
      </c>
      <c r="G1768" s="69" t="n">
        <f aca="false">MOD(E1768,J1768)</f>
        <v>0</v>
      </c>
      <c r="H1768" s="71" t="s">
        <v>56</v>
      </c>
      <c r="I1768" s="72" t="s">
        <v>57</v>
      </c>
      <c r="J1768" s="76" t="n">
        <f aca="false">$J$9</f>
        <v>55</v>
      </c>
      <c r="K1768" s="74" t="s">
        <v>58</v>
      </c>
      <c r="L1768" s="75" t="n">
        <f aca="false">IF(B1769=1,0,G1768)</f>
        <v>0</v>
      </c>
    </row>
    <row r="1769" customFormat="false" ht="13.5" hidden="false" customHeight="false" outlineLevel="0" collapsed="false">
      <c r="A1769" s="68" t="n">
        <v>1761</v>
      </c>
      <c r="B1769" s="68" t="n">
        <f aca="false">IF(A1769&lt;=$B$3,1,0)</f>
        <v>0</v>
      </c>
      <c r="C1769" s="69" t="n">
        <f aca="false">G1768</f>
        <v>0</v>
      </c>
      <c r="D1769" s="70" t="n">
        <f aca="false">$B$2*B1769</f>
        <v>0</v>
      </c>
      <c r="E1769" s="68" t="n">
        <f aca="false">C1769*D1769</f>
        <v>0</v>
      </c>
      <c r="F1769" s="60" t="s">
        <v>55</v>
      </c>
      <c r="G1769" s="69" t="n">
        <f aca="false">MOD(E1769,J1769)</f>
        <v>0</v>
      </c>
      <c r="H1769" s="71" t="s">
        <v>56</v>
      </c>
      <c r="I1769" s="72" t="s">
        <v>57</v>
      </c>
      <c r="J1769" s="76" t="n">
        <f aca="false">$J$9</f>
        <v>55</v>
      </c>
      <c r="K1769" s="74" t="s">
        <v>58</v>
      </c>
      <c r="L1769" s="75" t="n">
        <f aca="false">IF(B1770=1,0,G1769)</f>
        <v>0</v>
      </c>
    </row>
    <row r="1770" customFormat="false" ht="13.5" hidden="false" customHeight="false" outlineLevel="0" collapsed="false">
      <c r="A1770" s="68" t="n">
        <v>1762</v>
      </c>
      <c r="B1770" s="68" t="n">
        <f aca="false">IF(A1770&lt;=$B$3,1,0)</f>
        <v>0</v>
      </c>
      <c r="C1770" s="69" t="n">
        <f aca="false">G1769</f>
        <v>0</v>
      </c>
      <c r="D1770" s="70" t="n">
        <f aca="false">$B$2*B1770</f>
        <v>0</v>
      </c>
      <c r="E1770" s="68" t="n">
        <f aca="false">C1770*D1770</f>
        <v>0</v>
      </c>
      <c r="F1770" s="60" t="s">
        <v>55</v>
      </c>
      <c r="G1770" s="69" t="n">
        <f aca="false">MOD(E1770,J1770)</f>
        <v>0</v>
      </c>
      <c r="H1770" s="71" t="s">
        <v>56</v>
      </c>
      <c r="I1770" s="72" t="s">
        <v>57</v>
      </c>
      <c r="J1770" s="76" t="n">
        <f aca="false">$J$9</f>
        <v>55</v>
      </c>
      <c r="K1770" s="74" t="s">
        <v>58</v>
      </c>
      <c r="L1770" s="75" t="n">
        <f aca="false">IF(B1771=1,0,G1770)</f>
        <v>0</v>
      </c>
    </row>
    <row r="1771" customFormat="false" ht="13.5" hidden="false" customHeight="false" outlineLevel="0" collapsed="false">
      <c r="A1771" s="68" t="n">
        <v>1763</v>
      </c>
      <c r="B1771" s="68" t="n">
        <f aca="false">IF(A1771&lt;=$B$3,1,0)</f>
        <v>0</v>
      </c>
      <c r="C1771" s="69" t="n">
        <f aca="false">G1770</f>
        <v>0</v>
      </c>
      <c r="D1771" s="70" t="n">
        <f aca="false">$B$2*B1771</f>
        <v>0</v>
      </c>
      <c r="E1771" s="68" t="n">
        <f aca="false">C1771*D1771</f>
        <v>0</v>
      </c>
      <c r="F1771" s="60" t="s">
        <v>55</v>
      </c>
      <c r="G1771" s="69" t="n">
        <f aca="false">MOD(E1771,J1771)</f>
        <v>0</v>
      </c>
      <c r="H1771" s="71" t="s">
        <v>56</v>
      </c>
      <c r="I1771" s="72" t="s">
        <v>57</v>
      </c>
      <c r="J1771" s="76" t="n">
        <f aca="false">$J$9</f>
        <v>55</v>
      </c>
      <c r="K1771" s="74" t="s">
        <v>58</v>
      </c>
      <c r="L1771" s="75" t="n">
        <f aca="false">IF(B1772=1,0,G1771)</f>
        <v>0</v>
      </c>
    </row>
    <row r="1772" customFormat="false" ht="13.5" hidden="false" customHeight="false" outlineLevel="0" collapsed="false">
      <c r="A1772" s="68" t="n">
        <v>1764</v>
      </c>
      <c r="B1772" s="68" t="n">
        <f aca="false">IF(A1772&lt;=$B$3,1,0)</f>
        <v>0</v>
      </c>
      <c r="C1772" s="69" t="n">
        <f aca="false">G1771</f>
        <v>0</v>
      </c>
      <c r="D1772" s="70" t="n">
        <f aca="false">$B$2*B1772</f>
        <v>0</v>
      </c>
      <c r="E1772" s="68" t="n">
        <f aca="false">C1772*D1772</f>
        <v>0</v>
      </c>
      <c r="F1772" s="60" t="s">
        <v>55</v>
      </c>
      <c r="G1772" s="69" t="n">
        <f aca="false">MOD(E1772,J1772)</f>
        <v>0</v>
      </c>
      <c r="H1772" s="71" t="s">
        <v>56</v>
      </c>
      <c r="I1772" s="72" t="s">
        <v>57</v>
      </c>
      <c r="J1772" s="76" t="n">
        <f aca="false">$J$9</f>
        <v>55</v>
      </c>
      <c r="K1772" s="74" t="s">
        <v>58</v>
      </c>
      <c r="L1772" s="75" t="n">
        <f aca="false">IF(B1773=1,0,G1772)</f>
        <v>0</v>
      </c>
    </row>
    <row r="1773" customFormat="false" ht="13.5" hidden="false" customHeight="false" outlineLevel="0" collapsed="false">
      <c r="A1773" s="68" t="n">
        <v>1765</v>
      </c>
      <c r="B1773" s="68" t="n">
        <f aca="false">IF(A1773&lt;=$B$3,1,0)</f>
        <v>0</v>
      </c>
      <c r="C1773" s="69" t="n">
        <f aca="false">G1772</f>
        <v>0</v>
      </c>
      <c r="D1773" s="70" t="n">
        <f aca="false">$B$2*B1773</f>
        <v>0</v>
      </c>
      <c r="E1773" s="68" t="n">
        <f aca="false">C1773*D1773</f>
        <v>0</v>
      </c>
      <c r="F1773" s="60" t="s">
        <v>55</v>
      </c>
      <c r="G1773" s="69" t="n">
        <f aca="false">MOD(E1773,J1773)</f>
        <v>0</v>
      </c>
      <c r="H1773" s="71" t="s">
        <v>56</v>
      </c>
      <c r="I1773" s="72" t="s">
        <v>57</v>
      </c>
      <c r="J1773" s="76" t="n">
        <f aca="false">$J$9</f>
        <v>55</v>
      </c>
      <c r="K1773" s="74" t="s">
        <v>58</v>
      </c>
      <c r="L1773" s="75" t="n">
        <f aca="false">IF(B1774=1,0,G1773)</f>
        <v>0</v>
      </c>
    </row>
    <row r="1774" customFormat="false" ht="13.5" hidden="false" customHeight="false" outlineLevel="0" collapsed="false">
      <c r="A1774" s="68" t="n">
        <v>1766</v>
      </c>
      <c r="B1774" s="68" t="n">
        <f aca="false">IF(A1774&lt;=$B$3,1,0)</f>
        <v>0</v>
      </c>
      <c r="C1774" s="69" t="n">
        <f aca="false">G1773</f>
        <v>0</v>
      </c>
      <c r="D1774" s="70" t="n">
        <f aca="false">$B$2*B1774</f>
        <v>0</v>
      </c>
      <c r="E1774" s="68" t="n">
        <f aca="false">C1774*D1774</f>
        <v>0</v>
      </c>
      <c r="F1774" s="60" t="s">
        <v>55</v>
      </c>
      <c r="G1774" s="69" t="n">
        <f aca="false">MOD(E1774,J1774)</f>
        <v>0</v>
      </c>
      <c r="H1774" s="71" t="s">
        <v>56</v>
      </c>
      <c r="I1774" s="72" t="s">
        <v>57</v>
      </c>
      <c r="J1774" s="76" t="n">
        <f aca="false">$J$9</f>
        <v>55</v>
      </c>
      <c r="K1774" s="74" t="s">
        <v>58</v>
      </c>
      <c r="L1774" s="75" t="n">
        <f aca="false">IF(B1775=1,0,G1774)</f>
        <v>0</v>
      </c>
    </row>
    <row r="1775" customFormat="false" ht="13.5" hidden="false" customHeight="false" outlineLevel="0" collapsed="false">
      <c r="A1775" s="68" t="n">
        <v>1767</v>
      </c>
      <c r="B1775" s="68" t="n">
        <f aca="false">IF(A1775&lt;=$B$3,1,0)</f>
        <v>0</v>
      </c>
      <c r="C1775" s="69" t="n">
        <f aca="false">G1774</f>
        <v>0</v>
      </c>
      <c r="D1775" s="70" t="n">
        <f aca="false">$B$2*B1775</f>
        <v>0</v>
      </c>
      <c r="E1775" s="68" t="n">
        <f aca="false">C1775*D1775</f>
        <v>0</v>
      </c>
      <c r="F1775" s="60" t="s">
        <v>55</v>
      </c>
      <c r="G1775" s="69" t="n">
        <f aca="false">MOD(E1775,J1775)</f>
        <v>0</v>
      </c>
      <c r="H1775" s="71" t="s">
        <v>56</v>
      </c>
      <c r="I1775" s="72" t="s">
        <v>57</v>
      </c>
      <c r="J1775" s="76" t="n">
        <f aca="false">$J$9</f>
        <v>55</v>
      </c>
      <c r="K1775" s="74" t="s">
        <v>58</v>
      </c>
      <c r="L1775" s="75" t="n">
        <f aca="false">IF(B1776=1,0,G1775)</f>
        <v>0</v>
      </c>
    </row>
    <row r="1776" customFormat="false" ht="13.5" hidden="false" customHeight="false" outlineLevel="0" collapsed="false">
      <c r="A1776" s="68" t="n">
        <v>1768</v>
      </c>
      <c r="B1776" s="68" t="n">
        <f aca="false">IF(A1776&lt;=$B$3,1,0)</f>
        <v>0</v>
      </c>
      <c r="C1776" s="69" t="n">
        <f aca="false">G1775</f>
        <v>0</v>
      </c>
      <c r="D1776" s="70" t="n">
        <f aca="false">$B$2*B1776</f>
        <v>0</v>
      </c>
      <c r="E1776" s="68" t="n">
        <f aca="false">C1776*D1776</f>
        <v>0</v>
      </c>
      <c r="F1776" s="60" t="s">
        <v>55</v>
      </c>
      <c r="G1776" s="69" t="n">
        <f aca="false">MOD(E1776,J1776)</f>
        <v>0</v>
      </c>
      <c r="H1776" s="71" t="s">
        <v>56</v>
      </c>
      <c r="I1776" s="72" t="s">
        <v>57</v>
      </c>
      <c r="J1776" s="76" t="n">
        <f aca="false">$J$9</f>
        <v>55</v>
      </c>
      <c r="K1776" s="74" t="s">
        <v>58</v>
      </c>
      <c r="L1776" s="75" t="n">
        <f aca="false">IF(B1777=1,0,G1776)</f>
        <v>0</v>
      </c>
    </row>
    <row r="1777" customFormat="false" ht="13.5" hidden="false" customHeight="false" outlineLevel="0" collapsed="false">
      <c r="A1777" s="68" t="n">
        <v>1769</v>
      </c>
      <c r="B1777" s="68" t="n">
        <f aca="false">IF(A1777&lt;=$B$3,1,0)</f>
        <v>0</v>
      </c>
      <c r="C1777" s="69" t="n">
        <f aca="false">G1776</f>
        <v>0</v>
      </c>
      <c r="D1777" s="70" t="n">
        <f aca="false">$B$2*B1777</f>
        <v>0</v>
      </c>
      <c r="E1777" s="68" t="n">
        <f aca="false">C1777*D1777</f>
        <v>0</v>
      </c>
      <c r="F1777" s="60" t="s">
        <v>55</v>
      </c>
      <c r="G1777" s="69" t="n">
        <f aca="false">MOD(E1777,J1777)</f>
        <v>0</v>
      </c>
      <c r="H1777" s="71" t="s">
        <v>56</v>
      </c>
      <c r="I1777" s="72" t="s">
        <v>57</v>
      </c>
      <c r="J1777" s="76" t="n">
        <f aca="false">$J$9</f>
        <v>55</v>
      </c>
      <c r="K1777" s="74" t="s">
        <v>58</v>
      </c>
      <c r="L1777" s="75" t="n">
        <f aca="false">IF(B1778=1,0,G1777)</f>
        <v>0</v>
      </c>
    </row>
    <row r="1778" customFormat="false" ht="13.5" hidden="false" customHeight="false" outlineLevel="0" collapsed="false">
      <c r="A1778" s="68" t="n">
        <v>1770</v>
      </c>
      <c r="B1778" s="68" t="n">
        <f aca="false">IF(A1778&lt;=$B$3,1,0)</f>
        <v>0</v>
      </c>
      <c r="C1778" s="69" t="n">
        <f aca="false">G1777</f>
        <v>0</v>
      </c>
      <c r="D1778" s="70" t="n">
        <f aca="false">$B$2*B1778</f>
        <v>0</v>
      </c>
      <c r="E1778" s="68" t="n">
        <f aca="false">C1778*D1778</f>
        <v>0</v>
      </c>
      <c r="F1778" s="60" t="s">
        <v>55</v>
      </c>
      <c r="G1778" s="69" t="n">
        <f aca="false">MOD(E1778,J1778)</f>
        <v>0</v>
      </c>
      <c r="H1778" s="71" t="s">
        <v>56</v>
      </c>
      <c r="I1778" s="72" t="s">
        <v>57</v>
      </c>
      <c r="J1778" s="76" t="n">
        <f aca="false">$J$9</f>
        <v>55</v>
      </c>
      <c r="K1778" s="74" t="s">
        <v>58</v>
      </c>
      <c r="L1778" s="75" t="n">
        <f aca="false">IF(B1779=1,0,G1778)</f>
        <v>0</v>
      </c>
    </row>
    <row r="1779" customFormat="false" ht="13.5" hidden="false" customHeight="false" outlineLevel="0" collapsed="false">
      <c r="A1779" s="68" t="n">
        <v>1771</v>
      </c>
      <c r="B1779" s="68" t="n">
        <f aca="false">IF(A1779&lt;=$B$3,1,0)</f>
        <v>0</v>
      </c>
      <c r="C1779" s="69" t="n">
        <f aca="false">G1778</f>
        <v>0</v>
      </c>
      <c r="D1779" s="70" t="n">
        <f aca="false">$B$2*B1779</f>
        <v>0</v>
      </c>
      <c r="E1779" s="68" t="n">
        <f aca="false">C1779*D1779</f>
        <v>0</v>
      </c>
      <c r="F1779" s="60" t="s">
        <v>55</v>
      </c>
      <c r="G1779" s="69" t="n">
        <f aca="false">MOD(E1779,J1779)</f>
        <v>0</v>
      </c>
      <c r="H1779" s="71" t="s">
        <v>56</v>
      </c>
      <c r="I1779" s="72" t="s">
        <v>57</v>
      </c>
      <c r="J1779" s="76" t="n">
        <f aca="false">$J$9</f>
        <v>55</v>
      </c>
      <c r="K1779" s="74" t="s">
        <v>58</v>
      </c>
      <c r="L1779" s="75" t="n">
        <f aca="false">IF(B1780=1,0,G1779)</f>
        <v>0</v>
      </c>
    </row>
    <row r="1780" customFormat="false" ht="13.5" hidden="false" customHeight="false" outlineLevel="0" collapsed="false">
      <c r="A1780" s="68" t="n">
        <v>1772</v>
      </c>
      <c r="B1780" s="68" t="n">
        <f aca="false">IF(A1780&lt;=$B$3,1,0)</f>
        <v>0</v>
      </c>
      <c r="C1780" s="69" t="n">
        <f aca="false">G1779</f>
        <v>0</v>
      </c>
      <c r="D1780" s="70" t="n">
        <f aca="false">$B$2*B1780</f>
        <v>0</v>
      </c>
      <c r="E1780" s="68" t="n">
        <f aca="false">C1780*D1780</f>
        <v>0</v>
      </c>
      <c r="F1780" s="60" t="s">
        <v>55</v>
      </c>
      <c r="G1780" s="69" t="n">
        <f aca="false">MOD(E1780,J1780)</f>
        <v>0</v>
      </c>
      <c r="H1780" s="71" t="s">
        <v>56</v>
      </c>
      <c r="I1780" s="72" t="s">
        <v>57</v>
      </c>
      <c r="J1780" s="76" t="n">
        <f aca="false">$J$9</f>
        <v>55</v>
      </c>
      <c r="K1780" s="74" t="s">
        <v>58</v>
      </c>
      <c r="L1780" s="75" t="n">
        <f aca="false">IF(B1781=1,0,G1780)</f>
        <v>0</v>
      </c>
    </row>
    <row r="1781" customFormat="false" ht="13.5" hidden="false" customHeight="false" outlineLevel="0" collapsed="false">
      <c r="A1781" s="68" t="n">
        <v>1773</v>
      </c>
      <c r="B1781" s="68" t="n">
        <f aca="false">IF(A1781&lt;=$B$3,1,0)</f>
        <v>0</v>
      </c>
      <c r="C1781" s="69" t="n">
        <f aca="false">G1780</f>
        <v>0</v>
      </c>
      <c r="D1781" s="70" t="n">
        <f aca="false">$B$2*B1781</f>
        <v>0</v>
      </c>
      <c r="E1781" s="68" t="n">
        <f aca="false">C1781*D1781</f>
        <v>0</v>
      </c>
      <c r="F1781" s="60" t="s">
        <v>55</v>
      </c>
      <c r="G1781" s="69" t="n">
        <f aca="false">MOD(E1781,J1781)</f>
        <v>0</v>
      </c>
      <c r="H1781" s="71" t="s">
        <v>56</v>
      </c>
      <c r="I1781" s="72" t="s">
        <v>57</v>
      </c>
      <c r="J1781" s="76" t="n">
        <f aca="false">$J$9</f>
        <v>55</v>
      </c>
      <c r="K1781" s="74" t="s">
        <v>58</v>
      </c>
      <c r="L1781" s="75" t="n">
        <f aca="false">IF(B1782=1,0,G1781)</f>
        <v>0</v>
      </c>
    </row>
    <row r="1782" customFormat="false" ht="13.5" hidden="false" customHeight="false" outlineLevel="0" collapsed="false">
      <c r="A1782" s="68" t="n">
        <v>1774</v>
      </c>
      <c r="B1782" s="68" t="n">
        <f aca="false">IF(A1782&lt;=$B$3,1,0)</f>
        <v>0</v>
      </c>
      <c r="C1782" s="69" t="n">
        <f aca="false">G1781</f>
        <v>0</v>
      </c>
      <c r="D1782" s="70" t="n">
        <f aca="false">$B$2*B1782</f>
        <v>0</v>
      </c>
      <c r="E1782" s="68" t="n">
        <f aca="false">C1782*D1782</f>
        <v>0</v>
      </c>
      <c r="F1782" s="60" t="s">
        <v>55</v>
      </c>
      <c r="G1782" s="69" t="n">
        <f aca="false">MOD(E1782,J1782)</f>
        <v>0</v>
      </c>
      <c r="H1782" s="71" t="s">
        <v>56</v>
      </c>
      <c r="I1782" s="72" t="s">
        <v>57</v>
      </c>
      <c r="J1782" s="76" t="n">
        <f aca="false">$J$9</f>
        <v>55</v>
      </c>
      <c r="K1782" s="74" t="s">
        <v>58</v>
      </c>
      <c r="L1782" s="75" t="n">
        <f aca="false">IF(B1783=1,0,G1782)</f>
        <v>0</v>
      </c>
    </row>
    <row r="1783" customFormat="false" ht="13.5" hidden="false" customHeight="false" outlineLevel="0" collapsed="false">
      <c r="A1783" s="68" t="n">
        <v>1775</v>
      </c>
      <c r="B1783" s="68" t="n">
        <f aca="false">IF(A1783&lt;=$B$3,1,0)</f>
        <v>0</v>
      </c>
      <c r="C1783" s="69" t="n">
        <f aca="false">G1782</f>
        <v>0</v>
      </c>
      <c r="D1783" s="70" t="n">
        <f aca="false">$B$2*B1783</f>
        <v>0</v>
      </c>
      <c r="E1783" s="68" t="n">
        <f aca="false">C1783*D1783</f>
        <v>0</v>
      </c>
      <c r="F1783" s="60" t="s">
        <v>55</v>
      </c>
      <c r="G1783" s="69" t="n">
        <f aca="false">MOD(E1783,J1783)</f>
        <v>0</v>
      </c>
      <c r="H1783" s="71" t="s">
        <v>56</v>
      </c>
      <c r="I1783" s="72" t="s">
        <v>57</v>
      </c>
      <c r="J1783" s="76" t="n">
        <f aca="false">$J$9</f>
        <v>55</v>
      </c>
      <c r="K1783" s="74" t="s">
        <v>58</v>
      </c>
      <c r="L1783" s="75" t="n">
        <f aca="false">IF(B1784=1,0,G1783)</f>
        <v>0</v>
      </c>
    </row>
    <row r="1784" customFormat="false" ht="13.5" hidden="false" customHeight="false" outlineLevel="0" collapsed="false">
      <c r="A1784" s="68" t="n">
        <v>1776</v>
      </c>
      <c r="B1784" s="68" t="n">
        <f aca="false">IF(A1784&lt;=$B$3,1,0)</f>
        <v>0</v>
      </c>
      <c r="C1784" s="69" t="n">
        <f aca="false">G1783</f>
        <v>0</v>
      </c>
      <c r="D1784" s="70" t="n">
        <f aca="false">$B$2*B1784</f>
        <v>0</v>
      </c>
      <c r="E1784" s="68" t="n">
        <f aca="false">C1784*D1784</f>
        <v>0</v>
      </c>
      <c r="F1784" s="60" t="s">
        <v>55</v>
      </c>
      <c r="G1784" s="69" t="n">
        <f aca="false">MOD(E1784,J1784)</f>
        <v>0</v>
      </c>
      <c r="H1784" s="71" t="s">
        <v>56</v>
      </c>
      <c r="I1784" s="72" t="s">
        <v>57</v>
      </c>
      <c r="J1784" s="76" t="n">
        <f aca="false">$J$9</f>
        <v>55</v>
      </c>
      <c r="K1784" s="74" t="s">
        <v>58</v>
      </c>
      <c r="L1784" s="75" t="n">
        <f aca="false">IF(B1785=1,0,G1784)</f>
        <v>0</v>
      </c>
    </row>
    <row r="1785" customFormat="false" ht="13.5" hidden="false" customHeight="false" outlineLevel="0" collapsed="false">
      <c r="A1785" s="68" t="n">
        <v>1777</v>
      </c>
      <c r="B1785" s="68" t="n">
        <f aca="false">IF(A1785&lt;=$B$3,1,0)</f>
        <v>0</v>
      </c>
      <c r="C1785" s="69" t="n">
        <f aca="false">G1784</f>
        <v>0</v>
      </c>
      <c r="D1785" s="70" t="n">
        <f aca="false">$B$2*B1785</f>
        <v>0</v>
      </c>
      <c r="E1785" s="68" t="n">
        <f aca="false">C1785*D1785</f>
        <v>0</v>
      </c>
      <c r="F1785" s="60" t="s">
        <v>55</v>
      </c>
      <c r="G1785" s="69" t="n">
        <f aca="false">MOD(E1785,J1785)</f>
        <v>0</v>
      </c>
      <c r="H1785" s="71" t="s">
        <v>56</v>
      </c>
      <c r="I1785" s="72" t="s">
        <v>57</v>
      </c>
      <c r="J1785" s="76" t="n">
        <f aca="false">$J$9</f>
        <v>55</v>
      </c>
      <c r="K1785" s="74" t="s">
        <v>58</v>
      </c>
      <c r="L1785" s="75" t="n">
        <f aca="false">IF(B1786=1,0,G1785)</f>
        <v>0</v>
      </c>
    </row>
    <row r="1786" customFormat="false" ht="13.5" hidden="false" customHeight="false" outlineLevel="0" collapsed="false">
      <c r="A1786" s="68" t="n">
        <v>1778</v>
      </c>
      <c r="B1786" s="68" t="n">
        <f aca="false">IF(A1786&lt;=$B$3,1,0)</f>
        <v>0</v>
      </c>
      <c r="C1786" s="69" t="n">
        <f aca="false">G1785</f>
        <v>0</v>
      </c>
      <c r="D1786" s="70" t="n">
        <f aca="false">$B$2*B1786</f>
        <v>0</v>
      </c>
      <c r="E1786" s="68" t="n">
        <f aca="false">C1786*D1786</f>
        <v>0</v>
      </c>
      <c r="F1786" s="60" t="s">
        <v>55</v>
      </c>
      <c r="G1786" s="69" t="n">
        <f aca="false">MOD(E1786,J1786)</f>
        <v>0</v>
      </c>
      <c r="H1786" s="71" t="s">
        <v>56</v>
      </c>
      <c r="I1786" s="72" t="s">
        <v>57</v>
      </c>
      <c r="J1786" s="76" t="n">
        <f aca="false">$J$9</f>
        <v>55</v>
      </c>
      <c r="K1786" s="74" t="s">
        <v>58</v>
      </c>
      <c r="L1786" s="75" t="n">
        <f aca="false">IF(B1787=1,0,G1786)</f>
        <v>0</v>
      </c>
    </row>
    <row r="1787" customFormat="false" ht="13.5" hidden="false" customHeight="false" outlineLevel="0" collapsed="false">
      <c r="A1787" s="68" t="n">
        <v>1779</v>
      </c>
      <c r="B1787" s="68" t="n">
        <f aca="false">IF(A1787&lt;=$B$3,1,0)</f>
        <v>0</v>
      </c>
      <c r="C1787" s="69" t="n">
        <f aca="false">G1786</f>
        <v>0</v>
      </c>
      <c r="D1787" s="70" t="n">
        <f aca="false">$B$2*B1787</f>
        <v>0</v>
      </c>
      <c r="E1787" s="68" t="n">
        <f aca="false">C1787*D1787</f>
        <v>0</v>
      </c>
      <c r="F1787" s="60" t="s">
        <v>55</v>
      </c>
      <c r="G1787" s="69" t="n">
        <f aca="false">MOD(E1787,J1787)</f>
        <v>0</v>
      </c>
      <c r="H1787" s="71" t="s">
        <v>56</v>
      </c>
      <c r="I1787" s="72" t="s">
        <v>57</v>
      </c>
      <c r="J1787" s="76" t="n">
        <f aca="false">$J$9</f>
        <v>55</v>
      </c>
      <c r="K1787" s="74" t="s">
        <v>58</v>
      </c>
      <c r="L1787" s="75" t="n">
        <f aca="false">IF(B1788=1,0,G1787)</f>
        <v>0</v>
      </c>
    </row>
    <row r="1788" customFormat="false" ht="13.5" hidden="false" customHeight="false" outlineLevel="0" collapsed="false">
      <c r="A1788" s="68" t="n">
        <v>1780</v>
      </c>
      <c r="B1788" s="68" t="n">
        <f aca="false">IF(A1788&lt;=$B$3,1,0)</f>
        <v>0</v>
      </c>
      <c r="C1788" s="69" t="n">
        <f aca="false">G1787</f>
        <v>0</v>
      </c>
      <c r="D1788" s="70" t="n">
        <f aca="false">$B$2*B1788</f>
        <v>0</v>
      </c>
      <c r="E1788" s="68" t="n">
        <f aca="false">C1788*D1788</f>
        <v>0</v>
      </c>
      <c r="F1788" s="60" t="s">
        <v>55</v>
      </c>
      <c r="G1788" s="69" t="n">
        <f aca="false">MOD(E1788,J1788)</f>
        <v>0</v>
      </c>
      <c r="H1788" s="71" t="s">
        <v>56</v>
      </c>
      <c r="I1788" s="72" t="s">
        <v>57</v>
      </c>
      <c r="J1788" s="76" t="n">
        <f aca="false">$J$9</f>
        <v>55</v>
      </c>
      <c r="K1788" s="74" t="s">
        <v>58</v>
      </c>
      <c r="L1788" s="75" t="n">
        <f aca="false">IF(B1789=1,0,G1788)</f>
        <v>0</v>
      </c>
    </row>
    <row r="1789" customFormat="false" ht="13.5" hidden="false" customHeight="false" outlineLevel="0" collapsed="false">
      <c r="A1789" s="68" t="n">
        <v>1781</v>
      </c>
      <c r="B1789" s="68" t="n">
        <f aca="false">IF(A1789&lt;=$B$3,1,0)</f>
        <v>0</v>
      </c>
      <c r="C1789" s="69" t="n">
        <f aca="false">G1788</f>
        <v>0</v>
      </c>
      <c r="D1789" s="70" t="n">
        <f aca="false">$B$2*B1789</f>
        <v>0</v>
      </c>
      <c r="E1789" s="68" t="n">
        <f aca="false">C1789*D1789</f>
        <v>0</v>
      </c>
      <c r="F1789" s="60" t="s">
        <v>55</v>
      </c>
      <c r="G1789" s="69" t="n">
        <f aca="false">MOD(E1789,J1789)</f>
        <v>0</v>
      </c>
      <c r="H1789" s="71" t="s">
        <v>56</v>
      </c>
      <c r="I1789" s="72" t="s">
        <v>57</v>
      </c>
      <c r="J1789" s="76" t="n">
        <f aca="false">$J$9</f>
        <v>55</v>
      </c>
      <c r="K1789" s="74" t="s">
        <v>58</v>
      </c>
      <c r="L1789" s="75" t="n">
        <f aca="false">IF(B1790=1,0,G1789)</f>
        <v>0</v>
      </c>
    </row>
    <row r="1790" customFormat="false" ht="13.5" hidden="false" customHeight="false" outlineLevel="0" collapsed="false">
      <c r="A1790" s="68" t="n">
        <v>1782</v>
      </c>
      <c r="B1790" s="68" t="n">
        <f aca="false">IF(A1790&lt;=$B$3,1,0)</f>
        <v>0</v>
      </c>
      <c r="C1790" s="69" t="n">
        <f aca="false">G1789</f>
        <v>0</v>
      </c>
      <c r="D1790" s="70" t="n">
        <f aca="false">$B$2*B1790</f>
        <v>0</v>
      </c>
      <c r="E1790" s="68" t="n">
        <f aca="false">C1790*D1790</f>
        <v>0</v>
      </c>
      <c r="F1790" s="60" t="s">
        <v>55</v>
      </c>
      <c r="G1790" s="69" t="n">
        <f aca="false">MOD(E1790,J1790)</f>
        <v>0</v>
      </c>
      <c r="H1790" s="71" t="s">
        <v>56</v>
      </c>
      <c r="I1790" s="72" t="s">
        <v>57</v>
      </c>
      <c r="J1790" s="76" t="n">
        <f aca="false">$J$9</f>
        <v>55</v>
      </c>
      <c r="K1790" s="74" t="s">
        <v>58</v>
      </c>
      <c r="L1790" s="75" t="n">
        <f aca="false">IF(B1791=1,0,G1790)</f>
        <v>0</v>
      </c>
    </row>
    <row r="1791" customFormat="false" ht="13.5" hidden="false" customHeight="false" outlineLevel="0" collapsed="false">
      <c r="A1791" s="68" t="n">
        <v>1783</v>
      </c>
      <c r="B1791" s="68" t="n">
        <f aca="false">IF(A1791&lt;=$B$3,1,0)</f>
        <v>0</v>
      </c>
      <c r="C1791" s="69" t="n">
        <f aca="false">G1790</f>
        <v>0</v>
      </c>
      <c r="D1791" s="70" t="n">
        <f aca="false">$B$2*B1791</f>
        <v>0</v>
      </c>
      <c r="E1791" s="68" t="n">
        <f aca="false">C1791*D1791</f>
        <v>0</v>
      </c>
      <c r="F1791" s="60" t="s">
        <v>55</v>
      </c>
      <c r="G1791" s="69" t="n">
        <f aca="false">MOD(E1791,J1791)</f>
        <v>0</v>
      </c>
      <c r="H1791" s="71" t="s">
        <v>56</v>
      </c>
      <c r="I1791" s="72" t="s">
        <v>57</v>
      </c>
      <c r="J1791" s="76" t="n">
        <f aca="false">$J$9</f>
        <v>55</v>
      </c>
      <c r="K1791" s="74" t="s">
        <v>58</v>
      </c>
      <c r="L1791" s="75" t="n">
        <f aca="false">IF(B1792=1,0,G1791)</f>
        <v>0</v>
      </c>
    </row>
    <row r="1792" customFormat="false" ht="13.5" hidden="false" customHeight="false" outlineLevel="0" collapsed="false">
      <c r="A1792" s="68" t="n">
        <v>1784</v>
      </c>
      <c r="B1792" s="68" t="n">
        <f aca="false">IF(A1792&lt;=$B$3,1,0)</f>
        <v>0</v>
      </c>
      <c r="C1792" s="69" t="n">
        <f aca="false">G1791</f>
        <v>0</v>
      </c>
      <c r="D1792" s="70" t="n">
        <f aca="false">$B$2*B1792</f>
        <v>0</v>
      </c>
      <c r="E1792" s="68" t="n">
        <f aca="false">C1792*D1792</f>
        <v>0</v>
      </c>
      <c r="F1792" s="60" t="s">
        <v>55</v>
      </c>
      <c r="G1792" s="69" t="n">
        <f aca="false">MOD(E1792,J1792)</f>
        <v>0</v>
      </c>
      <c r="H1792" s="71" t="s">
        <v>56</v>
      </c>
      <c r="I1792" s="72" t="s">
        <v>57</v>
      </c>
      <c r="J1792" s="76" t="n">
        <f aca="false">$J$9</f>
        <v>55</v>
      </c>
      <c r="K1792" s="74" t="s">
        <v>58</v>
      </c>
      <c r="L1792" s="75" t="n">
        <f aca="false">IF(B1793=1,0,G1792)</f>
        <v>0</v>
      </c>
    </row>
    <row r="1793" customFormat="false" ht="13.5" hidden="false" customHeight="false" outlineLevel="0" collapsed="false">
      <c r="A1793" s="68" t="n">
        <v>1785</v>
      </c>
      <c r="B1793" s="68" t="n">
        <f aca="false">IF(A1793&lt;=$B$3,1,0)</f>
        <v>0</v>
      </c>
      <c r="C1793" s="69" t="n">
        <f aca="false">G1792</f>
        <v>0</v>
      </c>
      <c r="D1793" s="70" t="n">
        <f aca="false">$B$2*B1793</f>
        <v>0</v>
      </c>
      <c r="E1793" s="68" t="n">
        <f aca="false">C1793*D1793</f>
        <v>0</v>
      </c>
      <c r="F1793" s="60" t="s">
        <v>55</v>
      </c>
      <c r="G1793" s="69" t="n">
        <f aca="false">MOD(E1793,J1793)</f>
        <v>0</v>
      </c>
      <c r="H1793" s="71" t="s">
        <v>56</v>
      </c>
      <c r="I1793" s="72" t="s">
        <v>57</v>
      </c>
      <c r="J1793" s="76" t="n">
        <f aca="false">$J$9</f>
        <v>55</v>
      </c>
      <c r="K1793" s="74" t="s">
        <v>58</v>
      </c>
      <c r="L1793" s="75" t="n">
        <f aca="false">IF(B1794=1,0,G1793)</f>
        <v>0</v>
      </c>
    </row>
    <row r="1794" customFormat="false" ht="13.5" hidden="false" customHeight="false" outlineLevel="0" collapsed="false">
      <c r="A1794" s="68" t="n">
        <v>1786</v>
      </c>
      <c r="B1794" s="68" t="n">
        <f aca="false">IF(A1794&lt;=$B$3,1,0)</f>
        <v>0</v>
      </c>
      <c r="C1794" s="69" t="n">
        <f aca="false">G1793</f>
        <v>0</v>
      </c>
      <c r="D1794" s="70" t="n">
        <f aca="false">$B$2*B1794</f>
        <v>0</v>
      </c>
      <c r="E1794" s="68" t="n">
        <f aca="false">C1794*D1794</f>
        <v>0</v>
      </c>
      <c r="F1794" s="60" t="s">
        <v>55</v>
      </c>
      <c r="G1794" s="69" t="n">
        <f aca="false">MOD(E1794,J1794)</f>
        <v>0</v>
      </c>
      <c r="H1794" s="71" t="s">
        <v>56</v>
      </c>
      <c r="I1794" s="72" t="s">
        <v>57</v>
      </c>
      <c r="J1794" s="76" t="n">
        <f aca="false">$J$9</f>
        <v>55</v>
      </c>
      <c r="K1794" s="74" t="s">
        <v>58</v>
      </c>
      <c r="L1794" s="75" t="n">
        <f aca="false">IF(B1795=1,0,G1794)</f>
        <v>0</v>
      </c>
    </row>
    <row r="1795" customFormat="false" ht="13.5" hidden="false" customHeight="false" outlineLevel="0" collapsed="false">
      <c r="A1795" s="68" t="n">
        <v>1787</v>
      </c>
      <c r="B1795" s="68" t="n">
        <f aca="false">IF(A1795&lt;=$B$3,1,0)</f>
        <v>0</v>
      </c>
      <c r="C1795" s="69" t="n">
        <f aca="false">G1794</f>
        <v>0</v>
      </c>
      <c r="D1795" s="70" t="n">
        <f aca="false">$B$2*B1795</f>
        <v>0</v>
      </c>
      <c r="E1795" s="68" t="n">
        <f aca="false">C1795*D1795</f>
        <v>0</v>
      </c>
      <c r="F1795" s="60" t="s">
        <v>55</v>
      </c>
      <c r="G1795" s="69" t="n">
        <f aca="false">MOD(E1795,J1795)</f>
        <v>0</v>
      </c>
      <c r="H1795" s="71" t="s">
        <v>56</v>
      </c>
      <c r="I1795" s="72" t="s">
        <v>57</v>
      </c>
      <c r="J1795" s="76" t="n">
        <f aca="false">$J$9</f>
        <v>55</v>
      </c>
      <c r="K1795" s="74" t="s">
        <v>58</v>
      </c>
      <c r="L1795" s="75" t="n">
        <f aca="false">IF(B1796=1,0,G1795)</f>
        <v>0</v>
      </c>
    </row>
    <row r="1796" customFormat="false" ht="13.5" hidden="false" customHeight="false" outlineLevel="0" collapsed="false">
      <c r="A1796" s="68" t="n">
        <v>1788</v>
      </c>
      <c r="B1796" s="68" t="n">
        <f aca="false">IF(A1796&lt;=$B$3,1,0)</f>
        <v>0</v>
      </c>
      <c r="C1796" s="69" t="n">
        <f aca="false">G1795</f>
        <v>0</v>
      </c>
      <c r="D1796" s="70" t="n">
        <f aca="false">$B$2*B1796</f>
        <v>0</v>
      </c>
      <c r="E1796" s="68" t="n">
        <f aca="false">C1796*D1796</f>
        <v>0</v>
      </c>
      <c r="F1796" s="60" t="s">
        <v>55</v>
      </c>
      <c r="G1796" s="69" t="n">
        <f aca="false">MOD(E1796,J1796)</f>
        <v>0</v>
      </c>
      <c r="H1796" s="71" t="s">
        <v>56</v>
      </c>
      <c r="I1796" s="72" t="s">
        <v>57</v>
      </c>
      <c r="J1796" s="76" t="n">
        <f aca="false">$J$9</f>
        <v>55</v>
      </c>
      <c r="K1796" s="74" t="s">
        <v>58</v>
      </c>
      <c r="L1796" s="75" t="n">
        <f aca="false">IF(B1797=1,0,G1796)</f>
        <v>0</v>
      </c>
    </row>
    <row r="1797" customFormat="false" ht="13.5" hidden="false" customHeight="false" outlineLevel="0" collapsed="false">
      <c r="A1797" s="68" t="n">
        <v>1789</v>
      </c>
      <c r="B1797" s="68" t="n">
        <f aca="false">IF(A1797&lt;=$B$3,1,0)</f>
        <v>0</v>
      </c>
      <c r="C1797" s="69" t="n">
        <f aca="false">G1796</f>
        <v>0</v>
      </c>
      <c r="D1797" s="70" t="n">
        <f aca="false">$B$2*B1797</f>
        <v>0</v>
      </c>
      <c r="E1797" s="68" t="n">
        <f aca="false">C1797*D1797</f>
        <v>0</v>
      </c>
      <c r="F1797" s="60" t="s">
        <v>55</v>
      </c>
      <c r="G1797" s="69" t="n">
        <f aca="false">MOD(E1797,J1797)</f>
        <v>0</v>
      </c>
      <c r="H1797" s="71" t="s">
        <v>56</v>
      </c>
      <c r="I1797" s="72" t="s">
        <v>57</v>
      </c>
      <c r="J1797" s="76" t="n">
        <f aca="false">$J$9</f>
        <v>55</v>
      </c>
      <c r="K1797" s="74" t="s">
        <v>58</v>
      </c>
      <c r="L1797" s="75" t="n">
        <f aca="false">IF(B1798=1,0,G1797)</f>
        <v>0</v>
      </c>
    </row>
    <row r="1798" customFormat="false" ht="13.5" hidden="false" customHeight="false" outlineLevel="0" collapsed="false">
      <c r="A1798" s="68" t="n">
        <v>1790</v>
      </c>
      <c r="B1798" s="68" t="n">
        <f aca="false">IF(A1798&lt;=$B$3,1,0)</f>
        <v>0</v>
      </c>
      <c r="C1798" s="69" t="n">
        <f aca="false">G1797</f>
        <v>0</v>
      </c>
      <c r="D1798" s="70" t="n">
        <f aca="false">$B$2*B1798</f>
        <v>0</v>
      </c>
      <c r="E1798" s="68" t="n">
        <f aca="false">C1798*D1798</f>
        <v>0</v>
      </c>
      <c r="F1798" s="60" t="s">
        <v>55</v>
      </c>
      <c r="G1798" s="69" t="n">
        <f aca="false">MOD(E1798,J1798)</f>
        <v>0</v>
      </c>
      <c r="H1798" s="71" t="s">
        <v>56</v>
      </c>
      <c r="I1798" s="72" t="s">
        <v>57</v>
      </c>
      <c r="J1798" s="76" t="n">
        <f aca="false">$J$9</f>
        <v>55</v>
      </c>
      <c r="K1798" s="74" t="s">
        <v>58</v>
      </c>
      <c r="L1798" s="75" t="n">
        <f aca="false">IF(B1799=1,0,G1798)</f>
        <v>0</v>
      </c>
    </row>
    <row r="1799" customFormat="false" ht="13.5" hidden="false" customHeight="false" outlineLevel="0" collapsed="false">
      <c r="A1799" s="68" t="n">
        <v>1791</v>
      </c>
      <c r="B1799" s="68" t="n">
        <f aca="false">IF(A1799&lt;=$B$3,1,0)</f>
        <v>0</v>
      </c>
      <c r="C1799" s="69" t="n">
        <f aca="false">G1798</f>
        <v>0</v>
      </c>
      <c r="D1799" s="70" t="n">
        <f aca="false">$B$2*B1799</f>
        <v>0</v>
      </c>
      <c r="E1799" s="68" t="n">
        <f aca="false">C1799*D1799</f>
        <v>0</v>
      </c>
      <c r="F1799" s="60" t="s">
        <v>55</v>
      </c>
      <c r="G1799" s="69" t="n">
        <f aca="false">MOD(E1799,J1799)</f>
        <v>0</v>
      </c>
      <c r="H1799" s="71" t="s">
        <v>56</v>
      </c>
      <c r="I1799" s="72" t="s">
        <v>57</v>
      </c>
      <c r="J1799" s="76" t="n">
        <f aca="false">$J$9</f>
        <v>55</v>
      </c>
      <c r="K1799" s="74" t="s">
        <v>58</v>
      </c>
      <c r="L1799" s="75" t="n">
        <f aca="false">IF(B1800=1,0,G1799)</f>
        <v>0</v>
      </c>
    </row>
    <row r="1800" customFormat="false" ht="13.5" hidden="false" customHeight="false" outlineLevel="0" collapsed="false">
      <c r="A1800" s="68" t="n">
        <v>1792</v>
      </c>
      <c r="B1800" s="68" t="n">
        <f aca="false">IF(A1800&lt;=$B$3,1,0)</f>
        <v>0</v>
      </c>
      <c r="C1800" s="69" t="n">
        <f aca="false">G1799</f>
        <v>0</v>
      </c>
      <c r="D1800" s="70" t="n">
        <f aca="false">$B$2*B1800</f>
        <v>0</v>
      </c>
      <c r="E1800" s="68" t="n">
        <f aca="false">C1800*D1800</f>
        <v>0</v>
      </c>
      <c r="F1800" s="60" t="s">
        <v>55</v>
      </c>
      <c r="G1800" s="69" t="n">
        <f aca="false">MOD(E1800,J1800)</f>
        <v>0</v>
      </c>
      <c r="H1800" s="71" t="s">
        <v>56</v>
      </c>
      <c r="I1800" s="72" t="s">
        <v>57</v>
      </c>
      <c r="J1800" s="76" t="n">
        <f aca="false">$J$9</f>
        <v>55</v>
      </c>
      <c r="K1800" s="74" t="s">
        <v>58</v>
      </c>
      <c r="L1800" s="75" t="n">
        <f aca="false">IF(B1801=1,0,G1800)</f>
        <v>0</v>
      </c>
    </row>
    <row r="1801" customFormat="false" ht="13.5" hidden="false" customHeight="false" outlineLevel="0" collapsed="false">
      <c r="A1801" s="68" t="n">
        <v>1793</v>
      </c>
      <c r="B1801" s="68" t="n">
        <f aca="false">IF(A1801&lt;=$B$3,1,0)</f>
        <v>0</v>
      </c>
      <c r="C1801" s="69" t="n">
        <f aca="false">G1800</f>
        <v>0</v>
      </c>
      <c r="D1801" s="70" t="n">
        <f aca="false">$B$2*B1801</f>
        <v>0</v>
      </c>
      <c r="E1801" s="68" t="n">
        <f aca="false">C1801*D1801</f>
        <v>0</v>
      </c>
      <c r="F1801" s="60" t="s">
        <v>55</v>
      </c>
      <c r="G1801" s="69" t="n">
        <f aca="false">MOD(E1801,J1801)</f>
        <v>0</v>
      </c>
      <c r="H1801" s="71" t="s">
        <v>56</v>
      </c>
      <c r="I1801" s="72" t="s">
        <v>57</v>
      </c>
      <c r="J1801" s="76" t="n">
        <f aca="false">$J$9</f>
        <v>55</v>
      </c>
      <c r="K1801" s="74" t="s">
        <v>58</v>
      </c>
      <c r="L1801" s="75" t="n">
        <f aca="false">IF(B1802=1,0,G1801)</f>
        <v>0</v>
      </c>
    </row>
    <row r="1802" customFormat="false" ht="13.5" hidden="false" customHeight="false" outlineLevel="0" collapsed="false">
      <c r="A1802" s="68" t="n">
        <v>1794</v>
      </c>
      <c r="B1802" s="68" t="n">
        <f aca="false">IF(A1802&lt;=$B$3,1,0)</f>
        <v>0</v>
      </c>
      <c r="C1802" s="69" t="n">
        <f aca="false">G1801</f>
        <v>0</v>
      </c>
      <c r="D1802" s="70" t="n">
        <f aca="false">$B$2*B1802</f>
        <v>0</v>
      </c>
      <c r="E1802" s="68" t="n">
        <f aca="false">C1802*D1802</f>
        <v>0</v>
      </c>
      <c r="F1802" s="60" t="s">
        <v>55</v>
      </c>
      <c r="G1802" s="69" t="n">
        <f aca="false">MOD(E1802,J1802)</f>
        <v>0</v>
      </c>
      <c r="H1802" s="71" t="s">
        <v>56</v>
      </c>
      <c r="I1802" s="72" t="s">
        <v>57</v>
      </c>
      <c r="J1802" s="76" t="n">
        <f aca="false">$J$9</f>
        <v>55</v>
      </c>
      <c r="K1802" s="74" t="s">
        <v>58</v>
      </c>
      <c r="L1802" s="75" t="n">
        <f aca="false">IF(B1803=1,0,G1802)</f>
        <v>0</v>
      </c>
    </row>
    <row r="1803" customFormat="false" ht="13.5" hidden="false" customHeight="false" outlineLevel="0" collapsed="false">
      <c r="A1803" s="68" t="n">
        <v>1795</v>
      </c>
      <c r="B1803" s="68" t="n">
        <f aca="false">IF(A1803&lt;=$B$3,1,0)</f>
        <v>0</v>
      </c>
      <c r="C1803" s="69" t="n">
        <f aca="false">G1802</f>
        <v>0</v>
      </c>
      <c r="D1803" s="70" t="n">
        <f aca="false">$B$2*B1803</f>
        <v>0</v>
      </c>
      <c r="E1803" s="68" t="n">
        <f aca="false">C1803*D1803</f>
        <v>0</v>
      </c>
      <c r="F1803" s="60" t="s">
        <v>55</v>
      </c>
      <c r="G1803" s="69" t="n">
        <f aca="false">MOD(E1803,J1803)</f>
        <v>0</v>
      </c>
      <c r="H1803" s="71" t="s">
        <v>56</v>
      </c>
      <c r="I1803" s="72" t="s">
        <v>57</v>
      </c>
      <c r="J1803" s="76" t="n">
        <f aca="false">$J$9</f>
        <v>55</v>
      </c>
      <c r="K1803" s="74" t="s">
        <v>58</v>
      </c>
      <c r="L1803" s="75" t="n">
        <f aca="false">IF(B1804=1,0,G1803)</f>
        <v>0</v>
      </c>
    </row>
    <row r="1804" customFormat="false" ht="13.5" hidden="false" customHeight="false" outlineLevel="0" collapsed="false">
      <c r="A1804" s="68" t="n">
        <v>1796</v>
      </c>
      <c r="B1804" s="68" t="n">
        <f aca="false">IF(A1804&lt;=$B$3,1,0)</f>
        <v>0</v>
      </c>
      <c r="C1804" s="69" t="n">
        <f aca="false">G1803</f>
        <v>0</v>
      </c>
      <c r="D1804" s="70" t="n">
        <f aca="false">$B$2*B1804</f>
        <v>0</v>
      </c>
      <c r="E1804" s="68" t="n">
        <f aca="false">C1804*D1804</f>
        <v>0</v>
      </c>
      <c r="F1804" s="60" t="s">
        <v>55</v>
      </c>
      <c r="G1804" s="69" t="n">
        <f aca="false">MOD(E1804,J1804)</f>
        <v>0</v>
      </c>
      <c r="H1804" s="71" t="s">
        <v>56</v>
      </c>
      <c r="I1804" s="72" t="s">
        <v>57</v>
      </c>
      <c r="J1804" s="76" t="n">
        <f aca="false">$J$9</f>
        <v>55</v>
      </c>
      <c r="K1804" s="74" t="s">
        <v>58</v>
      </c>
      <c r="L1804" s="75" t="n">
        <f aca="false">IF(B1805=1,0,G1804)</f>
        <v>0</v>
      </c>
    </row>
    <row r="1805" customFormat="false" ht="13.5" hidden="false" customHeight="false" outlineLevel="0" collapsed="false">
      <c r="A1805" s="68" t="n">
        <v>1797</v>
      </c>
      <c r="B1805" s="68" t="n">
        <f aca="false">IF(A1805&lt;=$B$3,1,0)</f>
        <v>0</v>
      </c>
      <c r="C1805" s="69" t="n">
        <f aca="false">G1804</f>
        <v>0</v>
      </c>
      <c r="D1805" s="70" t="n">
        <f aca="false">$B$2*B1805</f>
        <v>0</v>
      </c>
      <c r="E1805" s="68" t="n">
        <f aca="false">C1805*D1805</f>
        <v>0</v>
      </c>
      <c r="F1805" s="60" t="s">
        <v>55</v>
      </c>
      <c r="G1805" s="69" t="n">
        <f aca="false">MOD(E1805,J1805)</f>
        <v>0</v>
      </c>
      <c r="H1805" s="71" t="s">
        <v>56</v>
      </c>
      <c r="I1805" s="72" t="s">
        <v>57</v>
      </c>
      <c r="J1805" s="76" t="n">
        <f aca="false">$J$9</f>
        <v>55</v>
      </c>
      <c r="K1805" s="74" t="s">
        <v>58</v>
      </c>
      <c r="L1805" s="75" t="n">
        <f aca="false">IF(B1806=1,0,G1805)</f>
        <v>0</v>
      </c>
    </row>
    <row r="1806" customFormat="false" ht="13.5" hidden="false" customHeight="false" outlineLevel="0" collapsed="false">
      <c r="A1806" s="68" t="n">
        <v>1798</v>
      </c>
      <c r="B1806" s="68" t="n">
        <f aca="false">IF(A1806&lt;=$B$3,1,0)</f>
        <v>0</v>
      </c>
      <c r="C1806" s="69" t="n">
        <f aca="false">G1805</f>
        <v>0</v>
      </c>
      <c r="D1806" s="70" t="n">
        <f aca="false">$B$2*B1806</f>
        <v>0</v>
      </c>
      <c r="E1806" s="68" t="n">
        <f aca="false">C1806*D1806</f>
        <v>0</v>
      </c>
      <c r="F1806" s="60" t="s">
        <v>55</v>
      </c>
      <c r="G1806" s="69" t="n">
        <f aca="false">MOD(E1806,J1806)</f>
        <v>0</v>
      </c>
      <c r="H1806" s="71" t="s">
        <v>56</v>
      </c>
      <c r="I1806" s="72" t="s">
        <v>57</v>
      </c>
      <c r="J1806" s="76" t="n">
        <f aca="false">$J$9</f>
        <v>55</v>
      </c>
      <c r="K1806" s="74" t="s">
        <v>58</v>
      </c>
      <c r="L1806" s="75" t="n">
        <f aca="false">IF(B1807=1,0,G1806)</f>
        <v>0</v>
      </c>
    </row>
    <row r="1807" customFormat="false" ht="13.5" hidden="false" customHeight="false" outlineLevel="0" collapsed="false">
      <c r="A1807" s="68" t="n">
        <v>1799</v>
      </c>
      <c r="B1807" s="68" t="n">
        <f aca="false">IF(A1807&lt;=$B$3,1,0)</f>
        <v>0</v>
      </c>
      <c r="C1807" s="69" t="n">
        <f aca="false">G1806</f>
        <v>0</v>
      </c>
      <c r="D1807" s="70" t="n">
        <f aca="false">$B$2*B1807</f>
        <v>0</v>
      </c>
      <c r="E1807" s="68" t="n">
        <f aca="false">C1807*D1807</f>
        <v>0</v>
      </c>
      <c r="F1807" s="60" t="s">
        <v>55</v>
      </c>
      <c r="G1807" s="69" t="n">
        <f aca="false">MOD(E1807,J1807)</f>
        <v>0</v>
      </c>
      <c r="H1807" s="71" t="s">
        <v>56</v>
      </c>
      <c r="I1807" s="72" t="s">
        <v>57</v>
      </c>
      <c r="J1807" s="76" t="n">
        <f aca="false">$J$9</f>
        <v>55</v>
      </c>
      <c r="K1807" s="74" t="s">
        <v>58</v>
      </c>
      <c r="L1807" s="75" t="n">
        <f aca="false">IF(B1808=1,0,G1807)</f>
        <v>0</v>
      </c>
    </row>
    <row r="1808" customFormat="false" ht="13.5" hidden="false" customHeight="false" outlineLevel="0" collapsed="false">
      <c r="A1808" s="68" t="n">
        <v>1800</v>
      </c>
      <c r="B1808" s="68" t="n">
        <f aca="false">IF(A1808&lt;=$B$3,1,0)</f>
        <v>0</v>
      </c>
      <c r="C1808" s="69" t="n">
        <f aca="false">G1807</f>
        <v>0</v>
      </c>
      <c r="D1808" s="70" t="n">
        <f aca="false">$B$2*B1808</f>
        <v>0</v>
      </c>
      <c r="E1808" s="68" t="n">
        <f aca="false">C1808*D1808</f>
        <v>0</v>
      </c>
      <c r="F1808" s="60" t="s">
        <v>55</v>
      </c>
      <c r="G1808" s="69" t="n">
        <f aca="false">MOD(E1808,J1808)</f>
        <v>0</v>
      </c>
      <c r="H1808" s="71" t="s">
        <v>56</v>
      </c>
      <c r="I1808" s="72" t="s">
        <v>57</v>
      </c>
      <c r="J1808" s="76" t="n">
        <f aca="false">$J$9</f>
        <v>55</v>
      </c>
      <c r="K1808" s="74" t="s">
        <v>58</v>
      </c>
      <c r="L1808" s="75" t="n">
        <f aca="false">IF(B1809=1,0,G1808)</f>
        <v>0</v>
      </c>
    </row>
    <row r="1809" customFormat="false" ht="13.5" hidden="false" customHeight="false" outlineLevel="0" collapsed="false">
      <c r="A1809" s="68" t="n">
        <v>1801</v>
      </c>
      <c r="B1809" s="68" t="n">
        <f aca="false">IF(A1809&lt;=$B$3,1,0)</f>
        <v>0</v>
      </c>
      <c r="C1809" s="69" t="n">
        <f aca="false">G1808</f>
        <v>0</v>
      </c>
      <c r="D1809" s="70" t="n">
        <f aca="false">$B$2*B1809</f>
        <v>0</v>
      </c>
      <c r="E1809" s="68" t="n">
        <f aca="false">C1809*D1809</f>
        <v>0</v>
      </c>
      <c r="F1809" s="60" t="s">
        <v>55</v>
      </c>
      <c r="G1809" s="69" t="n">
        <f aca="false">MOD(E1809,J1809)</f>
        <v>0</v>
      </c>
      <c r="H1809" s="71" t="s">
        <v>56</v>
      </c>
      <c r="I1809" s="72" t="s">
        <v>57</v>
      </c>
      <c r="J1809" s="76" t="n">
        <f aca="false">$J$9</f>
        <v>55</v>
      </c>
      <c r="K1809" s="74" t="s">
        <v>58</v>
      </c>
      <c r="L1809" s="75" t="n">
        <f aca="false">IF(B1810=1,0,G1809)</f>
        <v>0</v>
      </c>
    </row>
    <row r="1810" customFormat="false" ht="13.5" hidden="false" customHeight="false" outlineLevel="0" collapsed="false">
      <c r="A1810" s="68" t="n">
        <v>1802</v>
      </c>
      <c r="B1810" s="68" t="n">
        <f aca="false">IF(A1810&lt;=$B$3,1,0)</f>
        <v>0</v>
      </c>
      <c r="C1810" s="69" t="n">
        <f aca="false">G1809</f>
        <v>0</v>
      </c>
      <c r="D1810" s="70" t="n">
        <f aca="false">$B$2*B1810</f>
        <v>0</v>
      </c>
      <c r="E1810" s="68" t="n">
        <f aca="false">C1810*D1810</f>
        <v>0</v>
      </c>
      <c r="F1810" s="60" t="s">
        <v>55</v>
      </c>
      <c r="G1810" s="69" t="n">
        <f aca="false">MOD(E1810,J1810)</f>
        <v>0</v>
      </c>
      <c r="H1810" s="71" t="s">
        <v>56</v>
      </c>
      <c r="I1810" s="72" t="s">
        <v>57</v>
      </c>
      <c r="J1810" s="76" t="n">
        <f aca="false">$J$9</f>
        <v>55</v>
      </c>
      <c r="K1810" s="74" t="s">
        <v>58</v>
      </c>
      <c r="L1810" s="75" t="n">
        <f aca="false">IF(B1811=1,0,G1810)</f>
        <v>0</v>
      </c>
    </row>
    <row r="1811" customFormat="false" ht="13.5" hidden="false" customHeight="false" outlineLevel="0" collapsed="false">
      <c r="A1811" s="68" t="n">
        <v>1803</v>
      </c>
      <c r="B1811" s="68" t="n">
        <f aca="false">IF(A1811&lt;=$B$3,1,0)</f>
        <v>0</v>
      </c>
      <c r="C1811" s="69" t="n">
        <f aca="false">G1810</f>
        <v>0</v>
      </c>
      <c r="D1811" s="70" t="n">
        <f aca="false">$B$2*B1811</f>
        <v>0</v>
      </c>
      <c r="E1811" s="68" t="n">
        <f aca="false">C1811*D1811</f>
        <v>0</v>
      </c>
      <c r="F1811" s="60" t="s">
        <v>55</v>
      </c>
      <c r="G1811" s="69" t="n">
        <f aca="false">MOD(E1811,J1811)</f>
        <v>0</v>
      </c>
      <c r="H1811" s="71" t="s">
        <v>56</v>
      </c>
      <c r="I1811" s="72" t="s">
        <v>57</v>
      </c>
      <c r="J1811" s="76" t="n">
        <f aca="false">$J$9</f>
        <v>55</v>
      </c>
      <c r="K1811" s="74" t="s">
        <v>58</v>
      </c>
      <c r="L1811" s="75" t="n">
        <f aca="false">IF(B1812=1,0,G1811)</f>
        <v>0</v>
      </c>
    </row>
    <row r="1812" customFormat="false" ht="13.5" hidden="false" customHeight="false" outlineLevel="0" collapsed="false">
      <c r="A1812" s="68" t="n">
        <v>1804</v>
      </c>
      <c r="B1812" s="68" t="n">
        <f aca="false">IF(A1812&lt;=$B$3,1,0)</f>
        <v>0</v>
      </c>
      <c r="C1812" s="69" t="n">
        <f aca="false">G1811</f>
        <v>0</v>
      </c>
      <c r="D1812" s="70" t="n">
        <f aca="false">$B$2*B1812</f>
        <v>0</v>
      </c>
      <c r="E1812" s="68" t="n">
        <f aca="false">C1812*D1812</f>
        <v>0</v>
      </c>
      <c r="F1812" s="60" t="s">
        <v>55</v>
      </c>
      <c r="G1812" s="69" t="n">
        <f aca="false">MOD(E1812,J1812)</f>
        <v>0</v>
      </c>
      <c r="H1812" s="71" t="s">
        <v>56</v>
      </c>
      <c r="I1812" s="72" t="s">
        <v>57</v>
      </c>
      <c r="J1812" s="76" t="n">
        <f aca="false">$J$9</f>
        <v>55</v>
      </c>
      <c r="K1812" s="74" t="s">
        <v>58</v>
      </c>
      <c r="L1812" s="75" t="n">
        <f aca="false">IF(B1813=1,0,G1812)</f>
        <v>0</v>
      </c>
    </row>
    <row r="1813" customFormat="false" ht="13.5" hidden="false" customHeight="false" outlineLevel="0" collapsed="false">
      <c r="A1813" s="68" t="n">
        <v>1805</v>
      </c>
      <c r="B1813" s="68" t="n">
        <f aca="false">IF(A1813&lt;=$B$3,1,0)</f>
        <v>0</v>
      </c>
      <c r="C1813" s="69" t="n">
        <f aca="false">G1812</f>
        <v>0</v>
      </c>
      <c r="D1813" s="70" t="n">
        <f aca="false">$B$2*B1813</f>
        <v>0</v>
      </c>
      <c r="E1813" s="68" t="n">
        <f aca="false">C1813*D1813</f>
        <v>0</v>
      </c>
      <c r="F1813" s="60" t="s">
        <v>55</v>
      </c>
      <c r="G1813" s="69" t="n">
        <f aca="false">MOD(E1813,J1813)</f>
        <v>0</v>
      </c>
      <c r="H1813" s="71" t="s">
        <v>56</v>
      </c>
      <c r="I1813" s="72" t="s">
        <v>57</v>
      </c>
      <c r="J1813" s="76" t="n">
        <f aca="false">$J$9</f>
        <v>55</v>
      </c>
      <c r="K1813" s="74" t="s">
        <v>58</v>
      </c>
      <c r="L1813" s="75" t="n">
        <f aca="false">IF(B1814=1,0,G1813)</f>
        <v>0</v>
      </c>
    </row>
    <row r="1814" customFormat="false" ht="13.5" hidden="false" customHeight="false" outlineLevel="0" collapsed="false">
      <c r="A1814" s="68" t="n">
        <v>1806</v>
      </c>
      <c r="B1814" s="68" t="n">
        <f aca="false">IF(A1814&lt;=$B$3,1,0)</f>
        <v>0</v>
      </c>
      <c r="C1814" s="69" t="n">
        <f aca="false">G1813</f>
        <v>0</v>
      </c>
      <c r="D1814" s="70" t="n">
        <f aca="false">$B$2*B1814</f>
        <v>0</v>
      </c>
      <c r="E1814" s="68" t="n">
        <f aca="false">C1814*D1814</f>
        <v>0</v>
      </c>
      <c r="F1814" s="60" t="s">
        <v>55</v>
      </c>
      <c r="G1814" s="69" t="n">
        <f aca="false">MOD(E1814,J1814)</f>
        <v>0</v>
      </c>
      <c r="H1814" s="71" t="s">
        <v>56</v>
      </c>
      <c r="I1814" s="72" t="s">
        <v>57</v>
      </c>
      <c r="J1814" s="76" t="n">
        <f aca="false">$J$9</f>
        <v>55</v>
      </c>
      <c r="K1814" s="74" t="s">
        <v>58</v>
      </c>
      <c r="L1814" s="75" t="n">
        <f aca="false">IF(B1815=1,0,G1814)</f>
        <v>0</v>
      </c>
    </row>
    <row r="1815" customFormat="false" ht="13.5" hidden="false" customHeight="false" outlineLevel="0" collapsed="false">
      <c r="A1815" s="68" t="n">
        <v>1807</v>
      </c>
      <c r="B1815" s="68" t="n">
        <f aca="false">IF(A1815&lt;=$B$3,1,0)</f>
        <v>0</v>
      </c>
      <c r="C1815" s="69" t="n">
        <f aca="false">G1814</f>
        <v>0</v>
      </c>
      <c r="D1815" s="70" t="n">
        <f aca="false">$B$2*B1815</f>
        <v>0</v>
      </c>
      <c r="E1815" s="68" t="n">
        <f aca="false">C1815*D1815</f>
        <v>0</v>
      </c>
      <c r="F1815" s="60" t="s">
        <v>55</v>
      </c>
      <c r="G1815" s="69" t="n">
        <f aca="false">MOD(E1815,J1815)</f>
        <v>0</v>
      </c>
      <c r="H1815" s="71" t="s">
        <v>56</v>
      </c>
      <c r="I1815" s="72" t="s">
        <v>57</v>
      </c>
      <c r="J1815" s="76" t="n">
        <f aca="false">$J$9</f>
        <v>55</v>
      </c>
      <c r="K1815" s="74" t="s">
        <v>58</v>
      </c>
      <c r="L1815" s="75" t="n">
        <f aca="false">IF(B1816=1,0,G1815)</f>
        <v>0</v>
      </c>
    </row>
    <row r="1816" customFormat="false" ht="13.5" hidden="false" customHeight="false" outlineLevel="0" collapsed="false">
      <c r="A1816" s="68" t="n">
        <v>1808</v>
      </c>
      <c r="B1816" s="68" t="n">
        <f aca="false">IF(A1816&lt;=$B$3,1,0)</f>
        <v>0</v>
      </c>
      <c r="C1816" s="69" t="n">
        <f aca="false">G1815</f>
        <v>0</v>
      </c>
      <c r="D1816" s="70" t="n">
        <f aca="false">$B$2*B1816</f>
        <v>0</v>
      </c>
      <c r="E1816" s="68" t="n">
        <f aca="false">C1816*D1816</f>
        <v>0</v>
      </c>
      <c r="F1816" s="60" t="s">
        <v>55</v>
      </c>
      <c r="G1816" s="69" t="n">
        <f aca="false">MOD(E1816,J1816)</f>
        <v>0</v>
      </c>
      <c r="H1816" s="71" t="s">
        <v>56</v>
      </c>
      <c r="I1816" s="72" t="s">
        <v>57</v>
      </c>
      <c r="J1816" s="76" t="n">
        <f aca="false">$J$9</f>
        <v>55</v>
      </c>
      <c r="K1816" s="74" t="s">
        <v>58</v>
      </c>
      <c r="L1816" s="75" t="n">
        <f aca="false">IF(B1817=1,0,G1816)</f>
        <v>0</v>
      </c>
    </row>
    <row r="1817" customFormat="false" ht="13.5" hidden="false" customHeight="false" outlineLevel="0" collapsed="false">
      <c r="A1817" s="68" t="n">
        <v>1809</v>
      </c>
      <c r="B1817" s="68" t="n">
        <f aca="false">IF(A1817&lt;=$B$3,1,0)</f>
        <v>0</v>
      </c>
      <c r="C1817" s="69" t="n">
        <f aca="false">G1816</f>
        <v>0</v>
      </c>
      <c r="D1817" s="70" t="n">
        <f aca="false">$B$2*B1817</f>
        <v>0</v>
      </c>
      <c r="E1817" s="68" t="n">
        <f aca="false">C1817*D1817</f>
        <v>0</v>
      </c>
      <c r="F1817" s="60" t="s">
        <v>55</v>
      </c>
      <c r="G1817" s="69" t="n">
        <f aca="false">MOD(E1817,J1817)</f>
        <v>0</v>
      </c>
      <c r="H1817" s="71" t="s">
        <v>56</v>
      </c>
      <c r="I1817" s="72" t="s">
        <v>57</v>
      </c>
      <c r="J1817" s="76" t="n">
        <f aca="false">$J$9</f>
        <v>55</v>
      </c>
      <c r="K1817" s="74" t="s">
        <v>58</v>
      </c>
      <c r="L1817" s="75" t="n">
        <f aca="false">IF(B1818=1,0,G1817)</f>
        <v>0</v>
      </c>
    </row>
    <row r="1818" customFormat="false" ht="13.5" hidden="false" customHeight="false" outlineLevel="0" collapsed="false">
      <c r="A1818" s="68" t="n">
        <v>1810</v>
      </c>
      <c r="B1818" s="68" t="n">
        <f aca="false">IF(A1818&lt;=$B$3,1,0)</f>
        <v>0</v>
      </c>
      <c r="C1818" s="69" t="n">
        <f aca="false">G1817</f>
        <v>0</v>
      </c>
      <c r="D1818" s="70" t="n">
        <f aca="false">$B$2*B1818</f>
        <v>0</v>
      </c>
      <c r="E1818" s="68" t="n">
        <f aca="false">C1818*D1818</f>
        <v>0</v>
      </c>
      <c r="F1818" s="60" t="s">
        <v>55</v>
      </c>
      <c r="G1818" s="69" t="n">
        <f aca="false">MOD(E1818,J1818)</f>
        <v>0</v>
      </c>
      <c r="H1818" s="71" t="s">
        <v>56</v>
      </c>
      <c r="I1818" s="72" t="s">
        <v>57</v>
      </c>
      <c r="J1818" s="76" t="n">
        <f aca="false">$J$9</f>
        <v>55</v>
      </c>
      <c r="K1818" s="74" t="s">
        <v>58</v>
      </c>
      <c r="L1818" s="75" t="n">
        <f aca="false">IF(B1819=1,0,G1818)</f>
        <v>0</v>
      </c>
    </row>
    <row r="1819" customFormat="false" ht="13.5" hidden="false" customHeight="false" outlineLevel="0" collapsed="false">
      <c r="A1819" s="68" t="n">
        <v>1811</v>
      </c>
      <c r="B1819" s="68" t="n">
        <f aca="false">IF(A1819&lt;=$B$3,1,0)</f>
        <v>0</v>
      </c>
      <c r="C1819" s="69" t="n">
        <f aca="false">G1818</f>
        <v>0</v>
      </c>
      <c r="D1819" s="70" t="n">
        <f aca="false">$B$2*B1819</f>
        <v>0</v>
      </c>
      <c r="E1819" s="68" t="n">
        <f aca="false">C1819*D1819</f>
        <v>0</v>
      </c>
      <c r="F1819" s="60" t="s">
        <v>55</v>
      </c>
      <c r="G1819" s="69" t="n">
        <f aca="false">MOD(E1819,J1819)</f>
        <v>0</v>
      </c>
      <c r="H1819" s="71" t="s">
        <v>56</v>
      </c>
      <c r="I1819" s="72" t="s">
        <v>57</v>
      </c>
      <c r="J1819" s="76" t="n">
        <f aca="false">$J$9</f>
        <v>55</v>
      </c>
      <c r="K1819" s="74" t="s">
        <v>58</v>
      </c>
      <c r="L1819" s="75" t="n">
        <f aca="false">IF(B1820=1,0,G1819)</f>
        <v>0</v>
      </c>
    </row>
    <row r="1820" customFormat="false" ht="13.5" hidden="false" customHeight="false" outlineLevel="0" collapsed="false">
      <c r="A1820" s="68" t="n">
        <v>1812</v>
      </c>
      <c r="B1820" s="68" t="n">
        <f aca="false">IF(A1820&lt;=$B$3,1,0)</f>
        <v>0</v>
      </c>
      <c r="C1820" s="69" t="n">
        <f aca="false">G1819</f>
        <v>0</v>
      </c>
      <c r="D1820" s="70" t="n">
        <f aca="false">$B$2*B1820</f>
        <v>0</v>
      </c>
      <c r="E1820" s="68" t="n">
        <f aca="false">C1820*D1820</f>
        <v>0</v>
      </c>
      <c r="F1820" s="60" t="s">
        <v>55</v>
      </c>
      <c r="G1820" s="69" t="n">
        <f aca="false">MOD(E1820,J1820)</f>
        <v>0</v>
      </c>
      <c r="H1820" s="71" t="s">
        <v>56</v>
      </c>
      <c r="I1820" s="72" t="s">
        <v>57</v>
      </c>
      <c r="J1820" s="76" t="n">
        <f aca="false">$J$9</f>
        <v>55</v>
      </c>
      <c r="K1820" s="74" t="s">
        <v>58</v>
      </c>
      <c r="L1820" s="75" t="n">
        <f aca="false">IF(B1821=1,0,G1820)</f>
        <v>0</v>
      </c>
    </row>
    <row r="1821" customFormat="false" ht="13.5" hidden="false" customHeight="false" outlineLevel="0" collapsed="false">
      <c r="A1821" s="68" t="n">
        <v>1813</v>
      </c>
      <c r="B1821" s="68" t="n">
        <f aca="false">IF(A1821&lt;=$B$3,1,0)</f>
        <v>0</v>
      </c>
      <c r="C1821" s="69" t="n">
        <f aca="false">G1820</f>
        <v>0</v>
      </c>
      <c r="D1821" s="70" t="n">
        <f aca="false">$B$2*B1821</f>
        <v>0</v>
      </c>
      <c r="E1821" s="68" t="n">
        <f aca="false">C1821*D1821</f>
        <v>0</v>
      </c>
      <c r="F1821" s="60" t="s">
        <v>55</v>
      </c>
      <c r="G1821" s="69" t="n">
        <f aca="false">MOD(E1821,J1821)</f>
        <v>0</v>
      </c>
      <c r="H1821" s="71" t="s">
        <v>56</v>
      </c>
      <c r="I1821" s="72" t="s">
        <v>57</v>
      </c>
      <c r="J1821" s="76" t="n">
        <f aca="false">$J$9</f>
        <v>55</v>
      </c>
      <c r="K1821" s="74" t="s">
        <v>58</v>
      </c>
      <c r="L1821" s="75" t="n">
        <f aca="false">IF(B1822=1,0,G1821)</f>
        <v>0</v>
      </c>
    </row>
    <row r="1822" customFormat="false" ht="13.5" hidden="false" customHeight="false" outlineLevel="0" collapsed="false">
      <c r="A1822" s="68" t="n">
        <v>1814</v>
      </c>
      <c r="B1822" s="68" t="n">
        <f aca="false">IF(A1822&lt;=$B$3,1,0)</f>
        <v>0</v>
      </c>
      <c r="C1822" s="69" t="n">
        <f aca="false">G1821</f>
        <v>0</v>
      </c>
      <c r="D1822" s="70" t="n">
        <f aca="false">$B$2*B1822</f>
        <v>0</v>
      </c>
      <c r="E1822" s="68" t="n">
        <f aca="false">C1822*D1822</f>
        <v>0</v>
      </c>
      <c r="F1822" s="60" t="s">
        <v>55</v>
      </c>
      <c r="G1822" s="69" t="n">
        <f aca="false">MOD(E1822,J1822)</f>
        <v>0</v>
      </c>
      <c r="H1822" s="71" t="s">
        <v>56</v>
      </c>
      <c r="I1822" s="72" t="s">
        <v>57</v>
      </c>
      <c r="J1822" s="76" t="n">
        <f aca="false">$J$9</f>
        <v>55</v>
      </c>
      <c r="K1822" s="74" t="s">
        <v>58</v>
      </c>
      <c r="L1822" s="75" t="n">
        <f aca="false">IF(B1823=1,0,G1822)</f>
        <v>0</v>
      </c>
    </row>
    <row r="1823" customFormat="false" ht="13.5" hidden="false" customHeight="false" outlineLevel="0" collapsed="false">
      <c r="A1823" s="68" t="n">
        <v>1815</v>
      </c>
      <c r="B1823" s="68" t="n">
        <f aca="false">IF(A1823&lt;=$B$3,1,0)</f>
        <v>0</v>
      </c>
      <c r="C1823" s="69" t="n">
        <f aca="false">G1822</f>
        <v>0</v>
      </c>
      <c r="D1823" s="70" t="n">
        <f aca="false">$B$2*B1823</f>
        <v>0</v>
      </c>
      <c r="E1823" s="68" t="n">
        <f aca="false">C1823*D1823</f>
        <v>0</v>
      </c>
      <c r="F1823" s="60" t="s">
        <v>55</v>
      </c>
      <c r="G1823" s="69" t="n">
        <f aca="false">MOD(E1823,J1823)</f>
        <v>0</v>
      </c>
      <c r="H1823" s="71" t="s">
        <v>56</v>
      </c>
      <c r="I1823" s="72" t="s">
        <v>57</v>
      </c>
      <c r="J1823" s="76" t="n">
        <f aca="false">$J$9</f>
        <v>55</v>
      </c>
      <c r="K1823" s="74" t="s">
        <v>58</v>
      </c>
      <c r="L1823" s="75" t="n">
        <f aca="false">IF(B1824=1,0,G1823)</f>
        <v>0</v>
      </c>
    </row>
    <row r="1824" customFormat="false" ht="13.5" hidden="false" customHeight="false" outlineLevel="0" collapsed="false">
      <c r="A1824" s="68" t="n">
        <v>1816</v>
      </c>
      <c r="B1824" s="68" t="n">
        <f aca="false">IF(A1824&lt;=$B$3,1,0)</f>
        <v>0</v>
      </c>
      <c r="C1824" s="69" t="n">
        <f aca="false">G1823</f>
        <v>0</v>
      </c>
      <c r="D1824" s="70" t="n">
        <f aca="false">$B$2*B1824</f>
        <v>0</v>
      </c>
      <c r="E1824" s="68" t="n">
        <f aca="false">C1824*D1824</f>
        <v>0</v>
      </c>
      <c r="F1824" s="60" t="s">
        <v>55</v>
      </c>
      <c r="G1824" s="69" t="n">
        <f aca="false">MOD(E1824,J1824)</f>
        <v>0</v>
      </c>
      <c r="H1824" s="71" t="s">
        <v>56</v>
      </c>
      <c r="I1824" s="72" t="s">
        <v>57</v>
      </c>
      <c r="J1824" s="76" t="n">
        <f aca="false">$J$9</f>
        <v>55</v>
      </c>
      <c r="K1824" s="74" t="s">
        <v>58</v>
      </c>
      <c r="L1824" s="75" t="n">
        <f aca="false">IF(B1825=1,0,G1824)</f>
        <v>0</v>
      </c>
    </row>
    <row r="1825" customFormat="false" ht="13.5" hidden="false" customHeight="false" outlineLevel="0" collapsed="false">
      <c r="A1825" s="68" t="n">
        <v>1817</v>
      </c>
      <c r="B1825" s="68" t="n">
        <f aca="false">IF(A1825&lt;=$B$3,1,0)</f>
        <v>0</v>
      </c>
      <c r="C1825" s="69" t="n">
        <f aca="false">G1824</f>
        <v>0</v>
      </c>
      <c r="D1825" s="70" t="n">
        <f aca="false">$B$2*B1825</f>
        <v>0</v>
      </c>
      <c r="E1825" s="68" t="n">
        <f aca="false">C1825*D1825</f>
        <v>0</v>
      </c>
      <c r="F1825" s="60" t="s">
        <v>55</v>
      </c>
      <c r="G1825" s="69" t="n">
        <f aca="false">MOD(E1825,J1825)</f>
        <v>0</v>
      </c>
      <c r="H1825" s="71" t="s">
        <v>56</v>
      </c>
      <c r="I1825" s="72" t="s">
        <v>57</v>
      </c>
      <c r="J1825" s="76" t="n">
        <f aca="false">$J$9</f>
        <v>55</v>
      </c>
      <c r="K1825" s="74" t="s">
        <v>58</v>
      </c>
      <c r="L1825" s="75" t="n">
        <f aca="false">IF(B1826=1,0,G1825)</f>
        <v>0</v>
      </c>
    </row>
    <row r="1826" customFormat="false" ht="13.5" hidden="false" customHeight="false" outlineLevel="0" collapsed="false">
      <c r="A1826" s="68" t="n">
        <v>1818</v>
      </c>
      <c r="B1826" s="68" t="n">
        <f aca="false">IF(A1826&lt;=$B$3,1,0)</f>
        <v>0</v>
      </c>
      <c r="C1826" s="69" t="n">
        <f aca="false">G1825</f>
        <v>0</v>
      </c>
      <c r="D1826" s="70" t="n">
        <f aca="false">$B$2*B1826</f>
        <v>0</v>
      </c>
      <c r="E1826" s="68" t="n">
        <f aca="false">C1826*D1826</f>
        <v>0</v>
      </c>
      <c r="F1826" s="60" t="s">
        <v>55</v>
      </c>
      <c r="G1826" s="69" t="n">
        <f aca="false">MOD(E1826,J1826)</f>
        <v>0</v>
      </c>
      <c r="H1826" s="71" t="s">
        <v>56</v>
      </c>
      <c r="I1826" s="72" t="s">
        <v>57</v>
      </c>
      <c r="J1826" s="76" t="n">
        <f aca="false">$J$9</f>
        <v>55</v>
      </c>
      <c r="K1826" s="74" t="s">
        <v>58</v>
      </c>
      <c r="L1826" s="75" t="n">
        <f aca="false">IF(B1827=1,0,G1826)</f>
        <v>0</v>
      </c>
    </row>
    <row r="1827" customFormat="false" ht="13.5" hidden="false" customHeight="false" outlineLevel="0" collapsed="false">
      <c r="A1827" s="68" t="n">
        <v>1819</v>
      </c>
      <c r="B1827" s="68" t="n">
        <f aca="false">IF(A1827&lt;=$B$3,1,0)</f>
        <v>0</v>
      </c>
      <c r="C1827" s="69" t="n">
        <f aca="false">G1826</f>
        <v>0</v>
      </c>
      <c r="D1827" s="70" t="n">
        <f aca="false">$B$2*B1827</f>
        <v>0</v>
      </c>
      <c r="E1827" s="68" t="n">
        <f aca="false">C1827*D1827</f>
        <v>0</v>
      </c>
      <c r="F1827" s="60" t="s">
        <v>55</v>
      </c>
      <c r="G1827" s="69" t="n">
        <f aca="false">MOD(E1827,J1827)</f>
        <v>0</v>
      </c>
      <c r="H1827" s="71" t="s">
        <v>56</v>
      </c>
      <c r="I1827" s="72" t="s">
        <v>57</v>
      </c>
      <c r="J1827" s="76" t="n">
        <f aca="false">$J$9</f>
        <v>55</v>
      </c>
      <c r="K1827" s="74" t="s">
        <v>58</v>
      </c>
      <c r="L1827" s="75" t="n">
        <f aca="false">IF(B1828=1,0,G1827)</f>
        <v>0</v>
      </c>
    </row>
    <row r="1828" customFormat="false" ht="13.5" hidden="false" customHeight="false" outlineLevel="0" collapsed="false">
      <c r="A1828" s="68" t="n">
        <v>1820</v>
      </c>
      <c r="B1828" s="68" t="n">
        <f aca="false">IF(A1828&lt;=$B$3,1,0)</f>
        <v>0</v>
      </c>
      <c r="C1828" s="69" t="n">
        <f aca="false">G1827</f>
        <v>0</v>
      </c>
      <c r="D1828" s="70" t="n">
        <f aca="false">$B$2*B1828</f>
        <v>0</v>
      </c>
      <c r="E1828" s="68" t="n">
        <f aca="false">C1828*D1828</f>
        <v>0</v>
      </c>
      <c r="F1828" s="60" t="s">
        <v>55</v>
      </c>
      <c r="G1828" s="69" t="n">
        <f aca="false">MOD(E1828,J1828)</f>
        <v>0</v>
      </c>
      <c r="H1828" s="71" t="s">
        <v>56</v>
      </c>
      <c r="I1828" s="72" t="s">
        <v>57</v>
      </c>
      <c r="J1828" s="76" t="n">
        <f aca="false">$J$9</f>
        <v>55</v>
      </c>
      <c r="K1828" s="74" t="s">
        <v>58</v>
      </c>
      <c r="L1828" s="75" t="n">
        <f aca="false">IF(B1829=1,0,G1828)</f>
        <v>0</v>
      </c>
    </row>
    <row r="1829" customFormat="false" ht="13.5" hidden="false" customHeight="false" outlineLevel="0" collapsed="false">
      <c r="A1829" s="68" t="n">
        <v>1821</v>
      </c>
      <c r="B1829" s="68" t="n">
        <f aca="false">IF(A1829&lt;=$B$3,1,0)</f>
        <v>0</v>
      </c>
      <c r="C1829" s="69" t="n">
        <f aca="false">G1828</f>
        <v>0</v>
      </c>
      <c r="D1829" s="70" t="n">
        <f aca="false">$B$2*B1829</f>
        <v>0</v>
      </c>
      <c r="E1829" s="68" t="n">
        <f aca="false">C1829*D1829</f>
        <v>0</v>
      </c>
      <c r="F1829" s="60" t="s">
        <v>55</v>
      </c>
      <c r="G1829" s="69" t="n">
        <f aca="false">MOD(E1829,J1829)</f>
        <v>0</v>
      </c>
      <c r="H1829" s="71" t="s">
        <v>56</v>
      </c>
      <c r="I1829" s="72" t="s">
        <v>57</v>
      </c>
      <c r="J1829" s="76" t="n">
        <f aca="false">$J$9</f>
        <v>55</v>
      </c>
      <c r="K1829" s="74" t="s">
        <v>58</v>
      </c>
      <c r="L1829" s="75" t="n">
        <f aca="false">IF(B1830=1,0,G1829)</f>
        <v>0</v>
      </c>
    </row>
    <row r="1830" customFormat="false" ht="13.5" hidden="false" customHeight="false" outlineLevel="0" collapsed="false">
      <c r="A1830" s="68" t="n">
        <v>1822</v>
      </c>
      <c r="B1830" s="68" t="n">
        <f aca="false">IF(A1830&lt;=$B$3,1,0)</f>
        <v>0</v>
      </c>
      <c r="C1830" s="69" t="n">
        <f aca="false">G1829</f>
        <v>0</v>
      </c>
      <c r="D1830" s="70" t="n">
        <f aca="false">$B$2*B1830</f>
        <v>0</v>
      </c>
      <c r="E1830" s="68" t="n">
        <f aca="false">C1830*D1830</f>
        <v>0</v>
      </c>
      <c r="F1830" s="60" t="s">
        <v>55</v>
      </c>
      <c r="G1830" s="69" t="n">
        <f aca="false">MOD(E1830,J1830)</f>
        <v>0</v>
      </c>
      <c r="H1830" s="71" t="s">
        <v>56</v>
      </c>
      <c r="I1830" s="72" t="s">
        <v>57</v>
      </c>
      <c r="J1830" s="76" t="n">
        <f aca="false">$J$9</f>
        <v>55</v>
      </c>
      <c r="K1830" s="74" t="s">
        <v>58</v>
      </c>
      <c r="L1830" s="75" t="n">
        <f aca="false">IF(B1831=1,0,G1830)</f>
        <v>0</v>
      </c>
    </row>
    <row r="1831" customFormat="false" ht="13.5" hidden="false" customHeight="false" outlineLevel="0" collapsed="false">
      <c r="A1831" s="68" t="n">
        <v>1823</v>
      </c>
      <c r="B1831" s="68" t="n">
        <f aca="false">IF(A1831&lt;=$B$3,1,0)</f>
        <v>0</v>
      </c>
      <c r="C1831" s="69" t="n">
        <f aca="false">G1830</f>
        <v>0</v>
      </c>
      <c r="D1831" s="70" t="n">
        <f aca="false">$B$2*B1831</f>
        <v>0</v>
      </c>
      <c r="E1831" s="68" t="n">
        <f aca="false">C1831*D1831</f>
        <v>0</v>
      </c>
      <c r="F1831" s="60" t="s">
        <v>55</v>
      </c>
      <c r="G1831" s="69" t="n">
        <f aca="false">MOD(E1831,J1831)</f>
        <v>0</v>
      </c>
      <c r="H1831" s="71" t="s">
        <v>56</v>
      </c>
      <c r="I1831" s="72" t="s">
        <v>57</v>
      </c>
      <c r="J1831" s="76" t="n">
        <f aca="false">$J$9</f>
        <v>55</v>
      </c>
      <c r="K1831" s="74" t="s">
        <v>58</v>
      </c>
      <c r="L1831" s="75" t="n">
        <f aca="false">IF(B1832=1,0,G1831)</f>
        <v>0</v>
      </c>
    </row>
    <row r="1832" customFormat="false" ht="13.5" hidden="false" customHeight="false" outlineLevel="0" collapsed="false">
      <c r="A1832" s="68" t="n">
        <v>1824</v>
      </c>
      <c r="B1832" s="68" t="n">
        <f aca="false">IF(A1832&lt;=$B$3,1,0)</f>
        <v>0</v>
      </c>
      <c r="C1832" s="69" t="n">
        <f aca="false">G1831</f>
        <v>0</v>
      </c>
      <c r="D1832" s="70" t="n">
        <f aca="false">$B$2*B1832</f>
        <v>0</v>
      </c>
      <c r="E1832" s="68" t="n">
        <f aca="false">C1832*D1832</f>
        <v>0</v>
      </c>
      <c r="F1832" s="60" t="s">
        <v>55</v>
      </c>
      <c r="G1832" s="69" t="n">
        <f aca="false">MOD(E1832,J1832)</f>
        <v>0</v>
      </c>
      <c r="H1832" s="71" t="s">
        <v>56</v>
      </c>
      <c r="I1832" s="72" t="s">
        <v>57</v>
      </c>
      <c r="J1832" s="76" t="n">
        <f aca="false">$J$9</f>
        <v>55</v>
      </c>
      <c r="K1832" s="74" t="s">
        <v>58</v>
      </c>
      <c r="L1832" s="75" t="n">
        <f aca="false">IF(B1833=1,0,G1832)</f>
        <v>0</v>
      </c>
    </row>
    <row r="1833" customFormat="false" ht="13.5" hidden="false" customHeight="false" outlineLevel="0" collapsed="false">
      <c r="A1833" s="68" t="n">
        <v>1825</v>
      </c>
      <c r="B1833" s="68" t="n">
        <f aca="false">IF(A1833&lt;=$B$3,1,0)</f>
        <v>0</v>
      </c>
      <c r="C1833" s="69" t="n">
        <f aca="false">G1832</f>
        <v>0</v>
      </c>
      <c r="D1833" s="70" t="n">
        <f aca="false">$B$2*B1833</f>
        <v>0</v>
      </c>
      <c r="E1833" s="68" t="n">
        <f aca="false">C1833*D1833</f>
        <v>0</v>
      </c>
      <c r="F1833" s="60" t="s">
        <v>55</v>
      </c>
      <c r="G1833" s="69" t="n">
        <f aca="false">MOD(E1833,J1833)</f>
        <v>0</v>
      </c>
      <c r="H1833" s="71" t="s">
        <v>56</v>
      </c>
      <c r="I1833" s="72" t="s">
        <v>57</v>
      </c>
      <c r="J1833" s="76" t="n">
        <f aca="false">$J$9</f>
        <v>55</v>
      </c>
      <c r="K1833" s="74" t="s">
        <v>58</v>
      </c>
      <c r="L1833" s="75" t="n">
        <f aca="false">IF(B1834=1,0,G1833)</f>
        <v>0</v>
      </c>
    </row>
    <row r="1834" customFormat="false" ht="13.5" hidden="false" customHeight="false" outlineLevel="0" collapsed="false">
      <c r="A1834" s="68" t="n">
        <v>1826</v>
      </c>
      <c r="B1834" s="68" t="n">
        <f aca="false">IF(A1834&lt;=$B$3,1,0)</f>
        <v>0</v>
      </c>
      <c r="C1834" s="69" t="n">
        <f aca="false">G1833</f>
        <v>0</v>
      </c>
      <c r="D1834" s="70" t="n">
        <f aca="false">$B$2*B1834</f>
        <v>0</v>
      </c>
      <c r="E1834" s="68" t="n">
        <f aca="false">C1834*D1834</f>
        <v>0</v>
      </c>
      <c r="F1834" s="60" t="s">
        <v>55</v>
      </c>
      <c r="G1834" s="69" t="n">
        <f aca="false">MOD(E1834,J1834)</f>
        <v>0</v>
      </c>
      <c r="H1834" s="71" t="s">
        <v>56</v>
      </c>
      <c r="I1834" s="72" t="s">
        <v>57</v>
      </c>
      <c r="J1834" s="76" t="n">
        <f aca="false">$J$9</f>
        <v>55</v>
      </c>
      <c r="K1834" s="74" t="s">
        <v>58</v>
      </c>
      <c r="L1834" s="75" t="n">
        <f aca="false">IF(B1835=1,0,G1834)</f>
        <v>0</v>
      </c>
    </row>
    <row r="1835" customFormat="false" ht="13.5" hidden="false" customHeight="false" outlineLevel="0" collapsed="false">
      <c r="A1835" s="68" t="n">
        <v>1827</v>
      </c>
      <c r="B1835" s="68" t="n">
        <f aca="false">IF(A1835&lt;=$B$3,1,0)</f>
        <v>0</v>
      </c>
      <c r="C1835" s="69" t="n">
        <f aca="false">G1834</f>
        <v>0</v>
      </c>
      <c r="D1835" s="70" t="n">
        <f aca="false">$B$2*B1835</f>
        <v>0</v>
      </c>
      <c r="E1835" s="68" t="n">
        <f aca="false">C1835*D1835</f>
        <v>0</v>
      </c>
      <c r="F1835" s="60" t="s">
        <v>55</v>
      </c>
      <c r="G1835" s="69" t="n">
        <f aca="false">MOD(E1835,J1835)</f>
        <v>0</v>
      </c>
      <c r="H1835" s="71" t="s">
        <v>56</v>
      </c>
      <c r="I1835" s="72" t="s">
        <v>57</v>
      </c>
      <c r="J1835" s="76" t="n">
        <f aca="false">$J$9</f>
        <v>55</v>
      </c>
      <c r="K1835" s="74" t="s">
        <v>58</v>
      </c>
      <c r="L1835" s="75" t="n">
        <f aca="false">IF(B1836=1,0,G1835)</f>
        <v>0</v>
      </c>
    </row>
    <row r="1836" customFormat="false" ht="13.5" hidden="false" customHeight="false" outlineLevel="0" collapsed="false">
      <c r="A1836" s="68" t="n">
        <v>1828</v>
      </c>
      <c r="B1836" s="68" t="n">
        <f aca="false">IF(A1836&lt;=$B$3,1,0)</f>
        <v>0</v>
      </c>
      <c r="C1836" s="69" t="n">
        <f aca="false">G1835</f>
        <v>0</v>
      </c>
      <c r="D1836" s="70" t="n">
        <f aca="false">$B$2*B1836</f>
        <v>0</v>
      </c>
      <c r="E1836" s="68" t="n">
        <f aca="false">C1836*D1836</f>
        <v>0</v>
      </c>
      <c r="F1836" s="60" t="s">
        <v>55</v>
      </c>
      <c r="G1836" s="69" t="n">
        <f aca="false">MOD(E1836,J1836)</f>
        <v>0</v>
      </c>
      <c r="H1836" s="71" t="s">
        <v>56</v>
      </c>
      <c r="I1836" s="72" t="s">
        <v>57</v>
      </c>
      <c r="J1836" s="76" t="n">
        <f aca="false">$J$9</f>
        <v>55</v>
      </c>
      <c r="K1836" s="74" t="s">
        <v>58</v>
      </c>
      <c r="L1836" s="75" t="n">
        <f aca="false">IF(B1837=1,0,G1836)</f>
        <v>0</v>
      </c>
    </row>
    <row r="1837" customFormat="false" ht="13.5" hidden="false" customHeight="false" outlineLevel="0" collapsed="false">
      <c r="A1837" s="68" t="n">
        <v>1829</v>
      </c>
      <c r="B1837" s="68" t="n">
        <f aca="false">IF(A1837&lt;=$B$3,1,0)</f>
        <v>0</v>
      </c>
      <c r="C1837" s="69" t="n">
        <f aca="false">G1836</f>
        <v>0</v>
      </c>
      <c r="D1837" s="70" t="n">
        <f aca="false">$B$2*B1837</f>
        <v>0</v>
      </c>
      <c r="E1837" s="68" t="n">
        <f aca="false">C1837*D1837</f>
        <v>0</v>
      </c>
      <c r="F1837" s="60" t="s">
        <v>55</v>
      </c>
      <c r="G1837" s="69" t="n">
        <f aca="false">MOD(E1837,J1837)</f>
        <v>0</v>
      </c>
      <c r="H1837" s="71" t="s">
        <v>56</v>
      </c>
      <c r="I1837" s="72" t="s">
        <v>57</v>
      </c>
      <c r="J1837" s="76" t="n">
        <f aca="false">$J$9</f>
        <v>55</v>
      </c>
      <c r="K1837" s="74" t="s">
        <v>58</v>
      </c>
      <c r="L1837" s="75" t="n">
        <f aca="false">IF(B1838=1,0,G1837)</f>
        <v>0</v>
      </c>
    </row>
    <row r="1838" customFormat="false" ht="13.5" hidden="false" customHeight="false" outlineLevel="0" collapsed="false">
      <c r="A1838" s="68" t="n">
        <v>1830</v>
      </c>
      <c r="B1838" s="68" t="n">
        <f aca="false">IF(A1838&lt;=$B$3,1,0)</f>
        <v>0</v>
      </c>
      <c r="C1838" s="69" t="n">
        <f aca="false">G1837</f>
        <v>0</v>
      </c>
      <c r="D1838" s="70" t="n">
        <f aca="false">$B$2*B1838</f>
        <v>0</v>
      </c>
      <c r="E1838" s="68" t="n">
        <f aca="false">C1838*D1838</f>
        <v>0</v>
      </c>
      <c r="F1838" s="60" t="s">
        <v>55</v>
      </c>
      <c r="G1838" s="69" t="n">
        <f aca="false">MOD(E1838,J1838)</f>
        <v>0</v>
      </c>
      <c r="H1838" s="71" t="s">
        <v>56</v>
      </c>
      <c r="I1838" s="72" t="s">
        <v>57</v>
      </c>
      <c r="J1838" s="76" t="n">
        <f aca="false">$J$9</f>
        <v>55</v>
      </c>
      <c r="K1838" s="74" t="s">
        <v>58</v>
      </c>
      <c r="L1838" s="75" t="n">
        <f aca="false">IF(B1839=1,0,G1838)</f>
        <v>0</v>
      </c>
    </row>
    <row r="1839" customFormat="false" ht="13.5" hidden="false" customHeight="false" outlineLevel="0" collapsed="false">
      <c r="A1839" s="68" t="n">
        <v>1831</v>
      </c>
      <c r="B1839" s="68" t="n">
        <f aca="false">IF(A1839&lt;=$B$3,1,0)</f>
        <v>0</v>
      </c>
      <c r="C1839" s="69" t="n">
        <f aca="false">G1838</f>
        <v>0</v>
      </c>
      <c r="D1839" s="70" t="n">
        <f aca="false">$B$2*B1839</f>
        <v>0</v>
      </c>
      <c r="E1839" s="68" t="n">
        <f aca="false">C1839*D1839</f>
        <v>0</v>
      </c>
      <c r="F1839" s="60" t="s">
        <v>55</v>
      </c>
      <c r="G1839" s="69" t="n">
        <f aca="false">MOD(E1839,J1839)</f>
        <v>0</v>
      </c>
      <c r="H1839" s="71" t="s">
        <v>56</v>
      </c>
      <c r="I1839" s="72" t="s">
        <v>57</v>
      </c>
      <c r="J1839" s="76" t="n">
        <f aca="false">$J$9</f>
        <v>55</v>
      </c>
      <c r="K1839" s="74" t="s">
        <v>58</v>
      </c>
      <c r="L1839" s="75" t="n">
        <f aca="false">IF(B1840=1,0,G1839)</f>
        <v>0</v>
      </c>
    </row>
    <row r="1840" customFormat="false" ht="13.5" hidden="false" customHeight="false" outlineLevel="0" collapsed="false">
      <c r="A1840" s="68" t="n">
        <v>1832</v>
      </c>
      <c r="B1840" s="68" t="n">
        <f aca="false">IF(A1840&lt;=$B$3,1,0)</f>
        <v>0</v>
      </c>
      <c r="C1840" s="69" t="n">
        <f aca="false">G1839</f>
        <v>0</v>
      </c>
      <c r="D1840" s="70" t="n">
        <f aca="false">$B$2*B1840</f>
        <v>0</v>
      </c>
      <c r="E1840" s="68" t="n">
        <f aca="false">C1840*D1840</f>
        <v>0</v>
      </c>
      <c r="F1840" s="60" t="s">
        <v>55</v>
      </c>
      <c r="G1840" s="69" t="n">
        <f aca="false">MOD(E1840,J1840)</f>
        <v>0</v>
      </c>
      <c r="H1840" s="71" t="s">
        <v>56</v>
      </c>
      <c r="I1840" s="72" t="s">
        <v>57</v>
      </c>
      <c r="J1840" s="76" t="n">
        <f aca="false">$J$9</f>
        <v>55</v>
      </c>
      <c r="K1840" s="74" t="s">
        <v>58</v>
      </c>
      <c r="L1840" s="75" t="n">
        <f aca="false">IF(B1841=1,0,G1840)</f>
        <v>0</v>
      </c>
    </row>
    <row r="1841" customFormat="false" ht="13.5" hidden="false" customHeight="false" outlineLevel="0" collapsed="false">
      <c r="A1841" s="68" t="n">
        <v>1833</v>
      </c>
      <c r="B1841" s="68" t="n">
        <f aca="false">IF(A1841&lt;=$B$3,1,0)</f>
        <v>0</v>
      </c>
      <c r="C1841" s="69" t="n">
        <f aca="false">G1840</f>
        <v>0</v>
      </c>
      <c r="D1841" s="70" t="n">
        <f aca="false">$B$2*B1841</f>
        <v>0</v>
      </c>
      <c r="E1841" s="68" t="n">
        <f aca="false">C1841*D1841</f>
        <v>0</v>
      </c>
      <c r="F1841" s="60" t="s">
        <v>55</v>
      </c>
      <c r="G1841" s="69" t="n">
        <f aca="false">MOD(E1841,J1841)</f>
        <v>0</v>
      </c>
      <c r="H1841" s="71" t="s">
        <v>56</v>
      </c>
      <c r="I1841" s="72" t="s">
        <v>57</v>
      </c>
      <c r="J1841" s="76" t="n">
        <f aca="false">$J$9</f>
        <v>55</v>
      </c>
      <c r="K1841" s="74" t="s">
        <v>58</v>
      </c>
      <c r="L1841" s="75" t="n">
        <f aca="false">IF(B1842=1,0,G1841)</f>
        <v>0</v>
      </c>
    </row>
    <row r="1842" customFormat="false" ht="13.5" hidden="false" customHeight="false" outlineLevel="0" collapsed="false">
      <c r="A1842" s="68" t="n">
        <v>1834</v>
      </c>
      <c r="B1842" s="68" t="n">
        <f aca="false">IF(A1842&lt;=$B$3,1,0)</f>
        <v>0</v>
      </c>
      <c r="C1842" s="69" t="n">
        <f aca="false">G1841</f>
        <v>0</v>
      </c>
      <c r="D1842" s="70" t="n">
        <f aca="false">$B$2*B1842</f>
        <v>0</v>
      </c>
      <c r="E1842" s="68" t="n">
        <f aca="false">C1842*D1842</f>
        <v>0</v>
      </c>
      <c r="F1842" s="60" t="s">
        <v>55</v>
      </c>
      <c r="G1842" s="69" t="n">
        <f aca="false">MOD(E1842,J1842)</f>
        <v>0</v>
      </c>
      <c r="H1842" s="71" t="s">
        <v>56</v>
      </c>
      <c r="I1842" s="72" t="s">
        <v>57</v>
      </c>
      <c r="J1842" s="76" t="n">
        <f aca="false">$J$9</f>
        <v>55</v>
      </c>
      <c r="K1842" s="74" t="s">
        <v>58</v>
      </c>
      <c r="L1842" s="75" t="n">
        <f aca="false">IF(B1843=1,0,G1842)</f>
        <v>0</v>
      </c>
    </row>
    <row r="1843" customFormat="false" ht="13.5" hidden="false" customHeight="false" outlineLevel="0" collapsed="false">
      <c r="A1843" s="68" t="n">
        <v>1835</v>
      </c>
      <c r="B1843" s="68" t="n">
        <f aca="false">IF(A1843&lt;=$B$3,1,0)</f>
        <v>0</v>
      </c>
      <c r="C1843" s="69" t="n">
        <f aca="false">G1842</f>
        <v>0</v>
      </c>
      <c r="D1843" s="70" t="n">
        <f aca="false">$B$2*B1843</f>
        <v>0</v>
      </c>
      <c r="E1843" s="68" t="n">
        <f aca="false">C1843*D1843</f>
        <v>0</v>
      </c>
      <c r="F1843" s="60" t="s">
        <v>55</v>
      </c>
      <c r="G1843" s="69" t="n">
        <f aca="false">MOD(E1843,J1843)</f>
        <v>0</v>
      </c>
      <c r="H1843" s="71" t="s">
        <v>56</v>
      </c>
      <c r="I1843" s="72" t="s">
        <v>57</v>
      </c>
      <c r="J1843" s="76" t="n">
        <f aca="false">$J$9</f>
        <v>55</v>
      </c>
      <c r="K1843" s="74" t="s">
        <v>58</v>
      </c>
      <c r="L1843" s="75" t="n">
        <f aca="false">IF(B1844=1,0,G1843)</f>
        <v>0</v>
      </c>
    </row>
    <row r="1844" customFormat="false" ht="13.5" hidden="false" customHeight="false" outlineLevel="0" collapsed="false">
      <c r="A1844" s="68" t="n">
        <v>1836</v>
      </c>
      <c r="B1844" s="68" t="n">
        <f aca="false">IF(A1844&lt;=$B$3,1,0)</f>
        <v>0</v>
      </c>
      <c r="C1844" s="69" t="n">
        <f aca="false">G1843</f>
        <v>0</v>
      </c>
      <c r="D1844" s="70" t="n">
        <f aca="false">$B$2*B1844</f>
        <v>0</v>
      </c>
      <c r="E1844" s="68" t="n">
        <f aca="false">C1844*D1844</f>
        <v>0</v>
      </c>
      <c r="F1844" s="60" t="s">
        <v>55</v>
      </c>
      <c r="G1844" s="69" t="n">
        <f aca="false">MOD(E1844,J1844)</f>
        <v>0</v>
      </c>
      <c r="H1844" s="71" t="s">
        <v>56</v>
      </c>
      <c r="I1844" s="72" t="s">
        <v>57</v>
      </c>
      <c r="J1844" s="76" t="n">
        <f aca="false">$J$9</f>
        <v>55</v>
      </c>
      <c r="K1844" s="74" t="s">
        <v>58</v>
      </c>
      <c r="L1844" s="75" t="n">
        <f aca="false">IF(B1845=1,0,G1844)</f>
        <v>0</v>
      </c>
    </row>
    <row r="1845" customFormat="false" ht="13.5" hidden="false" customHeight="false" outlineLevel="0" collapsed="false">
      <c r="A1845" s="68" t="n">
        <v>1837</v>
      </c>
      <c r="B1845" s="68" t="n">
        <f aca="false">IF(A1845&lt;=$B$3,1,0)</f>
        <v>0</v>
      </c>
      <c r="C1845" s="69" t="n">
        <f aca="false">G1844</f>
        <v>0</v>
      </c>
      <c r="D1845" s="70" t="n">
        <f aca="false">$B$2*B1845</f>
        <v>0</v>
      </c>
      <c r="E1845" s="68" t="n">
        <f aca="false">C1845*D1845</f>
        <v>0</v>
      </c>
      <c r="F1845" s="60" t="s">
        <v>55</v>
      </c>
      <c r="G1845" s="69" t="n">
        <f aca="false">MOD(E1845,J1845)</f>
        <v>0</v>
      </c>
      <c r="H1845" s="71" t="s">
        <v>56</v>
      </c>
      <c r="I1845" s="72" t="s">
        <v>57</v>
      </c>
      <c r="J1845" s="76" t="n">
        <f aca="false">$J$9</f>
        <v>55</v>
      </c>
      <c r="K1845" s="74" t="s">
        <v>58</v>
      </c>
      <c r="L1845" s="75" t="n">
        <f aca="false">IF(B1846=1,0,G1845)</f>
        <v>0</v>
      </c>
    </row>
    <row r="1846" customFormat="false" ht="13.5" hidden="false" customHeight="false" outlineLevel="0" collapsed="false">
      <c r="A1846" s="68" t="n">
        <v>1838</v>
      </c>
      <c r="B1846" s="68" t="n">
        <f aca="false">IF(A1846&lt;=$B$3,1,0)</f>
        <v>0</v>
      </c>
      <c r="C1846" s="69" t="n">
        <f aca="false">G1845</f>
        <v>0</v>
      </c>
      <c r="D1846" s="70" t="n">
        <f aca="false">$B$2*B1846</f>
        <v>0</v>
      </c>
      <c r="E1846" s="68" t="n">
        <f aca="false">C1846*D1846</f>
        <v>0</v>
      </c>
      <c r="F1846" s="60" t="s">
        <v>55</v>
      </c>
      <c r="G1846" s="69" t="n">
        <f aca="false">MOD(E1846,J1846)</f>
        <v>0</v>
      </c>
      <c r="H1846" s="71" t="s">
        <v>56</v>
      </c>
      <c r="I1846" s="72" t="s">
        <v>57</v>
      </c>
      <c r="J1846" s="76" t="n">
        <f aca="false">$J$9</f>
        <v>55</v>
      </c>
      <c r="K1846" s="74" t="s">
        <v>58</v>
      </c>
      <c r="L1846" s="75" t="n">
        <f aca="false">IF(B1847=1,0,G1846)</f>
        <v>0</v>
      </c>
    </row>
    <row r="1847" customFormat="false" ht="13.5" hidden="false" customHeight="false" outlineLevel="0" collapsed="false">
      <c r="A1847" s="68" t="n">
        <v>1839</v>
      </c>
      <c r="B1847" s="68" t="n">
        <f aca="false">IF(A1847&lt;=$B$3,1,0)</f>
        <v>0</v>
      </c>
      <c r="C1847" s="69" t="n">
        <f aca="false">G1846</f>
        <v>0</v>
      </c>
      <c r="D1847" s="70" t="n">
        <f aca="false">$B$2*B1847</f>
        <v>0</v>
      </c>
      <c r="E1847" s="68" t="n">
        <f aca="false">C1847*D1847</f>
        <v>0</v>
      </c>
      <c r="F1847" s="60" t="s">
        <v>55</v>
      </c>
      <c r="G1847" s="69" t="n">
        <f aca="false">MOD(E1847,J1847)</f>
        <v>0</v>
      </c>
      <c r="H1847" s="71" t="s">
        <v>56</v>
      </c>
      <c r="I1847" s="72" t="s">
        <v>57</v>
      </c>
      <c r="J1847" s="76" t="n">
        <f aca="false">$J$9</f>
        <v>55</v>
      </c>
      <c r="K1847" s="74" t="s">
        <v>58</v>
      </c>
      <c r="L1847" s="75" t="n">
        <f aca="false">IF(B1848=1,0,G1847)</f>
        <v>0</v>
      </c>
    </row>
    <row r="1848" customFormat="false" ht="13.5" hidden="false" customHeight="false" outlineLevel="0" collapsed="false">
      <c r="A1848" s="68" t="n">
        <v>1840</v>
      </c>
      <c r="B1848" s="68" t="n">
        <f aca="false">IF(A1848&lt;=$B$3,1,0)</f>
        <v>0</v>
      </c>
      <c r="C1848" s="69" t="n">
        <f aca="false">G1847</f>
        <v>0</v>
      </c>
      <c r="D1848" s="70" t="n">
        <f aca="false">$B$2*B1848</f>
        <v>0</v>
      </c>
      <c r="E1848" s="68" t="n">
        <f aca="false">C1848*D1848</f>
        <v>0</v>
      </c>
      <c r="F1848" s="60" t="s">
        <v>55</v>
      </c>
      <c r="G1848" s="69" t="n">
        <f aca="false">MOD(E1848,J1848)</f>
        <v>0</v>
      </c>
      <c r="H1848" s="71" t="s">
        <v>56</v>
      </c>
      <c r="I1848" s="72" t="s">
        <v>57</v>
      </c>
      <c r="J1848" s="76" t="n">
        <f aca="false">$J$9</f>
        <v>55</v>
      </c>
      <c r="K1848" s="74" t="s">
        <v>58</v>
      </c>
      <c r="L1848" s="75" t="n">
        <f aca="false">IF(B1849=1,0,G1848)</f>
        <v>0</v>
      </c>
    </row>
    <row r="1849" customFormat="false" ht="13.5" hidden="false" customHeight="false" outlineLevel="0" collapsed="false">
      <c r="A1849" s="68" t="n">
        <v>1841</v>
      </c>
      <c r="B1849" s="68" t="n">
        <f aca="false">IF(A1849&lt;=$B$3,1,0)</f>
        <v>0</v>
      </c>
      <c r="C1849" s="69" t="n">
        <f aca="false">G1848</f>
        <v>0</v>
      </c>
      <c r="D1849" s="70" t="n">
        <f aca="false">$B$2*B1849</f>
        <v>0</v>
      </c>
      <c r="E1849" s="68" t="n">
        <f aca="false">C1849*D1849</f>
        <v>0</v>
      </c>
      <c r="F1849" s="60" t="s">
        <v>55</v>
      </c>
      <c r="G1849" s="69" t="n">
        <f aca="false">MOD(E1849,J1849)</f>
        <v>0</v>
      </c>
      <c r="H1849" s="71" t="s">
        <v>56</v>
      </c>
      <c r="I1849" s="72" t="s">
        <v>57</v>
      </c>
      <c r="J1849" s="76" t="n">
        <f aca="false">$J$9</f>
        <v>55</v>
      </c>
      <c r="K1849" s="74" t="s">
        <v>58</v>
      </c>
      <c r="L1849" s="75" t="n">
        <f aca="false">IF(B1850=1,0,G1849)</f>
        <v>0</v>
      </c>
    </row>
    <row r="1850" customFormat="false" ht="13.5" hidden="false" customHeight="false" outlineLevel="0" collapsed="false">
      <c r="A1850" s="68" t="n">
        <v>1842</v>
      </c>
      <c r="B1850" s="68" t="n">
        <f aca="false">IF(A1850&lt;=$B$3,1,0)</f>
        <v>0</v>
      </c>
      <c r="C1850" s="69" t="n">
        <f aca="false">G1849</f>
        <v>0</v>
      </c>
      <c r="D1850" s="70" t="n">
        <f aca="false">$B$2*B1850</f>
        <v>0</v>
      </c>
      <c r="E1850" s="68" t="n">
        <f aca="false">C1850*D1850</f>
        <v>0</v>
      </c>
      <c r="F1850" s="60" t="s">
        <v>55</v>
      </c>
      <c r="G1850" s="69" t="n">
        <f aca="false">MOD(E1850,J1850)</f>
        <v>0</v>
      </c>
      <c r="H1850" s="71" t="s">
        <v>56</v>
      </c>
      <c r="I1850" s="72" t="s">
        <v>57</v>
      </c>
      <c r="J1850" s="76" t="n">
        <f aca="false">$J$9</f>
        <v>55</v>
      </c>
      <c r="K1850" s="74" t="s">
        <v>58</v>
      </c>
      <c r="L1850" s="75" t="n">
        <f aca="false">IF(B1851=1,0,G1850)</f>
        <v>0</v>
      </c>
    </row>
    <row r="1851" customFormat="false" ht="13.5" hidden="false" customHeight="false" outlineLevel="0" collapsed="false">
      <c r="A1851" s="68" t="n">
        <v>1843</v>
      </c>
      <c r="B1851" s="68" t="n">
        <f aca="false">IF(A1851&lt;=$B$3,1,0)</f>
        <v>0</v>
      </c>
      <c r="C1851" s="69" t="n">
        <f aca="false">G1850</f>
        <v>0</v>
      </c>
      <c r="D1851" s="70" t="n">
        <f aca="false">$B$2*B1851</f>
        <v>0</v>
      </c>
      <c r="E1851" s="68" t="n">
        <f aca="false">C1851*D1851</f>
        <v>0</v>
      </c>
      <c r="F1851" s="60" t="s">
        <v>55</v>
      </c>
      <c r="G1851" s="69" t="n">
        <f aca="false">MOD(E1851,J1851)</f>
        <v>0</v>
      </c>
      <c r="H1851" s="71" t="s">
        <v>56</v>
      </c>
      <c r="I1851" s="72" t="s">
        <v>57</v>
      </c>
      <c r="J1851" s="76" t="n">
        <f aca="false">$J$9</f>
        <v>55</v>
      </c>
      <c r="K1851" s="74" t="s">
        <v>58</v>
      </c>
      <c r="L1851" s="75" t="n">
        <f aca="false">IF(B1852=1,0,G1851)</f>
        <v>0</v>
      </c>
    </row>
    <row r="1852" customFormat="false" ht="13.5" hidden="false" customHeight="false" outlineLevel="0" collapsed="false">
      <c r="A1852" s="68" t="n">
        <v>1844</v>
      </c>
      <c r="B1852" s="68" t="n">
        <f aca="false">IF(A1852&lt;=$B$3,1,0)</f>
        <v>0</v>
      </c>
      <c r="C1852" s="69" t="n">
        <f aca="false">G1851</f>
        <v>0</v>
      </c>
      <c r="D1852" s="70" t="n">
        <f aca="false">$B$2*B1852</f>
        <v>0</v>
      </c>
      <c r="E1852" s="68" t="n">
        <f aca="false">C1852*D1852</f>
        <v>0</v>
      </c>
      <c r="F1852" s="60" t="s">
        <v>55</v>
      </c>
      <c r="G1852" s="69" t="n">
        <f aca="false">MOD(E1852,J1852)</f>
        <v>0</v>
      </c>
      <c r="H1852" s="71" t="s">
        <v>56</v>
      </c>
      <c r="I1852" s="72" t="s">
        <v>57</v>
      </c>
      <c r="J1852" s="76" t="n">
        <f aca="false">$J$9</f>
        <v>55</v>
      </c>
      <c r="K1852" s="74" t="s">
        <v>58</v>
      </c>
      <c r="L1852" s="75" t="n">
        <f aca="false">IF(B1853=1,0,G1852)</f>
        <v>0</v>
      </c>
    </row>
    <row r="1853" customFormat="false" ht="13.5" hidden="false" customHeight="false" outlineLevel="0" collapsed="false">
      <c r="A1853" s="68" t="n">
        <v>1845</v>
      </c>
      <c r="B1853" s="68" t="n">
        <f aca="false">IF(A1853&lt;=$B$3,1,0)</f>
        <v>0</v>
      </c>
      <c r="C1853" s="69" t="n">
        <f aca="false">G1852</f>
        <v>0</v>
      </c>
      <c r="D1853" s="70" t="n">
        <f aca="false">$B$2*B1853</f>
        <v>0</v>
      </c>
      <c r="E1853" s="68" t="n">
        <f aca="false">C1853*D1853</f>
        <v>0</v>
      </c>
      <c r="F1853" s="60" t="s">
        <v>55</v>
      </c>
      <c r="G1853" s="69" t="n">
        <f aca="false">MOD(E1853,J1853)</f>
        <v>0</v>
      </c>
      <c r="H1853" s="71" t="s">
        <v>56</v>
      </c>
      <c r="I1853" s="72" t="s">
        <v>57</v>
      </c>
      <c r="J1853" s="76" t="n">
        <f aca="false">$J$9</f>
        <v>55</v>
      </c>
      <c r="K1853" s="74" t="s">
        <v>58</v>
      </c>
      <c r="L1853" s="75" t="n">
        <f aca="false">IF(B1854=1,0,G1853)</f>
        <v>0</v>
      </c>
    </row>
    <row r="1854" customFormat="false" ht="13.5" hidden="false" customHeight="false" outlineLevel="0" collapsed="false">
      <c r="A1854" s="68" t="n">
        <v>1846</v>
      </c>
      <c r="B1854" s="68" t="n">
        <f aca="false">IF(A1854&lt;=$B$3,1,0)</f>
        <v>0</v>
      </c>
      <c r="C1854" s="69" t="n">
        <f aca="false">G1853</f>
        <v>0</v>
      </c>
      <c r="D1854" s="70" t="n">
        <f aca="false">$B$2*B1854</f>
        <v>0</v>
      </c>
      <c r="E1854" s="68" t="n">
        <f aca="false">C1854*D1854</f>
        <v>0</v>
      </c>
      <c r="F1854" s="60" t="s">
        <v>55</v>
      </c>
      <c r="G1854" s="69" t="n">
        <f aca="false">MOD(E1854,J1854)</f>
        <v>0</v>
      </c>
      <c r="H1854" s="71" t="s">
        <v>56</v>
      </c>
      <c r="I1854" s="72" t="s">
        <v>57</v>
      </c>
      <c r="J1854" s="76" t="n">
        <f aca="false">$J$9</f>
        <v>55</v>
      </c>
      <c r="K1854" s="74" t="s">
        <v>58</v>
      </c>
      <c r="L1854" s="75" t="n">
        <f aca="false">IF(B1855=1,0,G1854)</f>
        <v>0</v>
      </c>
    </row>
    <row r="1855" customFormat="false" ht="13.5" hidden="false" customHeight="false" outlineLevel="0" collapsed="false">
      <c r="A1855" s="68" t="n">
        <v>1847</v>
      </c>
      <c r="B1855" s="68" t="n">
        <f aca="false">IF(A1855&lt;=$B$3,1,0)</f>
        <v>0</v>
      </c>
      <c r="C1855" s="69" t="n">
        <f aca="false">G1854</f>
        <v>0</v>
      </c>
      <c r="D1855" s="70" t="n">
        <f aca="false">$B$2*B1855</f>
        <v>0</v>
      </c>
      <c r="E1855" s="68" t="n">
        <f aca="false">C1855*D1855</f>
        <v>0</v>
      </c>
      <c r="F1855" s="60" t="s">
        <v>55</v>
      </c>
      <c r="G1855" s="69" t="n">
        <f aca="false">MOD(E1855,J1855)</f>
        <v>0</v>
      </c>
      <c r="H1855" s="71" t="s">
        <v>56</v>
      </c>
      <c r="I1855" s="72" t="s">
        <v>57</v>
      </c>
      <c r="J1855" s="76" t="n">
        <f aca="false">$J$9</f>
        <v>55</v>
      </c>
      <c r="K1855" s="74" t="s">
        <v>58</v>
      </c>
      <c r="L1855" s="75" t="n">
        <f aca="false">IF(B1856=1,0,G1855)</f>
        <v>0</v>
      </c>
    </row>
    <row r="1856" customFormat="false" ht="13.5" hidden="false" customHeight="false" outlineLevel="0" collapsed="false">
      <c r="A1856" s="68" t="n">
        <v>1848</v>
      </c>
      <c r="B1856" s="68" t="n">
        <f aca="false">IF(A1856&lt;=$B$3,1,0)</f>
        <v>0</v>
      </c>
      <c r="C1856" s="69" t="n">
        <f aca="false">G1855</f>
        <v>0</v>
      </c>
      <c r="D1856" s="70" t="n">
        <f aca="false">$B$2*B1856</f>
        <v>0</v>
      </c>
      <c r="E1856" s="68" t="n">
        <f aca="false">C1856*D1856</f>
        <v>0</v>
      </c>
      <c r="F1856" s="60" t="s">
        <v>55</v>
      </c>
      <c r="G1856" s="69" t="n">
        <f aca="false">MOD(E1856,J1856)</f>
        <v>0</v>
      </c>
      <c r="H1856" s="71" t="s">
        <v>56</v>
      </c>
      <c r="I1856" s="72" t="s">
        <v>57</v>
      </c>
      <c r="J1856" s="76" t="n">
        <f aca="false">$J$9</f>
        <v>55</v>
      </c>
      <c r="K1856" s="74" t="s">
        <v>58</v>
      </c>
      <c r="L1856" s="75" t="n">
        <f aca="false">IF(B1857=1,0,G1856)</f>
        <v>0</v>
      </c>
    </row>
    <row r="1857" customFormat="false" ht="13.5" hidden="false" customHeight="false" outlineLevel="0" collapsed="false">
      <c r="A1857" s="68" t="n">
        <v>1849</v>
      </c>
      <c r="B1857" s="68" t="n">
        <f aca="false">IF(A1857&lt;=$B$3,1,0)</f>
        <v>0</v>
      </c>
      <c r="C1857" s="69" t="n">
        <f aca="false">G1856</f>
        <v>0</v>
      </c>
      <c r="D1857" s="70" t="n">
        <f aca="false">$B$2*B1857</f>
        <v>0</v>
      </c>
      <c r="E1857" s="68" t="n">
        <f aca="false">C1857*D1857</f>
        <v>0</v>
      </c>
      <c r="F1857" s="60" t="s">
        <v>55</v>
      </c>
      <c r="G1857" s="69" t="n">
        <f aca="false">MOD(E1857,J1857)</f>
        <v>0</v>
      </c>
      <c r="H1857" s="71" t="s">
        <v>56</v>
      </c>
      <c r="I1857" s="72" t="s">
        <v>57</v>
      </c>
      <c r="J1857" s="76" t="n">
        <f aca="false">$J$9</f>
        <v>55</v>
      </c>
      <c r="K1857" s="74" t="s">
        <v>58</v>
      </c>
      <c r="L1857" s="75" t="n">
        <f aca="false">IF(B1858=1,0,G1857)</f>
        <v>0</v>
      </c>
    </row>
    <row r="1858" customFormat="false" ht="13.5" hidden="false" customHeight="false" outlineLevel="0" collapsed="false">
      <c r="A1858" s="68" t="n">
        <v>1850</v>
      </c>
      <c r="B1858" s="68" t="n">
        <f aca="false">IF(A1858&lt;=$B$3,1,0)</f>
        <v>0</v>
      </c>
      <c r="C1858" s="69" t="n">
        <f aca="false">G1857</f>
        <v>0</v>
      </c>
      <c r="D1858" s="70" t="n">
        <f aca="false">$B$2*B1858</f>
        <v>0</v>
      </c>
      <c r="E1858" s="68" t="n">
        <f aca="false">C1858*D1858</f>
        <v>0</v>
      </c>
      <c r="F1858" s="60" t="s">
        <v>55</v>
      </c>
      <c r="G1858" s="69" t="n">
        <f aca="false">MOD(E1858,J1858)</f>
        <v>0</v>
      </c>
      <c r="H1858" s="71" t="s">
        <v>56</v>
      </c>
      <c r="I1858" s="72" t="s">
        <v>57</v>
      </c>
      <c r="J1858" s="76" t="n">
        <f aca="false">$J$9</f>
        <v>55</v>
      </c>
      <c r="K1858" s="74" t="s">
        <v>58</v>
      </c>
      <c r="L1858" s="75" t="n">
        <f aca="false">IF(B1859=1,0,G1858)</f>
        <v>0</v>
      </c>
    </row>
    <row r="1859" customFormat="false" ht="13.5" hidden="false" customHeight="false" outlineLevel="0" collapsed="false">
      <c r="A1859" s="68" t="n">
        <v>1851</v>
      </c>
      <c r="B1859" s="68" t="n">
        <f aca="false">IF(A1859&lt;=$B$3,1,0)</f>
        <v>0</v>
      </c>
      <c r="C1859" s="69" t="n">
        <f aca="false">G1858</f>
        <v>0</v>
      </c>
      <c r="D1859" s="70" t="n">
        <f aca="false">$B$2*B1859</f>
        <v>0</v>
      </c>
      <c r="E1859" s="68" t="n">
        <f aca="false">C1859*D1859</f>
        <v>0</v>
      </c>
      <c r="F1859" s="60" t="s">
        <v>55</v>
      </c>
      <c r="G1859" s="69" t="n">
        <f aca="false">MOD(E1859,J1859)</f>
        <v>0</v>
      </c>
      <c r="H1859" s="71" t="s">
        <v>56</v>
      </c>
      <c r="I1859" s="72" t="s">
        <v>57</v>
      </c>
      <c r="J1859" s="76" t="n">
        <f aca="false">$J$9</f>
        <v>55</v>
      </c>
      <c r="K1859" s="74" t="s">
        <v>58</v>
      </c>
      <c r="L1859" s="75" t="n">
        <f aca="false">IF(B1860=1,0,G1859)</f>
        <v>0</v>
      </c>
    </row>
    <row r="1860" customFormat="false" ht="13.5" hidden="false" customHeight="false" outlineLevel="0" collapsed="false">
      <c r="A1860" s="68" t="n">
        <v>1852</v>
      </c>
      <c r="B1860" s="68" t="n">
        <f aca="false">IF(A1860&lt;=$B$3,1,0)</f>
        <v>0</v>
      </c>
      <c r="C1860" s="69" t="n">
        <f aca="false">G1859</f>
        <v>0</v>
      </c>
      <c r="D1860" s="70" t="n">
        <f aca="false">$B$2*B1860</f>
        <v>0</v>
      </c>
      <c r="E1860" s="68" t="n">
        <f aca="false">C1860*D1860</f>
        <v>0</v>
      </c>
      <c r="F1860" s="60" t="s">
        <v>55</v>
      </c>
      <c r="G1860" s="69" t="n">
        <f aca="false">MOD(E1860,J1860)</f>
        <v>0</v>
      </c>
      <c r="H1860" s="71" t="s">
        <v>56</v>
      </c>
      <c r="I1860" s="72" t="s">
        <v>57</v>
      </c>
      <c r="J1860" s="76" t="n">
        <f aca="false">$J$9</f>
        <v>55</v>
      </c>
      <c r="K1860" s="74" t="s">
        <v>58</v>
      </c>
      <c r="L1860" s="75" t="n">
        <f aca="false">IF(B1861=1,0,G1860)</f>
        <v>0</v>
      </c>
    </row>
    <row r="1861" customFormat="false" ht="13.5" hidden="false" customHeight="false" outlineLevel="0" collapsed="false">
      <c r="A1861" s="68" t="n">
        <v>1853</v>
      </c>
      <c r="B1861" s="68" t="n">
        <f aca="false">IF(A1861&lt;=$B$3,1,0)</f>
        <v>0</v>
      </c>
      <c r="C1861" s="69" t="n">
        <f aca="false">G1860</f>
        <v>0</v>
      </c>
      <c r="D1861" s="70" t="n">
        <f aca="false">$B$2*B1861</f>
        <v>0</v>
      </c>
      <c r="E1861" s="68" t="n">
        <f aca="false">C1861*D1861</f>
        <v>0</v>
      </c>
      <c r="F1861" s="60" t="s">
        <v>55</v>
      </c>
      <c r="G1861" s="69" t="n">
        <f aca="false">MOD(E1861,J1861)</f>
        <v>0</v>
      </c>
      <c r="H1861" s="71" t="s">
        <v>56</v>
      </c>
      <c r="I1861" s="72" t="s">
        <v>57</v>
      </c>
      <c r="J1861" s="76" t="n">
        <f aca="false">$J$9</f>
        <v>55</v>
      </c>
      <c r="K1861" s="74" t="s">
        <v>58</v>
      </c>
      <c r="L1861" s="75" t="n">
        <f aca="false">IF(B1862=1,0,G1861)</f>
        <v>0</v>
      </c>
    </row>
    <row r="1862" customFormat="false" ht="13.5" hidden="false" customHeight="false" outlineLevel="0" collapsed="false">
      <c r="A1862" s="68" t="n">
        <v>1854</v>
      </c>
      <c r="B1862" s="68" t="n">
        <f aca="false">IF(A1862&lt;=$B$3,1,0)</f>
        <v>0</v>
      </c>
      <c r="C1862" s="69" t="n">
        <f aca="false">G1861</f>
        <v>0</v>
      </c>
      <c r="D1862" s="70" t="n">
        <f aca="false">$B$2*B1862</f>
        <v>0</v>
      </c>
      <c r="E1862" s="68" t="n">
        <f aca="false">C1862*D1862</f>
        <v>0</v>
      </c>
      <c r="F1862" s="60" t="s">
        <v>55</v>
      </c>
      <c r="G1862" s="69" t="n">
        <f aca="false">MOD(E1862,J1862)</f>
        <v>0</v>
      </c>
      <c r="H1862" s="71" t="s">
        <v>56</v>
      </c>
      <c r="I1862" s="72" t="s">
        <v>57</v>
      </c>
      <c r="J1862" s="76" t="n">
        <f aca="false">$J$9</f>
        <v>55</v>
      </c>
      <c r="K1862" s="74" t="s">
        <v>58</v>
      </c>
      <c r="L1862" s="75" t="n">
        <f aca="false">IF(B1863=1,0,G1862)</f>
        <v>0</v>
      </c>
    </row>
    <row r="1863" customFormat="false" ht="13.5" hidden="false" customHeight="false" outlineLevel="0" collapsed="false">
      <c r="A1863" s="68" t="n">
        <v>1855</v>
      </c>
      <c r="B1863" s="68" t="n">
        <f aca="false">IF(A1863&lt;=$B$3,1,0)</f>
        <v>0</v>
      </c>
      <c r="C1863" s="69" t="n">
        <f aca="false">G1862</f>
        <v>0</v>
      </c>
      <c r="D1863" s="70" t="n">
        <f aca="false">$B$2*B1863</f>
        <v>0</v>
      </c>
      <c r="E1863" s="68" t="n">
        <f aca="false">C1863*D1863</f>
        <v>0</v>
      </c>
      <c r="F1863" s="60" t="s">
        <v>55</v>
      </c>
      <c r="G1863" s="69" t="n">
        <f aca="false">MOD(E1863,J1863)</f>
        <v>0</v>
      </c>
      <c r="H1863" s="71" t="s">
        <v>56</v>
      </c>
      <c r="I1863" s="72" t="s">
        <v>57</v>
      </c>
      <c r="J1863" s="76" t="n">
        <f aca="false">$J$9</f>
        <v>55</v>
      </c>
      <c r="K1863" s="74" t="s">
        <v>58</v>
      </c>
      <c r="L1863" s="75" t="n">
        <f aca="false">IF(B1864=1,0,G1863)</f>
        <v>0</v>
      </c>
    </row>
    <row r="1864" customFormat="false" ht="13.5" hidden="false" customHeight="false" outlineLevel="0" collapsed="false">
      <c r="A1864" s="68" t="n">
        <v>1856</v>
      </c>
      <c r="B1864" s="68" t="n">
        <f aca="false">IF(A1864&lt;=$B$3,1,0)</f>
        <v>0</v>
      </c>
      <c r="C1864" s="69" t="n">
        <f aca="false">G1863</f>
        <v>0</v>
      </c>
      <c r="D1864" s="70" t="n">
        <f aca="false">$B$2*B1864</f>
        <v>0</v>
      </c>
      <c r="E1864" s="68" t="n">
        <f aca="false">C1864*D1864</f>
        <v>0</v>
      </c>
      <c r="F1864" s="60" t="s">
        <v>55</v>
      </c>
      <c r="G1864" s="69" t="n">
        <f aca="false">MOD(E1864,J1864)</f>
        <v>0</v>
      </c>
      <c r="H1864" s="71" t="s">
        <v>56</v>
      </c>
      <c r="I1864" s="72" t="s">
        <v>57</v>
      </c>
      <c r="J1864" s="76" t="n">
        <f aca="false">$J$9</f>
        <v>55</v>
      </c>
      <c r="K1864" s="74" t="s">
        <v>58</v>
      </c>
      <c r="L1864" s="75" t="n">
        <f aca="false">IF(B1865=1,0,G1864)</f>
        <v>0</v>
      </c>
    </row>
    <row r="1865" customFormat="false" ht="13.5" hidden="false" customHeight="false" outlineLevel="0" collapsed="false">
      <c r="A1865" s="68" t="n">
        <v>1857</v>
      </c>
      <c r="B1865" s="68" t="n">
        <f aca="false">IF(A1865&lt;=$B$3,1,0)</f>
        <v>0</v>
      </c>
      <c r="C1865" s="69" t="n">
        <f aca="false">G1864</f>
        <v>0</v>
      </c>
      <c r="D1865" s="70" t="n">
        <f aca="false">$B$2*B1865</f>
        <v>0</v>
      </c>
      <c r="E1865" s="68" t="n">
        <f aca="false">C1865*D1865</f>
        <v>0</v>
      </c>
      <c r="F1865" s="60" t="s">
        <v>55</v>
      </c>
      <c r="G1865" s="69" t="n">
        <f aca="false">MOD(E1865,J1865)</f>
        <v>0</v>
      </c>
      <c r="H1865" s="71" t="s">
        <v>56</v>
      </c>
      <c r="I1865" s="72" t="s">
        <v>57</v>
      </c>
      <c r="J1865" s="76" t="n">
        <f aca="false">$J$9</f>
        <v>55</v>
      </c>
      <c r="K1865" s="74" t="s">
        <v>58</v>
      </c>
      <c r="L1865" s="75" t="n">
        <f aca="false">IF(B1866=1,0,G1865)</f>
        <v>0</v>
      </c>
    </row>
    <row r="1866" customFormat="false" ht="13.5" hidden="false" customHeight="false" outlineLevel="0" collapsed="false">
      <c r="A1866" s="68" t="n">
        <v>1858</v>
      </c>
      <c r="B1866" s="68" t="n">
        <f aca="false">IF(A1866&lt;=$B$3,1,0)</f>
        <v>0</v>
      </c>
      <c r="C1866" s="69" t="n">
        <f aca="false">G1865</f>
        <v>0</v>
      </c>
      <c r="D1866" s="70" t="n">
        <f aca="false">$B$2*B1866</f>
        <v>0</v>
      </c>
      <c r="E1866" s="68" t="n">
        <f aca="false">C1866*D1866</f>
        <v>0</v>
      </c>
      <c r="F1866" s="60" t="s">
        <v>55</v>
      </c>
      <c r="G1866" s="69" t="n">
        <f aca="false">MOD(E1866,J1866)</f>
        <v>0</v>
      </c>
      <c r="H1866" s="71" t="s">
        <v>56</v>
      </c>
      <c r="I1866" s="72" t="s">
        <v>57</v>
      </c>
      <c r="J1866" s="76" t="n">
        <f aca="false">$J$9</f>
        <v>55</v>
      </c>
      <c r="K1866" s="74" t="s">
        <v>58</v>
      </c>
      <c r="L1866" s="75" t="n">
        <f aca="false">IF(B1867=1,0,G1866)</f>
        <v>0</v>
      </c>
    </row>
    <row r="1867" customFormat="false" ht="13.5" hidden="false" customHeight="false" outlineLevel="0" collapsed="false">
      <c r="A1867" s="68" t="n">
        <v>1859</v>
      </c>
      <c r="B1867" s="68" t="n">
        <f aca="false">IF(A1867&lt;=$B$3,1,0)</f>
        <v>0</v>
      </c>
      <c r="C1867" s="69" t="n">
        <f aca="false">G1866</f>
        <v>0</v>
      </c>
      <c r="D1867" s="70" t="n">
        <f aca="false">$B$2*B1867</f>
        <v>0</v>
      </c>
      <c r="E1867" s="68" t="n">
        <f aca="false">C1867*D1867</f>
        <v>0</v>
      </c>
      <c r="F1867" s="60" t="s">
        <v>55</v>
      </c>
      <c r="G1867" s="69" t="n">
        <f aca="false">MOD(E1867,J1867)</f>
        <v>0</v>
      </c>
      <c r="H1867" s="71" t="s">
        <v>56</v>
      </c>
      <c r="I1867" s="72" t="s">
        <v>57</v>
      </c>
      <c r="J1867" s="76" t="n">
        <f aca="false">$J$9</f>
        <v>55</v>
      </c>
      <c r="K1867" s="74" t="s">
        <v>58</v>
      </c>
      <c r="L1867" s="75" t="n">
        <f aca="false">IF(B1868=1,0,G1867)</f>
        <v>0</v>
      </c>
    </row>
    <row r="1868" customFormat="false" ht="13.5" hidden="false" customHeight="false" outlineLevel="0" collapsed="false">
      <c r="A1868" s="68" t="n">
        <v>1860</v>
      </c>
      <c r="B1868" s="68" t="n">
        <f aca="false">IF(A1868&lt;=$B$3,1,0)</f>
        <v>0</v>
      </c>
      <c r="C1868" s="69" t="n">
        <f aca="false">G1867</f>
        <v>0</v>
      </c>
      <c r="D1868" s="70" t="n">
        <f aca="false">$B$2*B1868</f>
        <v>0</v>
      </c>
      <c r="E1868" s="68" t="n">
        <f aca="false">C1868*D1868</f>
        <v>0</v>
      </c>
      <c r="F1868" s="60" t="s">
        <v>55</v>
      </c>
      <c r="G1868" s="69" t="n">
        <f aca="false">MOD(E1868,J1868)</f>
        <v>0</v>
      </c>
      <c r="H1868" s="71" t="s">
        <v>56</v>
      </c>
      <c r="I1868" s="72" t="s">
        <v>57</v>
      </c>
      <c r="J1868" s="76" t="n">
        <f aca="false">$J$9</f>
        <v>55</v>
      </c>
      <c r="K1868" s="74" t="s">
        <v>58</v>
      </c>
      <c r="L1868" s="75" t="n">
        <f aca="false">IF(B1869=1,0,G1868)</f>
        <v>0</v>
      </c>
    </row>
    <row r="1869" customFormat="false" ht="13.5" hidden="false" customHeight="false" outlineLevel="0" collapsed="false">
      <c r="A1869" s="68" t="n">
        <v>1861</v>
      </c>
      <c r="B1869" s="68" t="n">
        <f aca="false">IF(A1869&lt;=$B$3,1,0)</f>
        <v>0</v>
      </c>
      <c r="C1869" s="69" t="n">
        <f aca="false">G1868</f>
        <v>0</v>
      </c>
      <c r="D1869" s="70" t="n">
        <f aca="false">$B$2*B1869</f>
        <v>0</v>
      </c>
      <c r="E1869" s="68" t="n">
        <f aca="false">C1869*D1869</f>
        <v>0</v>
      </c>
      <c r="F1869" s="60" t="s">
        <v>55</v>
      </c>
      <c r="G1869" s="69" t="n">
        <f aca="false">MOD(E1869,J1869)</f>
        <v>0</v>
      </c>
      <c r="H1869" s="71" t="s">
        <v>56</v>
      </c>
      <c r="I1869" s="72" t="s">
        <v>57</v>
      </c>
      <c r="J1869" s="76" t="n">
        <f aca="false">$J$9</f>
        <v>55</v>
      </c>
      <c r="K1869" s="74" t="s">
        <v>58</v>
      </c>
      <c r="L1869" s="75" t="n">
        <f aca="false">IF(B1870=1,0,G1869)</f>
        <v>0</v>
      </c>
    </row>
    <row r="1870" customFormat="false" ht="13.5" hidden="false" customHeight="false" outlineLevel="0" collapsed="false">
      <c r="A1870" s="68" t="n">
        <v>1862</v>
      </c>
      <c r="B1870" s="68" t="n">
        <f aca="false">IF(A1870&lt;=$B$3,1,0)</f>
        <v>0</v>
      </c>
      <c r="C1870" s="69" t="n">
        <f aca="false">G1869</f>
        <v>0</v>
      </c>
      <c r="D1870" s="70" t="n">
        <f aca="false">$B$2*B1870</f>
        <v>0</v>
      </c>
      <c r="E1870" s="68" t="n">
        <f aca="false">C1870*D1870</f>
        <v>0</v>
      </c>
      <c r="F1870" s="60" t="s">
        <v>55</v>
      </c>
      <c r="G1870" s="69" t="n">
        <f aca="false">MOD(E1870,J1870)</f>
        <v>0</v>
      </c>
      <c r="H1870" s="71" t="s">
        <v>56</v>
      </c>
      <c r="I1870" s="72" t="s">
        <v>57</v>
      </c>
      <c r="J1870" s="76" t="n">
        <f aca="false">$J$9</f>
        <v>55</v>
      </c>
      <c r="K1870" s="74" t="s">
        <v>58</v>
      </c>
      <c r="L1870" s="75" t="n">
        <f aca="false">IF(B1871=1,0,G1870)</f>
        <v>0</v>
      </c>
    </row>
    <row r="1871" customFormat="false" ht="13.5" hidden="false" customHeight="false" outlineLevel="0" collapsed="false">
      <c r="A1871" s="68" t="n">
        <v>1863</v>
      </c>
      <c r="B1871" s="68" t="n">
        <f aca="false">IF(A1871&lt;=$B$3,1,0)</f>
        <v>0</v>
      </c>
      <c r="C1871" s="69" t="n">
        <f aca="false">G1870</f>
        <v>0</v>
      </c>
      <c r="D1871" s="70" t="n">
        <f aca="false">$B$2*B1871</f>
        <v>0</v>
      </c>
      <c r="E1871" s="68" t="n">
        <f aca="false">C1871*D1871</f>
        <v>0</v>
      </c>
      <c r="F1871" s="60" t="s">
        <v>55</v>
      </c>
      <c r="G1871" s="69" t="n">
        <f aca="false">MOD(E1871,J1871)</f>
        <v>0</v>
      </c>
      <c r="H1871" s="71" t="s">
        <v>56</v>
      </c>
      <c r="I1871" s="72" t="s">
        <v>57</v>
      </c>
      <c r="J1871" s="76" t="n">
        <f aca="false">$J$9</f>
        <v>55</v>
      </c>
      <c r="K1871" s="74" t="s">
        <v>58</v>
      </c>
      <c r="L1871" s="75" t="n">
        <f aca="false">IF(B1872=1,0,G1871)</f>
        <v>0</v>
      </c>
    </row>
    <row r="1872" customFormat="false" ht="13.5" hidden="false" customHeight="false" outlineLevel="0" collapsed="false">
      <c r="A1872" s="68" t="n">
        <v>1864</v>
      </c>
      <c r="B1872" s="68" t="n">
        <f aca="false">IF(A1872&lt;=$B$3,1,0)</f>
        <v>0</v>
      </c>
      <c r="C1872" s="69" t="n">
        <f aca="false">G1871</f>
        <v>0</v>
      </c>
      <c r="D1872" s="70" t="n">
        <f aca="false">$B$2*B1872</f>
        <v>0</v>
      </c>
      <c r="E1872" s="68" t="n">
        <f aca="false">C1872*D1872</f>
        <v>0</v>
      </c>
      <c r="F1872" s="60" t="s">
        <v>55</v>
      </c>
      <c r="G1872" s="69" t="n">
        <f aca="false">MOD(E1872,J1872)</f>
        <v>0</v>
      </c>
      <c r="H1872" s="71" t="s">
        <v>56</v>
      </c>
      <c r="I1872" s="72" t="s">
        <v>57</v>
      </c>
      <c r="J1872" s="76" t="n">
        <f aca="false">$J$9</f>
        <v>55</v>
      </c>
      <c r="K1872" s="74" t="s">
        <v>58</v>
      </c>
      <c r="L1872" s="75" t="n">
        <f aca="false">IF(B1873=1,0,G1872)</f>
        <v>0</v>
      </c>
    </row>
    <row r="1873" customFormat="false" ht="13.5" hidden="false" customHeight="false" outlineLevel="0" collapsed="false">
      <c r="A1873" s="68" t="n">
        <v>1865</v>
      </c>
      <c r="B1873" s="68" t="n">
        <f aca="false">IF(A1873&lt;=$B$3,1,0)</f>
        <v>0</v>
      </c>
      <c r="C1873" s="69" t="n">
        <f aca="false">G1872</f>
        <v>0</v>
      </c>
      <c r="D1873" s="70" t="n">
        <f aca="false">$B$2*B1873</f>
        <v>0</v>
      </c>
      <c r="E1873" s="68" t="n">
        <f aca="false">C1873*D1873</f>
        <v>0</v>
      </c>
      <c r="F1873" s="60" t="s">
        <v>55</v>
      </c>
      <c r="G1873" s="69" t="n">
        <f aca="false">MOD(E1873,J1873)</f>
        <v>0</v>
      </c>
      <c r="H1873" s="71" t="s">
        <v>56</v>
      </c>
      <c r="I1873" s="72" t="s">
        <v>57</v>
      </c>
      <c r="J1873" s="76" t="n">
        <f aca="false">$J$9</f>
        <v>55</v>
      </c>
      <c r="K1873" s="74" t="s">
        <v>58</v>
      </c>
      <c r="L1873" s="75" t="n">
        <f aca="false">IF(B1874=1,0,G1873)</f>
        <v>0</v>
      </c>
    </row>
    <row r="1874" customFormat="false" ht="13.5" hidden="false" customHeight="false" outlineLevel="0" collapsed="false">
      <c r="A1874" s="68" t="n">
        <v>1866</v>
      </c>
      <c r="B1874" s="68" t="n">
        <f aca="false">IF(A1874&lt;=$B$3,1,0)</f>
        <v>0</v>
      </c>
      <c r="C1874" s="69" t="n">
        <f aca="false">G1873</f>
        <v>0</v>
      </c>
      <c r="D1874" s="70" t="n">
        <f aca="false">$B$2*B1874</f>
        <v>0</v>
      </c>
      <c r="E1874" s="68" t="n">
        <f aca="false">C1874*D1874</f>
        <v>0</v>
      </c>
      <c r="F1874" s="60" t="s">
        <v>55</v>
      </c>
      <c r="G1874" s="69" t="n">
        <f aca="false">MOD(E1874,J1874)</f>
        <v>0</v>
      </c>
      <c r="H1874" s="71" t="s">
        <v>56</v>
      </c>
      <c r="I1874" s="72" t="s">
        <v>57</v>
      </c>
      <c r="J1874" s="76" t="n">
        <f aca="false">$J$9</f>
        <v>55</v>
      </c>
      <c r="K1874" s="74" t="s">
        <v>58</v>
      </c>
      <c r="L1874" s="75" t="n">
        <f aca="false">IF(B1875=1,0,G1874)</f>
        <v>0</v>
      </c>
    </row>
    <row r="1875" customFormat="false" ht="13.5" hidden="false" customHeight="false" outlineLevel="0" collapsed="false">
      <c r="A1875" s="68" t="n">
        <v>1867</v>
      </c>
      <c r="B1875" s="68" t="n">
        <f aca="false">IF(A1875&lt;=$B$3,1,0)</f>
        <v>0</v>
      </c>
      <c r="C1875" s="69" t="n">
        <f aca="false">G1874</f>
        <v>0</v>
      </c>
      <c r="D1875" s="70" t="n">
        <f aca="false">$B$2*B1875</f>
        <v>0</v>
      </c>
      <c r="E1875" s="68" t="n">
        <f aca="false">C1875*D1875</f>
        <v>0</v>
      </c>
      <c r="F1875" s="60" t="s">
        <v>55</v>
      </c>
      <c r="G1875" s="69" t="n">
        <f aca="false">MOD(E1875,J1875)</f>
        <v>0</v>
      </c>
      <c r="H1875" s="71" t="s">
        <v>56</v>
      </c>
      <c r="I1875" s="72" t="s">
        <v>57</v>
      </c>
      <c r="J1875" s="76" t="n">
        <f aca="false">$J$9</f>
        <v>55</v>
      </c>
      <c r="K1875" s="74" t="s">
        <v>58</v>
      </c>
      <c r="L1875" s="75" t="n">
        <f aca="false">IF(B1876=1,0,G1875)</f>
        <v>0</v>
      </c>
    </row>
    <row r="1876" customFormat="false" ht="13.5" hidden="false" customHeight="false" outlineLevel="0" collapsed="false">
      <c r="A1876" s="68" t="n">
        <v>1868</v>
      </c>
      <c r="B1876" s="68" t="n">
        <f aca="false">IF(A1876&lt;=$B$3,1,0)</f>
        <v>0</v>
      </c>
      <c r="C1876" s="69" t="n">
        <f aca="false">G1875</f>
        <v>0</v>
      </c>
      <c r="D1876" s="70" t="n">
        <f aca="false">$B$2*B1876</f>
        <v>0</v>
      </c>
      <c r="E1876" s="68" t="n">
        <f aca="false">C1876*D1876</f>
        <v>0</v>
      </c>
      <c r="F1876" s="60" t="s">
        <v>55</v>
      </c>
      <c r="G1876" s="69" t="n">
        <f aca="false">MOD(E1876,J1876)</f>
        <v>0</v>
      </c>
      <c r="H1876" s="71" t="s">
        <v>56</v>
      </c>
      <c r="I1876" s="72" t="s">
        <v>57</v>
      </c>
      <c r="J1876" s="76" t="n">
        <f aca="false">$J$9</f>
        <v>55</v>
      </c>
      <c r="K1876" s="74" t="s">
        <v>58</v>
      </c>
      <c r="L1876" s="75" t="n">
        <f aca="false">IF(B1877=1,0,G1876)</f>
        <v>0</v>
      </c>
    </row>
    <row r="1877" customFormat="false" ht="13.5" hidden="false" customHeight="false" outlineLevel="0" collapsed="false">
      <c r="A1877" s="68" t="n">
        <v>1869</v>
      </c>
      <c r="B1877" s="68" t="n">
        <f aca="false">IF(A1877&lt;=$B$3,1,0)</f>
        <v>0</v>
      </c>
      <c r="C1877" s="69" t="n">
        <f aca="false">G1876</f>
        <v>0</v>
      </c>
      <c r="D1877" s="70" t="n">
        <f aca="false">$B$2*B1877</f>
        <v>0</v>
      </c>
      <c r="E1877" s="68" t="n">
        <f aca="false">C1877*D1877</f>
        <v>0</v>
      </c>
      <c r="F1877" s="60" t="s">
        <v>55</v>
      </c>
      <c r="G1877" s="69" t="n">
        <f aca="false">MOD(E1877,J1877)</f>
        <v>0</v>
      </c>
      <c r="H1877" s="71" t="s">
        <v>56</v>
      </c>
      <c r="I1877" s="72" t="s">
        <v>57</v>
      </c>
      <c r="J1877" s="76" t="n">
        <f aca="false">$J$9</f>
        <v>55</v>
      </c>
      <c r="K1877" s="74" t="s">
        <v>58</v>
      </c>
      <c r="L1877" s="75" t="n">
        <f aca="false">IF(B1878=1,0,G1877)</f>
        <v>0</v>
      </c>
    </row>
    <row r="1878" customFormat="false" ht="13.5" hidden="false" customHeight="false" outlineLevel="0" collapsed="false">
      <c r="A1878" s="68" t="n">
        <v>1870</v>
      </c>
      <c r="B1878" s="68" t="n">
        <f aca="false">IF(A1878&lt;=$B$3,1,0)</f>
        <v>0</v>
      </c>
      <c r="C1878" s="69" t="n">
        <f aca="false">G1877</f>
        <v>0</v>
      </c>
      <c r="D1878" s="70" t="n">
        <f aca="false">$B$2*B1878</f>
        <v>0</v>
      </c>
      <c r="E1878" s="68" t="n">
        <f aca="false">C1878*D1878</f>
        <v>0</v>
      </c>
      <c r="F1878" s="60" t="s">
        <v>55</v>
      </c>
      <c r="G1878" s="69" t="n">
        <f aca="false">MOD(E1878,J1878)</f>
        <v>0</v>
      </c>
      <c r="H1878" s="71" t="s">
        <v>56</v>
      </c>
      <c r="I1878" s="72" t="s">
        <v>57</v>
      </c>
      <c r="J1878" s="76" t="n">
        <f aca="false">$J$9</f>
        <v>55</v>
      </c>
      <c r="K1878" s="74" t="s">
        <v>58</v>
      </c>
      <c r="L1878" s="75" t="n">
        <f aca="false">IF(B1879=1,0,G1878)</f>
        <v>0</v>
      </c>
    </row>
    <row r="1879" customFormat="false" ht="13.5" hidden="false" customHeight="false" outlineLevel="0" collapsed="false">
      <c r="A1879" s="68" t="n">
        <v>1871</v>
      </c>
      <c r="B1879" s="68" t="n">
        <f aca="false">IF(A1879&lt;=$B$3,1,0)</f>
        <v>0</v>
      </c>
      <c r="C1879" s="69" t="n">
        <f aca="false">G1878</f>
        <v>0</v>
      </c>
      <c r="D1879" s="70" t="n">
        <f aca="false">$B$2*B1879</f>
        <v>0</v>
      </c>
      <c r="E1879" s="68" t="n">
        <f aca="false">C1879*D1879</f>
        <v>0</v>
      </c>
      <c r="F1879" s="60" t="s">
        <v>55</v>
      </c>
      <c r="G1879" s="69" t="n">
        <f aca="false">MOD(E1879,J1879)</f>
        <v>0</v>
      </c>
      <c r="H1879" s="71" t="s">
        <v>56</v>
      </c>
      <c r="I1879" s="72" t="s">
        <v>57</v>
      </c>
      <c r="J1879" s="76" t="n">
        <f aca="false">$J$9</f>
        <v>55</v>
      </c>
      <c r="K1879" s="74" t="s">
        <v>58</v>
      </c>
      <c r="L1879" s="75" t="n">
        <f aca="false">IF(B1880=1,0,G1879)</f>
        <v>0</v>
      </c>
    </row>
    <row r="1880" customFormat="false" ht="13.5" hidden="false" customHeight="false" outlineLevel="0" collapsed="false">
      <c r="A1880" s="68" t="n">
        <v>1872</v>
      </c>
      <c r="B1880" s="68" t="n">
        <f aca="false">IF(A1880&lt;=$B$3,1,0)</f>
        <v>0</v>
      </c>
      <c r="C1880" s="69" t="n">
        <f aca="false">G1879</f>
        <v>0</v>
      </c>
      <c r="D1880" s="70" t="n">
        <f aca="false">$B$2*B1880</f>
        <v>0</v>
      </c>
      <c r="E1880" s="68" t="n">
        <f aca="false">C1880*D1880</f>
        <v>0</v>
      </c>
      <c r="F1880" s="60" t="s">
        <v>55</v>
      </c>
      <c r="G1880" s="69" t="n">
        <f aca="false">MOD(E1880,J1880)</f>
        <v>0</v>
      </c>
      <c r="H1880" s="71" t="s">
        <v>56</v>
      </c>
      <c r="I1880" s="72" t="s">
        <v>57</v>
      </c>
      <c r="J1880" s="76" t="n">
        <f aca="false">$J$9</f>
        <v>55</v>
      </c>
      <c r="K1880" s="74" t="s">
        <v>58</v>
      </c>
      <c r="L1880" s="75" t="n">
        <f aca="false">IF(B1881=1,0,G1880)</f>
        <v>0</v>
      </c>
    </row>
    <row r="1881" customFormat="false" ht="13.5" hidden="false" customHeight="false" outlineLevel="0" collapsed="false">
      <c r="A1881" s="68" t="n">
        <v>1873</v>
      </c>
      <c r="B1881" s="68" t="n">
        <f aca="false">IF(A1881&lt;=$B$3,1,0)</f>
        <v>0</v>
      </c>
      <c r="C1881" s="69" t="n">
        <f aca="false">G1880</f>
        <v>0</v>
      </c>
      <c r="D1881" s="70" t="n">
        <f aca="false">$B$2*B1881</f>
        <v>0</v>
      </c>
      <c r="E1881" s="68" t="n">
        <f aca="false">C1881*D1881</f>
        <v>0</v>
      </c>
      <c r="F1881" s="60" t="s">
        <v>55</v>
      </c>
      <c r="G1881" s="69" t="n">
        <f aca="false">MOD(E1881,J1881)</f>
        <v>0</v>
      </c>
      <c r="H1881" s="71" t="s">
        <v>56</v>
      </c>
      <c r="I1881" s="72" t="s">
        <v>57</v>
      </c>
      <c r="J1881" s="76" t="n">
        <f aca="false">$J$9</f>
        <v>55</v>
      </c>
      <c r="K1881" s="74" t="s">
        <v>58</v>
      </c>
      <c r="L1881" s="75" t="n">
        <f aca="false">IF(B1882=1,0,G1881)</f>
        <v>0</v>
      </c>
    </row>
    <row r="1882" customFormat="false" ht="13.5" hidden="false" customHeight="false" outlineLevel="0" collapsed="false">
      <c r="A1882" s="68" t="n">
        <v>1874</v>
      </c>
      <c r="B1882" s="68" t="n">
        <f aca="false">IF(A1882&lt;=$B$3,1,0)</f>
        <v>0</v>
      </c>
      <c r="C1882" s="69" t="n">
        <f aca="false">G1881</f>
        <v>0</v>
      </c>
      <c r="D1882" s="70" t="n">
        <f aca="false">$B$2*B1882</f>
        <v>0</v>
      </c>
      <c r="E1882" s="68" t="n">
        <f aca="false">C1882*D1882</f>
        <v>0</v>
      </c>
      <c r="F1882" s="60" t="s">
        <v>55</v>
      </c>
      <c r="G1882" s="69" t="n">
        <f aca="false">MOD(E1882,J1882)</f>
        <v>0</v>
      </c>
      <c r="H1882" s="71" t="s">
        <v>56</v>
      </c>
      <c r="I1882" s="72" t="s">
        <v>57</v>
      </c>
      <c r="J1882" s="76" t="n">
        <f aca="false">$J$9</f>
        <v>55</v>
      </c>
      <c r="K1882" s="74" t="s">
        <v>58</v>
      </c>
      <c r="L1882" s="75" t="n">
        <f aca="false">IF(B1883=1,0,G1882)</f>
        <v>0</v>
      </c>
    </row>
    <row r="1883" customFormat="false" ht="13.5" hidden="false" customHeight="false" outlineLevel="0" collapsed="false">
      <c r="A1883" s="68" t="n">
        <v>1875</v>
      </c>
      <c r="B1883" s="68" t="n">
        <f aca="false">IF(A1883&lt;=$B$3,1,0)</f>
        <v>0</v>
      </c>
      <c r="C1883" s="69" t="n">
        <f aca="false">G1882</f>
        <v>0</v>
      </c>
      <c r="D1883" s="70" t="n">
        <f aca="false">$B$2*B1883</f>
        <v>0</v>
      </c>
      <c r="E1883" s="68" t="n">
        <f aca="false">C1883*D1883</f>
        <v>0</v>
      </c>
      <c r="F1883" s="60" t="s">
        <v>55</v>
      </c>
      <c r="G1883" s="69" t="n">
        <f aca="false">MOD(E1883,J1883)</f>
        <v>0</v>
      </c>
      <c r="H1883" s="71" t="s">
        <v>56</v>
      </c>
      <c r="I1883" s="72" t="s">
        <v>57</v>
      </c>
      <c r="J1883" s="76" t="n">
        <f aca="false">$J$9</f>
        <v>55</v>
      </c>
      <c r="K1883" s="74" t="s">
        <v>58</v>
      </c>
      <c r="L1883" s="75" t="n">
        <f aca="false">IF(B1884=1,0,G1883)</f>
        <v>0</v>
      </c>
    </row>
    <row r="1884" customFormat="false" ht="13.5" hidden="false" customHeight="false" outlineLevel="0" collapsed="false">
      <c r="A1884" s="68" t="n">
        <v>1876</v>
      </c>
      <c r="B1884" s="68" t="n">
        <f aca="false">IF(A1884&lt;=$B$3,1,0)</f>
        <v>0</v>
      </c>
      <c r="C1884" s="69" t="n">
        <f aca="false">G1883</f>
        <v>0</v>
      </c>
      <c r="D1884" s="70" t="n">
        <f aca="false">$B$2*B1884</f>
        <v>0</v>
      </c>
      <c r="E1884" s="68" t="n">
        <f aca="false">C1884*D1884</f>
        <v>0</v>
      </c>
      <c r="F1884" s="60" t="s">
        <v>55</v>
      </c>
      <c r="G1884" s="69" t="n">
        <f aca="false">MOD(E1884,J1884)</f>
        <v>0</v>
      </c>
      <c r="H1884" s="71" t="s">
        <v>56</v>
      </c>
      <c r="I1884" s="72" t="s">
        <v>57</v>
      </c>
      <c r="J1884" s="76" t="n">
        <f aca="false">$J$9</f>
        <v>55</v>
      </c>
      <c r="K1884" s="74" t="s">
        <v>58</v>
      </c>
      <c r="L1884" s="75" t="n">
        <f aca="false">IF(B1885=1,0,G1884)</f>
        <v>0</v>
      </c>
    </row>
    <row r="1885" customFormat="false" ht="13.5" hidden="false" customHeight="false" outlineLevel="0" collapsed="false">
      <c r="A1885" s="68" t="n">
        <v>1877</v>
      </c>
      <c r="B1885" s="68" t="n">
        <f aca="false">IF(A1885&lt;=$B$3,1,0)</f>
        <v>0</v>
      </c>
      <c r="C1885" s="69" t="n">
        <f aca="false">G1884</f>
        <v>0</v>
      </c>
      <c r="D1885" s="70" t="n">
        <f aca="false">$B$2*B1885</f>
        <v>0</v>
      </c>
      <c r="E1885" s="68" t="n">
        <f aca="false">C1885*D1885</f>
        <v>0</v>
      </c>
      <c r="F1885" s="60" t="s">
        <v>55</v>
      </c>
      <c r="G1885" s="69" t="n">
        <f aca="false">MOD(E1885,J1885)</f>
        <v>0</v>
      </c>
      <c r="H1885" s="71" t="s">
        <v>56</v>
      </c>
      <c r="I1885" s="72" t="s">
        <v>57</v>
      </c>
      <c r="J1885" s="76" t="n">
        <f aca="false">$J$9</f>
        <v>55</v>
      </c>
      <c r="K1885" s="74" t="s">
        <v>58</v>
      </c>
      <c r="L1885" s="75" t="n">
        <f aca="false">IF(B1886=1,0,G1885)</f>
        <v>0</v>
      </c>
    </row>
    <row r="1886" customFormat="false" ht="13.5" hidden="false" customHeight="false" outlineLevel="0" collapsed="false">
      <c r="A1886" s="68" t="n">
        <v>1878</v>
      </c>
      <c r="B1886" s="68" t="n">
        <f aca="false">IF(A1886&lt;=$B$3,1,0)</f>
        <v>0</v>
      </c>
      <c r="C1886" s="69" t="n">
        <f aca="false">G1885</f>
        <v>0</v>
      </c>
      <c r="D1886" s="70" t="n">
        <f aca="false">$B$2*B1886</f>
        <v>0</v>
      </c>
      <c r="E1886" s="68" t="n">
        <f aca="false">C1886*D1886</f>
        <v>0</v>
      </c>
      <c r="F1886" s="60" t="s">
        <v>55</v>
      </c>
      <c r="G1886" s="69" t="n">
        <f aca="false">MOD(E1886,J1886)</f>
        <v>0</v>
      </c>
      <c r="H1886" s="71" t="s">
        <v>56</v>
      </c>
      <c r="I1886" s="72" t="s">
        <v>57</v>
      </c>
      <c r="J1886" s="76" t="n">
        <f aca="false">$J$9</f>
        <v>55</v>
      </c>
      <c r="K1886" s="74" t="s">
        <v>58</v>
      </c>
      <c r="L1886" s="75" t="n">
        <f aca="false">IF(B1887=1,0,G1886)</f>
        <v>0</v>
      </c>
    </row>
    <row r="1887" customFormat="false" ht="13.5" hidden="false" customHeight="false" outlineLevel="0" collapsed="false">
      <c r="A1887" s="68" t="n">
        <v>1879</v>
      </c>
      <c r="B1887" s="68" t="n">
        <f aca="false">IF(A1887&lt;=$B$3,1,0)</f>
        <v>0</v>
      </c>
      <c r="C1887" s="69" t="n">
        <f aca="false">G1886</f>
        <v>0</v>
      </c>
      <c r="D1887" s="70" t="n">
        <f aca="false">$B$2*B1887</f>
        <v>0</v>
      </c>
      <c r="E1887" s="68" t="n">
        <f aca="false">C1887*D1887</f>
        <v>0</v>
      </c>
      <c r="F1887" s="60" t="s">
        <v>55</v>
      </c>
      <c r="G1887" s="69" t="n">
        <f aca="false">MOD(E1887,J1887)</f>
        <v>0</v>
      </c>
      <c r="H1887" s="71" t="s">
        <v>56</v>
      </c>
      <c r="I1887" s="72" t="s">
        <v>57</v>
      </c>
      <c r="J1887" s="76" t="n">
        <f aca="false">$J$9</f>
        <v>55</v>
      </c>
      <c r="K1887" s="74" t="s">
        <v>58</v>
      </c>
      <c r="L1887" s="75" t="n">
        <f aca="false">IF(B1888=1,0,G1887)</f>
        <v>0</v>
      </c>
    </row>
    <row r="1888" customFormat="false" ht="13.5" hidden="false" customHeight="false" outlineLevel="0" collapsed="false">
      <c r="A1888" s="68" t="n">
        <v>1880</v>
      </c>
      <c r="B1888" s="68" t="n">
        <f aca="false">IF(A1888&lt;=$B$3,1,0)</f>
        <v>0</v>
      </c>
      <c r="C1888" s="69" t="n">
        <f aca="false">G1887</f>
        <v>0</v>
      </c>
      <c r="D1888" s="70" t="n">
        <f aca="false">$B$2*B1888</f>
        <v>0</v>
      </c>
      <c r="E1888" s="68" t="n">
        <f aca="false">C1888*D1888</f>
        <v>0</v>
      </c>
      <c r="F1888" s="60" t="s">
        <v>55</v>
      </c>
      <c r="G1888" s="69" t="n">
        <f aca="false">MOD(E1888,J1888)</f>
        <v>0</v>
      </c>
      <c r="H1888" s="71" t="s">
        <v>56</v>
      </c>
      <c r="I1888" s="72" t="s">
        <v>57</v>
      </c>
      <c r="J1888" s="76" t="n">
        <f aca="false">$J$9</f>
        <v>55</v>
      </c>
      <c r="K1888" s="74" t="s">
        <v>58</v>
      </c>
      <c r="L1888" s="75" t="n">
        <f aca="false">IF(B1889=1,0,G1888)</f>
        <v>0</v>
      </c>
    </row>
    <row r="1889" customFormat="false" ht="13.5" hidden="false" customHeight="false" outlineLevel="0" collapsed="false">
      <c r="A1889" s="68" t="n">
        <v>1881</v>
      </c>
      <c r="B1889" s="68" t="n">
        <f aca="false">IF(A1889&lt;=$B$3,1,0)</f>
        <v>0</v>
      </c>
      <c r="C1889" s="69" t="n">
        <f aca="false">G1888</f>
        <v>0</v>
      </c>
      <c r="D1889" s="70" t="n">
        <f aca="false">$B$2*B1889</f>
        <v>0</v>
      </c>
      <c r="E1889" s="68" t="n">
        <f aca="false">C1889*D1889</f>
        <v>0</v>
      </c>
      <c r="F1889" s="60" t="s">
        <v>55</v>
      </c>
      <c r="G1889" s="69" t="n">
        <f aca="false">MOD(E1889,J1889)</f>
        <v>0</v>
      </c>
      <c r="H1889" s="71" t="s">
        <v>56</v>
      </c>
      <c r="I1889" s="72" t="s">
        <v>57</v>
      </c>
      <c r="J1889" s="76" t="n">
        <f aca="false">$J$9</f>
        <v>55</v>
      </c>
      <c r="K1889" s="74" t="s">
        <v>58</v>
      </c>
      <c r="L1889" s="75" t="n">
        <f aca="false">IF(B1890=1,0,G1889)</f>
        <v>0</v>
      </c>
    </row>
    <row r="1890" customFormat="false" ht="13.5" hidden="false" customHeight="false" outlineLevel="0" collapsed="false">
      <c r="A1890" s="68" t="n">
        <v>1882</v>
      </c>
      <c r="B1890" s="68" t="n">
        <f aca="false">IF(A1890&lt;=$B$3,1,0)</f>
        <v>0</v>
      </c>
      <c r="C1890" s="69" t="n">
        <f aca="false">G1889</f>
        <v>0</v>
      </c>
      <c r="D1890" s="70" t="n">
        <f aca="false">$B$2*B1890</f>
        <v>0</v>
      </c>
      <c r="E1890" s="68" t="n">
        <f aca="false">C1890*D1890</f>
        <v>0</v>
      </c>
      <c r="F1890" s="60" t="s">
        <v>55</v>
      </c>
      <c r="G1890" s="69" t="n">
        <f aca="false">MOD(E1890,J1890)</f>
        <v>0</v>
      </c>
      <c r="H1890" s="71" t="s">
        <v>56</v>
      </c>
      <c r="I1890" s="72" t="s">
        <v>57</v>
      </c>
      <c r="J1890" s="76" t="n">
        <f aca="false">$J$9</f>
        <v>55</v>
      </c>
      <c r="K1890" s="74" t="s">
        <v>58</v>
      </c>
      <c r="L1890" s="75" t="n">
        <f aca="false">IF(B1891=1,0,G1890)</f>
        <v>0</v>
      </c>
    </row>
    <row r="1891" customFormat="false" ht="13.5" hidden="false" customHeight="false" outlineLevel="0" collapsed="false">
      <c r="A1891" s="68" t="n">
        <v>1883</v>
      </c>
      <c r="B1891" s="68" t="n">
        <f aca="false">IF(A1891&lt;=$B$3,1,0)</f>
        <v>0</v>
      </c>
      <c r="C1891" s="69" t="n">
        <f aca="false">G1890</f>
        <v>0</v>
      </c>
      <c r="D1891" s="70" t="n">
        <f aca="false">$B$2*B1891</f>
        <v>0</v>
      </c>
      <c r="E1891" s="68" t="n">
        <f aca="false">C1891*D1891</f>
        <v>0</v>
      </c>
      <c r="F1891" s="60" t="s">
        <v>55</v>
      </c>
      <c r="G1891" s="69" t="n">
        <f aca="false">MOD(E1891,J1891)</f>
        <v>0</v>
      </c>
      <c r="H1891" s="71" t="s">
        <v>56</v>
      </c>
      <c r="I1891" s="72" t="s">
        <v>57</v>
      </c>
      <c r="J1891" s="76" t="n">
        <f aca="false">$J$9</f>
        <v>55</v>
      </c>
      <c r="K1891" s="74" t="s">
        <v>58</v>
      </c>
      <c r="L1891" s="75" t="n">
        <f aca="false">IF(B1892=1,0,G1891)</f>
        <v>0</v>
      </c>
    </row>
    <row r="1892" customFormat="false" ht="13.5" hidden="false" customHeight="false" outlineLevel="0" collapsed="false">
      <c r="A1892" s="68" t="n">
        <v>1884</v>
      </c>
      <c r="B1892" s="68" t="n">
        <f aca="false">IF(A1892&lt;=$B$3,1,0)</f>
        <v>0</v>
      </c>
      <c r="C1892" s="69" t="n">
        <f aca="false">G1891</f>
        <v>0</v>
      </c>
      <c r="D1892" s="70" t="n">
        <f aca="false">$B$2*B1892</f>
        <v>0</v>
      </c>
      <c r="E1892" s="68" t="n">
        <f aca="false">C1892*D1892</f>
        <v>0</v>
      </c>
      <c r="F1892" s="60" t="s">
        <v>55</v>
      </c>
      <c r="G1892" s="69" t="n">
        <f aca="false">MOD(E1892,J1892)</f>
        <v>0</v>
      </c>
      <c r="H1892" s="71" t="s">
        <v>56</v>
      </c>
      <c r="I1892" s="72" t="s">
        <v>57</v>
      </c>
      <c r="J1892" s="76" t="n">
        <f aca="false">$J$9</f>
        <v>55</v>
      </c>
      <c r="K1892" s="74" t="s">
        <v>58</v>
      </c>
      <c r="L1892" s="75" t="n">
        <f aca="false">IF(B1893=1,0,G1892)</f>
        <v>0</v>
      </c>
    </row>
    <row r="1893" customFormat="false" ht="13.5" hidden="false" customHeight="false" outlineLevel="0" collapsed="false">
      <c r="A1893" s="68" t="n">
        <v>1885</v>
      </c>
      <c r="B1893" s="68" t="n">
        <f aca="false">IF(A1893&lt;=$B$3,1,0)</f>
        <v>0</v>
      </c>
      <c r="C1893" s="69" t="n">
        <f aca="false">G1892</f>
        <v>0</v>
      </c>
      <c r="D1893" s="70" t="n">
        <f aca="false">$B$2*B1893</f>
        <v>0</v>
      </c>
      <c r="E1893" s="68" t="n">
        <f aca="false">C1893*D1893</f>
        <v>0</v>
      </c>
      <c r="F1893" s="60" t="s">
        <v>55</v>
      </c>
      <c r="G1893" s="69" t="n">
        <f aca="false">MOD(E1893,J1893)</f>
        <v>0</v>
      </c>
      <c r="H1893" s="71" t="s">
        <v>56</v>
      </c>
      <c r="I1893" s="72" t="s">
        <v>57</v>
      </c>
      <c r="J1893" s="76" t="n">
        <f aca="false">$J$9</f>
        <v>55</v>
      </c>
      <c r="K1893" s="74" t="s">
        <v>58</v>
      </c>
      <c r="L1893" s="75" t="n">
        <f aca="false">IF(B1894=1,0,G1893)</f>
        <v>0</v>
      </c>
    </row>
    <row r="1894" customFormat="false" ht="13.5" hidden="false" customHeight="false" outlineLevel="0" collapsed="false">
      <c r="A1894" s="68" t="n">
        <v>1886</v>
      </c>
      <c r="B1894" s="68" t="n">
        <f aca="false">IF(A1894&lt;=$B$3,1,0)</f>
        <v>0</v>
      </c>
      <c r="C1894" s="69" t="n">
        <f aca="false">G1893</f>
        <v>0</v>
      </c>
      <c r="D1894" s="70" t="n">
        <f aca="false">$B$2*B1894</f>
        <v>0</v>
      </c>
      <c r="E1894" s="68" t="n">
        <f aca="false">C1894*D1894</f>
        <v>0</v>
      </c>
      <c r="F1894" s="60" t="s">
        <v>55</v>
      </c>
      <c r="G1894" s="69" t="n">
        <f aca="false">MOD(E1894,J1894)</f>
        <v>0</v>
      </c>
      <c r="H1894" s="71" t="s">
        <v>56</v>
      </c>
      <c r="I1894" s="72" t="s">
        <v>57</v>
      </c>
      <c r="J1894" s="76" t="n">
        <f aca="false">$J$9</f>
        <v>55</v>
      </c>
      <c r="K1894" s="74" t="s">
        <v>58</v>
      </c>
      <c r="L1894" s="75" t="n">
        <f aca="false">IF(B1895=1,0,G1894)</f>
        <v>0</v>
      </c>
    </row>
    <row r="1895" customFormat="false" ht="13.5" hidden="false" customHeight="false" outlineLevel="0" collapsed="false">
      <c r="A1895" s="68" t="n">
        <v>1887</v>
      </c>
      <c r="B1895" s="68" t="n">
        <f aca="false">IF(A1895&lt;=$B$3,1,0)</f>
        <v>0</v>
      </c>
      <c r="C1895" s="69" t="n">
        <f aca="false">G1894</f>
        <v>0</v>
      </c>
      <c r="D1895" s="70" t="n">
        <f aca="false">$B$2*B1895</f>
        <v>0</v>
      </c>
      <c r="E1895" s="68" t="n">
        <f aca="false">C1895*D1895</f>
        <v>0</v>
      </c>
      <c r="F1895" s="60" t="s">
        <v>55</v>
      </c>
      <c r="G1895" s="69" t="n">
        <f aca="false">MOD(E1895,J1895)</f>
        <v>0</v>
      </c>
      <c r="H1895" s="71" t="s">
        <v>56</v>
      </c>
      <c r="I1895" s="72" t="s">
        <v>57</v>
      </c>
      <c r="J1895" s="76" t="n">
        <f aca="false">$J$9</f>
        <v>55</v>
      </c>
      <c r="K1895" s="74" t="s">
        <v>58</v>
      </c>
      <c r="L1895" s="75" t="n">
        <f aca="false">IF(B1896=1,0,G1895)</f>
        <v>0</v>
      </c>
    </row>
    <row r="1896" customFormat="false" ht="13.5" hidden="false" customHeight="false" outlineLevel="0" collapsed="false">
      <c r="A1896" s="68" t="n">
        <v>1888</v>
      </c>
      <c r="B1896" s="68" t="n">
        <f aca="false">IF(A1896&lt;=$B$3,1,0)</f>
        <v>0</v>
      </c>
      <c r="C1896" s="69" t="n">
        <f aca="false">G1895</f>
        <v>0</v>
      </c>
      <c r="D1896" s="70" t="n">
        <f aca="false">$B$2*B1896</f>
        <v>0</v>
      </c>
      <c r="E1896" s="68" t="n">
        <f aca="false">C1896*D1896</f>
        <v>0</v>
      </c>
      <c r="F1896" s="60" t="s">
        <v>55</v>
      </c>
      <c r="G1896" s="69" t="n">
        <f aca="false">MOD(E1896,J1896)</f>
        <v>0</v>
      </c>
      <c r="H1896" s="71" t="s">
        <v>56</v>
      </c>
      <c r="I1896" s="72" t="s">
        <v>57</v>
      </c>
      <c r="J1896" s="76" t="n">
        <f aca="false">$J$9</f>
        <v>55</v>
      </c>
      <c r="K1896" s="74" t="s">
        <v>58</v>
      </c>
      <c r="L1896" s="75" t="n">
        <f aca="false">IF(B1897=1,0,G1896)</f>
        <v>0</v>
      </c>
    </row>
    <row r="1897" customFormat="false" ht="13.5" hidden="false" customHeight="false" outlineLevel="0" collapsed="false">
      <c r="A1897" s="68" t="n">
        <v>1889</v>
      </c>
      <c r="B1897" s="68" t="n">
        <f aca="false">IF(A1897&lt;=$B$3,1,0)</f>
        <v>0</v>
      </c>
      <c r="C1897" s="69" t="n">
        <f aca="false">G1896</f>
        <v>0</v>
      </c>
      <c r="D1897" s="70" t="n">
        <f aca="false">$B$2*B1897</f>
        <v>0</v>
      </c>
      <c r="E1897" s="68" t="n">
        <f aca="false">C1897*D1897</f>
        <v>0</v>
      </c>
      <c r="F1897" s="60" t="s">
        <v>55</v>
      </c>
      <c r="G1897" s="69" t="n">
        <f aca="false">MOD(E1897,J1897)</f>
        <v>0</v>
      </c>
      <c r="H1897" s="71" t="s">
        <v>56</v>
      </c>
      <c r="I1897" s="72" t="s">
        <v>57</v>
      </c>
      <c r="J1897" s="76" t="n">
        <f aca="false">$J$9</f>
        <v>55</v>
      </c>
      <c r="K1897" s="74" t="s">
        <v>58</v>
      </c>
      <c r="L1897" s="75" t="n">
        <f aca="false">IF(B1898=1,0,G1897)</f>
        <v>0</v>
      </c>
    </row>
    <row r="1898" customFormat="false" ht="13.5" hidden="false" customHeight="false" outlineLevel="0" collapsed="false">
      <c r="A1898" s="68" t="n">
        <v>1890</v>
      </c>
      <c r="B1898" s="68" t="n">
        <f aca="false">IF(A1898&lt;=$B$3,1,0)</f>
        <v>0</v>
      </c>
      <c r="C1898" s="69" t="n">
        <f aca="false">G1897</f>
        <v>0</v>
      </c>
      <c r="D1898" s="70" t="n">
        <f aca="false">$B$2*B1898</f>
        <v>0</v>
      </c>
      <c r="E1898" s="68" t="n">
        <f aca="false">C1898*D1898</f>
        <v>0</v>
      </c>
      <c r="F1898" s="60" t="s">
        <v>55</v>
      </c>
      <c r="G1898" s="69" t="n">
        <f aca="false">MOD(E1898,J1898)</f>
        <v>0</v>
      </c>
      <c r="H1898" s="71" t="s">
        <v>56</v>
      </c>
      <c r="I1898" s="72" t="s">
        <v>57</v>
      </c>
      <c r="J1898" s="76" t="n">
        <f aca="false">$J$9</f>
        <v>55</v>
      </c>
      <c r="K1898" s="74" t="s">
        <v>58</v>
      </c>
      <c r="L1898" s="75" t="n">
        <f aca="false">IF(B1899=1,0,G1898)</f>
        <v>0</v>
      </c>
    </row>
    <row r="1899" customFormat="false" ht="13.5" hidden="false" customHeight="false" outlineLevel="0" collapsed="false">
      <c r="A1899" s="68" t="n">
        <v>1891</v>
      </c>
      <c r="B1899" s="68" t="n">
        <f aca="false">IF(A1899&lt;=$B$3,1,0)</f>
        <v>0</v>
      </c>
      <c r="C1899" s="69" t="n">
        <f aca="false">G1898</f>
        <v>0</v>
      </c>
      <c r="D1899" s="70" t="n">
        <f aca="false">$B$2*B1899</f>
        <v>0</v>
      </c>
      <c r="E1899" s="68" t="n">
        <f aca="false">C1899*D1899</f>
        <v>0</v>
      </c>
      <c r="F1899" s="60" t="s">
        <v>55</v>
      </c>
      <c r="G1899" s="69" t="n">
        <f aca="false">MOD(E1899,J1899)</f>
        <v>0</v>
      </c>
      <c r="H1899" s="71" t="s">
        <v>56</v>
      </c>
      <c r="I1899" s="72" t="s">
        <v>57</v>
      </c>
      <c r="J1899" s="76" t="n">
        <f aca="false">$J$9</f>
        <v>55</v>
      </c>
      <c r="K1899" s="74" t="s">
        <v>58</v>
      </c>
      <c r="L1899" s="75" t="n">
        <f aca="false">IF(B1900=1,0,G1899)</f>
        <v>0</v>
      </c>
    </row>
    <row r="1900" customFormat="false" ht="13.5" hidden="false" customHeight="false" outlineLevel="0" collapsed="false">
      <c r="A1900" s="68" t="n">
        <v>1892</v>
      </c>
      <c r="B1900" s="68" t="n">
        <f aca="false">IF(A1900&lt;=$B$3,1,0)</f>
        <v>0</v>
      </c>
      <c r="C1900" s="69" t="n">
        <f aca="false">G1899</f>
        <v>0</v>
      </c>
      <c r="D1900" s="70" t="n">
        <f aca="false">$B$2*B1900</f>
        <v>0</v>
      </c>
      <c r="E1900" s="68" t="n">
        <f aca="false">C1900*D1900</f>
        <v>0</v>
      </c>
      <c r="F1900" s="60" t="s">
        <v>55</v>
      </c>
      <c r="G1900" s="69" t="n">
        <f aca="false">MOD(E1900,J1900)</f>
        <v>0</v>
      </c>
      <c r="H1900" s="71" t="s">
        <v>56</v>
      </c>
      <c r="I1900" s="72" t="s">
        <v>57</v>
      </c>
      <c r="J1900" s="76" t="n">
        <f aca="false">$J$9</f>
        <v>55</v>
      </c>
      <c r="K1900" s="74" t="s">
        <v>58</v>
      </c>
      <c r="L1900" s="75" t="n">
        <f aca="false">IF(B1901=1,0,G1900)</f>
        <v>0</v>
      </c>
    </row>
    <row r="1901" customFormat="false" ht="13.5" hidden="false" customHeight="false" outlineLevel="0" collapsed="false">
      <c r="A1901" s="68" t="n">
        <v>1893</v>
      </c>
      <c r="B1901" s="68" t="n">
        <f aca="false">IF(A1901&lt;=$B$3,1,0)</f>
        <v>0</v>
      </c>
      <c r="C1901" s="69" t="n">
        <f aca="false">G1900</f>
        <v>0</v>
      </c>
      <c r="D1901" s="70" t="n">
        <f aca="false">$B$2*B1901</f>
        <v>0</v>
      </c>
      <c r="E1901" s="68" t="n">
        <f aca="false">C1901*D1901</f>
        <v>0</v>
      </c>
      <c r="F1901" s="60" t="s">
        <v>55</v>
      </c>
      <c r="G1901" s="69" t="n">
        <f aca="false">MOD(E1901,J1901)</f>
        <v>0</v>
      </c>
      <c r="H1901" s="71" t="s">
        <v>56</v>
      </c>
      <c r="I1901" s="72" t="s">
        <v>57</v>
      </c>
      <c r="J1901" s="76" t="n">
        <f aca="false">$J$9</f>
        <v>55</v>
      </c>
      <c r="K1901" s="74" t="s">
        <v>58</v>
      </c>
      <c r="L1901" s="75" t="n">
        <f aca="false">IF(B1902=1,0,G1901)</f>
        <v>0</v>
      </c>
    </row>
    <row r="1902" customFormat="false" ht="13.5" hidden="false" customHeight="false" outlineLevel="0" collapsed="false">
      <c r="A1902" s="68" t="n">
        <v>1894</v>
      </c>
      <c r="B1902" s="68" t="n">
        <f aca="false">IF(A1902&lt;=$B$3,1,0)</f>
        <v>0</v>
      </c>
      <c r="C1902" s="69" t="n">
        <f aca="false">G1901</f>
        <v>0</v>
      </c>
      <c r="D1902" s="70" t="n">
        <f aca="false">$B$2*B1902</f>
        <v>0</v>
      </c>
      <c r="E1902" s="68" t="n">
        <f aca="false">C1902*D1902</f>
        <v>0</v>
      </c>
      <c r="F1902" s="60" t="s">
        <v>55</v>
      </c>
      <c r="G1902" s="69" t="n">
        <f aca="false">MOD(E1902,J1902)</f>
        <v>0</v>
      </c>
      <c r="H1902" s="71" t="s">
        <v>56</v>
      </c>
      <c r="I1902" s="72" t="s">
        <v>57</v>
      </c>
      <c r="J1902" s="76" t="n">
        <f aca="false">$J$9</f>
        <v>55</v>
      </c>
      <c r="K1902" s="74" t="s">
        <v>58</v>
      </c>
      <c r="L1902" s="75" t="n">
        <f aca="false">IF(B1903=1,0,G1902)</f>
        <v>0</v>
      </c>
    </row>
    <row r="1903" customFormat="false" ht="13.5" hidden="false" customHeight="false" outlineLevel="0" collapsed="false">
      <c r="A1903" s="68" t="n">
        <v>1895</v>
      </c>
      <c r="B1903" s="68" t="n">
        <f aca="false">IF(A1903&lt;=$B$3,1,0)</f>
        <v>0</v>
      </c>
      <c r="C1903" s="69" t="n">
        <f aca="false">G1902</f>
        <v>0</v>
      </c>
      <c r="D1903" s="70" t="n">
        <f aca="false">$B$2*B1903</f>
        <v>0</v>
      </c>
      <c r="E1903" s="68" t="n">
        <f aca="false">C1903*D1903</f>
        <v>0</v>
      </c>
      <c r="F1903" s="60" t="s">
        <v>55</v>
      </c>
      <c r="G1903" s="69" t="n">
        <f aca="false">MOD(E1903,J1903)</f>
        <v>0</v>
      </c>
      <c r="H1903" s="71" t="s">
        <v>56</v>
      </c>
      <c r="I1903" s="72" t="s">
        <v>57</v>
      </c>
      <c r="J1903" s="76" t="n">
        <f aca="false">$J$9</f>
        <v>55</v>
      </c>
      <c r="K1903" s="74" t="s">
        <v>58</v>
      </c>
      <c r="L1903" s="75" t="n">
        <f aca="false">IF(B1904=1,0,G1903)</f>
        <v>0</v>
      </c>
    </row>
    <row r="1904" customFormat="false" ht="13.5" hidden="false" customHeight="false" outlineLevel="0" collapsed="false">
      <c r="A1904" s="68" t="n">
        <v>1896</v>
      </c>
      <c r="B1904" s="68" t="n">
        <f aca="false">IF(A1904&lt;=$B$3,1,0)</f>
        <v>0</v>
      </c>
      <c r="C1904" s="69" t="n">
        <f aca="false">G1903</f>
        <v>0</v>
      </c>
      <c r="D1904" s="70" t="n">
        <f aca="false">$B$2*B1904</f>
        <v>0</v>
      </c>
      <c r="E1904" s="68" t="n">
        <f aca="false">C1904*D1904</f>
        <v>0</v>
      </c>
      <c r="F1904" s="60" t="s">
        <v>55</v>
      </c>
      <c r="G1904" s="69" t="n">
        <f aca="false">MOD(E1904,J1904)</f>
        <v>0</v>
      </c>
      <c r="H1904" s="71" t="s">
        <v>56</v>
      </c>
      <c r="I1904" s="72" t="s">
        <v>57</v>
      </c>
      <c r="J1904" s="76" t="n">
        <f aca="false">$J$9</f>
        <v>55</v>
      </c>
      <c r="K1904" s="74" t="s">
        <v>58</v>
      </c>
      <c r="L1904" s="75" t="n">
        <f aca="false">IF(B1905=1,0,G1904)</f>
        <v>0</v>
      </c>
    </row>
    <row r="1905" customFormat="false" ht="13.5" hidden="false" customHeight="false" outlineLevel="0" collapsed="false">
      <c r="A1905" s="68" t="n">
        <v>1897</v>
      </c>
      <c r="B1905" s="68" t="n">
        <f aca="false">IF(A1905&lt;=$B$3,1,0)</f>
        <v>0</v>
      </c>
      <c r="C1905" s="69" t="n">
        <f aca="false">G1904</f>
        <v>0</v>
      </c>
      <c r="D1905" s="70" t="n">
        <f aca="false">$B$2*B1905</f>
        <v>0</v>
      </c>
      <c r="E1905" s="68" t="n">
        <f aca="false">C1905*D1905</f>
        <v>0</v>
      </c>
      <c r="F1905" s="60" t="s">
        <v>55</v>
      </c>
      <c r="G1905" s="69" t="n">
        <f aca="false">MOD(E1905,J1905)</f>
        <v>0</v>
      </c>
      <c r="H1905" s="71" t="s">
        <v>56</v>
      </c>
      <c r="I1905" s="72" t="s">
        <v>57</v>
      </c>
      <c r="J1905" s="76" t="n">
        <f aca="false">$J$9</f>
        <v>55</v>
      </c>
      <c r="K1905" s="74" t="s">
        <v>58</v>
      </c>
      <c r="L1905" s="75" t="n">
        <f aca="false">IF(B1906=1,0,G1905)</f>
        <v>0</v>
      </c>
    </row>
    <row r="1906" customFormat="false" ht="13.5" hidden="false" customHeight="false" outlineLevel="0" collapsed="false">
      <c r="A1906" s="68" t="n">
        <v>1898</v>
      </c>
      <c r="B1906" s="68" t="n">
        <f aca="false">IF(A1906&lt;=$B$3,1,0)</f>
        <v>0</v>
      </c>
      <c r="C1906" s="69" t="n">
        <f aca="false">G1905</f>
        <v>0</v>
      </c>
      <c r="D1906" s="70" t="n">
        <f aca="false">$B$2*B1906</f>
        <v>0</v>
      </c>
      <c r="E1906" s="68" t="n">
        <f aca="false">C1906*D1906</f>
        <v>0</v>
      </c>
      <c r="F1906" s="60" t="s">
        <v>55</v>
      </c>
      <c r="G1906" s="69" t="n">
        <f aca="false">MOD(E1906,J1906)</f>
        <v>0</v>
      </c>
      <c r="H1906" s="71" t="s">
        <v>56</v>
      </c>
      <c r="I1906" s="72" t="s">
        <v>57</v>
      </c>
      <c r="J1906" s="76" t="n">
        <f aca="false">$J$9</f>
        <v>55</v>
      </c>
      <c r="K1906" s="74" t="s">
        <v>58</v>
      </c>
      <c r="L1906" s="75" t="n">
        <f aca="false">IF(B1907=1,0,G1906)</f>
        <v>0</v>
      </c>
    </row>
    <row r="1907" customFormat="false" ht="13.5" hidden="false" customHeight="false" outlineLevel="0" collapsed="false">
      <c r="A1907" s="68" t="n">
        <v>1899</v>
      </c>
      <c r="B1907" s="68" t="n">
        <f aca="false">IF(A1907&lt;=$B$3,1,0)</f>
        <v>0</v>
      </c>
      <c r="C1907" s="69" t="n">
        <f aca="false">G1906</f>
        <v>0</v>
      </c>
      <c r="D1907" s="70" t="n">
        <f aca="false">$B$2*B1907</f>
        <v>0</v>
      </c>
      <c r="E1907" s="68" t="n">
        <f aca="false">C1907*D1907</f>
        <v>0</v>
      </c>
      <c r="F1907" s="60" t="s">
        <v>55</v>
      </c>
      <c r="G1907" s="69" t="n">
        <f aca="false">MOD(E1907,J1907)</f>
        <v>0</v>
      </c>
      <c r="H1907" s="71" t="s">
        <v>56</v>
      </c>
      <c r="I1907" s="72" t="s">
        <v>57</v>
      </c>
      <c r="J1907" s="76" t="n">
        <f aca="false">$J$9</f>
        <v>55</v>
      </c>
      <c r="K1907" s="74" t="s">
        <v>58</v>
      </c>
      <c r="L1907" s="75" t="n">
        <f aca="false">IF(B1908=1,0,G1907)</f>
        <v>0</v>
      </c>
    </row>
    <row r="1908" customFormat="false" ht="13.5" hidden="false" customHeight="false" outlineLevel="0" collapsed="false">
      <c r="A1908" s="68" t="n">
        <v>1900</v>
      </c>
      <c r="B1908" s="68" t="n">
        <f aca="false">IF(A1908&lt;=$B$3,1,0)</f>
        <v>0</v>
      </c>
      <c r="C1908" s="69" t="n">
        <f aca="false">G1907</f>
        <v>0</v>
      </c>
      <c r="D1908" s="70" t="n">
        <f aca="false">$B$2*B1908</f>
        <v>0</v>
      </c>
      <c r="E1908" s="68" t="n">
        <f aca="false">C1908*D1908</f>
        <v>0</v>
      </c>
      <c r="F1908" s="60" t="s">
        <v>55</v>
      </c>
      <c r="G1908" s="69" t="n">
        <f aca="false">MOD(E1908,J1908)</f>
        <v>0</v>
      </c>
      <c r="H1908" s="71" t="s">
        <v>56</v>
      </c>
      <c r="I1908" s="72" t="s">
        <v>57</v>
      </c>
      <c r="J1908" s="76" t="n">
        <f aca="false">$J$9</f>
        <v>55</v>
      </c>
      <c r="K1908" s="74" t="s">
        <v>58</v>
      </c>
      <c r="L1908" s="75" t="n">
        <f aca="false">IF(B1909=1,0,G1908)</f>
        <v>0</v>
      </c>
    </row>
    <row r="1909" customFormat="false" ht="13.5" hidden="false" customHeight="false" outlineLevel="0" collapsed="false">
      <c r="A1909" s="68" t="n">
        <v>1901</v>
      </c>
      <c r="B1909" s="68" t="n">
        <f aca="false">IF(A1909&lt;=$B$3,1,0)</f>
        <v>0</v>
      </c>
      <c r="C1909" s="69" t="n">
        <f aca="false">G1908</f>
        <v>0</v>
      </c>
      <c r="D1909" s="70" t="n">
        <f aca="false">$B$2*B1909</f>
        <v>0</v>
      </c>
      <c r="E1909" s="68" t="n">
        <f aca="false">C1909*D1909</f>
        <v>0</v>
      </c>
      <c r="F1909" s="60" t="s">
        <v>55</v>
      </c>
      <c r="G1909" s="69" t="n">
        <f aca="false">MOD(E1909,J1909)</f>
        <v>0</v>
      </c>
      <c r="H1909" s="71" t="s">
        <v>56</v>
      </c>
      <c r="I1909" s="72" t="s">
        <v>57</v>
      </c>
      <c r="J1909" s="76" t="n">
        <f aca="false">$J$9</f>
        <v>55</v>
      </c>
      <c r="K1909" s="74" t="s">
        <v>58</v>
      </c>
      <c r="L1909" s="75" t="n">
        <f aca="false">IF(B1910=1,0,G1909)</f>
        <v>0</v>
      </c>
    </row>
    <row r="1910" customFormat="false" ht="13.5" hidden="false" customHeight="false" outlineLevel="0" collapsed="false">
      <c r="A1910" s="68" t="n">
        <v>1902</v>
      </c>
      <c r="B1910" s="68" t="n">
        <f aca="false">IF(A1910&lt;=$B$3,1,0)</f>
        <v>0</v>
      </c>
      <c r="C1910" s="69" t="n">
        <f aca="false">G1909</f>
        <v>0</v>
      </c>
      <c r="D1910" s="70" t="n">
        <f aca="false">$B$2*B1910</f>
        <v>0</v>
      </c>
      <c r="E1910" s="68" t="n">
        <f aca="false">C1910*D1910</f>
        <v>0</v>
      </c>
      <c r="F1910" s="60" t="s">
        <v>55</v>
      </c>
      <c r="G1910" s="69" t="n">
        <f aca="false">MOD(E1910,J1910)</f>
        <v>0</v>
      </c>
      <c r="H1910" s="71" t="s">
        <v>56</v>
      </c>
      <c r="I1910" s="72" t="s">
        <v>57</v>
      </c>
      <c r="J1910" s="76" t="n">
        <f aca="false">$J$9</f>
        <v>55</v>
      </c>
      <c r="K1910" s="74" t="s">
        <v>58</v>
      </c>
      <c r="L1910" s="75" t="n">
        <f aca="false">IF(B1911=1,0,G1910)</f>
        <v>0</v>
      </c>
    </row>
    <row r="1911" customFormat="false" ht="13.5" hidden="false" customHeight="false" outlineLevel="0" collapsed="false">
      <c r="A1911" s="68" t="n">
        <v>1903</v>
      </c>
      <c r="B1911" s="68" t="n">
        <f aca="false">IF(A1911&lt;=$B$3,1,0)</f>
        <v>0</v>
      </c>
      <c r="C1911" s="69" t="n">
        <f aca="false">G1910</f>
        <v>0</v>
      </c>
      <c r="D1911" s="70" t="n">
        <f aca="false">$B$2*B1911</f>
        <v>0</v>
      </c>
      <c r="E1911" s="68" t="n">
        <f aca="false">C1911*D1911</f>
        <v>0</v>
      </c>
      <c r="F1911" s="60" t="s">
        <v>55</v>
      </c>
      <c r="G1911" s="69" t="n">
        <f aca="false">MOD(E1911,J1911)</f>
        <v>0</v>
      </c>
      <c r="H1911" s="71" t="s">
        <v>56</v>
      </c>
      <c r="I1911" s="72" t="s">
        <v>57</v>
      </c>
      <c r="J1911" s="76" t="n">
        <f aca="false">$J$9</f>
        <v>55</v>
      </c>
      <c r="K1911" s="74" t="s">
        <v>58</v>
      </c>
      <c r="L1911" s="75" t="n">
        <f aca="false">IF(B1912=1,0,G1911)</f>
        <v>0</v>
      </c>
    </row>
    <row r="1912" customFormat="false" ht="13.5" hidden="false" customHeight="false" outlineLevel="0" collapsed="false">
      <c r="A1912" s="68" t="n">
        <v>1904</v>
      </c>
      <c r="B1912" s="68" t="n">
        <f aca="false">IF(A1912&lt;=$B$3,1,0)</f>
        <v>0</v>
      </c>
      <c r="C1912" s="69" t="n">
        <f aca="false">G1911</f>
        <v>0</v>
      </c>
      <c r="D1912" s="70" t="n">
        <f aca="false">$B$2*B1912</f>
        <v>0</v>
      </c>
      <c r="E1912" s="68" t="n">
        <f aca="false">C1912*D1912</f>
        <v>0</v>
      </c>
      <c r="F1912" s="60" t="s">
        <v>55</v>
      </c>
      <c r="G1912" s="69" t="n">
        <f aca="false">MOD(E1912,J1912)</f>
        <v>0</v>
      </c>
      <c r="H1912" s="71" t="s">
        <v>56</v>
      </c>
      <c r="I1912" s="72" t="s">
        <v>57</v>
      </c>
      <c r="J1912" s="76" t="n">
        <f aca="false">$J$9</f>
        <v>55</v>
      </c>
      <c r="K1912" s="74" t="s">
        <v>58</v>
      </c>
      <c r="L1912" s="75" t="n">
        <f aca="false">IF(B1913=1,0,G1912)</f>
        <v>0</v>
      </c>
    </row>
    <row r="1913" customFormat="false" ht="13.5" hidden="false" customHeight="false" outlineLevel="0" collapsed="false">
      <c r="A1913" s="68" t="n">
        <v>1905</v>
      </c>
      <c r="B1913" s="68" t="n">
        <f aca="false">IF(A1913&lt;=$B$3,1,0)</f>
        <v>0</v>
      </c>
      <c r="C1913" s="69" t="n">
        <f aca="false">G1912</f>
        <v>0</v>
      </c>
      <c r="D1913" s="70" t="n">
        <f aca="false">$B$2*B1913</f>
        <v>0</v>
      </c>
      <c r="E1913" s="68" t="n">
        <f aca="false">C1913*D1913</f>
        <v>0</v>
      </c>
      <c r="F1913" s="60" t="s">
        <v>55</v>
      </c>
      <c r="G1913" s="69" t="n">
        <f aca="false">MOD(E1913,J1913)</f>
        <v>0</v>
      </c>
      <c r="H1913" s="71" t="s">
        <v>56</v>
      </c>
      <c r="I1913" s="72" t="s">
        <v>57</v>
      </c>
      <c r="J1913" s="76" t="n">
        <f aca="false">$J$9</f>
        <v>55</v>
      </c>
      <c r="K1913" s="74" t="s">
        <v>58</v>
      </c>
      <c r="L1913" s="75" t="n">
        <f aca="false">IF(B1914=1,0,G1913)</f>
        <v>0</v>
      </c>
    </row>
    <row r="1914" customFormat="false" ht="13.5" hidden="false" customHeight="false" outlineLevel="0" collapsed="false">
      <c r="A1914" s="68" t="n">
        <v>1906</v>
      </c>
      <c r="B1914" s="68" t="n">
        <f aca="false">IF(A1914&lt;=$B$3,1,0)</f>
        <v>0</v>
      </c>
      <c r="C1914" s="69" t="n">
        <f aca="false">G1913</f>
        <v>0</v>
      </c>
      <c r="D1914" s="70" t="n">
        <f aca="false">$B$2*B1914</f>
        <v>0</v>
      </c>
      <c r="E1914" s="68" t="n">
        <f aca="false">C1914*D1914</f>
        <v>0</v>
      </c>
      <c r="F1914" s="60" t="s">
        <v>55</v>
      </c>
      <c r="G1914" s="69" t="n">
        <f aca="false">MOD(E1914,J1914)</f>
        <v>0</v>
      </c>
      <c r="H1914" s="71" t="s">
        <v>56</v>
      </c>
      <c r="I1914" s="72" t="s">
        <v>57</v>
      </c>
      <c r="J1914" s="76" t="n">
        <f aca="false">$J$9</f>
        <v>55</v>
      </c>
      <c r="K1914" s="74" t="s">
        <v>58</v>
      </c>
      <c r="L1914" s="75" t="n">
        <f aca="false">IF(B1915=1,0,G1914)</f>
        <v>0</v>
      </c>
    </row>
    <row r="1915" customFormat="false" ht="13.5" hidden="false" customHeight="false" outlineLevel="0" collapsed="false">
      <c r="A1915" s="68" t="n">
        <v>1907</v>
      </c>
      <c r="B1915" s="68" t="n">
        <f aca="false">IF(A1915&lt;=$B$3,1,0)</f>
        <v>0</v>
      </c>
      <c r="C1915" s="69" t="n">
        <f aca="false">G1914</f>
        <v>0</v>
      </c>
      <c r="D1915" s="70" t="n">
        <f aca="false">$B$2*B1915</f>
        <v>0</v>
      </c>
      <c r="E1915" s="68" t="n">
        <f aca="false">C1915*D1915</f>
        <v>0</v>
      </c>
      <c r="F1915" s="60" t="s">
        <v>55</v>
      </c>
      <c r="G1915" s="69" t="n">
        <f aca="false">MOD(E1915,J1915)</f>
        <v>0</v>
      </c>
      <c r="H1915" s="71" t="s">
        <v>56</v>
      </c>
      <c r="I1915" s="72" t="s">
        <v>57</v>
      </c>
      <c r="J1915" s="76" t="n">
        <f aca="false">$J$9</f>
        <v>55</v>
      </c>
      <c r="K1915" s="74" t="s">
        <v>58</v>
      </c>
      <c r="L1915" s="75" t="n">
        <f aca="false">IF(B1916=1,0,G1915)</f>
        <v>0</v>
      </c>
    </row>
    <row r="1916" customFormat="false" ht="13.5" hidden="false" customHeight="false" outlineLevel="0" collapsed="false">
      <c r="A1916" s="68" t="n">
        <v>1908</v>
      </c>
      <c r="B1916" s="68" t="n">
        <f aca="false">IF(A1916&lt;=$B$3,1,0)</f>
        <v>0</v>
      </c>
      <c r="C1916" s="69" t="n">
        <f aca="false">G1915</f>
        <v>0</v>
      </c>
      <c r="D1916" s="70" t="n">
        <f aca="false">$B$2*B1916</f>
        <v>0</v>
      </c>
      <c r="E1916" s="68" t="n">
        <f aca="false">C1916*D1916</f>
        <v>0</v>
      </c>
      <c r="F1916" s="60" t="s">
        <v>55</v>
      </c>
      <c r="G1916" s="69" t="n">
        <f aca="false">MOD(E1916,J1916)</f>
        <v>0</v>
      </c>
      <c r="H1916" s="71" t="s">
        <v>56</v>
      </c>
      <c r="I1916" s="72" t="s">
        <v>57</v>
      </c>
      <c r="J1916" s="76" t="n">
        <f aca="false">$J$9</f>
        <v>55</v>
      </c>
      <c r="K1916" s="74" t="s">
        <v>58</v>
      </c>
      <c r="L1916" s="75" t="n">
        <f aca="false">IF(B1917=1,0,G1916)</f>
        <v>0</v>
      </c>
    </row>
    <row r="1917" customFormat="false" ht="13.5" hidden="false" customHeight="false" outlineLevel="0" collapsed="false">
      <c r="A1917" s="68" t="n">
        <v>1909</v>
      </c>
      <c r="B1917" s="68" t="n">
        <f aca="false">IF(A1917&lt;=$B$3,1,0)</f>
        <v>0</v>
      </c>
      <c r="C1917" s="69" t="n">
        <f aca="false">G1916</f>
        <v>0</v>
      </c>
      <c r="D1917" s="70" t="n">
        <f aca="false">$B$2*B1917</f>
        <v>0</v>
      </c>
      <c r="E1917" s="68" t="n">
        <f aca="false">C1917*D1917</f>
        <v>0</v>
      </c>
      <c r="F1917" s="60" t="s">
        <v>55</v>
      </c>
      <c r="G1917" s="69" t="n">
        <f aca="false">MOD(E1917,J1917)</f>
        <v>0</v>
      </c>
      <c r="H1917" s="71" t="s">
        <v>56</v>
      </c>
      <c r="I1917" s="72" t="s">
        <v>57</v>
      </c>
      <c r="J1917" s="76" t="n">
        <f aca="false">$J$9</f>
        <v>55</v>
      </c>
      <c r="K1917" s="74" t="s">
        <v>58</v>
      </c>
      <c r="L1917" s="75" t="n">
        <f aca="false">IF(B1918=1,0,G1917)</f>
        <v>0</v>
      </c>
    </row>
    <row r="1918" customFormat="false" ht="13.5" hidden="false" customHeight="false" outlineLevel="0" collapsed="false">
      <c r="A1918" s="68" t="n">
        <v>1910</v>
      </c>
      <c r="B1918" s="68" t="n">
        <f aca="false">IF(A1918&lt;=$B$3,1,0)</f>
        <v>0</v>
      </c>
      <c r="C1918" s="69" t="n">
        <f aca="false">G1917</f>
        <v>0</v>
      </c>
      <c r="D1918" s="70" t="n">
        <f aca="false">$B$2*B1918</f>
        <v>0</v>
      </c>
      <c r="E1918" s="68" t="n">
        <f aca="false">C1918*D1918</f>
        <v>0</v>
      </c>
      <c r="F1918" s="60" t="s">
        <v>55</v>
      </c>
      <c r="G1918" s="69" t="n">
        <f aca="false">MOD(E1918,J1918)</f>
        <v>0</v>
      </c>
      <c r="H1918" s="71" t="s">
        <v>56</v>
      </c>
      <c r="I1918" s="72" t="s">
        <v>57</v>
      </c>
      <c r="J1918" s="76" t="n">
        <f aca="false">$J$9</f>
        <v>55</v>
      </c>
      <c r="K1918" s="74" t="s">
        <v>58</v>
      </c>
      <c r="L1918" s="75" t="n">
        <f aca="false">IF(B1919=1,0,G1918)</f>
        <v>0</v>
      </c>
    </row>
    <row r="1919" customFormat="false" ht="13.5" hidden="false" customHeight="false" outlineLevel="0" collapsed="false">
      <c r="A1919" s="68" t="n">
        <v>1911</v>
      </c>
      <c r="B1919" s="68" t="n">
        <f aca="false">IF(A1919&lt;=$B$3,1,0)</f>
        <v>0</v>
      </c>
      <c r="C1919" s="69" t="n">
        <f aca="false">G1918</f>
        <v>0</v>
      </c>
      <c r="D1919" s="70" t="n">
        <f aca="false">$B$2*B1919</f>
        <v>0</v>
      </c>
      <c r="E1919" s="68" t="n">
        <f aca="false">C1919*D1919</f>
        <v>0</v>
      </c>
      <c r="F1919" s="60" t="s">
        <v>55</v>
      </c>
      <c r="G1919" s="69" t="n">
        <f aca="false">MOD(E1919,J1919)</f>
        <v>0</v>
      </c>
      <c r="H1919" s="71" t="s">
        <v>56</v>
      </c>
      <c r="I1919" s="72" t="s">
        <v>57</v>
      </c>
      <c r="J1919" s="76" t="n">
        <f aca="false">$J$9</f>
        <v>55</v>
      </c>
      <c r="K1919" s="74" t="s">
        <v>58</v>
      </c>
      <c r="L1919" s="75" t="n">
        <f aca="false">IF(B1920=1,0,G1919)</f>
        <v>0</v>
      </c>
    </row>
    <row r="1920" customFormat="false" ht="13.5" hidden="false" customHeight="false" outlineLevel="0" collapsed="false">
      <c r="A1920" s="68" t="n">
        <v>1912</v>
      </c>
      <c r="B1920" s="68" t="n">
        <f aca="false">IF(A1920&lt;=$B$3,1,0)</f>
        <v>0</v>
      </c>
      <c r="C1920" s="69" t="n">
        <f aca="false">G1919</f>
        <v>0</v>
      </c>
      <c r="D1920" s="70" t="n">
        <f aca="false">$B$2*B1920</f>
        <v>0</v>
      </c>
      <c r="E1920" s="68" t="n">
        <f aca="false">C1920*D1920</f>
        <v>0</v>
      </c>
      <c r="F1920" s="60" t="s">
        <v>55</v>
      </c>
      <c r="G1920" s="69" t="n">
        <f aca="false">MOD(E1920,J1920)</f>
        <v>0</v>
      </c>
      <c r="H1920" s="71" t="s">
        <v>56</v>
      </c>
      <c r="I1920" s="72" t="s">
        <v>57</v>
      </c>
      <c r="J1920" s="76" t="n">
        <f aca="false">$J$9</f>
        <v>55</v>
      </c>
      <c r="K1920" s="74" t="s">
        <v>58</v>
      </c>
      <c r="L1920" s="75" t="n">
        <f aca="false">IF(B1921=1,0,G1920)</f>
        <v>0</v>
      </c>
    </row>
    <row r="1921" customFormat="false" ht="13.5" hidden="false" customHeight="false" outlineLevel="0" collapsed="false">
      <c r="A1921" s="68" t="n">
        <v>1913</v>
      </c>
      <c r="B1921" s="68" t="n">
        <f aca="false">IF(A1921&lt;=$B$3,1,0)</f>
        <v>0</v>
      </c>
      <c r="C1921" s="69" t="n">
        <f aca="false">G1920</f>
        <v>0</v>
      </c>
      <c r="D1921" s="70" t="n">
        <f aca="false">$B$2*B1921</f>
        <v>0</v>
      </c>
      <c r="E1921" s="68" t="n">
        <f aca="false">C1921*D1921</f>
        <v>0</v>
      </c>
      <c r="F1921" s="60" t="s">
        <v>55</v>
      </c>
      <c r="G1921" s="69" t="n">
        <f aca="false">MOD(E1921,J1921)</f>
        <v>0</v>
      </c>
      <c r="H1921" s="71" t="s">
        <v>56</v>
      </c>
      <c r="I1921" s="72" t="s">
        <v>57</v>
      </c>
      <c r="J1921" s="76" t="n">
        <f aca="false">$J$9</f>
        <v>55</v>
      </c>
      <c r="K1921" s="74" t="s">
        <v>58</v>
      </c>
      <c r="L1921" s="75" t="n">
        <f aca="false">IF(B1922=1,0,G1921)</f>
        <v>0</v>
      </c>
    </row>
    <row r="1922" customFormat="false" ht="13.5" hidden="false" customHeight="false" outlineLevel="0" collapsed="false">
      <c r="A1922" s="68" t="n">
        <v>1914</v>
      </c>
      <c r="B1922" s="68" t="n">
        <f aca="false">IF(A1922&lt;=$B$3,1,0)</f>
        <v>0</v>
      </c>
      <c r="C1922" s="69" t="n">
        <f aca="false">G1921</f>
        <v>0</v>
      </c>
      <c r="D1922" s="70" t="n">
        <f aca="false">$B$2*B1922</f>
        <v>0</v>
      </c>
      <c r="E1922" s="68" t="n">
        <f aca="false">C1922*D1922</f>
        <v>0</v>
      </c>
      <c r="F1922" s="60" t="s">
        <v>55</v>
      </c>
      <c r="G1922" s="69" t="n">
        <f aca="false">MOD(E1922,J1922)</f>
        <v>0</v>
      </c>
      <c r="H1922" s="71" t="s">
        <v>56</v>
      </c>
      <c r="I1922" s="72" t="s">
        <v>57</v>
      </c>
      <c r="J1922" s="76" t="n">
        <f aca="false">$J$9</f>
        <v>55</v>
      </c>
      <c r="K1922" s="74" t="s">
        <v>58</v>
      </c>
      <c r="L1922" s="75" t="n">
        <f aca="false">IF(B1923=1,0,G1922)</f>
        <v>0</v>
      </c>
    </row>
    <row r="1923" customFormat="false" ht="13.5" hidden="false" customHeight="false" outlineLevel="0" collapsed="false">
      <c r="A1923" s="68" t="n">
        <v>1915</v>
      </c>
      <c r="B1923" s="68" t="n">
        <f aca="false">IF(A1923&lt;=$B$3,1,0)</f>
        <v>0</v>
      </c>
      <c r="C1923" s="69" t="n">
        <f aca="false">G1922</f>
        <v>0</v>
      </c>
      <c r="D1923" s="70" t="n">
        <f aca="false">$B$2*B1923</f>
        <v>0</v>
      </c>
      <c r="E1923" s="68" t="n">
        <f aca="false">C1923*D1923</f>
        <v>0</v>
      </c>
      <c r="F1923" s="60" t="s">
        <v>55</v>
      </c>
      <c r="G1923" s="69" t="n">
        <f aca="false">MOD(E1923,J1923)</f>
        <v>0</v>
      </c>
      <c r="H1923" s="71" t="s">
        <v>56</v>
      </c>
      <c r="I1923" s="72" t="s">
        <v>57</v>
      </c>
      <c r="J1923" s="76" t="n">
        <f aca="false">$J$9</f>
        <v>55</v>
      </c>
      <c r="K1923" s="74" t="s">
        <v>58</v>
      </c>
      <c r="L1923" s="75" t="n">
        <f aca="false">IF(B1924=1,0,G1923)</f>
        <v>0</v>
      </c>
    </row>
    <row r="1924" customFormat="false" ht="13.5" hidden="false" customHeight="false" outlineLevel="0" collapsed="false">
      <c r="A1924" s="68" t="n">
        <v>1916</v>
      </c>
      <c r="B1924" s="68" t="n">
        <f aca="false">IF(A1924&lt;=$B$3,1,0)</f>
        <v>0</v>
      </c>
      <c r="C1924" s="69" t="n">
        <f aca="false">G1923</f>
        <v>0</v>
      </c>
      <c r="D1924" s="70" t="n">
        <f aca="false">$B$2*B1924</f>
        <v>0</v>
      </c>
      <c r="E1924" s="68" t="n">
        <f aca="false">C1924*D1924</f>
        <v>0</v>
      </c>
      <c r="F1924" s="60" t="s">
        <v>55</v>
      </c>
      <c r="G1924" s="69" t="n">
        <f aca="false">MOD(E1924,J1924)</f>
        <v>0</v>
      </c>
      <c r="H1924" s="71" t="s">
        <v>56</v>
      </c>
      <c r="I1924" s="72" t="s">
        <v>57</v>
      </c>
      <c r="J1924" s="76" t="n">
        <f aca="false">$J$9</f>
        <v>55</v>
      </c>
      <c r="K1924" s="74" t="s">
        <v>58</v>
      </c>
      <c r="L1924" s="75" t="n">
        <f aca="false">IF(B1925=1,0,G1924)</f>
        <v>0</v>
      </c>
    </row>
    <row r="1925" customFormat="false" ht="13.5" hidden="false" customHeight="false" outlineLevel="0" collapsed="false">
      <c r="A1925" s="68" t="n">
        <v>1917</v>
      </c>
      <c r="B1925" s="68" t="n">
        <f aca="false">IF(A1925&lt;=$B$3,1,0)</f>
        <v>0</v>
      </c>
      <c r="C1925" s="69" t="n">
        <f aca="false">G1924</f>
        <v>0</v>
      </c>
      <c r="D1925" s="70" t="n">
        <f aca="false">$B$2*B1925</f>
        <v>0</v>
      </c>
      <c r="E1925" s="68" t="n">
        <f aca="false">C1925*D1925</f>
        <v>0</v>
      </c>
      <c r="F1925" s="60" t="s">
        <v>55</v>
      </c>
      <c r="G1925" s="69" t="n">
        <f aca="false">MOD(E1925,J1925)</f>
        <v>0</v>
      </c>
      <c r="H1925" s="71" t="s">
        <v>56</v>
      </c>
      <c r="I1925" s="72" t="s">
        <v>57</v>
      </c>
      <c r="J1925" s="76" t="n">
        <f aca="false">$J$9</f>
        <v>55</v>
      </c>
      <c r="K1925" s="74" t="s">
        <v>58</v>
      </c>
      <c r="L1925" s="75" t="n">
        <f aca="false">IF(B1926=1,0,G1925)</f>
        <v>0</v>
      </c>
    </row>
    <row r="1926" customFormat="false" ht="13.5" hidden="false" customHeight="false" outlineLevel="0" collapsed="false">
      <c r="A1926" s="68" t="n">
        <v>1918</v>
      </c>
      <c r="B1926" s="68" t="n">
        <f aca="false">IF(A1926&lt;=$B$3,1,0)</f>
        <v>0</v>
      </c>
      <c r="C1926" s="69" t="n">
        <f aca="false">G1925</f>
        <v>0</v>
      </c>
      <c r="D1926" s="70" t="n">
        <f aca="false">$B$2*B1926</f>
        <v>0</v>
      </c>
      <c r="E1926" s="68" t="n">
        <f aca="false">C1926*D1926</f>
        <v>0</v>
      </c>
      <c r="F1926" s="60" t="s">
        <v>55</v>
      </c>
      <c r="G1926" s="69" t="n">
        <f aca="false">MOD(E1926,J1926)</f>
        <v>0</v>
      </c>
      <c r="H1926" s="71" t="s">
        <v>56</v>
      </c>
      <c r="I1926" s="72" t="s">
        <v>57</v>
      </c>
      <c r="J1926" s="76" t="n">
        <f aca="false">$J$9</f>
        <v>55</v>
      </c>
      <c r="K1926" s="74" t="s">
        <v>58</v>
      </c>
      <c r="L1926" s="75" t="n">
        <f aca="false">IF(B1927=1,0,G1926)</f>
        <v>0</v>
      </c>
    </row>
    <row r="1927" customFormat="false" ht="13.5" hidden="false" customHeight="false" outlineLevel="0" collapsed="false">
      <c r="A1927" s="68" t="n">
        <v>1919</v>
      </c>
      <c r="B1927" s="68" t="n">
        <f aca="false">IF(A1927&lt;=$B$3,1,0)</f>
        <v>0</v>
      </c>
      <c r="C1927" s="69" t="n">
        <f aca="false">G1926</f>
        <v>0</v>
      </c>
      <c r="D1927" s="70" t="n">
        <f aca="false">$B$2*B1927</f>
        <v>0</v>
      </c>
      <c r="E1927" s="68" t="n">
        <f aca="false">C1927*D1927</f>
        <v>0</v>
      </c>
      <c r="F1927" s="60" t="s">
        <v>55</v>
      </c>
      <c r="G1927" s="69" t="n">
        <f aca="false">MOD(E1927,J1927)</f>
        <v>0</v>
      </c>
      <c r="H1927" s="71" t="s">
        <v>56</v>
      </c>
      <c r="I1927" s="72" t="s">
        <v>57</v>
      </c>
      <c r="J1927" s="76" t="n">
        <f aca="false">$J$9</f>
        <v>55</v>
      </c>
      <c r="K1927" s="74" t="s">
        <v>58</v>
      </c>
      <c r="L1927" s="75" t="n">
        <f aca="false">IF(B1928=1,0,G1927)</f>
        <v>0</v>
      </c>
    </row>
    <row r="1928" customFormat="false" ht="13.5" hidden="false" customHeight="false" outlineLevel="0" collapsed="false">
      <c r="A1928" s="68" t="n">
        <v>1920</v>
      </c>
      <c r="B1928" s="68" t="n">
        <f aca="false">IF(A1928&lt;=$B$3,1,0)</f>
        <v>0</v>
      </c>
      <c r="C1928" s="69" t="n">
        <f aca="false">G1927</f>
        <v>0</v>
      </c>
      <c r="D1928" s="70" t="n">
        <f aca="false">$B$2*B1928</f>
        <v>0</v>
      </c>
      <c r="E1928" s="68" t="n">
        <f aca="false">C1928*D1928</f>
        <v>0</v>
      </c>
      <c r="F1928" s="60" t="s">
        <v>55</v>
      </c>
      <c r="G1928" s="69" t="n">
        <f aca="false">MOD(E1928,J1928)</f>
        <v>0</v>
      </c>
      <c r="H1928" s="71" t="s">
        <v>56</v>
      </c>
      <c r="I1928" s="72" t="s">
        <v>57</v>
      </c>
      <c r="J1928" s="76" t="n">
        <f aca="false">$J$9</f>
        <v>55</v>
      </c>
      <c r="K1928" s="74" t="s">
        <v>58</v>
      </c>
      <c r="L1928" s="75" t="n">
        <f aca="false">IF(B1929=1,0,G1928)</f>
        <v>0</v>
      </c>
    </row>
    <row r="1929" customFormat="false" ht="13.5" hidden="false" customHeight="false" outlineLevel="0" collapsed="false">
      <c r="A1929" s="68" t="n">
        <v>1921</v>
      </c>
      <c r="B1929" s="68" t="n">
        <f aca="false">IF(A1929&lt;=$B$3,1,0)</f>
        <v>0</v>
      </c>
      <c r="C1929" s="69" t="n">
        <f aca="false">G1928</f>
        <v>0</v>
      </c>
      <c r="D1929" s="70" t="n">
        <f aca="false">$B$2*B1929</f>
        <v>0</v>
      </c>
      <c r="E1929" s="68" t="n">
        <f aca="false">C1929*D1929</f>
        <v>0</v>
      </c>
      <c r="F1929" s="60" t="s">
        <v>55</v>
      </c>
      <c r="G1929" s="69" t="n">
        <f aca="false">MOD(E1929,J1929)</f>
        <v>0</v>
      </c>
      <c r="H1929" s="71" t="s">
        <v>56</v>
      </c>
      <c r="I1929" s="72" t="s">
        <v>57</v>
      </c>
      <c r="J1929" s="76" t="n">
        <f aca="false">$J$9</f>
        <v>55</v>
      </c>
      <c r="K1929" s="74" t="s">
        <v>58</v>
      </c>
      <c r="L1929" s="75" t="n">
        <f aca="false">IF(B1930=1,0,G1929)</f>
        <v>0</v>
      </c>
    </row>
    <row r="1930" customFormat="false" ht="13.5" hidden="false" customHeight="false" outlineLevel="0" collapsed="false">
      <c r="A1930" s="68" t="n">
        <v>1922</v>
      </c>
      <c r="B1930" s="68" t="n">
        <f aca="false">IF(A1930&lt;=$B$3,1,0)</f>
        <v>0</v>
      </c>
      <c r="C1930" s="69" t="n">
        <f aca="false">G1929</f>
        <v>0</v>
      </c>
      <c r="D1930" s="70" t="n">
        <f aca="false">$B$2*B1930</f>
        <v>0</v>
      </c>
      <c r="E1930" s="68" t="n">
        <f aca="false">C1930*D1930</f>
        <v>0</v>
      </c>
      <c r="F1930" s="60" t="s">
        <v>55</v>
      </c>
      <c r="G1930" s="69" t="n">
        <f aca="false">MOD(E1930,J1930)</f>
        <v>0</v>
      </c>
      <c r="H1930" s="71" t="s">
        <v>56</v>
      </c>
      <c r="I1930" s="72" t="s">
        <v>57</v>
      </c>
      <c r="J1930" s="76" t="n">
        <f aca="false">$J$9</f>
        <v>55</v>
      </c>
      <c r="K1930" s="74" t="s">
        <v>58</v>
      </c>
      <c r="L1930" s="75" t="n">
        <f aca="false">IF(B1931=1,0,G1930)</f>
        <v>0</v>
      </c>
    </row>
    <row r="1931" customFormat="false" ht="13.5" hidden="false" customHeight="false" outlineLevel="0" collapsed="false">
      <c r="A1931" s="68" t="n">
        <v>1923</v>
      </c>
      <c r="B1931" s="68" t="n">
        <f aca="false">IF(A1931&lt;=$B$3,1,0)</f>
        <v>0</v>
      </c>
      <c r="C1931" s="69" t="n">
        <f aca="false">G1930</f>
        <v>0</v>
      </c>
      <c r="D1931" s="70" t="n">
        <f aca="false">$B$2*B1931</f>
        <v>0</v>
      </c>
      <c r="E1931" s="68" t="n">
        <f aca="false">C1931*D1931</f>
        <v>0</v>
      </c>
      <c r="F1931" s="60" t="s">
        <v>55</v>
      </c>
      <c r="G1931" s="69" t="n">
        <f aca="false">MOD(E1931,J1931)</f>
        <v>0</v>
      </c>
      <c r="H1931" s="71" t="s">
        <v>56</v>
      </c>
      <c r="I1931" s="72" t="s">
        <v>57</v>
      </c>
      <c r="J1931" s="76" t="n">
        <f aca="false">$J$9</f>
        <v>55</v>
      </c>
      <c r="K1931" s="74" t="s">
        <v>58</v>
      </c>
      <c r="L1931" s="75" t="n">
        <f aca="false">IF(B1932=1,0,G1931)</f>
        <v>0</v>
      </c>
    </row>
    <row r="1932" customFormat="false" ht="13.5" hidden="false" customHeight="false" outlineLevel="0" collapsed="false">
      <c r="A1932" s="68" t="n">
        <v>1924</v>
      </c>
      <c r="B1932" s="68" t="n">
        <f aca="false">IF(A1932&lt;=$B$3,1,0)</f>
        <v>0</v>
      </c>
      <c r="C1932" s="69" t="n">
        <f aca="false">G1931</f>
        <v>0</v>
      </c>
      <c r="D1932" s="70" t="n">
        <f aca="false">$B$2*B1932</f>
        <v>0</v>
      </c>
      <c r="E1932" s="68" t="n">
        <f aca="false">C1932*D1932</f>
        <v>0</v>
      </c>
      <c r="F1932" s="60" t="s">
        <v>55</v>
      </c>
      <c r="G1932" s="69" t="n">
        <f aca="false">MOD(E1932,J1932)</f>
        <v>0</v>
      </c>
      <c r="H1932" s="71" t="s">
        <v>56</v>
      </c>
      <c r="I1932" s="72" t="s">
        <v>57</v>
      </c>
      <c r="J1932" s="76" t="n">
        <f aca="false">$J$9</f>
        <v>55</v>
      </c>
      <c r="K1932" s="74" t="s">
        <v>58</v>
      </c>
      <c r="L1932" s="75" t="n">
        <f aca="false">IF(B1933=1,0,G1932)</f>
        <v>0</v>
      </c>
    </row>
    <row r="1933" customFormat="false" ht="13.5" hidden="false" customHeight="false" outlineLevel="0" collapsed="false">
      <c r="A1933" s="68" t="n">
        <v>1925</v>
      </c>
      <c r="B1933" s="68" t="n">
        <f aca="false">IF(A1933&lt;=$B$3,1,0)</f>
        <v>0</v>
      </c>
      <c r="C1933" s="69" t="n">
        <f aca="false">G1932</f>
        <v>0</v>
      </c>
      <c r="D1933" s="70" t="n">
        <f aca="false">$B$2*B1933</f>
        <v>0</v>
      </c>
      <c r="E1933" s="68" t="n">
        <f aca="false">C1933*D1933</f>
        <v>0</v>
      </c>
      <c r="F1933" s="60" t="s">
        <v>55</v>
      </c>
      <c r="G1933" s="69" t="n">
        <f aca="false">MOD(E1933,J1933)</f>
        <v>0</v>
      </c>
      <c r="H1933" s="71" t="s">
        <v>56</v>
      </c>
      <c r="I1933" s="72" t="s">
        <v>57</v>
      </c>
      <c r="J1933" s="76" t="n">
        <f aca="false">$J$9</f>
        <v>55</v>
      </c>
      <c r="K1933" s="74" t="s">
        <v>58</v>
      </c>
      <c r="L1933" s="75" t="n">
        <f aca="false">IF(B1934=1,0,G1933)</f>
        <v>0</v>
      </c>
    </row>
    <row r="1934" customFormat="false" ht="13.5" hidden="false" customHeight="false" outlineLevel="0" collapsed="false">
      <c r="A1934" s="68" t="n">
        <v>1926</v>
      </c>
      <c r="B1934" s="68" t="n">
        <f aca="false">IF(A1934&lt;=$B$3,1,0)</f>
        <v>0</v>
      </c>
      <c r="C1934" s="69" t="n">
        <f aca="false">G1933</f>
        <v>0</v>
      </c>
      <c r="D1934" s="70" t="n">
        <f aca="false">$B$2*B1934</f>
        <v>0</v>
      </c>
      <c r="E1934" s="68" t="n">
        <f aca="false">C1934*D1934</f>
        <v>0</v>
      </c>
      <c r="F1934" s="60" t="s">
        <v>55</v>
      </c>
      <c r="G1934" s="69" t="n">
        <f aca="false">MOD(E1934,J1934)</f>
        <v>0</v>
      </c>
      <c r="H1934" s="71" t="s">
        <v>56</v>
      </c>
      <c r="I1934" s="72" t="s">
        <v>57</v>
      </c>
      <c r="J1934" s="76" t="n">
        <f aca="false">$J$9</f>
        <v>55</v>
      </c>
      <c r="K1934" s="74" t="s">
        <v>58</v>
      </c>
      <c r="L1934" s="75" t="n">
        <f aca="false">IF(B1935=1,0,G1934)</f>
        <v>0</v>
      </c>
    </row>
    <row r="1935" customFormat="false" ht="13.5" hidden="false" customHeight="false" outlineLevel="0" collapsed="false">
      <c r="A1935" s="68" t="n">
        <v>1927</v>
      </c>
      <c r="B1935" s="68" t="n">
        <f aca="false">IF(A1935&lt;=$B$3,1,0)</f>
        <v>0</v>
      </c>
      <c r="C1935" s="69" t="n">
        <f aca="false">G1934</f>
        <v>0</v>
      </c>
      <c r="D1935" s="70" t="n">
        <f aca="false">$B$2*B1935</f>
        <v>0</v>
      </c>
      <c r="E1935" s="68" t="n">
        <f aca="false">C1935*D1935</f>
        <v>0</v>
      </c>
      <c r="F1935" s="60" t="s">
        <v>55</v>
      </c>
      <c r="G1935" s="69" t="n">
        <f aca="false">MOD(E1935,J1935)</f>
        <v>0</v>
      </c>
      <c r="H1935" s="71" t="s">
        <v>56</v>
      </c>
      <c r="I1935" s="72" t="s">
        <v>57</v>
      </c>
      <c r="J1935" s="76" t="n">
        <f aca="false">$J$9</f>
        <v>55</v>
      </c>
      <c r="K1935" s="74" t="s">
        <v>58</v>
      </c>
      <c r="L1935" s="75" t="n">
        <f aca="false">IF(B1936=1,0,G1935)</f>
        <v>0</v>
      </c>
    </row>
    <row r="1936" customFormat="false" ht="13.5" hidden="false" customHeight="false" outlineLevel="0" collapsed="false">
      <c r="A1936" s="68" t="n">
        <v>1928</v>
      </c>
      <c r="B1936" s="68" t="n">
        <f aca="false">IF(A1936&lt;=$B$3,1,0)</f>
        <v>0</v>
      </c>
      <c r="C1936" s="69" t="n">
        <f aca="false">G1935</f>
        <v>0</v>
      </c>
      <c r="D1936" s="70" t="n">
        <f aca="false">$B$2*B1936</f>
        <v>0</v>
      </c>
      <c r="E1936" s="68" t="n">
        <f aca="false">C1936*D1936</f>
        <v>0</v>
      </c>
      <c r="F1936" s="60" t="s">
        <v>55</v>
      </c>
      <c r="G1936" s="69" t="n">
        <f aca="false">MOD(E1936,J1936)</f>
        <v>0</v>
      </c>
      <c r="H1936" s="71" t="s">
        <v>56</v>
      </c>
      <c r="I1936" s="72" t="s">
        <v>57</v>
      </c>
      <c r="J1936" s="76" t="n">
        <f aca="false">$J$9</f>
        <v>55</v>
      </c>
      <c r="K1936" s="74" t="s">
        <v>58</v>
      </c>
      <c r="L1936" s="75" t="n">
        <f aca="false">IF(B1937=1,0,G1936)</f>
        <v>0</v>
      </c>
    </row>
    <row r="1937" customFormat="false" ht="13.5" hidden="false" customHeight="false" outlineLevel="0" collapsed="false">
      <c r="A1937" s="68" t="n">
        <v>1929</v>
      </c>
      <c r="B1937" s="68" t="n">
        <f aca="false">IF(A1937&lt;=$B$3,1,0)</f>
        <v>0</v>
      </c>
      <c r="C1937" s="69" t="n">
        <f aca="false">G1936</f>
        <v>0</v>
      </c>
      <c r="D1937" s="70" t="n">
        <f aca="false">$B$2*B1937</f>
        <v>0</v>
      </c>
      <c r="E1937" s="68" t="n">
        <f aca="false">C1937*D1937</f>
        <v>0</v>
      </c>
      <c r="F1937" s="60" t="s">
        <v>55</v>
      </c>
      <c r="G1937" s="69" t="n">
        <f aca="false">MOD(E1937,J1937)</f>
        <v>0</v>
      </c>
      <c r="H1937" s="71" t="s">
        <v>56</v>
      </c>
      <c r="I1937" s="72" t="s">
        <v>57</v>
      </c>
      <c r="J1937" s="76" t="n">
        <f aca="false">$J$9</f>
        <v>55</v>
      </c>
      <c r="K1937" s="74" t="s">
        <v>58</v>
      </c>
      <c r="L1937" s="75" t="n">
        <f aca="false">IF(B1938=1,0,G1937)</f>
        <v>0</v>
      </c>
    </row>
    <row r="1938" customFormat="false" ht="13.5" hidden="false" customHeight="false" outlineLevel="0" collapsed="false">
      <c r="A1938" s="68" t="n">
        <v>1930</v>
      </c>
      <c r="B1938" s="68" t="n">
        <f aca="false">IF(A1938&lt;=$B$3,1,0)</f>
        <v>0</v>
      </c>
      <c r="C1938" s="69" t="n">
        <f aca="false">G1937</f>
        <v>0</v>
      </c>
      <c r="D1938" s="70" t="n">
        <f aca="false">$B$2*B1938</f>
        <v>0</v>
      </c>
      <c r="E1938" s="68" t="n">
        <f aca="false">C1938*D1938</f>
        <v>0</v>
      </c>
      <c r="F1938" s="60" t="s">
        <v>55</v>
      </c>
      <c r="G1938" s="69" t="n">
        <f aca="false">MOD(E1938,J1938)</f>
        <v>0</v>
      </c>
      <c r="H1938" s="71" t="s">
        <v>56</v>
      </c>
      <c r="I1938" s="72" t="s">
        <v>57</v>
      </c>
      <c r="J1938" s="76" t="n">
        <f aca="false">$J$9</f>
        <v>55</v>
      </c>
      <c r="K1938" s="74" t="s">
        <v>58</v>
      </c>
      <c r="L1938" s="75" t="n">
        <f aca="false">IF(B1939=1,0,G1938)</f>
        <v>0</v>
      </c>
    </row>
    <row r="1939" customFormat="false" ht="13.5" hidden="false" customHeight="false" outlineLevel="0" collapsed="false">
      <c r="A1939" s="68" t="n">
        <v>1931</v>
      </c>
      <c r="B1939" s="68" t="n">
        <f aca="false">IF(A1939&lt;=$B$3,1,0)</f>
        <v>0</v>
      </c>
      <c r="C1939" s="69" t="n">
        <f aca="false">G1938</f>
        <v>0</v>
      </c>
      <c r="D1939" s="70" t="n">
        <f aca="false">$B$2*B1939</f>
        <v>0</v>
      </c>
      <c r="E1939" s="68" t="n">
        <f aca="false">C1939*D1939</f>
        <v>0</v>
      </c>
      <c r="F1939" s="60" t="s">
        <v>55</v>
      </c>
      <c r="G1939" s="69" t="n">
        <f aca="false">MOD(E1939,J1939)</f>
        <v>0</v>
      </c>
      <c r="H1939" s="71" t="s">
        <v>56</v>
      </c>
      <c r="I1939" s="72" t="s">
        <v>57</v>
      </c>
      <c r="J1939" s="76" t="n">
        <f aca="false">$J$9</f>
        <v>55</v>
      </c>
      <c r="K1939" s="74" t="s">
        <v>58</v>
      </c>
      <c r="L1939" s="75" t="n">
        <f aca="false">IF(B1940=1,0,G1939)</f>
        <v>0</v>
      </c>
    </row>
    <row r="1940" customFormat="false" ht="13.5" hidden="false" customHeight="false" outlineLevel="0" collapsed="false">
      <c r="A1940" s="68" t="n">
        <v>1932</v>
      </c>
      <c r="B1940" s="68" t="n">
        <f aca="false">IF(A1940&lt;=$B$3,1,0)</f>
        <v>0</v>
      </c>
      <c r="C1940" s="69" t="n">
        <f aca="false">G1939</f>
        <v>0</v>
      </c>
      <c r="D1940" s="70" t="n">
        <f aca="false">$B$2*B1940</f>
        <v>0</v>
      </c>
      <c r="E1940" s="68" t="n">
        <f aca="false">C1940*D1940</f>
        <v>0</v>
      </c>
      <c r="F1940" s="60" t="s">
        <v>55</v>
      </c>
      <c r="G1940" s="69" t="n">
        <f aca="false">MOD(E1940,J1940)</f>
        <v>0</v>
      </c>
      <c r="H1940" s="71" t="s">
        <v>56</v>
      </c>
      <c r="I1940" s="72" t="s">
        <v>57</v>
      </c>
      <c r="J1940" s="76" t="n">
        <f aca="false">$J$9</f>
        <v>55</v>
      </c>
      <c r="K1940" s="74" t="s">
        <v>58</v>
      </c>
      <c r="L1940" s="75" t="n">
        <f aca="false">IF(B1941=1,0,G1940)</f>
        <v>0</v>
      </c>
    </row>
    <row r="1941" customFormat="false" ht="13.5" hidden="false" customHeight="false" outlineLevel="0" collapsed="false">
      <c r="A1941" s="68" t="n">
        <v>1933</v>
      </c>
      <c r="B1941" s="68" t="n">
        <f aca="false">IF(A1941&lt;=$B$3,1,0)</f>
        <v>0</v>
      </c>
      <c r="C1941" s="69" t="n">
        <f aca="false">G1940</f>
        <v>0</v>
      </c>
      <c r="D1941" s="70" t="n">
        <f aca="false">$B$2*B1941</f>
        <v>0</v>
      </c>
      <c r="E1941" s="68" t="n">
        <f aca="false">C1941*D1941</f>
        <v>0</v>
      </c>
      <c r="F1941" s="60" t="s">
        <v>55</v>
      </c>
      <c r="G1941" s="69" t="n">
        <f aca="false">MOD(E1941,J1941)</f>
        <v>0</v>
      </c>
      <c r="H1941" s="71" t="s">
        <v>56</v>
      </c>
      <c r="I1941" s="72" t="s">
        <v>57</v>
      </c>
      <c r="J1941" s="76" t="n">
        <f aca="false">$J$9</f>
        <v>55</v>
      </c>
      <c r="K1941" s="74" t="s">
        <v>58</v>
      </c>
      <c r="L1941" s="75" t="n">
        <f aca="false">IF(B1942=1,0,G1941)</f>
        <v>0</v>
      </c>
    </row>
    <row r="1942" customFormat="false" ht="13.5" hidden="false" customHeight="false" outlineLevel="0" collapsed="false">
      <c r="A1942" s="68" t="n">
        <v>1934</v>
      </c>
      <c r="B1942" s="68" t="n">
        <f aca="false">IF(A1942&lt;=$B$3,1,0)</f>
        <v>0</v>
      </c>
      <c r="C1942" s="69" t="n">
        <f aca="false">G1941</f>
        <v>0</v>
      </c>
      <c r="D1942" s="70" t="n">
        <f aca="false">$B$2*B1942</f>
        <v>0</v>
      </c>
      <c r="E1942" s="68" t="n">
        <f aca="false">C1942*D1942</f>
        <v>0</v>
      </c>
      <c r="F1942" s="60" t="s">
        <v>55</v>
      </c>
      <c r="G1942" s="69" t="n">
        <f aca="false">MOD(E1942,J1942)</f>
        <v>0</v>
      </c>
      <c r="H1942" s="71" t="s">
        <v>56</v>
      </c>
      <c r="I1942" s="72" t="s">
        <v>57</v>
      </c>
      <c r="J1942" s="76" t="n">
        <f aca="false">$J$9</f>
        <v>55</v>
      </c>
      <c r="K1942" s="74" t="s">
        <v>58</v>
      </c>
      <c r="L1942" s="75" t="n">
        <f aca="false">IF(B1943=1,0,G1942)</f>
        <v>0</v>
      </c>
    </row>
    <row r="1943" customFormat="false" ht="13.5" hidden="false" customHeight="false" outlineLevel="0" collapsed="false">
      <c r="A1943" s="68" t="n">
        <v>1935</v>
      </c>
      <c r="B1943" s="68" t="n">
        <f aca="false">IF(A1943&lt;=$B$3,1,0)</f>
        <v>0</v>
      </c>
      <c r="C1943" s="69" t="n">
        <f aca="false">G1942</f>
        <v>0</v>
      </c>
      <c r="D1943" s="70" t="n">
        <f aca="false">$B$2*B1943</f>
        <v>0</v>
      </c>
      <c r="E1943" s="68" t="n">
        <f aca="false">C1943*D1943</f>
        <v>0</v>
      </c>
      <c r="F1943" s="60" t="s">
        <v>55</v>
      </c>
      <c r="G1943" s="69" t="n">
        <f aca="false">MOD(E1943,J1943)</f>
        <v>0</v>
      </c>
      <c r="H1943" s="71" t="s">
        <v>56</v>
      </c>
      <c r="I1943" s="72" t="s">
        <v>57</v>
      </c>
      <c r="J1943" s="76" t="n">
        <f aca="false">$J$9</f>
        <v>55</v>
      </c>
      <c r="K1943" s="74" t="s">
        <v>58</v>
      </c>
      <c r="L1943" s="75" t="n">
        <f aca="false">IF(B1944=1,0,G1943)</f>
        <v>0</v>
      </c>
    </row>
    <row r="1944" customFormat="false" ht="13.5" hidden="false" customHeight="false" outlineLevel="0" collapsed="false">
      <c r="A1944" s="68" t="n">
        <v>1936</v>
      </c>
      <c r="B1944" s="68" t="n">
        <f aca="false">IF(A1944&lt;=$B$3,1,0)</f>
        <v>0</v>
      </c>
      <c r="C1944" s="69" t="n">
        <f aca="false">G1943</f>
        <v>0</v>
      </c>
      <c r="D1944" s="70" t="n">
        <f aca="false">$B$2*B1944</f>
        <v>0</v>
      </c>
      <c r="E1944" s="68" t="n">
        <f aca="false">C1944*D1944</f>
        <v>0</v>
      </c>
      <c r="F1944" s="60" t="s">
        <v>55</v>
      </c>
      <c r="G1944" s="69" t="n">
        <f aca="false">MOD(E1944,J1944)</f>
        <v>0</v>
      </c>
      <c r="H1944" s="71" t="s">
        <v>56</v>
      </c>
      <c r="I1944" s="72" t="s">
        <v>57</v>
      </c>
      <c r="J1944" s="76" t="n">
        <f aca="false">$J$9</f>
        <v>55</v>
      </c>
      <c r="K1944" s="74" t="s">
        <v>58</v>
      </c>
      <c r="L1944" s="75" t="n">
        <f aca="false">IF(B1945=1,0,G1944)</f>
        <v>0</v>
      </c>
    </row>
    <row r="1945" customFormat="false" ht="13.5" hidden="false" customHeight="false" outlineLevel="0" collapsed="false">
      <c r="A1945" s="68" t="n">
        <v>1937</v>
      </c>
      <c r="B1945" s="68" t="n">
        <f aca="false">IF(A1945&lt;=$B$3,1,0)</f>
        <v>0</v>
      </c>
      <c r="C1945" s="69" t="n">
        <f aca="false">G1944</f>
        <v>0</v>
      </c>
      <c r="D1945" s="70" t="n">
        <f aca="false">$B$2*B1945</f>
        <v>0</v>
      </c>
      <c r="E1945" s="68" t="n">
        <f aca="false">C1945*D1945</f>
        <v>0</v>
      </c>
      <c r="F1945" s="60" t="s">
        <v>55</v>
      </c>
      <c r="G1945" s="69" t="n">
        <f aca="false">MOD(E1945,J1945)</f>
        <v>0</v>
      </c>
      <c r="H1945" s="71" t="s">
        <v>56</v>
      </c>
      <c r="I1945" s="72" t="s">
        <v>57</v>
      </c>
      <c r="J1945" s="76" t="n">
        <f aca="false">$J$9</f>
        <v>55</v>
      </c>
      <c r="K1945" s="74" t="s">
        <v>58</v>
      </c>
      <c r="L1945" s="75" t="n">
        <f aca="false">IF(B1946=1,0,G1945)</f>
        <v>0</v>
      </c>
    </row>
    <row r="1946" customFormat="false" ht="13.5" hidden="false" customHeight="false" outlineLevel="0" collapsed="false">
      <c r="A1946" s="68" t="n">
        <v>1938</v>
      </c>
      <c r="B1946" s="68" t="n">
        <f aca="false">IF(A1946&lt;=$B$3,1,0)</f>
        <v>0</v>
      </c>
      <c r="C1946" s="69" t="n">
        <f aca="false">G1945</f>
        <v>0</v>
      </c>
      <c r="D1946" s="70" t="n">
        <f aca="false">$B$2*B1946</f>
        <v>0</v>
      </c>
      <c r="E1946" s="68" t="n">
        <f aca="false">C1946*D1946</f>
        <v>0</v>
      </c>
      <c r="F1946" s="60" t="s">
        <v>55</v>
      </c>
      <c r="G1946" s="69" t="n">
        <f aca="false">MOD(E1946,J1946)</f>
        <v>0</v>
      </c>
      <c r="H1946" s="71" t="s">
        <v>56</v>
      </c>
      <c r="I1946" s="72" t="s">
        <v>57</v>
      </c>
      <c r="J1946" s="76" t="n">
        <f aca="false">$J$9</f>
        <v>55</v>
      </c>
      <c r="K1946" s="74" t="s">
        <v>58</v>
      </c>
      <c r="L1946" s="75" t="n">
        <f aca="false">IF(B1947=1,0,G1946)</f>
        <v>0</v>
      </c>
    </row>
    <row r="1947" customFormat="false" ht="13.5" hidden="false" customHeight="false" outlineLevel="0" collapsed="false">
      <c r="A1947" s="68" t="n">
        <v>1939</v>
      </c>
      <c r="B1947" s="68" t="n">
        <f aca="false">IF(A1947&lt;=$B$3,1,0)</f>
        <v>0</v>
      </c>
      <c r="C1947" s="69" t="n">
        <f aca="false">G1946</f>
        <v>0</v>
      </c>
      <c r="D1947" s="70" t="n">
        <f aca="false">$B$2*B1947</f>
        <v>0</v>
      </c>
      <c r="E1947" s="68" t="n">
        <f aca="false">C1947*D1947</f>
        <v>0</v>
      </c>
      <c r="F1947" s="60" t="s">
        <v>55</v>
      </c>
      <c r="G1947" s="69" t="n">
        <f aca="false">MOD(E1947,J1947)</f>
        <v>0</v>
      </c>
      <c r="H1947" s="71" t="s">
        <v>56</v>
      </c>
      <c r="I1947" s="72" t="s">
        <v>57</v>
      </c>
      <c r="J1947" s="76" t="n">
        <f aca="false">$J$9</f>
        <v>55</v>
      </c>
      <c r="K1947" s="74" t="s">
        <v>58</v>
      </c>
      <c r="L1947" s="75" t="n">
        <f aca="false">IF(B1948=1,0,G1947)</f>
        <v>0</v>
      </c>
    </row>
    <row r="1948" customFormat="false" ht="13.5" hidden="false" customHeight="false" outlineLevel="0" collapsed="false">
      <c r="A1948" s="68" t="n">
        <v>1940</v>
      </c>
      <c r="B1948" s="68" t="n">
        <f aca="false">IF(A1948&lt;=$B$3,1,0)</f>
        <v>0</v>
      </c>
      <c r="C1948" s="69" t="n">
        <f aca="false">G1947</f>
        <v>0</v>
      </c>
      <c r="D1948" s="70" t="n">
        <f aca="false">$B$2*B1948</f>
        <v>0</v>
      </c>
      <c r="E1948" s="68" t="n">
        <f aca="false">C1948*D1948</f>
        <v>0</v>
      </c>
      <c r="F1948" s="60" t="s">
        <v>55</v>
      </c>
      <c r="G1948" s="69" t="n">
        <f aca="false">MOD(E1948,J1948)</f>
        <v>0</v>
      </c>
      <c r="H1948" s="71" t="s">
        <v>56</v>
      </c>
      <c r="I1948" s="72" t="s">
        <v>57</v>
      </c>
      <c r="J1948" s="76" t="n">
        <f aca="false">$J$9</f>
        <v>55</v>
      </c>
      <c r="K1948" s="74" t="s">
        <v>58</v>
      </c>
      <c r="L1948" s="75" t="n">
        <f aca="false">IF(B1949=1,0,G1948)</f>
        <v>0</v>
      </c>
    </row>
    <row r="1949" customFormat="false" ht="13.5" hidden="false" customHeight="false" outlineLevel="0" collapsed="false">
      <c r="A1949" s="68" t="n">
        <v>1941</v>
      </c>
      <c r="B1949" s="68" t="n">
        <f aca="false">IF(A1949&lt;=$B$3,1,0)</f>
        <v>0</v>
      </c>
      <c r="C1949" s="69" t="n">
        <f aca="false">G1948</f>
        <v>0</v>
      </c>
      <c r="D1949" s="70" t="n">
        <f aca="false">$B$2*B1949</f>
        <v>0</v>
      </c>
      <c r="E1949" s="68" t="n">
        <f aca="false">C1949*D1949</f>
        <v>0</v>
      </c>
      <c r="F1949" s="60" t="s">
        <v>55</v>
      </c>
      <c r="G1949" s="69" t="n">
        <f aca="false">MOD(E1949,J1949)</f>
        <v>0</v>
      </c>
      <c r="H1949" s="71" t="s">
        <v>56</v>
      </c>
      <c r="I1949" s="72" t="s">
        <v>57</v>
      </c>
      <c r="J1949" s="76" t="n">
        <f aca="false">$J$9</f>
        <v>55</v>
      </c>
      <c r="K1949" s="74" t="s">
        <v>58</v>
      </c>
      <c r="L1949" s="75" t="n">
        <f aca="false">IF(B1950=1,0,G1949)</f>
        <v>0</v>
      </c>
    </row>
    <row r="1950" customFormat="false" ht="13.5" hidden="false" customHeight="false" outlineLevel="0" collapsed="false">
      <c r="A1950" s="68" t="n">
        <v>1942</v>
      </c>
      <c r="B1950" s="68" t="n">
        <f aca="false">IF(A1950&lt;=$B$3,1,0)</f>
        <v>0</v>
      </c>
      <c r="C1950" s="69" t="n">
        <f aca="false">G1949</f>
        <v>0</v>
      </c>
      <c r="D1950" s="70" t="n">
        <f aca="false">$B$2*B1950</f>
        <v>0</v>
      </c>
      <c r="E1950" s="68" t="n">
        <f aca="false">C1950*D1950</f>
        <v>0</v>
      </c>
      <c r="F1950" s="60" t="s">
        <v>55</v>
      </c>
      <c r="G1950" s="69" t="n">
        <f aca="false">MOD(E1950,J1950)</f>
        <v>0</v>
      </c>
      <c r="H1950" s="71" t="s">
        <v>56</v>
      </c>
      <c r="I1950" s="72" t="s">
        <v>57</v>
      </c>
      <c r="J1950" s="76" t="n">
        <f aca="false">$J$9</f>
        <v>55</v>
      </c>
      <c r="K1950" s="74" t="s">
        <v>58</v>
      </c>
      <c r="L1950" s="75" t="n">
        <f aca="false">IF(B1951=1,0,G1950)</f>
        <v>0</v>
      </c>
    </row>
    <row r="1951" customFormat="false" ht="13.5" hidden="false" customHeight="false" outlineLevel="0" collapsed="false">
      <c r="A1951" s="68" t="n">
        <v>1943</v>
      </c>
      <c r="B1951" s="68" t="n">
        <f aca="false">IF(A1951&lt;=$B$3,1,0)</f>
        <v>0</v>
      </c>
      <c r="C1951" s="69" t="n">
        <f aca="false">G1950</f>
        <v>0</v>
      </c>
      <c r="D1951" s="70" t="n">
        <f aca="false">$B$2*B1951</f>
        <v>0</v>
      </c>
      <c r="E1951" s="68" t="n">
        <f aca="false">C1951*D1951</f>
        <v>0</v>
      </c>
      <c r="F1951" s="60" t="s">
        <v>55</v>
      </c>
      <c r="G1951" s="69" t="n">
        <f aca="false">MOD(E1951,J1951)</f>
        <v>0</v>
      </c>
      <c r="H1951" s="71" t="s">
        <v>56</v>
      </c>
      <c r="I1951" s="72" t="s">
        <v>57</v>
      </c>
      <c r="J1951" s="76" t="n">
        <f aca="false">$J$9</f>
        <v>55</v>
      </c>
      <c r="K1951" s="74" t="s">
        <v>58</v>
      </c>
      <c r="L1951" s="75" t="n">
        <f aca="false">IF(B1952=1,0,G1951)</f>
        <v>0</v>
      </c>
    </row>
    <row r="1952" customFormat="false" ht="13.5" hidden="false" customHeight="false" outlineLevel="0" collapsed="false">
      <c r="A1952" s="68" t="n">
        <v>1944</v>
      </c>
      <c r="B1952" s="68" t="n">
        <f aca="false">IF(A1952&lt;=$B$3,1,0)</f>
        <v>0</v>
      </c>
      <c r="C1952" s="69" t="n">
        <f aca="false">G1951</f>
        <v>0</v>
      </c>
      <c r="D1952" s="70" t="n">
        <f aca="false">$B$2*B1952</f>
        <v>0</v>
      </c>
      <c r="E1952" s="68" t="n">
        <f aca="false">C1952*D1952</f>
        <v>0</v>
      </c>
      <c r="F1952" s="60" t="s">
        <v>55</v>
      </c>
      <c r="G1952" s="69" t="n">
        <f aca="false">MOD(E1952,J1952)</f>
        <v>0</v>
      </c>
      <c r="H1952" s="71" t="s">
        <v>56</v>
      </c>
      <c r="I1952" s="72" t="s">
        <v>57</v>
      </c>
      <c r="J1952" s="76" t="n">
        <f aca="false">$J$9</f>
        <v>55</v>
      </c>
      <c r="K1952" s="74" t="s">
        <v>58</v>
      </c>
      <c r="L1952" s="75" t="n">
        <f aca="false">IF(B1953=1,0,G1952)</f>
        <v>0</v>
      </c>
    </row>
    <row r="1953" customFormat="false" ht="13.5" hidden="false" customHeight="false" outlineLevel="0" collapsed="false">
      <c r="A1953" s="68" t="n">
        <v>1945</v>
      </c>
      <c r="B1953" s="68" t="n">
        <f aca="false">IF(A1953&lt;=$B$3,1,0)</f>
        <v>0</v>
      </c>
      <c r="C1953" s="69" t="n">
        <f aca="false">G1952</f>
        <v>0</v>
      </c>
      <c r="D1953" s="70" t="n">
        <f aca="false">$B$2*B1953</f>
        <v>0</v>
      </c>
      <c r="E1953" s="68" t="n">
        <f aca="false">C1953*D1953</f>
        <v>0</v>
      </c>
      <c r="F1953" s="60" t="s">
        <v>55</v>
      </c>
      <c r="G1953" s="69" t="n">
        <f aca="false">MOD(E1953,J1953)</f>
        <v>0</v>
      </c>
      <c r="H1953" s="71" t="s">
        <v>56</v>
      </c>
      <c r="I1953" s="72" t="s">
        <v>57</v>
      </c>
      <c r="J1953" s="76" t="n">
        <f aca="false">$J$9</f>
        <v>55</v>
      </c>
      <c r="K1953" s="74" t="s">
        <v>58</v>
      </c>
      <c r="L1953" s="75" t="n">
        <f aca="false">IF(B1954=1,0,G1953)</f>
        <v>0</v>
      </c>
    </row>
    <row r="1954" customFormat="false" ht="13.5" hidden="false" customHeight="false" outlineLevel="0" collapsed="false">
      <c r="A1954" s="68" t="n">
        <v>1946</v>
      </c>
      <c r="B1954" s="68" t="n">
        <f aca="false">IF(A1954&lt;=$B$3,1,0)</f>
        <v>0</v>
      </c>
      <c r="C1954" s="69" t="n">
        <f aca="false">G1953</f>
        <v>0</v>
      </c>
      <c r="D1954" s="70" t="n">
        <f aca="false">$B$2*B1954</f>
        <v>0</v>
      </c>
      <c r="E1954" s="68" t="n">
        <f aca="false">C1954*D1954</f>
        <v>0</v>
      </c>
      <c r="F1954" s="60" t="s">
        <v>55</v>
      </c>
      <c r="G1954" s="69" t="n">
        <f aca="false">MOD(E1954,J1954)</f>
        <v>0</v>
      </c>
      <c r="H1954" s="71" t="s">
        <v>56</v>
      </c>
      <c r="I1954" s="72" t="s">
        <v>57</v>
      </c>
      <c r="J1954" s="76" t="n">
        <f aca="false">$J$9</f>
        <v>55</v>
      </c>
      <c r="K1954" s="74" t="s">
        <v>58</v>
      </c>
      <c r="L1954" s="75" t="n">
        <f aca="false">IF(B1955=1,0,G1954)</f>
        <v>0</v>
      </c>
    </row>
    <row r="1955" customFormat="false" ht="13.5" hidden="false" customHeight="false" outlineLevel="0" collapsed="false">
      <c r="A1955" s="68" t="n">
        <v>1947</v>
      </c>
      <c r="B1955" s="68" t="n">
        <f aca="false">IF(A1955&lt;=$B$3,1,0)</f>
        <v>0</v>
      </c>
      <c r="C1955" s="69" t="n">
        <f aca="false">G1954</f>
        <v>0</v>
      </c>
      <c r="D1955" s="70" t="n">
        <f aca="false">$B$2*B1955</f>
        <v>0</v>
      </c>
      <c r="E1955" s="68" t="n">
        <f aca="false">C1955*D1955</f>
        <v>0</v>
      </c>
      <c r="F1955" s="60" t="s">
        <v>55</v>
      </c>
      <c r="G1955" s="69" t="n">
        <f aca="false">MOD(E1955,J1955)</f>
        <v>0</v>
      </c>
      <c r="H1955" s="71" t="s">
        <v>56</v>
      </c>
      <c r="I1955" s="72" t="s">
        <v>57</v>
      </c>
      <c r="J1955" s="76" t="n">
        <f aca="false">$J$9</f>
        <v>55</v>
      </c>
      <c r="K1955" s="74" t="s">
        <v>58</v>
      </c>
      <c r="L1955" s="75" t="n">
        <f aca="false">IF(B1956=1,0,G1955)</f>
        <v>0</v>
      </c>
    </row>
    <row r="1956" customFormat="false" ht="13.5" hidden="false" customHeight="false" outlineLevel="0" collapsed="false">
      <c r="A1956" s="68" t="n">
        <v>1948</v>
      </c>
      <c r="B1956" s="68" t="n">
        <f aca="false">IF(A1956&lt;=$B$3,1,0)</f>
        <v>0</v>
      </c>
      <c r="C1956" s="69" t="n">
        <f aca="false">G1955</f>
        <v>0</v>
      </c>
      <c r="D1956" s="70" t="n">
        <f aca="false">$B$2*B1956</f>
        <v>0</v>
      </c>
      <c r="E1956" s="68" t="n">
        <f aca="false">C1956*D1956</f>
        <v>0</v>
      </c>
      <c r="F1956" s="60" t="s">
        <v>55</v>
      </c>
      <c r="G1956" s="69" t="n">
        <f aca="false">MOD(E1956,J1956)</f>
        <v>0</v>
      </c>
      <c r="H1956" s="71" t="s">
        <v>56</v>
      </c>
      <c r="I1956" s="72" t="s">
        <v>57</v>
      </c>
      <c r="J1956" s="76" t="n">
        <f aca="false">$J$9</f>
        <v>55</v>
      </c>
      <c r="K1956" s="74" t="s">
        <v>58</v>
      </c>
      <c r="L1956" s="75" t="n">
        <f aca="false">IF(B1957=1,0,G1956)</f>
        <v>0</v>
      </c>
    </row>
    <row r="1957" customFormat="false" ht="13.5" hidden="false" customHeight="false" outlineLevel="0" collapsed="false">
      <c r="A1957" s="68" t="n">
        <v>1949</v>
      </c>
      <c r="B1957" s="68" t="n">
        <f aca="false">IF(A1957&lt;=$B$3,1,0)</f>
        <v>0</v>
      </c>
      <c r="C1957" s="69" t="n">
        <f aca="false">G1956</f>
        <v>0</v>
      </c>
      <c r="D1957" s="70" t="n">
        <f aca="false">$B$2*B1957</f>
        <v>0</v>
      </c>
      <c r="E1957" s="68" t="n">
        <f aca="false">C1957*D1957</f>
        <v>0</v>
      </c>
      <c r="F1957" s="60" t="s">
        <v>55</v>
      </c>
      <c r="G1957" s="69" t="n">
        <f aca="false">MOD(E1957,J1957)</f>
        <v>0</v>
      </c>
      <c r="H1957" s="71" t="s">
        <v>56</v>
      </c>
      <c r="I1957" s="72" t="s">
        <v>57</v>
      </c>
      <c r="J1957" s="76" t="n">
        <f aca="false">$J$9</f>
        <v>55</v>
      </c>
      <c r="K1957" s="74" t="s">
        <v>58</v>
      </c>
      <c r="L1957" s="75" t="n">
        <f aca="false">IF(B1958=1,0,G1957)</f>
        <v>0</v>
      </c>
    </row>
    <row r="1958" customFormat="false" ht="13.5" hidden="false" customHeight="false" outlineLevel="0" collapsed="false">
      <c r="A1958" s="68" t="n">
        <v>1950</v>
      </c>
      <c r="B1958" s="68" t="n">
        <f aca="false">IF(A1958&lt;=$B$3,1,0)</f>
        <v>0</v>
      </c>
      <c r="C1958" s="69" t="n">
        <f aca="false">G1957</f>
        <v>0</v>
      </c>
      <c r="D1958" s="70" t="n">
        <f aca="false">$B$2*B1958</f>
        <v>0</v>
      </c>
      <c r="E1958" s="68" t="n">
        <f aca="false">C1958*D1958</f>
        <v>0</v>
      </c>
      <c r="F1958" s="60" t="s">
        <v>55</v>
      </c>
      <c r="G1958" s="69" t="n">
        <f aca="false">MOD(E1958,J1958)</f>
        <v>0</v>
      </c>
      <c r="H1958" s="71" t="s">
        <v>56</v>
      </c>
      <c r="I1958" s="72" t="s">
        <v>57</v>
      </c>
      <c r="J1958" s="76" t="n">
        <f aca="false">$J$9</f>
        <v>55</v>
      </c>
      <c r="K1958" s="74" t="s">
        <v>58</v>
      </c>
      <c r="L1958" s="75" t="n">
        <f aca="false">IF(B1959=1,0,G1958)</f>
        <v>0</v>
      </c>
    </row>
    <row r="1959" customFormat="false" ht="13.5" hidden="false" customHeight="false" outlineLevel="0" collapsed="false">
      <c r="A1959" s="68" t="n">
        <v>1951</v>
      </c>
      <c r="B1959" s="68" t="n">
        <f aca="false">IF(A1959&lt;=$B$3,1,0)</f>
        <v>0</v>
      </c>
      <c r="C1959" s="69" t="n">
        <f aca="false">G1958</f>
        <v>0</v>
      </c>
      <c r="D1959" s="70" t="n">
        <f aca="false">$B$2*B1959</f>
        <v>0</v>
      </c>
      <c r="E1959" s="68" t="n">
        <f aca="false">C1959*D1959</f>
        <v>0</v>
      </c>
      <c r="F1959" s="60" t="s">
        <v>55</v>
      </c>
      <c r="G1959" s="69" t="n">
        <f aca="false">MOD(E1959,J1959)</f>
        <v>0</v>
      </c>
      <c r="H1959" s="71" t="s">
        <v>56</v>
      </c>
      <c r="I1959" s="72" t="s">
        <v>57</v>
      </c>
      <c r="J1959" s="76" t="n">
        <f aca="false">$J$9</f>
        <v>55</v>
      </c>
      <c r="K1959" s="74" t="s">
        <v>58</v>
      </c>
      <c r="L1959" s="75" t="n">
        <f aca="false">IF(B1960=1,0,G1959)</f>
        <v>0</v>
      </c>
    </row>
    <row r="1960" customFormat="false" ht="13.5" hidden="false" customHeight="false" outlineLevel="0" collapsed="false">
      <c r="A1960" s="68" t="n">
        <v>1952</v>
      </c>
      <c r="B1960" s="68" t="n">
        <f aca="false">IF(A1960&lt;=$B$3,1,0)</f>
        <v>0</v>
      </c>
      <c r="C1960" s="69" t="n">
        <f aca="false">G1959</f>
        <v>0</v>
      </c>
      <c r="D1960" s="70" t="n">
        <f aca="false">$B$2*B1960</f>
        <v>0</v>
      </c>
      <c r="E1960" s="68" t="n">
        <f aca="false">C1960*D1960</f>
        <v>0</v>
      </c>
      <c r="F1960" s="60" t="s">
        <v>55</v>
      </c>
      <c r="G1960" s="69" t="n">
        <f aca="false">MOD(E1960,J1960)</f>
        <v>0</v>
      </c>
      <c r="H1960" s="71" t="s">
        <v>56</v>
      </c>
      <c r="I1960" s="72" t="s">
        <v>57</v>
      </c>
      <c r="J1960" s="76" t="n">
        <f aca="false">$J$9</f>
        <v>55</v>
      </c>
      <c r="K1960" s="74" t="s">
        <v>58</v>
      </c>
      <c r="L1960" s="75" t="n">
        <f aca="false">IF(B1961=1,0,G1960)</f>
        <v>0</v>
      </c>
    </row>
    <row r="1961" customFormat="false" ht="13.5" hidden="false" customHeight="false" outlineLevel="0" collapsed="false">
      <c r="A1961" s="68" t="n">
        <v>1953</v>
      </c>
      <c r="B1961" s="68" t="n">
        <f aca="false">IF(A1961&lt;=$B$3,1,0)</f>
        <v>0</v>
      </c>
      <c r="C1961" s="69" t="n">
        <f aca="false">G1960</f>
        <v>0</v>
      </c>
      <c r="D1961" s="70" t="n">
        <f aca="false">$B$2*B1961</f>
        <v>0</v>
      </c>
      <c r="E1961" s="68" t="n">
        <f aca="false">C1961*D1961</f>
        <v>0</v>
      </c>
      <c r="F1961" s="60" t="s">
        <v>55</v>
      </c>
      <c r="G1961" s="69" t="n">
        <f aca="false">MOD(E1961,J1961)</f>
        <v>0</v>
      </c>
      <c r="H1961" s="71" t="s">
        <v>56</v>
      </c>
      <c r="I1961" s="72" t="s">
        <v>57</v>
      </c>
      <c r="J1961" s="76" t="n">
        <f aca="false">$J$9</f>
        <v>55</v>
      </c>
      <c r="K1961" s="74" t="s">
        <v>58</v>
      </c>
      <c r="L1961" s="75" t="n">
        <f aca="false">IF(B1962=1,0,G1961)</f>
        <v>0</v>
      </c>
    </row>
    <row r="1962" customFormat="false" ht="13.5" hidden="false" customHeight="false" outlineLevel="0" collapsed="false">
      <c r="A1962" s="68" t="n">
        <v>1954</v>
      </c>
      <c r="B1962" s="68" t="n">
        <f aca="false">IF(A1962&lt;=$B$3,1,0)</f>
        <v>0</v>
      </c>
      <c r="C1962" s="69" t="n">
        <f aca="false">G1961</f>
        <v>0</v>
      </c>
      <c r="D1962" s="70" t="n">
        <f aca="false">$B$2*B1962</f>
        <v>0</v>
      </c>
      <c r="E1962" s="68" t="n">
        <f aca="false">C1962*D1962</f>
        <v>0</v>
      </c>
      <c r="F1962" s="60" t="s">
        <v>55</v>
      </c>
      <c r="G1962" s="69" t="n">
        <f aca="false">MOD(E1962,J1962)</f>
        <v>0</v>
      </c>
      <c r="H1962" s="71" t="s">
        <v>56</v>
      </c>
      <c r="I1962" s="72" t="s">
        <v>57</v>
      </c>
      <c r="J1962" s="76" t="n">
        <f aca="false">$J$9</f>
        <v>55</v>
      </c>
      <c r="K1962" s="74" t="s">
        <v>58</v>
      </c>
      <c r="L1962" s="75" t="n">
        <f aca="false">IF(B1963=1,0,G1962)</f>
        <v>0</v>
      </c>
    </row>
    <row r="1963" customFormat="false" ht="13.5" hidden="false" customHeight="false" outlineLevel="0" collapsed="false">
      <c r="A1963" s="68" t="n">
        <v>1955</v>
      </c>
      <c r="B1963" s="68" t="n">
        <f aca="false">IF(A1963&lt;=$B$3,1,0)</f>
        <v>0</v>
      </c>
      <c r="C1963" s="69" t="n">
        <f aca="false">G1962</f>
        <v>0</v>
      </c>
      <c r="D1963" s="70" t="n">
        <f aca="false">$B$2*B1963</f>
        <v>0</v>
      </c>
      <c r="E1963" s="68" t="n">
        <f aca="false">C1963*D1963</f>
        <v>0</v>
      </c>
      <c r="F1963" s="60" t="s">
        <v>55</v>
      </c>
      <c r="G1963" s="69" t="n">
        <f aca="false">MOD(E1963,J1963)</f>
        <v>0</v>
      </c>
      <c r="H1963" s="71" t="s">
        <v>56</v>
      </c>
      <c r="I1963" s="72" t="s">
        <v>57</v>
      </c>
      <c r="J1963" s="76" t="n">
        <f aca="false">$J$9</f>
        <v>55</v>
      </c>
      <c r="K1963" s="74" t="s">
        <v>58</v>
      </c>
      <c r="L1963" s="75" t="n">
        <f aca="false">IF(B1964=1,0,G1963)</f>
        <v>0</v>
      </c>
    </row>
    <row r="1964" customFormat="false" ht="13.5" hidden="false" customHeight="false" outlineLevel="0" collapsed="false">
      <c r="A1964" s="68" t="n">
        <v>1956</v>
      </c>
      <c r="B1964" s="68" t="n">
        <f aca="false">IF(A1964&lt;=$B$3,1,0)</f>
        <v>0</v>
      </c>
      <c r="C1964" s="69" t="n">
        <f aca="false">G1963</f>
        <v>0</v>
      </c>
      <c r="D1964" s="70" t="n">
        <f aca="false">$B$2*B1964</f>
        <v>0</v>
      </c>
      <c r="E1964" s="68" t="n">
        <f aca="false">C1964*D1964</f>
        <v>0</v>
      </c>
      <c r="F1964" s="60" t="s">
        <v>55</v>
      </c>
      <c r="G1964" s="69" t="n">
        <f aca="false">MOD(E1964,J1964)</f>
        <v>0</v>
      </c>
      <c r="H1964" s="71" t="s">
        <v>56</v>
      </c>
      <c r="I1964" s="72" t="s">
        <v>57</v>
      </c>
      <c r="J1964" s="76" t="n">
        <f aca="false">$J$9</f>
        <v>55</v>
      </c>
      <c r="K1964" s="74" t="s">
        <v>58</v>
      </c>
      <c r="L1964" s="75" t="n">
        <f aca="false">IF(B1965=1,0,G1964)</f>
        <v>0</v>
      </c>
    </row>
    <row r="1965" customFormat="false" ht="13.5" hidden="false" customHeight="false" outlineLevel="0" collapsed="false">
      <c r="A1965" s="68" t="n">
        <v>1957</v>
      </c>
      <c r="B1965" s="68" t="n">
        <f aca="false">IF(A1965&lt;=$B$3,1,0)</f>
        <v>0</v>
      </c>
      <c r="C1965" s="69" t="n">
        <f aca="false">G1964</f>
        <v>0</v>
      </c>
      <c r="D1965" s="70" t="n">
        <f aca="false">$B$2*B1965</f>
        <v>0</v>
      </c>
      <c r="E1965" s="68" t="n">
        <f aca="false">C1965*D1965</f>
        <v>0</v>
      </c>
      <c r="F1965" s="60" t="s">
        <v>55</v>
      </c>
      <c r="G1965" s="69" t="n">
        <f aca="false">MOD(E1965,J1965)</f>
        <v>0</v>
      </c>
      <c r="H1965" s="71" t="s">
        <v>56</v>
      </c>
      <c r="I1965" s="72" t="s">
        <v>57</v>
      </c>
      <c r="J1965" s="76" t="n">
        <f aca="false">$J$9</f>
        <v>55</v>
      </c>
      <c r="K1965" s="74" t="s">
        <v>58</v>
      </c>
      <c r="L1965" s="75" t="n">
        <f aca="false">IF(B1966=1,0,G1965)</f>
        <v>0</v>
      </c>
    </row>
    <row r="1966" customFormat="false" ht="13.5" hidden="false" customHeight="false" outlineLevel="0" collapsed="false">
      <c r="A1966" s="68" t="n">
        <v>1958</v>
      </c>
      <c r="B1966" s="68" t="n">
        <f aca="false">IF(A1966&lt;=$B$3,1,0)</f>
        <v>0</v>
      </c>
      <c r="C1966" s="69" t="n">
        <f aca="false">G1965</f>
        <v>0</v>
      </c>
      <c r="D1966" s="70" t="n">
        <f aca="false">$B$2*B1966</f>
        <v>0</v>
      </c>
      <c r="E1966" s="68" t="n">
        <f aca="false">C1966*D1966</f>
        <v>0</v>
      </c>
      <c r="F1966" s="60" t="s">
        <v>55</v>
      </c>
      <c r="G1966" s="69" t="n">
        <f aca="false">MOD(E1966,J1966)</f>
        <v>0</v>
      </c>
      <c r="H1966" s="71" t="s">
        <v>56</v>
      </c>
      <c r="I1966" s="72" t="s">
        <v>57</v>
      </c>
      <c r="J1966" s="76" t="n">
        <f aca="false">$J$9</f>
        <v>55</v>
      </c>
      <c r="K1966" s="74" t="s">
        <v>58</v>
      </c>
      <c r="L1966" s="75" t="n">
        <f aca="false">IF(B1967=1,0,G1966)</f>
        <v>0</v>
      </c>
    </row>
    <row r="1967" customFormat="false" ht="13.5" hidden="false" customHeight="false" outlineLevel="0" collapsed="false">
      <c r="A1967" s="68" t="n">
        <v>1959</v>
      </c>
      <c r="B1967" s="68" t="n">
        <f aca="false">IF(A1967&lt;=$B$3,1,0)</f>
        <v>0</v>
      </c>
      <c r="C1967" s="69" t="n">
        <f aca="false">G1966</f>
        <v>0</v>
      </c>
      <c r="D1967" s="70" t="n">
        <f aca="false">$B$2*B1967</f>
        <v>0</v>
      </c>
      <c r="E1967" s="68" t="n">
        <f aca="false">C1967*D1967</f>
        <v>0</v>
      </c>
      <c r="F1967" s="60" t="s">
        <v>55</v>
      </c>
      <c r="G1967" s="69" t="n">
        <f aca="false">MOD(E1967,J1967)</f>
        <v>0</v>
      </c>
      <c r="H1967" s="71" t="s">
        <v>56</v>
      </c>
      <c r="I1967" s="72" t="s">
        <v>57</v>
      </c>
      <c r="J1967" s="76" t="n">
        <f aca="false">$J$9</f>
        <v>55</v>
      </c>
      <c r="K1967" s="74" t="s">
        <v>58</v>
      </c>
      <c r="L1967" s="75" t="n">
        <f aca="false">IF(B1968=1,0,G1967)</f>
        <v>0</v>
      </c>
    </row>
    <row r="1968" customFormat="false" ht="13.5" hidden="false" customHeight="false" outlineLevel="0" collapsed="false">
      <c r="A1968" s="68" t="n">
        <v>1960</v>
      </c>
      <c r="B1968" s="68" t="n">
        <f aca="false">IF(A1968&lt;=$B$3,1,0)</f>
        <v>0</v>
      </c>
      <c r="C1968" s="69" t="n">
        <f aca="false">G1967</f>
        <v>0</v>
      </c>
      <c r="D1968" s="70" t="n">
        <f aca="false">$B$2*B1968</f>
        <v>0</v>
      </c>
      <c r="E1968" s="68" t="n">
        <f aca="false">C1968*D1968</f>
        <v>0</v>
      </c>
      <c r="F1968" s="60" t="s">
        <v>55</v>
      </c>
      <c r="G1968" s="69" t="n">
        <f aca="false">MOD(E1968,J1968)</f>
        <v>0</v>
      </c>
      <c r="H1968" s="71" t="s">
        <v>56</v>
      </c>
      <c r="I1968" s="72" t="s">
        <v>57</v>
      </c>
      <c r="J1968" s="76" t="n">
        <f aca="false">$J$9</f>
        <v>55</v>
      </c>
      <c r="K1968" s="74" t="s">
        <v>58</v>
      </c>
      <c r="L1968" s="75" t="n">
        <f aca="false">IF(B1969=1,0,G1968)</f>
        <v>0</v>
      </c>
    </row>
    <row r="1969" customFormat="false" ht="13.5" hidden="false" customHeight="false" outlineLevel="0" collapsed="false">
      <c r="A1969" s="68" t="n">
        <v>1961</v>
      </c>
      <c r="B1969" s="68" t="n">
        <f aca="false">IF(A1969&lt;=$B$3,1,0)</f>
        <v>0</v>
      </c>
      <c r="C1969" s="69" t="n">
        <f aca="false">G1968</f>
        <v>0</v>
      </c>
      <c r="D1969" s="70" t="n">
        <f aca="false">$B$2*B1969</f>
        <v>0</v>
      </c>
      <c r="E1969" s="68" t="n">
        <f aca="false">C1969*D1969</f>
        <v>0</v>
      </c>
      <c r="F1969" s="60" t="s">
        <v>55</v>
      </c>
      <c r="G1969" s="69" t="n">
        <f aca="false">MOD(E1969,J1969)</f>
        <v>0</v>
      </c>
      <c r="H1969" s="71" t="s">
        <v>56</v>
      </c>
      <c r="I1969" s="72" t="s">
        <v>57</v>
      </c>
      <c r="J1969" s="76" t="n">
        <f aca="false">$J$9</f>
        <v>55</v>
      </c>
      <c r="K1969" s="74" t="s">
        <v>58</v>
      </c>
      <c r="L1969" s="75" t="n">
        <f aca="false">IF(B1970=1,0,G1969)</f>
        <v>0</v>
      </c>
    </row>
    <row r="1970" customFormat="false" ht="13.5" hidden="false" customHeight="false" outlineLevel="0" collapsed="false">
      <c r="A1970" s="68" t="n">
        <v>1962</v>
      </c>
      <c r="B1970" s="68" t="n">
        <f aca="false">IF(A1970&lt;=$B$3,1,0)</f>
        <v>0</v>
      </c>
      <c r="C1970" s="69" t="n">
        <f aca="false">G1969</f>
        <v>0</v>
      </c>
      <c r="D1970" s="70" t="n">
        <f aca="false">$B$2*B1970</f>
        <v>0</v>
      </c>
      <c r="E1970" s="68" t="n">
        <f aca="false">C1970*D1970</f>
        <v>0</v>
      </c>
      <c r="F1970" s="60" t="s">
        <v>55</v>
      </c>
      <c r="G1970" s="69" t="n">
        <f aca="false">MOD(E1970,J1970)</f>
        <v>0</v>
      </c>
      <c r="H1970" s="71" t="s">
        <v>56</v>
      </c>
      <c r="I1970" s="72" t="s">
        <v>57</v>
      </c>
      <c r="J1970" s="76" t="n">
        <f aca="false">$J$9</f>
        <v>55</v>
      </c>
      <c r="K1970" s="74" t="s">
        <v>58</v>
      </c>
      <c r="L1970" s="75" t="n">
        <f aca="false">IF(B1971=1,0,G1970)</f>
        <v>0</v>
      </c>
    </row>
    <row r="1971" customFormat="false" ht="13.5" hidden="false" customHeight="false" outlineLevel="0" collapsed="false">
      <c r="A1971" s="68" t="n">
        <v>1963</v>
      </c>
      <c r="B1971" s="68" t="n">
        <f aca="false">IF(A1971&lt;=$B$3,1,0)</f>
        <v>0</v>
      </c>
      <c r="C1971" s="69" t="n">
        <f aca="false">G1970</f>
        <v>0</v>
      </c>
      <c r="D1971" s="70" t="n">
        <f aca="false">$B$2*B1971</f>
        <v>0</v>
      </c>
      <c r="E1971" s="68" t="n">
        <f aca="false">C1971*D1971</f>
        <v>0</v>
      </c>
      <c r="F1971" s="60" t="s">
        <v>55</v>
      </c>
      <c r="G1971" s="69" t="n">
        <f aca="false">MOD(E1971,J1971)</f>
        <v>0</v>
      </c>
      <c r="H1971" s="71" t="s">
        <v>56</v>
      </c>
      <c r="I1971" s="72" t="s">
        <v>57</v>
      </c>
      <c r="J1971" s="76" t="n">
        <f aca="false">$J$9</f>
        <v>55</v>
      </c>
      <c r="K1971" s="74" t="s">
        <v>58</v>
      </c>
      <c r="L1971" s="75" t="n">
        <f aca="false">IF(B1972=1,0,G1971)</f>
        <v>0</v>
      </c>
    </row>
    <row r="1972" customFormat="false" ht="13.5" hidden="false" customHeight="false" outlineLevel="0" collapsed="false">
      <c r="A1972" s="68" t="n">
        <v>1964</v>
      </c>
      <c r="B1972" s="68" t="n">
        <f aca="false">IF(A1972&lt;=$B$3,1,0)</f>
        <v>0</v>
      </c>
      <c r="C1972" s="69" t="n">
        <f aca="false">G1971</f>
        <v>0</v>
      </c>
      <c r="D1972" s="70" t="n">
        <f aca="false">$B$2*B1972</f>
        <v>0</v>
      </c>
      <c r="E1972" s="68" t="n">
        <f aca="false">C1972*D1972</f>
        <v>0</v>
      </c>
      <c r="F1972" s="60" t="s">
        <v>55</v>
      </c>
      <c r="G1972" s="69" t="n">
        <f aca="false">MOD(E1972,J1972)</f>
        <v>0</v>
      </c>
      <c r="H1972" s="71" t="s">
        <v>56</v>
      </c>
      <c r="I1972" s="72" t="s">
        <v>57</v>
      </c>
      <c r="J1972" s="76" t="n">
        <f aca="false">$J$9</f>
        <v>55</v>
      </c>
      <c r="K1972" s="74" t="s">
        <v>58</v>
      </c>
      <c r="L1972" s="75" t="n">
        <f aca="false">IF(B1973=1,0,G1972)</f>
        <v>0</v>
      </c>
    </row>
    <row r="1973" customFormat="false" ht="13.5" hidden="false" customHeight="false" outlineLevel="0" collapsed="false">
      <c r="A1973" s="68" t="n">
        <v>1965</v>
      </c>
      <c r="B1973" s="68" t="n">
        <f aca="false">IF(A1973&lt;=$B$3,1,0)</f>
        <v>0</v>
      </c>
      <c r="C1973" s="69" t="n">
        <f aca="false">G1972</f>
        <v>0</v>
      </c>
      <c r="D1973" s="70" t="n">
        <f aca="false">$B$2*B1973</f>
        <v>0</v>
      </c>
      <c r="E1973" s="68" t="n">
        <f aca="false">C1973*D1973</f>
        <v>0</v>
      </c>
      <c r="F1973" s="60" t="s">
        <v>55</v>
      </c>
      <c r="G1973" s="69" t="n">
        <f aca="false">MOD(E1973,J1973)</f>
        <v>0</v>
      </c>
      <c r="H1973" s="71" t="s">
        <v>56</v>
      </c>
      <c r="I1973" s="72" t="s">
        <v>57</v>
      </c>
      <c r="J1973" s="76" t="n">
        <f aca="false">$J$9</f>
        <v>55</v>
      </c>
      <c r="K1973" s="74" t="s">
        <v>58</v>
      </c>
      <c r="L1973" s="75" t="n">
        <f aca="false">IF(B1974=1,0,G1973)</f>
        <v>0</v>
      </c>
    </row>
    <row r="1974" customFormat="false" ht="13.5" hidden="false" customHeight="false" outlineLevel="0" collapsed="false">
      <c r="A1974" s="68" t="n">
        <v>1966</v>
      </c>
      <c r="B1974" s="68" t="n">
        <f aca="false">IF(A1974&lt;=$B$3,1,0)</f>
        <v>0</v>
      </c>
      <c r="C1974" s="69" t="n">
        <f aca="false">G1973</f>
        <v>0</v>
      </c>
      <c r="D1974" s="70" t="n">
        <f aca="false">$B$2*B1974</f>
        <v>0</v>
      </c>
      <c r="E1974" s="68" t="n">
        <f aca="false">C1974*D1974</f>
        <v>0</v>
      </c>
      <c r="F1974" s="60" t="s">
        <v>55</v>
      </c>
      <c r="G1974" s="69" t="n">
        <f aca="false">MOD(E1974,J1974)</f>
        <v>0</v>
      </c>
      <c r="H1974" s="71" t="s">
        <v>56</v>
      </c>
      <c r="I1974" s="72" t="s">
        <v>57</v>
      </c>
      <c r="J1974" s="76" t="n">
        <f aca="false">$J$9</f>
        <v>55</v>
      </c>
      <c r="K1974" s="74" t="s">
        <v>58</v>
      </c>
      <c r="L1974" s="75" t="n">
        <f aca="false">IF(B1975=1,0,G1974)</f>
        <v>0</v>
      </c>
    </row>
    <row r="1975" customFormat="false" ht="13.5" hidden="false" customHeight="false" outlineLevel="0" collapsed="false">
      <c r="A1975" s="68" t="n">
        <v>1967</v>
      </c>
      <c r="B1975" s="68" t="n">
        <f aca="false">IF(A1975&lt;=$B$3,1,0)</f>
        <v>0</v>
      </c>
      <c r="C1975" s="69" t="n">
        <f aca="false">G1974</f>
        <v>0</v>
      </c>
      <c r="D1975" s="70" t="n">
        <f aca="false">$B$2*B1975</f>
        <v>0</v>
      </c>
      <c r="E1975" s="68" t="n">
        <f aca="false">C1975*D1975</f>
        <v>0</v>
      </c>
      <c r="F1975" s="60" t="s">
        <v>55</v>
      </c>
      <c r="G1975" s="69" t="n">
        <f aca="false">MOD(E1975,J1975)</f>
        <v>0</v>
      </c>
      <c r="H1975" s="71" t="s">
        <v>56</v>
      </c>
      <c r="I1975" s="72" t="s">
        <v>57</v>
      </c>
      <c r="J1975" s="76" t="n">
        <f aca="false">$J$9</f>
        <v>55</v>
      </c>
      <c r="K1975" s="74" t="s">
        <v>58</v>
      </c>
      <c r="L1975" s="75" t="n">
        <f aca="false">IF(B1976=1,0,G1975)</f>
        <v>0</v>
      </c>
    </row>
    <row r="1976" customFormat="false" ht="13.5" hidden="false" customHeight="false" outlineLevel="0" collapsed="false">
      <c r="A1976" s="68" t="n">
        <v>1968</v>
      </c>
      <c r="B1976" s="68" t="n">
        <f aca="false">IF(A1976&lt;=$B$3,1,0)</f>
        <v>0</v>
      </c>
      <c r="C1976" s="69" t="n">
        <f aca="false">G1975</f>
        <v>0</v>
      </c>
      <c r="D1976" s="70" t="n">
        <f aca="false">$B$2*B1976</f>
        <v>0</v>
      </c>
      <c r="E1976" s="68" t="n">
        <f aca="false">C1976*D1976</f>
        <v>0</v>
      </c>
      <c r="F1976" s="60" t="s">
        <v>55</v>
      </c>
      <c r="G1976" s="69" t="n">
        <f aca="false">MOD(E1976,J1976)</f>
        <v>0</v>
      </c>
      <c r="H1976" s="71" t="s">
        <v>56</v>
      </c>
      <c r="I1976" s="72" t="s">
        <v>57</v>
      </c>
      <c r="J1976" s="76" t="n">
        <f aca="false">$J$9</f>
        <v>55</v>
      </c>
      <c r="K1976" s="74" t="s">
        <v>58</v>
      </c>
      <c r="L1976" s="75" t="n">
        <f aca="false">IF(B1977=1,0,G1976)</f>
        <v>0</v>
      </c>
    </row>
    <row r="1977" customFormat="false" ht="13.5" hidden="false" customHeight="false" outlineLevel="0" collapsed="false">
      <c r="A1977" s="68" t="n">
        <v>1969</v>
      </c>
      <c r="B1977" s="68" t="n">
        <f aca="false">IF(A1977&lt;=$B$3,1,0)</f>
        <v>0</v>
      </c>
      <c r="C1977" s="69" t="n">
        <f aca="false">G1976</f>
        <v>0</v>
      </c>
      <c r="D1977" s="70" t="n">
        <f aca="false">$B$2*B1977</f>
        <v>0</v>
      </c>
      <c r="E1977" s="68" t="n">
        <f aca="false">C1977*D1977</f>
        <v>0</v>
      </c>
      <c r="F1977" s="60" t="s">
        <v>55</v>
      </c>
      <c r="G1977" s="69" t="n">
        <f aca="false">MOD(E1977,J1977)</f>
        <v>0</v>
      </c>
      <c r="H1977" s="71" t="s">
        <v>56</v>
      </c>
      <c r="I1977" s="72" t="s">
        <v>57</v>
      </c>
      <c r="J1977" s="76" t="n">
        <f aca="false">$J$9</f>
        <v>55</v>
      </c>
      <c r="K1977" s="74" t="s">
        <v>58</v>
      </c>
      <c r="L1977" s="75" t="n">
        <f aca="false">IF(B1978=1,0,G1977)</f>
        <v>0</v>
      </c>
    </row>
    <row r="1978" customFormat="false" ht="13.5" hidden="false" customHeight="false" outlineLevel="0" collapsed="false">
      <c r="A1978" s="68" t="n">
        <v>1970</v>
      </c>
      <c r="B1978" s="68" t="n">
        <f aca="false">IF(A1978&lt;=$B$3,1,0)</f>
        <v>0</v>
      </c>
      <c r="C1978" s="69" t="n">
        <f aca="false">G1977</f>
        <v>0</v>
      </c>
      <c r="D1978" s="70" t="n">
        <f aca="false">$B$2*B1978</f>
        <v>0</v>
      </c>
      <c r="E1978" s="68" t="n">
        <f aca="false">C1978*D1978</f>
        <v>0</v>
      </c>
      <c r="F1978" s="60" t="s">
        <v>55</v>
      </c>
      <c r="G1978" s="69" t="n">
        <f aca="false">MOD(E1978,J1978)</f>
        <v>0</v>
      </c>
      <c r="H1978" s="71" t="s">
        <v>56</v>
      </c>
      <c r="I1978" s="72" t="s">
        <v>57</v>
      </c>
      <c r="J1978" s="76" t="n">
        <f aca="false">$J$9</f>
        <v>55</v>
      </c>
      <c r="K1978" s="74" t="s">
        <v>58</v>
      </c>
      <c r="L1978" s="75" t="n">
        <f aca="false">IF(B1979=1,0,G1978)</f>
        <v>0</v>
      </c>
    </row>
    <row r="1979" customFormat="false" ht="13.5" hidden="false" customHeight="false" outlineLevel="0" collapsed="false">
      <c r="A1979" s="68" t="n">
        <v>1971</v>
      </c>
      <c r="B1979" s="68" t="n">
        <f aca="false">IF(A1979&lt;=$B$3,1,0)</f>
        <v>0</v>
      </c>
      <c r="C1979" s="69" t="n">
        <f aca="false">G1978</f>
        <v>0</v>
      </c>
      <c r="D1979" s="70" t="n">
        <f aca="false">$B$2*B1979</f>
        <v>0</v>
      </c>
      <c r="E1979" s="68" t="n">
        <f aca="false">C1979*D1979</f>
        <v>0</v>
      </c>
      <c r="F1979" s="60" t="s">
        <v>55</v>
      </c>
      <c r="G1979" s="69" t="n">
        <f aca="false">MOD(E1979,J1979)</f>
        <v>0</v>
      </c>
      <c r="H1979" s="71" t="s">
        <v>56</v>
      </c>
      <c r="I1979" s="72" t="s">
        <v>57</v>
      </c>
      <c r="J1979" s="76" t="n">
        <f aca="false">$J$9</f>
        <v>55</v>
      </c>
      <c r="K1979" s="74" t="s">
        <v>58</v>
      </c>
      <c r="L1979" s="75" t="n">
        <f aca="false">IF(B1980=1,0,G1979)</f>
        <v>0</v>
      </c>
    </row>
    <row r="1980" customFormat="false" ht="13.5" hidden="false" customHeight="false" outlineLevel="0" collapsed="false">
      <c r="A1980" s="68" t="n">
        <v>1972</v>
      </c>
      <c r="B1980" s="68" t="n">
        <f aca="false">IF(A1980&lt;=$B$3,1,0)</f>
        <v>0</v>
      </c>
      <c r="C1980" s="69" t="n">
        <f aca="false">G1979</f>
        <v>0</v>
      </c>
      <c r="D1980" s="70" t="n">
        <f aca="false">$B$2*B1980</f>
        <v>0</v>
      </c>
      <c r="E1980" s="68" t="n">
        <f aca="false">C1980*D1980</f>
        <v>0</v>
      </c>
      <c r="F1980" s="60" t="s">
        <v>55</v>
      </c>
      <c r="G1980" s="69" t="n">
        <f aca="false">MOD(E1980,J1980)</f>
        <v>0</v>
      </c>
      <c r="H1980" s="71" t="s">
        <v>56</v>
      </c>
      <c r="I1980" s="72" t="s">
        <v>57</v>
      </c>
      <c r="J1980" s="76" t="n">
        <f aca="false">$J$9</f>
        <v>55</v>
      </c>
      <c r="K1980" s="74" t="s">
        <v>58</v>
      </c>
      <c r="L1980" s="75" t="n">
        <f aca="false">IF(B1981=1,0,G1980)</f>
        <v>0</v>
      </c>
    </row>
    <row r="1981" customFormat="false" ht="13.5" hidden="false" customHeight="false" outlineLevel="0" collapsed="false">
      <c r="A1981" s="68" t="n">
        <v>1973</v>
      </c>
      <c r="B1981" s="68" t="n">
        <f aca="false">IF(A1981&lt;=$B$3,1,0)</f>
        <v>0</v>
      </c>
      <c r="C1981" s="69" t="n">
        <f aca="false">G1980</f>
        <v>0</v>
      </c>
      <c r="D1981" s="70" t="n">
        <f aca="false">$B$2*B1981</f>
        <v>0</v>
      </c>
      <c r="E1981" s="68" t="n">
        <f aca="false">C1981*D1981</f>
        <v>0</v>
      </c>
      <c r="F1981" s="60" t="s">
        <v>55</v>
      </c>
      <c r="G1981" s="69" t="n">
        <f aca="false">MOD(E1981,J1981)</f>
        <v>0</v>
      </c>
      <c r="H1981" s="71" t="s">
        <v>56</v>
      </c>
      <c r="I1981" s="72" t="s">
        <v>57</v>
      </c>
      <c r="J1981" s="76" t="n">
        <f aca="false">$J$9</f>
        <v>55</v>
      </c>
      <c r="K1981" s="74" t="s">
        <v>58</v>
      </c>
      <c r="L1981" s="75" t="n">
        <f aca="false">IF(B1982=1,0,G1981)</f>
        <v>0</v>
      </c>
    </row>
    <row r="1982" customFormat="false" ht="13.5" hidden="false" customHeight="false" outlineLevel="0" collapsed="false">
      <c r="A1982" s="68" t="n">
        <v>1974</v>
      </c>
      <c r="B1982" s="68" t="n">
        <f aca="false">IF(A1982&lt;=$B$3,1,0)</f>
        <v>0</v>
      </c>
      <c r="C1982" s="69" t="n">
        <f aca="false">G1981</f>
        <v>0</v>
      </c>
      <c r="D1982" s="70" t="n">
        <f aca="false">$B$2*B1982</f>
        <v>0</v>
      </c>
      <c r="E1982" s="68" t="n">
        <f aca="false">C1982*D1982</f>
        <v>0</v>
      </c>
      <c r="F1982" s="60" t="s">
        <v>55</v>
      </c>
      <c r="G1982" s="69" t="n">
        <f aca="false">MOD(E1982,J1982)</f>
        <v>0</v>
      </c>
      <c r="H1982" s="71" t="s">
        <v>56</v>
      </c>
      <c r="I1982" s="72" t="s">
        <v>57</v>
      </c>
      <c r="J1982" s="76" t="n">
        <f aca="false">$J$9</f>
        <v>55</v>
      </c>
      <c r="K1982" s="74" t="s">
        <v>58</v>
      </c>
      <c r="L1982" s="75" t="n">
        <f aca="false">IF(B1983=1,0,G1982)</f>
        <v>0</v>
      </c>
    </row>
    <row r="1983" customFormat="false" ht="13.5" hidden="false" customHeight="false" outlineLevel="0" collapsed="false">
      <c r="A1983" s="68" t="n">
        <v>1975</v>
      </c>
      <c r="B1983" s="68" t="n">
        <f aca="false">IF(A1983&lt;=$B$3,1,0)</f>
        <v>0</v>
      </c>
      <c r="C1983" s="69" t="n">
        <f aca="false">G1982</f>
        <v>0</v>
      </c>
      <c r="D1983" s="70" t="n">
        <f aca="false">$B$2*B1983</f>
        <v>0</v>
      </c>
      <c r="E1983" s="68" t="n">
        <f aca="false">C1983*D1983</f>
        <v>0</v>
      </c>
      <c r="F1983" s="60" t="s">
        <v>55</v>
      </c>
      <c r="G1983" s="69" t="n">
        <f aca="false">MOD(E1983,J1983)</f>
        <v>0</v>
      </c>
      <c r="H1983" s="71" t="s">
        <v>56</v>
      </c>
      <c r="I1983" s="72" t="s">
        <v>57</v>
      </c>
      <c r="J1983" s="76" t="n">
        <f aca="false">$J$9</f>
        <v>55</v>
      </c>
      <c r="K1983" s="74" t="s">
        <v>58</v>
      </c>
      <c r="L1983" s="75" t="n">
        <f aca="false">IF(B1984=1,0,G1983)</f>
        <v>0</v>
      </c>
    </row>
    <row r="1984" customFormat="false" ht="13.5" hidden="false" customHeight="false" outlineLevel="0" collapsed="false">
      <c r="A1984" s="68" t="n">
        <v>1976</v>
      </c>
      <c r="B1984" s="68" t="n">
        <f aca="false">IF(A1984&lt;=$B$3,1,0)</f>
        <v>0</v>
      </c>
      <c r="C1984" s="69" t="n">
        <f aca="false">G1983</f>
        <v>0</v>
      </c>
      <c r="D1984" s="70" t="n">
        <f aca="false">$B$2*B1984</f>
        <v>0</v>
      </c>
      <c r="E1984" s="68" t="n">
        <f aca="false">C1984*D1984</f>
        <v>0</v>
      </c>
      <c r="F1984" s="60" t="s">
        <v>55</v>
      </c>
      <c r="G1984" s="69" t="n">
        <f aca="false">MOD(E1984,J1984)</f>
        <v>0</v>
      </c>
      <c r="H1984" s="71" t="s">
        <v>56</v>
      </c>
      <c r="I1984" s="72" t="s">
        <v>57</v>
      </c>
      <c r="J1984" s="76" t="n">
        <f aca="false">$J$9</f>
        <v>55</v>
      </c>
      <c r="K1984" s="74" t="s">
        <v>58</v>
      </c>
      <c r="L1984" s="75" t="n">
        <f aca="false">IF(B1985=1,0,G1984)</f>
        <v>0</v>
      </c>
    </row>
    <row r="1985" customFormat="false" ht="13.5" hidden="false" customHeight="false" outlineLevel="0" collapsed="false">
      <c r="A1985" s="68" t="n">
        <v>1977</v>
      </c>
      <c r="B1985" s="68" t="n">
        <f aca="false">IF(A1985&lt;=$B$3,1,0)</f>
        <v>0</v>
      </c>
      <c r="C1985" s="69" t="n">
        <f aca="false">G1984</f>
        <v>0</v>
      </c>
      <c r="D1985" s="70" t="n">
        <f aca="false">$B$2*B1985</f>
        <v>0</v>
      </c>
      <c r="E1985" s="68" t="n">
        <f aca="false">C1985*D1985</f>
        <v>0</v>
      </c>
      <c r="F1985" s="60" t="s">
        <v>55</v>
      </c>
      <c r="G1985" s="69" t="n">
        <f aca="false">MOD(E1985,J1985)</f>
        <v>0</v>
      </c>
      <c r="H1985" s="71" t="s">
        <v>56</v>
      </c>
      <c r="I1985" s="72" t="s">
        <v>57</v>
      </c>
      <c r="J1985" s="76" t="n">
        <f aca="false">$J$9</f>
        <v>55</v>
      </c>
      <c r="K1985" s="74" t="s">
        <v>58</v>
      </c>
      <c r="L1985" s="75" t="n">
        <f aca="false">IF(B1986=1,0,G1985)</f>
        <v>0</v>
      </c>
    </row>
    <row r="1986" customFormat="false" ht="13.5" hidden="false" customHeight="false" outlineLevel="0" collapsed="false">
      <c r="A1986" s="68" t="n">
        <v>1978</v>
      </c>
      <c r="B1986" s="68" t="n">
        <f aca="false">IF(A1986&lt;=$B$3,1,0)</f>
        <v>0</v>
      </c>
      <c r="C1986" s="69" t="n">
        <f aca="false">G1985</f>
        <v>0</v>
      </c>
      <c r="D1986" s="70" t="n">
        <f aca="false">$B$2*B1986</f>
        <v>0</v>
      </c>
      <c r="E1986" s="68" t="n">
        <f aca="false">C1986*D1986</f>
        <v>0</v>
      </c>
      <c r="F1986" s="60" t="s">
        <v>55</v>
      </c>
      <c r="G1986" s="69" t="n">
        <f aca="false">MOD(E1986,J1986)</f>
        <v>0</v>
      </c>
      <c r="H1986" s="71" t="s">
        <v>56</v>
      </c>
      <c r="I1986" s="72" t="s">
        <v>57</v>
      </c>
      <c r="J1986" s="76" t="n">
        <f aca="false">$J$9</f>
        <v>55</v>
      </c>
      <c r="K1986" s="74" t="s">
        <v>58</v>
      </c>
      <c r="L1986" s="75" t="n">
        <f aca="false">IF(B1987=1,0,G1986)</f>
        <v>0</v>
      </c>
    </row>
    <row r="1987" customFormat="false" ht="13.5" hidden="false" customHeight="false" outlineLevel="0" collapsed="false">
      <c r="A1987" s="68" t="n">
        <v>1979</v>
      </c>
      <c r="B1987" s="68" t="n">
        <f aca="false">IF(A1987&lt;=$B$3,1,0)</f>
        <v>0</v>
      </c>
      <c r="C1987" s="69" t="n">
        <f aca="false">G1986</f>
        <v>0</v>
      </c>
      <c r="D1987" s="70" t="n">
        <f aca="false">$B$2*B1987</f>
        <v>0</v>
      </c>
      <c r="E1987" s="68" t="n">
        <f aca="false">C1987*D1987</f>
        <v>0</v>
      </c>
      <c r="F1987" s="60" t="s">
        <v>55</v>
      </c>
      <c r="G1987" s="69" t="n">
        <f aca="false">MOD(E1987,J1987)</f>
        <v>0</v>
      </c>
      <c r="H1987" s="71" t="s">
        <v>56</v>
      </c>
      <c r="I1987" s="72" t="s">
        <v>57</v>
      </c>
      <c r="J1987" s="76" t="n">
        <f aca="false">$J$9</f>
        <v>55</v>
      </c>
      <c r="K1987" s="74" t="s">
        <v>58</v>
      </c>
      <c r="L1987" s="75" t="n">
        <f aca="false">IF(B1988=1,0,G1987)</f>
        <v>0</v>
      </c>
    </row>
    <row r="1988" customFormat="false" ht="13.5" hidden="false" customHeight="false" outlineLevel="0" collapsed="false">
      <c r="A1988" s="68" t="n">
        <v>1980</v>
      </c>
      <c r="B1988" s="68" t="n">
        <f aca="false">IF(A1988&lt;=$B$3,1,0)</f>
        <v>0</v>
      </c>
      <c r="C1988" s="69" t="n">
        <f aca="false">G1987</f>
        <v>0</v>
      </c>
      <c r="D1988" s="70" t="n">
        <f aca="false">$B$2*B1988</f>
        <v>0</v>
      </c>
      <c r="E1988" s="68" t="n">
        <f aca="false">C1988*D1988</f>
        <v>0</v>
      </c>
      <c r="F1988" s="60" t="s">
        <v>55</v>
      </c>
      <c r="G1988" s="69" t="n">
        <f aca="false">MOD(E1988,J1988)</f>
        <v>0</v>
      </c>
      <c r="H1988" s="71" t="s">
        <v>56</v>
      </c>
      <c r="I1988" s="72" t="s">
        <v>57</v>
      </c>
      <c r="J1988" s="76" t="n">
        <f aca="false">$J$9</f>
        <v>55</v>
      </c>
      <c r="K1988" s="74" t="s">
        <v>58</v>
      </c>
      <c r="L1988" s="75" t="n">
        <f aca="false">IF(B1989=1,0,G1988)</f>
        <v>0</v>
      </c>
    </row>
    <row r="1989" customFormat="false" ht="13.5" hidden="false" customHeight="false" outlineLevel="0" collapsed="false">
      <c r="A1989" s="68" t="n">
        <v>1981</v>
      </c>
      <c r="B1989" s="68" t="n">
        <f aca="false">IF(A1989&lt;=$B$3,1,0)</f>
        <v>0</v>
      </c>
      <c r="C1989" s="69" t="n">
        <f aca="false">G1988</f>
        <v>0</v>
      </c>
      <c r="D1989" s="70" t="n">
        <f aca="false">$B$2*B1989</f>
        <v>0</v>
      </c>
      <c r="E1989" s="68" t="n">
        <f aca="false">C1989*D1989</f>
        <v>0</v>
      </c>
      <c r="F1989" s="60" t="s">
        <v>55</v>
      </c>
      <c r="G1989" s="69" t="n">
        <f aca="false">MOD(E1989,J1989)</f>
        <v>0</v>
      </c>
      <c r="H1989" s="71" t="s">
        <v>56</v>
      </c>
      <c r="I1989" s="72" t="s">
        <v>57</v>
      </c>
      <c r="J1989" s="76" t="n">
        <f aca="false">$J$9</f>
        <v>55</v>
      </c>
      <c r="K1989" s="74" t="s">
        <v>58</v>
      </c>
      <c r="L1989" s="75" t="n">
        <f aca="false">IF(B1990=1,0,G1989)</f>
        <v>0</v>
      </c>
    </row>
    <row r="1990" customFormat="false" ht="13.5" hidden="false" customHeight="false" outlineLevel="0" collapsed="false">
      <c r="A1990" s="68" t="n">
        <v>1982</v>
      </c>
      <c r="B1990" s="68" t="n">
        <f aca="false">IF(A1990&lt;=$B$3,1,0)</f>
        <v>0</v>
      </c>
      <c r="C1990" s="69" t="n">
        <f aca="false">G1989</f>
        <v>0</v>
      </c>
      <c r="D1990" s="70" t="n">
        <f aca="false">$B$2*B1990</f>
        <v>0</v>
      </c>
      <c r="E1990" s="68" t="n">
        <f aca="false">C1990*D1990</f>
        <v>0</v>
      </c>
      <c r="F1990" s="60" t="s">
        <v>55</v>
      </c>
      <c r="G1990" s="69" t="n">
        <f aca="false">MOD(E1990,J1990)</f>
        <v>0</v>
      </c>
      <c r="H1990" s="71" t="s">
        <v>56</v>
      </c>
      <c r="I1990" s="72" t="s">
        <v>57</v>
      </c>
      <c r="J1990" s="76" t="n">
        <f aca="false">$J$9</f>
        <v>55</v>
      </c>
      <c r="K1990" s="74" t="s">
        <v>58</v>
      </c>
      <c r="L1990" s="75" t="n">
        <f aca="false">IF(B1991=1,0,G1990)</f>
        <v>0</v>
      </c>
    </row>
    <row r="1991" customFormat="false" ht="13.5" hidden="false" customHeight="false" outlineLevel="0" collapsed="false">
      <c r="A1991" s="68" t="n">
        <v>1983</v>
      </c>
      <c r="B1991" s="68" t="n">
        <f aca="false">IF(A1991&lt;=$B$3,1,0)</f>
        <v>0</v>
      </c>
      <c r="C1991" s="69" t="n">
        <f aca="false">G1990</f>
        <v>0</v>
      </c>
      <c r="D1991" s="70" t="n">
        <f aca="false">$B$2*B1991</f>
        <v>0</v>
      </c>
      <c r="E1991" s="68" t="n">
        <f aca="false">C1991*D1991</f>
        <v>0</v>
      </c>
      <c r="F1991" s="60" t="s">
        <v>55</v>
      </c>
      <c r="G1991" s="69" t="n">
        <f aca="false">MOD(E1991,J1991)</f>
        <v>0</v>
      </c>
      <c r="H1991" s="71" t="s">
        <v>56</v>
      </c>
      <c r="I1991" s="72" t="s">
        <v>57</v>
      </c>
      <c r="J1991" s="76" t="n">
        <f aca="false">$J$9</f>
        <v>55</v>
      </c>
      <c r="K1991" s="74" t="s">
        <v>58</v>
      </c>
      <c r="L1991" s="75" t="n">
        <f aca="false">IF(B1992=1,0,G1991)</f>
        <v>0</v>
      </c>
    </row>
    <row r="1992" customFormat="false" ht="13.5" hidden="false" customHeight="false" outlineLevel="0" collapsed="false">
      <c r="A1992" s="68" t="n">
        <v>1984</v>
      </c>
      <c r="B1992" s="68" t="n">
        <f aca="false">IF(A1992&lt;=$B$3,1,0)</f>
        <v>0</v>
      </c>
      <c r="C1992" s="69" t="n">
        <f aca="false">G1991</f>
        <v>0</v>
      </c>
      <c r="D1992" s="70" t="n">
        <f aca="false">$B$2*B1992</f>
        <v>0</v>
      </c>
      <c r="E1992" s="68" t="n">
        <f aca="false">C1992*D1992</f>
        <v>0</v>
      </c>
      <c r="F1992" s="60" t="s">
        <v>55</v>
      </c>
      <c r="G1992" s="69" t="n">
        <f aca="false">MOD(E1992,J1992)</f>
        <v>0</v>
      </c>
      <c r="H1992" s="71" t="s">
        <v>56</v>
      </c>
      <c r="I1992" s="72" t="s">
        <v>57</v>
      </c>
      <c r="J1992" s="76" t="n">
        <f aca="false">$J$9</f>
        <v>55</v>
      </c>
      <c r="K1992" s="74" t="s">
        <v>58</v>
      </c>
      <c r="L1992" s="75" t="n">
        <f aca="false">IF(B1993=1,0,G1992)</f>
        <v>0</v>
      </c>
    </row>
    <row r="1993" customFormat="false" ht="13.5" hidden="false" customHeight="false" outlineLevel="0" collapsed="false">
      <c r="A1993" s="68" t="n">
        <v>1985</v>
      </c>
      <c r="B1993" s="68" t="n">
        <f aca="false">IF(A1993&lt;=$B$3,1,0)</f>
        <v>0</v>
      </c>
      <c r="C1993" s="69" t="n">
        <f aca="false">G1992</f>
        <v>0</v>
      </c>
      <c r="D1993" s="70" t="n">
        <f aca="false">$B$2*B1993</f>
        <v>0</v>
      </c>
      <c r="E1993" s="68" t="n">
        <f aca="false">C1993*D1993</f>
        <v>0</v>
      </c>
      <c r="F1993" s="60" t="s">
        <v>55</v>
      </c>
      <c r="G1993" s="69" t="n">
        <f aca="false">MOD(E1993,J1993)</f>
        <v>0</v>
      </c>
      <c r="H1993" s="71" t="s">
        <v>56</v>
      </c>
      <c r="I1993" s="72" t="s">
        <v>57</v>
      </c>
      <c r="J1993" s="76" t="n">
        <f aca="false">$J$9</f>
        <v>55</v>
      </c>
      <c r="K1993" s="74" t="s">
        <v>58</v>
      </c>
      <c r="L1993" s="75" t="n">
        <f aca="false">IF(B1994=1,0,G1993)</f>
        <v>0</v>
      </c>
    </row>
    <row r="1994" customFormat="false" ht="13.5" hidden="false" customHeight="false" outlineLevel="0" collapsed="false">
      <c r="A1994" s="68" t="n">
        <v>1986</v>
      </c>
      <c r="B1994" s="68" t="n">
        <f aca="false">IF(A1994&lt;=$B$3,1,0)</f>
        <v>0</v>
      </c>
      <c r="C1994" s="69" t="n">
        <f aca="false">G1993</f>
        <v>0</v>
      </c>
      <c r="D1994" s="70" t="n">
        <f aca="false">$B$2*B1994</f>
        <v>0</v>
      </c>
      <c r="E1994" s="68" t="n">
        <f aca="false">C1994*D1994</f>
        <v>0</v>
      </c>
      <c r="F1994" s="60" t="s">
        <v>55</v>
      </c>
      <c r="G1994" s="69" t="n">
        <f aca="false">MOD(E1994,J1994)</f>
        <v>0</v>
      </c>
      <c r="H1994" s="71" t="s">
        <v>56</v>
      </c>
      <c r="I1994" s="72" t="s">
        <v>57</v>
      </c>
      <c r="J1994" s="76" t="n">
        <f aca="false">$J$9</f>
        <v>55</v>
      </c>
      <c r="K1994" s="74" t="s">
        <v>58</v>
      </c>
      <c r="L1994" s="75" t="n">
        <f aca="false">IF(B1995=1,0,G1994)</f>
        <v>0</v>
      </c>
    </row>
    <row r="1995" customFormat="false" ht="13.5" hidden="false" customHeight="false" outlineLevel="0" collapsed="false">
      <c r="A1995" s="68" t="n">
        <v>1987</v>
      </c>
      <c r="B1995" s="68" t="n">
        <f aca="false">IF(A1995&lt;=$B$3,1,0)</f>
        <v>0</v>
      </c>
      <c r="C1995" s="69" t="n">
        <f aca="false">G1994</f>
        <v>0</v>
      </c>
      <c r="D1995" s="70" t="n">
        <f aca="false">$B$2*B1995</f>
        <v>0</v>
      </c>
      <c r="E1995" s="68" t="n">
        <f aca="false">C1995*D1995</f>
        <v>0</v>
      </c>
      <c r="F1995" s="60" t="s">
        <v>55</v>
      </c>
      <c r="G1995" s="69" t="n">
        <f aca="false">MOD(E1995,J1995)</f>
        <v>0</v>
      </c>
      <c r="H1995" s="71" t="s">
        <v>56</v>
      </c>
      <c r="I1995" s="72" t="s">
        <v>57</v>
      </c>
      <c r="J1995" s="76" t="n">
        <f aca="false">$J$9</f>
        <v>55</v>
      </c>
      <c r="K1995" s="74" t="s">
        <v>58</v>
      </c>
      <c r="L1995" s="75" t="n">
        <f aca="false">IF(B1996=1,0,G1995)</f>
        <v>0</v>
      </c>
    </row>
    <row r="1996" customFormat="false" ht="13.5" hidden="false" customHeight="false" outlineLevel="0" collapsed="false">
      <c r="A1996" s="68" t="n">
        <v>1988</v>
      </c>
      <c r="B1996" s="68" t="n">
        <f aca="false">IF(A1996&lt;=$B$3,1,0)</f>
        <v>0</v>
      </c>
      <c r="C1996" s="69" t="n">
        <f aca="false">G1995</f>
        <v>0</v>
      </c>
      <c r="D1996" s="70" t="n">
        <f aca="false">$B$2*B1996</f>
        <v>0</v>
      </c>
      <c r="E1996" s="68" t="n">
        <f aca="false">C1996*D1996</f>
        <v>0</v>
      </c>
      <c r="F1996" s="60" t="s">
        <v>55</v>
      </c>
      <c r="G1996" s="69" t="n">
        <f aca="false">MOD(E1996,J1996)</f>
        <v>0</v>
      </c>
      <c r="H1996" s="71" t="s">
        <v>56</v>
      </c>
      <c r="I1996" s="72" t="s">
        <v>57</v>
      </c>
      <c r="J1996" s="76" t="n">
        <f aca="false">$J$9</f>
        <v>55</v>
      </c>
      <c r="K1996" s="74" t="s">
        <v>58</v>
      </c>
      <c r="L1996" s="75" t="n">
        <f aca="false">IF(B1997=1,0,G1996)</f>
        <v>0</v>
      </c>
    </row>
    <row r="1997" customFormat="false" ht="13.5" hidden="false" customHeight="false" outlineLevel="0" collapsed="false">
      <c r="A1997" s="68" t="n">
        <v>1989</v>
      </c>
      <c r="B1997" s="68" t="n">
        <f aca="false">IF(A1997&lt;=$B$3,1,0)</f>
        <v>0</v>
      </c>
      <c r="C1997" s="69" t="n">
        <f aca="false">G1996</f>
        <v>0</v>
      </c>
      <c r="D1997" s="70" t="n">
        <f aca="false">$B$2*B1997</f>
        <v>0</v>
      </c>
      <c r="E1997" s="68" t="n">
        <f aca="false">C1997*D1997</f>
        <v>0</v>
      </c>
      <c r="F1997" s="60" t="s">
        <v>55</v>
      </c>
      <c r="G1997" s="69" t="n">
        <f aca="false">MOD(E1997,J1997)</f>
        <v>0</v>
      </c>
      <c r="H1997" s="71" t="s">
        <v>56</v>
      </c>
      <c r="I1997" s="72" t="s">
        <v>57</v>
      </c>
      <c r="J1997" s="76" t="n">
        <f aca="false">$J$9</f>
        <v>55</v>
      </c>
      <c r="K1997" s="74" t="s">
        <v>58</v>
      </c>
      <c r="L1997" s="75" t="n">
        <f aca="false">IF(B1998=1,0,G1997)</f>
        <v>0</v>
      </c>
    </row>
    <row r="1998" customFormat="false" ht="13.5" hidden="false" customHeight="false" outlineLevel="0" collapsed="false">
      <c r="A1998" s="68" t="n">
        <v>1990</v>
      </c>
      <c r="B1998" s="68" t="n">
        <f aca="false">IF(A1998&lt;=$B$3,1,0)</f>
        <v>0</v>
      </c>
      <c r="C1998" s="69" t="n">
        <f aca="false">G1997</f>
        <v>0</v>
      </c>
      <c r="D1998" s="70" t="n">
        <f aca="false">$B$2*B1998</f>
        <v>0</v>
      </c>
      <c r="E1998" s="68" t="n">
        <f aca="false">C1998*D1998</f>
        <v>0</v>
      </c>
      <c r="F1998" s="60" t="s">
        <v>55</v>
      </c>
      <c r="G1998" s="69" t="n">
        <f aca="false">MOD(E1998,J1998)</f>
        <v>0</v>
      </c>
      <c r="H1998" s="71" t="s">
        <v>56</v>
      </c>
      <c r="I1998" s="72" t="s">
        <v>57</v>
      </c>
      <c r="J1998" s="76" t="n">
        <f aca="false">$J$9</f>
        <v>55</v>
      </c>
      <c r="K1998" s="74" t="s">
        <v>58</v>
      </c>
      <c r="L1998" s="75" t="n">
        <f aca="false">IF(B1999=1,0,G1998)</f>
        <v>0</v>
      </c>
    </row>
    <row r="1999" customFormat="false" ht="13.5" hidden="false" customHeight="false" outlineLevel="0" collapsed="false">
      <c r="A1999" s="68" t="n">
        <v>1991</v>
      </c>
      <c r="B1999" s="68" t="n">
        <f aca="false">IF(A1999&lt;=$B$3,1,0)</f>
        <v>0</v>
      </c>
      <c r="C1999" s="69" t="n">
        <f aca="false">G1998</f>
        <v>0</v>
      </c>
      <c r="D1999" s="70" t="n">
        <f aca="false">$B$2*B1999</f>
        <v>0</v>
      </c>
      <c r="E1999" s="68" t="n">
        <f aca="false">C1999*D1999</f>
        <v>0</v>
      </c>
      <c r="F1999" s="60" t="s">
        <v>55</v>
      </c>
      <c r="G1999" s="69" t="n">
        <f aca="false">MOD(E1999,J1999)</f>
        <v>0</v>
      </c>
      <c r="H1999" s="71" t="s">
        <v>56</v>
      </c>
      <c r="I1999" s="72" t="s">
        <v>57</v>
      </c>
      <c r="J1999" s="76" t="n">
        <f aca="false">$J$9</f>
        <v>55</v>
      </c>
      <c r="K1999" s="74" t="s">
        <v>58</v>
      </c>
      <c r="L1999" s="75" t="n">
        <f aca="false">IF(B2000=1,0,G1999)</f>
        <v>0</v>
      </c>
    </row>
    <row r="2000" customFormat="false" ht="13.5" hidden="false" customHeight="false" outlineLevel="0" collapsed="false">
      <c r="A2000" s="68" t="n">
        <v>1992</v>
      </c>
      <c r="B2000" s="68" t="n">
        <f aca="false">IF(A2000&lt;=$B$3,1,0)</f>
        <v>0</v>
      </c>
      <c r="C2000" s="69" t="n">
        <f aca="false">G1999</f>
        <v>0</v>
      </c>
      <c r="D2000" s="70" t="n">
        <f aca="false">$B$2*B2000</f>
        <v>0</v>
      </c>
      <c r="E2000" s="68" t="n">
        <f aca="false">C2000*D2000</f>
        <v>0</v>
      </c>
      <c r="F2000" s="60" t="s">
        <v>55</v>
      </c>
      <c r="G2000" s="69" t="n">
        <f aca="false">MOD(E2000,J2000)</f>
        <v>0</v>
      </c>
      <c r="H2000" s="71" t="s">
        <v>56</v>
      </c>
      <c r="I2000" s="72" t="s">
        <v>57</v>
      </c>
      <c r="J2000" s="76" t="n">
        <f aca="false">$J$9</f>
        <v>55</v>
      </c>
      <c r="K2000" s="74" t="s">
        <v>58</v>
      </c>
      <c r="L2000" s="75" t="n">
        <f aca="false">IF(B2001=1,0,G2000)</f>
        <v>0</v>
      </c>
    </row>
    <row r="2001" customFormat="false" ht="13.5" hidden="false" customHeight="false" outlineLevel="0" collapsed="false">
      <c r="A2001" s="68" t="n">
        <v>1993</v>
      </c>
      <c r="B2001" s="68" t="n">
        <f aca="false">IF(A2001&lt;=$B$3,1,0)</f>
        <v>0</v>
      </c>
      <c r="C2001" s="69" t="n">
        <f aca="false">G2000</f>
        <v>0</v>
      </c>
      <c r="D2001" s="70" t="n">
        <f aca="false">$B$2*B2001</f>
        <v>0</v>
      </c>
      <c r="E2001" s="68" t="n">
        <f aca="false">C2001*D2001</f>
        <v>0</v>
      </c>
      <c r="F2001" s="60" t="s">
        <v>55</v>
      </c>
      <c r="G2001" s="69" t="n">
        <f aca="false">MOD(E2001,J2001)</f>
        <v>0</v>
      </c>
      <c r="H2001" s="71" t="s">
        <v>56</v>
      </c>
      <c r="I2001" s="72" t="s">
        <v>57</v>
      </c>
      <c r="J2001" s="76" t="n">
        <f aca="false">$J$9</f>
        <v>55</v>
      </c>
      <c r="K2001" s="74" t="s">
        <v>58</v>
      </c>
      <c r="L2001" s="75" t="n">
        <f aca="false">IF(B2002=1,0,G2001)</f>
        <v>0</v>
      </c>
    </row>
    <row r="2002" customFormat="false" ht="13.5" hidden="false" customHeight="false" outlineLevel="0" collapsed="false">
      <c r="A2002" s="68" t="n">
        <v>1994</v>
      </c>
      <c r="B2002" s="68" t="n">
        <f aca="false">IF(A2002&lt;=$B$3,1,0)</f>
        <v>0</v>
      </c>
      <c r="C2002" s="69" t="n">
        <f aca="false">G2001</f>
        <v>0</v>
      </c>
      <c r="D2002" s="70" t="n">
        <f aca="false">$B$2*B2002</f>
        <v>0</v>
      </c>
      <c r="E2002" s="68" t="n">
        <f aca="false">C2002*D2002</f>
        <v>0</v>
      </c>
      <c r="F2002" s="60" t="s">
        <v>55</v>
      </c>
      <c r="G2002" s="69" t="n">
        <f aca="false">MOD(E2002,J2002)</f>
        <v>0</v>
      </c>
      <c r="H2002" s="71" t="s">
        <v>56</v>
      </c>
      <c r="I2002" s="72" t="s">
        <v>57</v>
      </c>
      <c r="J2002" s="76" t="n">
        <f aca="false">$J$9</f>
        <v>55</v>
      </c>
      <c r="K2002" s="74" t="s">
        <v>58</v>
      </c>
      <c r="L2002" s="75" t="n">
        <f aca="false">IF(B2003=1,0,G2002)</f>
        <v>0</v>
      </c>
    </row>
    <row r="2003" customFormat="false" ht="13.5" hidden="false" customHeight="false" outlineLevel="0" collapsed="false">
      <c r="A2003" s="68" t="n">
        <v>1995</v>
      </c>
      <c r="B2003" s="68" t="n">
        <f aca="false">IF(A2003&lt;=$B$3,1,0)</f>
        <v>0</v>
      </c>
      <c r="C2003" s="69" t="n">
        <f aca="false">G2002</f>
        <v>0</v>
      </c>
      <c r="D2003" s="70" t="n">
        <f aca="false">$B$2*B2003</f>
        <v>0</v>
      </c>
      <c r="E2003" s="68" t="n">
        <f aca="false">C2003*D2003</f>
        <v>0</v>
      </c>
      <c r="F2003" s="60" t="s">
        <v>55</v>
      </c>
      <c r="G2003" s="69" t="n">
        <f aca="false">MOD(E2003,J2003)</f>
        <v>0</v>
      </c>
      <c r="H2003" s="71" t="s">
        <v>56</v>
      </c>
      <c r="I2003" s="72" t="s">
        <v>57</v>
      </c>
      <c r="J2003" s="76" t="n">
        <f aca="false">$J$9</f>
        <v>55</v>
      </c>
      <c r="K2003" s="74" t="s">
        <v>58</v>
      </c>
      <c r="L2003" s="75" t="n">
        <f aca="false">IF(B2004=1,0,G2003)</f>
        <v>0</v>
      </c>
    </row>
    <row r="2004" customFormat="false" ht="13.5" hidden="false" customHeight="false" outlineLevel="0" collapsed="false">
      <c r="A2004" s="68" t="n">
        <v>1996</v>
      </c>
      <c r="B2004" s="68" t="n">
        <f aca="false">IF(A2004&lt;=$B$3,1,0)</f>
        <v>0</v>
      </c>
      <c r="C2004" s="69" t="n">
        <f aca="false">G2003</f>
        <v>0</v>
      </c>
      <c r="D2004" s="70" t="n">
        <f aca="false">$B$2*B2004</f>
        <v>0</v>
      </c>
      <c r="E2004" s="68" t="n">
        <f aca="false">C2004*D2004</f>
        <v>0</v>
      </c>
      <c r="F2004" s="60" t="s">
        <v>55</v>
      </c>
      <c r="G2004" s="69" t="n">
        <f aca="false">MOD(E2004,J2004)</f>
        <v>0</v>
      </c>
      <c r="H2004" s="71" t="s">
        <v>56</v>
      </c>
      <c r="I2004" s="72" t="s">
        <v>57</v>
      </c>
      <c r="J2004" s="76" t="n">
        <f aca="false">$J$9</f>
        <v>55</v>
      </c>
      <c r="K2004" s="74" t="s">
        <v>58</v>
      </c>
      <c r="L2004" s="75" t="n">
        <f aca="false">IF(B2005=1,0,G2004)</f>
        <v>0</v>
      </c>
    </row>
    <row r="2005" customFormat="false" ht="13.5" hidden="false" customHeight="false" outlineLevel="0" collapsed="false">
      <c r="A2005" s="68" t="n">
        <v>1997</v>
      </c>
      <c r="B2005" s="68" t="n">
        <f aca="false">IF(A2005&lt;=$B$3,1,0)</f>
        <v>0</v>
      </c>
      <c r="C2005" s="69" t="n">
        <f aca="false">G2004</f>
        <v>0</v>
      </c>
      <c r="D2005" s="70" t="n">
        <f aca="false">$B$2*B2005</f>
        <v>0</v>
      </c>
      <c r="E2005" s="68" t="n">
        <f aca="false">C2005*D2005</f>
        <v>0</v>
      </c>
      <c r="F2005" s="60" t="s">
        <v>55</v>
      </c>
      <c r="G2005" s="69" t="n">
        <f aca="false">MOD(E2005,J2005)</f>
        <v>0</v>
      </c>
      <c r="H2005" s="71" t="s">
        <v>56</v>
      </c>
      <c r="I2005" s="72" t="s">
        <v>57</v>
      </c>
      <c r="J2005" s="76" t="n">
        <f aca="false">$J$9</f>
        <v>55</v>
      </c>
      <c r="K2005" s="74" t="s">
        <v>58</v>
      </c>
      <c r="L2005" s="75" t="n">
        <f aca="false">IF(B2006=1,0,G2005)</f>
        <v>0</v>
      </c>
    </row>
    <row r="2006" customFormat="false" ht="13.5" hidden="false" customHeight="false" outlineLevel="0" collapsed="false">
      <c r="A2006" s="68" t="n">
        <v>1998</v>
      </c>
      <c r="B2006" s="68" t="n">
        <f aca="false">IF(A2006&lt;=$B$3,1,0)</f>
        <v>0</v>
      </c>
      <c r="C2006" s="69" t="n">
        <f aca="false">G2005</f>
        <v>0</v>
      </c>
      <c r="D2006" s="70" t="n">
        <f aca="false">$B$2*B2006</f>
        <v>0</v>
      </c>
      <c r="E2006" s="68" t="n">
        <f aca="false">C2006*D2006</f>
        <v>0</v>
      </c>
      <c r="F2006" s="60" t="s">
        <v>55</v>
      </c>
      <c r="G2006" s="69" t="n">
        <f aca="false">MOD(E2006,J2006)</f>
        <v>0</v>
      </c>
      <c r="H2006" s="71" t="s">
        <v>56</v>
      </c>
      <c r="I2006" s="72" t="s">
        <v>57</v>
      </c>
      <c r="J2006" s="76" t="n">
        <f aca="false">$J$9</f>
        <v>55</v>
      </c>
      <c r="K2006" s="74" t="s">
        <v>58</v>
      </c>
      <c r="L2006" s="75" t="n">
        <f aca="false">IF(B2007=1,0,G2006)</f>
        <v>0</v>
      </c>
    </row>
    <row r="2007" customFormat="false" ht="13.5" hidden="false" customHeight="false" outlineLevel="0" collapsed="false">
      <c r="A2007" s="68" t="n">
        <v>1999</v>
      </c>
      <c r="B2007" s="68" t="n">
        <f aca="false">IF(A2007&lt;=$B$3,1,0)</f>
        <v>0</v>
      </c>
      <c r="C2007" s="69" t="n">
        <f aca="false">G2006</f>
        <v>0</v>
      </c>
      <c r="D2007" s="70" t="n">
        <f aca="false">$B$2*B2007</f>
        <v>0</v>
      </c>
      <c r="E2007" s="68" t="n">
        <f aca="false">C2007*D2007</f>
        <v>0</v>
      </c>
      <c r="F2007" s="60" t="s">
        <v>55</v>
      </c>
      <c r="G2007" s="69" t="n">
        <f aca="false">MOD(E2007,J2007)</f>
        <v>0</v>
      </c>
      <c r="H2007" s="71" t="s">
        <v>56</v>
      </c>
      <c r="I2007" s="72" t="s">
        <v>57</v>
      </c>
      <c r="J2007" s="76" t="n">
        <f aca="false">$J$9</f>
        <v>55</v>
      </c>
      <c r="K2007" s="74" t="s">
        <v>58</v>
      </c>
      <c r="L2007" s="75" t="n">
        <f aca="false">IF(B2008=1,0,G2007)</f>
        <v>0</v>
      </c>
    </row>
    <row r="2008" customFormat="false" ht="13.5" hidden="false" customHeight="false" outlineLevel="0" collapsed="false">
      <c r="A2008" s="68" t="n">
        <v>2000</v>
      </c>
      <c r="B2008" s="68" t="n">
        <f aca="false">IF(A2008&lt;=$B$3,1,0)</f>
        <v>0</v>
      </c>
      <c r="C2008" s="69" t="n">
        <f aca="false">G2007</f>
        <v>0</v>
      </c>
      <c r="D2008" s="70" t="n">
        <f aca="false">$B$2*B2008</f>
        <v>0</v>
      </c>
      <c r="E2008" s="68" t="n">
        <f aca="false">C2008*D2008</f>
        <v>0</v>
      </c>
      <c r="F2008" s="60" t="s">
        <v>55</v>
      </c>
      <c r="G2008" s="69" t="n">
        <f aca="false">MOD(E2008,J2008)</f>
        <v>0</v>
      </c>
      <c r="H2008" s="71" t="s">
        <v>56</v>
      </c>
      <c r="I2008" s="72" t="s">
        <v>57</v>
      </c>
      <c r="J2008" s="76" t="n">
        <f aca="false">$J$9</f>
        <v>55</v>
      </c>
      <c r="K2008" s="74" t="s">
        <v>58</v>
      </c>
      <c r="L2008" s="75" t="n">
        <f aca="false">IF(B2009=1,0,G200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7.25" hidden="false" customHeight="true" outlineLevel="0" collapsed="false">
      <c r="A1" s="77" t="s">
        <v>59</v>
      </c>
      <c r="B1" s="78"/>
    </row>
    <row r="2" customFormat="false" ht="13.5" hidden="false" customHeight="false" outlineLevel="0" collapsed="false">
      <c r="A2" s="0" t="n">
        <v>1</v>
      </c>
      <c r="B2" s="0" t="n">
        <v>2</v>
      </c>
    </row>
    <row r="3" customFormat="false" ht="13.5" hidden="false" customHeight="false" outlineLevel="0" collapsed="false">
      <c r="A3" s="0" t="n">
        <v>2</v>
      </c>
      <c r="B3" s="0" t="n">
        <v>3</v>
      </c>
    </row>
    <row r="4" customFormat="false" ht="13.5" hidden="false" customHeight="false" outlineLevel="0" collapsed="false">
      <c r="A4" s="0" t="n">
        <v>3</v>
      </c>
      <c r="B4" s="0" t="n">
        <v>5</v>
      </c>
    </row>
    <row r="5" customFormat="false" ht="13.5" hidden="false" customHeight="false" outlineLevel="0" collapsed="false">
      <c r="A5" s="0" t="n">
        <v>4</v>
      </c>
      <c r="B5" s="0" t="n">
        <v>7</v>
      </c>
    </row>
    <row r="6" customFormat="false" ht="13.5" hidden="false" customHeight="false" outlineLevel="0" collapsed="false">
      <c r="A6" s="0" t="n">
        <v>5</v>
      </c>
      <c r="B6" s="0" t="n">
        <v>11</v>
      </c>
    </row>
    <row r="7" customFormat="false" ht="13.5" hidden="false" customHeight="false" outlineLevel="0" collapsed="false">
      <c r="A7" s="0" t="n">
        <v>6</v>
      </c>
      <c r="B7" s="0" t="n">
        <v>13</v>
      </c>
    </row>
    <row r="8" customFormat="false" ht="13.5" hidden="false" customHeight="false" outlineLevel="0" collapsed="false">
      <c r="A8" s="0" t="n">
        <v>7</v>
      </c>
      <c r="B8" s="0" t="n">
        <v>17</v>
      </c>
    </row>
    <row r="9" customFormat="false" ht="13.5" hidden="false" customHeight="false" outlineLevel="0" collapsed="false">
      <c r="A9" s="0" t="n">
        <v>8</v>
      </c>
      <c r="B9" s="0" t="n">
        <v>19</v>
      </c>
    </row>
    <row r="10" customFormat="false" ht="13.5" hidden="false" customHeight="false" outlineLevel="0" collapsed="false">
      <c r="A10" s="0" t="n">
        <v>9</v>
      </c>
      <c r="B10" s="0" t="n">
        <v>23</v>
      </c>
    </row>
    <row r="11" customFormat="false" ht="13.5" hidden="false" customHeight="false" outlineLevel="0" collapsed="false">
      <c r="A11" s="0" t="n">
        <v>10</v>
      </c>
      <c r="B11" s="0" t="n">
        <v>29</v>
      </c>
    </row>
    <row r="12" customFormat="false" ht="13.5" hidden="false" customHeight="false" outlineLevel="0" collapsed="false">
      <c r="A12" s="0" t="n">
        <v>11</v>
      </c>
      <c r="B12" s="0" t="n">
        <v>31</v>
      </c>
    </row>
    <row r="13" customFormat="false" ht="13.5" hidden="false" customHeight="false" outlineLevel="0" collapsed="false">
      <c r="A13" s="0" t="n">
        <v>12</v>
      </c>
      <c r="B13" s="0" t="n">
        <v>37</v>
      </c>
    </row>
    <row r="14" customFormat="false" ht="13.5" hidden="false" customHeight="false" outlineLevel="0" collapsed="false">
      <c r="A14" s="0" t="n">
        <v>13</v>
      </c>
      <c r="B14" s="0" t="n">
        <v>41</v>
      </c>
    </row>
    <row r="15" customFormat="false" ht="13.5" hidden="false" customHeight="false" outlineLevel="0" collapsed="false">
      <c r="A15" s="0" t="n">
        <v>14</v>
      </c>
      <c r="B15" s="0" t="n">
        <v>43</v>
      </c>
    </row>
    <row r="16" customFormat="false" ht="13.5" hidden="false" customHeight="false" outlineLevel="0" collapsed="false">
      <c r="A16" s="0" t="n">
        <v>15</v>
      </c>
      <c r="B16" s="0" t="n">
        <v>47</v>
      </c>
    </row>
    <row r="17" customFormat="false" ht="13.5" hidden="false" customHeight="false" outlineLevel="0" collapsed="false">
      <c r="A17" s="0" t="n">
        <v>16</v>
      </c>
      <c r="B17" s="0" t="n">
        <v>53</v>
      </c>
    </row>
    <row r="18" customFormat="false" ht="13.5" hidden="false" customHeight="false" outlineLevel="0" collapsed="false">
      <c r="A18" s="0" t="n">
        <v>17</v>
      </c>
      <c r="B18" s="0" t="n">
        <v>59</v>
      </c>
    </row>
    <row r="19" customFormat="false" ht="13.5" hidden="false" customHeight="false" outlineLevel="0" collapsed="false">
      <c r="A19" s="0" t="n">
        <v>18</v>
      </c>
      <c r="B19" s="0" t="n">
        <v>61</v>
      </c>
    </row>
    <row r="20" customFormat="false" ht="13.5" hidden="false" customHeight="false" outlineLevel="0" collapsed="false">
      <c r="A20" s="0" t="n">
        <v>19</v>
      </c>
      <c r="B20" s="0" t="n">
        <v>67</v>
      </c>
    </row>
    <row r="21" customFormat="false" ht="13.5" hidden="false" customHeight="false" outlineLevel="0" collapsed="false">
      <c r="A21" s="0" t="n">
        <v>20</v>
      </c>
      <c r="B21" s="0" t="n">
        <v>71</v>
      </c>
    </row>
    <row r="22" customFormat="false" ht="13.5" hidden="false" customHeight="false" outlineLevel="0" collapsed="false">
      <c r="A22" s="0" t="n">
        <v>21</v>
      </c>
      <c r="B22" s="0" t="n">
        <v>73</v>
      </c>
    </row>
    <row r="23" customFormat="false" ht="13.5" hidden="false" customHeight="false" outlineLevel="0" collapsed="false">
      <c r="A23" s="0" t="n">
        <v>22</v>
      </c>
      <c r="B23" s="0" t="n">
        <v>79</v>
      </c>
    </row>
    <row r="24" customFormat="false" ht="13.5" hidden="false" customHeight="false" outlineLevel="0" collapsed="false">
      <c r="A24" s="0" t="n">
        <v>23</v>
      </c>
      <c r="B24" s="0" t="n">
        <v>83</v>
      </c>
    </row>
    <row r="25" customFormat="false" ht="13.5" hidden="false" customHeight="false" outlineLevel="0" collapsed="false">
      <c r="A25" s="0" t="n">
        <v>24</v>
      </c>
      <c r="B25" s="0" t="n">
        <v>89</v>
      </c>
    </row>
    <row r="26" customFormat="false" ht="13.5" hidden="false" customHeight="false" outlineLevel="0" collapsed="false">
      <c r="A26" s="0" t="n">
        <v>25</v>
      </c>
      <c r="B26" s="0" t="n">
        <v>97</v>
      </c>
    </row>
    <row r="27" customFormat="false" ht="13.5" hidden="false" customHeight="false" outlineLevel="0" collapsed="false">
      <c r="A27" s="0" t="n">
        <v>26</v>
      </c>
      <c r="B27" s="0" t="n">
        <v>101</v>
      </c>
    </row>
    <row r="28" customFormat="false" ht="13.5" hidden="false" customHeight="false" outlineLevel="0" collapsed="false">
      <c r="A28" s="0" t="n">
        <v>27</v>
      </c>
      <c r="B28" s="0" t="n">
        <v>103</v>
      </c>
    </row>
    <row r="29" customFormat="false" ht="13.5" hidden="false" customHeight="false" outlineLevel="0" collapsed="false">
      <c r="A29" s="0" t="n">
        <v>28</v>
      </c>
      <c r="B29" s="0" t="n">
        <v>107</v>
      </c>
    </row>
    <row r="30" customFormat="false" ht="13.5" hidden="false" customHeight="false" outlineLevel="0" collapsed="false">
      <c r="A30" s="0" t="n">
        <v>29</v>
      </c>
      <c r="B30" s="0" t="n">
        <v>109</v>
      </c>
    </row>
    <row r="31" customFormat="false" ht="13.5" hidden="false" customHeight="false" outlineLevel="0" collapsed="false">
      <c r="A31" s="0" t="n">
        <v>30</v>
      </c>
      <c r="B31" s="0" t="n">
        <v>113</v>
      </c>
    </row>
    <row r="32" customFormat="false" ht="13.5" hidden="false" customHeight="false" outlineLevel="0" collapsed="false">
      <c r="A32" s="0" t="n">
        <v>31</v>
      </c>
      <c r="B32" s="0" t="n">
        <v>127</v>
      </c>
    </row>
    <row r="33" customFormat="false" ht="13.5" hidden="false" customHeight="false" outlineLevel="0" collapsed="false">
      <c r="A33" s="0" t="n">
        <v>32</v>
      </c>
      <c r="B33" s="0" t="n">
        <v>131</v>
      </c>
    </row>
    <row r="34" customFormat="false" ht="13.5" hidden="false" customHeight="false" outlineLevel="0" collapsed="false">
      <c r="A34" s="0" t="n">
        <v>33</v>
      </c>
      <c r="B34" s="0" t="n">
        <v>137</v>
      </c>
    </row>
    <row r="35" customFormat="false" ht="13.5" hidden="false" customHeight="false" outlineLevel="0" collapsed="false">
      <c r="A35" s="0" t="n">
        <v>34</v>
      </c>
      <c r="B35" s="0" t="n">
        <v>139</v>
      </c>
    </row>
    <row r="36" customFormat="false" ht="13.5" hidden="false" customHeight="false" outlineLevel="0" collapsed="false">
      <c r="A36" s="0" t="n">
        <v>35</v>
      </c>
      <c r="B36" s="0" t="n">
        <v>149</v>
      </c>
    </row>
    <row r="37" customFormat="false" ht="13.5" hidden="false" customHeight="false" outlineLevel="0" collapsed="false">
      <c r="A37" s="0" t="n">
        <v>36</v>
      </c>
      <c r="B37" s="0" t="n">
        <v>151</v>
      </c>
    </row>
    <row r="38" customFormat="false" ht="13.5" hidden="false" customHeight="false" outlineLevel="0" collapsed="false">
      <c r="A38" s="0" t="n">
        <v>37</v>
      </c>
      <c r="B38" s="0" t="n">
        <v>157</v>
      </c>
    </row>
    <row r="39" customFormat="false" ht="13.5" hidden="false" customHeight="false" outlineLevel="0" collapsed="false">
      <c r="A39" s="0" t="n">
        <v>38</v>
      </c>
      <c r="B39" s="0" t="n">
        <v>163</v>
      </c>
    </row>
    <row r="40" customFormat="false" ht="13.5" hidden="false" customHeight="false" outlineLevel="0" collapsed="false">
      <c r="A40" s="0" t="n">
        <v>39</v>
      </c>
      <c r="B40" s="0" t="n">
        <v>167</v>
      </c>
    </row>
    <row r="41" customFormat="false" ht="13.5" hidden="false" customHeight="false" outlineLevel="0" collapsed="false">
      <c r="A41" s="0" t="n">
        <v>40</v>
      </c>
      <c r="B41" s="0" t="n">
        <v>173</v>
      </c>
    </row>
    <row r="42" customFormat="false" ht="13.5" hidden="false" customHeight="false" outlineLevel="0" collapsed="false">
      <c r="A42" s="0" t="n">
        <v>41</v>
      </c>
      <c r="B42" s="0" t="n">
        <v>179</v>
      </c>
    </row>
    <row r="43" customFormat="false" ht="13.5" hidden="false" customHeight="false" outlineLevel="0" collapsed="false">
      <c r="A43" s="0" t="n">
        <v>42</v>
      </c>
      <c r="B43" s="0" t="n">
        <v>181</v>
      </c>
    </row>
    <row r="44" customFormat="false" ht="13.5" hidden="false" customHeight="false" outlineLevel="0" collapsed="false">
      <c r="A44" s="0" t="n">
        <v>43</v>
      </c>
      <c r="B44" s="0" t="n">
        <v>191</v>
      </c>
    </row>
    <row r="45" customFormat="false" ht="13.5" hidden="false" customHeight="false" outlineLevel="0" collapsed="false">
      <c r="A45" s="0" t="n">
        <v>44</v>
      </c>
      <c r="B45" s="0" t="n">
        <v>193</v>
      </c>
    </row>
    <row r="46" customFormat="false" ht="13.5" hidden="false" customHeight="false" outlineLevel="0" collapsed="false">
      <c r="A46" s="0" t="n">
        <v>45</v>
      </c>
      <c r="B46" s="0" t="n">
        <v>197</v>
      </c>
    </row>
    <row r="47" customFormat="false" ht="13.5" hidden="false" customHeight="false" outlineLevel="0" collapsed="false">
      <c r="A47" s="0" t="n">
        <v>46</v>
      </c>
      <c r="B47" s="0" t="n">
        <v>199</v>
      </c>
    </row>
    <row r="48" customFormat="false" ht="13.5" hidden="false" customHeight="false" outlineLevel="0" collapsed="false">
      <c r="A48" s="0" t="n">
        <v>47</v>
      </c>
      <c r="B48" s="0" t="n">
        <v>211</v>
      </c>
    </row>
    <row r="49" customFormat="false" ht="13.5" hidden="false" customHeight="false" outlineLevel="0" collapsed="false">
      <c r="A49" s="0" t="n">
        <v>48</v>
      </c>
      <c r="B49" s="0" t="n">
        <v>223</v>
      </c>
    </row>
    <row r="50" customFormat="false" ht="13.5" hidden="false" customHeight="false" outlineLevel="0" collapsed="false">
      <c r="A50" s="0" t="n">
        <v>49</v>
      </c>
      <c r="B50" s="0" t="n">
        <v>227</v>
      </c>
    </row>
    <row r="51" customFormat="false" ht="13.5" hidden="false" customHeight="false" outlineLevel="0" collapsed="false">
      <c r="A51" s="0" t="n">
        <v>50</v>
      </c>
      <c r="B51" s="0" t="n">
        <v>229</v>
      </c>
    </row>
    <row r="52" customFormat="false" ht="13.5" hidden="false" customHeight="false" outlineLevel="0" collapsed="false">
      <c r="A52" s="0" t="n">
        <v>51</v>
      </c>
      <c r="B52" s="0" t="n">
        <v>233</v>
      </c>
    </row>
    <row r="53" customFormat="false" ht="13.5" hidden="false" customHeight="false" outlineLevel="0" collapsed="false">
      <c r="A53" s="0" t="n">
        <v>52</v>
      </c>
      <c r="B53" s="0" t="n">
        <v>239</v>
      </c>
    </row>
    <row r="54" customFormat="false" ht="13.5" hidden="false" customHeight="false" outlineLevel="0" collapsed="false">
      <c r="A54" s="0" t="n">
        <v>53</v>
      </c>
      <c r="B54" s="0" t="n">
        <v>241</v>
      </c>
    </row>
    <row r="55" customFormat="false" ht="13.5" hidden="false" customHeight="false" outlineLevel="0" collapsed="false">
      <c r="A55" s="0" t="n">
        <v>54</v>
      </c>
      <c r="B55" s="0" t="n">
        <v>251</v>
      </c>
    </row>
    <row r="56" customFormat="false" ht="13.5" hidden="false" customHeight="false" outlineLevel="0" collapsed="false">
      <c r="A56" s="0" t="n">
        <v>55</v>
      </c>
      <c r="B56" s="0" t="n">
        <v>257</v>
      </c>
    </row>
    <row r="57" customFormat="false" ht="13.5" hidden="false" customHeight="false" outlineLevel="0" collapsed="false">
      <c r="A57" s="0" t="n">
        <v>56</v>
      </c>
      <c r="B57" s="0" t="n">
        <v>263</v>
      </c>
    </row>
    <row r="58" customFormat="false" ht="13.5" hidden="false" customHeight="false" outlineLevel="0" collapsed="false">
      <c r="A58" s="0" t="n">
        <v>57</v>
      </c>
      <c r="B58" s="0" t="n">
        <v>269</v>
      </c>
    </row>
    <row r="59" customFormat="false" ht="13.5" hidden="false" customHeight="false" outlineLevel="0" collapsed="false">
      <c r="A59" s="0" t="n">
        <v>58</v>
      </c>
      <c r="B59" s="0" t="n">
        <v>271</v>
      </c>
    </row>
    <row r="60" customFormat="false" ht="13.5" hidden="false" customHeight="false" outlineLevel="0" collapsed="false">
      <c r="A60" s="0" t="n">
        <v>59</v>
      </c>
      <c r="B60" s="0" t="n">
        <v>277</v>
      </c>
    </row>
    <row r="61" customFormat="false" ht="13.5" hidden="false" customHeight="false" outlineLevel="0" collapsed="false">
      <c r="A61" s="0" t="n">
        <v>60</v>
      </c>
      <c r="B61" s="0" t="n">
        <v>281</v>
      </c>
    </row>
    <row r="62" customFormat="false" ht="13.5" hidden="false" customHeight="false" outlineLevel="0" collapsed="false">
      <c r="A62" s="0" t="n">
        <v>61</v>
      </c>
      <c r="B62" s="0" t="n">
        <v>283</v>
      </c>
    </row>
    <row r="63" customFormat="false" ht="13.5" hidden="false" customHeight="false" outlineLevel="0" collapsed="false">
      <c r="A63" s="0" t="n">
        <v>62</v>
      </c>
      <c r="B63" s="0" t="n">
        <v>293</v>
      </c>
    </row>
    <row r="64" customFormat="false" ht="13.5" hidden="false" customHeight="false" outlineLevel="0" collapsed="false">
      <c r="A64" s="0" t="n">
        <v>63</v>
      </c>
      <c r="B64" s="0" t="n">
        <v>307</v>
      </c>
    </row>
    <row r="65" customFormat="false" ht="13.5" hidden="false" customHeight="false" outlineLevel="0" collapsed="false">
      <c r="A65" s="0" t="n">
        <v>64</v>
      </c>
      <c r="B65" s="0" t="n">
        <v>311</v>
      </c>
    </row>
    <row r="66" customFormat="false" ht="13.5" hidden="false" customHeight="false" outlineLevel="0" collapsed="false">
      <c r="A66" s="0" t="n">
        <v>65</v>
      </c>
      <c r="B66" s="0" t="n">
        <v>313</v>
      </c>
    </row>
    <row r="67" customFormat="false" ht="13.5" hidden="false" customHeight="false" outlineLevel="0" collapsed="false">
      <c r="A67" s="0" t="n">
        <v>66</v>
      </c>
      <c r="B67" s="0" t="n">
        <v>317</v>
      </c>
    </row>
    <row r="68" customFormat="false" ht="13.5" hidden="false" customHeight="false" outlineLevel="0" collapsed="false">
      <c r="A68" s="0" t="n">
        <v>67</v>
      </c>
      <c r="B68" s="0" t="n">
        <v>331</v>
      </c>
    </row>
    <row r="69" customFormat="false" ht="13.5" hidden="false" customHeight="false" outlineLevel="0" collapsed="false">
      <c r="A69" s="0" t="n">
        <v>68</v>
      </c>
      <c r="B69" s="0" t="n">
        <v>337</v>
      </c>
    </row>
    <row r="70" customFormat="false" ht="13.5" hidden="false" customHeight="false" outlineLevel="0" collapsed="false">
      <c r="A70" s="0" t="n">
        <v>69</v>
      </c>
      <c r="B70" s="0" t="n">
        <v>347</v>
      </c>
    </row>
    <row r="71" customFormat="false" ht="13.5" hidden="false" customHeight="false" outlineLevel="0" collapsed="false">
      <c r="A71" s="0" t="n">
        <v>70</v>
      </c>
      <c r="B71" s="0" t="n">
        <v>349</v>
      </c>
    </row>
    <row r="72" customFormat="false" ht="13.5" hidden="false" customHeight="false" outlineLevel="0" collapsed="false">
      <c r="A72" s="0" t="n">
        <v>71</v>
      </c>
      <c r="B72" s="0" t="n">
        <v>353</v>
      </c>
    </row>
    <row r="73" customFormat="false" ht="13.5" hidden="false" customHeight="false" outlineLevel="0" collapsed="false">
      <c r="A73" s="0" t="n">
        <v>72</v>
      </c>
      <c r="B73" s="0" t="n">
        <v>359</v>
      </c>
    </row>
    <row r="74" customFormat="false" ht="13.5" hidden="false" customHeight="false" outlineLevel="0" collapsed="false">
      <c r="A74" s="0" t="n">
        <v>73</v>
      </c>
      <c r="B74" s="0" t="n">
        <v>367</v>
      </c>
    </row>
    <row r="75" customFormat="false" ht="13.5" hidden="false" customHeight="false" outlineLevel="0" collapsed="false">
      <c r="A75" s="0" t="n">
        <v>74</v>
      </c>
      <c r="B75" s="0" t="n">
        <v>373</v>
      </c>
    </row>
    <row r="76" customFormat="false" ht="13.5" hidden="false" customHeight="false" outlineLevel="0" collapsed="false">
      <c r="A76" s="0" t="n">
        <v>75</v>
      </c>
      <c r="B76" s="0" t="n">
        <v>379</v>
      </c>
    </row>
    <row r="77" customFormat="false" ht="13.5" hidden="false" customHeight="false" outlineLevel="0" collapsed="false">
      <c r="A77" s="0" t="n">
        <v>76</v>
      </c>
      <c r="B77" s="0" t="n">
        <v>383</v>
      </c>
    </row>
    <row r="78" customFormat="false" ht="13.5" hidden="false" customHeight="false" outlineLevel="0" collapsed="false">
      <c r="A78" s="0" t="n">
        <v>77</v>
      </c>
      <c r="B78" s="0" t="n">
        <v>389</v>
      </c>
    </row>
    <row r="79" customFormat="false" ht="13.5" hidden="false" customHeight="false" outlineLevel="0" collapsed="false">
      <c r="A79" s="0" t="n">
        <v>78</v>
      </c>
      <c r="B79" s="0" t="n">
        <v>397</v>
      </c>
    </row>
    <row r="80" customFormat="false" ht="13.5" hidden="false" customHeight="false" outlineLevel="0" collapsed="false">
      <c r="A80" s="0" t="n">
        <v>79</v>
      </c>
      <c r="B80" s="0" t="n">
        <v>401</v>
      </c>
    </row>
    <row r="81" customFormat="false" ht="13.5" hidden="false" customHeight="false" outlineLevel="0" collapsed="false">
      <c r="A81" s="0" t="n">
        <v>80</v>
      </c>
      <c r="B81" s="0" t="n">
        <v>409</v>
      </c>
    </row>
    <row r="82" customFormat="false" ht="13.5" hidden="false" customHeight="false" outlineLevel="0" collapsed="false">
      <c r="A82" s="0" t="n">
        <v>81</v>
      </c>
      <c r="B82" s="0" t="n">
        <v>419</v>
      </c>
    </row>
    <row r="83" customFormat="false" ht="13.5" hidden="false" customHeight="false" outlineLevel="0" collapsed="false">
      <c r="A83" s="0" t="n">
        <v>82</v>
      </c>
      <c r="B83" s="0" t="n">
        <v>421</v>
      </c>
    </row>
    <row r="84" customFormat="false" ht="13.5" hidden="false" customHeight="false" outlineLevel="0" collapsed="false">
      <c r="A84" s="0" t="n">
        <v>83</v>
      </c>
      <c r="B84" s="0" t="n">
        <v>431</v>
      </c>
    </row>
    <row r="85" customFormat="false" ht="13.5" hidden="false" customHeight="false" outlineLevel="0" collapsed="false">
      <c r="A85" s="0" t="n">
        <v>84</v>
      </c>
      <c r="B85" s="0" t="n">
        <v>433</v>
      </c>
    </row>
    <row r="86" customFormat="false" ht="13.5" hidden="false" customHeight="false" outlineLevel="0" collapsed="false">
      <c r="A86" s="0" t="n">
        <v>85</v>
      </c>
      <c r="B86" s="0" t="n">
        <v>439</v>
      </c>
    </row>
    <row r="87" customFormat="false" ht="13.5" hidden="false" customHeight="false" outlineLevel="0" collapsed="false">
      <c r="A87" s="0" t="n">
        <v>86</v>
      </c>
      <c r="B87" s="0" t="n">
        <v>443</v>
      </c>
    </row>
    <row r="88" customFormat="false" ht="13.5" hidden="false" customHeight="false" outlineLevel="0" collapsed="false">
      <c r="A88" s="0" t="n">
        <v>87</v>
      </c>
      <c r="B88" s="0" t="n">
        <v>449</v>
      </c>
    </row>
    <row r="89" customFormat="false" ht="13.5" hidden="false" customHeight="false" outlineLevel="0" collapsed="false">
      <c r="A89" s="0" t="n">
        <v>88</v>
      </c>
      <c r="B89" s="0" t="n">
        <v>457</v>
      </c>
    </row>
    <row r="90" customFormat="false" ht="13.5" hidden="false" customHeight="false" outlineLevel="0" collapsed="false">
      <c r="A90" s="0" t="n">
        <v>89</v>
      </c>
      <c r="B90" s="0" t="n">
        <v>461</v>
      </c>
    </row>
    <row r="91" customFormat="false" ht="13.5" hidden="false" customHeight="false" outlineLevel="0" collapsed="false">
      <c r="A91" s="0" t="n">
        <v>90</v>
      </c>
      <c r="B91" s="0" t="n">
        <v>463</v>
      </c>
    </row>
    <row r="92" customFormat="false" ht="13.5" hidden="false" customHeight="false" outlineLevel="0" collapsed="false">
      <c r="A92" s="0" t="n">
        <v>91</v>
      </c>
      <c r="B92" s="0" t="n">
        <v>467</v>
      </c>
    </row>
    <row r="93" customFormat="false" ht="13.5" hidden="false" customHeight="false" outlineLevel="0" collapsed="false">
      <c r="A93" s="0" t="n">
        <v>92</v>
      </c>
      <c r="B93" s="0" t="n">
        <v>479</v>
      </c>
    </row>
    <row r="94" customFormat="false" ht="13.5" hidden="false" customHeight="false" outlineLevel="0" collapsed="false">
      <c r="A94" s="0" t="n">
        <v>93</v>
      </c>
      <c r="B94" s="0" t="n">
        <v>487</v>
      </c>
    </row>
    <row r="95" customFormat="false" ht="13.5" hidden="false" customHeight="false" outlineLevel="0" collapsed="false">
      <c r="A95" s="0" t="n">
        <v>94</v>
      </c>
      <c r="B95" s="0" t="n">
        <v>491</v>
      </c>
    </row>
    <row r="96" customFormat="false" ht="13.5" hidden="false" customHeight="false" outlineLevel="0" collapsed="false">
      <c r="A96" s="0" t="n">
        <v>95</v>
      </c>
      <c r="B96" s="0" t="n">
        <v>499</v>
      </c>
    </row>
    <row r="97" customFormat="false" ht="13.5" hidden="false" customHeight="false" outlineLevel="0" collapsed="false">
      <c r="A97" s="0" t="n">
        <v>96</v>
      </c>
      <c r="B97" s="0" t="n">
        <v>503</v>
      </c>
    </row>
    <row r="98" customFormat="false" ht="13.5" hidden="false" customHeight="false" outlineLevel="0" collapsed="false">
      <c r="A98" s="0" t="n">
        <v>97</v>
      </c>
      <c r="B98" s="0" t="n">
        <v>509</v>
      </c>
    </row>
    <row r="99" customFormat="false" ht="13.5" hidden="false" customHeight="false" outlineLevel="0" collapsed="false">
      <c r="A99" s="0" t="n">
        <v>98</v>
      </c>
      <c r="B99" s="0" t="n">
        <v>521</v>
      </c>
    </row>
    <row r="100" customFormat="false" ht="13.5" hidden="false" customHeight="false" outlineLevel="0" collapsed="false">
      <c r="A100" s="0" t="n">
        <v>99</v>
      </c>
      <c r="B100" s="0" t="n">
        <v>523</v>
      </c>
    </row>
    <row r="101" customFormat="false" ht="13.5" hidden="false" customHeight="false" outlineLevel="0" collapsed="false">
      <c r="A101" s="0" t="n">
        <v>100</v>
      </c>
      <c r="B101" s="0" t="n">
        <v>541</v>
      </c>
    </row>
    <row r="102" customFormat="false" ht="13.5" hidden="false" customHeight="false" outlineLevel="0" collapsed="false">
      <c r="A102" s="0" t="n">
        <v>101</v>
      </c>
      <c r="B102" s="0" t="n">
        <v>547</v>
      </c>
    </row>
    <row r="103" customFormat="false" ht="13.5" hidden="false" customHeight="false" outlineLevel="0" collapsed="false">
      <c r="A103" s="0" t="n">
        <v>102</v>
      </c>
      <c r="B103" s="0" t="n">
        <v>557</v>
      </c>
    </row>
    <row r="104" customFormat="false" ht="13.5" hidden="false" customHeight="false" outlineLevel="0" collapsed="false">
      <c r="A104" s="0" t="n">
        <v>103</v>
      </c>
      <c r="B104" s="0" t="n">
        <v>563</v>
      </c>
    </row>
    <row r="105" customFormat="false" ht="13.5" hidden="false" customHeight="false" outlineLevel="0" collapsed="false">
      <c r="A105" s="0" t="n">
        <v>104</v>
      </c>
      <c r="B105" s="0" t="n">
        <v>569</v>
      </c>
    </row>
    <row r="106" customFormat="false" ht="13.5" hidden="false" customHeight="false" outlineLevel="0" collapsed="false">
      <c r="A106" s="0" t="n">
        <v>105</v>
      </c>
      <c r="B106" s="0" t="n">
        <v>571</v>
      </c>
    </row>
    <row r="107" customFormat="false" ht="13.5" hidden="false" customHeight="false" outlineLevel="0" collapsed="false">
      <c r="A107" s="0" t="n">
        <v>106</v>
      </c>
      <c r="B107" s="0" t="n">
        <v>577</v>
      </c>
    </row>
    <row r="108" customFormat="false" ht="13.5" hidden="false" customHeight="false" outlineLevel="0" collapsed="false">
      <c r="A108" s="0" t="n">
        <v>107</v>
      </c>
      <c r="B108" s="0" t="n">
        <v>587</v>
      </c>
    </row>
    <row r="109" customFormat="false" ht="13.5" hidden="false" customHeight="false" outlineLevel="0" collapsed="false">
      <c r="A109" s="0" t="n">
        <v>108</v>
      </c>
      <c r="B109" s="0" t="n">
        <v>593</v>
      </c>
    </row>
    <row r="110" customFormat="false" ht="13.5" hidden="false" customHeight="false" outlineLevel="0" collapsed="false">
      <c r="A110" s="0" t="n">
        <v>109</v>
      </c>
      <c r="B110" s="0" t="n">
        <v>599</v>
      </c>
    </row>
    <row r="111" customFormat="false" ht="13.5" hidden="false" customHeight="false" outlineLevel="0" collapsed="false">
      <c r="A111" s="0" t="n">
        <v>110</v>
      </c>
      <c r="B111" s="0" t="n">
        <v>601</v>
      </c>
    </row>
    <row r="112" customFormat="false" ht="13.5" hidden="false" customHeight="false" outlineLevel="0" collapsed="false">
      <c r="A112" s="0" t="n">
        <v>111</v>
      </c>
      <c r="B112" s="0" t="n">
        <v>607</v>
      </c>
    </row>
    <row r="113" customFormat="false" ht="13.5" hidden="false" customHeight="false" outlineLevel="0" collapsed="false">
      <c r="A113" s="0" t="n">
        <v>112</v>
      </c>
      <c r="B113" s="0" t="n">
        <v>613</v>
      </c>
    </row>
    <row r="114" customFormat="false" ht="13.5" hidden="false" customHeight="false" outlineLevel="0" collapsed="false">
      <c r="A114" s="0" t="n">
        <v>113</v>
      </c>
      <c r="B114" s="0" t="n">
        <v>617</v>
      </c>
    </row>
    <row r="115" customFormat="false" ht="13.5" hidden="false" customHeight="false" outlineLevel="0" collapsed="false">
      <c r="A115" s="0" t="n">
        <v>114</v>
      </c>
      <c r="B115" s="0" t="n">
        <v>619</v>
      </c>
    </row>
    <row r="116" customFormat="false" ht="13.5" hidden="false" customHeight="false" outlineLevel="0" collapsed="false">
      <c r="A116" s="0" t="n">
        <v>115</v>
      </c>
      <c r="B116" s="0" t="n">
        <v>631</v>
      </c>
    </row>
    <row r="117" customFormat="false" ht="13.5" hidden="false" customHeight="false" outlineLevel="0" collapsed="false">
      <c r="A117" s="0" t="n">
        <v>116</v>
      </c>
      <c r="B117" s="0" t="n">
        <v>641</v>
      </c>
    </row>
    <row r="118" customFormat="false" ht="13.5" hidden="false" customHeight="false" outlineLevel="0" collapsed="false">
      <c r="A118" s="0" t="n">
        <v>117</v>
      </c>
      <c r="B118" s="0" t="n">
        <v>643</v>
      </c>
    </row>
    <row r="119" customFormat="false" ht="13.5" hidden="false" customHeight="false" outlineLevel="0" collapsed="false">
      <c r="A119" s="0" t="n">
        <v>118</v>
      </c>
      <c r="B119" s="0" t="n">
        <v>647</v>
      </c>
    </row>
    <row r="120" customFormat="false" ht="13.5" hidden="false" customHeight="false" outlineLevel="0" collapsed="false">
      <c r="A120" s="0" t="n">
        <v>119</v>
      </c>
      <c r="B120" s="0" t="n">
        <v>653</v>
      </c>
    </row>
    <row r="121" customFormat="false" ht="13.5" hidden="false" customHeight="false" outlineLevel="0" collapsed="false">
      <c r="A121" s="0" t="n">
        <v>120</v>
      </c>
      <c r="B121" s="0" t="n">
        <v>659</v>
      </c>
    </row>
    <row r="122" customFormat="false" ht="13.5" hidden="false" customHeight="false" outlineLevel="0" collapsed="false">
      <c r="A122" s="0" t="n">
        <v>121</v>
      </c>
      <c r="B122" s="0" t="n">
        <v>661</v>
      </c>
    </row>
    <row r="123" customFormat="false" ht="13.5" hidden="false" customHeight="false" outlineLevel="0" collapsed="false">
      <c r="A123" s="0" t="n">
        <v>122</v>
      </c>
      <c r="B123" s="0" t="n">
        <v>673</v>
      </c>
    </row>
    <row r="124" customFormat="false" ht="13.5" hidden="false" customHeight="false" outlineLevel="0" collapsed="false">
      <c r="A124" s="0" t="n">
        <v>123</v>
      </c>
      <c r="B124" s="0" t="n">
        <v>677</v>
      </c>
    </row>
    <row r="125" customFormat="false" ht="13.5" hidden="false" customHeight="false" outlineLevel="0" collapsed="false">
      <c r="A125" s="0" t="n">
        <v>124</v>
      </c>
      <c r="B125" s="0" t="n">
        <v>683</v>
      </c>
    </row>
    <row r="126" customFormat="false" ht="13.5" hidden="false" customHeight="false" outlineLevel="0" collapsed="false">
      <c r="A126" s="0" t="n">
        <v>125</v>
      </c>
      <c r="B126" s="0" t="n">
        <v>691</v>
      </c>
    </row>
    <row r="127" customFormat="false" ht="13.5" hidden="false" customHeight="false" outlineLevel="0" collapsed="false">
      <c r="A127" s="0" t="n">
        <v>126</v>
      </c>
      <c r="B127" s="0" t="n">
        <v>701</v>
      </c>
    </row>
    <row r="128" customFormat="false" ht="13.5" hidden="false" customHeight="false" outlineLevel="0" collapsed="false">
      <c r="A128" s="0" t="n">
        <v>127</v>
      </c>
      <c r="B128" s="0" t="n">
        <v>709</v>
      </c>
    </row>
    <row r="129" customFormat="false" ht="13.5" hidden="false" customHeight="false" outlineLevel="0" collapsed="false">
      <c r="A129" s="0" t="n">
        <v>128</v>
      </c>
      <c r="B129" s="0" t="n">
        <v>719</v>
      </c>
    </row>
    <row r="130" customFormat="false" ht="13.5" hidden="false" customHeight="false" outlineLevel="0" collapsed="false">
      <c r="A130" s="0" t="n">
        <v>129</v>
      </c>
      <c r="B130" s="0" t="n">
        <v>727</v>
      </c>
    </row>
    <row r="131" customFormat="false" ht="13.5" hidden="false" customHeight="false" outlineLevel="0" collapsed="false">
      <c r="A131" s="0" t="n">
        <v>130</v>
      </c>
      <c r="B131" s="0" t="n">
        <v>733</v>
      </c>
    </row>
    <row r="132" customFormat="false" ht="13.5" hidden="false" customHeight="false" outlineLevel="0" collapsed="false">
      <c r="A132" s="0" t="n">
        <v>131</v>
      </c>
      <c r="B132" s="0" t="n">
        <v>739</v>
      </c>
    </row>
    <row r="133" customFormat="false" ht="13.5" hidden="false" customHeight="false" outlineLevel="0" collapsed="false">
      <c r="A133" s="0" t="n">
        <v>132</v>
      </c>
      <c r="B133" s="0" t="n">
        <v>743</v>
      </c>
    </row>
    <row r="134" customFormat="false" ht="13.5" hidden="false" customHeight="false" outlineLevel="0" collapsed="false">
      <c r="A134" s="0" t="n">
        <v>133</v>
      </c>
      <c r="B134" s="0" t="n">
        <v>751</v>
      </c>
    </row>
    <row r="135" customFormat="false" ht="13.5" hidden="false" customHeight="false" outlineLevel="0" collapsed="false">
      <c r="A135" s="0" t="n">
        <v>134</v>
      </c>
      <c r="B135" s="0" t="n">
        <v>757</v>
      </c>
    </row>
    <row r="136" customFormat="false" ht="13.5" hidden="false" customHeight="false" outlineLevel="0" collapsed="false">
      <c r="A136" s="0" t="n">
        <v>135</v>
      </c>
      <c r="B136" s="0" t="n">
        <v>761</v>
      </c>
    </row>
    <row r="137" customFormat="false" ht="13.5" hidden="false" customHeight="false" outlineLevel="0" collapsed="false">
      <c r="A137" s="0" t="n">
        <v>136</v>
      </c>
      <c r="B137" s="0" t="n">
        <v>769</v>
      </c>
    </row>
    <row r="138" customFormat="false" ht="13.5" hidden="false" customHeight="false" outlineLevel="0" collapsed="false">
      <c r="A138" s="0" t="n">
        <v>137</v>
      </c>
      <c r="B138" s="0" t="n">
        <v>773</v>
      </c>
    </row>
    <row r="139" customFormat="false" ht="13.5" hidden="false" customHeight="false" outlineLevel="0" collapsed="false">
      <c r="A139" s="0" t="n">
        <v>138</v>
      </c>
      <c r="B139" s="0" t="n">
        <v>787</v>
      </c>
    </row>
    <row r="140" customFormat="false" ht="13.5" hidden="false" customHeight="false" outlineLevel="0" collapsed="false">
      <c r="A140" s="0" t="n">
        <v>139</v>
      </c>
      <c r="B140" s="0" t="n">
        <v>797</v>
      </c>
    </row>
    <row r="141" customFormat="false" ht="13.5" hidden="false" customHeight="false" outlineLevel="0" collapsed="false">
      <c r="A141" s="0" t="n">
        <v>140</v>
      </c>
      <c r="B141" s="0" t="n">
        <v>809</v>
      </c>
    </row>
    <row r="142" customFormat="false" ht="13.5" hidden="false" customHeight="false" outlineLevel="0" collapsed="false">
      <c r="A142" s="0" t="n">
        <v>141</v>
      </c>
      <c r="B142" s="0" t="n">
        <v>811</v>
      </c>
    </row>
    <row r="143" customFormat="false" ht="13.5" hidden="false" customHeight="false" outlineLevel="0" collapsed="false">
      <c r="A143" s="0" t="n">
        <v>142</v>
      </c>
      <c r="B143" s="0" t="n">
        <v>821</v>
      </c>
    </row>
    <row r="144" customFormat="false" ht="13.5" hidden="false" customHeight="false" outlineLevel="0" collapsed="false">
      <c r="A144" s="0" t="n">
        <v>143</v>
      </c>
      <c r="B144" s="0" t="n">
        <v>823</v>
      </c>
    </row>
    <row r="145" customFormat="false" ht="13.5" hidden="false" customHeight="false" outlineLevel="0" collapsed="false">
      <c r="A145" s="0" t="n">
        <v>144</v>
      </c>
      <c r="B145" s="0" t="n">
        <v>827</v>
      </c>
    </row>
    <row r="146" customFormat="false" ht="13.5" hidden="false" customHeight="false" outlineLevel="0" collapsed="false">
      <c r="A146" s="0" t="n">
        <v>145</v>
      </c>
      <c r="B146" s="0" t="n">
        <v>829</v>
      </c>
    </row>
    <row r="147" customFormat="false" ht="13.5" hidden="false" customHeight="false" outlineLevel="0" collapsed="false">
      <c r="A147" s="0" t="n">
        <v>146</v>
      </c>
      <c r="B147" s="0" t="n">
        <v>839</v>
      </c>
    </row>
    <row r="148" customFormat="false" ht="13.5" hidden="false" customHeight="false" outlineLevel="0" collapsed="false">
      <c r="A148" s="0" t="n">
        <v>147</v>
      </c>
      <c r="B148" s="0" t="n">
        <v>853</v>
      </c>
    </row>
    <row r="149" customFormat="false" ht="13.5" hidden="false" customHeight="false" outlineLevel="0" collapsed="false">
      <c r="A149" s="0" t="n">
        <v>148</v>
      </c>
      <c r="B149" s="0" t="n">
        <v>857</v>
      </c>
    </row>
    <row r="150" customFormat="false" ht="13.5" hidden="false" customHeight="false" outlineLevel="0" collapsed="false">
      <c r="A150" s="0" t="n">
        <v>149</v>
      </c>
      <c r="B150" s="0" t="n">
        <v>859</v>
      </c>
    </row>
    <row r="151" customFormat="false" ht="13.5" hidden="false" customHeight="false" outlineLevel="0" collapsed="false">
      <c r="A151" s="0" t="n">
        <v>150</v>
      </c>
      <c r="B151" s="0" t="n">
        <v>863</v>
      </c>
    </row>
    <row r="152" customFormat="false" ht="13.5" hidden="false" customHeight="false" outlineLevel="0" collapsed="false">
      <c r="A152" s="0" t="n">
        <v>151</v>
      </c>
      <c r="B152" s="0" t="n">
        <v>877</v>
      </c>
    </row>
    <row r="153" customFormat="false" ht="13.5" hidden="false" customHeight="false" outlineLevel="0" collapsed="false">
      <c r="A153" s="0" t="n">
        <v>152</v>
      </c>
      <c r="B153" s="0" t="n">
        <v>881</v>
      </c>
    </row>
    <row r="154" customFormat="false" ht="13.5" hidden="false" customHeight="false" outlineLevel="0" collapsed="false">
      <c r="A154" s="0" t="n">
        <v>153</v>
      </c>
      <c r="B154" s="0" t="n">
        <v>883</v>
      </c>
    </row>
    <row r="155" customFormat="false" ht="13.5" hidden="false" customHeight="false" outlineLevel="0" collapsed="false">
      <c r="A155" s="0" t="n">
        <v>154</v>
      </c>
      <c r="B155" s="0" t="n">
        <v>887</v>
      </c>
    </row>
    <row r="156" customFormat="false" ht="13.5" hidden="false" customHeight="false" outlineLevel="0" collapsed="false">
      <c r="A156" s="0" t="n">
        <v>155</v>
      </c>
      <c r="B156" s="0" t="n">
        <v>907</v>
      </c>
    </row>
    <row r="157" customFormat="false" ht="13.5" hidden="false" customHeight="false" outlineLevel="0" collapsed="false">
      <c r="A157" s="0" t="n">
        <v>156</v>
      </c>
      <c r="B157" s="0" t="n">
        <v>911</v>
      </c>
    </row>
    <row r="158" customFormat="false" ht="13.5" hidden="false" customHeight="false" outlineLevel="0" collapsed="false">
      <c r="A158" s="0" t="n">
        <v>157</v>
      </c>
      <c r="B158" s="0" t="n">
        <v>919</v>
      </c>
    </row>
    <row r="159" customFormat="false" ht="13.5" hidden="false" customHeight="false" outlineLevel="0" collapsed="false">
      <c r="A159" s="0" t="n">
        <v>158</v>
      </c>
      <c r="B159" s="0" t="n">
        <v>929</v>
      </c>
    </row>
    <row r="160" customFormat="false" ht="13.5" hidden="false" customHeight="false" outlineLevel="0" collapsed="false">
      <c r="A160" s="0" t="n">
        <v>159</v>
      </c>
      <c r="B160" s="0" t="n">
        <v>937</v>
      </c>
    </row>
    <row r="161" customFormat="false" ht="13.5" hidden="false" customHeight="false" outlineLevel="0" collapsed="false">
      <c r="A161" s="0" t="n">
        <v>160</v>
      </c>
      <c r="B161" s="0" t="n">
        <v>941</v>
      </c>
    </row>
    <row r="162" customFormat="false" ht="13.5" hidden="false" customHeight="false" outlineLevel="0" collapsed="false">
      <c r="A162" s="0" t="n">
        <v>161</v>
      </c>
      <c r="B162" s="0" t="n">
        <v>947</v>
      </c>
    </row>
    <row r="163" customFormat="false" ht="13.5" hidden="false" customHeight="false" outlineLevel="0" collapsed="false">
      <c r="A163" s="0" t="n">
        <v>162</v>
      </c>
      <c r="B163" s="0" t="n">
        <v>953</v>
      </c>
    </row>
    <row r="164" customFormat="false" ht="13.5" hidden="false" customHeight="false" outlineLevel="0" collapsed="false">
      <c r="A164" s="0" t="n">
        <v>163</v>
      </c>
      <c r="B164" s="0" t="n">
        <v>967</v>
      </c>
    </row>
    <row r="165" customFormat="false" ht="13.5" hidden="false" customHeight="false" outlineLevel="0" collapsed="false">
      <c r="A165" s="0" t="n">
        <v>164</v>
      </c>
      <c r="B165" s="0" t="n">
        <v>971</v>
      </c>
    </row>
    <row r="166" customFormat="false" ht="13.5" hidden="false" customHeight="false" outlineLevel="0" collapsed="false">
      <c r="A166" s="0" t="n">
        <v>165</v>
      </c>
      <c r="B166" s="0" t="n">
        <v>977</v>
      </c>
    </row>
    <row r="167" customFormat="false" ht="13.5" hidden="false" customHeight="false" outlineLevel="0" collapsed="false">
      <c r="A167" s="0" t="n">
        <v>166</v>
      </c>
      <c r="B167" s="0" t="n">
        <v>983</v>
      </c>
    </row>
    <row r="168" customFormat="false" ht="13.5" hidden="false" customHeight="false" outlineLevel="0" collapsed="false">
      <c r="A168" s="0" t="n">
        <v>167</v>
      </c>
      <c r="B168" s="0" t="n">
        <v>991</v>
      </c>
    </row>
    <row r="169" customFormat="false" ht="13.5" hidden="false" customHeight="false" outlineLevel="0" collapsed="false">
      <c r="A169" s="0" t="n">
        <v>168</v>
      </c>
      <c r="B169" s="0" t="n">
        <v>997</v>
      </c>
    </row>
    <row r="170" customFormat="false" ht="13.5" hidden="false" customHeight="false" outlineLevel="0" collapsed="false">
      <c r="A170" s="0" t="n">
        <v>169</v>
      </c>
      <c r="B170" s="0" t="n">
        <v>1009</v>
      </c>
    </row>
    <row r="171" customFormat="false" ht="13.5" hidden="false" customHeight="false" outlineLevel="0" collapsed="false">
      <c r="A171" s="0" t="n">
        <v>170</v>
      </c>
      <c r="B171" s="0" t="n">
        <v>1013</v>
      </c>
    </row>
    <row r="172" customFormat="false" ht="13.5" hidden="false" customHeight="false" outlineLevel="0" collapsed="false">
      <c r="A172" s="0" t="n">
        <v>171</v>
      </c>
      <c r="B172" s="0" t="n">
        <v>1019</v>
      </c>
    </row>
    <row r="173" customFormat="false" ht="13.5" hidden="false" customHeight="false" outlineLevel="0" collapsed="false">
      <c r="A173" s="0" t="n">
        <v>172</v>
      </c>
      <c r="B173" s="0" t="n">
        <v>1021</v>
      </c>
    </row>
    <row r="174" customFormat="false" ht="13.5" hidden="false" customHeight="false" outlineLevel="0" collapsed="false">
      <c r="A174" s="0" t="n">
        <v>173</v>
      </c>
      <c r="B174" s="0" t="n">
        <v>1031</v>
      </c>
    </row>
    <row r="175" customFormat="false" ht="13.5" hidden="false" customHeight="false" outlineLevel="0" collapsed="false">
      <c r="A175" s="0" t="n">
        <v>174</v>
      </c>
      <c r="B175" s="0" t="n">
        <v>1033</v>
      </c>
    </row>
    <row r="176" customFormat="false" ht="13.5" hidden="false" customHeight="false" outlineLevel="0" collapsed="false">
      <c r="A176" s="0" t="n">
        <v>175</v>
      </c>
      <c r="B176" s="0" t="n">
        <v>1039</v>
      </c>
    </row>
    <row r="177" customFormat="false" ht="13.5" hidden="false" customHeight="false" outlineLevel="0" collapsed="false">
      <c r="A177" s="0" t="n">
        <v>176</v>
      </c>
      <c r="B177" s="0" t="n">
        <v>1049</v>
      </c>
    </row>
    <row r="178" customFormat="false" ht="13.5" hidden="false" customHeight="false" outlineLevel="0" collapsed="false">
      <c r="A178" s="0" t="n">
        <v>177</v>
      </c>
      <c r="B178" s="0" t="n">
        <v>1051</v>
      </c>
    </row>
    <row r="179" customFormat="false" ht="13.5" hidden="false" customHeight="false" outlineLevel="0" collapsed="false">
      <c r="A179" s="0" t="n">
        <v>178</v>
      </c>
      <c r="B179" s="0" t="n">
        <v>1061</v>
      </c>
    </row>
    <row r="180" customFormat="false" ht="13.5" hidden="false" customHeight="false" outlineLevel="0" collapsed="false">
      <c r="A180" s="0" t="n">
        <v>179</v>
      </c>
      <c r="B180" s="0" t="n">
        <v>1063</v>
      </c>
    </row>
    <row r="181" customFormat="false" ht="13.5" hidden="false" customHeight="false" outlineLevel="0" collapsed="false">
      <c r="A181" s="0" t="n">
        <v>180</v>
      </c>
      <c r="B181" s="0" t="n">
        <v>1069</v>
      </c>
    </row>
    <row r="182" customFormat="false" ht="13.5" hidden="false" customHeight="false" outlineLevel="0" collapsed="false">
      <c r="A182" s="0" t="n">
        <v>181</v>
      </c>
      <c r="B182" s="0" t="n">
        <v>1087</v>
      </c>
    </row>
    <row r="183" customFormat="false" ht="13.5" hidden="false" customHeight="false" outlineLevel="0" collapsed="false">
      <c r="A183" s="0" t="n">
        <v>182</v>
      </c>
      <c r="B183" s="0" t="n">
        <v>1091</v>
      </c>
    </row>
    <row r="184" customFormat="false" ht="13.5" hidden="false" customHeight="false" outlineLevel="0" collapsed="false">
      <c r="A184" s="0" t="n">
        <v>183</v>
      </c>
      <c r="B184" s="0" t="n">
        <v>1093</v>
      </c>
    </row>
    <row r="185" customFormat="false" ht="13.5" hidden="false" customHeight="false" outlineLevel="0" collapsed="false">
      <c r="A185" s="0" t="n">
        <v>184</v>
      </c>
      <c r="B185" s="0" t="n">
        <v>1097</v>
      </c>
    </row>
    <row r="186" customFormat="false" ht="13.5" hidden="false" customHeight="false" outlineLevel="0" collapsed="false">
      <c r="A186" s="0" t="n">
        <v>185</v>
      </c>
      <c r="B186" s="0" t="n">
        <v>1103</v>
      </c>
    </row>
    <row r="187" customFormat="false" ht="13.5" hidden="false" customHeight="false" outlineLevel="0" collapsed="false">
      <c r="A187" s="0" t="n">
        <v>186</v>
      </c>
      <c r="B187" s="0" t="n">
        <v>1109</v>
      </c>
    </row>
    <row r="188" customFormat="false" ht="13.5" hidden="false" customHeight="false" outlineLevel="0" collapsed="false">
      <c r="A188" s="0" t="n">
        <v>187</v>
      </c>
      <c r="B188" s="0" t="n">
        <v>1117</v>
      </c>
    </row>
    <row r="189" customFormat="false" ht="13.5" hidden="false" customHeight="false" outlineLevel="0" collapsed="false">
      <c r="A189" s="0" t="n">
        <v>188</v>
      </c>
      <c r="B189" s="0" t="n">
        <v>1123</v>
      </c>
    </row>
    <row r="190" customFormat="false" ht="13.5" hidden="false" customHeight="false" outlineLevel="0" collapsed="false">
      <c r="A190" s="0" t="n">
        <v>189</v>
      </c>
      <c r="B190" s="0" t="n">
        <v>1129</v>
      </c>
    </row>
    <row r="191" customFormat="false" ht="13.5" hidden="false" customHeight="false" outlineLevel="0" collapsed="false">
      <c r="A191" s="0" t="n">
        <v>190</v>
      </c>
      <c r="B191" s="0" t="n">
        <v>1151</v>
      </c>
    </row>
    <row r="192" customFormat="false" ht="13.5" hidden="false" customHeight="false" outlineLevel="0" collapsed="false">
      <c r="A192" s="0" t="n">
        <v>191</v>
      </c>
      <c r="B192" s="0" t="n">
        <v>1153</v>
      </c>
    </row>
    <row r="193" customFormat="false" ht="13.5" hidden="false" customHeight="false" outlineLevel="0" collapsed="false">
      <c r="A193" s="0" t="n">
        <v>192</v>
      </c>
      <c r="B193" s="0" t="n">
        <v>1163</v>
      </c>
    </row>
    <row r="194" customFormat="false" ht="13.5" hidden="false" customHeight="false" outlineLevel="0" collapsed="false">
      <c r="A194" s="0" t="n">
        <v>193</v>
      </c>
      <c r="B194" s="0" t="n">
        <v>1171</v>
      </c>
    </row>
    <row r="195" customFormat="false" ht="13.5" hidden="false" customHeight="false" outlineLevel="0" collapsed="false">
      <c r="A195" s="0" t="n">
        <v>194</v>
      </c>
      <c r="B195" s="0" t="n">
        <v>1181</v>
      </c>
    </row>
    <row r="196" customFormat="false" ht="13.5" hidden="false" customHeight="false" outlineLevel="0" collapsed="false">
      <c r="A196" s="0" t="n">
        <v>195</v>
      </c>
      <c r="B196" s="0" t="n">
        <v>1187</v>
      </c>
    </row>
    <row r="197" customFormat="false" ht="13.5" hidden="false" customHeight="false" outlineLevel="0" collapsed="false">
      <c r="A197" s="0" t="n">
        <v>196</v>
      </c>
      <c r="B197" s="0" t="n">
        <v>1193</v>
      </c>
    </row>
    <row r="198" customFormat="false" ht="13.5" hidden="false" customHeight="false" outlineLevel="0" collapsed="false">
      <c r="A198" s="0" t="n">
        <v>197</v>
      </c>
      <c r="B198" s="0" t="n">
        <v>1201</v>
      </c>
    </row>
    <row r="199" customFormat="false" ht="13.5" hidden="false" customHeight="false" outlineLevel="0" collapsed="false">
      <c r="A199" s="0" t="n">
        <v>198</v>
      </c>
      <c r="B199" s="0" t="n">
        <v>1213</v>
      </c>
    </row>
    <row r="200" customFormat="false" ht="13.5" hidden="false" customHeight="false" outlineLevel="0" collapsed="false">
      <c r="A200" s="0" t="n">
        <v>199</v>
      </c>
      <c r="B200" s="0" t="n">
        <v>1217</v>
      </c>
    </row>
    <row r="201" customFormat="false" ht="13.5" hidden="false" customHeight="false" outlineLevel="0" collapsed="false">
      <c r="A201" s="0" t="n">
        <v>200</v>
      </c>
      <c r="B201" s="0" t="n">
        <v>1223</v>
      </c>
    </row>
    <row r="202" customFormat="false" ht="13.5" hidden="false" customHeight="false" outlineLevel="0" collapsed="false">
      <c r="A202" s="0" t="n">
        <v>201</v>
      </c>
      <c r="B202" s="0" t="n">
        <v>1229</v>
      </c>
    </row>
    <row r="203" customFormat="false" ht="13.5" hidden="false" customHeight="false" outlineLevel="0" collapsed="false">
      <c r="A203" s="0" t="n">
        <v>202</v>
      </c>
      <c r="B203" s="0" t="n">
        <v>1231</v>
      </c>
    </row>
    <row r="204" customFormat="false" ht="13.5" hidden="false" customHeight="false" outlineLevel="0" collapsed="false">
      <c r="A204" s="0" t="n">
        <v>203</v>
      </c>
      <c r="B204" s="0" t="n">
        <v>1237</v>
      </c>
    </row>
    <row r="205" customFormat="false" ht="13.5" hidden="false" customHeight="false" outlineLevel="0" collapsed="false">
      <c r="A205" s="0" t="n">
        <v>204</v>
      </c>
      <c r="B205" s="0" t="n">
        <v>1249</v>
      </c>
    </row>
    <row r="206" customFormat="false" ht="13.5" hidden="false" customHeight="false" outlineLevel="0" collapsed="false">
      <c r="A206" s="0" t="n">
        <v>205</v>
      </c>
      <c r="B206" s="0" t="n">
        <v>1259</v>
      </c>
    </row>
    <row r="207" customFormat="false" ht="13.5" hidden="false" customHeight="false" outlineLevel="0" collapsed="false">
      <c r="A207" s="0" t="n">
        <v>206</v>
      </c>
      <c r="B207" s="0" t="n">
        <v>1277</v>
      </c>
    </row>
    <row r="208" customFormat="false" ht="13.5" hidden="false" customHeight="false" outlineLevel="0" collapsed="false">
      <c r="A208" s="0" t="n">
        <v>207</v>
      </c>
      <c r="B208" s="0" t="n">
        <v>1279</v>
      </c>
    </row>
    <row r="209" customFormat="false" ht="13.5" hidden="false" customHeight="false" outlineLevel="0" collapsed="false">
      <c r="A209" s="0" t="n">
        <v>208</v>
      </c>
      <c r="B209" s="0" t="n">
        <v>1283</v>
      </c>
    </row>
    <row r="210" customFormat="false" ht="13.5" hidden="false" customHeight="false" outlineLevel="0" collapsed="false">
      <c r="A210" s="0" t="n">
        <v>209</v>
      </c>
      <c r="B210" s="0" t="n">
        <v>1289</v>
      </c>
    </row>
    <row r="211" customFormat="false" ht="13.5" hidden="false" customHeight="false" outlineLevel="0" collapsed="false">
      <c r="A211" s="0" t="n">
        <v>210</v>
      </c>
      <c r="B211" s="0" t="n">
        <v>1291</v>
      </c>
    </row>
    <row r="212" customFormat="false" ht="13.5" hidden="false" customHeight="false" outlineLevel="0" collapsed="false">
      <c r="A212" s="0" t="n">
        <v>211</v>
      </c>
      <c r="B212" s="0" t="n">
        <v>1297</v>
      </c>
    </row>
    <row r="213" customFormat="false" ht="13.5" hidden="false" customHeight="false" outlineLevel="0" collapsed="false">
      <c r="A213" s="0" t="n">
        <v>212</v>
      </c>
      <c r="B213" s="0" t="n">
        <v>1301</v>
      </c>
    </row>
    <row r="214" customFormat="false" ht="13.5" hidden="false" customHeight="false" outlineLevel="0" collapsed="false">
      <c r="A214" s="0" t="n">
        <v>213</v>
      </c>
      <c r="B214" s="0" t="n">
        <v>1303</v>
      </c>
    </row>
    <row r="215" customFormat="false" ht="13.5" hidden="false" customHeight="false" outlineLevel="0" collapsed="false">
      <c r="A215" s="0" t="n">
        <v>214</v>
      </c>
      <c r="B215" s="0" t="n">
        <v>1307</v>
      </c>
    </row>
    <row r="216" customFormat="false" ht="13.5" hidden="false" customHeight="false" outlineLevel="0" collapsed="false">
      <c r="A216" s="0" t="n">
        <v>215</v>
      </c>
      <c r="B216" s="0" t="n">
        <v>1319</v>
      </c>
    </row>
    <row r="217" customFormat="false" ht="13.5" hidden="false" customHeight="false" outlineLevel="0" collapsed="false">
      <c r="A217" s="0" t="n">
        <v>216</v>
      </c>
      <c r="B217" s="0" t="n">
        <v>1321</v>
      </c>
    </row>
    <row r="218" customFormat="false" ht="13.5" hidden="false" customHeight="false" outlineLevel="0" collapsed="false">
      <c r="A218" s="0" t="n">
        <v>217</v>
      </c>
      <c r="B218" s="0" t="n">
        <v>1327</v>
      </c>
    </row>
    <row r="219" customFormat="false" ht="13.5" hidden="false" customHeight="false" outlineLevel="0" collapsed="false">
      <c r="A219" s="0" t="n">
        <v>218</v>
      </c>
      <c r="B219" s="0" t="n">
        <v>1361</v>
      </c>
    </row>
    <row r="220" customFormat="false" ht="13.5" hidden="false" customHeight="false" outlineLevel="0" collapsed="false">
      <c r="A220" s="0" t="n">
        <v>219</v>
      </c>
      <c r="B220" s="0" t="n">
        <v>1367</v>
      </c>
    </row>
    <row r="221" customFormat="false" ht="13.5" hidden="false" customHeight="false" outlineLevel="0" collapsed="false">
      <c r="A221" s="0" t="n">
        <v>220</v>
      </c>
      <c r="B221" s="0" t="n">
        <v>1373</v>
      </c>
    </row>
    <row r="222" customFormat="false" ht="13.5" hidden="false" customHeight="false" outlineLevel="0" collapsed="false">
      <c r="A222" s="0" t="n">
        <v>221</v>
      </c>
      <c r="B222" s="0" t="n">
        <v>1381</v>
      </c>
    </row>
    <row r="223" customFormat="false" ht="13.5" hidden="false" customHeight="false" outlineLevel="0" collapsed="false">
      <c r="A223" s="0" t="n">
        <v>222</v>
      </c>
      <c r="B223" s="0" t="n">
        <v>1399</v>
      </c>
    </row>
    <row r="224" customFormat="false" ht="13.5" hidden="false" customHeight="false" outlineLevel="0" collapsed="false">
      <c r="A224" s="0" t="n">
        <v>223</v>
      </c>
      <c r="B224" s="0" t="n">
        <v>1409</v>
      </c>
    </row>
    <row r="225" customFormat="false" ht="13.5" hidden="false" customHeight="false" outlineLevel="0" collapsed="false">
      <c r="A225" s="0" t="n">
        <v>224</v>
      </c>
      <c r="B225" s="0" t="n">
        <v>1423</v>
      </c>
    </row>
    <row r="226" customFormat="false" ht="13.5" hidden="false" customHeight="false" outlineLevel="0" collapsed="false">
      <c r="A226" s="0" t="n">
        <v>225</v>
      </c>
      <c r="B226" s="0" t="n">
        <v>1427</v>
      </c>
    </row>
    <row r="227" customFormat="false" ht="13.5" hidden="false" customHeight="false" outlineLevel="0" collapsed="false">
      <c r="A227" s="0" t="n">
        <v>226</v>
      </c>
      <c r="B227" s="0" t="n">
        <v>1429</v>
      </c>
    </row>
    <row r="228" customFormat="false" ht="13.5" hidden="false" customHeight="false" outlineLevel="0" collapsed="false">
      <c r="A228" s="0" t="n">
        <v>227</v>
      </c>
      <c r="B228" s="0" t="n">
        <v>1433</v>
      </c>
    </row>
    <row r="229" customFormat="false" ht="13.5" hidden="false" customHeight="false" outlineLevel="0" collapsed="false">
      <c r="A229" s="0" t="n">
        <v>228</v>
      </c>
      <c r="B229" s="0" t="n">
        <v>1439</v>
      </c>
    </row>
    <row r="230" customFormat="false" ht="13.5" hidden="false" customHeight="false" outlineLevel="0" collapsed="false">
      <c r="A230" s="0" t="n">
        <v>229</v>
      </c>
      <c r="B230" s="0" t="n">
        <v>1447</v>
      </c>
    </row>
    <row r="231" customFormat="false" ht="13.5" hidden="false" customHeight="false" outlineLevel="0" collapsed="false">
      <c r="A231" s="0" t="n">
        <v>230</v>
      </c>
      <c r="B231" s="0" t="n">
        <v>1451</v>
      </c>
    </row>
    <row r="232" customFormat="false" ht="13.5" hidden="false" customHeight="false" outlineLevel="0" collapsed="false">
      <c r="A232" s="0" t="n">
        <v>231</v>
      </c>
      <c r="B232" s="0" t="n">
        <v>1453</v>
      </c>
    </row>
    <row r="233" customFormat="false" ht="13.5" hidden="false" customHeight="false" outlineLevel="0" collapsed="false">
      <c r="A233" s="0" t="n">
        <v>232</v>
      </c>
      <c r="B233" s="0" t="n">
        <v>1459</v>
      </c>
    </row>
    <row r="234" customFormat="false" ht="13.5" hidden="false" customHeight="false" outlineLevel="0" collapsed="false">
      <c r="A234" s="0" t="n">
        <v>233</v>
      </c>
      <c r="B234" s="0" t="n">
        <v>1471</v>
      </c>
    </row>
    <row r="235" customFormat="false" ht="13.5" hidden="false" customHeight="false" outlineLevel="0" collapsed="false">
      <c r="A235" s="0" t="n">
        <v>234</v>
      </c>
      <c r="B235" s="0" t="n">
        <v>1481</v>
      </c>
    </row>
    <row r="236" customFormat="false" ht="13.5" hidden="false" customHeight="false" outlineLevel="0" collapsed="false">
      <c r="A236" s="0" t="n">
        <v>235</v>
      </c>
      <c r="B236" s="0" t="n">
        <v>1483</v>
      </c>
    </row>
    <row r="237" customFormat="false" ht="13.5" hidden="false" customHeight="false" outlineLevel="0" collapsed="false">
      <c r="A237" s="0" t="n">
        <v>236</v>
      </c>
      <c r="B237" s="0" t="n">
        <v>1487</v>
      </c>
    </row>
    <row r="238" customFormat="false" ht="13.5" hidden="false" customHeight="false" outlineLevel="0" collapsed="false">
      <c r="A238" s="0" t="n">
        <v>237</v>
      </c>
      <c r="B238" s="0" t="n">
        <v>1489</v>
      </c>
    </row>
    <row r="239" customFormat="false" ht="13.5" hidden="false" customHeight="false" outlineLevel="0" collapsed="false">
      <c r="A239" s="0" t="n">
        <v>238</v>
      </c>
      <c r="B239" s="0" t="n">
        <v>1493</v>
      </c>
    </row>
    <row r="240" customFormat="false" ht="13.5" hidden="false" customHeight="false" outlineLevel="0" collapsed="false">
      <c r="A240" s="0" t="n">
        <v>239</v>
      </c>
      <c r="B240" s="0" t="n">
        <v>1499</v>
      </c>
    </row>
    <row r="241" customFormat="false" ht="13.5" hidden="false" customHeight="false" outlineLevel="0" collapsed="false">
      <c r="A241" s="0" t="n">
        <v>240</v>
      </c>
      <c r="B241" s="0" t="n">
        <v>1511</v>
      </c>
    </row>
    <row r="242" customFormat="false" ht="13.5" hidden="false" customHeight="false" outlineLevel="0" collapsed="false">
      <c r="A242" s="0" t="n">
        <v>241</v>
      </c>
      <c r="B242" s="0" t="n">
        <v>1523</v>
      </c>
    </row>
    <row r="243" customFormat="false" ht="13.5" hidden="false" customHeight="false" outlineLevel="0" collapsed="false">
      <c r="A243" s="0" t="n">
        <v>242</v>
      </c>
      <c r="B243" s="0" t="n">
        <v>1531</v>
      </c>
    </row>
    <row r="244" customFormat="false" ht="13.5" hidden="false" customHeight="false" outlineLevel="0" collapsed="false">
      <c r="A244" s="0" t="n">
        <v>243</v>
      </c>
      <c r="B244" s="0" t="n">
        <v>1543</v>
      </c>
    </row>
    <row r="245" customFormat="false" ht="13.5" hidden="false" customHeight="false" outlineLevel="0" collapsed="false">
      <c r="A245" s="0" t="n">
        <v>244</v>
      </c>
      <c r="B245" s="0" t="n">
        <v>1549</v>
      </c>
    </row>
    <row r="246" customFormat="false" ht="13.5" hidden="false" customHeight="false" outlineLevel="0" collapsed="false">
      <c r="A246" s="0" t="n">
        <v>245</v>
      </c>
      <c r="B246" s="0" t="n">
        <v>1553</v>
      </c>
    </row>
    <row r="247" customFormat="false" ht="13.5" hidden="false" customHeight="false" outlineLevel="0" collapsed="false">
      <c r="A247" s="0" t="n">
        <v>246</v>
      </c>
      <c r="B247" s="0" t="n">
        <v>1559</v>
      </c>
    </row>
    <row r="248" customFormat="false" ht="13.5" hidden="false" customHeight="false" outlineLevel="0" collapsed="false">
      <c r="A248" s="0" t="n">
        <v>247</v>
      </c>
      <c r="B248" s="0" t="n">
        <v>1567</v>
      </c>
    </row>
    <row r="249" customFormat="false" ht="13.5" hidden="false" customHeight="false" outlineLevel="0" collapsed="false">
      <c r="A249" s="0" t="n">
        <v>248</v>
      </c>
      <c r="B249" s="0" t="n">
        <v>1571</v>
      </c>
    </row>
    <row r="250" customFormat="false" ht="13.5" hidden="false" customHeight="false" outlineLevel="0" collapsed="false">
      <c r="A250" s="0" t="n">
        <v>249</v>
      </c>
      <c r="B250" s="0" t="n">
        <v>1579</v>
      </c>
    </row>
    <row r="251" customFormat="false" ht="13.5" hidden="false" customHeight="false" outlineLevel="0" collapsed="false">
      <c r="A251" s="0" t="n">
        <v>250</v>
      </c>
      <c r="B251" s="0" t="n">
        <v>1583</v>
      </c>
    </row>
    <row r="252" customFormat="false" ht="13.5" hidden="false" customHeight="false" outlineLevel="0" collapsed="false">
      <c r="A252" s="0" t="n">
        <v>251</v>
      </c>
      <c r="B252" s="0" t="n">
        <v>1597</v>
      </c>
    </row>
    <row r="253" customFormat="false" ht="13.5" hidden="false" customHeight="false" outlineLevel="0" collapsed="false">
      <c r="A253" s="0" t="n">
        <v>252</v>
      </c>
      <c r="B253" s="0" t="n">
        <v>1601</v>
      </c>
    </row>
    <row r="254" customFormat="false" ht="13.5" hidden="false" customHeight="false" outlineLevel="0" collapsed="false">
      <c r="A254" s="0" t="n">
        <v>253</v>
      </c>
      <c r="B254" s="0" t="n">
        <v>1607</v>
      </c>
    </row>
    <row r="255" customFormat="false" ht="13.5" hidden="false" customHeight="false" outlineLevel="0" collapsed="false">
      <c r="A255" s="0" t="n">
        <v>254</v>
      </c>
      <c r="B255" s="0" t="n">
        <v>1609</v>
      </c>
    </row>
    <row r="256" customFormat="false" ht="13.5" hidden="false" customHeight="false" outlineLevel="0" collapsed="false">
      <c r="A256" s="0" t="n">
        <v>255</v>
      </c>
      <c r="B256" s="0" t="n">
        <v>1613</v>
      </c>
    </row>
    <row r="257" customFormat="false" ht="13.5" hidden="false" customHeight="false" outlineLevel="0" collapsed="false">
      <c r="A257" s="0" t="n">
        <v>256</v>
      </c>
      <c r="B257" s="0" t="n">
        <v>1619</v>
      </c>
    </row>
    <row r="258" customFormat="false" ht="13.5" hidden="false" customHeight="false" outlineLevel="0" collapsed="false">
      <c r="A258" s="0" t="n">
        <v>257</v>
      </c>
      <c r="B258" s="0" t="n">
        <v>1621</v>
      </c>
    </row>
    <row r="259" customFormat="false" ht="13.5" hidden="false" customHeight="false" outlineLevel="0" collapsed="false">
      <c r="A259" s="0" t="n">
        <v>258</v>
      </c>
      <c r="B259" s="0" t="n">
        <v>1627</v>
      </c>
    </row>
    <row r="260" customFormat="false" ht="13.5" hidden="false" customHeight="false" outlineLevel="0" collapsed="false">
      <c r="A260" s="0" t="n">
        <v>259</v>
      </c>
      <c r="B260" s="0" t="n">
        <v>1637</v>
      </c>
    </row>
    <row r="261" customFormat="false" ht="13.5" hidden="false" customHeight="false" outlineLevel="0" collapsed="false">
      <c r="A261" s="0" t="n">
        <v>260</v>
      </c>
      <c r="B261" s="0" t="n">
        <v>1657</v>
      </c>
    </row>
    <row r="262" customFormat="false" ht="13.5" hidden="false" customHeight="false" outlineLevel="0" collapsed="false">
      <c r="A262" s="0" t="n">
        <v>261</v>
      </c>
      <c r="B262" s="0" t="n">
        <v>1663</v>
      </c>
    </row>
    <row r="263" customFormat="false" ht="13.5" hidden="false" customHeight="false" outlineLevel="0" collapsed="false">
      <c r="A263" s="0" t="n">
        <v>262</v>
      </c>
      <c r="B263" s="0" t="n">
        <v>1667</v>
      </c>
    </row>
    <row r="264" customFormat="false" ht="13.5" hidden="false" customHeight="false" outlineLevel="0" collapsed="false">
      <c r="A264" s="0" t="n">
        <v>263</v>
      </c>
      <c r="B264" s="0" t="n">
        <v>1669</v>
      </c>
    </row>
    <row r="265" customFormat="false" ht="13.5" hidden="false" customHeight="false" outlineLevel="0" collapsed="false">
      <c r="A265" s="0" t="n">
        <v>264</v>
      </c>
      <c r="B265" s="0" t="n">
        <v>1693</v>
      </c>
    </row>
    <row r="266" customFormat="false" ht="13.5" hidden="false" customHeight="false" outlineLevel="0" collapsed="false">
      <c r="A266" s="0" t="n">
        <v>265</v>
      </c>
      <c r="B266" s="0" t="n">
        <v>1697</v>
      </c>
    </row>
    <row r="267" customFormat="false" ht="13.5" hidden="false" customHeight="false" outlineLevel="0" collapsed="false">
      <c r="A267" s="0" t="n">
        <v>266</v>
      </c>
      <c r="B267" s="0" t="n">
        <v>1699</v>
      </c>
    </row>
    <row r="268" customFormat="false" ht="13.5" hidden="false" customHeight="false" outlineLevel="0" collapsed="false">
      <c r="A268" s="0" t="n">
        <v>267</v>
      </c>
      <c r="B268" s="0" t="n">
        <v>1709</v>
      </c>
    </row>
    <row r="269" customFormat="false" ht="13.5" hidden="false" customHeight="false" outlineLevel="0" collapsed="false">
      <c r="A269" s="0" t="n">
        <v>268</v>
      </c>
      <c r="B269" s="0" t="n">
        <v>1721</v>
      </c>
    </row>
    <row r="270" customFormat="false" ht="13.5" hidden="false" customHeight="false" outlineLevel="0" collapsed="false">
      <c r="A270" s="0" t="n">
        <v>269</v>
      </c>
      <c r="B270" s="0" t="n">
        <v>1723</v>
      </c>
    </row>
    <row r="271" customFormat="false" ht="13.5" hidden="false" customHeight="false" outlineLevel="0" collapsed="false">
      <c r="A271" s="0" t="n">
        <v>270</v>
      </c>
      <c r="B271" s="0" t="n">
        <v>1733</v>
      </c>
    </row>
    <row r="272" customFormat="false" ht="13.5" hidden="false" customHeight="false" outlineLevel="0" collapsed="false">
      <c r="A272" s="0" t="n">
        <v>271</v>
      </c>
      <c r="B272" s="0" t="n">
        <v>1741</v>
      </c>
    </row>
    <row r="273" customFormat="false" ht="13.5" hidden="false" customHeight="false" outlineLevel="0" collapsed="false">
      <c r="A273" s="0" t="n">
        <v>272</v>
      </c>
      <c r="B273" s="0" t="n">
        <v>1747</v>
      </c>
    </row>
    <row r="274" customFormat="false" ht="13.5" hidden="false" customHeight="false" outlineLevel="0" collapsed="false">
      <c r="A274" s="0" t="n">
        <v>273</v>
      </c>
      <c r="B274" s="0" t="n">
        <v>1753</v>
      </c>
    </row>
    <row r="275" customFormat="false" ht="13.5" hidden="false" customHeight="false" outlineLevel="0" collapsed="false">
      <c r="A275" s="0" t="n">
        <v>274</v>
      </c>
      <c r="B275" s="0" t="n">
        <v>1759</v>
      </c>
    </row>
    <row r="276" customFormat="false" ht="13.5" hidden="false" customHeight="false" outlineLevel="0" collapsed="false">
      <c r="A276" s="0" t="n">
        <v>275</v>
      </c>
      <c r="B276" s="0" t="n">
        <v>1777</v>
      </c>
    </row>
    <row r="277" customFormat="false" ht="13.5" hidden="false" customHeight="false" outlineLevel="0" collapsed="false">
      <c r="A277" s="0" t="n">
        <v>276</v>
      </c>
      <c r="B277" s="0" t="n">
        <v>1783</v>
      </c>
    </row>
    <row r="278" customFormat="false" ht="13.5" hidden="false" customHeight="false" outlineLevel="0" collapsed="false">
      <c r="A278" s="0" t="n">
        <v>277</v>
      </c>
      <c r="B278" s="0" t="n">
        <v>1787</v>
      </c>
    </row>
    <row r="279" customFormat="false" ht="13.5" hidden="false" customHeight="false" outlineLevel="0" collapsed="false">
      <c r="A279" s="0" t="n">
        <v>278</v>
      </c>
      <c r="B279" s="0" t="n">
        <v>1789</v>
      </c>
    </row>
    <row r="280" customFormat="false" ht="13.5" hidden="false" customHeight="false" outlineLevel="0" collapsed="false">
      <c r="A280" s="0" t="n">
        <v>279</v>
      </c>
      <c r="B280" s="0" t="n">
        <v>1801</v>
      </c>
    </row>
    <row r="281" customFormat="false" ht="13.5" hidden="false" customHeight="false" outlineLevel="0" collapsed="false">
      <c r="A281" s="0" t="n">
        <v>280</v>
      </c>
      <c r="B281" s="0" t="n">
        <v>1811</v>
      </c>
    </row>
    <row r="282" customFormat="false" ht="13.5" hidden="false" customHeight="false" outlineLevel="0" collapsed="false">
      <c r="A282" s="0" t="n">
        <v>281</v>
      </c>
      <c r="B282" s="0" t="n">
        <v>1823</v>
      </c>
    </row>
    <row r="283" customFormat="false" ht="13.5" hidden="false" customHeight="false" outlineLevel="0" collapsed="false">
      <c r="A283" s="0" t="n">
        <v>282</v>
      </c>
      <c r="B283" s="0" t="n">
        <v>1831</v>
      </c>
    </row>
    <row r="284" customFormat="false" ht="13.5" hidden="false" customHeight="false" outlineLevel="0" collapsed="false">
      <c r="A284" s="0" t="n">
        <v>283</v>
      </c>
      <c r="B284" s="0" t="n">
        <v>1847</v>
      </c>
    </row>
    <row r="285" customFormat="false" ht="13.5" hidden="false" customHeight="false" outlineLevel="0" collapsed="false">
      <c r="A285" s="0" t="n">
        <v>284</v>
      </c>
      <c r="B285" s="0" t="n">
        <v>1861</v>
      </c>
    </row>
    <row r="286" customFormat="false" ht="13.5" hidden="false" customHeight="false" outlineLevel="0" collapsed="false">
      <c r="A286" s="0" t="n">
        <v>285</v>
      </c>
      <c r="B286" s="0" t="n">
        <v>1867</v>
      </c>
    </row>
    <row r="287" customFormat="false" ht="13.5" hidden="false" customHeight="false" outlineLevel="0" collapsed="false">
      <c r="A287" s="0" t="n">
        <v>286</v>
      </c>
      <c r="B287" s="0" t="n">
        <v>1871</v>
      </c>
    </row>
    <row r="288" customFormat="false" ht="13.5" hidden="false" customHeight="false" outlineLevel="0" collapsed="false">
      <c r="A288" s="0" t="n">
        <v>287</v>
      </c>
      <c r="B288" s="0" t="n">
        <v>1873</v>
      </c>
    </row>
    <row r="289" customFormat="false" ht="13.5" hidden="false" customHeight="false" outlineLevel="0" collapsed="false">
      <c r="A289" s="0" t="n">
        <v>288</v>
      </c>
      <c r="B289" s="0" t="n">
        <v>1877</v>
      </c>
    </row>
    <row r="290" customFormat="false" ht="13.5" hidden="false" customHeight="false" outlineLevel="0" collapsed="false">
      <c r="A290" s="0" t="n">
        <v>289</v>
      </c>
      <c r="B290" s="0" t="n">
        <v>1879</v>
      </c>
    </row>
    <row r="291" customFormat="false" ht="13.5" hidden="false" customHeight="false" outlineLevel="0" collapsed="false">
      <c r="A291" s="0" t="n">
        <v>290</v>
      </c>
      <c r="B291" s="0" t="n">
        <v>1889</v>
      </c>
    </row>
    <row r="292" customFormat="false" ht="13.5" hidden="false" customHeight="false" outlineLevel="0" collapsed="false">
      <c r="A292" s="0" t="n">
        <v>291</v>
      </c>
      <c r="B292" s="0" t="n">
        <v>1901</v>
      </c>
    </row>
    <row r="293" customFormat="false" ht="13.5" hidden="false" customHeight="false" outlineLevel="0" collapsed="false">
      <c r="A293" s="0" t="n">
        <v>292</v>
      </c>
      <c r="B293" s="0" t="n">
        <v>1907</v>
      </c>
    </row>
    <row r="294" customFormat="false" ht="13.5" hidden="false" customHeight="false" outlineLevel="0" collapsed="false">
      <c r="A294" s="0" t="n">
        <v>293</v>
      </c>
      <c r="B294" s="0" t="n">
        <v>1913</v>
      </c>
    </row>
    <row r="295" customFormat="false" ht="13.5" hidden="false" customHeight="false" outlineLevel="0" collapsed="false">
      <c r="A295" s="0" t="n">
        <v>294</v>
      </c>
      <c r="B295" s="0" t="n">
        <v>1931</v>
      </c>
    </row>
    <row r="296" customFormat="false" ht="13.5" hidden="false" customHeight="false" outlineLevel="0" collapsed="false">
      <c r="A296" s="0" t="n">
        <v>295</v>
      </c>
      <c r="B296" s="0" t="n">
        <v>1933</v>
      </c>
    </row>
    <row r="297" customFormat="false" ht="13.5" hidden="false" customHeight="false" outlineLevel="0" collapsed="false">
      <c r="A297" s="0" t="n">
        <v>296</v>
      </c>
      <c r="B297" s="0" t="n">
        <v>1949</v>
      </c>
    </row>
    <row r="298" customFormat="false" ht="13.5" hidden="false" customHeight="false" outlineLevel="0" collapsed="false">
      <c r="A298" s="0" t="n">
        <v>297</v>
      </c>
      <c r="B298" s="0" t="n">
        <v>1951</v>
      </c>
    </row>
    <row r="299" customFormat="false" ht="13.5" hidden="false" customHeight="false" outlineLevel="0" collapsed="false">
      <c r="A299" s="0" t="n">
        <v>298</v>
      </c>
      <c r="B299" s="0" t="n">
        <v>1973</v>
      </c>
    </row>
    <row r="300" customFormat="false" ht="13.5" hidden="false" customHeight="false" outlineLevel="0" collapsed="false">
      <c r="A300" s="0" t="n">
        <v>299</v>
      </c>
      <c r="B300" s="0" t="n">
        <v>1979</v>
      </c>
    </row>
    <row r="301" customFormat="false" ht="13.5" hidden="false" customHeight="false" outlineLevel="0" collapsed="false">
      <c r="A301" s="0" t="n">
        <v>300</v>
      </c>
      <c r="B301" s="0" t="n">
        <v>1987</v>
      </c>
    </row>
    <row r="302" customFormat="false" ht="13.5" hidden="false" customHeight="false" outlineLevel="0" collapsed="false">
      <c r="A302" s="0" t="n">
        <v>301</v>
      </c>
      <c r="B302" s="0" t="n">
        <v>1993</v>
      </c>
    </row>
    <row r="303" customFormat="false" ht="13.5" hidden="false" customHeight="false" outlineLevel="0" collapsed="false">
      <c r="A303" s="0" t="n">
        <v>302</v>
      </c>
      <c r="B303" s="0" t="n">
        <v>1997</v>
      </c>
    </row>
    <row r="304" customFormat="false" ht="13.5" hidden="false" customHeight="false" outlineLevel="0" collapsed="false">
      <c r="A304" s="0" t="n">
        <v>303</v>
      </c>
      <c r="B304" s="0" t="n">
        <v>1999</v>
      </c>
    </row>
    <row r="305" customFormat="false" ht="13.5" hidden="false" customHeight="false" outlineLevel="0" collapsed="false">
      <c r="A305" s="0" t="n">
        <v>304</v>
      </c>
      <c r="B305" s="0" t="n">
        <v>2003</v>
      </c>
    </row>
    <row r="306" customFormat="false" ht="13.5" hidden="false" customHeight="false" outlineLevel="0" collapsed="false">
      <c r="A306" s="0" t="n">
        <v>305</v>
      </c>
      <c r="B306" s="0" t="n">
        <v>2011</v>
      </c>
    </row>
    <row r="307" customFormat="false" ht="13.5" hidden="false" customHeight="false" outlineLevel="0" collapsed="false">
      <c r="A307" s="0" t="n">
        <v>306</v>
      </c>
      <c r="B307" s="0" t="n">
        <v>2017</v>
      </c>
    </row>
    <row r="308" customFormat="false" ht="13.5" hidden="false" customHeight="false" outlineLevel="0" collapsed="false">
      <c r="A308" s="0" t="n">
        <v>307</v>
      </c>
      <c r="B308" s="0" t="n">
        <v>2027</v>
      </c>
    </row>
    <row r="309" customFormat="false" ht="13.5" hidden="false" customHeight="false" outlineLevel="0" collapsed="false">
      <c r="A309" s="0" t="n">
        <v>308</v>
      </c>
      <c r="B309" s="0" t="n">
        <v>2029</v>
      </c>
    </row>
    <row r="310" customFormat="false" ht="13.5" hidden="false" customHeight="false" outlineLevel="0" collapsed="false">
      <c r="A310" s="0" t="n">
        <v>309</v>
      </c>
      <c r="B310" s="0" t="n">
        <v>2039</v>
      </c>
    </row>
    <row r="311" customFormat="false" ht="13.5" hidden="false" customHeight="false" outlineLevel="0" collapsed="false">
      <c r="A311" s="0" t="n">
        <v>310</v>
      </c>
      <c r="B311" s="0" t="n">
        <v>2053</v>
      </c>
    </row>
    <row r="312" customFormat="false" ht="13.5" hidden="false" customHeight="false" outlineLevel="0" collapsed="false">
      <c r="A312" s="0" t="n">
        <v>311</v>
      </c>
      <c r="B312" s="0" t="n">
        <v>2063</v>
      </c>
    </row>
    <row r="313" customFormat="false" ht="13.5" hidden="false" customHeight="false" outlineLevel="0" collapsed="false">
      <c r="A313" s="0" t="n">
        <v>312</v>
      </c>
      <c r="B313" s="0" t="n">
        <v>2069</v>
      </c>
    </row>
    <row r="314" customFormat="false" ht="13.5" hidden="false" customHeight="false" outlineLevel="0" collapsed="false">
      <c r="A314" s="0" t="n">
        <v>313</v>
      </c>
      <c r="B314" s="0" t="n">
        <v>2081</v>
      </c>
    </row>
    <row r="315" customFormat="false" ht="13.5" hidden="false" customHeight="false" outlineLevel="0" collapsed="false">
      <c r="A315" s="0" t="n">
        <v>314</v>
      </c>
      <c r="B315" s="0" t="n">
        <v>2083</v>
      </c>
    </row>
    <row r="316" customFormat="false" ht="13.5" hidden="false" customHeight="false" outlineLevel="0" collapsed="false">
      <c r="A316" s="0" t="n">
        <v>315</v>
      </c>
      <c r="B316" s="0" t="n">
        <v>2087</v>
      </c>
    </row>
    <row r="317" customFormat="false" ht="13.5" hidden="false" customHeight="false" outlineLevel="0" collapsed="false">
      <c r="A317" s="0" t="n">
        <v>316</v>
      </c>
      <c r="B317" s="0" t="n">
        <v>2089</v>
      </c>
    </row>
    <row r="318" customFormat="false" ht="13.5" hidden="false" customHeight="false" outlineLevel="0" collapsed="false">
      <c r="A318" s="0" t="n">
        <v>317</v>
      </c>
      <c r="B318" s="0" t="n">
        <v>2099</v>
      </c>
    </row>
    <row r="319" customFormat="false" ht="13.5" hidden="false" customHeight="false" outlineLevel="0" collapsed="false">
      <c r="A319" s="0" t="n">
        <v>318</v>
      </c>
      <c r="B319" s="0" t="n">
        <v>2111</v>
      </c>
    </row>
    <row r="320" customFormat="false" ht="13.5" hidden="false" customHeight="false" outlineLevel="0" collapsed="false">
      <c r="A320" s="0" t="n">
        <v>319</v>
      </c>
      <c r="B320" s="0" t="n">
        <v>2113</v>
      </c>
    </row>
    <row r="321" customFormat="false" ht="13.5" hidden="false" customHeight="false" outlineLevel="0" collapsed="false">
      <c r="A321" s="0" t="n">
        <v>320</v>
      </c>
      <c r="B321" s="0" t="n">
        <v>2129</v>
      </c>
    </row>
    <row r="322" customFormat="false" ht="13.5" hidden="false" customHeight="false" outlineLevel="0" collapsed="false">
      <c r="A322" s="0" t="n">
        <v>321</v>
      </c>
      <c r="B322" s="0" t="n">
        <v>2131</v>
      </c>
    </row>
    <row r="323" customFormat="false" ht="13.5" hidden="false" customHeight="false" outlineLevel="0" collapsed="false">
      <c r="A323" s="0" t="n">
        <v>322</v>
      </c>
      <c r="B323" s="0" t="n">
        <v>2137</v>
      </c>
    </row>
    <row r="324" customFormat="false" ht="13.5" hidden="false" customHeight="false" outlineLevel="0" collapsed="false">
      <c r="A324" s="0" t="n">
        <v>323</v>
      </c>
      <c r="B324" s="0" t="n">
        <v>2141</v>
      </c>
    </row>
    <row r="325" customFormat="false" ht="13.5" hidden="false" customHeight="false" outlineLevel="0" collapsed="false">
      <c r="A325" s="0" t="n">
        <v>324</v>
      </c>
      <c r="B325" s="0" t="n">
        <v>2143</v>
      </c>
    </row>
    <row r="326" customFormat="false" ht="13.5" hidden="false" customHeight="false" outlineLevel="0" collapsed="false">
      <c r="A326" s="0" t="n">
        <v>325</v>
      </c>
      <c r="B326" s="0" t="n">
        <v>2153</v>
      </c>
    </row>
    <row r="327" customFormat="false" ht="13.5" hidden="false" customHeight="false" outlineLevel="0" collapsed="false">
      <c r="A327" s="0" t="n">
        <v>326</v>
      </c>
      <c r="B327" s="0" t="n">
        <v>2161</v>
      </c>
    </row>
    <row r="328" customFormat="false" ht="13.5" hidden="false" customHeight="false" outlineLevel="0" collapsed="false">
      <c r="A328" s="0" t="n">
        <v>327</v>
      </c>
      <c r="B328" s="0" t="n">
        <v>2179</v>
      </c>
    </row>
    <row r="329" customFormat="false" ht="13.5" hidden="false" customHeight="false" outlineLevel="0" collapsed="false">
      <c r="A329" s="0" t="n">
        <v>328</v>
      </c>
      <c r="B329" s="0" t="n">
        <v>2203</v>
      </c>
    </row>
    <row r="330" customFormat="false" ht="13.5" hidden="false" customHeight="false" outlineLevel="0" collapsed="false">
      <c r="A330" s="0" t="n">
        <v>329</v>
      </c>
      <c r="B330" s="0" t="n">
        <v>2207</v>
      </c>
    </row>
    <row r="331" customFormat="false" ht="13.5" hidden="false" customHeight="false" outlineLevel="0" collapsed="false">
      <c r="A331" s="0" t="n">
        <v>330</v>
      </c>
      <c r="B331" s="0" t="n">
        <v>2213</v>
      </c>
    </row>
    <row r="332" customFormat="false" ht="13.5" hidden="false" customHeight="false" outlineLevel="0" collapsed="false">
      <c r="A332" s="0" t="n">
        <v>331</v>
      </c>
      <c r="B332" s="0" t="n">
        <v>2221</v>
      </c>
    </row>
    <row r="333" customFormat="false" ht="13.5" hidden="false" customHeight="false" outlineLevel="0" collapsed="false">
      <c r="A333" s="0" t="n">
        <v>332</v>
      </c>
      <c r="B333" s="0" t="n">
        <v>2237</v>
      </c>
    </row>
    <row r="334" customFormat="false" ht="13.5" hidden="false" customHeight="false" outlineLevel="0" collapsed="false">
      <c r="A334" s="0" t="n">
        <v>333</v>
      </c>
      <c r="B334" s="0" t="n">
        <v>2239</v>
      </c>
    </row>
    <row r="335" customFormat="false" ht="13.5" hidden="false" customHeight="false" outlineLevel="0" collapsed="false">
      <c r="A335" s="0" t="n">
        <v>334</v>
      </c>
      <c r="B335" s="0" t="n">
        <v>2243</v>
      </c>
    </row>
    <row r="336" customFormat="false" ht="13.5" hidden="false" customHeight="false" outlineLevel="0" collapsed="false">
      <c r="A336" s="0" t="n">
        <v>335</v>
      </c>
      <c r="B336" s="0" t="n">
        <v>2251</v>
      </c>
    </row>
    <row r="337" customFormat="false" ht="13.5" hidden="false" customHeight="false" outlineLevel="0" collapsed="false">
      <c r="A337" s="0" t="n">
        <v>336</v>
      </c>
      <c r="B337" s="0" t="n">
        <v>2267</v>
      </c>
    </row>
    <row r="338" customFormat="false" ht="13.5" hidden="false" customHeight="false" outlineLevel="0" collapsed="false">
      <c r="A338" s="0" t="n">
        <v>337</v>
      </c>
      <c r="B338" s="0" t="n">
        <v>2269</v>
      </c>
    </row>
    <row r="339" customFormat="false" ht="13.5" hidden="false" customHeight="false" outlineLevel="0" collapsed="false">
      <c r="A339" s="0" t="n">
        <v>338</v>
      </c>
      <c r="B339" s="0" t="n">
        <v>2273</v>
      </c>
    </row>
    <row r="340" customFormat="false" ht="13.5" hidden="false" customHeight="false" outlineLevel="0" collapsed="false">
      <c r="A340" s="0" t="n">
        <v>339</v>
      </c>
      <c r="B340" s="0" t="n">
        <v>2281</v>
      </c>
    </row>
    <row r="341" customFormat="false" ht="13.5" hidden="false" customHeight="false" outlineLevel="0" collapsed="false">
      <c r="A341" s="0" t="n">
        <v>340</v>
      </c>
      <c r="B341" s="0" t="n">
        <v>2287</v>
      </c>
    </row>
    <row r="342" customFormat="false" ht="13.5" hidden="false" customHeight="false" outlineLevel="0" collapsed="false">
      <c r="A342" s="0" t="n">
        <v>341</v>
      </c>
      <c r="B342" s="0" t="n">
        <v>2293</v>
      </c>
    </row>
    <row r="343" customFormat="false" ht="13.5" hidden="false" customHeight="false" outlineLevel="0" collapsed="false">
      <c r="A343" s="0" t="n">
        <v>342</v>
      </c>
      <c r="B343" s="0" t="n">
        <v>2297</v>
      </c>
    </row>
    <row r="344" customFormat="false" ht="13.5" hidden="false" customHeight="false" outlineLevel="0" collapsed="false">
      <c r="A344" s="0" t="n">
        <v>343</v>
      </c>
      <c r="B344" s="0" t="n">
        <v>2309</v>
      </c>
    </row>
    <row r="345" customFormat="false" ht="13.5" hidden="false" customHeight="false" outlineLevel="0" collapsed="false">
      <c r="A345" s="0" t="n">
        <v>344</v>
      </c>
      <c r="B345" s="0" t="n">
        <v>2311</v>
      </c>
    </row>
    <row r="346" customFormat="false" ht="13.5" hidden="false" customHeight="false" outlineLevel="0" collapsed="false">
      <c r="A346" s="0" t="n">
        <v>345</v>
      </c>
      <c r="B346" s="0" t="n">
        <v>2333</v>
      </c>
    </row>
    <row r="347" customFormat="false" ht="13.5" hidden="false" customHeight="false" outlineLevel="0" collapsed="false">
      <c r="A347" s="0" t="n">
        <v>346</v>
      </c>
      <c r="B347" s="0" t="n">
        <v>2339</v>
      </c>
    </row>
    <row r="348" customFormat="false" ht="13.5" hidden="false" customHeight="false" outlineLevel="0" collapsed="false">
      <c r="A348" s="0" t="n">
        <v>347</v>
      </c>
      <c r="B348" s="0" t="n">
        <v>2341</v>
      </c>
    </row>
    <row r="349" customFormat="false" ht="13.5" hidden="false" customHeight="false" outlineLevel="0" collapsed="false">
      <c r="A349" s="0" t="n">
        <v>348</v>
      </c>
      <c r="B349" s="0" t="n">
        <v>2347</v>
      </c>
    </row>
    <row r="350" customFormat="false" ht="13.5" hidden="false" customHeight="false" outlineLevel="0" collapsed="false">
      <c r="A350" s="0" t="n">
        <v>349</v>
      </c>
      <c r="B350" s="0" t="n">
        <v>2351</v>
      </c>
    </row>
    <row r="351" customFormat="false" ht="13.5" hidden="false" customHeight="false" outlineLevel="0" collapsed="false">
      <c r="A351" s="0" t="n">
        <v>350</v>
      </c>
      <c r="B351" s="0" t="n">
        <v>2357</v>
      </c>
    </row>
    <row r="352" customFormat="false" ht="13.5" hidden="false" customHeight="false" outlineLevel="0" collapsed="false">
      <c r="A352" s="0" t="n">
        <v>351</v>
      </c>
      <c r="B352" s="0" t="n">
        <v>2371</v>
      </c>
    </row>
    <row r="353" customFormat="false" ht="13.5" hidden="false" customHeight="false" outlineLevel="0" collapsed="false">
      <c r="A353" s="0" t="n">
        <v>352</v>
      </c>
      <c r="B353" s="0" t="n">
        <v>2377</v>
      </c>
    </row>
    <row r="354" customFormat="false" ht="13.5" hidden="false" customHeight="false" outlineLevel="0" collapsed="false">
      <c r="A354" s="0" t="n">
        <v>353</v>
      </c>
      <c r="B354" s="0" t="n">
        <v>2381</v>
      </c>
    </row>
    <row r="355" customFormat="false" ht="13.5" hidden="false" customHeight="false" outlineLevel="0" collapsed="false">
      <c r="A355" s="0" t="n">
        <v>354</v>
      </c>
      <c r="B355" s="0" t="n">
        <v>2383</v>
      </c>
    </row>
    <row r="356" customFormat="false" ht="13.5" hidden="false" customHeight="false" outlineLevel="0" collapsed="false">
      <c r="A356" s="0" t="n">
        <v>355</v>
      </c>
      <c r="B356" s="0" t="n">
        <v>2389</v>
      </c>
    </row>
    <row r="357" customFormat="false" ht="13.5" hidden="false" customHeight="false" outlineLevel="0" collapsed="false">
      <c r="A357" s="0" t="n">
        <v>356</v>
      </c>
      <c r="B357" s="0" t="n">
        <v>2393</v>
      </c>
    </row>
    <row r="358" customFormat="false" ht="13.5" hidden="false" customHeight="false" outlineLevel="0" collapsed="false">
      <c r="A358" s="0" t="n">
        <v>357</v>
      </c>
      <c r="B358" s="0" t="n">
        <v>2399</v>
      </c>
    </row>
    <row r="359" customFormat="false" ht="13.5" hidden="false" customHeight="false" outlineLevel="0" collapsed="false">
      <c r="A359" s="0" t="n">
        <v>358</v>
      </c>
      <c r="B359" s="0" t="n">
        <v>2411</v>
      </c>
    </row>
    <row r="360" customFormat="false" ht="13.5" hidden="false" customHeight="false" outlineLevel="0" collapsed="false">
      <c r="A360" s="0" t="n">
        <v>359</v>
      </c>
      <c r="B360" s="0" t="n">
        <v>2417</v>
      </c>
    </row>
    <row r="361" customFormat="false" ht="13.5" hidden="false" customHeight="false" outlineLevel="0" collapsed="false">
      <c r="A361" s="0" t="n">
        <v>360</v>
      </c>
      <c r="B361" s="0" t="n">
        <v>2423</v>
      </c>
    </row>
    <row r="362" customFormat="false" ht="13.5" hidden="false" customHeight="false" outlineLevel="0" collapsed="false">
      <c r="A362" s="0" t="n">
        <v>361</v>
      </c>
      <c r="B362" s="0" t="n">
        <v>2437</v>
      </c>
    </row>
    <row r="363" customFormat="false" ht="13.5" hidden="false" customHeight="false" outlineLevel="0" collapsed="false">
      <c r="A363" s="0" t="n">
        <v>362</v>
      </c>
      <c r="B363" s="0" t="n">
        <v>2441</v>
      </c>
    </row>
    <row r="364" customFormat="false" ht="13.5" hidden="false" customHeight="false" outlineLevel="0" collapsed="false">
      <c r="A364" s="0" t="n">
        <v>363</v>
      </c>
      <c r="B364" s="0" t="n">
        <v>2447</v>
      </c>
    </row>
    <row r="365" customFormat="false" ht="13.5" hidden="false" customHeight="false" outlineLevel="0" collapsed="false">
      <c r="A365" s="0" t="n">
        <v>364</v>
      </c>
      <c r="B365" s="0" t="n">
        <v>2459</v>
      </c>
    </row>
    <row r="366" customFormat="false" ht="13.5" hidden="false" customHeight="false" outlineLevel="0" collapsed="false">
      <c r="A366" s="0" t="n">
        <v>365</v>
      </c>
      <c r="B366" s="0" t="n">
        <v>2467</v>
      </c>
    </row>
    <row r="367" customFormat="false" ht="13.5" hidden="false" customHeight="false" outlineLevel="0" collapsed="false">
      <c r="A367" s="0" t="n">
        <v>366</v>
      </c>
      <c r="B367" s="0" t="n">
        <v>2473</v>
      </c>
    </row>
    <row r="368" customFormat="false" ht="13.5" hidden="false" customHeight="false" outlineLevel="0" collapsed="false">
      <c r="A368" s="0" t="n">
        <v>367</v>
      </c>
      <c r="B368" s="0" t="n">
        <v>2477</v>
      </c>
    </row>
    <row r="369" customFormat="false" ht="13.5" hidden="false" customHeight="false" outlineLevel="0" collapsed="false">
      <c r="A369" s="0" t="n">
        <v>368</v>
      </c>
      <c r="B369" s="0" t="n">
        <v>2503</v>
      </c>
    </row>
    <row r="370" customFormat="false" ht="13.5" hidden="false" customHeight="false" outlineLevel="0" collapsed="false">
      <c r="A370" s="0" t="n">
        <v>369</v>
      </c>
      <c r="B370" s="0" t="n">
        <v>2521</v>
      </c>
    </row>
    <row r="371" customFormat="false" ht="13.5" hidden="false" customHeight="false" outlineLevel="0" collapsed="false">
      <c r="A371" s="0" t="n">
        <v>370</v>
      </c>
      <c r="B371" s="0" t="n">
        <v>2531</v>
      </c>
    </row>
    <row r="372" customFormat="false" ht="13.5" hidden="false" customHeight="false" outlineLevel="0" collapsed="false">
      <c r="A372" s="0" t="n">
        <v>371</v>
      </c>
      <c r="B372" s="0" t="n">
        <v>2539</v>
      </c>
    </row>
    <row r="373" customFormat="false" ht="13.5" hidden="false" customHeight="false" outlineLevel="0" collapsed="false">
      <c r="A373" s="0" t="n">
        <v>372</v>
      </c>
      <c r="B373" s="0" t="n">
        <v>2543</v>
      </c>
    </row>
    <row r="374" customFormat="false" ht="13.5" hidden="false" customHeight="false" outlineLevel="0" collapsed="false">
      <c r="A374" s="0" t="n">
        <v>373</v>
      </c>
      <c r="B374" s="0" t="n">
        <v>2549</v>
      </c>
    </row>
    <row r="375" customFormat="false" ht="13.5" hidden="false" customHeight="false" outlineLevel="0" collapsed="false">
      <c r="A375" s="0" t="n">
        <v>374</v>
      </c>
      <c r="B375" s="0" t="n">
        <v>2551</v>
      </c>
    </row>
    <row r="376" customFormat="false" ht="13.5" hidden="false" customHeight="false" outlineLevel="0" collapsed="false">
      <c r="A376" s="0" t="n">
        <v>375</v>
      </c>
      <c r="B376" s="0" t="n">
        <v>2557</v>
      </c>
    </row>
    <row r="377" customFormat="false" ht="13.5" hidden="false" customHeight="false" outlineLevel="0" collapsed="false">
      <c r="A377" s="0" t="n">
        <v>376</v>
      </c>
      <c r="B377" s="0" t="n">
        <v>2579</v>
      </c>
    </row>
    <row r="378" customFormat="false" ht="13.5" hidden="false" customHeight="false" outlineLevel="0" collapsed="false">
      <c r="A378" s="0" t="n">
        <v>377</v>
      </c>
      <c r="B378" s="0" t="n">
        <v>2591</v>
      </c>
    </row>
    <row r="379" customFormat="false" ht="13.5" hidden="false" customHeight="false" outlineLevel="0" collapsed="false">
      <c r="A379" s="0" t="n">
        <v>378</v>
      </c>
      <c r="B379" s="0" t="n">
        <v>2593</v>
      </c>
    </row>
    <row r="380" customFormat="false" ht="13.5" hidden="false" customHeight="false" outlineLevel="0" collapsed="false">
      <c r="A380" s="0" t="n">
        <v>379</v>
      </c>
      <c r="B380" s="0" t="n">
        <v>2609</v>
      </c>
    </row>
    <row r="381" customFormat="false" ht="13.5" hidden="false" customHeight="false" outlineLevel="0" collapsed="false">
      <c r="A381" s="0" t="n">
        <v>380</v>
      </c>
      <c r="B381" s="0" t="n">
        <v>2617</v>
      </c>
    </row>
    <row r="382" customFormat="false" ht="13.5" hidden="false" customHeight="false" outlineLevel="0" collapsed="false">
      <c r="A382" s="0" t="n">
        <v>381</v>
      </c>
      <c r="B382" s="0" t="n">
        <v>2621</v>
      </c>
    </row>
    <row r="383" customFormat="false" ht="13.5" hidden="false" customHeight="false" outlineLevel="0" collapsed="false">
      <c r="A383" s="0" t="n">
        <v>382</v>
      </c>
      <c r="B383" s="0" t="n">
        <v>2633</v>
      </c>
    </row>
    <row r="384" customFormat="false" ht="13.5" hidden="false" customHeight="false" outlineLevel="0" collapsed="false">
      <c r="A384" s="0" t="n">
        <v>383</v>
      </c>
      <c r="B384" s="0" t="n">
        <v>2647</v>
      </c>
    </row>
    <row r="385" customFormat="false" ht="13.5" hidden="false" customHeight="false" outlineLevel="0" collapsed="false">
      <c r="A385" s="0" t="n">
        <v>384</v>
      </c>
      <c r="B385" s="0" t="n">
        <v>2657</v>
      </c>
    </row>
    <row r="386" customFormat="false" ht="13.5" hidden="false" customHeight="false" outlineLevel="0" collapsed="false">
      <c r="A386" s="0" t="n">
        <v>385</v>
      </c>
      <c r="B386" s="0" t="n">
        <v>2659</v>
      </c>
    </row>
    <row r="387" customFormat="false" ht="13.5" hidden="false" customHeight="false" outlineLevel="0" collapsed="false">
      <c r="A387" s="0" t="n">
        <v>386</v>
      </c>
      <c r="B387" s="0" t="n">
        <v>2663</v>
      </c>
    </row>
    <row r="388" customFormat="false" ht="13.5" hidden="false" customHeight="false" outlineLevel="0" collapsed="false">
      <c r="A388" s="0" t="n">
        <v>387</v>
      </c>
      <c r="B388" s="0" t="n">
        <v>2671</v>
      </c>
    </row>
    <row r="389" customFormat="false" ht="13.5" hidden="false" customHeight="false" outlineLevel="0" collapsed="false">
      <c r="A389" s="0" t="n">
        <v>388</v>
      </c>
      <c r="B389" s="0" t="n">
        <v>2677</v>
      </c>
    </row>
    <row r="390" customFormat="false" ht="13.5" hidden="false" customHeight="false" outlineLevel="0" collapsed="false">
      <c r="A390" s="0" t="n">
        <v>389</v>
      </c>
      <c r="B390" s="0" t="n">
        <v>2683</v>
      </c>
    </row>
    <row r="391" customFormat="false" ht="13.5" hidden="false" customHeight="false" outlineLevel="0" collapsed="false">
      <c r="A391" s="0" t="n">
        <v>390</v>
      </c>
      <c r="B391" s="0" t="n">
        <v>2687</v>
      </c>
    </row>
    <row r="392" customFormat="false" ht="13.5" hidden="false" customHeight="false" outlineLevel="0" collapsed="false">
      <c r="A392" s="0" t="n">
        <v>391</v>
      </c>
      <c r="B392" s="0" t="n">
        <v>2689</v>
      </c>
    </row>
    <row r="393" customFormat="false" ht="13.5" hidden="false" customHeight="false" outlineLevel="0" collapsed="false">
      <c r="A393" s="0" t="n">
        <v>392</v>
      </c>
      <c r="B393" s="0" t="n">
        <v>2693</v>
      </c>
    </row>
    <row r="394" customFormat="false" ht="13.5" hidden="false" customHeight="false" outlineLevel="0" collapsed="false">
      <c r="A394" s="0" t="n">
        <v>393</v>
      </c>
      <c r="B394" s="0" t="n">
        <v>2699</v>
      </c>
    </row>
    <row r="395" customFormat="false" ht="13.5" hidden="false" customHeight="false" outlineLevel="0" collapsed="false">
      <c r="A395" s="0" t="n">
        <v>394</v>
      </c>
      <c r="B395" s="0" t="n">
        <v>2707</v>
      </c>
    </row>
    <row r="396" customFormat="false" ht="13.5" hidden="false" customHeight="false" outlineLevel="0" collapsed="false">
      <c r="A396" s="0" t="n">
        <v>395</v>
      </c>
      <c r="B396" s="0" t="n">
        <v>2711</v>
      </c>
    </row>
    <row r="397" customFormat="false" ht="13.5" hidden="false" customHeight="false" outlineLevel="0" collapsed="false">
      <c r="A397" s="0" t="n">
        <v>396</v>
      </c>
      <c r="B397" s="0" t="n">
        <v>2713</v>
      </c>
    </row>
    <row r="398" customFormat="false" ht="13.5" hidden="false" customHeight="false" outlineLevel="0" collapsed="false">
      <c r="A398" s="0" t="n">
        <v>397</v>
      </c>
      <c r="B398" s="0" t="n">
        <v>2719</v>
      </c>
    </row>
    <row r="399" customFormat="false" ht="13.5" hidden="false" customHeight="false" outlineLevel="0" collapsed="false">
      <c r="A399" s="0" t="n">
        <v>398</v>
      </c>
      <c r="B399" s="0" t="n">
        <v>2729</v>
      </c>
    </row>
    <row r="400" customFormat="false" ht="13.5" hidden="false" customHeight="false" outlineLevel="0" collapsed="false">
      <c r="A400" s="0" t="n">
        <v>399</v>
      </c>
      <c r="B400" s="0" t="n">
        <v>2731</v>
      </c>
    </row>
    <row r="401" customFormat="false" ht="13.5" hidden="false" customHeight="false" outlineLevel="0" collapsed="false">
      <c r="A401" s="0" t="n">
        <v>400</v>
      </c>
      <c r="B401" s="0" t="n">
        <v>2741</v>
      </c>
    </row>
    <row r="402" customFormat="false" ht="13.5" hidden="false" customHeight="false" outlineLevel="0" collapsed="false">
      <c r="A402" s="0" t="n">
        <v>401</v>
      </c>
      <c r="B402" s="0" t="n">
        <v>2749</v>
      </c>
    </row>
    <row r="403" customFormat="false" ht="13.5" hidden="false" customHeight="false" outlineLevel="0" collapsed="false">
      <c r="A403" s="0" t="n">
        <v>402</v>
      </c>
      <c r="B403" s="0" t="n">
        <v>2753</v>
      </c>
    </row>
    <row r="404" customFormat="false" ht="13.5" hidden="false" customHeight="false" outlineLevel="0" collapsed="false">
      <c r="A404" s="0" t="n">
        <v>403</v>
      </c>
      <c r="B404" s="0" t="n">
        <v>2767</v>
      </c>
    </row>
    <row r="405" customFormat="false" ht="13.5" hidden="false" customHeight="false" outlineLevel="0" collapsed="false">
      <c r="A405" s="0" t="n">
        <v>404</v>
      </c>
      <c r="B405" s="0" t="n">
        <v>2777</v>
      </c>
    </row>
    <row r="406" customFormat="false" ht="13.5" hidden="false" customHeight="false" outlineLevel="0" collapsed="false">
      <c r="A406" s="0" t="n">
        <v>405</v>
      </c>
      <c r="B406" s="0" t="n">
        <v>2789</v>
      </c>
    </row>
    <row r="407" customFormat="false" ht="13.5" hidden="false" customHeight="false" outlineLevel="0" collapsed="false">
      <c r="A407" s="0" t="n">
        <v>406</v>
      </c>
      <c r="B407" s="0" t="n">
        <v>2791</v>
      </c>
    </row>
    <row r="408" customFormat="false" ht="13.5" hidden="false" customHeight="false" outlineLevel="0" collapsed="false">
      <c r="A408" s="0" t="n">
        <v>407</v>
      </c>
      <c r="B408" s="0" t="n">
        <v>2797</v>
      </c>
    </row>
    <row r="409" customFormat="false" ht="13.5" hidden="false" customHeight="false" outlineLevel="0" collapsed="false">
      <c r="A409" s="0" t="n">
        <v>408</v>
      </c>
      <c r="B409" s="0" t="n">
        <v>2801</v>
      </c>
    </row>
    <row r="410" customFormat="false" ht="13.5" hidden="false" customHeight="false" outlineLevel="0" collapsed="false">
      <c r="A410" s="0" t="n">
        <v>409</v>
      </c>
      <c r="B410" s="0" t="n">
        <v>2803</v>
      </c>
    </row>
    <row r="411" customFormat="false" ht="13.5" hidden="false" customHeight="false" outlineLevel="0" collapsed="false">
      <c r="A411" s="0" t="n">
        <v>410</v>
      </c>
      <c r="B411" s="0" t="n">
        <v>2819</v>
      </c>
    </row>
    <row r="412" customFormat="false" ht="13.5" hidden="false" customHeight="false" outlineLevel="0" collapsed="false">
      <c r="A412" s="0" t="n">
        <v>411</v>
      </c>
      <c r="B412" s="0" t="n">
        <v>2833</v>
      </c>
    </row>
    <row r="413" customFormat="false" ht="13.5" hidden="false" customHeight="false" outlineLevel="0" collapsed="false">
      <c r="A413" s="0" t="n">
        <v>412</v>
      </c>
      <c r="B413" s="0" t="n">
        <v>2837</v>
      </c>
    </row>
    <row r="414" customFormat="false" ht="13.5" hidden="false" customHeight="false" outlineLevel="0" collapsed="false">
      <c r="A414" s="0" t="n">
        <v>413</v>
      </c>
      <c r="B414" s="0" t="n">
        <v>2843</v>
      </c>
    </row>
    <row r="415" customFormat="false" ht="13.5" hidden="false" customHeight="false" outlineLevel="0" collapsed="false">
      <c r="A415" s="0" t="n">
        <v>414</v>
      </c>
      <c r="B415" s="0" t="n">
        <v>2851</v>
      </c>
    </row>
    <row r="416" customFormat="false" ht="13.5" hidden="false" customHeight="false" outlineLevel="0" collapsed="false">
      <c r="A416" s="0" t="n">
        <v>415</v>
      </c>
      <c r="B416" s="0" t="n">
        <v>2857</v>
      </c>
    </row>
    <row r="417" customFormat="false" ht="13.5" hidden="false" customHeight="false" outlineLevel="0" collapsed="false">
      <c r="A417" s="0" t="n">
        <v>416</v>
      </c>
      <c r="B417" s="0" t="n">
        <v>2861</v>
      </c>
    </row>
    <row r="418" customFormat="false" ht="13.5" hidden="false" customHeight="false" outlineLevel="0" collapsed="false">
      <c r="A418" s="0" t="n">
        <v>417</v>
      </c>
      <c r="B418" s="0" t="n">
        <v>2879</v>
      </c>
    </row>
    <row r="419" customFormat="false" ht="13.5" hidden="false" customHeight="false" outlineLevel="0" collapsed="false">
      <c r="A419" s="0" t="n">
        <v>418</v>
      </c>
      <c r="B419" s="0" t="n">
        <v>2887</v>
      </c>
    </row>
    <row r="420" customFormat="false" ht="13.5" hidden="false" customHeight="false" outlineLevel="0" collapsed="false">
      <c r="A420" s="0" t="n">
        <v>419</v>
      </c>
      <c r="B420" s="0" t="n">
        <v>2897</v>
      </c>
    </row>
    <row r="421" customFormat="false" ht="13.5" hidden="false" customHeight="false" outlineLevel="0" collapsed="false">
      <c r="A421" s="0" t="n">
        <v>420</v>
      </c>
      <c r="B421" s="0" t="n">
        <v>2903</v>
      </c>
    </row>
    <row r="422" customFormat="false" ht="13.5" hidden="false" customHeight="false" outlineLevel="0" collapsed="false">
      <c r="A422" s="0" t="n">
        <v>421</v>
      </c>
      <c r="B422" s="0" t="n">
        <v>2909</v>
      </c>
    </row>
    <row r="423" customFormat="false" ht="13.5" hidden="false" customHeight="false" outlineLevel="0" collapsed="false">
      <c r="A423" s="0" t="n">
        <v>422</v>
      </c>
      <c r="B423" s="0" t="n">
        <v>2917</v>
      </c>
    </row>
    <row r="424" customFormat="false" ht="13.5" hidden="false" customHeight="false" outlineLevel="0" collapsed="false">
      <c r="A424" s="0" t="n">
        <v>423</v>
      </c>
      <c r="B424" s="0" t="n">
        <v>2927</v>
      </c>
    </row>
    <row r="425" customFormat="false" ht="13.5" hidden="false" customHeight="false" outlineLevel="0" collapsed="false">
      <c r="A425" s="0" t="n">
        <v>424</v>
      </c>
      <c r="B425" s="0" t="n">
        <v>2939</v>
      </c>
    </row>
    <row r="426" customFormat="false" ht="13.5" hidden="false" customHeight="false" outlineLevel="0" collapsed="false">
      <c r="A426" s="0" t="n">
        <v>425</v>
      </c>
      <c r="B426" s="0" t="n">
        <v>2953</v>
      </c>
    </row>
    <row r="427" customFormat="false" ht="13.5" hidden="false" customHeight="false" outlineLevel="0" collapsed="false">
      <c r="A427" s="0" t="n">
        <v>426</v>
      </c>
      <c r="B427" s="0" t="n">
        <v>2957</v>
      </c>
    </row>
    <row r="428" customFormat="false" ht="13.5" hidden="false" customHeight="false" outlineLevel="0" collapsed="false">
      <c r="A428" s="0" t="n">
        <v>427</v>
      </c>
      <c r="B428" s="0" t="n">
        <v>2963</v>
      </c>
    </row>
    <row r="429" customFormat="false" ht="13.5" hidden="false" customHeight="false" outlineLevel="0" collapsed="false">
      <c r="A429" s="0" t="n">
        <v>428</v>
      </c>
      <c r="B429" s="0" t="n">
        <v>2969</v>
      </c>
    </row>
    <row r="430" customFormat="false" ht="13.5" hidden="false" customHeight="false" outlineLevel="0" collapsed="false">
      <c r="A430" s="0" t="n">
        <v>429</v>
      </c>
      <c r="B430" s="0" t="n">
        <v>2971</v>
      </c>
    </row>
    <row r="431" customFormat="false" ht="13.5" hidden="false" customHeight="false" outlineLevel="0" collapsed="false">
      <c r="A431" s="0" t="n">
        <v>430</v>
      </c>
      <c r="B431" s="0" t="n">
        <v>2999</v>
      </c>
    </row>
    <row r="432" customFormat="false" ht="13.5" hidden="false" customHeight="false" outlineLevel="0" collapsed="false">
      <c r="A432" s="0" t="n">
        <v>431</v>
      </c>
      <c r="B432" s="0" t="n">
        <v>3001</v>
      </c>
    </row>
    <row r="433" customFormat="false" ht="13.5" hidden="false" customHeight="false" outlineLevel="0" collapsed="false">
      <c r="A433" s="0" t="n">
        <v>432</v>
      </c>
      <c r="B433" s="0" t="n">
        <v>3011</v>
      </c>
    </row>
    <row r="434" customFormat="false" ht="13.5" hidden="false" customHeight="false" outlineLevel="0" collapsed="false">
      <c r="A434" s="0" t="n">
        <v>433</v>
      </c>
      <c r="B434" s="0" t="n">
        <v>3019</v>
      </c>
    </row>
    <row r="435" customFormat="false" ht="13.5" hidden="false" customHeight="false" outlineLevel="0" collapsed="false">
      <c r="A435" s="0" t="n">
        <v>434</v>
      </c>
      <c r="B435" s="0" t="n">
        <v>3023</v>
      </c>
    </row>
    <row r="436" customFormat="false" ht="13.5" hidden="false" customHeight="false" outlineLevel="0" collapsed="false">
      <c r="A436" s="0" t="n">
        <v>435</v>
      </c>
      <c r="B436" s="0" t="n">
        <v>3037</v>
      </c>
    </row>
    <row r="437" customFormat="false" ht="13.5" hidden="false" customHeight="false" outlineLevel="0" collapsed="false">
      <c r="A437" s="0" t="n">
        <v>436</v>
      </c>
      <c r="B437" s="0" t="n">
        <v>3041</v>
      </c>
    </row>
    <row r="438" customFormat="false" ht="13.5" hidden="false" customHeight="false" outlineLevel="0" collapsed="false">
      <c r="A438" s="0" t="n">
        <v>437</v>
      </c>
      <c r="B438" s="0" t="n">
        <v>3049</v>
      </c>
    </row>
    <row r="439" customFormat="false" ht="13.5" hidden="false" customHeight="false" outlineLevel="0" collapsed="false">
      <c r="A439" s="0" t="n">
        <v>438</v>
      </c>
      <c r="B439" s="0" t="n">
        <v>3061</v>
      </c>
    </row>
    <row r="440" customFormat="false" ht="13.5" hidden="false" customHeight="false" outlineLevel="0" collapsed="false">
      <c r="A440" s="0" t="n">
        <v>439</v>
      </c>
      <c r="B440" s="0" t="n">
        <v>3067</v>
      </c>
    </row>
    <row r="441" customFormat="false" ht="13.5" hidden="false" customHeight="false" outlineLevel="0" collapsed="false">
      <c r="A441" s="0" t="n">
        <v>440</v>
      </c>
      <c r="B441" s="0" t="n">
        <v>3079</v>
      </c>
    </row>
    <row r="442" customFormat="false" ht="13.5" hidden="false" customHeight="false" outlineLevel="0" collapsed="false">
      <c r="A442" s="0" t="n">
        <v>441</v>
      </c>
      <c r="B442" s="0" t="n">
        <v>3083</v>
      </c>
    </row>
    <row r="443" customFormat="false" ht="13.5" hidden="false" customHeight="false" outlineLevel="0" collapsed="false">
      <c r="A443" s="0" t="n">
        <v>442</v>
      </c>
      <c r="B443" s="0" t="n">
        <v>3089</v>
      </c>
    </row>
    <row r="444" customFormat="false" ht="13.5" hidden="false" customHeight="false" outlineLevel="0" collapsed="false">
      <c r="A444" s="0" t="n">
        <v>443</v>
      </c>
      <c r="B444" s="0" t="n">
        <v>3109</v>
      </c>
    </row>
    <row r="445" customFormat="false" ht="13.5" hidden="false" customHeight="false" outlineLevel="0" collapsed="false">
      <c r="A445" s="0" t="n">
        <v>444</v>
      </c>
      <c r="B445" s="0" t="n">
        <v>3119</v>
      </c>
    </row>
    <row r="446" customFormat="false" ht="13.5" hidden="false" customHeight="false" outlineLevel="0" collapsed="false">
      <c r="A446" s="0" t="n">
        <v>445</v>
      </c>
      <c r="B446" s="0" t="n">
        <v>3121</v>
      </c>
    </row>
    <row r="447" customFormat="false" ht="13.5" hidden="false" customHeight="false" outlineLevel="0" collapsed="false">
      <c r="A447" s="0" t="n">
        <v>446</v>
      </c>
      <c r="B447" s="0" t="n">
        <v>3137</v>
      </c>
    </row>
    <row r="448" customFormat="false" ht="13.5" hidden="false" customHeight="false" outlineLevel="0" collapsed="false">
      <c r="A448" s="0" t="n">
        <v>447</v>
      </c>
      <c r="B448" s="0" t="n">
        <v>3163</v>
      </c>
    </row>
    <row r="449" customFormat="false" ht="13.5" hidden="false" customHeight="false" outlineLevel="0" collapsed="false">
      <c r="A449" s="0" t="n">
        <v>448</v>
      </c>
      <c r="B449" s="0" t="n">
        <v>3167</v>
      </c>
    </row>
    <row r="450" customFormat="false" ht="13.5" hidden="false" customHeight="false" outlineLevel="0" collapsed="false">
      <c r="A450" s="0" t="n">
        <v>449</v>
      </c>
      <c r="B450" s="0" t="n">
        <v>3169</v>
      </c>
    </row>
    <row r="451" customFormat="false" ht="13.5" hidden="false" customHeight="false" outlineLevel="0" collapsed="false">
      <c r="A451" s="0" t="n">
        <v>450</v>
      </c>
      <c r="B451" s="0" t="n">
        <v>3181</v>
      </c>
    </row>
    <row r="452" customFormat="false" ht="13.5" hidden="false" customHeight="false" outlineLevel="0" collapsed="false">
      <c r="A452" s="0" t="n">
        <v>451</v>
      </c>
      <c r="B452" s="0" t="n">
        <v>3187</v>
      </c>
    </row>
    <row r="453" customFormat="false" ht="13.5" hidden="false" customHeight="false" outlineLevel="0" collapsed="false">
      <c r="A453" s="0" t="n">
        <v>452</v>
      </c>
      <c r="B453" s="0" t="n">
        <v>3191</v>
      </c>
    </row>
    <row r="454" customFormat="false" ht="13.5" hidden="false" customHeight="false" outlineLevel="0" collapsed="false">
      <c r="A454" s="0" t="n">
        <v>453</v>
      </c>
      <c r="B454" s="0" t="n">
        <v>3203</v>
      </c>
    </row>
    <row r="455" customFormat="false" ht="13.5" hidden="false" customHeight="false" outlineLevel="0" collapsed="false">
      <c r="A455" s="0" t="n">
        <v>454</v>
      </c>
      <c r="B455" s="0" t="n">
        <v>3209</v>
      </c>
    </row>
    <row r="456" customFormat="false" ht="13.5" hidden="false" customHeight="false" outlineLevel="0" collapsed="false">
      <c r="A456" s="0" t="n">
        <v>455</v>
      </c>
      <c r="B456" s="0" t="n">
        <v>3217</v>
      </c>
    </row>
    <row r="457" customFormat="false" ht="13.5" hidden="false" customHeight="false" outlineLevel="0" collapsed="false">
      <c r="A457" s="0" t="n">
        <v>456</v>
      </c>
      <c r="B457" s="0" t="n">
        <v>3221</v>
      </c>
    </row>
    <row r="458" customFormat="false" ht="13.5" hidden="false" customHeight="false" outlineLevel="0" collapsed="false">
      <c r="A458" s="0" t="n">
        <v>457</v>
      </c>
      <c r="B458" s="0" t="n">
        <v>3229</v>
      </c>
    </row>
    <row r="459" customFormat="false" ht="13.5" hidden="false" customHeight="false" outlineLevel="0" collapsed="false">
      <c r="A459" s="0" t="n">
        <v>458</v>
      </c>
      <c r="B459" s="0" t="n">
        <v>3251</v>
      </c>
    </row>
    <row r="460" customFormat="false" ht="13.5" hidden="false" customHeight="false" outlineLevel="0" collapsed="false">
      <c r="A460" s="0" t="n">
        <v>459</v>
      </c>
      <c r="B460" s="0" t="n">
        <v>3253</v>
      </c>
    </row>
    <row r="461" customFormat="false" ht="13.5" hidden="false" customHeight="false" outlineLevel="0" collapsed="false">
      <c r="A461" s="0" t="n">
        <v>460</v>
      </c>
      <c r="B461" s="0" t="n">
        <v>3257</v>
      </c>
    </row>
    <row r="462" customFormat="false" ht="13.5" hidden="false" customHeight="false" outlineLevel="0" collapsed="false">
      <c r="A462" s="0" t="n">
        <v>461</v>
      </c>
      <c r="B462" s="0" t="n">
        <v>3259</v>
      </c>
    </row>
    <row r="463" customFormat="false" ht="13.5" hidden="false" customHeight="false" outlineLevel="0" collapsed="false">
      <c r="A463" s="0" t="n">
        <v>462</v>
      </c>
      <c r="B463" s="0" t="n">
        <v>3271</v>
      </c>
    </row>
    <row r="464" customFormat="false" ht="13.5" hidden="false" customHeight="false" outlineLevel="0" collapsed="false">
      <c r="A464" s="0" t="n">
        <v>463</v>
      </c>
      <c r="B464" s="0" t="n">
        <v>3299</v>
      </c>
    </row>
    <row r="465" customFormat="false" ht="13.5" hidden="false" customHeight="false" outlineLevel="0" collapsed="false">
      <c r="A465" s="0" t="n">
        <v>464</v>
      </c>
      <c r="B465" s="0" t="n">
        <v>3301</v>
      </c>
    </row>
    <row r="466" customFormat="false" ht="13.5" hidden="false" customHeight="false" outlineLevel="0" collapsed="false">
      <c r="A466" s="0" t="n">
        <v>465</v>
      </c>
      <c r="B466" s="0" t="n">
        <v>3307</v>
      </c>
    </row>
    <row r="467" customFormat="false" ht="13.5" hidden="false" customHeight="false" outlineLevel="0" collapsed="false">
      <c r="A467" s="0" t="n">
        <v>466</v>
      </c>
      <c r="B467" s="0" t="n">
        <v>3313</v>
      </c>
    </row>
    <row r="468" customFormat="false" ht="13.5" hidden="false" customHeight="false" outlineLevel="0" collapsed="false">
      <c r="A468" s="0" t="n">
        <v>467</v>
      </c>
      <c r="B468" s="0" t="n">
        <v>3319</v>
      </c>
    </row>
    <row r="469" customFormat="false" ht="13.5" hidden="false" customHeight="false" outlineLevel="0" collapsed="false">
      <c r="A469" s="0" t="n">
        <v>468</v>
      </c>
      <c r="B469" s="0" t="n">
        <v>3323</v>
      </c>
    </row>
    <row r="470" customFormat="false" ht="13.5" hidden="false" customHeight="false" outlineLevel="0" collapsed="false">
      <c r="A470" s="0" t="n">
        <v>469</v>
      </c>
      <c r="B470" s="0" t="n">
        <v>3329</v>
      </c>
    </row>
    <row r="471" customFormat="false" ht="13.5" hidden="false" customHeight="false" outlineLevel="0" collapsed="false">
      <c r="A471" s="0" t="n">
        <v>470</v>
      </c>
      <c r="B471" s="0" t="n">
        <v>3331</v>
      </c>
    </row>
    <row r="472" customFormat="false" ht="13.5" hidden="false" customHeight="false" outlineLevel="0" collapsed="false">
      <c r="A472" s="0" t="n">
        <v>471</v>
      </c>
      <c r="B472" s="0" t="n">
        <v>3343</v>
      </c>
    </row>
    <row r="473" customFormat="false" ht="13.5" hidden="false" customHeight="false" outlineLevel="0" collapsed="false">
      <c r="A473" s="0" t="n">
        <v>472</v>
      </c>
      <c r="B473" s="0" t="n">
        <v>3347</v>
      </c>
    </row>
    <row r="474" customFormat="false" ht="13.5" hidden="false" customHeight="false" outlineLevel="0" collapsed="false">
      <c r="A474" s="0" t="n">
        <v>473</v>
      </c>
      <c r="B474" s="0" t="n">
        <v>3359</v>
      </c>
    </row>
    <row r="475" customFormat="false" ht="13.5" hidden="false" customHeight="false" outlineLevel="0" collapsed="false">
      <c r="A475" s="0" t="n">
        <v>474</v>
      </c>
      <c r="B475" s="0" t="n">
        <v>3361</v>
      </c>
    </row>
    <row r="476" customFormat="false" ht="13.5" hidden="false" customHeight="false" outlineLevel="0" collapsed="false">
      <c r="A476" s="0" t="n">
        <v>475</v>
      </c>
      <c r="B476" s="0" t="n">
        <v>3371</v>
      </c>
    </row>
    <row r="477" customFormat="false" ht="13.5" hidden="false" customHeight="false" outlineLevel="0" collapsed="false">
      <c r="A477" s="0" t="n">
        <v>476</v>
      </c>
      <c r="B477" s="0" t="n">
        <v>3373</v>
      </c>
    </row>
    <row r="478" customFormat="false" ht="13.5" hidden="false" customHeight="false" outlineLevel="0" collapsed="false">
      <c r="A478" s="0" t="n">
        <v>477</v>
      </c>
      <c r="B478" s="0" t="n">
        <v>3389</v>
      </c>
    </row>
    <row r="479" customFormat="false" ht="13.5" hidden="false" customHeight="false" outlineLevel="0" collapsed="false">
      <c r="A479" s="0" t="n">
        <v>478</v>
      </c>
      <c r="B479" s="0" t="n">
        <v>3391</v>
      </c>
    </row>
    <row r="480" customFormat="false" ht="13.5" hidden="false" customHeight="false" outlineLevel="0" collapsed="false">
      <c r="A480" s="0" t="n">
        <v>479</v>
      </c>
      <c r="B480" s="0" t="n">
        <v>3407</v>
      </c>
    </row>
    <row r="481" customFormat="false" ht="13.5" hidden="false" customHeight="false" outlineLevel="0" collapsed="false">
      <c r="A481" s="0" t="n">
        <v>480</v>
      </c>
      <c r="B481" s="0" t="n">
        <v>3413</v>
      </c>
    </row>
    <row r="482" customFormat="false" ht="13.5" hidden="false" customHeight="false" outlineLevel="0" collapsed="false">
      <c r="A482" s="0" t="n">
        <v>481</v>
      </c>
      <c r="B482" s="0" t="n">
        <v>3433</v>
      </c>
    </row>
    <row r="483" customFormat="false" ht="13.5" hidden="false" customHeight="false" outlineLevel="0" collapsed="false">
      <c r="A483" s="0" t="n">
        <v>482</v>
      </c>
      <c r="B483" s="0" t="n">
        <v>3449</v>
      </c>
    </row>
    <row r="484" customFormat="false" ht="13.5" hidden="false" customHeight="false" outlineLevel="0" collapsed="false">
      <c r="A484" s="0" t="n">
        <v>483</v>
      </c>
      <c r="B484" s="0" t="n">
        <v>3457</v>
      </c>
    </row>
    <row r="485" customFormat="false" ht="13.5" hidden="false" customHeight="false" outlineLevel="0" collapsed="false">
      <c r="A485" s="0" t="n">
        <v>484</v>
      </c>
      <c r="B485" s="0" t="n">
        <v>3461</v>
      </c>
    </row>
    <row r="486" customFormat="false" ht="13.5" hidden="false" customHeight="false" outlineLevel="0" collapsed="false">
      <c r="A486" s="0" t="n">
        <v>485</v>
      </c>
      <c r="B486" s="0" t="n">
        <v>3463</v>
      </c>
    </row>
    <row r="487" customFormat="false" ht="13.5" hidden="false" customHeight="false" outlineLevel="0" collapsed="false">
      <c r="A487" s="0" t="n">
        <v>486</v>
      </c>
      <c r="B487" s="0" t="n">
        <v>3467</v>
      </c>
    </row>
    <row r="488" customFormat="false" ht="13.5" hidden="false" customHeight="false" outlineLevel="0" collapsed="false">
      <c r="A488" s="0" t="n">
        <v>487</v>
      </c>
      <c r="B488" s="0" t="n">
        <v>3469</v>
      </c>
    </row>
    <row r="489" customFormat="false" ht="13.5" hidden="false" customHeight="false" outlineLevel="0" collapsed="false">
      <c r="A489" s="0" t="n">
        <v>488</v>
      </c>
      <c r="B489" s="0" t="n">
        <v>3491</v>
      </c>
    </row>
    <row r="490" customFormat="false" ht="13.5" hidden="false" customHeight="false" outlineLevel="0" collapsed="false">
      <c r="A490" s="0" t="n">
        <v>489</v>
      </c>
      <c r="B490" s="0" t="n">
        <v>3499</v>
      </c>
    </row>
    <row r="491" customFormat="false" ht="13.5" hidden="false" customHeight="false" outlineLevel="0" collapsed="false">
      <c r="A491" s="0" t="n">
        <v>490</v>
      </c>
      <c r="B491" s="0" t="n">
        <v>3511</v>
      </c>
    </row>
    <row r="492" customFormat="false" ht="13.5" hidden="false" customHeight="false" outlineLevel="0" collapsed="false">
      <c r="A492" s="0" t="n">
        <v>491</v>
      </c>
      <c r="B492" s="0" t="n">
        <v>3517</v>
      </c>
    </row>
    <row r="493" customFormat="false" ht="13.5" hidden="false" customHeight="false" outlineLevel="0" collapsed="false">
      <c r="A493" s="0" t="n">
        <v>492</v>
      </c>
      <c r="B493" s="0" t="n">
        <v>3527</v>
      </c>
    </row>
    <row r="494" customFormat="false" ht="13.5" hidden="false" customHeight="false" outlineLevel="0" collapsed="false">
      <c r="A494" s="0" t="n">
        <v>493</v>
      </c>
      <c r="B494" s="0" t="n">
        <v>3529</v>
      </c>
    </row>
    <row r="495" customFormat="false" ht="13.5" hidden="false" customHeight="false" outlineLevel="0" collapsed="false">
      <c r="A495" s="0" t="n">
        <v>494</v>
      </c>
      <c r="B495" s="0" t="n">
        <v>3533</v>
      </c>
    </row>
    <row r="496" customFormat="false" ht="13.5" hidden="false" customHeight="false" outlineLevel="0" collapsed="false">
      <c r="A496" s="0" t="n">
        <v>495</v>
      </c>
      <c r="B496" s="0" t="n">
        <v>3539</v>
      </c>
    </row>
    <row r="497" customFormat="false" ht="13.5" hidden="false" customHeight="false" outlineLevel="0" collapsed="false">
      <c r="A497" s="0" t="n">
        <v>496</v>
      </c>
      <c r="B497" s="0" t="n">
        <v>3541</v>
      </c>
    </row>
    <row r="498" customFormat="false" ht="13.5" hidden="false" customHeight="false" outlineLevel="0" collapsed="false">
      <c r="A498" s="0" t="n">
        <v>497</v>
      </c>
      <c r="B498" s="0" t="n">
        <v>3547</v>
      </c>
    </row>
    <row r="499" customFormat="false" ht="13.5" hidden="false" customHeight="false" outlineLevel="0" collapsed="false">
      <c r="A499" s="0" t="n">
        <v>498</v>
      </c>
      <c r="B499" s="0" t="n">
        <v>3557</v>
      </c>
    </row>
    <row r="500" customFormat="false" ht="13.5" hidden="false" customHeight="false" outlineLevel="0" collapsed="false">
      <c r="A500" s="0" t="n">
        <v>499</v>
      </c>
      <c r="B500" s="0" t="n">
        <v>3559</v>
      </c>
    </row>
    <row r="501" customFormat="false" ht="13.5" hidden="false" customHeight="false" outlineLevel="0" collapsed="false">
      <c r="A501" s="0" t="n">
        <v>500</v>
      </c>
      <c r="B501" s="0" t="n">
        <v>3571</v>
      </c>
    </row>
    <row r="502" customFormat="false" ht="13.5" hidden="false" customHeight="false" outlineLevel="0" collapsed="false">
      <c r="A502" s="0" t="n">
        <v>501</v>
      </c>
      <c r="B502" s="0" t="n">
        <v>3581</v>
      </c>
    </row>
    <row r="503" customFormat="false" ht="13.5" hidden="false" customHeight="false" outlineLevel="0" collapsed="false">
      <c r="A503" s="0" t="n">
        <v>502</v>
      </c>
      <c r="B503" s="0" t="n">
        <v>3583</v>
      </c>
    </row>
    <row r="504" customFormat="false" ht="13.5" hidden="false" customHeight="false" outlineLevel="0" collapsed="false">
      <c r="A504" s="0" t="n">
        <v>503</v>
      </c>
      <c r="B504" s="0" t="n">
        <v>3593</v>
      </c>
    </row>
    <row r="505" customFormat="false" ht="13.5" hidden="false" customHeight="false" outlineLevel="0" collapsed="false">
      <c r="A505" s="0" t="n">
        <v>504</v>
      </c>
      <c r="B505" s="0" t="n">
        <v>3607</v>
      </c>
    </row>
    <row r="506" customFormat="false" ht="13.5" hidden="false" customHeight="false" outlineLevel="0" collapsed="false">
      <c r="A506" s="0" t="n">
        <v>505</v>
      </c>
      <c r="B506" s="0" t="n">
        <v>3613</v>
      </c>
    </row>
    <row r="507" customFormat="false" ht="13.5" hidden="false" customHeight="false" outlineLevel="0" collapsed="false">
      <c r="A507" s="0" t="n">
        <v>506</v>
      </c>
      <c r="B507" s="0" t="n">
        <v>3617</v>
      </c>
    </row>
    <row r="508" customFormat="false" ht="13.5" hidden="false" customHeight="false" outlineLevel="0" collapsed="false">
      <c r="A508" s="0" t="n">
        <v>507</v>
      </c>
      <c r="B508" s="0" t="n">
        <v>3623</v>
      </c>
    </row>
    <row r="509" customFormat="false" ht="13.5" hidden="false" customHeight="false" outlineLevel="0" collapsed="false">
      <c r="A509" s="0" t="n">
        <v>508</v>
      </c>
      <c r="B509" s="0" t="n">
        <v>3631</v>
      </c>
    </row>
    <row r="510" customFormat="false" ht="13.5" hidden="false" customHeight="false" outlineLevel="0" collapsed="false">
      <c r="A510" s="0" t="n">
        <v>509</v>
      </c>
      <c r="B510" s="0" t="n">
        <v>3637</v>
      </c>
    </row>
    <row r="511" customFormat="false" ht="13.5" hidden="false" customHeight="false" outlineLevel="0" collapsed="false">
      <c r="A511" s="0" t="n">
        <v>510</v>
      </c>
      <c r="B511" s="0" t="n">
        <v>3643</v>
      </c>
    </row>
    <row r="512" customFormat="false" ht="13.5" hidden="false" customHeight="false" outlineLevel="0" collapsed="false">
      <c r="A512" s="0" t="n">
        <v>511</v>
      </c>
      <c r="B512" s="0" t="n">
        <v>3659</v>
      </c>
    </row>
    <row r="513" customFormat="false" ht="13.5" hidden="false" customHeight="false" outlineLevel="0" collapsed="false">
      <c r="A513" s="0" t="n">
        <v>512</v>
      </c>
      <c r="B513" s="0" t="n">
        <v>3671</v>
      </c>
    </row>
    <row r="514" customFormat="false" ht="13.5" hidden="false" customHeight="false" outlineLevel="0" collapsed="false">
      <c r="A514" s="0" t="n">
        <v>513</v>
      </c>
      <c r="B514" s="0" t="n">
        <v>3673</v>
      </c>
    </row>
    <row r="515" customFormat="false" ht="13.5" hidden="false" customHeight="false" outlineLevel="0" collapsed="false">
      <c r="A515" s="0" t="n">
        <v>514</v>
      </c>
      <c r="B515" s="0" t="n">
        <v>3677</v>
      </c>
    </row>
    <row r="516" customFormat="false" ht="13.5" hidden="false" customHeight="false" outlineLevel="0" collapsed="false">
      <c r="A516" s="0" t="n">
        <v>515</v>
      </c>
      <c r="B516" s="0" t="n">
        <v>3691</v>
      </c>
    </row>
    <row r="517" customFormat="false" ht="13.5" hidden="false" customHeight="false" outlineLevel="0" collapsed="false">
      <c r="A517" s="0" t="n">
        <v>516</v>
      </c>
      <c r="B517" s="0" t="n">
        <v>3697</v>
      </c>
    </row>
    <row r="518" customFormat="false" ht="13.5" hidden="false" customHeight="false" outlineLevel="0" collapsed="false">
      <c r="A518" s="0" t="n">
        <v>517</v>
      </c>
      <c r="B518" s="0" t="n">
        <v>3701</v>
      </c>
    </row>
    <row r="519" customFormat="false" ht="13.5" hidden="false" customHeight="false" outlineLevel="0" collapsed="false">
      <c r="A519" s="0" t="n">
        <v>518</v>
      </c>
      <c r="B519" s="0" t="n">
        <v>3709</v>
      </c>
    </row>
    <row r="520" customFormat="false" ht="13.5" hidden="false" customHeight="false" outlineLevel="0" collapsed="false">
      <c r="A520" s="0" t="n">
        <v>519</v>
      </c>
      <c r="B520" s="0" t="n">
        <v>3719</v>
      </c>
    </row>
    <row r="521" customFormat="false" ht="13.5" hidden="false" customHeight="false" outlineLevel="0" collapsed="false">
      <c r="A521" s="0" t="n">
        <v>520</v>
      </c>
      <c r="B521" s="0" t="n">
        <v>3727</v>
      </c>
    </row>
    <row r="522" customFormat="false" ht="13.5" hidden="false" customHeight="false" outlineLevel="0" collapsed="false">
      <c r="A522" s="0" t="n">
        <v>521</v>
      </c>
      <c r="B522" s="0" t="n">
        <v>3733</v>
      </c>
    </row>
    <row r="523" customFormat="false" ht="13.5" hidden="false" customHeight="false" outlineLevel="0" collapsed="false">
      <c r="A523" s="0" t="n">
        <v>522</v>
      </c>
      <c r="B523" s="0" t="n">
        <v>3739</v>
      </c>
    </row>
    <row r="524" customFormat="false" ht="13.5" hidden="false" customHeight="false" outlineLevel="0" collapsed="false">
      <c r="A524" s="0" t="n">
        <v>523</v>
      </c>
      <c r="B524" s="0" t="n">
        <v>3761</v>
      </c>
    </row>
    <row r="525" customFormat="false" ht="13.5" hidden="false" customHeight="false" outlineLevel="0" collapsed="false">
      <c r="A525" s="0" t="n">
        <v>524</v>
      </c>
      <c r="B525" s="0" t="n">
        <v>3767</v>
      </c>
    </row>
    <row r="526" customFormat="false" ht="13.5" hidden="false" customHeight="false" outlineLevel="0" collapsed="false">
      <c r="A526" s="0" t="n">
        <v>525</v>
      </c>
      <c r="B526" s="0" t="n">
        <v>3769</v>
      </c>
    </row>
    <row r="527" customFormat="false" ht="13.5" hidden="false" customHeight="false" outlineLevel="0" collapsed="false">
      <c r="A527" s="0" t="n">
        <v>526</v>
      </c>
      <c r="B527" s="0" t="n">
        <v>3779</v>
      </c>
    </row>
    <row r="528" customFormat="false" ht="13.5" hidden="false" customHeight="false" outlineLevel="0" collapsed="false">
      <c r="A528" s="0" t="n">
        <v>527</v>
      </c>
      <c r="B528" s="0" t="n">
        <v>3793</v>
      </c>
    </row>
    <row r="529" customFormat="false" ht="13.5" hidden="false" customHeight="false" outlineLevel="0" collapsed="false">
      <c r="A529" s="0" t="n">
        <v>528</v>
      </c>
      <c r="B529" s="0" t="n">
        <v>3797</v>
      </c>
    </row>
    <row r="530" customFormat="false" ht="13.5" hidden="false" customHeight="false" outlineLevel="0" collapsed="false">
      <c r="A530" s="0" t="n">
        <v>529</v>
      </c>
      <c r="B530" s="0" t="n">
        <v>3803</v>
      </c>
    </row>
    <row r="531" customFormat="false" ht="13.5" hidden="false" customHeight="false" outlineLevel="0" collapsed="false">
      <c r="A531" s="0" t="n">
        <v>530</v>
      </c>
      <c r="B531" s="0" t="n">
        <v>3821</v>
      </c>
    </row>
    <row r="532" customFormat="false" ht="13.5" hidden="false" customHeight="false" outlineLevel="0" collapsed="false">
      <c r="A532" s="0" t="n">
        <v>531</v>
      </c>
      <c r="B532" s="0" t="n">
        <v>3823</v>
      </c>
    </row>
    <row r="533" customFormat="false" ht="13.5" hidden="false" customHeight="false" outlineLevel="0" collapsed="false">
      <c r="A533" s="0" t="n">
        <v>532</v>
      </c>
      <c r="B533" s="0" t="n">
        <v>3833</v>
      </c>
    </row>
    <row r="534" customFormat="false" ht="13.5" hidden="false" customHeight="false" outlineLevel="0" collapsed="false">
      <c r="A534" s="0" t="n">
        <v>533</v>
      </c>
      <c r="B534" s="0" t="n">
        <v>3847</v>
      </c>
    </row>
    <row r="535" customFormat="false" ht="13.5" hidden="false" customHeight="false" outlineLevel="0" collapsed="false">
      <c r="A535" s="0" t="n">
        <v>534</v>
      </c>
      <c r="B535" s="0" t="n">
        <v>3851</v>
      </c>
    </row>
    <row r="536" customFormat="false" ht="13.5" hidden="false" customHeight="false" outlineLevel="0" collapsed="false">
      <c r="A536" s="0" t="n">
        <v>535</v>
      </c>
      <c r="B536" s="0" t="n">
        <v>3853</v>
      </c>
    </row>
    <row r="537" customFormat="false" ht="13.5" hidden="false" customHeight="false" outlineLevel="0" collapsed="false">
      <c r="A537" s="0" t="n">
        <v>536</v>
      </c>
      <c r="B537" s="0" t="n">
        <v>3863</v>
      </c>
    </row>
    <row r="538" customFormat="false" ht="13.5" hidden="false" customHeight="false" outlineLevel="0" collapsed="false">
      <c r="A538" s="0" t="n">
        <v>537</v>
      </c>
      <c r="B538" s="0" t="n">
        <v>3877</v>
      </c>
    </row>
    <row r="539" customFormat="false" ht="13.5" hidden="false" customHeight="false" outlineLevel="0" collapsed="false">
      <c r="A539" s="0" t="n">
        <v>538</v>
      </c>
      <c r="B539" s="0" t="n">
        <v>3881</v>
      </c>
    </row>
    <row r="540" customFormat="false" ht="13.5" hidden="false" customHeight="false" outlineLevel="0" collapsed="false">
      <c r="A540" s="0" t="n">
        <v>539</v>
      </c>
      <c r="B540" s="0" t="n">
        <v>3889</v>
      </c>
    </row>
    <row r="541" customFormat="false" ht="13.5" hidden="false" customHeight="false" outlineLevel="0" collapsed="false">
      <c r="A541" s="0" t="n">
        <v>540</v>
      </c>
      <c r="B541" s="0" t="n">
        <v>3907</v>
      </c>
    </row>
    <row r="542" customFormat="false" ht="13.5" hidden="false" customHeight="false" outlineLevel="0" collapsed="false">
      <c r="A542" s="0" t="n">
        <v>541</v>
      </c>
      <c r="B542" s="0" t="n">
        <v>3911</v>
      </c>
    </row>
    <row r="543" customFormat="false" ht="13.5" hidden="false" customHeight="false" outlineLevel="0" collapsed="false">
      <c r="A543" s="0" t="n">
        <v>542</v>
      </c>
      <c r="B543" s="0" t="n">
        <v>3917</v>
      </c>
    </row>
    <row r="544" customFormat="false" ht="13.5" hidden="false" customHeight="false" outlineLevel="0" collapsed="false">
      <c r="A544" s="0" t="n">
        <v>543</v>
      </c>
      <c r="B544" s="0" t="n">
        <v>3919</v>
      </c>
    </row>
    <row r="545" customFormat="false" ht="13.5" hidden="false" customHeight="false" outlineLevel="0" collapsed="false">
      <c r="A545" s="0" t="n">
        <v>544</v>
      </c>
      <c r="B545" s="0" t="n">
        <v>3923</v>
      </c>
    </row>
    <row r="546" customFormat="false" ht="13.5" hidden="false" customHeight="false" outlineLevel="0" collapsed="false">
      <c r="A546" s="0" t="n">
        <v>545</v>
      </c>
      <c r="B546" s="0" t="n">
        <v>3929</v>
      </c>
    </row>
    <row r="547" customFormat="false" ht="13.5" hidden="false" customHeight="false" outlineLevel="0" collapsed="false">
      <c r="A547" s="0" t="n">
        <v>546</v>
      </c>
      <c r="B547" s="0" t="n">
        <v>3931</v>
      </c>
    </row>
    <row r="548" customFormat="false" ht="13.5" hidden="false" customHeight="false" outlineLevel="0" collapsed="false">
      <c r="A548" s="0" t="n">
        <v>547</v>
      </c>
      <c r="B548" s="0" t="n">
        <v>3943</v>
      </c>
    </row>
    <row r="549" customFormat="false" ht="13.5" hidden="false" customHeight="false" outlineLevel="0" collapsed="false">
      <c r="A549" s="0" t="n">
        <v>548</v>
      </c>
      <c r="B549" s="0" t="n">
        <v>3947</v>
      </c>
    </row>
    <row r="550" customFormat="false" ht="13.5" hidden="false" customHeight="false" outlineLevel="0" collapsed="false">
      <c r="A550" s="0" t="n">
        <v>549</v>
      </c>
      <c r="B550" s="0" t="n">
        <v>3967</v>
      </c>
    </row>
    <row r="551" customFormat="false" ht="13.5" hidden="false" customHeight="false" outlineLevel="0" collapsed="false">
      <c r="A551" s="0" t="n">
        <v>550</v>
      </c>
      <c r="B551" s="0" t="n">
        <v>3989</v>
      </c>
    </row>
    <row r="552" customFormat="false" ht="13.5" hidden="false" customHeight="false" outlineLevel="0" collapsed="false">
      <c r="A552" s="0" t="n">
        <v>551</v>
      </c>
      <c r="B552" s="0" t="n">
        <v>4001</v>
      </c>
    </row>
    <row r="553" customFormat="false" ht="13.5" hidden="false" customHeight="false" outlineLevel="0" collapsed="false">
      <c r="A553" s="0" t="n">
        <v>552</v>
      </c>
      <c r="B553" s="0" t="n">
        <v>4003</v>
      </c>
    </row>
    <row r="554" customFormat="false" ht="13.5" hidden="false" customHeight="false" outlineLevel="0" collapsed="false">
      <c r="A554" s="0" t="n">
        <v>553</v>
      </c>
      <c r="B554" s="0" t="n">
        <v>4007</v>
      </c>
    </row>
    <row r="555" customFormat="false" ht="13.5" hidden="false" customHeight="false" outlineLevel="0" collapsed="false">
      <c r="A555" s="0" t="n">
        <v>554</v>
      </c>
      <c r="B555" s="0" t="n">
        <v>4013</v>
      </c>
    </row>
    <row r="556" customFormat="false" ht="13.5" hidden="false" customHeight="false" outlineLevel="0" collapsed="false">
      <c r="A556" s="0" t="n">
        <v>555</v>
      </c>
      <c r="B556" s="0" t="n">
        <v>4019</v>
      </c>
    </row>
    <row r="557" customFormat="false" ht="13.5" hidden="false" customHeight="false" outlineLevel="0" collapsed="false">
      <c r="A557" s="0" t="n">
        <v>556</v>
      </c>
      <c r="B557" s="0" t="n">
        <v>4021</v>
      </c>
    </row>
    <row r="558" customFormat="false" ht="13.5" hidden="false" customHeight="false" outlineLevel="0" collapsed="false">
      <c r="A558" s="0" t="n">
        <v>557</v>
      </c>
      <c r="B558" s="0" t="n">
        <v>4027</v>
      </c>
    </row>
    <row r="559" customFormat="false" ht="13.5" hidden="false" customHeight="false" outlineLevel="0" collapsed="false">
      <c r="A559" s="0" t="n">
        <v>558</v>
      </c>
      <c r="B559" s="0" t="n">
        <v>4049</v>
      </c>
    </row>
    <row r="560" customFormat="false" ht="13.5" hidden="false" customHeight="false" outlineLevel="0" collapsed="false">
      <c r="A560" s="0" t="n">
        <v>559</v>
      </c>
      <c r="B560" s="0" t="n">
        <v>4051</v>
      </c>
    </row>
    <row r="561" customFormat="false" ht="13.5" hidden="false" customHeight="false" outlineLevel="0" collapsed="false">
      <c r="A561" s="0" t="n">
        <v>560</v>
      </c>
      <c r="B561" s="0" t="n">
        <v>4057</v>
      </c>
    </row>
    <row r="562" customFormat="false" ht="13.5" hidden="false" customHeight="false" outlineLevel="0" collapsed="false">
      <c r="A562" s="0" t="n">
        <v>561</v>
      </c>
      <c r="B562" s="0" t="n">
        <v>4073</v>
      </c>
    </row>
    <row r="563" customFormat="false" ht="13.5" hidden="false" customHeight="false" outlineLevel="0" collapsed="false">
      <c r="A563" s="0" t="n">
        <v>562</v>
      </c>
      <c r="B563" s="0" t="n">
        <v>4079</v>
      </c>
    </row>
    <row r="564" customFormat="false" ht="13.5" hidden="false" customHeight="false" outlineLevel="0" collapsed="false">
      <c r="A564" s="0" t="n">
        <v>563</v>
      </c>
      <c r="B564" s="0" t="n">
        <v>4091</v>
      </c>
    </row>
    <row r="565" customFormat="false" ht="13.5" hidden="false" customHeight="false" outlineLevel="0" collapsed="false">
      <c r="A565" s="0" t="n">
        <v>564</v>
      </c>
      <c r="B565" s="0" t="n">
        <v>4093</v>
      </c>
    </row>
    <row r="566" customFormat="false" ht="13.5" hidden="false" customHeight="false" outlineLevel="0" collapsed="false">
      <c r="A566" s="0" t="n">
        <v>565</v>
      </c>
      <c r="B566" s="0" t="n">
        <v>4099</v>
      </c>
    </row>
    <row r="567" customFormat="false" ht="13.5" hidden="false" customHeight="false" outlineLevel="0" collapsed="false">
      <c r="A567" s="0" t="n">
        <v>566</v>
      </c>
      <c r="B567" s="0" t="n">
        <v>4111</v>
      </c>
    </row>
    <row r="568" customFormat="false" ht="13.5" hidden="false" customHeight="false" outlineLevel="0" collapsed="false">
      <c r="A568" s="0" t="n">
        <v>567</v>
      </c>
      <c r="B568" s="0" t="n">
        <v>4127</v>
      </c>
    </row>
    <row r="569" customFormat="false" ht="13.5" hidden="false" customHeight="false" outlineLevel="0" collapsed="false">
      <c r="A569" s="0" t="n">
        <v>568</v>
      </c>
      <c r="B569" s="0" t="n">
        <v>4129</v>
      </c>
    </row>
    <row r="570" customFormat="false" ht="13.5" hidden="false" customHeight="false" outlineLevel="0" collapsed="false">
      <c r="A570" s="0" t="n">
        <v>569</v>
      </c>
      <c r="B570" s="0" t="n">
        <v>4133</v>
      </c>
    </row>
    <row r="571" customFormat="false" ht="13.5" hidden="false" customHeight="false" outlineLevel="0" collapsed="false">
      <c r="A571" s="0" t="n">
        <v>570</v>
      </c>
      <c r="B571" s="0" t="n">
        <v>4139</v>
      </c>
    </row>
    <row r="572" customFormat="false" ht="13.5" hidden="false" customHeight="false" outlineLevel="0" collapsed="false">
      <c r="A572" s="0" t="n">
        <v>571</v>
      </c>
      <c r="B572" s="0" t="n">
        <v>4153</v>
      </c>
    </row>
    <row r="573" customFormat="false" ht="13.5" hidden="false" customHeight="false" outlineLevel="0" collapsed="false">
      <c r="A573" s="0" t="n">
        <v>572</v>
      </c>
      <c r="B573" s="0" t="n">
        <v>4157</v>
      </c>
    </row>
    <row r="574" customFormat="false" ht="13.5" hidden="false" customHeight="false" outlineLevel="0" collapsed="false">
      <c r="A574" s="0" t="n">
        <v>573</v>
      </c>
      <c r="B574" s="0" t="n">
        <v>4159</v>
      </c>
    </row>
    <row r="575" customFormat="false" ht="13.5" hidden="false" customHeight="false" outlineLevel="0" collapsed="false">
      <c r="A575" s="0" t="n">
        <v>574</v>
      </c>
      <c r="B575" s="0" t="n">
        <v>4177</v>
      </c>
    </row>
    <row r="576" customFormat="false" ht="13.5" hidden="false" customHeight="false" outlineLevel="0" collapsed="false">
      <c r="A576" s="0" t="n">
        <v>575</v>
      </c>
      <c r="B576" s="0" t="n">
        <v>4201</v>
      </c>
    </row>
    <row r="577" customFormat="false" ht="13.5" hidden="false" customHeight="false" outlineLevel="0" collapsed="false">
      <c r="A577" s="0" t="n">
        <v>576</v>
      </c>
      <c r="B577" s="0" t="n">
        <v>4211</v>
      </c>
    </row>
    <row r="578" customFormat="false" ht="13.5" hidden="false" customHeight="false" outlineLevel="0" collapsed="false">
      <c r="A578" s="0" t="n">
        <v>577</v>
      </c>
      <c r="B578" s="0" t="n">
        <v>4217</v>
      </c>
    </row>
    <row r="579" customFormat="false" ht="13.5" hidden="false" customHeight="false" outlineLevel="0" collapsed="false">
      <c r="A579" s="0" t="n">
        <v>578</v>
      </c>
      <c r="B579" s="0" t="n">
        <v>4219</v>
      </c>
    </row>
    <row r="580" customFormat="false" ht="13.5" hidden="false" customHeight="false" outlineLevel="0" collapsed="false">
      <c r="A580" s="0" t="n">
        <v>579</v>
      </c>
      <c r="B580" s="0" t="n">
        <v>4229</v>
      </c>
    </row>
    <row r="581" customFormat="false" ht="13.5" hidden="false" customHeight="false" outlineLevel="0" collapsed="false">
      <c r="A581" s="0" t="n">
        <v>580</v>
      </c>
      <c r="B581" s="0" t="n">
        <v>4231</v>
      </c>
    </row>
    <row r="582" customFormat="false" ht="13.5" hidden="false" customHeight="false" outlineLevel="0" collapsed="false">
      <c r="A582" s="0" t="n">
        <v>581</v>
      </c>
      <c r="B582" s="0" t="n">
        <v>4241</v>
      </c>
    </row>
    <row r="583" customFormat="false" ht="13.5" hidden="false" customHeight="false" outlineLevel="0" collapsed="false">
      <c r="A583" s="0" t="n">
        <v>582</v>
      </c>
      <c r="B583" s="0" t="n">
        <v>4243</v>
      </c>
    </row>
    <row r="584" customFormat="false" ht="13.5" hidden="false" customHeight="false" outlineLevel="0" collapsed="false">
      <c r="A584" s="0" t="n">
        <v>583</v>
      </c>
      <c r="B584" s="0" t="n">
        <v>4253</v>
      </c>
    </row>
    <row r="585" customFormat="false" ht="13.5" hidden="false" customHeight="false" outlineLevel="0" collapsed="false">
      <c r="A585" s="0" t="n">
        <v>584</v>
      </c>
      <c r="B585" s="0" t="n">
        <v>4259</v>
      </c>
    </row>
    <row r="586" customFormat="false" ht="13.5" hidden="false" customHeight="false" outlineLevel="0" collapsed="false">
      <c r="A586" s="0" t="n">
        <v>585</v>
      </c>
      <c r="B586" s="0" t="n">
        <v>4261</v>
      </c>
    </row>
    <row r="587" customFormat="false" ht="13.5" hidden="false" customHeight="false" outlineLevel="0" collapsed="false">
      <c r="A587" s="0" t="n">
        <v>586</v>
      </c>
      <c r="B587" s="0" t="n">
        <v>4271</v>
      </c>
    </row>
    <row r="588" customFormat="false" ht="13.5" hidden="false" customHeight="false" outlineLevel="0" collapsed="false">
      <c r="A588" s="0" t="n">
        <v>587</v>
      </c>
      <c r="B588" s="0" t="n">
        <v>4273</v>
      </c>
    </row>
    <row r="589" customFormat="false" ht="13.5" hidden="false" customHeight="false" outlineLevel="0" collapsed="false">
      <c r="A589" s="0" t="n">
        <v>588</v>
      </c>
      <c r="B589" s="0" t="n">
        <v>4283</v>
      </c>
    </row>
    <row r="590" customFormat="false" ht="13.5" hidden="false" customHeight="false" outlineLevel="0" collapsed="false">
      <c r="A590" s="0" t="n">
        <v>589</v>
      </c>
      <c r="B590" s="0" t="n">
        <v>4289</v>
      </c>
    </row>
    <row r="591" customFormat="false" ht="13.5" hidden="false" customHeight="false" outlineLevel="0" collapsed="false">
      <c r="A591" s="0" t="n">
        <v>590</v>
      </c>
      <c r="B591" s="0" t="n">
        <v>4297</v>
      </c>
    </row>
    <row r="592" customFormat="false" ht="13.5" hidden="false" customHeight="false" outlineLevel="0" collapsed="false">
      <c r="A592" s="0" t="n">
        <v>591</v>
      </c>
      <c r="B592" s="0" t="n">
        <v>4327</v>
      </c>
    </row>
    <row r="593" customFormat="false" ht="13.5" hidden="false" customHeight="false" outlineLevel="0" collapsed="false">
      <c r="A593" s="0" t="n">
        <v>592</v>
      </c>
      <c r="B593" s="0" t="n">
        <v>4337</v>
      </c>
    </row>
    <row r="594" customFormat="false" ht="13.5" hidden="false" customHeight="false" outlineLevel="0" collapsed="false">
      <c r="A594" s="0" t="n">
        <v>593</v>
      </c>
      <c r="B594" s="0" t="n">
        <v>4339</v>
      </c>
    </row>
    <row r="595" customFormat="false" ht="13.5" hidden="false" customHeight="false" outlineLevel="0" collapsed="false">
      <c r="A595" s="0" t="n">
        <v>594</v>
      </c>
      <c r="B595" s="0" t="n">
        <v>4349</v>
      </c>
    </row>
    <row r="596" customFormat="false" ht="13.5" hidden="false" customHeight="false" outlineLevel="0" collapsed="false">
      <c r="A596" s="0" t="n">
        <v>595</v>
      </c>
      <c r="B596" s="0" t="n">
        <v>4357</v>
      </c>
    </row>
    <row r="597" customFormat="false" ht="13.5" hidden="false" customHeight="false" outlineLevel="0" collapsed="false">
      <c r="A597" s="0" t="n">
        <v>596</v>
      </c>
      <c r="B597" s="0" t="n">
        <v>4363</v>
      </c>
    </row>
    <row r="598" customFormat="false" ht="13.5" hidden="false" customHeight="false" outlineLevel="0" collapsed="false">
      <c r="A598" s="0" t="n">
        <v>597</v>
      </c>
      <c r="B598" s="0" t="n">
        <v>4373</v>
      </c>
    </row>
    <row r="599" customFormat="false" ht="13.5" hidden="false" customHeight="false" outlineLevel="0" collapsed="false">
      <c r="A599" s="0" t="n">
        <v>598</v>
      </c>
      <c r="B599" s="0" t="n">
        <v>4391</v>
      </c>
    </row>
    <row r="600" customFormat="false" ht="13.5" hidden="false" customHeight="false" outlineLevel="0" collapsed="false">
      <c r="A600" s="0" t="n">
        <v>599</v>
      </c>
      <c r="B600" s="0" t="n">
        <v>4397</v>
      </c>
    </row>
    <row r="601" customFormat="false" ht="13.5" hidden="false" customHeight="false" outlineLevel="0" collapsed="false">
      <c r="A601" s="0" t="n">
        <v>600</v>
      </c>
      <c r="B601" s="0" t="n">
        <v>4409</v>
      </c>
    </row>
    <row r="602" customFormat="false" ht="13.5" hidden="false" customHeight="false" outlineLevel="0" collapsed="false">
      <c r="A602" s="0" t="n">
        <v>601</v>
      </c>
      <c r="B602" s="0" t="n">
        <v>4421</v>
      </c>
    </row>
    <row r="603" customFormat="false" ht="13.5" hidden="false" customHeight="false" outlineLevel="0" collapsed="false">
      <c r="A603" s="0" t="n">
        <v>602</v>
      </c>
      <c r="B603" s="0" t="n">
        <v>4423</v>
      </c>
    </row>
    <row r="604" customFormat="false" ht="13.5" hidden="false" customHeight="false" outlineLevel="0" collapsed="false">
      <c r="A604" s="0" t="n">
        <v>603</v>
      </c>
      <c r="B604" s="0" t="n">
        <v>4441</v>
      </c>
    </row>
    <row r="605" customFormat="false" ht="13.5" hidden="false" customHeight="false" outlineLevel="0" collapsed="false">
      <c r="A605" s="0" t="n">
        <v>604</v>
      </c>
      <c r="B605" s="0" t="n">
        <v>4447</v>
      </c>
    </row>
    <row r="606" customFormat="false" ht="13.5" hidden="false" customHeight="false" outlineLevel="0" collapsed="false">
      <c r="A606" s="0" t="n">
        <v>605</v>
      </c>
      <c r="B606" s="0" t="n">
        <v>4451</v>
      </c>
    </row>
    <row r="607" customFormat="false" ht="13.5" hidden="false" customHeight="false" outlineLevel="0" collapsed="false">
      <c r="A607" s="0" t="n">
        <v>606</v>
      </c>
      <c r="B607" s="0" t="n">
        <v>4457</v>
      </c>
    </row>
    <row r="608" customFormat="false" ht="13.5" hidden="false" customHeight="false" outlineLevel="0" collapsed="false">
      <c r="A608" s="0" t="n">
        <v>607</v>
      </c>
      <c r="B608" s="0" t="n">
        <v>4463</v>
      </c>
    </row>
    <row r="609" customFormat="false" ht="13.5" hidden="false" customHeight="false" outlineLevel="0" collapsed="false">
      <c r="A609" s="0" t="n">
        <v>608</v>
      </c>
      <c r="B609" s="0" t="n">
        <v>4481</v>
      </c>
    </row>
    <row r="610" customFormat="false" ht="13.5" hidden="false" customHeight="false" outlineLevel="0" collapsed="false">
      <c r="A610" s="0" t="n">
        <v>609</v>
      </c>
      <c r="B610" s="0" t="n">
        <v>4483</v>
      </c>
    </row>
    <row r="611" customFormat="false" ht="13.5" hidden="false" customHeight="false" outlineLevel="0" collapsed="false">
      <c r="A611" s="0" t="n">
        <v>610</v>
      </c>
      <c r="B611" s="0" t="n">
        <v>4493</v>
      </c>
    </row>
    <row r="612" customFormat="false" ht="13.5" hidden="false" customHeight="false" outlineLevel="0" collapsed="false">
      <c r="A612" s="0" t="n">
        <v>611</v>
      </c>
      <c r="B612" s="0" t="n">
        <v>4507</v>
      </c>
    </row>
    <row r="613" customFormat="false" ht="13.5" hidden="false" customHeight="false" outlineLevel="0" collapsed="false">
      <c r="A613" s="0" t="n">
        <v>612</v>
      </c>
      <c r="B613" s="0" t="n">
        <v>4513</v>
      </c>
    </row>
    <row r="614" customFormat="false" ht="13.5" hidden="false" customHeight="false" outlineLevel="0" collapsed="false">
      <c r="A614" s="0" t="n">
        <v>613</v>
      </c>
      <c r="B614" s="0" t="n">
        <v>4517</v>
      </c>
    </row>
    <row r="615" customFormat="false" ht="13.5" hidden="false" customHeight="false" outlineLevel="0" collapsed="false">
      <c r="A615" s="0" t="n">
        <v>614</v>
      </c>
      <c r="B615" s="0" t="n">
        <v>4519</v>
      </c>
    </row>
    <row r="616" customFormat="false" ht="13.5" hidden="false" customHeight="false" outlineLevel="0" collapsed="false">
      <c r="A616" s="0" t="n">
        <v>615</v>
      </c>
      <c r="B616" s="0" t="n">
        <v>4523</v>
      </c>
    </row>
    <row r="617" customFormat="false" ht="13.5" hidden="false" customHeight="false" outlineLevel="0" collapsed="false">
      <c r="A617" s="0" t="n">
        <v>616</v>
      </c>
      <c r="B617" s="0" t="n">
        <v>4547</v>
      </c>
    </row>
    <row r="618" customFormat="false" ht="13.5" hidden="false" customHeight="false" outlineLevel="0" collapsed="false">
      <c r="A618" s="0" t="n">
        <v>617</v>
      </c>
      <c r="B618" s="0" t="n">
        <v>4549</v>
      </c>
    </row>
    <row r="619" customFormat="false" ht="13.5" hidden="false" customHeight="false" outlineLevel="0" collapsed="false">
      <c r="A619" s="0" t="n">
        <v>618</v>
      </c>
      <c r="B619" s="0" t="n">
        <v>4561</v>
      </c>
    </row>
    <row r="620" customFormat="false" ht="13.5" hidden="false" customHeight="false" outlineLevel="0" collapsed="false">
      <c r="A620" s="0" t="n">
        <v>619</v>
      </c>
      <c r="B620" s="0" t="n">
        <v>4567</v>
      </c>
    </row>
    <row r="621" customFormat="false" ht="13.5" hidden="false" customHeight="false" outlineLevel="0" collapsed="false">
      <c r="A621" s="0" t="n">
        <v>620</v>
      </c>
      <c r="B621" s="0" t="n">
        <v>4583</v>
      </c>
    </row>
    <row r="622" customFormat="false" ht="13.5" hidden="false" customHeight="false" outlineLevel="0" collapsed="false">
      <c r="A622" s="0" t="n">
        <v>621</v>
      </c>
      <c r="B622" s="0" t="n">
        <v>4591</v>
      </c>
    </row>
    <row r="623" customFormat="false" ht="13.5" hidden="false" customHeight="false" outlineLevel="0" collapsed="false">
      <c r="A623" s="0" t="n">
        <v>622</v>
      </c>
      <c r="B623" s="0" t="n">
        <v>4597</v>
      </c>
    </row>
    <row r="624" customFormat="false" ht="13.5" hidden="false" customHeight="false" outlineLevel="0" collapsed="false">
      <c r="A624" s="0" t="n">
        <v>623</v>
      </c>
      <c r="B624" s="0" t="n">
        <v>4603</v>
      </c>
    </row>
    <row r="625" customFormat="false" ht="13.5" hidden="false" customHeight="false" outlineLevel="0" collapsed="false">
      <c r="A625" s="0" t="n">
        <v>624</v>
      </c>
      <c r="B625" s="0" t="n">
        <v>4621</v>
      </c>
    </row>
    <row r="626" customFormat="false" ht="13.5" hidden="false" customHeight="false" outlineLevel="0" collapsed="false">
      <c r="A626" s="0" t="n">
        <v>625</v>
      </c>
      <c r="B626" s="0" t="n">
        <v>4637</v>
      </c>
    </row>
    <row r="627" customFormat="false" ht="13.5" hidden="false" customHeight="false" outlineLevel="0" collapsed="false">
      <c r="A627" s="0" t="n">
        <v>626</v>
      </c>
      <c r="B627" s="0" t="n">
        <v>4639</v>
      </c>
    </row>
    <row r="628" customFormat="false" ht="13.5" hidden="false" customHeight="false" outlineLevel="0" collapsed="false">
      <c r="A628" s="0" t="n">
        <v>627</v>
      </c>
      <c r="B628" s="0" t="n">
        <v>4643</v>
      </c>
    </row>
    <row r="629" customFormat="false" ht="13.5" hidden="false" customHeight="false" outlineLevel="0" collapsed="false">
      <c r="A629" s="0" t="n">
        <v>628</v>
      </c>
      <c r="B629" s="0" t="n">
        <v>4649</v>
      </c>
    </row>
    <row r="630" customFormat="false" ht="13.5" hidden="false" customHeight="false" outlineLevel="0" collapsed="false">
      <c r="A630" s="0" t="n">
        <v>629</v>
      </c>
      <c r="B630" s="0" t="n">
        <v>4651</v>
      </c>
    </row>
    <row r="631" customFormat="false" ht="13.5" hidden="false" customHeight="false" outlineLevel="0" collapsed="false">
      <c r="A631" s="0" t="n">
        <v>630</v>
      </c>
      <c r="B631" s="0" t="n">
        <v>4657</v>
      </c>
    </row>
    <row r="632" customFormat="false" ht="13.5" hidden="false" customHeight="false" outlineLevel="0" collapsed="false">
      <c r="A632" s="0" t="n">
        <v>631</v>
      </c>
      <c r="B632" s="0" t="n">
        <v>4663</v>
      </c>
    </row>
    <row r="633" customFormat="false" ht="13.5" hidden="false" customHeight="false" outlineLevel="0" collapsed="false">
      <c r="A633" s="0" t="n">
        <v>632</v>
      </c>
      <c r="B633" s="0" t="n">
        <v>4673</v>
      </c>
    </row>
    <row r="634" customFormat="false" ht="13.5" hidden="false" customHeight="false" outlineLevel="0" collapsed="false">
      <c r="A634" s="0" t="n">
        <v>633</v>
      </c>
      <c r="B634" s="0" t="n">
        <v>4679</v>
      </c>
    </row>
    <row r="635" customFormat="false" ht="13.5" hidden="false" customHeight="false" outlineLevel="0" collapsed="false">
      <c r="A635" s="0" t="n">
        <v>634</v>
      </c>
      <c r="B635" s="0" t="n">
        <v>4691</v>
      </c>
    </row>
    <row r="636" customFormat="false" ht="13.5" hidden="false" customHeight="false" outlineLevel="0" collapsed="false">
      <c r="A636" s="0" t="n">
        <v>635</v>
      </c>
      <c r="B636" s="0" t="n">
        <v>4703</v>
      </c>
    </row>
    <row r="637" customFormat="false" ht="13.5" hidden="false" customHeight="false" outlineLevel="0" collapsed="false">
      <c r="A637" s="0" t="n">
        <v>636</v>
      </c>
      <c r="B637" s="0" t="n">
        <v>4721</v>
      </c>
    </row>
    <row r="638" customFormat="false" ht="13.5" hidden="false" customHeight="false" outlineLevel="0" collapsed="false">
      <c r="A638" s="0" t="n">
        <v>637</v>
      </c>
      <c r="B638" s="0" t="n">
        <v>4723</v>
      </c>
    </row>
    <row r="639" customFormat="false" ht="13.5" hidden="false" customHeight="false" outlineLevel="0" collapsed="false">
      <c r="A639" s="0" t="n">
        <v>638</v>
      </c>
      <c r="B639" s="0" t="n">
        <v>4729</v>
      </c>
    </row>
    <row r="640" customFormat="false" ht="13.5" hidden="false" customHeight="false" outlineLevel="0" collapsed="false">
      <c r="A640" s="0" t="n">
        <v>639</v>
      </c>
      <c r="B640" s="0" t="n">
        <v>4733</v>
      </c>
    </row>
    <row r="641" customFormat="false" ht="13.5" hidden="false" customHeight="false" outlineLevel="0" collapsed="false">
      <c r="A641" s="0" t="n">
        <v>640</v>
      </c>
      <c r="B641" s="0" t="n">
        <v>4751</v>
      </c>
    </row>
    <row r="642" customFormat="false" ht="13.5" hidden="false" customHeight="false" outlineLevel="0" collapsed="false">
      <c r="A642" s="0" t="n">
        <v>641</v>
      </c>
      <c r="B642" s="0" t="n">
        <v>4759</v>
      </c>
    </row>
    <row r="643" customFormat="false" ht="13.5" hidden="false" customHeight="false" outlineLevel="0" collapsed="false">
      <c r="A643" s="0" t="n">
        <v>642</v>
      </c>
      <c r="B643" s="0" t="n">
        <v>4783</v>
      </c>
    </row>
    <row r="644" customFormat="false" ht="13.5" hidden="false" customHeight="false" outlineLevel="0" collapsed="false">
      <c r="A644" s="0" t="n">
        <v>643</v>
      </c>
      <c r="B644" s="0" t="n">
        <v>4787</v>
      </c>
    </row>
    <row r="645" customFormat="false" ht="13.5" hidden="false" customHeight="false" outlineLevel="0" collapsed="false">
      <c r="A645" s="0" t="n">
        <v>644</v>
      </c>
      <c r="B645" s="0" t="n">
        <v>4789</v>
      </c>
    </row>
    <row r="646" customFormat="false" ht="13.5" hidden="false" customHeight="false" outlineLevel="0" collapsed="false">
      <c r="A646" s="0" t="n">
        <v>645</v>
      </c>
      <c r="B646" s="0" t="n">
        <v>4793</v>
      </c>
    </row>
    <row r="647" customFormat="false" ht="13.5" hidden="false" customHeight="false" outlineLevel="0" collapsed="false">
      <c r="A647" s="0" t="n">
        <v>646</v>
      </c>
      <c r="B647" s="0" t="n">
        <v>4799</v>
      </c>
    </row>
    <row r="648" customFormat="false" ht="13.5" hidden="false" customHeight="false" outlineLevel="0" collapsed="false">
      <c r="A648" s="0" t="n">
        <v>647</v>
      </c>
      <c r="B648" s="0" t="n">
        <v>4801</v>
      </c>
    </row>
    <row r="649" customFormat="false" ht="13.5" hidden="false" customHeight="false" outlineLevel="0" collapsed="false">
      <c r="A649" s="0" t="n">
        <v>648</v>
      </c>
      <c r="B649" s="0" t="n">
        <v>4813</v>
      </c>
    </row>
    <row r="650" customFormat="false" ht="13.5" hidden="false" customHeight="false" outlineLevel="0" collapsed="false">
      <c r="A650" s="0" t="n">
        <v>649</v>
      </c>
      <c r="B650" s="0" t="n">
        <v>4817</v>
      </c>
    </row>
    <row r="651" customFormat="false" ht="13.5" hidden="false" customHeight="false" outlineLevel="0" collapsed="false">
      <c r="A651" s="0" t="n">
        <v>650</v>
      </c>
      <c r="B651" s="0" t="n">
        <v>4831</v>
      </c>
    </row>
    <row r="652" customFormat="false" ht="13.5" hidden="false" customHeight="false" outlineLevel="0" collapsed="false">
      <c r="A652" s="0" t="n">
        <v>651</v>
      </c>
      <c r="B652" s="0" t="n">
        <v>4861</v>
      </c>
    </row>
    <row r="653" customFormat="false" ht="13.5" hidden="false" customHeight="false" outlineLevel="0" collapsed="false">
      <c r="A653" s="0" t="n">
        <v>652</v>
      </c>
      <c r="B653" s="0" t="n">
        <v>4871</v>
      </c>
    </row>
    <row r="654" customFormat="false" ht="13.5" hidden="false" customHeight="false" outlineLevel="0" collapsed="false">
      <c r="A654" s="0" t="n">
        <v>653</v>
      </c>
      <c r="B654" s="0" t="n">
        <v>4877</v>
      </c>
    </row>
    <row r="655" customFormat="false" ht="13.5" hidden="false" customHeight="false" outlineLevel="0" collapsed="false">
      <c r="A655" s="0" t="n">
        <v>654</v>
      </c>
      <c r="B655" s="0" t="n">
        <v>4889</v>
      </c>
    </row>
    <row r="656" customFormat="false" ht="13.5" hidden="false" customHeight="false" outlineLevel="0" collapsed="false">
      <c r="A656" s="0" t="n">
        <v>655</v>
      </c>
      <c r="B656" s="0" t="n">
        <v>4903</v>
      </c>
    </row>
    <row r="657" customFormat="false" ht="13.5" hidden="false" customHeight="false" outlineLevel="0" collapsed="false">
      <c r="A657" s="0" t="n">
        <v>656</v>
      </c>
      <c r="B657" s="0" t="n">
        <v>4909</v>
      </c>
    </row>
    <row r="658" customFormat="false" ht="13.5" hidden="false" customHeight="false" outlineLevel="0" collapsed="false">
      <c r="A658" s="0" t="n">
        <v>657</v>
      </c>
      <c r="B658" s="0" t="n">
        <v>4919</v>
      </c>
    </row>
    <row r="659" customFormat="false" ht="13.5" hidden="false" customHeight="false" outlineLevel="0" collapsed="false">
      <c r="A659" s="0" t="n">
        <v>658</v>
      </c>
      <c r="B659" s="0" t="n">
        <v>4931</v>
      </c>
    </row>
    <row r="660" customFormat="false" ht="13.5" hidden="false" customHeight="false" outlineLevel="0" collapsed="false">
      <c r="A660" s="0" t="n">
        <v>659</v>
      </c>
      <c r="B660" s="0" t="n">
        <v>4933</v>
      </c>
    </row>
    <row r="661" customFormat="false" ht="13.5" hidden="false" customHeight="false" outlineLevel="0" collapsed="false">
      <c r="A661" s="0" t="n">
        <v>660</v>
      </c>
      <c r="B661" s="0" t="n">
        <v>4937</v>
      </c>
    </row>
    <row r="662" customFormat="false" ht="13.5" hidden="false" customHeight="false" outlineLevel="0" collapsed="false">
      <c r="A662" s="0" t="n">
        <v>661</v>
      </c>
      <c r="B662" s="0" t="n">
        <v>4943</v>
      </c>
    </row>
    <row r="663" customFormat="false" ht="13.5" hidden="false" customHeight="false" outlineLevel="0" collapsed="false">
      <c r="A663" s="0" t="n">
        <v>662</v>
      </c>
      <c r="B663" s="0" t="n">
        <v>4951</v>
      </c>
    </row>
    <row r="664" customFormat="false" ht="13.5" hidden="false" customHeight="false" outlineLevel="0" collapsed="false">
      <c r="A664" s="0" t="n">
        <v>663</v>
      </c>
      <c r="B664" s="0" t="n">
        <v>4957</v>
      </c>
    </row>
    <row r="665" customFormat="false" ht="13.5" hidden="false" customHeight="false" outlineLevel="0" collapsed="false">
      <c r="A665" s="0" t="n">
        <v>664</v>
      </c>
      <c r="B665" s="0" t="n">
        <v>4967</v>
      </c>
    </row>
    <row r="666" customFormat="false" ht="13.5" hidden="false" customHeight="false" outlineLevel="0" collapsed="false">
      <c r="A666" s="0" t="n">
        <v>665</v>
      </c>
      <c r="B666" s="0" t="n">
        <v>4969</v>
      </c>
    </row>
    <row r="667" customFormat="false" ht="13.5" hidden="false" customHeight="false" outlineLevel="0" collapsed="false">
      <c r="A667" s="0" t="n">
        <v>666</v>
      </c>
      <c r="B667" s="0" t="n">
        <v>4973</v>
      </c>
    </row>
    <row r="668" customFormat="false" ht="13.5" hidden="false" customHeight="false" outlineLevel="0" collapsed="false">
      <c r="A668" s="0" t="n">
        <v>667</v>
      </c>
      <c r="B668" s="0" t="n">
        <v>4987</v>
      </c>
    </row>
    <row r="669" customFormat="false" ht="13.5" hidden="false" customHeight="false" outlineLevel="0" collapsed="false">
      <c r="A669" s="0" t="n">
        <v>668</v>
      </c>
      <c r="B669" s="0" t="n">
        <v>4993</v>
      </c>
    </row>
    <row r="670" customFormat="false" ht="13.5" hidden="false" customHeight="false" outlineLevel="0" collapsed="false">
      <c r="A670" s="0" t="n">
        <v>669</v>
      </c>
      <c r="B670" s="0" t="n">
        <v>4999</v>
      </c>
    </row>
    <row r="671" customFormat="false" ht="13.5" hidden="false" customHeight="false" outlineLevel="0" collapsed="false">
      <c r="A671" s="0" t="n">
        <v>670</v>
      </c>
      <c r="B671" s="0" t="n">
        <v>5003</v>
      </c>
    </row>
    <row r="672" customFormat="false" ht="13.5" hidden="false" customHeight="false" outlineLevel="0" collapsed="false">
      <c r="A672" s="0" t="n">
        <v>671</v>
      </c>
      <c r="B672" s="0" t="n">
        <v>5009</v>
      </c>
    </row>
    <row r="673" customFormat="false" ht="13.5" hidden="false" customHeight="false" outlineLevel="0" collapsed="false">
      <c r="A673" s="0" t="n">
        <v>672</v>
      </c>
      <c r="B673" s="0" t="n">
        <v>5011</v>
      </c>
    </row>
    <row r="674" customFormat="false" ht="13.5" hidden="false" customHeight="false" outlineLevel="0" collapsed="false">
      <c r="A674" s="0" t="n">
        <v>673</v>
      </c>
      <c r="B674" s="0" t="n">
        <v>5021</v>
      </c>
    </row>
    <row r="675" customFormat="false" ht="13.5" hidden="false" customHeight="false" outlineLevel="0" collapsed="false">
      <c r="A675" s="0" t="n">
        <v>674</v>
      </c>
      <c r="B675" s="0" t="n">
        <v>5023</v>
      </c>
    </row>
    <row r="676" customFormat="false" ht="13.5" hidden="false" customHeight="false" outlineLevel="0" collapsed="false">
      <c r="A676" s="0" t="n">
        <v>675</v>
      </c>
      <c r="B676" s="0" t="n">
        <v>5039</v>
      </c>
    </row>
    <row r="677" customFormat="false" ht="13.5" hidden="false" customHeight="false" outlineLevel="0" collapsed="false">
      <c r="A677" s="0" t="n">
        <v>676</v>
      </c>
      <c r="B677" s="0" t="n">
        <v>5051</v>
      </c>
    </row>
    <row r="678" customFormat="false" ht="13.5" hidden="false" customHeight="false" outlineLevel="0" collapsed="false">
      <c r="A678" s="0" t="n">
        <v>677</v>
      </c>
      <c r="B678" s="0" t="n">
        <v>5059</v>
      </c>
    </row>
    <row r="679" customFormat="false" ht="13.5" hidden="false" customHeight="false" outlineLevel="0" collapsed="false">
      <c r="A679" s="0" t="n">
        <v>678</v>
      </c>
      <c r="B679" s="0" t="n">
        <v>5077</v>
      </c>
    </row>
    <row r="680" customFormat="false" ht="13.5" hidden="false" customHeight="false" outlineLevel="0" collapsed="false">
      <c r="A680" s="0" t="n">
        <v>679</v>
      </c>
      <c r="B680" s="0" t="n">
        <v>5081</v>
      </c>
    </row>
    <row r="681" customFormat="false" ht="13.5" hidden="false" customHeight="false" outlineLevel="0" collapsed="false">
      <c r="A681" s="0" t="n">
        <v>680</v>
      </c>
      <c r="B681" s="0" t="n">
        <v>5087</v>
      </c>
    </row>
    <row r="682" customFormat="false" ht="13.5" hidden="false" customHeight="false" outlineLevel="0" collapsed="false">
      <c r="A682" s="0" t="n">
        <v>681</v>
      </c>
      <c r="B682" s="0" t="n">
        <v>5099</v>
      </c>
    </row>
    <row r="683" customFormat="false" ht="13.5" hidden="false" customHeight="false" outlineLevel="0" collapsed="false">
      <c r="A683" s="0" t="n">
        <v>682</v>
      </c>
      <c r="B683" s="0" t="n">
        <v>5101</v>
      </c>
    </row>
    <row r="684" customFormat="false" ht="13.5" hidden="false" customHeight="false" outlineLevel="0" collapsed="false">
      <c r="A684" s="0" t="n">
        <v>683</v>
      </c>
      <c r="B684" s="0" t="n">
        <v>5107</v>
      </c>
    </row>
    <row r="685" customFormat="false" ht="13.5" hidden="false" customHeight="false" outlineLevel="0" collapsed="false">
      <c r="A685" s="0" t="n">
        <v>684</v>
      </c>
      <c r="B685" s="0" t="n">
        <v>5113</v>
      </c>
    </row>
    <row r="686" customFormat="false" ht="13.5" hidden="false" customHeight="false" outlineLevel="0" collapsed="false">
      <c r="A686" s="0" t="n">
        <v>685</v>
      </c>
      <c r="B686" s="0" t="n">
        <v>5119</v>
      </c>
    </row>
    <row r="687" customFormat="false" ht="13.5" hidden="false" customHeight="false" outlineLevel="0" collapsed="false">
      <c r="A687" s="0" t="n">
        <v>686</v>
      </c>
      <c r="B687" s="0" t="n">
        <v>5147</v>
      </c>
    </row>
    <row r="688" customFormat="false" ht="13.5" hidden="false" customHeight="false" outlineLevel="0" collapsed="false">
      <c r="A688" s="0" t="n">
        <v>687</v>
      </c>
      <c r="B688" s="0" t="n">
        <v>5153</v>
      </c>
    </row>
    <row r="689" customFormat="false" ht="13.5" hidden="false" customHeight="false" outlineLevel="0" collapsed="false">
      <c r="A689" s="0" t="n">
        <v>688</v>
      </c>
      <c r="B689" s="0" t="n">
        <v>5167</v>
      </c>
    </row>
    <row r="690" customFormat="false" ht="13.5" hidden="false" customHeight="false" outlineLevel="0" collapsed="false">
      <c r="A690" s="0" t="n">
        <v>689</v>
      </c>
      <c r="B690" s="0" t="n">
        <v>5171</v>
      </c>
    </row>
    <row r="691" customFormat="false" ht="13.5" hidden="false" customHeight="false" outlineLevel="0" collapsed="false">
      <c r="A691" s="0" t="n">
        <v>690</v>
      </c>
      <c r="B691" s="0" t="n">
        <v>5179</v>
      </c>
    </row>
    <row r="692" customFormat="false" ht="13.5" hidden="false" customHeight="false" outlineLevel="0" collapsed="false">
      <c r="A692" s="0" t="n">
        <v>691</v>
      </c>
      <c r="B692" s="0" t="n">
        <v>5189</v>
      </c>
    </row>
    <row r="693" customFormat="false" ht="13.5" hidden="false" customHeight="false" outlineLevel="0" collapsed="false">
      <c r="A693" s="0" t="n">
        <v>692</v>
      </c>
      <c r="B693" s="0" t="n">
        <v>5197</v>
      </c>
    </row>
    <row r="694" customFormat="false" ht="13.5" hidden="false" customHeight="false" outlineLevel="0" collapsed="false">
      <c r="A694" s="0" t="n">
        <v>693</v>
      </c>
      <c r="B694" s="0" t="n">
        <v>5209</v>
      </c>
    </row>
    <row r="695" customFormat="false" ht="13.5" hidden="false" customHeight="false" outlineLevel="0" collapsed="false">
      <c r="A695" s="0" t="n">
        <v>694</v>
      </c>
      <c r="B695" s="0" t="n">
        <v>5227</v>
      </c>
    </row>
    <row r="696" customFormat="false" ht="13.5" hidden="false" customHeight="false" outlineLevel="0" collapsed="false">
      <c r="A696" s="0" t="n">
        <v>695</v>
      </c>
      <c r="B696" s="0" t="n">
        <v>5231</v>
      </c>
    </row>
    <row r="697" customFormat="false" ht="13.5" hidden="false" customHeight="false" outlineLevel="0" collapsed="false">
      <c r="A697" s="0" t="n">
        <v>696</v>
      </c>
      <c r="B697" s="0" t="n">
        <v>5233</v>
      </c>
    </row>
    <row r="698" customFormat="false" ht="13.5" hidden="false" customHeight="false" outlineLevel="0" collapsed="false">
      <c r="A698" s="0" t="n">
        <v>697</v>
      </c>
      <c r="B698" s="0" t="n">
        <v>5237</v>
      </c>
    </row>
    <row r="699" customFormat="false" ht="13.5" hidden="false" customHeight="false" outlineLevel="0" collapsed="false">
      <c r="A699" s="0" t="n">
        <v>698</v>
      </c>
      <c r="B699" s="0" t="n">
        <v>5261</v>
      </c>
    </row>
    <row r="700" customFormat="false" ht="13.5" hidden="false" customHeight="false" outlineLevel="0" collapsed="false">
      <c r="A700" s="0" t="n">
        <v>699</v>
      </c>
      <c r="B700" s="0" t="n">
        <v>5273</v>
      </c>
    </row>
    <row r="701" customFormat="false" ht="13.5" hidden="false" customHeight="false" outlineLevel="0" collapsed="false">
      <c r="A701" s="0" t="n">
        <v>700</v>
      </c>
      <c r="B701" s="0" t="n">
        <v>5279</v>
      </c>
    </row>
    <row r="702" customFormat="false" ht="13.5" hidden="false" customHeight="false" outlineLevel="0" collapsed="false">
      <c r="A702" s="0" t="n">
        <v>701</v>
      </c>
      <c r="B702" s="0" t="n">
        <v>5281</v>
      </c>
    </row>
    <row r="703" customFormat="false" ht="13.5" hidden="false" customHeight="false" outlineLevel="0" collapsed="false">
      <c r="A703" s="0" t="n">
        <v>702</v>
      </c>
      <c r="B703" s="0" t="n">
        <v>5297</v>
      </c>
    </row>
    <row r="704" customFormat="false" ht="13.5" hidden="false" customHeight="false" outlineLevel="0" collapsed="false">
      <c r="A704" s="0" t="n">
        <v>703</v>
      </c>
      <c r="B704" s="0" t="n">
        <v>5303</v>
      </c>
    </row>
    <row r="705" customFormat="false" ht="13.5" hidden="false" customHeight="false" outlineLevel="0" collapsed="false">
      <c r="A705" s="0" t="n">
        <v>704</v>
      </c>
      <c r="B705" s="0" t="n">
        <v>5309</v>
      </c>
    </row>
    <row r="706" customFormat="false" ht="13.5" hidden="false" customHeight="false" outlineLevel="0" collapsed="false">
      <c r="A706" s="0" t="n">
        <v>705</v>
      </c>
      <c r="B706" s="0" t="n">
        <v>5323</v>
      </c>
    </row>
    <row r="707" customFormat="false" ht="13.5" hidden="false" customHeight="false" outlineLevel="0" collapsed="false">
      <c r="A707" s="0" t="n">
        <v>706</v>
      </c>
      <c r="B707" s="0" t="n">
        <v>5333</v>
      </c>
    </row>
    <row r="708" customFormat="false" ht="13.5" hidden="false" customHeight="false" outlineLevel="0" collapsed="false">
      <c r="A708" s="0" t="n">
        <v>707</v>
      </c>
      <c r="B708" s="0" t="n">
        <v>5347</v>
      </c>
    </row>
    <row r="709" customFormat="false" ht="13.5" hidden="false" customHeight="false" outlineLevel="0" collapsed="false">
      <c r="A709" s="0" t="n">
        <v>708</v>
      </c>
      <c r="B709" s="0" t="n">
        <v>5351</v>
      </c>
    </row>
    <row r="710" customFormat="false" ht="13.5" hidden="false" customHeight="false" outlineLevel="0" collapsed="false">
      <c r="A710" s="0" t="n">
        <v>709</v>
      </c>
      <c r="B710" s="0" t="n">
        <v>5381</v>
      </c>
    </row>
    <row r="711" customFormat="false" ht="13.5" hidden="false" customHeight="false" outlineLevel="0" collapsed="false">
      <c r="A711" s="0" t="n">
        <v>710</v>
      </c>
      <c r="B711" s="0" t="n">
        <v>5387</v>
      </c>
    </row>
    <row r="712" customFormat="false" ht="13.5" hidden="false" customHeight="false" outlineLevel="0" collapsed="false">
      <c r="A712" s="0" t="n">
        <v>711</v>
      </c>
      <c r="B712" s="0" t="n">
        <v>5393</v>
      </c>
    </row>
    <row r="713" customFormat="false" ht="13.5" hidden="false" customHeight="false" outlineLevel="0" collapsed="false">
      <c r="A713" s="0" t="n">
        <v>712</v>
      </c>
      <c r="B713" s="0" t="n">
        <v>5399</v>
      </c>
    </row>
    <row r="714" customFormat="false" ht="13.5" hidden="false" customHeight="false" outlineLevel="0" collapsed="false">
      <c r="A714" s="0" t="n">
        <v>713</v>
      </c>
      <c r="B714" s="0" t="n">
        <v>5407</v>
      </c>
    </row>
    <row r="715" customFormat="false" ht="13.5" hidden="false" customHeight="false" outlineLevel="0" collapsed="false">
      <c r="A715" s="0" t="n">
        <v>714</v>
      </c>
      <c r="B715" s="0" t="n">
        <v>5413</v>
      </c>
    </row>
    <row r="716" customFormat="false" ht="13.5" hidden="false" customHeight="false" outlineLevel="0" collapsed="false">
      <c r="A716" s="0" t="n">
        <v>715</v>
      </c>
      <c r="B716" s="0" t="n">
        <v>5417</v>
      </c>
    </row>
    <row r="717" customFormat="false" ht="13.5" hidden="false" customHeight="false" outlineLevel="0" collapsed="false">
      <c r="A717" s="0" t="n">
        <v>716</v>
      </c>
      <c r="B717" s="0" t="n">
        <v>5419</v>
      </c>
    </row>
    <row r="718" customFormat="false" ht="13.5" hidden="false" customHeight="false" outlineLevel="0" collapsed="false">
      <c r="A718" s="0" t="n">
        <v>717</v>
      </c>
      <c r="B718" s="0" t="n">
        <v>5431</v>
      </c>
    </row>
    <row r="719" customFormat="false" ht="13.5" hidden="false" customHeight="false" outlineLevel="0" collapsed="false">
      <c r="A719" s="0" t="n">
        <v>718</v>
      </c>
      <c r="B719" s="0" t="n">
        <v>5437</v>
      </c>
    </row>
    <row r="720" customFormat="false" ht="13.5" hidden="false" customHeight="false" outlineLevel="0" collapsed="false">
      <c r="A720" s="0" t="n">
        <v>719</v>
      </c>
      <c r="B720" s="0" t="n">
        <v>5441</v>
      </c>
    </row>
    <row r="721" customFormat="false" ht="13.5" hidden="false" customHeight="false" outlineLevel="0" collapsed="false">
      <c r="A721" s="0" t="n">
        <v>720</v>
      </c>
      <c r="B721" s="0" t="n">
        <v>5443</v>
      </c>
    </row>
    <row r="722" customFormat="false" ht="13.5" hidden="false" customHeight="false" outlineLevel="0" collapsed="false">
      <c r="A722" s="0" t="n">
        <v>721</v>
      </c>
      <c r="B722" s="0" t="n">
        <v>5449</v>
      </c>
    </row>
    <row r="723" customFormat="false" ht="13.5" hidden="false" customHeight="false" outlineLevel="0" collapsed="false">
      <c r="A723" s="0" t="n">
        <v>722</v>
      </c>
      <c r="B723" s="0" t="n">
        <v>5471</v>
      </c>
    </row>
    <row r="724" customFormat="false" ht="13.5" hidden="false" customHeight="false" outlineLevel="0" collapsed="false">
      <c r="A724" s="0" t="n">
        <v>723</v>
      </c>
      <c r="B724" s="0" t="n">
        <v>5477</v>
      </c>
    </row>
    <row r="725" customFormat="false" ht="13.5" hidden="false" customHeight="false" outlineLevel="0" collapsed="false">
      <c r="A725" s="0" t="n">
        <v>724</v>
      </c>
      <c r="B725" s="0" t="n">
        <v>5479</v>
      </c>
    </row>
    <row r="726" customFormat="false" ht="13.5" hidden="false" customHeight="false" outlineLevel="0" collapsed="false">
      <c r="A726" s="0" t="n">
        <v>725</v>
      </c>
      <c r="B726" s="0" t="n">
        <v>5483</v>
      </c>
    </row>
    <row r="727" customFormat="false" ht="13.5" hidden="false" customHeight="false" outlineLevel="0" collapsed="false">
      <c r="A727" s="0" t="n">
        <v>726</v>
      </c>
      <c r="B727" s="0" t="n">
        <v>5501</v>
      </c>
    </row>
    <row r="728" customFormat="false" ht="13.5" hidden="false" customHeight="false" outlineLevel="0" collapsed="false">
      <c r="A728" s="0" t="n">
        <v>727</v>
      </c>
      <c r="B728" s="0" t="n">
        <v>5503</v>
      </c>
    </row>
    <row r="729" customFormat="false" ht="13.5" hidden="false" customHeight="false" outlineLevel="0" collapsed="false">
      <c r="A729" s="0" t="n">
        <v>728</v>
      </c>
      <c r="B729" s="0" t="n">
        <v>5507</v>
      </c>
    </row>
    <row r="730" customFormat="false" ht="13.5" hidden="false" customHeight="false" outlineLevel="0" collapsed="false">
      <c r="A730" s="0" t="n">
        <v>729</v>
      </c>
      <c r="B730" s="0" t="n">
        <v>5519</v>
      </c>
    </row>
    <row r="731" customFormat="false" ht="13.5" hidden="false" customHeight="false" outlineLevel="0" collapsed="false">
      <c r="A731" s="0" t="n">
        <v>730</v>
      </c>
      <c r="B731" s="0" t="n">
        <v>5521</v>
      </c>
    </row>
    <row r="732" customFormat="false" ht="13.5" hidden="false" customHeight="false" outlineLevel="0" collapsed="false">
      <c r="A732" s="0" t="n">
        <v>731</v>
      </c>
      <c r="B732" s="0" t="n">
        <v>5527</v>
      </c>
    </row>
    <row r="733" customFormat="false" ht="13.5" hidden="false" customHeight="false" outlineLevel="0" collapsed="false">
      <c r="A733" s="0" t="n">
        <v>732</v>
      </c>
      <c r="B733" s="0" t="n">
        <v>5531</v>
      </c>
    </row>
    <row r="734" customFormat="false" ht="13.5" hidden="false" customHeight="false" outlineLevel="0" collapsed="false">
      <c r="A734" s="0" t="n">
        <v>733</v>
      </c>
      <c r="B734" s="0" t="n">
        <v>5557</v>
      </c>
    </row>
    <row r="735" customFormat="false" ht="13.5" hidden="false" customHeight="false" outlineLevel="0" collapsed="false">
      <c r="A735" s="0" t="n">
        <v>734</v>
      </c>
      <c r="B735" s="0" t="n">
        <v>5563</v>
      </c>
    </row>
    <row r="736" customFormat="false" ht="13.5" hidden="false" customHeight="false" outlineLevel="0" collapsed="false">
      <c r="A736" s="0" t="n">
        <v>735</v>
      </c>
      <c r="B736" s="0" t="n">
        <v>5569</v>
      </c>
    </row>
    <row r="737" customFormat="false" ht="13.5" hidden="false" customHeight="false" outlineLevel="0" collapsed="false">
      <c r="A737" s="0" t="n">
        <v>736</v>
      </c>
      <c r="B737" s="0" t="n">
        <v>5573</v>
      </c>
    </row>
    <row r="738" customFormat="false" ht="13.5" hidden="false" customHeight="false" outlineLevel="0" collapsed="false">
      <c r="A738" s="0" t="n">
        <v>737</v>
      </c>
      <c r="B738" s="0" t="n">
        <v>5581</v>
      </c>
    </row>
    <row r="739" customFormat="false" ht="13.5" hidden="false" customHeight="false" outlineLevel="0" collapsed="false">
      <c r="A739" s="0" t="n">
        <v>738</v>
      </c>
      <c r="B739" s="0" t="n">
        <v>5591</v>
      </c>
    </row>
    <row r="740" customFormat="false" ht="13.5" hidden="false" customHeight="false" outlineLevel="0" collapsed="false">
      <c r="A740" s="0" t="n">
        <v>739</v>
      </c>
      <c r="B740" s="0" t="n">
        <v>5623</v>
      </c>
    </row>
    <row r="741" customFormat="false" ht="13.5" hidden="false" customHeight="false" outlineLevel="0" collapsed="false">
      <c r="A741" s="0" t="n">
        <v>740</v>
      </c>
      <c r="B741" s="0" t="n">
        <v>5639</v>
      </c>
    </row>
    <row r="742" customFormat="false" ht="13.5" hidden="false" customHeight="false" outlineLevel="0" collapsed="false">
      <c r="A742" s="0" t="n">
        <v>741</v>
      </c>
      <c r="B742" s="0" t="n">
        <v>5641</v>
      </c>
    </row>
    <row r="743" customFormat="false" ht="13.5" hidden="false" customHeight="false" outlineLevel="0" collapsed="false">
      <c r="A743" s="0" t="n">
        <v>742</v>
      </c>
      <c r="B743" s="0" t="n">
        <v>5647</v>
      </c>
    </row>
    <row r="744" customFormat="false" ht="13.5" hidden="false" customHeight="false" outlineLevel="0" collapsed="false">
      <c r="A744" s="0" t="n">
        <v>743</v>
      </c>
      <c r="B744" s="0" t="n">
        <v>5651</v>
      </c>
    </row>
    <row r="745" customFormat="false" ht="13.5" hidden="false" customHeight="false" outlineLevel="0" collapsed="false">
      <c r="A745" s="0" t="n">
        <v>744</v>
      </c>
      <c r="B745" s="0" t="n">
        <v>5653</v>
      </c>
    </row>
    <row r="746" customFormat="false" ht="13.5" hidden="false" customHeight="false" outlineLevel="0" collapsed="false">
      <c r="A746" s="0" t="n">
        <v>745</v>
      </c>
      <c r="B746" s="0" t="n">
        <v>5657</v>
      </c>
    </row>
    <row r="747" customFormat="false" ht="13.5" hidden="false" customHeight="false" outlineLevel="0" collapsed="false">
      <c r="A747" s="0" t="n">
        <v>746</v>
      </c>
      <c r="B747" s="0" t="n">
        <v>5659</v>
      </c>
    </row>
    <row r="748" customFormat="false" ht="13.5" hidden="false" customHeight="false" outlineLevel="0" collapsed="false">
      <c r="A748" s="0" t="n">
        <v>747</v>
      </c>
      <c r="B748" s="0" t="n">
        <v>5669</v>
      </c>
    </row>
    <row r="749" customFormat="false" ht="13.5" hidden="false" customHeight="false" outlineLevel="0" collapsed="false">
      <c r="A749" s="0" t="n">
        <v>748</v>
      </c>
      <c r="B749" s="0" t="n">
        <v>5683</v>
      </c>
    </row>
    <row r="750" customFormat="false" ht="13.5" hidden="false" customHeight="false" outlineLevel="0" collapsed="false">
      <c r="A750" s="0" t="n">
        <v>749</v>
      </c>
      <c r="B750" s="0" t="n">
        <v>5689</v>
      </c>
    </row>
    <row r="751" customFormat="false" ht="13.5" hidden="false" customHeight="false" outlineLevel="0" collapsed="false">
      <c r="A751" s="0" t="n">
        <v>750</v>
      </c>
      <c r="B751" s="0" t="n">
        <v>5693</v>
      </c>
    </row>
    <row r="752" customFormat="false" ht="13.5" hidden="false" customHeight="false" outlineLevel="0" collapsed="false">
      <c r="A752" s="0" t="n">
        <v>751</v>
      </c>
      <c r="B752" s="0" t="n">
        <v>5701</v>
      </c>
    </row>
    <row r="753" customFormat="false" ht="13.5" hidden="false" customHeight="false" outlineLevel="0" collapsed="false">
      <c r="A753" s="0" t="n">
        <v>752</v>
      </c>
      <c r="B753" s="0" t="n">
        <v>5711</v>
      </c>
    </row>
    <row r="754" customFormat="false" ht="13.5" hidden="false" customHeight="false" outlineLevel="0" collapsed="false">
      <c r="A754" s="0" t="n">
        <v>753</v>
      </c>
      <c r="B754" s="0" t="n">
        <v>5717</v>
      </c>
    </row>
    <row r="755" customFormat="false" ht="13.5" hidden="false" customHeight="false" outlineLevel="0" collapsed="false">
      <c r="A755" s="0" t="n">
        <v>754</v>
      </c>
      <c r="B755" s="0" t="n">
        <v>5737</v>
      </c>
    </row>
    <row r="756" customFormat="false" ht="13.5" hidden="false" customHeight="false" outlineLevel="0" collapsed="false">
      <c r="A756" s="0" t="n">
        <v>755</v>
      </c>
      <c r="B756" s="0" t="n">
        <v>5741</v>
      </c>
    </row>
    <row r="757" customFormat="false" ht="13.5" hidden="false" customHeight="false" outlineLevel="0" collapsed="false">
      <c r="A757" s="0" t="n">
        <v>756</v>
      </c>
      <c r="B757" s="0" t="n">
        <v>5743</v>
      </c>
    </row>
    <row r="758" customFormat="false" ht="13.5" hidden="false" customHeight="false" outlineLevel="0" collapsed="false">
      <c r="A758" s="0" t="n">
        <v>757</v>
      </c>
      <c r="B758" s="0" t="n">
        <v>5749</v>
      </c>
    </row>
    <row r="759" customFormat="false" ht="13.5" hidden="false" customHeight="false" outlineLevel="0" collapsed="false">
      <c r="A759" s="0" t="n">
        <v>758</v>
      </c>
      <c r="B759" s="0" t="n">
        <v>5779</v>
      </c>
    </row>
    <row r="760" customFormat="false" ht="13.5" hidden="false" customHeight="false" outlineLevel="0" collapsed="false">
      <c r="A760" s="0" t="n">
        <v>759</v>
      </c>
      <c r="B760" s="0" t="n">
        <v>5783</v>
      </c>
    </row>
    <row r="761" customFormat="false" ht="13.5" hidden="false" customHeight="false" outlineLevel="0" collapsed="false">
      <c r="A761" s="0" t="n">
        <v>760</v>
      </c>
      <c r="B761" s="0" t="n">
        <v>5791</v>
      </c>
    </row>
    <row r="762" customFormat="false" ht="13.5" hidden="false" customHeight="false" outlineLevel="0" collapsed="false">
      <c r="A762" s="0" t="n">
        <v>761</v>
      </c>
      <c r="B762" s="0" t="n">
        <v>5801</v>
      </c>
    </row>
    <row r="763" customFormat="false" ht="13.5" hidden="false" customHeight="false" outlineLevel="0" collapsed="false">
      <c r="A763" s="0" t="n">
        <v>762</v>
      </c>
      <c r="B763" s="0" t="n">
        <v>5807</v>
      </c>
    </row>
    <row r="764" customFormat="false" ht="13.5" hidden="false" customHeight="false" outlineLevel="0" collapsed="false">
      <c r="A764" s="0" t="n">
        <v>763</v>
      </c>
      <c r="B764" s="0" t="n">
        <v>5813</v>
      </c>
    </row>
    <row r="765" customFormat="false" ht="13.5" hidden="false" customHeight="false" outlineLevel="0" collapsed="false">
      <c r="A765" s="0" t="n">
        <v>764</v>
      </c>
      <c r="B765" s="0" t="n">
        <v>5821</v>
      </c>
    </row>
    <row r="766" customFormat="false" ht="13.5" hidden="false" customHeight="false" outlineLevel="0" collapsed="false">
      <c r="A766" s="0" t="n">
        <v>765</v>
      </c>
      <c r="B766" s="0" t="n">
        <v>5827</v>
      </c>
    </row>
    <row r="767" customFormat="false" ht="13.5" hidden="false" customHeight="false" outlineLevel="0" collapsed="false">
      <c r="A767" s="0" t="n">
        <v>766</v>
      </c>
      <c r="B767" s="0" t="n">
        <v>5839</v>
      </c>
    </row>
    <row r="768" customFormat="false" ht="13.5" hidden="false" customHeight="false" outlineLevel="0" collapsed="false">
      <c r="A768" s="0" t="n">
        <v>767</v>
      </c>
      <c r="B768" s="0" t="n">
        <v>5843</v>
      </c>
    </row>
    <row r="769" customFormat="false" ht="13.5" hidden="false" customHeight="false" outlineLevel="0" collapsed="false">
      <c r="A769" s="0" t="n">
        <v>768</v>
      </c>
      <c r="B769" s="0" t="n">
        <v>5849</v>
      </c>
    </row>
    <row r="770" customFormat="false" ht="13.5" hidden="false" customHeight="false" outlineLevel="0" collapsed="false">
      <c r="A770" s="0" t="n">
        <v>769</v>
      </c>
      <c r="B770" s="0" t="n">
        <v>5851</v>
      </c>
    </row>
    <row r="771" customFormat="false" ht="13.5" hidden="false" customHeight="false" outlineLevel="0" collapsed="false">
      <c r="A771" s="0" t="n">
        <v>770</v>
      </c>
      <c r="B771" s="0" t="n">
        <v>5857</v>
      </c>
    </row>
    <row r="772" customFormat="false" ht="13.5" hidden="false" customHeight="false" outlineLevel="0" collapsed="false">
      <c r="A772" s="0" t="n">
        <v>771</v>
      </c>
      <c r="B772" s="0" t="n">
        <v>5861</v>
      </c>
    </row>
    <row r="773" customFormat="false" ht="13.5" hidden="false" customHeight="false" outlineLevel="0" collapsed="false">
      <c r="A773" s="0" t="n">
        <v>772</v>
      </c>
      <c r="B773" s="0" t="n">
        <v>5867</v>
      </c>
    </row>
    <row r="774" customFormat="false" ht="13.5" hidden="false" customHeight="false" outlineLevel="0" collapsed="false">
      <c r="A774" s="0" t="n">
        <v>773</v>
      </c>
      <c r="B774" s="0" t="n">
        <v>5869</v>
      </c>
    </row>
    <row r="775" customFormat="false" ht="13.5" hidden="false" customHeight="false" outlineLevel="0" collapsed="false">
      <c r="A775" s="0" t="n">
        <v>774</v>
      </c>
      <c r="B775" s="0" t="n">
        <v>5879</v>
      </c>
    </row>
    <row r="776" customFormat="false" ht="13.5" hidden="false" customHeight="false" outlineLevel="0" collapsed="false">
      <c r="A776" s="0" t="n">
        <v>775</v>
      </c>
      <c r="B776" s="0" t="n">
        <v>5881</v>
      </c>
    </row>
    <row r="777" customFormat="false" ht="13.5" hidden="false" customHeight="false" outlineLevel="0" collapsed="false">
      <c r="A777" s="0" t="n">
        <v>776</v>
      </c>
      <c r="B777" s="0" t="n">
        <v>5897</v>
      </c>
    </row>
    <row r="778" customFormat="false" ht="13.5" hidden="false" customHeight="false" outlineLevel="0" collapsed="false">
      <c r="A778" s="0" t="n">
        <v>777</v>
      </c>
      <c r="B778" s="0" t="n">
        <v>5903</v>
      </c>
    </row>
    <row r="779" customFormat="false" ht="13.5" hidden="false" customHeight="false" outlineLevel="0" collapsed="false">
      <c r="A779" s="0" t="n">
        <v>778</v>
      </c>
      <c r="B779" s="0" t="n">
        <v>5923</v>
      </c>
    </row>
    <row r="780" customFormat="false" ht="13.5" hidden="false" customHeight="false" outlineLevel="0" collapsed="false">
      <c r="A780" s="0" t="n">
        <v>779</v>
      </c>
      <c r="B780" s="0" t="n">
        <v>5927</v>
      </c>
    </row>
    <row r="781" customFormat="false" ht="13.5" hidden="false" customHeight="false" outlineLevel="0" collapsed="false">
      <c r="A781" s="0" t="n">
        <v>780</v>
      </c>
      <c r="B781" s="0" t="n">
        <v>5939</v>
      </c>
    </row>
    <row r="782" customFormat="false" ht="13.5" hidden="false" customHeight="false" outlineLevel="0" collapsed="false">
      <c r="A782" s="0" t="n">
        <v>781</v>
      </c>
      <c r="B782" s="0" t="n">
        <v>5953</v>
      </c>
    </row>
    <row r="783" customFormat="false" ht="13.5" hidden="false" customHeight="false" outlineLevel="0" collapsed="false">
      <c r="A783" s="0" t="n">
        <v>782</v>
      </c>
      <c r="B783" s="0" t="n">
        <v>5981</v>
      </c>
    </row>
    <row r="784" customFormat="false" ht="13.5" hidden="false" customHeight="false" outlineLevel="0" collapsed="false">
      <c r="A784" s="0" t="n">
        <v>783</v>
      </c>
      <c r="B784" s="0" t="n">
        <v>5987</v>
      </c>
    </row>
    <row r="785" customFormat="false" ht="13.5" hidden="false" customHeight="false" outlineLevel="0" collapsed="false">
      <c r="A785" s="0" t="n">
        <v>784</v>
      </c>
      <c r="B785" s="0" t="n">
        <v>6007</v>
      </c>
    </row>
    <row r="786" customFormat="false" ht="13.5" hidden="false" customHeight="false" outlineLevel="0" collapsed="false">
      <c r="A786" s="0" t="n">
        <v>785</v>
      </c>
      <c r="B786" s="0" t="n">
        <v>6011</v>
      </c>
    </row>
    <row r="787" customFormat="false" ht="13.5" hidden="false" customHeight="false" outlineLevel="0" collapsed="false">
      <c r="A787" s="0" t="n">
        <v>786</v>
      </c>
      <c r="B787" s="0" t="n">
        <v>6029</v>
      </c>
    </row>
    <row r="788" customFormat="false" ht="13.5" hidden="false" customHeight="false" outlineLevel="0" collapsed="false">
      <c r="A788" s="0" t="n">
        <v>787</v>
      </c>
      <c r="B788" s="0" t="n">
        <v>6037</v>
      </c>
    </row>
    <row r="789" customFormat="false" ht="13.5" hidden="false" customHeight="false" outlineLevel="0" collapsed="false">
      <c r="A789" s="0" t="n">
        <v>788</v>
      </c>
      <c r="B789" s="0" t="n">
        <v>6043</v>
      </c>
    </row>
    <row r="790" customFormat="false" ht="13.5" hidden="false" customHeight="false" outlineLevel="0" collapsed="false">
      <c r="A790" s="0" t="n">
        <v>789</v>
      </c>
      <c r="B790" s="0" t="n">
        <v>6047</v>
      </c>
    </row>
    <row r="791" customFormat="false" ht="13.5" hidden="false" customHeight="false" outlineLevel="0" collapsed="false">
      <c r="A791" s="0" t="n">
        <v>790</v>
      </c>
      <c r="B791" s="0" t="n">
        <v>6053</v>
      </c>
    </row>
    <row r="792" customFormat="false" ht="13.5" hidden="false" customHeight="false" outlineLevel="0" collapsed="false">
      <c r="A792" s="0" t="n">
        <v>791</v>
      </c>
      <c r="B792" s="0" t="n">
        <v>6067</v>
      </c>
    </row>
    <row r="793" customFormat="false" ht="13.5" hidden="false" customHeight="false" outlineLevel="0" collapsed="false">
      <c r="A793" s="0" t="n">
        <v>792</v>
      </c>
      <c r="B793" s="0" t="n">
        <v>6073</v>
      </c>
    </row>
    <row r="794" customFormat="false" ht="13.5" hidden="false" customHeight="false" outlineLevel="0" collapsed="false">
      <c r="A794" s="0" t="n">
        <v>793</v>
      </c>
      <c r="B794" s="0" t="n">
        <v>6079</v>
      </c>
    </row>
    <row r="795" customFormat="false" ht="13.5" hidden="false" customHeight="false" outlineLevel="0" collapsed="false">
      <c r="A795" s="0" t="n">
        <v>794</v>
      </c>
      <c r="B795" s="0" t="n">
        <v>6089</v>
      </c>
    </row>
    <row r="796" customFormat="false" ht="13.5" hidden="false" customHeight="false" outlineLevel="0" collapsed="false">
      <c r="A796" s="0" t="n">
        <v>795</v>
      </c>
      <c r="B796" s="0" t="n">
        <v>6091</v>
      </c>
    </row>
    <row r="797" customFormat="false" ht="13.5" hidden="false" customHeight="false" outlineLevel="0" collapsed="false">
      <c r="A797" s="0" t="n">
        <v>796</v>
      </c>
      <c r="B797" s="0" t="n">
        <v>6101</v>
      </c>
    </row>
    <row r="798" customFormat="false" ht="13.5" hidden="false" customHeight="false" outlineLevel="0" collapsed="false">
      <c r="A798" s="0" t="n">
        <v>797</v>
      </c>
      <c r="B798" s="0" t="n">
        <v>6113</v>
      </c>
    </row>
    <row r="799" customFormat="false" ht="13.5" hidden="false" customHeight="false" outlineLevel="0" collapsed="false">
      <c r="A799" s="0" t="n">
        <v>798</v>
      </c>
      <c r="B799" s="0" t="n">
        <v>6121</v>
      </c>
    </row>
    <row r="800" customFormat="false" ht="13.5" hidden="false" customHeight="false" outlineLevel="0" collapsed="false">
      <c r="A800" s="0" t="n">
        <v>799</v>
      </c>
      <c r="B800" s="0" t="n">
        <v>6131</v>
      </c>
    </row>
    <row r="801" customFormat="false" ht="13.5" hidden="false" customHeight="false" outlineLevel="0" collapsed="false">
      <c r="A801" s="0" t="n">
        <v>800</v>
      </c>
      <c r="B801" s="0" t="n">
        <v>6133</v>
      </c>
    </row>
    <row r="802" customFormat="false" ht="13.5" hidden="false" customHeight="false" outlineLevel="0" collapsed="false">
      <c r="A802" s="0" t="n">
        <v>801</v>
      </c>
      <c r="B802" s="0" t="n">
        <v>6143</v>
      </c>
    </row>
    <row r="803" customFormat="false" ht="13.5" hidden="false" customHeight="false" outlineLevel="0" collapsed="false">
      <c r="A803" s="0" t="n">
        <v>802</v>
      </c>
      <c r="B803" s="0" t="n">
        <v>6151</v>
      </c>
    </row>
    <row r="804" customFormat="false" ht="13.5" hidden="false" customHeight="false" outlineLevel="0" collapsed="false">
      <c r="A804" s="0" t="n">
        <v>803</v>
      </c>
      <c r="B804" s="0" t="n">
        <v>6163</v>
      </c>
    </row>
    <row r="805" customFormat="false" ht="13.5" hidden="false" customHeight="false" outlineLevel="0" collapsed="false">
      <c r="A805" s="0" t="n">
        <v>804</v>
      </c>
      <c r="B805" s="0" t="n">
        <v>6173</v>
      </c>
    </row>
    <row r="806" customFormat="false" ht="13.5" hidden="false" customHeight="false" outlineLevel="0" collapsed="false">
      <c r="A806" s="0" t="n">
        <v>805</v>
      </c>
      <c r="B806" s="0" t="n">
        <v>6197</v>
      </c>
    </row>
    <row r="807" customFormat="false" ht="13.5" hidden="false" customHeight="false" outlineLevel="0" collapsed="false">
      <c r="A807" s="0" t="n">
        <v>806</v>
      </c>
      <c r="B807" s="0" t="n">
        <v>6199</v>
      </c>
    </row>
    <row r="808" customFormat="false" ht="13.5" hidden="false" customHeight="false" outlineLevel="0" collapsed="false">
      <c r="A808" s="0" t="n">
        <v>807</v>
      </c>
      <c r="B808" s="0" t="n">
        <v>6203</v>
      </c>
    </row>
    <row r="809" customFormat="false" ht="13.5" hidden="false" customHeight="false" outlineLevel="0" collapsed="false">
      <c r="A809" s="0" t="n">
        <v>808</v>
      </c>
      <c r="B809" s="0" t="n">
        <v>6211</v>
      </c>
    </row>
    <row r="810" customFormat="false" ht="13.5" hidden="false" customHeight="false" outlineLevel="0" collapsed="false">
      <c r="A810" s="0" t="n">
        <v>809</v>
      </c>
      <c r="B810" s="0" t="n">
        <v>6217</v>
      </c>
    </row>
    <row r="811" customFormat="false" ht="13.5" hidden="false" customHeight="false" outlineLevel="0" collapsed="false">
      <c r="A811" s="0" t="n">
        <v>810</v>
      </c>
      <c r="B811" s="0" t="n">
        <v>6221</v>
      </c>
    </row>
    <row r="812" customFormat="false" ht="13.5" hidden="false" customHeight="false" outlineLevel="0" collapsed="false">
      <c r="A812" s="0" t="n">
        <v>811</v>
      </c>
      <c r="B812" s="0" t="n">
        <v>6229</v>
      </c>
    </row>
    <row r="813" customFormat="false" ht="13.5" hidden="false" customHeight="false" outlineLevel="0" collapsed="false">
      <c r="A813" s="0" t="n">
        <v>812</v>
      </c>
      <c r="B813" s="0" t="n">
        <v>6247</v>
      </c>
    </row>
    <row r="814" customFormat="false" ht="13.5" hidden="false" customHeight="false" outlineLevel="0" collapsed="false">
      <c r="A814" s="0" t="n">
        <v>813</v>
      </c>
      <c r="B814" s="0" t="n">
        <v>6257</v>
      </c>
    </row>
    <row r="815" customFormat="false" ht="13.5" hidden="false" customHeight="false" outlineLevel="0" collapsed="false">
      <c r="A815" s="0" t="n">
        <v>814</v>
      </c>
      <c r="B815" s="0" t="n">
        <v>6263</v>
      </c>
    </row>
    <row r="816" customFormat="false" ht="13.5" hidden="false" customHeight="false" outlineLevel="0" collapsed="false">
      <c r="A816" s="0" t="n">
        <v>815</v>
      </c>
      <c r="B816" s="0" t="n">
        <v>6269</v>
      </c>
    </row>
    <row r="817" customFormat="false" ht="13.5" hidden="false" customHeight="false" outlineLevel="0" collapsed="false">
      <c r="A817" s="0" t="n">
        <v>816</v>
      </c>
      <c r="B817" s="0" t="n">
        <v>6271</v>
      </c>
    </row>
    <row r="818" customFormat="false" ht="13.5" hidden="false" customHeight="false" outlineLevel="0" collapsed="false">
      <c r="A818" s="0" t="n">
        <v>817</v>
      </c>
      <c r="B818" s="0" t="n">
        <v>6277</v>
      </c>
    </row>
    <row r="819" customFormat="false" ht="13.5" hidden="false" customHeight="false" outlineLevel="0" collapsed="false">
      <c r="A819" s="0" t="n">
        <v>818</v>
      </c>
      <c r="B819" s="0" t="n">
        <v>6287</v>
      </c>
    </row>
    <row r="820" customFormat="false" ht="13.5" hidden="false" customHeight="false" outlineLevel="0" collapsed="false">
      <c r="A820" s="0" t="n">
        <v>819</v>
      </c>
      <c r="B820" s="0" t="n">
        <v>6299</v>
      </c>
    </row>
    <row r="821" customFormat="false" ht="13.5" hidden="false" customHeight="false" outlineLevel="0" collapsed="false">
      <c r="A821" s="0" t="n">
        <v>820</v>
      </c>
      <c r="B821" s="0" t="n">
        <v>6301</v>
      </c>
    </row>
    <row r="822" customFormat="false" ht="13.5" hidden="false" customHeight="false" outlineLevel="0" collapsed="false">
      <c r="A822" s="0" t="n">
        <v>821</v>
      </c>
      <c r="B822" s="0" t="n">
        <v>6311</v>
      </c>
    </row>
    <row r="823" customFormat="false" ht="13.5" hidden="false" customHeight="false" outlineLevel="0" collapsed="false">
      <c r="A823" s="0" t="n">
        <v>822</v>
      </c>
      <c r="B823" s="0" t="n">
        <v>6317</v>
      </c>
    </row>
    <row r="824" customFormat="false" ht="13.5" hidden="false" customHeight="false" outlineLevel="0" collapsed="false">
      <c r="A824" s="0" t="n">
        <v>823</v>
      </c>
      <c r="B824" s="0" t="n">
        <v>6323</v>
      </c>
    </row>
    <row r="825" customFormat="false" ht="13.5" hidden="false" customHeight="false" outlineLevel="0" collapsed="false">
      <c r="A825" s="0" t="n">
        <v>824</v>
      </c>
      <c r="B825" s="0" t="n">
        <v>6329</v>
      </c>
    </row>
    <row r="826" customFormat="false" ht="13.5" hidden="false" customHeight="false" outlineLevel="0" collapsed="false">
      <c r="A826" s="0" t="n">
        <v>825</v>
      </c>
      <c r="B826" s="0" t="n">
        <v>6337</v>
      </c>
    </row>
    <row r="827" customFormat="false" ht="13.5" hidden="false" customHeight="false" outlineLevel="0" collapsed="false">
      <c r="A827" s="0" t="n">
        <v>826</v>
      </c>
      <c r="B827" s="0" t="n">
        <v>6343</v>
      </c>
    </row>
    <row r="828" customFormat="false" ht="13.5" hidden="false" customHeight="false" outlineLevel="0" collapsed="false">
      <c r="A828" s="0" t="n">
        <v>827</v>
      </c>
      <c r="B828" s="0" t="n">
        <v>6353</v>
      </c>
    </row>
    <row r="829" customFormat="false" ht="13.5" hidden="false" customHeight="false" outlineLevel="0" collapsed="false">
      <c r="A829" s="0" t="n">
        <v>828</v>
      </c>
      <c r="B829" s="0" t="n">
        <v>6359</v>
      </c>
    </row>
    <row r="830" customFormat="false" ht="13.5" hidden="false" customHeight="false" outlineLevel="0" collapsed="false">
      <c r="A830" s="0" t="n">
        <v>829</v>
      </c>
      <c r="B830" s="0" t="n">
        <v>6361</v>
      </c>
    </row>
    <row r="831" customFormat="false" ht="13.5" hidden="false" customHeight="false" outlineLevel="0" collapsed="false">
      <c r="A831" s="0" t="n">
        <v>830</v>
      </c>
      <c r="B831" s="0" t="n">
        <v>6367</v>
      </c>
    </row>
    <row r="832" customFormat="false" ht="13.5" hidden="false" customHeight="false" outlineLevel="0" collapsed="false">
      <c r="A832" s="0" t="n">
        <v>831</v>
      </c>
      <c r="B832" s="0" t="n">
        <v>6373</v>
      </c>
    </row>
    <row r="833" customFormat="false" ht="13.5" hidden="false" customHeight="false" outlineLevel="0" collapsed="false">
      <c r="A833" s="0" t="n">
        <v>832</v>
      </c>
      <c r="B833" s="0" t="n">
        <v>6379</v>
      </c>
    </row>
    <row r="834" customFormat="false" ht="13.5" hidden="false" customHeight="false" outlineLevel="0" collapsed="false">
      <c r="A834" s="0" t="n">
        <v>833</v>
      </c>
      <c r="B834" s="0" t="n">
        <v>6389</v>
      </c>
    </row>
    <row r="835" customFormat="false" ht="13.5" hidden="false" customHeight="false" outlineLevel="0" collapsed="false">
      <c r="A835" s="0" t="n">
        <v>834</v>
      </c>
      <c r="B835" s="0" t="n">
        <v>6397</v>
      </c>
    </row>
    <row r="836" customFormat="false" ht="13.5" hidden="false" customHeight="false" outlineLevel="0" collapsed="false">
      <c r="A836" s="0" t="n">
        <v>835</v>
      </c>
      <c r="B836" s="0" t="n">
        <v>6421</v>
      </c>
    </row>
    <row r="837" customFormat="false" ht="13.5" hidden="false" customHeight="false" outlineLevel="0" collapsed="false">
      <c r="A837" s="0" t="n">
        <v>836</v>
      </c>
      <c r="B837" s="0" t="n">
        <v>6427</v>
      </c>
    </row>
    <row r="838" customFormat="false" ht="13.5" hidden="false" customHeight="false" outlineLevel="0" collapsed="false">
      <c r="A838" s="0" t="n">
        <v>837</v>
      </c>
      <c r="B838" s="0" t="n">
        <v>6449</v>
      </c>
    </row>
    <row r="839" customFormat="false" ht="13.5" hidden="false" customHeight="false" outlineLevel="0" collapsed="false">
      <c r="A839" s="0" t="n">
        <v>838</v>
      </c>
      <c r="B839" s="0" t="n">
        <v>6451</v>
      </c>
    </row>
    <row r="840" customFormat="false" ht="13.5" hidden="false" customHeight="false" outlineLevel="0" collapsed="false">
      <c r="A840" s="0" t="n">
        <v>839</v>
      </c>
      <c r="B840" s="0" t="n">
        <v>6469</v>
      </c>
    </row>
    <row r="841" customFormat="false" ht="13.5" hidden="false" customHeight="false" outlineLevel="0" collapsed="false">
      <c r="A841" s="0" t="n">
        <v>840</v>
      </c>
      <c r="B841" s="0" t="n">
        <v>6473</v>
      </c>
    </row>
    <row r="842" customFormat="false" ht="13.5" hidden="false" customHeight="false" outlineLevel="0" collapsed="false">
      <c r="A842" s="0" t="n">
        <v>841</v>
      </c>
      <c r="B842" s="0" t="n">
        <v>6481</v>
      </c>
    </row>
    <row r="843" customFormat="false" ht="13.5" hidden="false" customHeight="false" outlineLevel="0" collapsed="false">
      <c r="A843" s="0" t="n">
        <v>842</v>
      </c>
      <c r="B843" s="0" t="n">
        <v>6491</v>
      </c>
    </row>
    <row r="844" customFormat="false" ht="13.5" hidden="false" customHeight="false" outlineLevel="0" collapsed="false">
      <c r="A844" s="0" t="n">
        <v>843</v>
      </c>
      <c r="B844" s="0" t="n">
        <v>6521</v>
      </c>
    </row>
    <row r="845" customFormat="false" ht="13.5" hidden="false" customHeight="false" outlineLevel="0" collapsed="false">
      <c r="A845" s="0" t="n">
        <v>844</v>
      </c>
      <c r="B845" s="0" t="n">
        <v>6529</v>
      </c>
    </row>
    <row r="846" customFormat="false" ht="13.5" hidden="false" customHeight="false" outlineLevel="0" collapsed="false">
      <c r="A846" s="0" t="n">
        <v>845</v>
      </c>
      <c r="B846" s="0" t="n">
        <v>6547</v>
      </c>
    </row>
    <row r="847" customFormat="false" ht="13.5" hidden="false" customHeight="false" outlineLevel="0" collapsed="false">
      <c r="A847" s="0" t="n">
        <v>846</v>
      </c>
      <c r="B847" s="0" t="n">
        <v>6551</v>
      </c>
    </row>
    <row r="848" customFormat="false" ht="13.5" hidden="false" customHeight="false" outlineLevel="0" collapsed="false">
      <c r="A848" s="0" t="n">
        <v>847</v>
      </c>
      <c r="B848" s="0" t="n">
        <v>6553</v>
      </c>
    </row>
    <row r="849" customFormat="false" ht="13.5" hidden="false" customHeight="false" outlineLevel="0" collapsed="false">
      <c r="A849" s="0" t="n">
        <v>848</v>
      </c>
      <c r="B849" s="0" t="n">
        <v>6563</v>
      </c>
    </row>
    <row r="850" customFormat="false" ht="13.5" hidden="false" customHeight="false" outlineLevel="0" collapsed="false">
      <c r="A850" s="0" t="n">
        <v>849</v>
      </c>
      <c r="B850" s="0" t="n">
        <v>6569</v>
      </c>
    </row>
    <row r="851" customFormat="false" ht="13.5" hidden="false" customHeight="false" outlineLevel="0" collapsed="false">
      <c r="A851" s="0" t="n">
        <v>850</v>
      </c>
      <c r="B851" s="0" t="n">
        <v>6571</v>
      </c>
    </row>
    <row r="852" customFormat="false" ht="13.5" hidden="false" customHeight="false" outlineLevel="0" collapsed="false">
      <c r="A852" s="0" t="n">
        <v>851</v>
      </c>
      <c r="B852" s="0" t="n">
        <v>6577</v>
      </c>
    </row>
    <row r="853" customFormat="false" ht="13.5" hidden="false" customHeight="false" outlineLevel="0" collapsed="false">
      <c r="A853" s="0" t="n">
        <v>852</v>
      </c>
      <c r="B853" s="0" t="n">
        <v>6581</v>
      </c>
    </row>
    <row r="854" customFormat="false" ht="13.5" hidden="false" customHeight="false" outlineLevel="0" collapsed="false">
      <c r="A854" s="0" t="n">
        <v>853</v>
      </c>
      <c r="B854" s="0" t="n">
        <v>6599</v>
      </c>
    </row>
    <row r="855" customFormat="false" ht="13.5" hidden="false" customHeight="false" outlineLevel="0" collapsed="false">
      <c r="A855" s="0" t="n">
        <v>854</v>
      </c>
      <c r="B855" s="0" t="n">
        <v>6607</v>
      </c>
    </row>
    <row r="856" customFormat="false" ht="13.5" hidden="false" customHeight="false" outlineLevel="0" collapsed="false">
      <c r="A856" s="0" t="n">
        <v>855</v>
      </c>
      <c r="B856" s="0" t="n">
        <v>6619</v>
      </c>
    </row>
    <row r="857" customFormat="false" ht="13.5" hidden="false" customHeight="false" outlineLevel="0" collapsed="false">
      <c r="A857" s="0" t="n">
        <v>856</v>
      </c>
      <c r="B857" s="0" t="n">
        <v>6637</v>
      </c>
    </row>
    <row r="858" customFormat="false" ht="13.5" hidden="false" customHeight="false" outlineLevel="0" collapsed="false">
      <c r="A858" s="0" t="n">
        <v>857</v>
      </c>
      <c r="B858" s="0" t="n">
        <v>6653</v>
      </c>
    </row>
    <row r="859" customFormat="false" ht="13.5" hidden="false" customHeight="false" outlineLevel="0" collapsed="false">
      <c r="A859" s="0" t="n">
        <v>858</v>
      </c>
      <c r="B859" s="0" t="n">
        <v>6659</v>
      </c>
    </row>
    <row r="860" customFormat="false" ht="13.5" hidden="false" customHeight="false" outlineLevel="0" collapsed="false">
      <c r="A860" s="0" t="n">
        <v>859</v>
      </c>
      <c r="B860" s="0" t="n">
        <v>6661</v>
      </c>
    </row>
    <row r="861" customFormat="false" ht="13.5" hidden="false" customHeight="false" outlineLevel="0" collapsed="false">
      <c r="A861" s="0" t="n">
        <v>860</v>
      </c>
      <c r="B861" s="0" t="n">
        <v>6673</v>
      </c>
    </row>
    <row r="862" customFormat="false" ht="13.5" hidden="false" customHeight="false" outlineLevel="0" collapsed="false">
      <c r="A862" s="0" t="n">
        <v>861</v>
      </c>
      <c r="B862" s="0" t="n">
        <v>6679</v>
      </c>
    </row>
    <row r="863" customFormat="false" ht="13.5" hidden="false" customHeight="false" outlineLevel="0" collapsed="false">
      <c r="A863" s="0" t="n">
        <v>862</v>
      </c>
      <c r="B863" s="0" t="n">
        <v>6689</v>
      </c>
    </row>
    <row r="864" customFormat="false" ht="13.5" hidden="false" customHeight="false" outlineLevel="0" collapsed="false">
      <c r="A864" s="0" t="n">
        <v>863</v>
      </c>
      <c r="B864" s="0" t="n">
        <v>6691</v>
      </c>
    </row>
    <row r="865" customFormat="false" ht="13.5" hidden="false" customHeight="false" outlineLevel="0" collapsed="false">
      <c r="A865" s="0" t="n">
        <v>864</v>
      </c>
      <c r="B865" s="0" t="n">
        <v>6701</v>
      </c>
    </row>
    <row r="866" customFormat="false" ht="13.5" hidden="false" customHeight="false" outlineLevel="0" collapsed="false">
      <c r="A866" s="0" t="n">
        <v>865</v>
      </c>
      <c r="B866" s="0" t="n">
        <v>6703</v>
      </c>
    </row>
    <row r="867" customFormat="false" ht="13.5" hidden="false" customHeight="false" outlineLevel="0" collapsed="false">
      <c r="A867" s="0" t="n">
        <v>866</v>
      </c>
      <c r="B867" s="0" t="n">
        <v>6709</v>
      </c>
    </row>
    <row r="868" customFormat="false" ht="13.5" hidden="false" customHeight="false" outlineLevel="0" collapsed="false">
      <c r="A868" s="0" t="n">
        <v>867</v>
      </c>
      <c r="B868" s="0" t="n">
        <v>6719</v>
      </c>
    </row>
    <row r="869" customFormat="false" ht="13.5" hidden="false" customHeight="false" outlineLevel="0" collapsed="false">
      <c r="A869" s="0" t="n">
        <v>868</v>
      </c>
      <c r="B869" s="0" t="n">
        <v>6733</v>
      </c>
    </row>
    <row r="870" customFormat="false" ht="13.5" hidden="false" customHeight="false" outlineLevel="0" collapsed="false">
      <c r="A870" s="0" t="n">
        <v>869</v>
      </c>
      <c r="B870" s="0" t="n">
        <v>6737</v>
      </c>
    </row>
    <row r="871" customFormat="false" ht="13.5" hidden="false" customHeight="false" outlineLevel="0" collapsed="false">
      <c r="A871" s="0" t="n">
        <v>870</v>
      </c>
      <c r="B871" s="0" t="n">
        <v>6761</v>
      </c>
    </row>
    <row r="872" customFormat="false" ht="13.5" hidden="false" customHeight="false" outlineLevel="0" collapsed="false">
      <c r="A872" s="0" t="n">
        <v>871</v>
      </c>
      <c r="B872" s="0" t="n">
        <v>6763</v>
      </c>
    </row>
    <row r="873" customFormat="false" ht="13.5" hidden="false" customHeight="false" outlineLevel="0" collapsed="false">
      <c r="A873" s="0" t="n">
        <v>872</v>
      </c>
      <c r="B873" s="0" t="n">
        <v>6779</v>
      </c>
    </row>
    <row r="874" customFormat="false" ht="13.5" hidden="false" customHeight="false" outlineLevel="0" collapsed="false">
      <c r="A874" s="0" t="n">
        <v>873</v>
      </c>
      <c r="B874" s="0" t="n">
        <v>6781</v>
      </c>
    </row>
    <row r="875" customFormat="false" ht="13.5" hidden="false" customHeight="false" outlineLevel="0" collapsed="false">
      <c r="A875" s="0" t="n">
        <v>874</v>
      </c>
      <c r="B875" s="0" t="n">
        <v>6791</v>
      </c>
    </row>
    <row r="876" customFormat="false" ht="13.5" hidden="false" customHeight="false" outlineLevel="0" collapsed="false">
      <c r="A876" s="0" t="n">
        <v>875</v>
      </c>
      <c r="B876" s="0" t="n">
        <v>6793</v>
      </c>
    </row>
    <row r="877" customFormat="false" ht="13.5" hidden="false" customHeight="false" outlineLevel="0" collapsed="false">
      <c r="A877" s="0" t="n">
        <v>876</v>
      </c>
      <c r="B877" s="0" t="n">
        <v>6803</v>
      </c>
    </row>
    <row r="878" customFormat="false" ht="13.5" hidden="false" customHeight="false" outlineLevel="0" collapsed="false">
      <c r="A878" s="0" t="n">
        <v>877</v>
      </c>
      <c r="B878" s="0" t="n">
        <v>6823</v>
      </c>
    </row>
    <row r="879" customFormat="false" ht="13.5" hidden="false" customHeight="false" outlineLevel="0" collapsed="false">
      <c r="A879" s="0" t="n">
        <v>878</v>
      </c>
      <c r="B879" s="0" t="n">
        <v>6827</v>
      </c>
    </row>
    <row r="880" customFormat="false" ht="13.5" hidden="false" customHeight="false" outlineLevel="0" collapsed="false">
      <c r="A880" s="0" t="n">
        <v>879</v>
      </c>
      <c r="B880" s="0" t="n">
        <v>6829</v>
      </c>
    </row>
    <row r="881" customFormat="false" ht="13.5" hidden="false" customHeight="false" outlineLevel="0" collapsed="false">
      <c r="A881" s="0" t="n">
        <v>880</v>
      </c>
      <c r="B881" s="0" t="n">
        <v>6833</v>
      </c>
    </row>
    <row r="882" customFormat="false" ht="13.5" hidden="false" customHeight="false" outlineLevel="0" collapsed="false">
      <c r="A882" s="0" t="n">
        <v>881</v>
      </c>
      <c r="B882" s="0" t="n">
        <v>6841</v>
      </c>
    </row>
    <row r="883" customFormat="false" ht="13.5" hidden="false" customHeight="false" outlineLevel="0" collapsed="false">
      <c r="A883" s="0" t="n">
        <v>882</v>
      </c>
      <c r="B883" s="0" t="n">
        <v>6857</v>
      </c>
    </row>
    <row r="884" customFormat="false" ht="13.5" hidden="false" customHeight="false" outlineLevel="0" collapsed="false">
      <c r="A884" s="0" t="n">
        <v>883</v>
      </c>
      <c r="B884" s="0" t="n">
        <v>6863</v>
      </c>
    </row>
    <row r="885" customFormat="false" ht="13.5" hidden="false" customHeight="false" outlineLevel="0" collapsed="false">
      <c r="A885" s="0" t="n">
        <v>884</v>
      </c>
      <c r="B885" s="0" t="n">
        <v>6869</v>
      </c>
    </row>
    <row r="886" customFormat="false" ht="13.5" hidden="false" customHeight="false" outlineLevel="0" collapsed="false">
      <c r="A886" s="0" t="n">
        <v>885</v>
      </c>
      <c r="B886" s="0" t="n">
        <v>6871</v>
      </c>
    </row>
    <row r="887" customFormat="false" ht="13.5" hidden="false" customHeight="false" outlineLevel="0" collapsed="false">
      <c r="A887" s="0" t="n">
        <v>886</v>
      </c>
      <c r="B887" s="0" t="n">
        <v>6883</v>
      </c>
    </row>
    <row r="888" customFormat="false" ht="13.5" hidden="false" customHeight="false" outlineLevel="0" collapsed="false">
      <c r="A888" s="0" t="n">
        <v>887</v>
      </c>
      <c r="B888" s="0" t="n">
        <v>6899</v>
      </c>
    </row>
    <row r="889" customFormat="false" ht="13.5" hidden="false" customHeight="false" outlineLevel="0" collapsed="false">
      <c r="A889" s="0" t="n">
        <v>888</v>
      </c>
      <c r="B889" s="0" t="n">
        <v>6907</v>
      </c>
    </row>
    <row r="890" customFormat="false" ht="13.5" hidden="false" customHeight="false" outlineLevel="0" collapsed="false">
      <c r="A890" s="0" t="n">
        <v>889</v>
      </c>
      <c r="B890" s="0" t="n">
        <v>6911</v>
      </c>
    </row>
    <row r="891" customFormat="false" ht="13.5" hidden="false" customHeight="false" outlineLevel="0" collapsed="false">
      <c r="A891" s="0" t="n">
        <v>890</v>
      </c>
      <c r="B891" s="0" t="n">
        <v>6917</v>
      </c>
    </row>
    <row r="892" customFormat="false" ht="13.5" hidden="false" customHeight="false" outlineLevel="0" collapsed="false">
      <c r="A892" s="0" t="n">
        <v>891</v>
      </c>
      <c r="B892" s="0" t="n">
        <v>6947</v>
      </c>
    </row>
    <row r="893" customFormat="false" ht="13.5" hidden="false" customHeight="false" outlineLevel="0" collapsed="false">
      <c r="A893" s="0" t="n">
        <v>892</v>
      </c>
      <c r="B893" s="0" t="n">
        <v>6949</v>
      </c>
    </row>
    <row r="894" customFormat="false" ht="13.5" hidden="false" customHeight="false" outlineLevel="0" collapsed="false">
      <c r="A894" s="0" t="n">
        <v>893</v>
      </c>
      <c r="B894" s="0" t="n">
        <v>6959</v>
      </c>
    </row>
    <row r="895" customFormat="false" ht="13.5" hidden="false" customHeight="false" outlineLevel="0" collapsed="false">
      <c r="A895" s="0" t="n">
        <v>894</v>
      </c>
      <c r="B895" s="0" t="n">
        <v>6961</v>
      </c>
    </row>
    <row r="896" customFormat="false" ht="13.5" hidden="false" customHeight="false" outlineLevel="0" collapsed="false">
      <c r="A896" s="0" t="n">
        <v>895</v>
      </c>
      <c r="B896" s="0" t="n">
        <v>6967</v>
      </c>
    </row>
    <row r="897" customFormat="false" ht="13.5" hidden="false" customHeight="false" outlineLevel="0" collapsed="false">
      <c r="A897" s="0" t="n">
        <v>896</v>
      </c>
      <c r="B897" s="0" t="n">
        <v>6971</v>
      </c>
    </row>
    <row r="898" customFormat="false" ht="13.5" hidden="false" customHeight="false" outlineLevel="0" collapsed="false">
      <c r="A898" s="0" t="n">
        <v>897</v>
      </c>
      <c r="B898" s="0" t="n">
        <v>6977</v>
      </c>
    </row>
    <row r="899" customFormat="false" ht="13.5" hidden="false" customHeight="false" outlineLevel="0" collapsed="false">
      <c r="A899" s="0" t="n">
        <v>898</v>
      </c>
      <c r="B899" s="0" t="n">
        <v>6983</v>
      </c>
    </row>
    <row r="900" customFormat="false" ht="13.5" hidden="false" customHeight="false" outlineLevel="0" collapsed="false">
      <c r="A900" s="0" t="n">
        <v>899</v>
      </c>
      <c r="B900" s="0" t="n">
        <v>6991</v>
      </c>
    </row>
    <row r="901" customFormat="false" ht="13.5" hidden="false" customHeight="false" outlineLevel="0" collapsed="false">
      <c r="A901" s="0" t="n">
        <v>900</v>
      </c>
      <c r="B901" s="0" t="n">
        <v>6997</v>
      </c>
    </row>
    <row r="902" customFormat="false" ht="13.5" hidden="false" customHeight="false" outlineLevel="0" collapsed="false">
      <c r="A902" s="0" t="n">
        <v>901</v>
      </c>
      <c r="B902" s="0" t="n">
        <v>7001</v>
      </c>
    </row>
    <row r="903" customFormat="false" ht="13.5" hidden="false" customHeight="false" outlineLevel="0" collapsed="false">
      <c r="A903" s="0" t="n">
        <v>902</v>
      </c>
      <c r="B903" s="0" t="n">
        <v>7013</v>
      </c>
    </row>
    <row r="904" customFormat="false" ht="13.5" hidden="false" customHeight="false" outlineLevel="0" collapsed="false">
      <c r="A904" s="0" t="n">
        <v>903</v>
      </c>
      <c r="B904" s="0" t="n">
        <v>7019</v>
      </c>
    </row>
    <row r="905" customFormat="false" ht="13.5" hidden="false" customHeight="false" outlineLevel="0" collapsed="false">
      <c r="A905" s="0" t="n">
        <v>904</v>
      </c>
      <c r="B905" s="0" t="n">
        <v>7027</v>
      </c>
    </row>
    <row r="906" customFormat="false" ht="13.5" hidden="false" customHeight="false" outlineLevel="0" collapsed="false">
      <c r="A906" s="0" t="n">
        <v>905</v>
      </c>
      <c r="B906" s="0" t="n">
        <v>7039</v>
      </c>
    </row>
    <row r="907" customFormat="false" ht="13.5" hidden="false" customHeight="false" outlineLevel="0" collapsed="false">
      <c r="A907" s="0" t="n">
        <v>906</v>
      </c>
      <c r="B907" s="0" t="n">
        <v>7043</v>
      </c>
    </row>
    <row r="908" customFormat="false" ht="13.5" hidden="false" customHeight="false" outlineLevel="0" collapsed="false">
      <c r="A908" s="0" t="n">
        <v>907</v>
      </c>
      <c r="B908" s="0" t="n">
        <v>7057</v>
      </c>
    </row>
    <row r="909" customFormat="false" ht="13.5" hidden="false" customHeight="false" outlineLevel="0" collapsed="false">
      <c r="A909" s="0" t="n">
        <v>908</v>
      </c>
      <c r="B909" s="0" t="n">
        <v>7069</v>
      </c>
    </row>
    <row r="910" customFormat="false" ht="13.5" hidden="false" customHeight="false" outlineLevel="0" collapsed="false">
      <c r="A910" s="0" t="n">
        <v>909</v>
      </c>
      <c r="B910" s="0" t="n">
        <v>7079</v>
      </c>
    </row>
    <row r="911" customFormat="false" ht="13.5" hidden="false" customHeight="false" outlineLevel="0" collapsed="false">
      <c r="A911" s="0" t="n">
        <v>910</v>
      </c>
      <c r="B911" s="0" t="n">
        <v>7103</v>
      </c>
    </row>
    <row r="912" customFormat="false" ht="13.5" hidden="false" customHeight="false" outlineLevel="0" collapsed="false">
      <c r="A912" s="0" t="n">
        <v>911</v>
      </c>
      <c r="B912" s="0" t="n">
        <v>7109</v>
      </c>
    </row>
    <row r="913" customFormat="false" ht="13.5" hidden="false" customHeight="false" outlineLevel="0" collapsed="false">
      <c r="A913" s="0" t="n">
        <v>912</v>
      </c>
      <c r="B913" s="0" t="n">
        <v>7121</v>
      </c>
    </row>
    <row r="914" customFormat="false" ht="13.5" hidden="false" customHeight="false" outlineLevel="0" collapsed="false">
      <c r="A914" s="0" t="n">
        <v>913</v>
      </c>
      <c r="B914" s="0" t="n">
        <v>7127</v>
      </c>
    </row>
    <row r="915" customFormat="false" ht="13.5" hidden="false" customHeight="false" outlineLevel="0" collapsed="false">
      <c r="A915" s="0" t="n">
        <v>914</v>
      </c>
      <c r="B915" s="0" t="n">
        <v>7129</v>
      </c>
    </row>
    <row r="916" customFormat="false" ht="13.5" hidden="false" customHeight="false" outlineLevel="0" collapsed="false">
      <c r="A916" s="0" t="n">
        <v>915</v>
      </c>
      <c r="B916" s="0" t="n">
        <v>7151</v>
      </c>
    </row>
    <row r="917" customFormat="false" ht="13.5" hidden="false" customHeight="false" outlineLevel="0" collapsed="false">
      <c r="A917" s="0" t="n">
        <v>916</v>
      </c>
      <c r="B917" s="0" t="n">
        <v>7159</v>
      </c>
    </row>
    <row r="918" customFormat="false" ht="13.5" hidden="false" customHeight="false" outlineLevel="0" collapsed="false">
      <c r="A918" s="0" t="n">
        <v>917</v>
      </c>
      <c r="B918" s="0" t="n">
        <v>7177</v>
      </c>
    </row>
    <row r="919" customFormat="false" ht="13.5" hidden="false" customHeight="false" outlineLevel="0" collapsed="false">
      <c r="A919" s="0" t="n">
        <v>918</v>
      </c>
      <c r="B919" s="0" t="n">
        <v>7187</v>
      </c>
    </row>
    <row r="920" customFormat="false" ht="13.5" hidden="false" customHeight="false" outlineLevel="0" collapsed="false">
      <c r="A920" s="0" t="n">
        <v>919</v>
      </c>
      <c r="B920" s="0" t="n">
        <v>7193</v>
      </c>
    </row>
    <row r="921" customFormat="false" ht="13.5" hidden="false" customHeight="false" outlineLevel="0" collapsed="false">
      <c r="A921" s="0" t="n">
        <v>920</v>
      </c>
      <c r="B921" s="0" t="n">
        <v>7207</v>
      </c>
    </row>
    <row r="922" customFormat="false" ht="13.5" hidden="false" customHeight="false" outlineLevel="0" collapsed="false">
      <c r="A922" s="0" t="n">
        <v>921</v>
      </c>
      <c r="B922" s="0" t="n">
        <v>7211</v>
      </c>
    </row>
    <row r="923" customFormat="false" ht="13.5" hidden="false" customHeight="false" outlineLevel="0" collapsed="false">
      <c r="A923" s="0" t="n">
        <v>922</v>
      </c>
      <c r="B923" s="0" t="n">
        <v>7213</v>
      </c>
    </row>
    <row r="924" customFormat="false" ht="13.5" hidden="false" customHeight="false" outlineLevel="0" collapsed="false">
      <c r="A924" s="0" t="n">
        <v>923</v>
      </c>
      <c r="B924" s="0" t="n">
        <v>7219</v>
      </c>
    </row>
    <row r="925" customFormat="false" ht="13.5" hidden="false" customHeight="false" outlineLevel="0" collapsed="false">
      <c r="A925" s="0" t="n">
        <v>924</v>
      </c>
      <c r="B925" s="0" t="n">
        <v>7229</v>
      </c>
    </row>
    <row r="926" customFormat="false" ht="13.5" hidden="false" customHeight="false" outlineLevel="0" collapsed="false">
      <c r="A926" s="0" t="n">
        <v>925</v>
      </c>
      <c r="B926" s="0" t="n">
        <v>7237</v>
      </c>
    </row>
    <row r="927" customFormat="false" ht="13.5" hidden="false" customHeight="false" outlineLevel="0" collapsed="false">
      <c r="A927" s="0" t="n">
        <v>926</v>
      </c>
      <c r="B927" s="0" t="n">
        <v>7243</v>
      </c>
    </row>
    <row r="928" customFormat="false" ht="13.5" hidden="false" customHeight="false" outlineLevel="0" collapsed="false">
      <c r="A928" s="0" t="n">
        <v>927</v>
      </c>
      <c r="B928" s="0" t="n">
        <v>7247</v>
      </c>
    </row>
    <row r="929" customFormat="false" ht="13.5" hidden="false" customHeight="false" outlineLevel="0" collapsed="false">
      <c r="A929" s="0" t="n">
        <v>928</v>
      </c>
      <c r="B929" s="0" t="n">
        <v>7253</v>
      </c>
    </row>
    <row r="930" customFormat="false" ht="13.5" hidden="false" customHeight="false" outlineLevel="0" collapsed="false">
      <c r="A930" s="0" t="n">
        <v>929</v>
      </c>
      <c r="B930" s="0" t="n">
        <v>7283</v>
      </c>
    </row>
    <row r="931" customFormat="false" ht="13.5" hidden="false" customHeight="false" outlineLevel="0" collapsed="false">
      <c r="A931" s="0" t="n">
        <v>930</v>
      </c>
      <c r="B931" s="0" t="n">
        <v>7297</v>
      </c>
    </row>
    <row r="932" customFormat="false" ht="13.5" hidden="false" customHeight="false" outlineLevel="0" collapsed="false">
      <c r="A932" s="0" t="n">
        <v>931</v>
      </c>
      <c r="B932" s="0" t="n">
        <v>7307</v>
      </c>
    </row>
    <row r="933" customFormat="false" ht="13.5" hidden="false" customHeight="false" outlineLevel="0" collapsed="false">
      <c r="A933" s="0" t="n">
        <v>932</v>
      </c>
      <c r="B933" s="0" t="n">
        <v>7309</v>
      </c>
    </row>
    <row r="934" customFormat="false" ht="13.5" hidden="false" customHeight="false" outlineLevel="0" collapsed="false">
      <c r="A934" s="0" t="n">
        <v>933</v>
      </c>
      <c r="B934" s="0" t="n">
        <v>7321</v>
      </c>
    </row>
    <row r="935" customFormat="false" ht="13.5" hidden="false" customHeight="false" outlineLevel="0" collapsed="false">
      <c r="A935" s="0" t="n">
        <v>934</v>
      </c>
      <c r="B935" s="0" t="n">
        <v>7331</v>
      </c>
    </row>
    <row r="936" customFormat="false" ht="13.5" hidden="false" customHeight="false" outlineLevel="0" collapsed="false">
      <c r="A936" s="0" t="n">
        <v>935</v>
      </c>
      <c r="B936" s="0" t="n">
        <v>7333</v>
      </c>
    </row>
    <row r="937" customFormat="false" ht="13.5" hidden="false" customHeight="false" outlineLevel="0" collapsed="false">
      <c r="A937" s="0" t="n">
        <v>936</v>
      </c>
      <c r="B937" s="0" t="n">
        <v>7349</v>
      </c>
    </row>
    <row r="938" customFormat="false" ht="13.5" hidden="false" customHeight="false" outlineLevel="0" collapsed="false">
      <c r="A938" s="0" t="n">
        <v>937</v>
      </c>
      <c r="B938" s="0" t="n">
        <v>7351</v>
      </c>
    </row>
    <row r="939" customFormat="false" ht="13.5" hidden="false" customHeight="false" outlineLevel="0" collapsed="false">
      <c r="A939" s="0" t="n">
        <v>938</v>
      </c>
      <c r="B939" s="0" t="n">
        <v>7369</v>
      </c>
    </row>
    <row r="940" customFormat="false" ht="13.5" hidden="false" customHeight="false" outlineLevel="0" collapsed="false">
      <c r="A940" s="0" t="n">
        <v>939</v>
      </c>
      <c r="B940" s="0" t="n">
        <v>7393</v>
      </c>
    </row>
    <row r="941" customFormat="false" ht="13.5" hidden="false" customHeight="false" outlineLevel="0" collapsed="false">
      <c r="A941" s="0" t="n">
        <v>940</v>
      </c>
      <c r="B941" s="0" t="n">
        <v>7411</v>
      </c>
    </row>
    <row r="942" customFormat="false" ht="13.5" hidden="false" customHeight="false" outlineLevel="0" collapsed="false">
      <c r="A942" s="0" t="n">
        <v>941</v>
      </c>
      <c r="B942" s="0" t="n">
        <v>7417</v>
      </c>
    </row>
    <row r="943" customFormat="false" ht="13.5" hidden="false" customHeight="false" outlineLevel="0" collapsed="false">
      <c r="A943" s="0" t="n">
        <v>942</v>
      </c>
      <c r="B943" s="0" t="n">
        <v>7433</v>
      </c>
    </row>
    <row r="944" customFormat="false" ht="13.5" hidden="false" customHeight="false" outlineLevel="0" collapsed="false">
      <c r="A944" s="0" t="n">
        <v>943</v>
      </c>
      <c r="B944" s="0" t="n">
        <v>7451</v>
      </c>
    </row>
    <row r="945" customFormat="false" ht="13.5" hidden="false" customHeight="false" outlineLevel="0" collapsed="false">
      <c r="A945" s="0" t="n">
        <v>944</v>
      </c>
      <c r="B945" s="0" t="n">
        <v>7457</v>
      </c>
    </row>
    <row r="946" customFormat="false" ht="13.5" hidden="false" customHeight="false" outlineLevel="0" collapsed="false">
      <c r="A946" s="0" t="n">
        <v>945</v>
      </c>
      <c r="B946" s="0" t="n">
        <v>7459</v>
      </c>
    </row>
    <row r="947" customFormat="false" ht="13.5" hidden="false" customHeight="false" outlineLevel="0" collapsed="false">
      <c r="A947" s="0" t="n">
        <v>946</v>
      </c>
      <c r="B947" s="0" t="n">
        <v>7477</v>
      </c>
    </row>
    <row r="948" customFormat="false" ht="13.5" hidden="false" customHeight="false" outlineLevel="0" collapsed="false">
      <c r="A948" s="0" t="n">
        <v>947</v>
      </c>
      <c r="B948" s="0" t="n">
        <v>7481</v>
      </c>
    </row>
    <row r="949" customFormat="false" ht="13.5" hidden="false" customHeight="false" outlineLevel="0" collapsed="false">
      <c r="A949" s="0" t="n">
        <v>948</v>
      </c>
      <c r="B949" s="0" t="n">
        <v>7487</v>
      </c>
    </row>
    <row r="950" customFormat="false" ht="13.5" hidden="false" customHeight="false" outlineLevel="0" collapsed="false">
      <c r="A950" s="0" t="n">
        <v>949</v>
      </c>
      <c r="B950" s="0" t="n">
        <v>7489</v>
      </c>
    </row>
    <row r="951" customFormat="false" ht="13.5" hidden="false" customHeight="false" outlineLevel="0" collapsed="false">
      <c r="A951" s="0" t="n">
        <v>950</v>
      </c>
      <c r="B951" s="0" t="n">
        <v>7499</v>
      </c>
    </row>
    <row r="952" customFormat="false" ht="13.5" hidden="false" customHeight="false" outlineLevel="0" collapsed="false">
      <c r="A952" s="0" t="n">
        <v>951</v>
      </c>
      <c r="B952" s="0" t="n">
        <v>7507</v>
      </c>
    </row>
    <row r="953" customFormat="false" ht="13.5" hidden="false" customHeight="false" outlineLevel="0" collapsed="false">
      <c r="A953" s="0" t="n">
        <v>952</v>
      </c>
      <c r="B953" s="0" t="n">
        <v>7517</v>
      </c>
    </row>
    <row r="954" customFormat="false" ht="13.5" hidden="false" customHeight="false" outlineLevel="0" collapsed="false">
      <c r="A954" s="0" t="n">
        <v>953</v>
      </c>
      <c r="B954" s="0" t="n">
        <v>7523</v>
      </c>
    </row>
    <row r="955" customFormat="false" ht="13.5" hidden="false" customHeight="false" outlineLevel="0" collapsed="false">
      <c r="A955" s="0" t="n">
        <v>954</v>
      </c>
      <c r="B955" s="0" t="n">
        <v>7529</v>
      </c>
    </row>
    <row r="956" customFormat="false" ht="13.5" hidden="false" customHeight="false" outlineLevel="0" collapsed="false">
      <c r="A956" s="0" t="n">
        <v>955</v>
      </c>
      <c r="B956" s="0" t="n">
        <v>7537</v>
      </c>
    </row>
    <row r="957" customFormat="false" ht="13.5" hidden="false" customHeight="false" outlineLevel="0" collapsed="false">
      <c r="A957" s="0" t="n">
        <v>956</v>
      </c>
      <c r="B957" s="0" t="n">
        <v>7541</v>
      </c>
    </row>
    <row r="958" customFormat="false" ht="13.5" hidden="false" customHeight="false" outlineLevel="0" collapsed="false">
      <c r="A958" s="0" t="n">
        <v>957</v>
      </c>
      <c r="B958" s="0" t="n">
        <v>7547</v>
      </c>
    </row>
    <row r="959" customFormat="false" ht="13.5" hidden="false" customHeight="false" outlineLevel="0" collapsed="false">
      <c r="A959" s="0" t="n">
        <v>958</v>
      </c>
      <c r="B959" s="0" t="n">
        <v>7549</v>
      </c>
    </row>
    <row r="960" customFormat="false" ht="13.5" hidden="false" customHeight="false" outlineLevel="0" collapsed="false">
      <c r="A960" s="0" t="n">
        <v>959</v>
      </c>
      <c r="B960" s="0" t="n">
        <v>7559</v>
      </c>
    </row>
    <row r="961" customFormat="false" ht="13.5" hidden="false" customHeight="false" outlineLevel="0" collapsed="false">
      <c r="A961" s="0" t="n">
        <v>960</v>
      </c>
      <c r="B961" s="0" t="n">
        <v>7561</v>
      </c>
    </row>
    <row r="962" customFormat="false" ht="13.5" hidden="false" customHeight="false" outlineLevel="0" collapsed="false">
      <c r="A962" s="0" t="n">
        <v>961</v>
      </c>
      <c r="B962" s="0" t="n">
        <v>7573</v>
      </c>
    </row>
    <row r="963" customFormat="false" ht="13.5" hidden="false" customHeight="false" outlineLevel="0" collapsed="false">
      <c r="A963" s="0" t="n">
        <v>962</v>
      </c>
      <c r="B963" s="0" t="n">
        <v>7577</v>
      </c>
    </row>
    <row r="964" customFormat="false" ht="13.5" hidden="false" customHeight="false" outlineLevel="0" collapsed="false">
      <c r="A964" s="0" t="n">
        <v>963</v>
      </c>
      <c r="B964" s="0" t="n">
        <v>7583</v>
      </c>
    </row>
    <row r="965" customFormat="false" ht="13.5" hidden="false" customHeight="false" outlineLevel="0" collapsed="false">
      <c r="A965" s="0" t="n">
        <v>964</v>
      </c>
      <c r="B965" s="0" t="n">
        <v>7589</v>
      </c>
    </row>
    <row r="966" customFormat="false" ht="13.5" hidden="false" customHeight="false" outlineLevel="0" collapsed="false">
      <c r="A966" s="0" t="n">
        <v>965</v>
      </c>
      <c r="B966" s="0" t="n">
        <v>7591</v>
      </c>
    </row>
    <row r="967" customFormat="false" ht="13.5" hidden="false" customHeight="false" outlineLevel="0" collapsed="false">
      <c r="A967" s="0" t="n">
        <v>966</v>
      </c>
      <c r="B967" s="0" t="n">
        <v>7603</v>
      </c>
    </row>
    <row r="968" customFormat="false" ht="13.5" hidden="false" customHeight="false" outlineLevel="0" collapsed="false">
      <c r="A968" s="0" t="n">
        <v>967</v>
      </c>
      <c r="B968" s="0" t="n">
        <v>7607</v>
      </c>
    </row>
    <row r="969" customFormat="false" ht="13.5" hidden="false" customHeight="false" outlineLevel="0" collapsed="false">
      <c r="A969" s="0" t="n">
        <v>968</v>
      </c>
      <c r="B969" s="0" t="n">
        <v>7621</v>
      </c>
    </row>
    <row r="970" customFormat="false" ht="13.5" hidden="false" customHeight="false" outlineLevel="0" collapsed="false">
      <c r="A970" s="0" t="n">
        <v>969</v>
      </c>
      <c r="B970" s="0" t="n">
        <v>7639</v>
      </c>
    </row>
    <row r="971" customFormat="false" ht="13.5" hidden="false" customHeight="false" outlineLevel="0" collapsed="false">
      <c r="A971" s="0" t="n">
        <v>970</v>
      </c>
      <c r="B971" s="0" t="n">
        <v>7643</v>
      </c>
    </row>
    <row r="972" customFormat="false" ht="13.5" hidden="false" customHeight="false" outlineLevel="0" collapsed="false">
      <c r="A972" s="0" t="n">
        <v>971</v>
      </c>
      <c r="B972" s="0" t="n">
        <v>7649</v>
      </c>
    </row>
    <row r="973" customFormat="false" ht="13.5" hidden="false" customHeight="false" outlineLevel="0" collapsed="false">
      <c r="A973" s="0" t="n">
        <v>972</v>
      </c>
      <c r="B973" s="0" t="n">
        <v>7669</v>
      </c>
    </row>
    <row r="974" customFormat="false" ht="13.5" hidden="false" customHeight="false" outlineLevel="0" collapsed="false">
      <c r="A974" s="0" t="n">
        <v>973</v>
      </c>
      <c r="B974" s="0" t="n">
        <v>7673</v>
      </c>
    </row>
    <row r="975" customFormat="false" ht="13.5" hidden="false" customHeight="false" outlineLevel="0" collapsed="false">
      <c r="A975" s="0" t="n">
        <v>974</v>
      </c>
      <c r="B975" s="0" t="n">
        <v>7681</v>
      </c>
    </row>
    <row r="976" customFormat="false" ht="13.5" hidden="false" customHeight="false" outlineLevel="0" collapsed="false">
      <c r="A976" s="0" t="n">
        <v>975</v>
      </c>
      <c r="B976" s="0" t="n">
        <v>7687</v>
      </c>
    </row>
    <row r="977" customFormat="false" ht="13.5" hidden="false" customHeight="false" outlineLevel="0" collapsed="false">
      <c r="A977" s="0" t="n">
        <v>976</v>
      </c>
      <c r="B977" s="0" t="n">
        <v>7691</v>
      </c>
    </row>
    <row r="978" customFormat="false" ht="13.5" hidden="false" customHeight="false" outlineLevel="0" collapsed="false">
      <c r="A978" s="0" t="n">
        <v>977</v>
      </c>
      <c r="B978" s="0" t="n">
        <v>7699</v>
      </c>
    </row>
    <row r="979" customFormat="false" ht="13.5" hidden="false" customHeight="false" outlineLevel="0" collapsed="false">
      <c r="A979" s="0" t="n">
        <v>978</v>
      </c>
      <c r="B979" s="0" t="n">
        <v>7703</v>
      </c>
    </row>
    <row r="980" customFormat="false" ht="13.5" hidden="false" customHeight="false" outlineLevel="0" collapsed="false">
      <c r="A980" s="0" t="n">
        <v>979</v>
      </c>
      <c r="B980" s="0" t="n">
        <v>7717</v>
      </c>
    </row>
    <row r="981" customFormat="false" ht="13.5" hidden="false" customHeight="false" outlineLevel="0" collapsed="false">
      <c r="A981" s="0" t="n">
        <v>980</v>
      </c>
      <c r="B981" s="0" t="n">
        <v>7723</v>
      </c>
    </row>
    <row r="982" customFormat="false" ht="13.5" hidden="false" customHeight="false" outlineLevel="0" collapsed="false">
      <c r="A982" s="0" t="n">
        <v>981</v>
      </c>
      <c r="B982" s="0" t="n">
        <v>7727</v>
      </c>
    </row>
    <row r="983" customFormat="false" ht="13.5" hidden="false" customHeight="false" outlineLevel="0" collapsed="false">
      <c r="A983" s="0" t="n">
        <v>982</v>
      </c>
      <c r="B983" s="0" t="n">
        <v>7741</v>
      </c>
    </row>
    <row r="984" customFormat="false" ht="13.5" hidden="false" customHeight="false" outlineLevel="0" collapsed="false">
      <c r="A984" s="0" t="n">
        <v>983</v>
      </c>
      <c r="B984" s="0" t="n">
        <v>7753</v>
      </c>
    </row>
    <row r="985" customFormat="false" ht="13.5" hidden="false" customHeight="false" outlineLevel="0" collapsed="false">
      <c r="A985" s="0" t="n">
        <v>984</v>
      </c>
      <c r="B985" s="0" t="n">
        <v>7757</v>
      </c>
    </row>
    <row r="986" customFormat="false" ht="13.5" hidden="false" customHeight="false" outlineLevel="0" collapsed="false">
      <c r="A986" s="0" t="n">
        <v>985</v>
      </c>
      <c r="B986" s="0" t="n">
        <v>7759</v>
      </c>
    </row>
    <row r="987" customFormat="false" ht="13.5" hidden="false" customHeight="false" outlineLevel="0" collapsed="false">
      <c r="A987" s="0" t="n">
        <v>986</v>
      </c>
      <c r="B987" s="0" t="n">
        <v>7789</v>
      </c>
    </row>
    <row r="988" customFormat="false" ht="13.5" hidden="false" customHeight="false" outlineLevel="0" collapsed="false">
      <c r="A988" s="0" t="n">
        <v>987</v>
      </c>
      <c r="B988" s="0" t="n">
        <v>7793</v>
      </c>
    </row>
    <row r="989" customFormat="false" ht="13.5" hidden="false" customHeight="false" outlineLevel="0" collapsed="false">
      <c r="A989" s="0" t="n">
        <v>988</v>
      </c>
      <c r="B989" s="0" t="n">
        <v>7817</v>
      </c>
    </row>
    <row r="990" customFormat="false" ht="13.5" hidden="false" customHeight="false" outlineLevel="0" collapsed="false">
      <c r="A990" s="0" t="n">
        <v>989</v>
      </c>
      <c r="B990" s="0" t="n">
        <v>7823</v>
      </c>
    </row>
    <row r="991" customFormat="false" ht="13.5" hidden="false" customHeight="false" outlineLevel="0" collapsed="false">
      <c r="A991" s="0" t="n">
        <v>990</v>
      </c>
      <c r="B991" s="0" t="n">
        <v>7829</v>
      </c>
    </row>
    <row r="992" customFormat="false" ht="13.5" hidden="false" customHeight="false" outlineLevel="0" collapsed="false">
      <c r="A992" s="0" t="n">
        <v>991</v>
      </c>
      <c r="B992" s="0" t="n">
        <v>7841</v>
      </c>
    </row>
    <row r="993" customFormat="false" ht="13.5" hidden="false" customHeight="false" outlineLevel="0" collapsed="false">
      <c r="A993" s="0" t="n">
        <v>992</v>
      </c>
      <c r="B993" s="0" t="n">
        <v>7853</v>
      </c>
    </row>
    <row r="994" customFormat="false" ht="13.5" hidden="false" customHeight="false" outlineLevel="0" collapsed="false">
      <c r="A994" s="0" t="n">
        <v>993</v>
      </c>
      <c r="B994" s="0" t="n">
        <v>7867</v>
      </c>
    </row>
    <row r="995" customFormat="false" ht="13.5" hidden="false" customHeight="false" outlineLevel="0" collapsed="false">
      <c r="A995" s="0" t="n">
        <v>994</v>
      </c>
      <c r="B995" s="0" t="n">
        <v>7873</v>
      </c>
    </row>
    <row r="996" customFormat="false" ht="13.5" hidden="false" customHeight="false" outlineLevel="0" collapsed="false">
      <c r="A996" s="0" t="n">
        <v>995</v>
      </c>
      <c r="B996" s="0" t="n">
        <v>7877</v>
      </c>
    </row>
    <row r="997" customFormat="false" ht="13.5" hidden="false" customHeight="false" outlineLevel="0" collapsed="false">
      <c r="A997" s="0" t="n">
        <v>996</v>
      </c>
      <c r="B997" s="0" t="n">
        <v>7879</v>
      </c>
    </row>
    <row r="998" customFormat="false" ht="13.5" hidden="false" customHeight="false" outlineLevel="0" collapsed="false">
      <c r="A998" s="0" t="n">
        <v>997</v>
      </c>
      <c r="B998" s="0" t="n">
        <v>7883</v>
      </c>
    </row>
    <row r="999" customFormat="false" ht="13.5" hidden="false" customHeight="false" outlineLevel="0" collapsed="false">
      <c r="A999" s="0" t="n">
        <v>998</v>
      </c>
      <c r="B999" s="0" t="n">
        <v>7901</v>
      </c>
    </row>
    <row r="1000" customFormat="false" ht="13.5" hidden="false" customHeight="false" outlineLevel="0" collapsed="false">
      <c r="A1000" s="0" t="n">
        <v>999</v>
      </c>
      <c r="B1000" s="0" t="n">
        <v>7907</v>
      </c>
    </row>
    <row r="1001" customFormat="false" ht="13.5" hidden="false" customHeight="false" outlineLevel="0" collapsed="false">
      <c r="A1001" s="0" t="n">
        <v>1000</v>
      </c>
      <c r="B1001" s="0" t="n">
        <v>7919</v>
      </c>
    </row>
    <row r="1002" customFormat="false" ht="13.5" hidden="false" customHeight="false" outlineLevel="0" collapsed="false">
      <c r="A1002" s="0" t="n">
        <v>1001</v>
      </c>
      <c r="B1002" s="0" t="n">
        <v>7927</v>
      </c>
    </row>
    <row r="1003" customFormat="false" ht="13.5" hidden="false" customHeight="false" outlineLevel="0" collapsed="false">
      <c r="A1003" s="0" t="n">
        <v>1002</v>
      </c>
      <c r="B1003" s="0" t="n">
        <v>7933</v>
      </c>
    </row>
    <row r="1004" customFormat="false" ht="13.5" hidden="false" customHeight="false" outlineLevel="0" collapsed="false">
      <c r="A1004" s="0" t="n">
        <v>1003</v>
      </c>
      <c r="B1004" s="0" t="n">
        <v>7937</v>
      </c>
    </row>
    <row r="1005" customFormat="false" ht="13.5" hidden="false" customHeight="false" outlineLevel="0" collapsed="false">
      <c r="A1005" s="0" t="n">
        <v>1004</v>
      </c>
      <c r="B1005" s="0" t="n">
        <v>7949</v>
      </c>
    </row>
    <row r="1006" customFormat="false" ht="13.5" hidden="false" customHeight="false" outlineLevel="0" collapsed="false">
      <c r="A1006" s="0" t="n">
        <v>1005</v>
      </c>
      <c r="B1006" s="0" t="n">
        <v>7951</v>
      </c>
    </row>
    <row r="1007" customFormat="false" ht="13.5" hidden="false" customHeight="false" outlineLevel="0" collapsed="false">
      <c r="A1007" s="0" t="n">
        <v>1006</v>
      </c>
      <c r="B1007" s="0" t="n">
        <v>7963</v>
      </c>
    </row>
    <row r="1008" customFormat="false" ht="13.5" hidden="false" customHeight="false" outlineLevel="0" collapsed="false">
      <c r="A1008" s="0" t="n">
        <v>1007</v>
      </c>
      <c r="B1008" s="0" t="n">
        <v>7993</v>
      </c>
    </row>
    <row r="1009" customFormat="false" ht="13.5" hidden="false" customHeight="false" outlineLevel="0" collapsed="false">
      <c r="A1009" s="0" t="n">
        <v>1008</v>
      </c>
      <c r="B1009" s="0" t="n">
        <v>8009</v>
      </c>
    </row>
    <row r="1010" customFormat="false" ht="13.5" hidden="false" customHeight="false" outlineLevel="0" collapsed="false">
      <c r="A1010" s="0" t="n">
        <v>1009</v>
      </c>
      <c r="B1010" s="0" t="n">
        <v>8011</v>
      </c>
    </row>
    <row r="1011" customFormat="false" ht="13.5" hidden="false" customHeight="false" outlineLevel="0" collapsed="false">
      <c r="A1011" s="0" t="n">
        <v>1010</v>
      </c>
      <c r="B1011" s="0" t="n">
        <v>8017</v>
      </c>
    </row>
    <row r="1012" customFormat="false" ht="13.5" hidden="false" customHeight="false" outlineLevel="0" collapsed="false">
      <c r="A1012" s="0" t="n">
        <v>1011</v>
      </c>
      <c r="B1012" s="0" t="n">
        <v>8039</v>
      </c>
    </row>
    <row r="1013" customFormat="false" ht="13.5" hidden="false" customHeight="false" outlineLevel="0" collapsed="false">
      <c r="A1013" s="0" t="n">
        <v>1012</v>
      </c>
      <c r="B1013" s="0" t="n">
        <v>8053</v>
      </c>
    </row>
    <row r="1014" customFormat="false" ht="13.5" hidden="false" customHeight="false" outlineLevel="0" collapsed="false">
      <c r="A1014" s="0" t="n">
        <v>1013</v>
      </c>
      <c r="B1014" s="0" t="n">
        <v>8059</v>
      </c>
    </row>
    <row r="1015" customFormat="false" ht="13.5" hidden="false" customHeight="false" outlineLevel="0" collapsed="false">
      <c r="A1015" s="0" t="n">
        <v>1014</v>
      </c>
      <c r="B1015" s="0" t="n">
        <v>8069</v>
      </c>
    </row>
    <row r="1016" customFormat="false" ht="13.5" hidden="false" customHeight="false" outlineLevel="0" collapsed="false">
      <c r="A1016" s="0" t="n">
        <v>1015</v>
      </c>
      <c r="B1016" s="0" t="n">
        <v>8081</v>
      </c>
    </row>
    <row r="1017" customFormat="false" ht="13.5" hidden="false" customHeight="false" outlineLevel="0" collapsed="false">
      <c r="A1017" s="0" t="n">
        <v>1016</v>
      </c>
      <c r="B1017" s="0" t="n">
        <v>8087</v>
      </c>
    </row>
    <row r="1018" customFormat="false" ht="13.5" hidden="false" customHeight="false" outlineLevel="0" collapsed="false">
      <c r="A1018" s="0" t="n">
        <v>1017</v>
      </c>
      <c r="B1018" s="0" t="n">
        <v>8089</v>
      </c>
    </row>
    <row r="1019" customFormat="false" ht="13.5" hidden="false" customHeight="false" outlineLevel="0" collapsed="false">
      <c r="A1019" s="0" t="n">
        <v>1018</v>
      </c>
      <c r="B1019" s="0" t="n">
        <v>8093</v>
      </c>
    </row>
    <row r="1020" customFormat="false" ht="13.5" hidden="false" customHeight="false" outlineLevel="0" collapsed="false">
      <c r="A1020" s="0" t="n">
        <v>1019</v>
      </c>
      <c r="B1020" s="0" t="n">
        <v>8101</v>
      </c>
    </row>
    <row r="1021" customFormat="false" ht="13.5" hidden="false" customHeight="false" outlineLevel="0" collapsed="false">
      <c r="A1021" s="0" t="n">
        <v>1020</v>
      </c>
      <c r="B1021" s="0" t="n">
        <v>8111</v>
      </c>
    </row>
    <row r="1022" customFormat="false" ht="13.5" hidden="false" customHeight="false" outlineLevel="0" collapsed="false">
      <c r="A1022" s="0" t="n">
        <v>1021</v>
      </c>
      <c r="B1022" s="0" t="n">
        <v>8117</v>
      </c>
    </row>
    <row r="1023" customFormat="false" ht="13.5" hidden="false" customHeight="false" outlineLevel="0" collapsed="false">
      <c r="A1023" s="0" t="n">
        <v>1022</v>
      </c>
      <c r="B1023" s="0" t="n">
        <v>8123</v>
      </c>
    </row>
    <row r="1024" customFormat="false" ht="13.5" hidden="false" customHeight="false" outlineLevel="0" collapsed="false">
      <c r="A1024" s="0" t="n">
        <v>1023</v>
      </c>
      <c r="B1024" s="0" t="n">
        <v>8147</v>
      </c>
    </row>
    <row r="1025" customFormat="false" ht="13.5" hidden="false" customHeight="false" outlineLevel="0" collapsed="false">
      <c r="A1025" s="0" t="n">
        <v>1024</v>
      </c>
      <c r="B1025" s="0" t="n">
        <v>8161</v>
      </c>
    </row>
    <row r="1026" customFormat="false" ht="13.5" hidden="false" customHeight="false" outlineLevel="0" collapsed="false">
      <c r="A1026" s="0" t="n">
        <v>1025</v>
      </c>
      <c r="B1026" s="0" t="n">
        <v>8167</v>
      </c>
    </row>
    <row r="1027" customFormat="false" ht="13.5" hidden="false" customHeight="false" outlineLevel="0" collapsed="false">
      <c r="A1027" s="0" t="n">
        <v>1026</v>
      </c>
      <c r="B1027" s="0" t="n">
        <v>8171</v>
      </c>
    </row>
    <row r="1028" customFormat="false" ht="13.5" hidden="false" customHeight="false" outlineLevel="0" collapsed="false">
      <c r="A1028" s="0" t="n">
        <v>1027</v>
      </c>
      <c r="B1028" s="0" t="n">
        <v>8179</v>
      </c>
    </row>
    <row r="1029" customFormat="false" ht="13.5" hidden="false" customHeight="false" outlineLevel="0" collapsed="false">
      <c r="A1029" s="0" t="n">
        <v>1028</v>
      </c>
      <c r="B1029" s="0" t="n">
        <v>8191</v>
      </c>
    </row>
    <row r="1030" customFormat="false" ht="13.5" hidden="false" customHeight="false" outlineLevel="0" collapsed="false">
      <c r="A1030" s="0" t="n">
        <v>1029</v>
      </c>
      <c r="B1030" s="0" t="n">
        <v>8209</v>
      </c>
    </row>
    <row r="1031" customFormat="false" ht="13.5" hidden="false" customHeight="false" outlineLevel="0" collapsed="false">
      <c r="A1031" s="0" t="n">
        <v>1030</v>
      </c>
      <c r="B1031" s="0" t="n">
        <v>8219</v>
      </c>
    </row>
    <row r="1032" customFormat="false" ht="13.5" hidden="false" customHeight="false" outlineLevel="0" collapsed="false">
      <c r="A1032" s="0" t="n">
        <v>1031</v>
      </c>
      <c r="B1032" s="0" t="n">
        <v>8221</v>
      </c>
    </row>
    <row r="1033" customFormat="false" ht="13.5" hidden="false" customHeight="false" outlineLevel="0" collapsed="false">
      <c r="A1033" s="0" t="n">
        <v>1032</v>
      </c>
      <c r="B1033" s="0" t="n">
        <v>8231</v>
      </c>
    </row>
    <row r="1034" customFormat="false" ht="13.5" hidden="false" customHeight="false" outlineLevel="0" collapsed="false">
      <c r="A1034" s="0" t="n">
        <v>1033</v>
      </c>
      <c r="B1034" s="0" t="n">
        <v>8233</v>
      </c>
    </row>
    <row r="1035" customFormat="false" ht="13.5" hidden="false" customHeight="false" outlineLevel="0" collapsed="false">
      <c r="A1035" s="0" t="n">
        <v>1034</v>
      </c>
      <c r="B1035" s="0" t="n">
        <v>8237</v>
      </c>
    </row>
    <row r="1036" customFormat="false" ht="13.5" hidden="false" customHeight="false" outlineLevel="0" collapsed="false">
      <c r="A1036" s="0" t="n">
        <v>1035</v>
      </c>
      <c r="B1036" s="0" t="n">
        <v>8243</v>
      </c>
    </row>
    <row r="1037" customFormat="false" ht="13.5" hidden="false" customHeight="false" outlineLevel="0" collapsed="false">
      <c r="A1037" s="0" t="n">
        <v>1036</v>
      </c>
      <c r="B1037" s="0" t="n">
        <v>8263</v>
      </c>
    </row>
    <row r="1038" customFormat="false" ht="13.5" hidden="false" customHeight="false" outlineLevel="0" collapsed="false">
      <c r="A1038" s="0" t="n">
        <v>1037</v>
      </c>
      <c r="B1038" s="0" t="n">
        <v>8269</v>
      </c>
    </row>
    <row r="1039" customFormat="false" ht="13.5" hidden="false" customHeight="false" outlineLevel="0" collapsed="false">
      <c r="A1039" s="0" t="n">
        <v>1038</v>
      </c>
      <c r="B1039" s="0" t="n">
        <v>8273</v>
      </c>
    </row>
    <row r="1040" customFormat="false" ht="13.5" hidden="false" customHeight="false" outlineLevel="0" collapsed="false">
      <c r="A1040" s="0" t="n">
        <v>1039</v>
      </c>
      <c r="B1040" s="0" t="n">
        <v>8287</v>
      </c>
    </row>
    <row r="1041" customFormat="false" ht="13.5" hidden="false" customHeight="false" outlineLevel="0" collapsed="false">
      <c r="A1041" s="0" t="n">
        <v>1040</v>
      </c>
      <c r="B1041" s="0" t="n">
        <v>8291</v>
      </c>
    </row>
    <row r="1042" customFormat="false" ht="13.5" hidden="false" customHeight="false" outlineLevel="0" collapsed="false">
      <c r="A1042" s="0" t="n">
        <v>1041</v>
      </c>
      <c r="B1042" s="0" t="n">
        <v>8293</v>
      </c>
    </row>
    <row r="1043" customFormat="false" ht="13.5" hidden="false" customHeight="false" outlineLevel="0" collapsed="false">
      <c r="A1043" s="0" t="n">
        <v>1042</v>
      </c>
      <c r="B1043" s="0" t="n">
        <v>8297</v>
      </c>
    </row>
    <row r="1044" customFormat="false" ht="13.5" hidden="false" customHeight="false" outlineLevel="0" collapsed="false">
      <c r="A1044" s="0" t="n">
        <v>1043</v>
      </c>
      <c r="B1044" s="0" t="n">
        <v>8311</v>
      </c>
    </row>
    <row r="1045" customFormat="false" ht="13.5" hidden="false" customHeight="false" outlineLevel="0" collapsed="false">
      <c r="A1045" s="0" t="n">
        <v>1044</v>
      </c>
      <c r="B1045" s="0" t="n">
        <v>8317</v>
      </c>
    </row>
    <row r="1046" customFormat="false" ht="13.5" hidden="false" customHeight="false" outlineLevel="0" collapsed="false">
      <c r="A1046" s="0" t="n">
        <v>1045</v>
      </c>
      <c r="B1046" s="0" t="n">
        <v>8329</v>
      </c>
    </row>
    <row r="1047" customFormat="false" ht="13.5" hidden="false" customHeight="false" outlineLevel="0" collapsed="false">
      <c r="A1047" s="0" t="n">
        <v>1046</v>
      </c>
      <c r="B1047" s="0" t="n">
        <v>8353</v>
      </c>
    </row>
    <row r="1048" customFormat="false" ht="13.5" hidden="false" customHeight="false" outlineLevel="0" collapsed="false">
      <c r="A1048" s="0" t="n">
        <v>1047</v>
      </c>
      <c r="B1048" s="0" t="n">
        <v>8363</v>
      </c>
    </row>
    <row r="1049" customFormat="false" ht="13.5" hidden="false" customHeight="false" outlineLevel="0" collapsed="false">
      <c r="A1049" s="0" t="n">
        <v>1048</v>
      </c>
      <c r="B1049" s="0" t="n">
        <v>8369</v>
      </c>
    </row>
    <row r="1050" customFormat="false" ht="13.5" hidden="false" customHeight="false" outlineLevel="0" collapsed="false">
      <c r="A1050" s="0" t="n">
        <v>1049</v>
      </c>
      <c r="B1050" s="0" t="n">
        <v>8377</v>
      </c>
    </row>
    <row r="1051" customFormat="false" ht="13.5" hidden="false" customHeight="false" outlineLevel="0" collapsed="false">
      <c r="A1051" s="0" t="n">
        <v>1050</v>
      </c>
      <c r="B1051" s="0" t="n">
        <v>8387</v>
      </c>
    </row>
    <row r="1052" customFormat="false" ht="13.5" hidden="false" customHeight="false" outlineLevel="0" collapsed="false">
      <c r="A1052" s="0" t="n">
        <v>1051</v>
      </c>
      <c r="B1052" s="0" t="n">
        <v>8389</v>
      </c>
    </row>
    <row r="1053" customFormat="false" ht="13.5" hidden="false" customHeight="false" outlineLevel="0" collapsed="false">
      <c r="A1053" s="0" t="n">
        <v>1052</v>
      </c>
      <c r="B1053" s="0" t="n">
        <v>8419</v>
      </c>
    </row>
    <row r="1054" customFormat="false" ht="13.5" hidden="false" customHeight="false" outlineLevel="0" collapsed="false">
      <c r="A1054" s="0" t="n">
        <v>1053</v>
      </c>
      <c r="B1054" s="0" t="n">
        <v>8423</v>
      </c>
    </row>
    <row r="1055" customFormat="false" ht="13.5" hidden="false" customHeight="false" outlineLevel="0" collapsed="false">
      <c r="A1055" s="0" t="n">
        <v>1054</v>
      </c>
      <c r="B1055" s="0" t="n">
        <v>8429</v>
      </c>
    </row>
    <row r="1056" customFormat="false" ht="13.5" hidden="false" customHeight="false" outlineLevel="0" collapsed="false">
      <c r="A1056" s="0" t="n">
        <v>1055</v>
      </c>
      <c r="B1056" s="0" t="n">
        <v>8431</v>
      </c>
    </row>
    <row r="1057" customFormat="false" ht="13.5" hidden="false" customHeight="false" outlineLevel="0" collapsed="false">
      <c r="A1057" s="0" t="n">
        <v>1056</v>
      </c>
      <c r="B1057" s="0" t="n">
        <v>8443</v>
      </c>
    </row>
    <row r="1058" customFormat="false" ht="13.5" hidden="false" customHeight="false" outlineLevel="0" collapsed="false">
      <c r="A1058" s="0" t="n">
        <v>1057</v>
      </c>
      <c r="B1058" s="0" t="n">
        <v>8447</v>
      </c>
    </row>
    <row r="1059" customFormat="false" ht="13.5" hidden="false" customHeight="false" outlineLevel="0" collapsed="false">
      <c r="A1059" s="0" t="n">
        <v>1058</v>
      </c>
      <c r="B1059" s="0" t="n">
        <v>8461</v>
      </c>
    </row>
    <row r="1060" customFormat="false" ht="13.5" hidden="false" customHeight="false" outlineLevel="0" collapsed="false">
      <c r="A1060" s="0" t="n">
        <v>1059</v>
      </c>
      <c r="B1060" s="0" t="n">
        <v>8467</v>
      </c>
    </row>
    <row r="1061" customFormat="false" ht="13.5" hidden="false" customHeight="false" outlineLevel="0" collapsed="false">
      <c r="A1061" s="0" t="n">
        <v>1060</v>
      </c>
      <c r="B1061" s="0" t="n">
        <v>8501</v>
      </c>
    </row>
    <row r="1062" customFormat="false" ht="13.5" hidden="false" customHeight="false" outlineLevel="0" collapsed="false">
      <c r="A1062" s="0" t="n">
        <v>1061</v>
      </c>
      <c r="B1062" s="0" t="n">
        <v>8513</v>
      </c>
    </row>
    <row r="1063" customFormat="false" ht="13.5" hidden="false" customHeight="false" outlineLevel="0" collapsed="false">
      <c r="A1063" s="0" t="n">
        <v>1062</v>
      </c>
      <c r="B1063" s="0" t="n">
        <v>8521</v>
      </c>
    </row>
    <row r="1064" customFormat="false" ht="13.5" hidden="false" customHeight="false" outlineLevel="0" collapsed="false">
      <c r="A1064" s="0" t="n">
        <v>1063</v>
      </c>
      <c r="B1064" s="0" t="n">
        <v>8527</v>
      </c>
    </row>
    <row r="1065" customFormat="false" ht="13.5" hidden="false" customHeight="false" outlineLevel="0" collapsed="false">
      <c r="A1065" s="0" t="n">
        <v>1064</v>
      </c>
      <c r="B1065" s="0" t="n">
        <v>8537</v>
      </c>
    </row>
    <row r="1066" customFormat="false" ht="13.5" hidden="false" customHeight="false" outlineLevel="0" collapsed="false">
      <c r="A1066" s="0" t="n">
        <v>1065</v>
      </c>
      <c r="B1066" s="0" t="n">
        <v>8539</v>
      </c>
    </row>
    <row r="1067" customFormat="false" ht="13.5" hidden="false" customHeight="false" outlineLevel="0" collapsed="false">
      <c r="A1067" s="0" t="n">
        <v>1066</v>
      </c>
      <c r="B1067" s="0" t="n">
        <v>8543</v>
      </c>
    </row>
    <row r="1068" customFormat="false" ht="13.5" hidden="false" customHeight="false" outlineLevel="0" collapsed="false">
      <c r="A1068" s="0" t="n">
        <v>1067</v>
      </c>
      <c r="B1068" s="0" t="n">
        <v>8563</v>
      </c>
    </row>
    <row r="1069" customFormat="false" ht="13.5" hidden="false" customHeight="false" outlineLevel="0" collapsed="false">
      <c r="A1069" s="0" t="n">
        <v>1068</v>
      </c>
      <c r="B1069" s="0" t="n">
        <v>8573</v>
      </c>
    </row>
    <row r="1070" customFormat="false" ht="13.5" hidden="false" customHeight="false" outlineLevel="0" collapsed="false">
      <c r="A1070" s="0" t="n">
        <v>1069</v>
      </c>
      <c r="B1070" s="0" t="n">
        <v>8581</v>
      </c>
    </row>
    <row r="1071" customFormat="false" ht="13.5" hidden="false" customHeight="false" outlineLevel="0" collapsed="false">
      <c r="A1071" s="0" t="n">
        <v>1070</v>
      </c>
      <c r="B1071" s="0" t="n">
        <v>8597</v>
      </c>
    </row>
    <row r="1072" customFormat="false" ht="13.5" hidden="false" customHeight="false" outlineLevel="0" collapsed="false">
      <c r="A1072" s="0" t="n">
        <v>1071</v>
      </c>
      <c r="B1072" s="0" t="n">
        <v>8599</v>
      </c>
    </row>
    <row r="1073" customFormat="false" ht="13.5" hidden="false" customHeight="false" outlineLevel="0" collapsed="false">
      <c r="A1073" s="0" t="n">
        <v>1072</v>
      </c>
      <c r="B1073" s="0" t="n">
        <v>8609</v>
      </c>
    </row>
    <row r="1074" customFormat="false" ht="13.5" hidden="false" customHeight="false" outlineLevel="0" collapsed="false">
      <c r="A1074" s="0" t="n">
        <v>1073</v>
      </c>
      <c r="B1074" s="0" t="n">
        <v>8623</v>
      </c>
    </row>
    <row r="1075" customFormat="false" ht="13.5" hidden="false" customHeight="false" outlineLevel="0" collapsed="false">
      <c r="A1075" s="0" t="n">
        <v>1074</v>
      </c>
      <c r="B1075" s="0" t="n">
        <v>8627</v>
      </c>
    </row>
    <row r="1076" customFormat="false" ht="13.5" hidden="false" customHeight="false" outlineLevel="0" collapsed="false">
      <c r="A1076" s="0" t="n">
        <v>1075</v>
      </c>
      <c r="B1076" s="0" t="n">
        <v>8629</v>
      </c>
    </row>
    <row r="1077" customFormat="false" ht="13.5" hidden="false" customHeight="false" outlineLevel="0" collapsed="false">
      <c r="A1077" s="0" t="n">
        <v>1076</v>
      </c>
      <c r="B1077" s="0" t="n">
        <v>8641</v>
      </c>
    </row>
    <row r="1078" customFormat="false" ht="13.5" hidden="false" customHeight="false" outlineLevel="0" collapsed="false">
      <c r="A1078" s="0" t="n">
        <v>1077</v>
      </c>
      <c r="B1078" s="0" t="n">
        <v>8647</v>
      </c>
    </row>
    <row r="1079" customFormat="false" ht="13.5" hidden="false" customHeight="false" outlineLevel="0" collapsed="false">
      <c r="A1079" s="0" t="n">
        <v>1078</v>
      </c>
      <c r="B1079" s="0" t="n">
        <v>8663</v>
      </c>
    </row>
    <row r="1080" customFormat="false" ht="13.5" hidden="false" customHeight="false" outlineLevel="0" collapsed="false">
      <c r="A1080" s="0" t="n">
        <v>1079</v>
      </c>
      <c r="B1080" s="0" t="n">
        <v>8669</v>
      </c>
    </row>
    <row r="1081" customFormat="false" ht="13.5" hidden="false" customHeight="false" outlineLevel="0" collapsed="false">
      <c r="A1081" s="0" t="n">
        <v>1080</v>
      </c>
      <c r="B1081" s="0" t="n">
        <v>8677</v>
      </c>
    </row>
    <row r="1082" customFormat="false" ht="13.5" hidden="false" customHeight="false" outlineLevel="0" collapsed="false">
      <c r="A1082" s="0" t="n">
        <v>1081</v>
      </c>
      <c r="B1082" s="0" t="n">
        <v>8681</v>
      </c>
    </row>
    <row r="1083" customFormat="false" ht="13.5" hidden="false" customHeight="false" outlineLevel="0" collapsed="false">
      <c r="A1083" s="0" t="n">
        <v>1082</v>
      </c>
      <c r="B1083" s="0" t="n">
        <v>8689</v>
      </c>
    </row>
    <row r="1084" customFormat="false" ht="13.5" hidden="false" customHeight="false" outlineLevel="0" collapsed="false">
      <c r="A1084" s="0" t="n">
        <v>1083</v>
      </c>
      <c r="B1084" s="0" t="n">
        <v>8693</v>
      </c>
    </row>
    <row r="1085" customFormat="false" ht="13.5" hidden="false" customHeight="false" outlineLevel="0" collapsed="false">
      <c r="A1085" s="0" t="n">
        <v>1084</v>
      </c>
      <c r="B1085" s="0" t="n">
        <v>8699</v>
      </c>
    </row>
    <row r="1086" customFormat="false" ht="13.5" hidden="false" customHeight="false" outlineLevel="0" collapsed="false">
      <c r="A1086" s="0" t="n">
        <v>1085</v>
      </c>
      <c r="B1086" s="0" t="n">
        <v>8707</v>
      </c>
    </row>
    <row r="1087" customFormat="false" ht="13.5" hidden="false" customHeight="false" outlineLevel="0" collapsed="false">
      <c r="A1087" s="0" t="n">
        <v>1086</v>
      </c>
      <c r="B1087" s="0" t="n">
        <v>8713</v>
      </c>
    </row>
    <row r="1088" customFormat="false" ht="13.5" hidden="false" customHeight="false" outlineLevel="0" collapsed="false">
      <c r="A1088" s="0" t="n">
        <v>1087</v>
      </c>
      <c r="B1088" s="0" t="n">
        <v>8719</v>
      </c>
    </row>
    <row r="1089" customFormat="false" ht="13.5" hidden="false" customHeight="false" outlineLevel="0" collapsed="false">
      <c r="A1089" s="0" t="n">
        <v>1088</v>
      </c>
      <c r="B1089" s="0" t="n">
        <v>8731</v>
      </c>
    </row>
    <row r="1090" customFormat="false" ht="13.5" hidden="false" customHeight="false" outlineLevel="0" collapsed="false">
      <c r="A1090" s="0" t="n">
        <v>1089</v>
      </c>
      <c r="B1090" s="0" t="n">
        <v>8737</v>
      </c>
    </row>
    <row r="1091" customFormat="false" ht="13.5" hidden="false" customHeight="false" outlineLevel="0" collapsed="false">
      <c r="A1091" s="0" t="n">
        <v>1090</v>
      </c>
      <c r="B1091" s="0" t="n">
        <v>8741</v>
      </c>
    </row>
    <row r="1092" customFormat="false" ht="13.5" hidden="false" customHeight="false" outlineLevel="0" collapsed="false">
      <c r="A1092" s="0" t="n">
        <v>1091</v>
      </c>
      <c r="B1092" s="0" t="n">
        <v>8747</v>
      </c>
    </row>
    <row r="1093" customFormat="false" ht="13.5" hidden="false" customHeight="false" outlineLevel="0" collapsed="false">
      <c r="A1093" s="0" t="n">
        <v>1092</v>
      </c>
      <c r="B1093" s="0" t="n">
        <v>8753</v>
      </c>
    </row>
    <row r="1094" customFormat="false" ht="13.5" hidden="false" customHeight="false" outlineLevel="0" collapsed="false">
      <c r="A1094" s="0" t="n">
        <v>1093</v>
      </c>
      <c r="B1094" s="0" t="n">
        <v>8761</v>
      </c>
    </row>
    <row r="1095" customFormat="false" ht="13.5" hidden="false" customHeight="false" outlineLevel="0" collapsed="false">
      <c r="A1095" s="0" t="n">
        <v>1094</v>
      </c>
      <c r="B1095" s="0" t="n">
        <v>8779</v>
      </c>
    </row>
    <row r="1096" customFormat="false" ht="13.5" hidden="false" customHeight="false" outlineLevel="0" collapsed="false">
      <c r="A1096" s="0" t="n">
        <v>1095</v>
      </c>
      <c r="B1096" s="0" t="n">
        <v>8783</v>
      </c>
    </row>
    <row r="1097" customFormat="false" ht="13.5" hidden="false" customHeight="false" outlineLevel="0" collapsed="false">
      <c r="A1097" s="0" t="n">
        <v>1096</v>
      </c>
      <c r="B1097" s="0" t="n">
        <v>8803</v>
      </c>
    </row>
    <row r="1098" customFormat="false" ht="13.5" hidden="false" customHeight="false" outlineLevel="0" collapsed="false">
      <c r="A1098" s="0" t="n">
        <v>1097</v>
      </c>
      <c r="B1098" s="0" t="n">
        <v>8807</v>
      </c>
    </row>
    <row r="1099" customFormat="false" ht="13.5" hidden="false" customHeight="false" outlineLevel="0" collapsed="false">
      <c r="A1099" s="0" t="n">
        <v>1098</v>
      </c>
      <c r="B1099" s="0" t="n">
        <v>8819</v>
      </c>
    </row>
    <row r="1100" customFormat="false" ht="13.5" hidden="false" customHeight="false" outlineLevel="0" collapsed="false">
      <c r="A1100" s="0" t="n">
        <v>1099</v>
      </c>
      <c r="B1100" s="0" t="n">
        <v>8821</v>
      </c>
    </row>
    <row r="1101" customFormat="false" ht="13.5" hidden="false" customHeight="false" outlineLevel="0" collapsed="false">
      <c r="A1101" s="0" t="n">
        <v>1100</v>
      </c>
      <c r="B1101" s="0" t="n">
        <v>8831</v>
      </c>
    </row>
    <row r="1102" customFormat="false" ht="13.5" hidden="false" customHeight="false" outlineLevel="0" collapsed="false">
      <c r="A1102" s="0" t="n">
        <v>1101</v>
      </c>
      <c r="B1102" s="0" t="n">
        <v>8837</v>
      </c>
    </row>
    <row r="1103" customFormat="false" ht="13.5" hidden="false" customHeight="false" outlineLevel="0" collapsed="false">
      <c r="A1103" s="0" t="n">
        <v>1102</v>
      </c>
      <c r="B1103" s="0" t="n">
        <v>8839</v>
      </c>
    </row>
    <row r="1104" customFormat="false" ht="13.5" hidden="false" customHeight="false" outlineLevel="0" collapsed="false">
      <c r="A1104" s="0" t="n">
        <v>1103</v>
      </c>
      <c r="B1104" s="0" t="n">
        <v>8849</v>
      </c>
    </row>
    <row r="1105" customFormat="false" ht="13.5" hidden="false" customHeight="false" outlineLevel="0" collapsed="false">
      <c r="A1105" s="0" t="n">
        <v>1104</v>
      </c>
      <c r="B1105" s="0" t="n">
        <v>8861</v>
      </c>
    </row>
    <row r="1106" customFormat="false" ht="13.5" hidden="false" customHeight="false" outlineLevel="0" collapsed="false">
      <c r="A1106" s="0" t="n">
        <v>1105</v>
      </c>
      <c r="B1106" s="0" t="n">
        <v>8863</v>
      </c>
    </row>
    <row r="1107" customFormat="false" ht="13.5" hidden="false" customHeight="false" outlineLevel="0" collapsed="false">
      <c r="A1107" s="0" t="n">
        <v>1106</v>
      </c>
      <c r="B1107" s="0" t="n">
        <v>8867</v>
      </c>
    </row>
    <row r="1108" customFormat="false" ht="13.5" hidden="false" customHeight="false" outlineLevel="0" collapsed="false">
      <c r="A1108" s="0" t="n">
        <v>1107</v>
      </c>
      <c r="B1108" s="0" t="n">
        <v>8887</v>
      </c>
    </row>
    <row r="1109" customFormat="false" ht="13.5" hidden="false" customHeight="false" outlineLevel="0" collapsed="false">
      <c r="A1109" s="0" t="n">
        <v>1108</v>
      </c>
      <c r="B1109" s="0" t="n">
        <v>8893</v>
      </c>
    </row>
    <row r="1110" customFormat="false" ht="13.5" hidden="false" customHeight="false" outlineLevel="0" collapsed="false">
      <c r="A1110" s="0" t="n">
        <v>1109</v>
      </c>
      <c r="B1110" s="0" t="n">
        <v>8923</v>
      </c>
    </row>
    <row r="1111" customFormat="false" ht="13.5" hidden="false" customHeight="false" outlineLevel="0" collapsed="false">
      <c r="A1111" s="0" t="n">
        <v>1110</v>
      </c>
      <c r="B1111" s="0" t="n">
        <v>8929</v>
      </c>
    </row>
    <row r="1112" customFormat="false" ht="13.5" hidden="false" customHeight="false" outlineLevel="0" collapsed="false">
      <c r="A1112" s="0" t="n">
        <v>1111</v>
      </c>
      <c r="B1112" s="0" t="n">
        <v>8933</v>
      </c>
    </row>
    <row r="1113" customFormat="false" ht="13.5" hidden="false" customHeight="false" outlineLevel="0" collapsed="false">
      <c r="A1113" s="0" t="n">
        <v>1112</v>
      </c>
      <c r="B1113" s="0" t="n">
        <v>8941</v>
      </c>
    </row>
    <row r="1114" customFormat="false" ht="13.5" hidden="false" customHeight="false" outlineLevel="0" collapsed="false">
      <c r="A1114" s="0" t="n">
        <v>1113</v>
      </c>
      <c r="B1114" s="0" t="n">
        <v>8951</v>
      </c>
    </row>
    <row r="1115" customFormat="false" ht="13.5" hidden="false" customHeight="false" outlineLevel="0" collapsed="false">
      <c r="A1115" s="0" t="n">
        <v>1114</v>
      </c>
      <c r="B1115" s="0" t="n">
        <v>8963</v>
      </c>
    </row>
    <row r="1116" customFormat="false" ht="13.5" hidden="false" customHeight="false" outlineLevel="0" collapsed="false">
      <c r="A1116" s="0" t="n">
        <v>1115</v>
      </c>
      <c r="B1116" s="0" t="n">
        <v>8969</v>
      </c>
    </row>
    <row r="1117" customFormat="false" ht="13.5" hidden="false" customHeight="false" outlineLevel="0" collapsed="false">
      <c r="A1117" s="0" t="n">
        <v>1116</v>
      </c>
      <c r="B1117" s="0" t="n">
        <v>8971</v>
      </c>
    </row>
    <row r="1118" customFormat="false" ht="13.5" hidden="false" customHeight="false" outlineLevel="0" collapsed="false">
      <c r="A1118" s="0" t="n">
        <v>1117</v>
      </c>
      <c r="B1118" s="0" t="n">
        <v>8999</v>
      </c>
    </row>
    <row r="1119" customFormat="false" ht="13.5" hidden="false" customHeight="false" outlineLevel="0" collapsed="false">
      <c r="A1119" s="0" t="n">
        <v>1118</v>
      </c>
      <c r="B1119" s="0" t="n">
        <v>9001</v>
      </c>
    </row>
    <row r="1120" customFormat="false" ht="13.5" hidden="false" customHeight="false" outlineLevel="0" collapsed="false">
      <c r="A1120" s="0" t="n">
        <v>1119</v>
      </c>
      <c r="B1120" s="0" t="n">
        <v>9007</v>
      </c>
    </row>
    <row r="1121" customFormat="false" ht="13.5" hidden="false" customHeight="false" outlineLevel="0" collapsed="false">
      <c r="A1121" s="0" t="n">
        <v>1120</v>
      </c>
      <c r="B1121" s="0" t="n">
        <v>9011</v>
      </c>
    </row>
    <row r="1122" customFormat="false" ht="13.5" hidden="false" customHeight="false" outlineLevel="0" collapsed="false">
      <c r="A1122" s="0" t="n">
        <v>1121</v>
      </c>
      <c r="B1122" s="0" t="n">
        <v>9013</v>
      </c>
    </row>
    <row r="1123" customFormat="false" ht="13.5" hidden="false" customHeight="false" outlineLevel="0" collapsed="false">
      <c r="A1123" s="0" t="n">
        <v>1122</v>
      </c>
      <c r="B1123" s="0" t="n">
        <v>9029</v>
      </c>
    </row>
    <row r="1124" customFormat="false" ht="13.5" hidden="false" customHeight="false" outlineLevel="0" collapsed="false">
      <c r="A1124" s="0" t="n">
        <v>1123</v>
      </c>
      <c r="B1124" s="0" t="n">
        <v>9041</v>
      </c>
    </row>
    <row r="1125" customFormat="false" ht="13.5" hidden="false" customHeight="false" outlineLevel="0" collapsed="false">
      <c r="A1125" s="0" t="n">
        <v>1124</v>
      </c>
      <c r="B1125" s="0" t="n">
        <v>9043</v>
      </c>
    </row>
    <row r="1126" customFormat="false" ht="13.5" hidden="false" customHeight="false" outlineLevel="0" collapsed="false">
      <c r="A1126" s="0" t="n">
        <v>1125</v>
      </c>
      <c r="B1126" s="0" t="n">
        <v>9049</v>
      </c>
    </row>
    <row r="1127" customFormat="false" ht="13.5" hidden="false" customHeight="false" outlineLevel="0" collapsed="false">
      <c r="A1127" s="0" t="n">
        <v>1126</v>
      </c>
      <c r="B1127" s="0" t="n">
        <v>9059</v>
      </c>
    </row>
    <row r="1128" customFormat="false" ht="13.5" hidden="false" customHeight="false" outlineLevel="0" collapsed="false">
      <c r="A1128" s="0" t="n">
        <v>1127</v>
      </c>
      <c r="B1128" s="0" t="n">
        <v>9067</v>
      </c>
    </row>
    <row r="1129" customFormat="false" ht="13.5" hidden="false" customHeight="false" outlineLevel="0" collapsed="false">
      <c r="A1129" s="0" t="n">
        <v>1128</v>
      </c>
      <c r="B1129" s="0" t="n">
        <v>9091</v>
      </c>
    </row>
    <row r="1130" customFormat="false" ht="13.5" hidden="false" customHeight="false" outlineLevel="0" collapsed="false">
      <c r="A1130" s="0" t="n">
        <v>1129</v>
      </c>
      <c r="B1130" s="0" t="n">
        <v>9103</v>
      </c>
    </row>
    <row r="1131" customFormat="false" ht="13.5" hidden="false" customHeight="false" outlineLevel="0" collapsed="false">
      <c r="A1131" s="0" t="n">
        <v>1130</v>
      </c>
      <c r="B1131" s="0" t="n">
        <v>9109</v>
      </c>
    </row>
    <row r="1132" customFormat="false" ht="13.5" hidden="false" customHeight="false" outlineLevel="0" collapsed="false">
      <c r="A1132" s="0" t="n">
        <v>1131</v>
      </c>
      <c r="B1132" s="0" t="n">
        <v>9127</v>
      </c>
    </row>
    <row r="1133" customFormat="false" ht="13.5" hidden="false" customHeight="false" outlineLevel="0" collapsed="false">
      <c r="A1133" s="0" t="n">
        <v>1132</v>
      </c>
      <c r="B1133" s="0" t="n">
        <v>9133</v>
      </c>
    </row>
    <row r="1134" customFormat="false" ht="13.5" hidden="false" customHeight="false" outlineLevel="0" collapsed="false">
      <c r="A1134" s="0" t="n">
        <v>1133</v>
      </c>
      <c r="B1134" s="0" t="n">
        <v>9137</v>
      </c>
    </row>
    <row r="1135" customFormat="false" ht="13.5" hidden="false" customHeight="false" outlineLevel="0" collapsed="false">
      <c r="A1135" s="0" t="n">
        <v>1134</v>
      </c>
      <c r="B1135" s="0" t="n">
        <v>9151</v>
      </c>
    </row>
    <row r="1136" customFormat="false" ht="13.5" hidden="false" customHeight="false" outlineLevel="0" collapsed="false">
      <c r="A1136" s="0" t="n">
        <v>1135</v>
      </c>
      <c r="B1136" s="0" t="n">
        <v>9157</v>
      </c>
    </row>
    <row r="1137" customFormat="false" ht="13.5" hidden="false" customHeight="false" outlineLevel="0" collapsed="false">
      <c r="A1137" s="0" t="n">
        <v>1136</v>
      </c>
      <c r="B1137" s="0" t="n">
        <v>9161</v>
      </c>
    </row>
    <row r="1138" customFormat="false" ht="13.5" hidden="false" customHeight="false" outlineLevel="0" collapsed="false">
      <c r="A1138" s="0" t="n">
        <v>1137</v>
      </c>
      <c r="B1138" s="0" t="n">
        <v>9173</v>
      </c>
    </row>
    <row r="1139" customFormat="false" ht="13.5" hidden="false" customHeight="false" outlineLevel="0" collapsed="false">
      <c r="A1139" s="0" t="n">
        <v>1138</v>
      </c>
      <c r="B1139" s="0" t="n">
        <v>9181</v>
      </c>
    </row>
    <row r="1140" customFormat="false" ht="13.5" hidden="false" customHeight="false" outlineLevel="0" collapsed="false">
      <c r="A1140" s="0" t="n">
        <v>1139</v>
      </c>
      <c r="B1140" s="0" t="n">
        <v>9187</v>
      </c>
    </row>
    <row r="1141" customFormat="false" ht="13.5" hidden="false" customHeight="false" outlineLevel="0" collapsed="false">
      <c r="A1141" s="0" t="n">
        <v>1140</v>
      </c>
      <c r="B1141" s="0" t="n">
        <v>9199</v>
      </c>
    </row>
    <row r="1142" customFormat="false" ht="13.5" hidden="false" customHeight="false" outlineLevel="0" collapsed="false">
      <c r="A1142" s="0" t="n">
        <v>1141</v>
      </c>
      <c r="B1142" s="0" t="n">
        <v>9203</v>
      </c>
    </row>
    <row r="1143" customFormat="false" ht="13.5" hidden="false" customHeight="false" outlineLevel="0" collapsed="false">
      <c r="A1143" s="0" t="n">
        <v>1142</v>
      </c>
      <c r="B1143" s="0" t="n">
        <v>9209</v>
      </c>
    </row>
    <row r="1144" customFormat="false" ht="13.5" hidden="false" customHeight="false" outlineLevel="0" collapsed="false">
      <c r="A1144" s="0" t="n">
        <v>1143</v>
      </c>
      <c r="B1144" s="0" t="n">
        <v>9221</v>
      </c>
    </row>
    <row r="1145" customFormat="false" ht="13.5" hidden="false" customHeight="false" outlineLevel="0" collapsed="false">
      <c r="A1145" s="0" t="n">
        <v>1144</v>
      </c>
      <c r="B1145" s="0" t="n">
        <v>9227</v>
      </c>
    </row>
    <row r="1146" customFormat="false" ht="13.5" hidden="false" customHeight="false" outlineLevel="0" collapsed="false">
      <c r="A1146" s="0" t="n">
        <v>1145</v>
      </c>
      <c r="B1146" s="0" t="n">
        <v>9239</v>
      </c>
    </row>
    <row r="1147" customFormat="false" ht="13.5" hidden="false" customHeight="false" outlineLevel="0" collapsed="false">
      <c r="A1147" s="0" t="n">
        <v>1146</v>
      </c>
      <c r="B1147" s="0" t="n">
        <v>9241</v>
      </c>
    </row>
    <row r="1148" customFormat="false" ht="13.5" hidden="false" customHeight="false" outlineLevel="0" collapsed="false">
      <c r="A1148" s="0" t="n">
        <v>1147</v>
      </c>
      <c r="B1148" s="0" t="n">
        <v>9257</v>
      </c>
    </row>
    <row r="1149" customFormat="false" ht="13.5" hidden="false" customHeight="false" outlineLevel="0" collapsed="false">
      <c r="A1149" s="0" t="n">
        <v>1148</v>
      </c>
      <c r="B1149" s="0" t="n">
        <v>9277</v>
      </c>
    </row>
    <row r="1150" customFormat="false" ht="13.5" hidden="false" customHeight="false" outlineLevel="0" collapsed="false">
      <c r="A1150" s="0" t="n">
        <v>1149</v>
      </c>
      <c r="B1150" s="0" t="n">
        <v>9281</v>
      </c>
    </row>
    <row r="1151" customFormat="false" ht="13.5" hidden="false" customHeight="false" outlineLevel="0" collapsed="false">
      <c r="A1151" s="0" t="n">
        <v>1150</v>
      </c>
      <c r="B1151" s="0" t="n">
        <v>9283</v>
      </c>
    </row>
    <row r="1152" customFormat="false" ht="13.5" hidden="false" customHeight="false" outlineLevel="0" collapsed="false">
      <c r="A1152" s="0" t="n">
        <v>1151</v>
      </c>
      <c r="B1152" s="0" t="n">
        <v>9293</v>
      </c>
    </row>
    <row r="1153" customFormat="false" ht="13.5" hidden="false" customHeight="false" outlineLevel="0" collapsed="false">
      <c r="A1153" s="0" t="n">
        <v>1152</v>
      </c>
      <c r="B1153" s="0" t="n">
        <v>9311</v>
      </c>
    </row>
    <row r="1154" customFormat="false" ht="13.5" hidden="false" customHeight="false" outlineLevel="0" collapsed="false">
      <c r="A1154" s="0" t="n">
        <v>1153</v>
      </c>
      <c r="B1154" s="0" t="n">
        <v>9319</v>
      </c>
    </row>
    <row r="1155" customFormat="false" ht="13.5" hidden="false" customHeight="false" outlineLevel="0" collapsed="false">
      <c r="A1155" s="0" t="n">
        <v>1154</v>
      </c>
      <c r="B1155" s="0" t="n">
        <v>9323</v>
      </c>
    </row>
    <row r="1156" customFormat="false" ht="13.5" hidden="false" customHeight="false" outlineLevel="0" collapsed="false">
      <c r="A1156" s="0" t="n">
        <v>1155</v>
      </c>
      <c r="B1156" s="0" t="n">
        <v>9337</v>
      </c>
    </row>
    <row r="1157" customFormat="false" ht="13.5" hidden="false" customHeight="false" outlineLevel="0" collapsed="false">
      <c r="A1157" s="0" t="n">
        <v>1156</v>
      </c>
      <c r="B1157" s="0" t="n">
        <v>9341</v>
      </c>
    </row>
    <row r="1158" customFormat="false" ht="13.5" hidden="false" customHeight="false" outlineLevel="0" collapsed="false">
      <c r="A1158" s="0" t="n">
        <v>1157</v>
      </c>
      <c r="B1158" s="0" t="n">
        <v>9343</v>
      </c>
    </row>
    <row r="1159" customFormat="false" ht="13.5" hidden="false" customHeight="false" outlineLevel="0" collapsed="false">
      <c r="A1159" s="0" t="n">
        <v>1158</v>
      </c>
      <c r="B1159" s="0" t="n">
        <v>9349</v>
      </c>
    </row>
    <row r="1160" customFormat="false" ht="13.5" hidden="false" customHeight="false" outlineLevel="0" collapsed="false">
      <c r="A1160" s="0" t="n">
        <v>1159</v>
      </c>
      <c r="B1160" s="0" t="n">
        <v>9371</v>
      </c>
    </row>
    <row r="1161" customFormat="false" ht="13.5" hidden="false" customHeight="false" outlineLevel="0" collapsed="false">
      <c r="A1161" s="0" t="n">
        <v>1160</v>
      </c>
      <c r="B1161" s="0" t="n">
        <v>9377</v>
      </c>
    </row>
    <row r="1162" customFormat="false" ht="13.5" hidden="false" customHeight="false" outlineLevel="0" collapsed="false">
      <c r="A1162" s="0" t="n">
        <v>1161</v>
      </c>
      <c r="B1162" s="0" t="n">
        <v>9391</v>
      </c>
    </row>
    <row r="1163" customFormat="false" ht="13.5" hidden="false" customHeight="false" outlineLevel="0" collapsed="false">
      <c r="A1163" s="0" t="n">
        <v>1162</v>
      </c>
      <c r="B1163" s="0" t="n">
        <v>9397</v>
      </c>
    </row>
    <row r="1164" customFormat="false" ht="13.5" hidden="false" customHeight="false" outlineLevel="0" collapsed="false">
      <c r="A1164" s="0" t="n">
        <v>1163</v>
      </c>
      <c r="B1164" s="0" t="n">
        <v>9403</v>
      </c>
    </row>
    <row r="1165" customFormat="false" ht="13.5" hidden="false" customHeight="false" outlineLevel="0" collapsed="false">
      <c r="A1165" s="0" t="n">
        <v>1164</v>
      </c>
      <c r="B1165" s="0" t="n">
        <v>9413</v>
      </c>
    </row>
    <row r="1166" customFormat="false" ht="13.5" hidden="false" customHeight="false" outlineLevel="0" collapsed="false">
      <c r="A1166" s="0" t="n">
        <v>1165</v>
      </c>
      <c r="B1166" s="0" t="n">
        <v>9419</v>
      </c>
    </row>
    <row r="1167" customFormat="false" ht="13.5" hidden="false" customHeight="false" outlineLevel="0" collapsed="false">
      <c r="A1167" s="0" t="n">
        <v>1166</v>
      </c>
      <c r="B1167" s="0" t="n">
        <v>9421</v>
      </c>
    </row>
    <row r="1168" customFormat="false" ht="13.5" hidden="false" customHeight="false" outlineLevel="0" collapsed="false">
      <c r="A1168" s="0" t="n">
        <v>1167</v>
      </c>
      <c r="B1168" s="0" t="n">
        <v>9431</v>
      </c>
    </row>
    <row r="1169" customFormat="false" ht="13.5" hidden="false" customHeight="false" outlineLevel="0" collapsed="false">
      <c r="A1169" s="0" t="n">
        <v>1168</v>
      </c>
      <c r="B1169" s="0" t="n">
        <v>9433</v>
      </c>
    </row>
    <row r="1170" customFormat="false" ht="13.5" hidden="false" customHeight="false" outlineLevel="0" collapsed="false">
      <c r="A1170" s="0" t="n">
        <v>1169</v>
      </c>
      <c r="B1170" s="0" t="n">
        <v>9437</v>
      </c>
    </row>
    <row r="1171" customFormat="false" ht="13.5" hidden="false" customHeight="false" outlineLevel="0" collapsed="false">
      <c r="A1171" s="0" t="n">
        <v>1170</v>
      </c>
      <c r="B1171" s="0" t="n">
        <v>9439</v>
      </c>
    </row>
    <row r="1172" customFormat="false" ht="13.5" hidden="false" customHeight="false" outlineLevel="0" collapsed="false">
      <c r="A1172" s="0" t="n">
        <v>1171</v>
      </c>
      <c r="B1172" s="0" t="n">
        <v>9461</v>
      </c>
    </row>
    <row r="1173" customFormat="false" ht="13.5" hidden="false" customHeight="false" outlineLevel="0" collapsed="false">
      <c r="A1173" s="0" t="n">
        <v>1172</v>
      </c>
      <c r="B1173" s="0" t="n">
        <v>9463</v>
      </c>
    </row>
    <row r="1174" customFormat="false" ht="13.5" hidden="false" customHeight="false" outlineLevel="0" collapsed="false">
      <c r="A1174" s="0" t="n">
        <v>1173</v>
      </c>
      <c r="B1174" s="0" t="n">
        <v>9467</v>
      </c>
    </row>
    <row r="1175" customFormat="false" ht="13.5" hidden="false" customHeight="false" outlineLevel="0" collapsed="false">
      <c r="A1175" s="0" t="n">
        <v>1174</v>
      </c>
      <c r="B1175" s="0" t="n">
        <v>9473</v>
      </c>
    </row>
    <row r="1176" customFormat="false" ht="13.5" hidden="false" customHeight="false" outlineLevel="0" collapsed="false">
      <c r="A1176" s="0" t="n">
        <v>1175</v>
      </c>
      <c r="B1176" s="0" t="n">
        <v>9479</v>
      </c>
    </row>
    <row r="1177" customFormat="false" ht="13.5" hidden="false" customHeight="false" outlineLevel="0" collapsed="false">
      <c r="A1177" s="0" t="n">
        <v>1176</v>
      </c>
      <c r="B1177" s="0" t="n">
        <v>9491</v>
      </c>
    </row>
    <row r="1178" customFormat="false" ht="13.5" hidden="false" customHeight="false" outlineLevel="0" collapsed="false">
      <c r="A1178" s="0" t="n">
        <v>1177</v>
      </c>
      <c r="B1178" s="0" t="n">
        <v>9497</v>
      </c>
    </row>
    <row r="1179" customFormat="false" ht="13.5" hidden="false" customHeight="false" outlineLevel="0" collapsed="false">
      <c r="A1179" s="0" t="n">
        <v>1178</v>
      </c>
      <c r="B1179" s="0" t="n">
        <v>9511</v>
      </c>
    </row>
    <row r="1180" customFormat="false" ht="13.5" hidden="false" customHeight="false" outlineLevel="0" collapsed="false">
      <c r="A1180" s="0" t="n">
        <v>1179</v>
      </c>
      <c r="B1180" s="0" t="n">
        <v>9521</v>
      </c>
    </row>
    <row r="1181" customFormat="false" ht="13.5" hidden="false" customHeight="false" outlineLevel="0" collapsed="false">
      <c r="A1181" s="0" t="n">
        <v>1180</v>
      </c>
      <c r="B1181" s="0" t="n">
        <v>9533</v>
      </c>
    </row>
    <row r="1182" customFormat="false" ht="13.5" hidden="false" customHeight="false" outlineLevel="0" collapsed="false">
      <c r="A1182" s="0" t="n">
        <v>1181</v>
      </c>
      <c r="B1182" s="0" t="n">
        <v>9539</v>
      </c>
    </row>
    <row r="1183" customFormat="false" ht="13.5" hidden="false" customHeight="false" outlineLevel="0" collapsed="false">
      <c r="A1183" s="0" t="n">
        <v>1182</v>
      </c>
      <c r="B1183" s="0" t="n">
        <v>9547</v>
      </c>
    </row>
    <row r="1184" customFormat="false" ht="13.5" hidden="false" customHeight="false" outlineLevel="0" collapsed="false">
      <c r="A1184" s="0" t="n">
        <v>1183</v>
      </c>
      <c r="B1184" s="0" t="n">
        <v>9551</v>
      </c>
    </row>
    <row r="1185" customFormat="false" ht="13.5" hidden="false" customHeight="false" outlineLevel="0" collapsed="false">
      <c r="A1185" s="0" t="n">
        <v>1184</v>
      </c>
      <c r="B1185" s="0" t="n">
        <v>9587</v>
      </c>
    </row>
    <row r="1186" customFormat="false" ht="13.5" hidden="false" customHeight="false" outlineLevel="0" collapsed="false">
      <c r="A1186" s="0" t="n">
        <v>1185</v>
      </c>
      <c r="B1186" s="0" t="n">
        <v>9601</v>
      </c>
    </row>
    <row r="1187" customFormat="false" ht="13.5" hidden="false" customHeight="false" outlineLevel="0" collapsed="false">
      <c r="A1187" s="0" t="n">
        <v>1186</v>
      </c>
      <c r="B1187" s="0" t="n">
        <v>9613</v>
      </c>
    </row>
    <row r="1188" customFormat="false" ht="13.5" hidden="false" customHeight="false" outlineLevel="0" collapsed="false">
      <c r="A1188" s="0" t="n">
        <v>1187</v>
      </c>
      <c r="B1188" s="0" t="n">
        <v>9619</v>
      </c>
    </row>
    <row r="1189" customFormat="false" ht="13.5" hidden="false" customHeight="false" outlineLevel="0" collapsed="false">
      <c r="A1189" s="0" t="n">
        <v>1188</v>
      </c>
      <c r="B1189" s="0" t="n">
        <v>9623</v>
      </c>
    </row>
    <row r="1190" customFormat="false" ht="13.5" hidden="false" customHeight="false" outlineLevel="0" collapsed="false">
      <c r="A1190" s="0" t="n">
        <v>1189</v>
      </c>
      <c r="B1190" s="0" t="n">
        <v>9629</v>
      </c>
    </row>
    <row r="1191" customFormat="false" ht="13.5" hidden="false" customHeight="false" outlineLevel="0" collapsed="false">
      <c r="A1191" s="0" t="n">
        <v>1190</v>
      </c>
      <c r="B1191" s="0" t="n">
        <v>9631</v>
      </c>
    </row>
    <row r="1192" customFormat="false" ht="13.5" hidden="false" customHeight="false" outlineLevel="0" collapsed="false">
      <c r="A1192" s="0" t="n">
        <v>1191</v>
      </c>
      <c r="B1192" s="0" t="n">
        <v>9643</v>
      </c>
    </row>
    <row r="1193" customFormat="false" ht="13.5" hidden="false" customHeight="false" outlineLevel="0" collapsed="false">
      <c r="A1193" s="0" t="n">
        <v>1192</v>
      </c>
      <c r="B1193" s="0" t="n">
        <v>9649</v>
      </c>
    </row>
    <row r="1194" customFormat="false" ht="13.5" hidden="false" customHeight="false" outlineLevel="0" collapsed="false">
      <c r="A1194" s="0" t="n">
        <v>1193</v>
      </c>
      <c r="B1194" s="0" t="n">
        <v>9661</v>
      </c>
    </row>
    <row r="1195" customFormat="false" ht="13.5" hidden="false" customHeight="false" outlineLevel="0" collapsed="false">
      <c r="A1195" s="0" t="n">
        <v>1194</v>
      </c>
      <c r="B1195" s="0" t="n">
        <v>9677</v>
      </c>
    </row>
    <row r="1196" customFormat="false" ht="13.5" hidden="false" customHeight="false" outlineLevel="0" collapsed="false">
      <c r="A1196" s="0" t="n">
        <v>1195</v>
      </c>
      <c r="B1196" s="0" t="n">
        <v>9679</v>
      </c>
    </row>
    <row r="1197" customFormat="false" ht="13.5" hidden="false" customHeight="false" outlineLevel="0" collapsed="false">
      <c r="A1197" s="0" t="n">
        <v>1196</v>
      </c>
      <c r="B1197" s="0" t="n">
        <v>9689</v>
      </c>
    </row>
    <row r="1198" customFormat="false" ht="13.5" hidden="false" customHeight="false" outlineLevel="0" collapsed="false">
      <c r="A1198" s="0" t="n">
        <v>1197</v>
      </c>
      <c r="B1198" s="0" t="n">
        <v>9697</v>
      </c>
    </row>
    <row r="1199" customFormat="false" ht="13.5" hidden="false" customHeight="false" outlineLevel="0" collapsed="false">
      <c r="A1199" s="0" t="n">
        <v>1198</v>
      </c>
      <c r="B1199" s="0" t="n">
        <v>9719</v>
      </c>
    </row>
    <row r="1200" customFormat="false" ht="13.5" hidden="false" customHeight="false" outlineLevel="0" collapsed="false">
      <c r="A1200" s="0" t="n">
        <v>1199</v>
      </c>
      <c r="B1200" s="0" t="n">
        <v>9721</v>
      </c>
    </row>
    <row r="1201" customFormat="false" ht="13.5" hidden="false" customHeight="false" outlineLevel="0" collapsed="false">
      <c r="A1201" s="0" t="n">
        <v>1200</v>
      </c>
      <c r="B1201" s="0" t="n">
        <v>9733</v>
      </c>
    </row>
    <row r="1202" customFormat="false" ht="13.5" hidden="false" customHeight="false" outlineLevel="0" collapsed="false">
      <c r="A1202" s="0" t="n">
        <v>1201</v>
      </c>
      <c r="B1202" s="0" t="n">
        <v>9739</v>
      </c>
    </row>
    <row r="1203" customFormat="false" ht="13.5" hidden="false" customHeight="false" outlineLevel="0" collapsed="false">
      <c r="A1203" s="0" t="n">
        <v>1202</v>
      </c>
      <c r="B1203" s="0" t="n">
        <v>9743</v>
      </c>
    </row>
    <row r="1204" customFormat="false" ht="13.5" hidden="false" customHeight="false" outlineLevel="0" collapsed="false">
      <c r="A1204" s="0" t="n">
        <v>1203</v>
      </c>
      <c r="B1204" s="0" t="n">
        <v>9749</v>
      </c>
    </row>
    <row r="1205" customFormat="false" ht="13.5" hidden="false" customHeight="false" outlineLevel="0" collapsed="false">
      <c r="A1205" s="0" t="n">
        <v>1204</v>
      </c>
      <c r="B1205" s="0" t="n">
        <v>9767</v>
      </c>
    </row>
    <row r="1206" customFormat="false" ht="13.5" hidden="false" customHeight="false" outlineLevel="0" collapsed="false">
      <c r="A1206" s="0" t="n">
        <v>1205</v>
      </c>
      <c r="B1206" s="0" t="n">
        <v>9769</v>
      </c>
    </row>
    <row r="1207" customFormat="false" ht="13.5" hidden="false" customHeight="false" outlineLevel="0" collapsed="false">
      <c r="A1207" s="0" t="n">
        <v>1206</v>
      </c>
      <c r="B1207" s="0" t="n">
        <v>9781</v>
      </c>
    </row>
    <row r="1208" customFormat="false" ht="13.5" hidden="false" customHeight="false" outlineLevel="0" collapsed="false">
      <c r="A1208" s="0" t="n">
        <v>1207</v>
      </c>
      <c r="B1208" s="0" t="n">
        <v>9787</v>
      </c>
    </row>
    <row r="1209" customFormat="false" ht="13.5" hidden="false" customHeight="false" outlineLevel="0" collapsed="false">
      <c r="A1209" s="0" t="n">
        <v>1208</v>
      </c>
      <c r="B1209" s="0" t="n">
        <v>9791</v>
      </c>
    </row>
    <row r="1210" customFormat="false" ht="13.5" hidden="false" customHeight="false" outlineLevel="0" collapsed="false">
      <c r="A1210" s="0" t="n">
        <v>1209</v>
      </c>
      <c r="B1210" s="0" t="n">
        <v>9803</v>
      </c>
    </row>
    <row r="1211" customFormat="false" ht="13.5" hidden="false" customHeight="false" outlineLevel="0" collapsed="false">
      <c r="A1211" s="0" t="n">
        <v>1210</v>
      </c>
      <c r="B1211" s="0" t="n">
        <v>9811</v>
      </c>
    </row>
    <row r="1212" customFormat="false" ht="13.5" hidden="false" customHeight="false" outlineLevel="0" collapsed="false">
      <c r="A1212" s="0" t="n">
        <v>1211</v>
      </c>
      <c r="B1212" s="0" t="n">
        <v>9817</v>
      </c>
    </row>
    <row r="1213" customFormat="false" ht="13.5" hidden="false" customHeight="false" outlineLevel="0" collapsed="false">
      <c r="A1213" s="0" t="n">
        <v>1212</v>
      </c>
      <c r="B1213" s="0" t="n">
        <v>9829</v>
      </c>
    </row>
    <row r="1214" customFormat="false" ht="13.5" hidden="false" customHeight="false" outlineLevel="0" collapsed="false">
      <c r="A1214" s="0" t="n">
        <v>1213</v>
      </c>
      <c r="B1214" s="0" t="n">
        <v>9833</v>
      </c>
    </row>
    <row r="1215" customFormat="false" ht="13.5" hidden="false" customHeight="false" outlineLevel="0" collapsed="false">
      <c r="A1215" s="0" t="n">
        <v>1214</v>
      </c>
      <c r="B1215" s="0" t="n">
        <v>9839</v>
      </c>
    </row>
    <row r="1216" customFormat="false" ht="13.5" hidden="false" customHeight="false" outlineLevel="0" collapsed="false">
      <c r="A1216" s="0" t="n">
        <v>1215</v>
      </c>
      <c r="B1216" s="0" t="n">
        <v>9851</v>
      </c>
    </row>
    <row r="1217" customFormat="false" ht="13.5" hidden="false" customHeight="false" outlineLevel="0" collapsed="false">
      <c r="A1217" s="0" t="n">
        <v>1216</v>
      </c>
      <c r="B1217" s="0" t="n">
        <v>9857</v>
      </c>
    </row>
    <row r="1218" customFormat="false" ht="13.5" hidden="false" customHeight="false" outlineLevel="0" collapsed="false">
      <c r="A1218" s="0" t="n">
        <v>1217</v>
      </c>
      <c r="B1218" s="0" t="n">
        <v>9859</v>
      </c>
    </row>
    <row r="1219" customFormat="false" ht="13.5" hidden="false" customHeight="false" outlineLevel="0" collapsed="false">
      <c r="A1219" s="0" t="n">
        <v>1218</v>
      </c>
      <c r="B1219" s="0" t="n">
        <v>9871</v>
      </c>
    </row>
    <row r="1220" customFormat="false" ht="13.5" hidden="false" customHeight="false" outlineLevel="0" collapsed="false">
      <c r="A1220" s="0" t="n">
        <v>1219</v>
      </c>
      <c r="B1220" s="0" t="n">
        <v>9883</v>
      </c>
    </row>
    <row r="1221" customFormat="false" ht="13.5" hidden="false" customHeight="false" outlineLevel="0" collapsed="false">
      <c r="A1221" s="0" t="n">
        <v>1220</v>
      </c>
      <c r="B1221" s="0" t="n">
        <v>9887</v>
      </c>
    </row>
    <row r="1222" customFormat="false" ht="13.5" hidden="false" customHeight="false" outlineLevel="0" collapsed="false">
      <c r="A1222" s="0" t="n">
        <v>1221</v>
      </c>
      <c r="B1222" s="0" t="n">
        <v>9901</v>
      </c>
    </row>
    <row r="1223" customFormat="false" ht="13.5" hidden="false" customHeight="false" outlineLevel="0" collapsed="false">
      <c r="A1223" s="0" t="n">
        <v>1222</v>
      </c>
      <c r="B1223" s="0" t="n">
        <v>9907</v>
      </c>
    </row>
    <row r="1224" customFormat="false" ht="13.5" hidden="false" customHeight="false" outlineLevel="0" collapsed="false">
      <c r="A1224" s="0" t="n">
        <v>1223</v>
      </c>
      <c r="B1224" s="0" t="n">
        <v>9923</v>
      </c>
    </row>
    <row r="1225" customFormat="false" ht="13.5" hidden="false" customHeight="false" outlineLevel="0" collapsed="false">
      <c r="A1225" s="0" t="n">
        <v>1224</v>
      </c>
      <c r="B1225" s="0" t="n">
        <v>9929</v>
      </c>
    </row>
    <row r="1226" customFormat="false" ht="13.5" hidden="false" customHeight="false" outlineLevel="0" collapsed="false">
      <c r="A1226" s="0" t="n">
        <v>1225</v>
      </c>
      <c r="B1226" s="0" t="n">
        <v>9931</v>
      </c>
    </row>
    <row r="1227" customFormat="false" ht="13.5" hidden="false" customHeight="false" outlineLevel="0" collapsed="false">
      <c r="A1227" s="0" t="n">
        <v>1226</v>
      </c>
      <c r="B1227" s="0" t="n">
        <v>9941</v>
      </c>
    </row>
    <row r="1228" customFormat="false" ht="13.5" hidden="false" customHeight="false" outlineLevel="0" collapsed="false">
      <c r="A1228" s="0" t="n">
        <v>1227</v>
      </c>
      <c r="B1228" s="0" t="n">
        <v>9949</v>
      </c>
    </row>
    <row r="1229" customFormat="false" ht="13.5" hidden="false" customHeight="false" outlineLevel="0" collapsed="false">
      <c r="A1229" s="0" t="n">
        <v>1228</v>
      </c>
      <c r="B1229" s="0" t="n">
        <v>9967</v>
      </c>
    </row>
    <row r="1230" customFormat="false" ht="13.5" hidden="false" customHeight="false" outlineLevel="0" collapsed="false">
      <c r="A1230" s="0" t="n">
        <v>1229</v>
      </c>
      <c r="B1230" s="0" t="n">
        <v>99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5:55:16Z</dcterms:created>
  <dc:creator>浜松市</dc:creator>
  <dc:description/>
  <dc:language>en-US</dc:language>
  <cp:lastModifiedBy>user</cp:lastModifiedBy>
  <cp:lastPrinted>2012-12-14T07:49:06Z</cp:lastPrinted>
  <dcterms:modified xsi:type="dcterms:W3CDTF">2012-12-14T21:20:02Z</dcterms:modified>
  <cp:revision>0</cp:revision>
  <dc:subject/>
  <dc:title/>
</cp:coreProperties>
</file>