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則" sheetId="1" state="visible" r:id="rId2"/>
    <sheet name="説明"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9"/>
            <color rgb="FF000000"/>
            <rFont val="DejaVu Sans"/>
            <family val="2"/>
          </rPr>
          <t xml:space="preserve">データは３００個用意。データ数を変えたらセル</t>
        </r>
        <r>
          <rPr>
            <b val="true"/>
            <sz val="9"/>
            <color rgb="FF000000"/>
            <rFont val="ＭＳ Ｐゴシック"/>
            <family val="3"/>
            <charset val="128"/>
          </rPr>
          <t xml:space="preserve">O48</t>
        </r>
        <r>
          <rPr>
            <b val="true"/>
            <sz val="9"/>
            <color rgb="FF000000"/>
            <rFont val="DejaVu Sans"/>
            <family val="2"/>
          </rPr>
          <t xml:space="preserve">を変える。</t>
        </r>
      </text>
      <mc:AlternateContent>
        <mc:Choice Requires="v2">
          <commentPr autoFill="true" autoScale="false" colHidden="false" locked="false" rowHidden="false" textHAlign="justify" textVAlign="top">
            <anchor moveWithCells="false" sizeWithCells="false">
              <xdr:from>
                <xdr:col>1</xdr:col>
                <xdr:colOff>38</xdr:colOff>
                <xdr:row>46</xdr:row>
                <xdr:rowOff>1</xdr:rowOff>
              </xdr:from>
              <xdr:to>
                <xdr:col>5</xdr:col>
                <xdr:colOff>11</xdr:colOff>
                <xdr:row>47</xdr:row>
                <xdr:rowOff>4</xdr:rowOff>
              </xdr:to>
            </anchor>
          </commentPr>
        </mc:Choice>
        <mc:Fallback/>
      </mc:AlternateContent>
    </comment>
    <comment ref="B48" authorId="0">
      <text>
        <r>
          <rPr>
            <b val="true"/>
            <sz val="9"/>
            <color rgb="FF000000"/>
            <rFont val="DejaVu Sans"/>
            <family val="2"/>
          </rPr>
          <t xml:space="preserve">点数は０点以上１００点以下</t>
        </r>
      </text>
      <mc:AlternateContent>
        <mc:Choice Requires="v2">
          <commentPr autoFill="true" autoScale="false" colHidden="false" locked="false" rowHidden="false" textHAlign="justify" textVAlign="top">
            <anchor moveWithCells="false" sizeWithCells="false">
              <xdr:from>
                <xdr:col>1</xdr:col>
                <xdr:colOff>113</xdr:colOff>
                <xdr:row>46</xdr:row>
                <xdr:rowOff>1</xdr:rowOff>
              </xdr:from>
              <xdr:to>
                <xdr:col>3</xdr:col>
                <xdr:colOff>45</xdr:colOff>
                <xdr:row>47</xdr:row>
                <xdr:rowOff>4</xdr:rowOff>
              </xdr:to>
            </anchor>
          </commentPr>
        </mc:Choice>
        <mc:Fallback/>
      </mc:AlternateContent>
    </comment>
    <comment ref="C3" authorId="0">
      <text>
        <r>
          <rPr>
            <b val="true"/>
            <sz val="9"/>
            <color rgb="FF000000"/>
            <rFont val="ＭＳ Ｐゴシック"/>
            <family val="3"/>
            <charset val="128"/>
          </rPr>
          <t xml:space="preserve">100</t>
        </r>
        <r>
          <rPr>
            <b val="true"/>
            <sz val="9"/>
            <color rgb="FF000000"/>
            <rFont val="DejaVu Sans"/>
            <family val="2"/>
          </rPr>
          <t xml:space="preserve">個まで対応</t>
        </r>
      </text>
      <mc:AlternateContent>
        <mc:Choice Requires="v2">
          <commentPr autoFill="true" autoScale="false" colHidden="false" locked="false" rowHidden="false" textHAlign="justify" textVAlign="top">
            <anchor moveWithCells="false" sizeWithCells="false">
              <xdr:from>
                <xdr:col>2</xdr:col>
                <xdr:colOff>28</xdr:colOff>
                <xdr:row>1</xdr:row>
                <xdr:rowOff>2</xdr:rowOff>
              </xdr:from>
              <xdr:to>
                <xdr:col>3</xdr:col>
                <xdr:colOff>48</xdr:colOff>
                <xdr:row>2</xdr:row>
                <xdr:rowOff>1</xdr:rowOff>
              </xdr:to>
            </anchor>
          </commentPr>
        </mc:Choice>
        <mc:Fallback/>
      </mc:AlternateContent>
    </comment>
    <comment ref="G46" authorId="0">
      <text>
        <r>
          <rPr>
            <b val="true"/>
            <sz val="9"/>
            <color rgb="FF000000"/>
            <rFont val="DejaVu Sans"/>
            <family val="2"/>
          </rPr>
          <t xml:space="preserve">変更する場合は、下も適当に変えてください。</t>
        </r>
      </text>
      <mc:AlternateContent>
        <mc:Choice Requires="v2">
          <commentPr autoFill="true" autoScale="false" colHidden="false" locked="false" rowHidden="false" textHAlign="justify" textVAlign="top">
            <anchor moveWithCells="false" sizeWithCells="false">
              <xdr:from>
                <xdr:col>6</xdr:col>
                <xdr:colOff>28</xdr:colOff>
                <xdr:row>44</xdr:row>
                <xdr:rowOff>9</xdr:rowOff>
              </xdr:from>
              <xdr:to>
                <xdr:col>9</xdr:col>
                <xdr:colOff>69</xdr:colOff>
                <xdr:row>45</xdr:row>
                <xdr:rowOff>12</xdr:rowOff>
              </xdr:to>
            </anchor>
          </commentPr>
        </mc:Choice>
        <mc:Fallback/>
      </mc:AlternateContent>
    </comment>
    <comment ref="H3" authorId="0">
      <text>
        <r>
          <rPr>
            <b val="true"/>
            <sz val="9"/>
            <color rgb="FF000000"/>
            <rFont val="ＭＳ Ｐゴシック"/>
            <family val="3"/>
            <charset val="128"/>
          </rPr>
          <t xml:space="preserve">100</t>
        </r>
        <r>
          <rPr>
            <b val="true"/>
            <sz val="9"/>
            <color rgb="FF000000"/>
            <rFont val="DejaVu Sans"/>
            <family val="2"/>
          </rPr>
          <t xml:space="preserve">回の倍数で入力します</t>
        </r>
      </text>
      <mc:AlternateContent>
        <mc:Choice Requires="v2">
          <commentPr autoFill="true" autoScale="false" colHidden="false" locked="false" rowHidden="false" textHAlign="justify" textVAlign="top">
            <anchor moveWithCells="false" sizeWithCells="false">
              <xdr:from>
                <xdr:col>7</xdr:col>
                <xdr:colOff>28</xdr:colOff>
                <xdr:row>1</xdr:row>
                <xdr:rowOff>12</xdr:rowOff>
              </xdr:from>
              <xdr:to>
                <xdr:col>9</xdr:col>
                <xdr:colOff>38</xdr:colOff>
                <xdr:row>2</xdr:row>
                <xdr:rowOff>11</xdr:rowOff>
              </xdr:to>
            </anchor>
          </commentPr>
        </mc:Choice>
        <mc:Fallback/>
      </mc:AlternateContent>
    </comment>
    <comment ref="I45" authorId="0">
      <text>
        <r>
          <rPr>
            <b val="true"/>
            <sz val="9"/>
            <color rgb="FF000000"/>
            <rFont val="DejaVu Sans"/>
            <family val="2"/>
          </rPr>
          <t xml:space="preserve">度数が合っているかのチェック欄</t>
        </r>
      </text>
      <mc:AlternateContent>
        <mc:Choice Requires="v2">
          <commentPr autoFill="true" autoScale="false" colHidden="false" locked="false" rowHidden="false" textHAlign="justify" textVAlign="top">
            <anchor moveWithCells="false" sizeWithCells="false">
              <xdr:from>
                <xdr:col>8</xdr:col>
                <xdr:colOff>28</xdr:colOff>
                <xdr:row>43</xdr:row>
                <xdr:rowOff>0</xdr:rowOff>
              </xdr:from>
              <xdr:to>
                <xdr:col>10</xdr:col>
                <xdr:colOff>73</xdr:colOff>
                <xdr:row>44</xdr:row>
                <xdr:rowOff>3</xdr:rowOff>
              </xdr:to>
            </anchor>
          </commentPr>
        </mc:Choice>
        <mc:Fallback/>
      </mc:AlternateContent>
    </comment>
  </commentList>
</comments>
</file>

<file path=xl/sharedStrings.xml><?xml version="1.0" encoding="utf-8"?>
<sst xmlns="http://schemas.openxmlformats.org/spreadsheetml/2006/main" count="71" uniqueCount="70">
  <si>
    <t xml:space="preserve">標本平均の分布と大数の法則、中心極限定理</t>
  </si>
  <si>
    <t xml:space="preserve">抽出標本数</t>
  </si>
  <si>
    <t xml:space="preserve">抽出（試行）回数</t>
  </si>
  <si>
    <t xml:space="preserve">現在</t>
  </si>
  <si>
    <t xml:space="preserve">回目</t>
  </si>
  <si>
    <t xml:space="preserve">標本</t>
  </si>
  <si>
    <r>
      <rPr>
        <sz val="11"/>
        <rFont val="Noto Sans"/>
        <family val="2"/>
      </rPr>
      <t xml:space="preserve">抽出</t>
    </r>
    <r>
      <rPr>
        <sz val="11"/>
        <rFont val="ＭＳ Ｐゴシック"/>
        <family val="0"/>
        <charset val="128"/>
      </rPr>
      <t xml:space="preserve">No</t>
    </r>
  </si>
  <si>
    <t xml:space="preserve">抽出データ</t>
  </si>
  <si>
    <t xml:space="preserve">標本平均</t>
  </si>
  <si>
    <t xml:space="preserve">母集団の平均</t>
  </si>
  <si>
    <t xml:space="preserve">標本平均の平均</t>
  </si>
  <si>
    <t xml:space="preserve">標本平均の標準偏差</t>
  </si>
  <si>
    <t xml:space="preserve">度数分布作成欄</t>
  </si>
  <si>
    <t xml:space="preserve">階級の幅</t>
  </si>
  <si>
    <t xml:space="preserve">度数チェック</t>
  </si>
  <si>
    <t xml:space="preserve">総数</t>
  </si>
  <si>
    <t xml:space="preserve">平均</t>
  </si>
  <si>
    <t xml:space="preserve">標準偏差</t>
  </si>
  <si>
    <t xml:space="preserve">母集団の格納場所</t>
  </si>
  <si>
    <t xml:space="preserve">データ抽出欄</t>
  </si>
  <si>
    <t xml:space="preserve">乱数生成欄</t>
  </si>
  <si>
    <t xml:space="preserve">No</t>
  </si>
  <si>
    <t xml:space="preserve">点数</t>
  </si>
  <si>
    <t xml:space="preserve">回数</t>
  </si>
  <si>
    <t xml:space="preserve">階級</t>
  </si>
  <si>
    <t xml:space="preserve">階級値</t>
  </si>
  <si>
    <t xml:space="preserve">度数</t>
  </si>
  <si>
    <t xml:space="preserve">総度数</t>
  </si>
  <si>
    <r>
      <rPr>
        <sz val="11"/>
        <rFont val="Noto Sans"/>
        <family val="2"/>
      </rPr>
      <t xml:space="preserve">階級値</t>
    </r>
    <r>
      <rPr>
        <sz val="11"/>
        <rFont val="ＭＳ Ｐゴシック"/>
        <family val="0"/>
        <charset val="128"/>
      </rPr>
      <t xml:space="preserve">*</t>
    </r>
    <r>
      <rPr>
        <sz val="11"/>
        <rFont val="Noto Sans"/>
        <family val="2"/>
      </rPr>
      <t xml:space="preserve">総度数</t>
    </r>
  </si>
  <si>
    <r>
      <rPr>
        <sz val="11"/>
        <rFont val="Noto Sans"/>
        <family val="2"/>
      </rPr>
      <t xml:space="preserve">階級値の２乗</t>
    </r>
    <r>
      <rPr>
        <sz val="11"/>
        <rFont val="ＭＳ Ｐゴシック"/>
        <family val="0"/>
        <charset val="128"/>
      </rPr>
      <t xml:space="preserve">*</t>
    </r>
    <r>
      <rPr>
        <sz val="11"/>
        <rFont val="Noto Sans"/>
        <family val="2"/>
      </rPr>
      <t xml:space="preserve">総度数</t>
    </r>
  </si>
  <si>
    <t xml:space="preserve">乱数の範囲</t>
  </si>
  <si>
    <r>
      <rPr>
        <sz val="11"/>
        <rFont val="ＭＳ Ｐゴシック"/>
        <family val="0"/>
        <charset val="128"/>
      </rPr>
      <t xml:space="preserve">1</t>
    </r>
    <r>
      <rPr>
        <sz val="11"/>
        <rFont val="Noto Sans"/>
        <family val="2"/>
      </rPr>
      <t xml:space="preserve">から</t>
    </r>
  </si>
  <si>
    <t xml:space="preserve">求めたい乱数の個数</t>
  </si>
  <si>
    <t xml:space="preserve">乱数発生</t>
  </si>
  <si>
    <t xml:space="preserve">重複削除</t>
  </si>
  <si>
    <t xml:space="preserve">取出し乱数</t>
  </si>
  <si>
    <t xml:space="preserve">小さい順に並べて、間をつめる</t>
  </si>
  <si>
    <t xml:space="preserve">標本平均の分布と大数の法則</t>
  </si>
  <si>
    <t xml:space="preserve">説明</t>
  </si>
  <si>
    <r>
      <rPr>
        <sz val="11"/>
        <rFont val="ＭＳ Ｐゴシック"/>
        <family val="0"/>
        <charset val="128"/>
      </rPr>
      <t xml:space="preserve">n</t>
    </r>
    <r>
      <rPr>
        <sz val="11"/>
        <rFont val="Noto Sans"/>
        <family val="2"/>
      </rPr>
      <t xml:space="preserve">個の標本平均の分布は、抽出回数 </t>
    </r>
    <r>
      <rPr>
        <sz val="11"/>
        <rFont val="ＭＳ Ｐゴシック"/>
        <family val="0"/>
        <charset val="128"/>
      </rPr>
      <t xml:space="preserve">N </t>
    </r>
    <r>
      <rPr>
        <sz val="11"/>
        <rFont val="Noto Sans"/>
        <family val="2"/>
      </rPr>
      <t xml:space="preserve">が大きくなるにしたがって標準正規分布に近づいていくことが知られています。</t>
    </r>
  </si>
  <si>
    <r>
      <rPr>
        <sz val="11"/>
        <rFont val="Noto Sans"/>
        <family val="2"/>
      </rPr>
      <t xml:space="preserve">また </t>
    </r>
    <r>
      <rPr>
        <sz val="11"/>
        <rFont val="ＭＳ Ｐゴシック"/>
        <family val="0"/>
        <charset val="128"/>
      </rPr>
      <t xml:space="preserve">n </t>
    </r>
    <r>
      <rPr>
        <sz val="11"/>
        <rFont val="Noto Sans"/>
        <family val="2"/>
      </rPr>
      <t xml:space="preserve">が大きくなればなるほど、分布は、</t>
    </r>
    <r>
      <rPr>
        <sz val="11"/>
        <rFont val="ＭＳ Ｐゴシック"/>
        <family val="0"/>
        <charset val="128"/>
      </rPr>
      <t xml:space="preserve">1/√n</t>
    </r>
    <r>
      <rPr>
        <sz val="11"/>
        <rFont val="Noto Sans"/>
        <family val="2"/>
      </rPr>
      <t xml:space="preserve">で、平均に近づいていくことが知られています。</t>
    </r>
  </si>
  <si>
    <t xml:space="preserve">これらのことについては、教科書でも触れており、感覚的には理解できます。</t>
  </si>
  <si>
    <t xml:space="preserve">今回、新学習指導要領に変わり、確率分布、統計分野が、より前面に出されてきたと思われます。</t>
  </si>
  <si>
    <t xml:space="preserve">統計は苦手と感じるのは、感覚的な理解が不十分なことが原因ではないでしょうか。</t>
  </si>
  <si>
    <t xml:space="preserve">実は私も統計分野は、ここ数年教えていません。理由は現在の勤務校では確率分布、統計分野は教えないで、</t>
  </si>
  <si>
    <t xml:space="preserve">他の分野を選択履修しているからです。このような学校は意外と多いのではないでしょうか</t>
  </si>
  <si>
    <t xml:space="preserve">しかし、新学習指導要領になり、もはや確率分布や統計は避けては通れないものになりそうです。</t>
  </si>
  <si>
    <t xml:space="preserve">そこで、この分野において、教科書では説明が省いているような個所を、生徒に直接、目に見える形で</t>
  </si>
  <si>
    <t xml:space="preserve">具現化できればと思い、エクセルを用いてさまざまな事象をシュミレーションすることを考えました。</t>
  </si>
  <si>
    <t xml:space="preserve">エクセルについては、難しいプログラミング技術は持っておりませんが、いろいろ調べながらコツコツ</t>
  </si>
  <si>
    <t xml:space="preserve">作成しました。新学習指導要領での授業の一助になればと思っています。</t>
  </si>
  <si>
    <t xml:space="preserve">作成したエクセルファイルはホームページで公開し、発信、共有を図っていきたいと考えています。</t>
  </si>
  <si>
    <t xml:space="preserve">ファイルの説明</t>
  </si>
  <si>
    <t xml:space="preserve">水色</t>
  </si>
  <si>
    <t xml:space="preserve">の部分は数式が入っているセルです。</t>
  </si>
  <si>
    <t xml:space="preserve">黄色</t>
  </si>
  <si>
    <t xml:space="preserve">の部分は数値が変更できるセルです。</t>
  </si>
  <si>
    <t xml:space="preserve">プログラミングの流れは、次のとおりです。</t>
  </si>
  <si>
    <t xml:space="preserve">１、まず３００個のデータを用意しました。</t>
  </si>
  <si>
    <r>
      <rPr>
        <sz val="11"/>
        <rFont val="Noto Sans"/>
        <family val="2"/>
      </rPr>
      <t xml:space="preserve">２、ランダム関数を用いて、重複しない</t>
    </r>
    <r>
      <rPr>
        <sz val="11"/>
        <rFont val="ＭＳ Ｐゴシック"/>
        <family val="0"/>
        <charset val="128"/>
      </rPr>
      <t xml:space="preserve">k</t>
    </r>
    <r>
      <rPr>
        <sz val="11"/>
        <rFont val="Noto Sans"/>
        <family val="2"/>
      </rPr>
      <t xml:space="preserve">個の数字をランダムに取り出します。</t>
    </r>
  </si>
  <si>
    <t xml:space="preserve">これは非復元抽出のため、多少手間がかかります。</t>
  </si>
  <si>
    <r>
      <rPr>
        <sz val="11"/>
        <rFont val="Noto Sans"/>
        <family val="2"/>
      </rPr>
      <t xml:space="preserve">３、２で取り出した</t>
    </r>
    <r>
      <rPr>
        <sz val="11"/>
        <rFont val="ＭＳ Ｐゴシック"/>
        <family val="0"/>
        <charset val="128"/>
      </rPr>
      <t xml:space="preserve">k</t>
    </r>
    <r>
      <rPr>
        <sz val="11"/>
        <rFont val="Noto Sans"/>
        <family val="2"/>
      </rPr>
      <t xml:space="preserve">個の数字を用いて、</t>
    </r>
    <r>
      <rPr>
        <sz val="11"/>
        <rFont val="ＭＳ Ｐゴシック"/>
        <family val="0"/>
        <charset val="128"/>
      </rPr>
      <t xml:space="preserve">VLOOKUP</t>
    </r>
    <r>
      <rPr>
        <sz val="11"/>
        <rFont val="Noto Sans"/>
        <family val="2"/>
      </rPr>
      <t xml:space="preserve">関数で、データを</t>
    </r>
    <r>
      <rPr>
        <sz val="11"/>
        <rFont val="ＭＳ Ｐゴシック"/>
        <family val="0"/>
        <charset val="128"/>
      </rPr>
      <t xml:space="preserve">k</t>
    </r>
    <r>
      <rPr>
        <sz val="11"/>
        <rFont val="Noto Sans"/>
        <family val="2"/>
      </rPr>
      <t xml:space="preserve">個ランダムに抜き出します。</t>
    </r>
  </si>
  <si>
    <r>
      <rPr>
        <sz val="11"/>
        <rFont val="Noto Sans"/>
        <family val="2"/>
      </rPr>
      <t xml:space="preserve">４、この</t>
    </r>
    <r>
      <rPr>
        <sz val="11"/>
        <rFont val="ＭＳ Ｐゴシック"/>
        <family val="0"/>
        <charset val="128"/>
      </rPr>
      <t xml:space="preserve">k</t>
    </r>
    <r>
      <rPr>
        <sz val="11"/>
        <rFont val="Noto Sans"/>
        <family val="2"/>
      </rPr>
      <t xml:space="preserve">個の標本平均を計算します。</t>
    </r>
  </si>
  <si>
    <r>
      <rPr>
        <sz val="11"/>
        <rFont val="Noto Sans"/>
        <family val="2"/>
      </rPr>
      <t xml:space="preserve">５、この試行を</t>
    </r>
    <r>
      <rPr>
        <sz val="11"/>
        <rFont val="ＭＳ Ｐゴシック"/>
        <family val="0"/>
        <charset val="128"/>
      </rPr>
      <t xml:space="preserve">n</t>
    </r>
    <r>
      <rPr>
        <sz val="11"/>
        <rFont val="Noto Sans"/>
        <family val="2"/>
      </rPr>
      <t xml:space="preserve">回繰り返します。ただし</t>
    </r>
    <r>
      <rPr>
        <sz val="11"/>
        <rFont val="ＭＳ Ｐゴシック"/>
        <family val="0"/>
        <charset val="128"/>
      </rPr>
      <t xml:space="preserve">n</t>
    </r>
    <r>
      <rPr>
        <sz val="11"/>
        <rFont val="Noto Sans"/>
        <family val="2"/>
      </rPr>
      <t xml:space="preserve">は１００の倍数で設定します。</t>
    </r>
  </si>
  <si>
    <r>
      <rPr>
        <sz val="11"/>
        <rFont val="Noto Sans"/>
        <family val="2"/>
      </rPr>
      <t xml:space="preserve">６、</t>
    </r>
    <r>
      <rPr>
        <sz val="11"/>
        <rFont val="ＭＳ Ｐゴシック"/>
        <family val="0"/>
        <charset val="128"/>
      </rPr>
      <t xml:space="preserve">n</t>
    </r>
    <r>
      <rPr>
        <sz val="11"/>
        <rFont val="Noto Sans"/>
        <family val="2"/>
      </rPr>
      <t xml:space="preserve">回の試行の結果を度数分布表にします。</t>
    </r>
  </si>
  <si>
    <t xml:space="preserve">７、度数分布表をグラフにします。グラフは１００回ずつ更新されます。</t>
  </si>
  <si>
    <t xml:space="preserve">８、クリアしない限り、結果は加算されます。</t>
  </si>
  <si>
    <t xml:space="preserve">用意したデータは３００個ですが、個数を変えたり、数値をいろいろ変えてみると面白いと思います。</t>
  </si>
  <si>
    <r>
      <rPr>
        <sz val="11"/>
        <rFont val="Noto Sans"/>
        <family val="2"/>
      </rPr>
      <t xml:space="preserve">抜き出す</t>
    </r>
    <r>
      <rPr>
        <sz val="11"/>
        <rFont val="ＭＳ Ｐゴシック"/>
        <family val="0"/>
        <charset val="128"/>
      </rPr>
      <t xml:space="preserve">k</t>
    </r>
    <r>
      <rPr>
        <sz val="11"/>
        <rFont val="Noto Sans"/>
        <family val="2"/>
      </rPr>
      <t xml:space="preserve">個についても、</t>
    </r>
    <r>
      <rPr>
        <sz val="11"/>
        <rFont val="ＭＳ Ｐゴシック"/>
        <family val="0"/>
        <charset val="128"/>
      </rPr>
      <t xml:space="preserve">k</t>
    </r>
    <r>
      <rPr>
        <sz val="11"/>
        <rFont val="Noto Sans"/>
        <family val="2"/>
      </rPr>
      <t xml:space="preserve">をいろいろ変えてみると、分布が広がったり、平均に近づいたりするのが</t>
    </r>
  </si>
  <si>
    <t xml:space="preserve">観察できて、面白いです。</t>
  </si>
</sst>
</file>

<file path=xl/styles.xml><?xml version="1.0" encoding="utf-8"?>
<styleSheet xmlns="http://schemas.openxmlformats.org/spreadsheetml/2006/main">
  <numFmts count="3">
    <numFmt numFmtId="164" formatCode="General"/>
    <numFmt numFmtId="165" formatCode="General"/>
    <numFmt numFmtId="166" formatCode="0.0_ "/>
  </numFmts>
  <fonts count="13">
    <font>
      <sz val="11"/>
      <name val="ＭＳ Ｐゴシック"/>
      <family val="0"/>
      <charset val="128"/>
    </font>
    <font>
      <sz val="10"/>
      <name val="Arial"/>
      <family val="0"/>
    </font>
    <font>
      <sz val="10"/>
      <name val="Arial"/>
      <family val="0"/>
    </font>
    <font>
      <sz val="10"/>
      <name val="Arial"/>
      <family val="0"/>
    </font>
    <font>
      <b val="true"/>
      <sz val="16"/>
      <name val="Noto Sans"/>
      <family val="2"/>
    </font>
    <font>
      <b val="true"/>
      <sz val="16"/>
      <name val="ＭＳ Ｐゴシック"/>
      <family val="3"/>
      <charset val="128"/>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5.25"/>
      <color rgb="FF000000"/>
      <name val="ＭＳ Ｐゴシック"/>
      <family val="2"/>
    </font>
    <font>
      <sz val="11"/>
      <name val="DejaVu Sans"/>
      <family val="2"/>
    </font>
    <font>
      <b val="true"/>
      <sz val="11"/>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0" fillId="0" borderId="4" xfId="2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0" fillId="0" borderId="4" xfId="20" applyFont="tru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6" fontId="0" fillId="3"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tru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0" fillId="2" borderId="4" xfId="0" applyFont="false" applyBorder="true" applyAlignment="false" applyProtection="true">
      <alignment horizontal="general" vertical="center" textRotation="0" wrapText="false" indent="0" shrinkToFit="false"/>
      <protection locked="true" hidden="false"/>
    </xf>
    <xf numFmtId="165" fontId="0" fillId="3" borderId="4" xfId="0" applyFont="false" applyBorder="true" applyAlignment="fals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tru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0" fillId="0" borderId="7" xfId="20" applyFont="true" applyBorder="true" applyAlignment="true" applyProtection="true">
      <alignment horizontal="right" vertical="bottom" textRotation="0" wrapText="false" indent="0" shrinkToFit="false"/>
      <protection locked="true" hidden="false"/>
    </xf>
    <xf numFmtId="164" fontId="0" fillId="2" borderId="4" xfId="20" applyFont="false" applyBorder="tru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5" fontId="0" fillId="2" borderId="8" xfId="20" applyFont="false" applyBorder="true" applyAlignment="false" applyProtection="true">
      <alignment horizontal="general" vertical="bottom" textRotation="0" wrapText="false" indent="0" shrinkToFit="false"/>
      <protection locked="true" hidden="false"/>
    </xf>
    <xf numFmtId="164" fontId="6" fillId="0" borderId="4" xfId="20" applyFont="true" applyBorder="true" applyAlignment="true" applyProtection="true">
      <alignment horizontal="center" vertical="bottom" textRotation="0" wrapText="false" indent="0" shrinkToFit="false"/>
      <protection locked="true" hidden="false"/>
    </xf>
    <xf numFmtId="165" fontId="0" fillId="3" borderId="0" xfId="20" applyFont="fals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false" applyProtection="tru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乱数発生"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77874897569"/>
          <c:y val="0.0517915980230643"/>
          <c:w val="0.952526632067741"/>
          <c:h val="0.921643327841845"/>
        </c:manualLayout>
      </c:layout>
      <c:barChart>
        <c:barDir val="col"/>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法則!$G$49:$G$149</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法則!$J$49:$J$149</c:f>
              <c:numCache>
                <c:formatCode>General</c:formatCode>
                <c:ptCount val="101"/>
              </c:numCache>
            </c:numRef>
          </c:val>
        </c:ser>
        <c:gapWidth val="0"/>
        <c:overlap val="0"/>
        <c:axId val="19575793"/>
        <c:axId val="91401398"/>
      </c:barChart>
      <c:catAx>
        <c:axId val="19575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ＭＳ Ｐゴシック"/>
              </a:defRPr>
            </a:pPr>
          </a:p>
        </c:txPr>
        <c:crossAx val="91401398"/>
        <c:crossesAt val="0"/>
        <c:auto val="1"/>
        <c:lblAlgn val="ctr"/>
        <c:lblOffset val="100"/>
        <c:noMultiLvlLbl val="0"/>
      </c:catAx>
      <c:valAx>
        <c:axId val="91401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ＭＳ Ｐゴシック"/>
              </a:defRPr>
            </a:pPr>
          </a:p>
        </c:txPr>
        <c:crossAx val="195757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開始" hidden="0"/>
            <xdr:cNvSpPr/>
          </xdr:nvSpPr>
          <xdr:spPr>
            <a:xfrm>
              <a:off x="0" y="0"/>
              <a:ext cx="0" cy="0"/>
            </a:xfrm>
            <a:prstGeom prst="rect">
              <a:avLst/>
            </a:prstGeom>
          </xdr:spPr>
          <xdr:txBody>
            <a:bodyPr anchor="ctr">
              <a:noAutofit/>
            </a:bodyPr>
            <a:p>
              <a:r>
                <a:t>開始</a:t>
              </a:r>
            </a:p>
          </xdr:txBody>
        </xdr:sp>
        <xdr:clientData/>
      </xdr:twoCellAnchor>
    </mc:Choice>
  </mc:AlternateContent>
  <xdr:twoCellAnchor editAs="oneCell">
    <xdr:from>
      <xdr:col>3</xdr:col>
      <xdr:colOff>179280</xdr:colOff>
      <xdr:row>7</xdr:row>
      <xdr:rowOff>9360</xdr:rowOff>
    </xdr:from>
    <xdr:to>
      <xdr:col>12</xdr:col>
      <xdr:colOff>310680</xdr:colOff>
      <xdr:row>27</xdr:row>
      <xdr:rowOff>76320</xdr:rowOff>
    </xdr:to>
    <xdr:graphicFrame>
      <xdr:nvGraphicFramePr>
        <xdr:cNvPr id="0" name="Chart 3"/>
        <xdr:cNvGraphicFramePr/>
      </xdr:nvGraphicFramePr>
      <xdr:xfrm>
        <a:off x="2935800" y="1447560"/>
        <a:ext cx="658944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79920</xdr:colOff>
      <xdr:row>41</xdr:row>
      <xdr:rowOff>38160</xdr:rowOff>
    </xdr:from>
    <xdr:to>
      <xdr:col>19</xdr:col>
      <xdr:colOff>100440</xdr:colOff>
      <xdr:row>44</xdr:row>
      <xdr:rowOff>162360</xdr:rowOff>
    </xdr:to>
    <xdr:sp>
      <xdr:nvSpPr>
        <xdr:cNvPr id="1" name="Text 11"/>
        <xdr:cNvSpPr/>
      </xdr:nvSpPr>
      <xdr:spPr>
        <a:xfrm>
          <a:off x="11003040" y="7305840"/>
          <a:ext cx="36705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説明）乱数の範囲はデータ数を表す。</a:t>
          </a:r>
          <a:endParaRPr b="0" lang="en-US" sz="1100" spc="-1" strike="noStrike">
            <a:latin typeface="Times New Roman"/>
          </a:endParaRPr>
        </a:p>
        <a:p>
          <a:r>
            <a:rPr b="0" lang="zh-CN" sz="1100" spc="-1" strike="noStrike">
              <a:latin typeface="ＭＳ Ｐゴシック"/>
            </a:rPr>
            <a:t>取出し乱数がデータの抽出番号となり、</a:t>
          </a:r>
          <a:r>
            <a:rPr b="0" lang="en-US" sz="1100" spc="-1" strike="noStrike">
              <a:latin typeface="ＭＳ Ｐゴシック"/>
            </a:rPr>
            <a:t>VLOOKUP</a:t>
          </a:r>
          <a:r>
            <a:rPr b="0" lang="zh-CN" sz="1100" spc="-1" strike="noStrike">
              <a:latin typeface="ＭＳ Ｐゴシック"/>
            </a:rPr>
            <a:t>でその番号のデータが抽出される仕組み。</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1</xdr:row>
          <xdr:rowOff>95040</xdr:rowOff>
        </xdr:from>
        <xdr:to>
          <xdr:col>9</xdr:col>
          <xdr:colOff>-388080</xdr:colOff>
          <xdr:row>2</xdr:row>
          <xdr:rowOff>17136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19.12"/>
    <col collapsed="false" customWidth="true" hidden="false" outlineLevel="0" max="13" min="13" style="0" width="10.49"/>
    <col collapsed="false" customWidth="true" hidden="false" outlineLevel="0" max="14" min="14" style="0" width="10.87"/>
    <col collapsed="false" customWidth="true" hidden="false" outlineLevel="0" max="17" min="17" style="0" width="9.75"/>
  </cols>
  <sheetData>
    <row r="1" customFormat="false" ht="29.25" hidden="false" customHeight="true" outlineLevel="0" collapsed="false">
      <c r="A1" s="1" t="s">
        <v>0</v>
      </c>
      <c r="B1" s="1"/>
      <c r="C1" s="1"/>
      <c r="D1" s="1"/>
      <c r="E1" s="1"/>
      <c r="F1" s="1"/>
      <c r="G1" s="2"/>
    </row>
    <row r="2" customFormat="false" ht="16.5" hidden="false" customHeight="true" outlineLevel="0" collapsed="false"/>
    <row r="3" customFormat="false" ht="13.5" hidden="false" customHeight="false" outlineLevel="0" collapsed="false">
      <c r="B3" s="3" t="s">
        <v>1</v>
      </c>
      <c r="C3" s="4" t="n">
        <v>10</v>
      </c>
      <c r="E3" s="3"/>
      <c r="F3" s="5" t="s">
        <v>2</v>
      </c>
      <c r="G3" s="5"/>
      <c r="H3" s="4" t="n">
        <v>200</v>
      </c>
      <c r="I3" s="6"/>
      <c r="J3" s="7" t="s">
        <v>3</v>
      </c>
      <c r="K3" s="8" t="n">
        <v>0</v>
      </c>
      <c r="L3" s="9" t="s">
        <v>4</v>
      </c>
    </row>
    <row r="4" customFormat="false" ht="13.5" hidden="false" customHeight="false" outlineLevel="0" collapsed="false">
      <c r="B4" s="10" t="s">
        <v>5</v>
      </c>
      <c r="C4" s="10" t="n">
        <v>1</v>
      </c>
      <c r="D4" s="10" t="n">
        <v>2</v>
      </c>
      <c r="E4" s="10" t="n">
        <v>3</v>
      </c>
      <c r="F4" s="10" t="n">
        <v>4</v>
      </c>
      <c r="G4" s="10" t="n">
        <v>5</v>
      </c>
      <c r="H4" s="10" t="n">
        <v>6</v>
      </c>
      <c r="I4" s="10" t="n">
        <v>7</v>
      </c>
      <c r="J4" s="10" t="n">
        <v>8</v>
      </c>
      <c r="K4" s="10" t="n">
        <v>9</v>
      </c>
      <c r="L4" s="10" t="n">
        <v>10</v>
      </c>
      <c r="M4" s="10" t="n">
        <v>11</v>
      </c>
      <c r="N4" s="10" t="n">
        <v>12</v>
      </c>
      <c r="O4" s="10" t="n">
        <v>13</v>
      </c>
      <c r="P4" s="10" t="n">
        <v>14</v>
      </c>
      <c r="Q4" s="10" t="n">
        <v>15</v>
      </c>
      <c r="R4" s="10" t="n">
        <v>16</v>
      </c>
      <c r="S4" s="10" t="n">
        <v>17</v>
      </c>
      <c r="T4" s="10" t="n">
        <v>18</v>
      </c>
      <c r="U4" s="10" t="n">
        <v>19</v>
      </c>
      <c r="V4" s="10" t="n">
        <v>20</v>
      </c>
      <c r="W4" s="10" t="n">
        <v>21</v>
      </c>
      <c r="X4" s="10" t="n">
        <v>22</v>
      </c>
      <c r="Y4" s="10" t="n">
        <v>23</v>
      </c>
      <c r="Z4" s="10" t="n">
        <v>24</v>
      </c>
      <c r="AA4" s="10" t="n">
        <v>25</v>
      </c>
      <c r="AB4" s="10" t="n">
        <v>26</v>
      </c>
      <c r="AC4" s="10" t="n">
        <v>27</v>
      </c>
      <c r="AD4" s="10" t="n">
        <v>28</v>
      </c>
      <c r="AE4" s="10" t="n">
        <v>29</v>
      </c>
      <c r="AF4" s="10" t="n">
        <v>30</v>
      </c>
      <c r="AG4" s="10" t="n">
        <v>31</v>
      </c>
      <c r="AH4" s="10" t="n">
        <v>32</v>
      </c>
      <c r="AI4" s="10" t="n">
        <v>33</v>
      </c>
      <c r="AJ4" s="10" t="n">
        <v>34</v>
      </c>
      <c r="AK4" s="10" t="n">
        <v>35</v>
      </c>
      <c r="AL4" s="10" t="n">
        <v>36</v>
      </c>
      <c r="AM4" s="10" t="n">
        <v>37</v>
      </c>
      <c r="AN4" s="10" t="n">
        <v>38</v>
      </c>
      <c r="AO4" s="10" t="n">
        <v>39</v>
      </c>
      <c r="AP4" s="10" t="n">
        <v>40</v>
      </c>
      <c r="AQ4" s="10" t="n">
        <v>41</v>
      </c>
      <c r="AR4" s="10" t="n">
        <v>42</v>
      </c>
      <c r="AS4" s="10" t="n">
        <v>43</v>
      </c>
      <c r="AT4" s="10" t="n">
        <v>44</v>
      </c>
      <c r="AU4" s="10" t="n">
        <v>45</v>
      </c>
      <c r="AV4" s="10" t="n">
        <v>46</v>
      </c>
      <c r="AW4" s="10" t="n">
        <v>47</v>
      </c>
      <c r="AX4" s="10" t="n">
        <v>48</v>
      </c>
      <c r="AY4" s="10" t="n">
        <v>49</v>
      </c>
      <c r="AZ4" s="10" t="n">
        <v>50</v>
      </c>
      <c r="BA4" s="10" t="n">
        <v>51</v>
      </c>
      <c r="BB4" s="10" t="n">
        <v>52</v>
      </c>
      <c r="BC4" s="10" t="n">
        <v>53</v>
      </c>
      <c r="BD4" s="10" t="n">
        <v>54</v>
      </c>
      <c r="BE4" s="10" t="n">
        <v>55</v>
      </c>
      <c r="BF4" s="10" t="n">
        <v>56</v>
      </c>
      <c r="BG4" s="10" t="n">
        <v>57</v>
      </c>
      <c r="BH4" s="10" t="n">
        <v>58</v>
      </c>
      <c r="BI4" s="10" t="n">
        <v>59</v>
      </c>
      <c r="BJ4" s="10" t="n">
        <v>60</v>
      </c>
      <c r="BK4" s="10" t="n">
        <v>61</v>
      </c>
      <c r="BL4" s="10" t="n">
        <v>62</v>
      </c>
      <c r="BM4" s="10" t="n">
        <v>63</v>
      </c>
      <c r="BN4" s="10" t="n">
        <v>64</v>
      </c>
      <c r="BO4" s="10" t="n">
        <v>65</v>
      </c>
      <c r="BP4" s="10" t="n">
        <v>66</v>
      </c>
      <c r="BQ4" s="10" t="n">
        <v>67</v>
      </c>
      <c r="BR4" s="10" t="n">
        <v>68</v>
      </c>
      <c r="BS4" s="10" t="n">
        <v>69</v>
      </c>
      <c r="BT4" s="10" t="n">
        <v>70</v>
      </c>
      <c r="BU4" s="10" t="n">
        <v>71</v>
      </c>
      <c r="BV4" s="10" t="n">
        <v>72</v>
      </c>
      <c r="BW4" s="10" t="n">
        <v>73</v>
      </c>
      <c r="BX4" s="10" t="n">
        <v>74</v>
      </c>
      <c r="BY4" s="10" t="n">
        <v>75</v>
      </c>
      <c r="BZ4" s="10" t="n">
        <v>76</v>
      </c>
      <c r="CA4" s="10" t="n">
        <v>77</v>
      </c>
      <c r="CB4" s="10" t="n">
        <v>78</v>
      </c>
      <c r="CC4" s="10" t="n">
        <v>79</v>
      </c>
      <c r="CD4" s="10" t="n">
        <v>80</v>
      </c>
      <c r="CE4" s="10" t="n">
        <v>81</v>
      </c>
      <c r="CF4" s="10" t="n">
        <v>82</v>
      </c>
      <c r="CG4" s="10" t="n">
        <v>83</v>
      </c>
      <c r="CH4" s="10" t="n">
        <v>84</v>
      </c>
      <c r="CI4" s="10" t="n">
        <v>85</v>
      </c>
      <c r="CJ4" s="10" t="n">
        <v>86</v>
      </c>
      <c r="CK4" s="10" t="n">
        <v>87</v>
      </c>
      <c r="CL4" s="10" t="n">
        <v>88</v>
      </c>
      <c r="CM4" s="10" t="n">
        <v>89</v>
      </c>
      <c r="CN4" s="10" t="n">
        <v>90</v>
      </c>
      <c r="CO4" s="10" t="n">
        <v>91</v>
      </c>
      <c r="CP4" s="10" t="n">
        <v>92</v>
      </c>
      <c r="CQ4" s="10" t="n">
        <v>93</v>
      </c>
      <c r="CR4" s="10" t="n">
        <v>94</v>
      </c>
      <c r="CS4" s="10" t="n">
        <v>95</v>
      </c>
      <c r="CT4" s="10" t="n">
        <v>96</v>
      </c>
      <c r="CU4" s="10" t="n">
        <v>97</v>
      </c>
      <c r="CV4" s="10" t="n">
        <v>98</v>
      </c>
      <c r="CW4" s="10" t="n">
        <v>99</v>
      </c>
      <c r="CX4" s="10" t="n">
        <v>100</v>
      </c>
    </row>
    <row r="5" customFormat="false" ht="13.5" hidden="false" customHeight="false" outlineLevel="0" collapsed="false">
      <c r="B5" s="10" t="s">
        <v>6</v>
      </c>
      <c r="C5" s="11" t="n">
        <v>46</v>
      </c>
      <c r="D5" s="11" t="n">
        <v>48</v>
      </c>
      <c r="E5" s="11" t="n">
        <v>53</v>
      </c>
      <c r="F5" s="12" t="n">
        <v>73</v>
      </c>
      <c r="G5" s="13" t="n">
        <v>112</v>
      </c>
      <c r="H5" s="13" t="n">
        <v>160</v>
      </c>
      <c r="I5" s="13" t="n">
        <v>181</v>
      </c>
      <c r="J5" s="12" t="n">
        <v>196</v>
      </c>
      <c r="K5" s="12" t="n">
        <v>215</v>
      </c>
      <c r="L5" s="12" t="n">
        <v>245</v>
      </c>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row>
    <row r="6" customFormat="false" ht="13.5" hidden="false" customHeight="false" outlineLevel="0" collapsed="false">
      <c r="B6" s="10" t="s">
        <v>7</v>
      </c>
      <c r="C6" s="14" t="n">
        <f aca="false">IF(C5="","",VLOOKUP(C5,$A$49:$B$348,2,FALSE()))</f>
        <v>60</v>
      </c>
      <c r="D6" s="14" t="n">
        <f aca="false">IF(D5="","",VLOOKUP(D5,$A$49:$B$348,2,FALSE()))</f>
        <v>70</v>
      </c>
      <c r="E6" s="14" t="n">
        <f aca="false">IF(E5="","",VLOOKUP(E5,$A$49:$B$348,2,FALSE()))</f>
        <v>95</v>
      </c>
      <c r="F6" s="14" t="n">
        <f aca="false">IF(F5="","",VLOOKUP(F5,$A$49:$B$348,2,FALSE()))</f>
        <v>30</v>
      </c>
      <c r="G6" s="14" t="n">
        <f aca="false">IF(G5="","",VLOOKUP(G5,$A$49:$B$348,2,FALSE()))</f>
        <v>55</v>
      </c>
      <c r="H6" s="14" t="n">
        <f aca="false">IF(H5="","",VLOOKUP(H5,$A$49:$B$348,2,FALSE()))</f>
        <v>90</v>
      </c>
      <c r="I6" s="14" t="n">
        <f aca="false">IF(I5="","",VLOOKUP(I5,$A$49:$B$348,2,FALSE()))</f>
        <v>70</v>
      </c>
      <c r="J6" s="14" t="n">
        <f aca="false">IF(J5="","",VLOOKUP(J5,$A$49:$B$348,2,FALSE()))</f>
        <v>85</v>
      </c>
      <c r="K6" s="14" t="n">
        <f aca="false">IF(K5="","",VLOOKUP(K5,$A$49:$B$348,2,FALSE()))</f>
        <v>70</v>
      </c>
      <c r="L6" s="14" t="n">
        <f aca="false">IF(L5="","",VLOOKUP(L5,$A$49:$B$348,2,FALSE()))</f>
        <v>55</v>
      </c>
      <c r="M6" s="14" t="str">
        <f aca="false">IF(M5="","",VLOOKUP(M5,$A$49:$B$348,2,FALSE()))</f>
        <v/>
      </c>
      <c r="N6" s="14" t="str">
        <f aca="false">IF(N5="","",VLOOKUP(N5,$A$49:$B$348,2,FALSE()))</f>
        <v/>
      </c>
      <c r="O6" s="14" t="str">
        <f aca="false">IF(O5="","",VLOOKUP(O5,$A$49:$B$348,2,FALSE()))</f>
        <v/>
      </c>
      <c r="P6" s="14" t="str">
        <f aca="false">IF(P5="","",VLOOKUP(P5,$A$49:$B$348,2,FALSE()))</f>
        <v/>
      </c>
      <c r="Q6" s="14" t="str">
        <f aca="false">IF(Q5="","",VLOOKUP(Q5,$A$49:$B$348,2,FALSE()))</f>
        <v/>
      </c>
      <c r="R6" s="14" t="str">
        <f aca="false">IF(R5="","",VLOOKUP(R5,$A$49:$B$348,2,FALSE()))</f>
        <v/>
      </c>
      <c r="S6" s="14" t="str">
        <f aca="false">IF(S5="","",VLOOKUP(S5,$A$49:$B$348,2,FALSE()))</f>
        <v/>
      </c>
      <c r="T6" s="14" t="str">
        <f aca="false">IF(T5="","",VLOOKUP(T5,$A$49:$B$348,2,FALSE()))</f>
        <v/>
      </c>
      <c r="U6" s="14" t="str">
        <f aca="false">IF(U5="","",VLOOKUP(U5,$A$49:$B$348,2,FALSE()))</f>
        <v/>
      </c>
      <c r="V6" s="14" t="str">
        <f aca="false">IF(V5="","",VLOOKUP(V5,$A$49:$B$348,2,FALSE()))</f>
        <v/>
      </c>
      <c r="W6" s="14" t="str">
        <f aca="false">IF(W5="","",VLOOKUP(W5,$A$49:$B$348,2,FALSE()))</f>
        <v/>
      </c>
      <c r="X6" s="14" t="str">
        <f aca="false">IF(X5="","",VLOOKUP(X5,$A$49:$B$348,2,FALSE()))</f>
        <v/>
      </c>
      <c r="Y6" s="14" t="str">
        <f aca="false">IF(Y5="","",VLOOKUP(Y5,$A$49:$B$348,2,FALSE()))</f>
        <v/>
      </c>
      <c r="Z6" s="14" t="str">
        <f aca="false">IF(Z5="","",VLOOKUP(Z5,$A$49:$B$348,2,FALSE()))</f>
        <v/>
      </c>
      <c r="AA6" s="14" t="str">
        <f aca="false">IF(AA5="","",VLOOKUP(AA5,$A$49:$B$348,2,FALSE()))</f>
        <v/>
      </c>
      <c r="AB6" s="14" t="str">
        <f aca="false">IF(AB5="","",VLOOKUP(AB5,$A$49:$B$348,2,FALSE()))</f>
        <v/>
      </c>
      <c r="AC6" s="14" t="str">
        <f aca="false">IF(AC5="","",VLOOKUP(AC5,$A$49:$B$348,2,FALSE()))</f>
        <v/>
      </c>
      <c r="AD6" s="14" t="str">
        <f aca="false">IF(AD5="","",VLOOKUP(AD5,$A$49:$B$348,2,FALSE()))</f>
        <v/>
      </c>
      <c r="AE6" s="14" t="str">
        <f aca="false">IF(AE5="","",VLOOKUP(AE5,$A$49:$B$348,2,FALSE()))</f>
        <v/>
      </c>
      <c r="AF6" s="14" t="str">
        <f aca="false">IF(AF5="","",VLOOKUP(AF5,$A$49:$B$348,2,FALSE()))</f>
        <v/>
      </c>
      <c r="AG6" s="14" t="str">
        <f aca="false">IF(AG5="","",VLOOKUP(AG5,$A$49:$B$348,2,FALSE()))</f>
        <v/>
      </c>
      <c r="AH6" s="14" t="str">
        <f aca="false">IF(AH5="","",VLOOKUP(AH5,$A$49:$B$348,2,FALSE()))</f>
        <v/>
      </c>
      <c r="AI6" s="14" t="str">
        <f aca="false">IF(AI5="","",VLOOKUP(AI5,$A$49:$B$348,2,FALSE()))</f>
        <v/>
      </c>
      <c r="AJ6" s="14" t="str">
        <f aca="false">IF(AJ5="","",VLOOKUP(AJ5,$A$49:$B$348,2,FALSE()))</f>
        <v/>
      </c>
      <c r="AK6" s="14" t="str">
        <f aca="false">IF(AK5="","",VLOOKUP(AK5,$A$49:$B$348,2,FALSE()))</f>
        <v/>
      </c>
      <c r="AL6" s="14" t="str">
        <f aca="false">IF(AL5="","",VLOOKUP(AL5,$A$49:$B$348,2,FALSE()))</f>
        <v/>
      </c>
      <c r="AM6" s="14" t="str">
        <f aca="false">IF(AM5="","",VLOOKUP(AM5,$A$49:$B$348,2,FALSE()))</f>
        <v/>
      </c>
      <c r="AN6" s="14" t="str">
        <f aca="false">IF(AN5="","",VLOOKUP(AN5,$A$49:$B$348,2,FALSE()))</f>
        <v/>
      </c>
      <c r="AO6" s="14" t="str">
        <f aca="false">IF(AO5="","",VLOOKUP(AO5,$A$49:$B$348,2,FALSE()))</f>
        <v/>
      </c>
      <c r="AP6" s="14" t="str">
        <f aca="false">IF(AP5="","",VLOOKUP(AP5,$A$49:$B$348,2,FALSE()))</f>
        <v/>
      </c>
      <c r="AQ6" s="14" t="str">
        <f aca="false">IF(AQ5="","",VLOOKUP(AQ5,$A$49:$B$348,2,FALSE()))</f>
        <v/>
      </c>
      <c r="AR6" s="14" t="str">
        <f aca="false">IF(AR5="","",VLOOKUP(AR5,$A$49:$B$348,2,FALSE()))</f>
        <v/>
      </c>
      <c r="AS6" s="14" t="str">
        <f aca="false">IF(AS5="","",VLOOKUP(AS5,$A$49:$B$348,2,FALSE()))</f>
        <v/>
      </c>
      <c r="AT6" s="14" t="str">
        <f aca="false">IF(AT5="","",VLOOKUP(AT5,$A$49:$B$348,2,FALSE()))</f>
        <v/>
      </c>
      <c r="AU6" s="14" t="str">
        <f aca="false">IF(AU5="","",VLOOKUP(AU5,$A$49:$B$348,2,FALSE()))</f>
        <v/>
      </c>
      <c r="AV6" s="14" t="str">
        <f aca="false">IF(AV5="","",VLOOKUP(AV5,$A$49:$B$348,2,FALSE()))</f>
        <v/>
      </c>
      <c r="AW6" s="14" t="str">
        <f aca="false">IF(AW5="","",VLOOKUP(AW5,$A$49:$B$348,2,FALSE()))</f>
        <v/>
      </c>
      <c r="AX6" s="14" t="str">
        <f aca="false">IF(AX5="","",VLOOKUP(AX5,$A$49:$B$348,2,FALSE()))</f>
        <v/>
      </c>
      <c r="AY6" s="14" t="str">
        <f aca="false">IF(AY5="","",VLOOKUP(AY5,$A$49:$B$348,2,FALSE()))</f>
        <v/>
      </c>
      <c r="AZ6" s="14" t="str">
        <f aca="false">IF(AZ5="","",VLOOKUP(AZ5,$A$49:$B$348,2,FALSE()))</f>
        <v/>
      </c>
      <c r="BA6" s="14" t="str">
        <f aca="false">IF(BA5="","",VLOOKUP(BA5,$A$49:$B$348,2,FALSE()))</f>
        <v/>
      </c>
      <c r="BB6" s="14" t="str">
        <f aca="false">IF(BB5="","",VLOOKUP(BB5,$A$49:$B$348,2,FALSE()))</f>
        <v/>
      </c>
      <c r="BC6" s="14" t="str">
        <f aca="false">IF(BC5="","",VLOOKUP(BC5,$A$49:$B$348,2,FALSE()))</f>
        <v/>
      </c>
      <c r="BD6" s="14" t="str">
        <f aca="false">IF(BD5="","",VLOOKUP(BD5,$A$49:$B$348,2,FALSE()))</f>
        <v/>
      </c>
      <c r="BE6" s="14" t="str">
        <f aca="false">IF(BE5="","",VLOOKUP(BE5,$A$49:$B$348,2,FALSE()))</f>
        <v/>
      </c>
      <c r="BF6" s="14" t="str">
        <f aca="false">IF(BF5="","",VLOOKUP(BF5,$A$49:$B$348,2,FALSE()))</f>
        <v/>
      </c>
      <c r="BG6" s="14" t="str">
        <f aca="false">IF(BG5="","",VLOOKUP(BG5,$A$49:$B$348,2,FALSE()))</f>
        <v/>
      </c>
      <c r="BH6" s="14" t="str">
        <f aca="false">IF(BH5="","",VLOOKUP(BH5,$A$49:$B$348,2,FALSE()))</f>
        <v/>
      </c>
      <c r="BI6" s="14" t="str">
        <f aca="false">IF(BI5="","",VLOOKUP(BI5,$A$49:$B$348,2,FALSE()))</f>
        <v/>
      </c>
      <c r="BJ6" s="14" t="str">
        <f aca="false">IF(BJ5="","",VLOOKUP(BJ5,$A$49:$B$348,2,FALSE()))</f>
        <v/>
      </c>
      <c r="BK6" s="14" t="str">
        <f aca="false">IF(BK5="","",VLOOKUP(BK5,$A$49:$B$348,2,FALSE()))</f>
        <v/>
      </c>
      <c r="BL6" s="14" t="str">
        <f aca="false">IF(BL5="","",VLOOKUP(BL5,$A$49:$B$348,2,FALSE()))</f>
        <v/>
      </c>
      <c r="BM6" s="14" t="str">
        <f aca="false">IF(BM5="","",VLOOKUP(BM5,$A$49:$B$348,2,FALSE()))</f>
        <v/>
      </c>
      <c r="BN6" s="14" t="str">
        <f aca="false">IF(BN5="","",VLOOKUP(BN5,$A$49:$B$348,2,FALSE()))</f>
        <v/>
      </c>
      <c r="BO6" s="14" t="str">
        <f aca="false">IF(BO5="","",VLOOKUP(BO5,$A$49:$B$348,2,FALSE()))</f>
        <v/>
      </c>
      <c r="BP6" s="14" t="str">
        <f aca="false">IF(BP5="","",VLOOKUP(BP5,$A$49:$B$348,2,FALSE()))</f>
        <v/>
      </c>
      <c r="BQ6" s="14" t="str">
        <f aca="false">IF(BQ5="","",VLOOKUP(BQ5,$A$49:$B$348,2,FALSE()))</f>
        <v/>
      </c>
      <c r="BR6" s="14" t="str">
        <f aca="false">IF(BR5="","",VLOOKUP(BR5,$A$49:$B$348,2,FALSE()))</f>
        <v/>
      </c>
      <c r="BS6" s="14" t="str">
        <f aca="false">IF(BS5="","",VLOOKUP(BS5,$A$49:$B$348,2,FALSE()))</f>
        <v/>
      </c>
      <c r="BT6" s="14" t="str">
        <f aca="false">IF(BT5="","",VLOOKUP(BT5,$A$49:$B$348,2,FALSE()))</f>
        <v/>
      </c>
      <c r="BU6" s="14" t="str">
        <f aca="false">IF(BU5="","",VLOOKUP(BU5,$A$49:$B$348,2,FALSE()))</f>
        <v/>
      </c>
      <c r="BV6" s="14" t="str">
        <f aca="false">IF(BV5="","",VLOOKUP(BV5,$A$49:$B$348,2,FALSE()))</f>
        <v/>
      </c>
      <c r="BW6" s="14" t="str">
        <f aca="false">IF(BW5="","",VLOOKUP(BW5,$A$49:$B$348,2,FALSE()))</f>
        <v/>
      </c>
      <c r="BX6" s="14" t="str">
        <f aca="false">IF(BX5="","",VLOOKUP(BX5,$A$49:$B$348,2,FALSE()))</f>
        <v/>
      </c>
      <c r="BY6" s="14" t="str">
        <f aca="false">IF(BY5="","",VLOOKUP(BY5,$A$49:$B$348,2,FALSE()))</f>
        <v/>
      </c>
      <c r="BZ6" s="14" t="str">
        <f aca="false">IF(BZ5="","",VLOOKUP(BZ5,$A$49:$B$348,2,FALSE()))</f>
        <v/>
      </c>
      <c r="CA6" s="14" t="str">
        <f aca="false">IF(CA5="","",VLOOKUP(CA5,$A$49:$B$348,2,FALSE()))</f>
        <v/>
      </c>
      <c r="CB6" s="14" t="str">
        <f aca="false">IF(CB5="","",VLOOKUP(CB5,$A$49:$B$348,2,FALSE()))</f>
        <v/>
      </c>
      <c r="CC6" s="14" t="str">
        <f aca="false">IF(CC5="","",VLOOKUP(CC5,$A$49:$B$348,2,FALSE()))</f>
        <v/>
      </c>
      <c r="CD6" s="14" t="str">
        <f aca="false">IF(CD5="","",VLOOKUP(CD5,$A$49:$B$348,2,FALSE()))</f>
        <v/>
      </c>
      <c r="CE6" s="14" t="str">
        <f aca="false">IF(CE5="","",VLOOKUP(CE5,$A$49:$B$348,2,FALSE()))</f>
        <v/>
      </c>
      <c r="CF6" s="14" t="str">
        <f aca="false">IF(CF5="","",VLOOKUP(CF5,$A$49:$B$348,2,FALSE()))</f>
        <v/>
      </c>
      <c r="CG6" s="14" t="str">
        <f aca="false">IF(CG5="","",VLOOKUP(CG5,$A$49:$B$348,2,FALSE()))</f>
        <v/>
      </c>
      <c r="CH6" s="14" t="str">
        <f aca="false">IF(CH5="","",VLOOKUP(CH5,$A$49:$B$348,2,FALSE()))</f>
        <v/>
      </c>
      <c r="CI6" s="14" t="str">
        <f aca="false">IF(CI5="","",VLOOKUP(CI5,$A$49:$B$348,2,FALSE()))</f>
        <v/>
      </c>
      <c r="CJ6" s="14" t="str">
        <f aca="false">IF(CJ5="","",VLOOKUP(CJ5,$A$49:$B$348,2,FALSE()))</f>
        <v/>
      </c>
      <c r="CK6" s="14" t="str">
        <f aca="false">IF(CK5="","",VLOOKUP(CK5,$A$49:$B$348,2,FALSE()))</f>
        <v/>
      </c>
      <c r="CL6" s="14" t="str">
        <f aca="false">IF(CL5="","",VLOOKUP(CL5,$A$49:$B$348,2,FALSE()))</f>
        <v/>
      </c>
      <c r="CM6" s="14" t="str">
        <f aca="false">IF(CM5="","",VLOOKUP(CM5,$A$49:$B$348,2,FALSE()))</f>
        <v/>
      </c>
      <c r="CN6" s="14" t="str">
        <f aca="false">IF(CN5="","",VLOOKUP(CN5,$A$49:$B$348,2,FALSE()))</f>
        <v/>
      </c>
      <c r="CO6" s="14" t="str">
        <f aca="false">IF(CO5="","",VLOOKUP(CO5,$A$49:$B$348,2,FALSE()))</f>
        <v/>
      </c>
      <c r="CP6" s="14" t="str">
        <f aca="false">IF(CP5="","",VLOOKUP(CP5,$A$49:$B$348,2,FALSE()))</f>
        <v/>
      </c>
      <c r="CQ6" s="14" t="str">
        <f aca="false">IF(CQ5="","",VLOOKUP(CQ5,$A$49:$B$348,2,FALSE()))</f>
        <v/>
      </c>
      <c r="CR6" s="14" t="str">
        <f aca="false">IF(CR5="","",VLOOKUP(CR5,$A$49:$B$348,2,FALSE()))</f>
        <v/>
      </c>
      <c r="CS6" s="14" t="str">
        <f aca="false">IF(CS5="","",VLOOKUP(CS5,$A$49:$B$348,2,FALSE()))</f>
        <v/>
      </c>
      <c r="CT6" s="14" t="str">
        <f aca="false">IF(CT5="","",VLOOKUP(CT5,$A$49:$B$348,2,FALSE()))</f>
        <v/>
      </c>
      <c r="CU6" s="14" t="str">
        <f aca="false">IF(CU5="","",VLOOKUP(CU5,$A$49:$B$348,2,FALSE()))</f>
        <v/>
      </c>
      <c r="CV6" s="14" t="str">
        <f aca="false">IF(CV5="","",VLOOKUP(CV5,$A$49:$B$348,2,FALSE()))</f>
        <v/>
      </c>
      <c r="CW6" s="14" t="str">
        <f aca="false">IF(CW5="","",VLOOKUP(CW5,$A$49:$B$348,2,FALSE()))</f>
        <v/>
      </c>
      <c r="CX6" s="14" t="str">
        <f aca="false">IF(CX5="","",VLOOKUP(CX5,$A$49:$B$348,2,FALSE()))</f>
        <v/>
      </c>
    </row>
    <row r="7" customFormat="false" ht="13.5" hidden="false" customHeight="false" outlineLevel="0" collapsed="false">
      <c r="B7" s="15" t="s">
        <v>8</v>
      </c>
      <c r="C7" s="14" t="n">
        <f aca="false">ROUND(AVERAGE(C6:CX6),1)</f>
        <v>68</v>
      </c>
    </row>
    <row r="8" customFormat="false" ht="13.5" hidden="false" customHeight="false" outlineLevel="0" collapsed="false">
      <c r="B8" s="16" t="s">
        <v>9</v>
      </c>
      <c r="C8" s="17" t="n">
        <f aca="false">AVERAGE(B49:B348)</f>
        <v>63.85</v>
      </c>
    </row>
    <row r="9" customFormat="false" ht="13.5" hidden="false" customHeight="false" outlineLevel="0" collapsed="false">
      <c r="B9" s="16" t="s">
        <v>10</v>
      </c>
      <c r="C9" s="17" t="n">
        <v>0</v>
      </c>
    </row>
    <row r="10" customFormat="false" ht="13.5" hidden="false" customHeight="false" outlineLevel="0" collapsed="false">
      <c r="B10" s="16" t="s">
        <v>11</v>
      </c>
      <c r="C10" s="17" t="n">
        <v>0</v>
      </c>
    </row>
    <row r="30" customFormat="false" ht="13.5" hidden="false" customHeight="fals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row>
    <row r="31" customFormat="false" ht="13.5" hidden="false" customHeight="fals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row>
    <row r="32" customFormat="false" ht="13.5" hidden="false" customHeight="fals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row>
    <row r="33" customFormat="false" ht="13.5" hidden="false" customHeight="fals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row>
    <row r="34" customFormat="false" ht="13.5" hidden="false" customHeight="fals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row>
    <row r="35" customFormat="false" ht="13.5" hidden="false" customHeight="fals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row>
    <row r="36" customFormat="false" ht="13.5" hidden="false" customHeight="fals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row>
    <row r="37" customFormat="false" ht="13.5" hidden="false" customHeight="fals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row>
    <row r="38" customFormat="false" ht="13.5" hidden="false" customHeight="fals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row>
    <row r="39" customFormat="false" ht="13.5" hidden="false" customHeight="fals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row>
    <row r="40" customFormat="false" ht="13.5" hidden="false" customHeight="fals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row>
    <row r="41" customFormat="false" ht="13.5" hidden="false" customHeight="fals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row>
    <row r="42" customFormat="false" ht="13.5" hidden="false" customHeight="false" outlineLevel="0" collapsed="false">
      <c r="A42" s="19"/>
      <c r="B42" s="19"/>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row>
    <row r="43" customFormat="false" ht="13.5" hidden="false" customHeight="false" outlineLevel="0" collapsed="false">
      <c r="A43" s="19"/>
      <c r="B43" s="19"/>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row>
    <row r="44" customFormat="false" ht="13.5" hidden="false" customHeight="false" outlineLevel="0" collapsed="false">
      <c r="A44" s="20"/>
      <c r="B44" s="19"/>
      <c r="C44" s="18"/>
      <c r="D44" s="18"/>
      <c r="E44" s="18"/>
      <c r="F44" s="18"/>
      <c r="G44" s="21" t="s">
        <v>12</v>
      </c>
      <c r="H44" s="21"/>
      <c r="I44" s="21"/>
      <c r="J44" s="21"/>
      <c r="K44" s="21"/>
      <c r="L44" s="21"/>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row>
    <row r="45" customFormat="false" ht="13.5" hidden="false" customHeight="false" outlineLevel="0" collapsed="false">
      <c r="A45" s="19"/>
      <c r="B45" s="19"/>
      <c r="C45" s="18"/>
      <c r="D45" s="18"/>
      <c r="E45" s="18"/>
      <c r="F45" s="18"/>
      <c r="G45" s="22" t="s">
        <v>13</v>
      </c>
      <c r="H45" s="18"/>
      <c r="I45" s="23" t="s">
        <v>14</v>
      </c>
      <c r="J45" s="21" t="s">
        <v>15</v>
      </c>
      <c r="K45" s="24" t="s">
        <v>16</v>
      </c>
      <c r="L45" s="24" t="s">
        <v>17</v>
      </c>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row>
    <row r="46" customFormat="false" ht="13.5" hidden="false" customHeight="false" outlineLevel="0" collapsed="false">
      <c r="A46" s="20"/>
      <c r="B46" s="19"/>
      <c r="C46" s="18"/>
      <c r="D46" s="18"/>
      <c r="E46" s="18"/>
      <c r="F46" s="18"/>
      <c r="G46" s="25" t="n">
        <v>1</v>
      </c>
      <c r="I46" s="26" t="n">
        <f aca="false">SUM(I49:I239)</f>
        <v>100</v>
      </c>
      <c r="J46" s="14" t="n">
        <f aca="false">SUM(J49:J148)</f>
        <v>0</v>
      </c>
      <c r="K46" s="26" t="e">
        <f aca="false">SUM(K49:K148)/$J$46</f>
        <v>#DIV/0!</v>
      </c>
      <c r="L46" s="26" t="e">
        <f aca="false">SQRT(SUM(L49:L148)/J46-(K46)^2)</f>
        <v>#DIV/0!</v>
      </c>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row>
    <row r="47" customFormat="false" ht="13.5" hidden="false" customHeight="false" outlineLevel="0" collapsed="false">
      <c r="A47" s="21" t="s">
        <v>18</v>
      </c>
      <c r="B47" s="21"/>
      <c r="C47" s="18"/>
      <c r="D47" s="21" t="s">
        <v>19</v>
      </c>
      <c r="E47" s="21"/>
      <c r="F47" s="18"/>
      <c r="N47" s="21" t="s">
        <v>20</v>
      </c>
      <c r="O47" s="21"/>
      <c r="P47" s="21"/>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row>
    <row r="48" customFormat="false" ht="13.5" hidden="false" customHeight="false" outlineLevel="0" collapsed="false">
      <c r="A48" s="27" t="s">
        <v>21</v>
      </c>
      <c r="B48" s="24" t="s">
        <v>22</v>
      </c>
      <c r="C48" s="18"/>
      <c r="D48" s="21" t="s">
        <v>23</v>
      </c>
      <c r="E48" s="21" t="s">
        <v>8</v>
      </c>
      <c r="F48" s="18"/>
      <c r="G48" s="21" t="s">
        <v>24</v>
      </c>
      <c r="H48" s="21" t="s">
        <v>25</v>
      </c>
      <c r="I48" s="21" t="s">
        <v>26</v>
      </c>
      <c r="J48" s="21" t="s">
        <v>27</v>
      </c>
      <c r="K48" s="28" t="s">
        <v>28</v>
      </c>
      <c r="L48" s="28" t="s">
        <v>29</v>
      </c>
      <c r="N48" s="29" t="s">
        <v>30</v>
      </c>
      <c r="O48" s="30" t="s">
        <v>31</v>
      </c>
      <c r="P48" s="31" t="n">
        <v>300</v>
      </c>
      <c r="Q48" s="32"/>
      <c r="R48" s="29"/>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row>
    <row r="49" customFormat="false" ht="13.5" hidden="false" customHeight="false" outlineLevel="0" collapsed="false">
      <c r="A49" s="18" t="n">
        <v>1</v>
      </c>
      <c r="B49" s="0" t="n">
        <v>0</v>
      </c>
      <c r="C49" s="18"/>
      <c r="D49" s="18" t="n">
        <v>1</v>
      </c>
      <c r="E49" s="18" t="n">
        <v>56.5</v>
      </c>
      <c r="F49" s="18"/>
      <c r="G49" s="33" t="n">
        <v>0</v>
      </c>
      <c r="H49" s="33" t="n">
        <f aca="false">IF(G50&gt;100,"",(G49+G50)/2)</f>
        <v>0.5</v>
      </c>
      <c r="I49" s="33" t="n">
        <f aca="false">COUNTIF($E$49:$E$148,"&lt;"&amp;G50)-COUNTIF($E$49:$E$148,"&lt;"&amp;G49)</f>
        <v>0</v>
      </c>
      <c r="J49" s="18"/>
      <c r="K49" s="18" t="n">
        <f aca="false">H49*J49</f>
        <v>0</v>
      </c>
      <c r="L49" s="18" t="n">
        <f aca="false">H49^2*J49</f>
        <v>0</v>
      </c>
      <c r="N49" s="29" t="s">
        <v>32</v>
      </c>
      <c r="O49" s="29"/>
      <c r="P49" s="34" t="n">
        <f aca="false">C3</f>
        <v>10</v>
      </c>
      <c r="Q49" s="29"/>
      <c r="R49" s="29"/>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row>
    <row r="50" customFormat="false" ht="13.5" hidden="false" customHeight="false" outlineLevel="0" collapsed="false">
      <c r="A50" s="18" t="n">
        <v>2</v>
      </c>
      <c r="B50" s="0" t="n">
        <v>5</v>
      </c>
      <c r="C50" s="18"/>
      <c r="D50" s="18" t="n">
        <v>2</v>
      </c>
      <c r="E50" s="18" t="n">
        <v>64</v>
      </c>
      <c r="F50" s="18"/>
      <c r="G50" s="33" t="n">
        <f aca="false">G49+$G$46</f>
        <v>1</v>
      </c>
      <c r="H50" s="33" t="n">
        <f aca="false">IF(G51&gt;100,"",(G50+G51)/2)</f>
        <v>1.5</v>
      </c>
      <c r="I50" s="33" t="n">
        <f aca="false">COUNTIF($E$49:$E$148,"&lt;"&amp;G51)-COUNTIF($E$49:$E$148,"&lt;"&amp;G50)</f>
        <v>0</v>
      </c>
      <c r="J50" s="18"/>
      <c r="K50" s="18" t="n">
        <f aca="false">H50*J50</f>
        <v>0</v>
      </c>
      <c r="L50" s="18" t="n">
        <f aca="false">H50^2*J50</f>
        <v>0</v>
      </c>
      <c r="N50" s="29"/>
      <c r="O50" s="29"/>
      <c r="P50" s="29"/>
      <c r="Q50" s="29"/>
      <c r="R50" s="29"/>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row>
    <row r="51" customFormat="false" ht="13.5" hidden="false" customHeight="false" outlineLevel="0" collapsed="false">
      <c r="A51" s="18" t="n">
        <v>3</v>
      </c>
      <c r="B51" s="0" t="n">
        <v>10</v>
      </c>
      <c r="C51" s="18"/>
      <c r="D51" s="18" t="n">
        <v>3</v>
      </c>
      <c r="E51" s="18" t="n">
        <v>79.5</v>
      </c>
      <c r="F51" s="18"/>
      <c r="G51" s="33" t="n">
        <f aca="false">G50+$G$46</f>
        <v>2</v>
      </c>
      <c r="H51" s="33" t="n">
        <f aca="false">IF(G52&gt;100,"",(G51+G52)/2)</f>
        <v>2.5</v>
      </c>
      <c r="I51" s="33" t="n">
        <f aca="false">COUNTIF($E$49:$E$148,"&lt;"&amp;G52)-COUNTIF($E$49:$E$148,"&lt;"&amp;G51)</f>
        <v>0</v>
      </c>
      <c r="J51" s="18"/>
      <c r="K51" s="18" t="n">
        <f aca="false">H51*J51</f>
        <v>0</v>
      </c>
      <c r="L51" s="18" t="n">
        <f aca="false">H51^2*J51</f>
        <v>0</v>
      </c>
      <c r="N51" s="35" t="s">
        <v>33</v>
      </c>
      <c r="O51" s="35" t="s">
        <v>34</v>
      </c>
      <c r="P51" s="35" t="s">
        <v>35</v>
      </c>
      <c r="Q51" s="29"/>
      <c r="R51" s="29" t="s">
        <v>36</v>
      </c>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row>
    <row r="52" customFormat="false" ht="13.5" hidden="false" customHeight="false" outlineLevel="0" collapsed="false">
      <c r="A52" s="18" t="n">
        <v>4</v>
      </c>
      <c r="B52" s="0" t="n">
        <v>15</v>
      </c>
      <c r="C52" s="18"/>
      <c r="D52" s="18" t="n">
        <v>4</v>
      </c>
      <c r="E52" s="18" t="n">
        <v>65.5</v>
      </c>
      <c r="F52" s="18"/>
      <c r="G52" s="33" t="n">
        <f aca="false">G51+$G$46</f>
        <v>3</v>
      </c>
      <c r="H52" s="33" t="n">
        <f aca="false">IF(G53&gt;100,"",(G52+G53)/2)</f>
        <v>3.5</v>
      </c>
      <c r="I52" s="33" t="n">
        <f aca="false">COUNTIF($E$49:$E$148,"&lt;"&amp;G53)-COUNTIF($E$49:$E$148,"&lt;"&amp;G52)</f>
        <v>0</v>
      </c>
      <c r="J52" s="18"/>
      <c r="K52" s="18" t="n">
        <f aca="false">H52*J52</f>
        <v>0</v>
      </c>
      <c r="L52" s="18" t="n">
        <f aca="false">H52^2*J52</f>
        <v>0</v>
      </c>
      <c r="N52" s="36" t="n">
        <f aca="true">INT(RAND()*($P$48))+1</f>
        <v>43</v>
      </c>
      <c r="O52" s="36" t="n">
        <f aca="false">N52</f>
        <v>43</v>
      </c>
      <c r="P52" s="36" t="n">
        <f aca="false">N52</f>
        <v>43</v>
      </c>
      <c r="Q52" s="29"/>
      <c r="R52" s="37" t="n">
        <v>46</v>
      </c>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row>
    <row r="53" customFormat="false" ht="13.5" hidden="false" customHeight="false" outlineLevel="0" collapsed="false">
      <c r="A53" s="18" t="n">
        <v>5</v>
      </c>
      <c r="B53" s="0" t="n">
        <v>20</v>
      </c>
      <c r="C53" s="18"/>
      <c r="D53" s="18" t="n">
        <v>5</v>
      </c>
      <c r="E53" s="18" t="n">
        <v>59.5</v>
      </c>
      <c r="F53" s="18"/>
      <c r="G53" s="33" t="n">
        <f aca="false">G52+$G$46</f>
        <v>4</v>
      </c>
      <c r="H53" s="33" t="n">
        <f aca="false">IF(G54&gt;100,"",(G53+G54)/2)</f>
        <v>4.5</v>
      </c>
      <c r="I53" s="33" t="n">
        <f aca="false">COUNTIF($E$49:$E$148,"&lt;"&amp;G54)-COUNTIF($E$49:$E$148,"&lt;"&amp;G53)</f>
        <v>0</v>
      </c>
      <c r="J53" s="18"/>
      <c r="K53" s="18" t="n">
        <f aca="false">H53*J53</f>
        <v>0</v>
      </c>
      <c r="L53" s="18" t="n">
        <f aca="false">H53^2*J53</f>
        <v>0</v>
      </c>
      <c r="N53" s="36" t="n">
        <f aca="true">INT(RAND()*($P$48))+1</f>
        <v>65</v>
      </c>
      <c r="O53" s="36" t="n">
        <f aca="false">IF(COUNTIF(N$52:N52,N53)=0,N53,"")</f>
        <v>65</v>
      </c>
      <c r="P53" s="36" t="n">
        <f aca="false">IF(COUNTIF(O$52:O52,"&gt;0")&lt;$P$49,O53,"")</f>
        <v>65</v>
      </c>
      <c r="Q53" s="29"/>
      <c r="R53" s="37" t="n">
        <v>48</v>
      </c>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row>
    <row r="54" customFormat="false" ht="13.5" hidden="false" customHeight="false" outlineLevel="0" collapsed="false">
      <c r="A54" s="18" t="n">
        <v>6</v>
      </c>
      <c r="B54" s="0" t="n">
        <v>25</v>
      </c>
      <c r="C54" s="18"/>
      <c r="D54" s="18" t="n">
        <v>6</v>
      </c>
      <c r="E54" s="18" t="n">
        <v>69</v>
      </c>
      <c r="F54" s="18"/>
      <c r="G54" s="33" t="n">
        <f aca="false">G53+$G$46</f>
        <v>5</v>
      </c>
      <c r="H54" s="33" t="n">
        <f aca="false">IF(G55&gt;100,"",(G54+G55)/2)</f>
        <v>5.5</v>
      </c>
      <c r="I54" s="33" t="n">
        <f aca="false">COUNTIF($E$49:$E$148,"&lt;"&amp;G55)-COUNTIF($E$49:$E$148,"&lt;"&amp;G54)</f>
        <v>0</v>
      </c>
      <c r="J54" s="18"/>
      <c r="K54" s="18" t="n">
        <f aca="false">H54*J54</f>
        <v>0</v>
      </c>
      <c r="L54" s="18" t="n">
        <f aca="false">H54^2*J54</f>
        <v>0</v>
      </c>
      <c r="N54" s="36" t="n">
        <f aca="true">INT(RAND()*($P$48))+1</f>
        <v>124</v>
      </c>
      <c r="O54" s="36" t="n">
        <f aca="false">IF(COUNTIF(N$52:N53,N54)=0,N54,"")</f>
        <v>124</v>
      </c>
      <c r="P54" s="36" t="n">
        <f aca="false">IF(COUNTIF(O$52:O53,"&gt;0")&lt;$P$49,O54,"")</f>
        <v>124</v>
      </c>
      <c r="Q54" s="29"/>
      <c r="R54" s="37" t="n">
        <v>53</v>
      </c>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row>
    <row r="55" customFormat="false" ht="13.5" hidden="false" customHeight="false" outlineLevel="0" collapsed="false">
      <c r="A55" s="18" t="n">
        <v>7</v>
      </c>
      <c r="B55" s="0" t="n">
        <v>30</v>
      </c>
      <c r="C55" s="18"/>
      <c r="D55" s="18" t="n">
        <v>7</v>
      </c>
      <c r="E55" s="18" t="n">
        <v>71.5</v>
      </c>
      <c r="F55" s="18"/>
      <c r="G55" s="33" t="n">
        <f aca="false">G54+$G$46</f>
        <v>6</v>
      </c>
      <c r="H55" s="33" t="n">
        <f aca="false">IF(G56&gt;100,"",(G55+G56)/2)</f>
        <v>6.5</v>
      </c>
      <c r="I55" s="33" t="n">
        <f aca="false">COUNTIF($E$49:$E$148,"&lt;"&amp;G56)-COUNTIF($E$49:$E$148,"&lt;"&amp;G55)</f>
        <v>0</v>
      </c>
      <c r="J55" s="18"/>
      <c r="K55" s="18" t="n">
        <f aca="false">H55*J55</f>
        <v>0</v>
      </c>
      <c r="L55" s="18" t="n">
        <f aca="false">H55^2*J55</f>
        <v>0</v>
      </c>
      <c r="N55" s="36" t="n">
        <f aca="true">INT(RAND()*($P$48))+1</f>
        <v>27</v>
      </c>
      <c r="O55" s="36" t="n">
        <f aca="false">IF(COUNTIF(N$52:N54,N55)=0,N55,"")</f>
        <v>27</v>
      </c>
      <c r="P55" s="36" t="n">
        <f aca="false">IF(COUNTIF(O$52:O54,"&gt;0")&lt;$P$49,O55,"")</f>
        <v>27</v>
      </c>
      <c r="Q55" s="29"/>
      <c r="R55" s="37" t="n">
        <v>73</v>
      </c>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row>
    <row r="56" customFormat="false" ht="13.5" hidden="false" customHeight="false" outlineLevel="0" collapsed="false">
      <c r="A56" s="18" t="n">
        <v>8</v>
      </c>
      <c r="B56" s="0" t="n">
        <v>35</v>
      </c>
      <c r="C56" s="18"/>
      <c r="D56" s="18" t="n">
        <v>8</v>
      </c>
      <c r="E56" s="18" t="n">
        <v>59</v>
      </c>
      <c r="F56" s="18"/>
      <c r="G56" s="33" t="n">
        <f aca="false">G55+$G$46</f>
        <v>7</v>
      </c>
      <c r="H56" s="33" t="n">
        <f aca="false">IF(G57&gt;100,"",(G56+G57)/2)</f>
        <v>7.5</v>
      </c>
      <c r="I56" s="33" t="n">
        <f aca="false">COUNTIF($E$49:$E$148,"&lt;"&amp;G57)-COUNTIF($E$49:$E$148,"&lt;"&amp;G56)</f>
        <v>0</v>
      </c>
      <c r="J56" s="18"/>
      <c r="K56" s="18" t="n">
        <f aca="false">H56*J56</f>
        <v>0</v>
      </c>
      <c r="L56" s="18" t="n">
        <f aca="false">H56^2*J56</f>
        <v>0</v>
      </c>
      <c r="N56" s="36" t="n">
        <f aca="true">INT(RAND()*($P$48))+1</f>
        <v>43</v>
      </c>
      <c r="O56" s="36" t="str">
        <f aca="false">IF(COUNTIF(N$52:N55,N56)=0,N56,"")</f>
        <v/>
      </c>
      <c r="P56" s="36" t="str">
        <f aca="false">IF(COUNTIF(O$52:O55,"&gt;0")&lt;$P$49,O56,"")</f>
        <v/>
      </c>
      <c r="Q56" s="29"/>
      <c r="R56" s="37" t="n">
        <v>112</v>
      </c>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row>
    <row r="57" customFormat="false" ht="13.5" hidden="false" customHeight="false" outlineLevel="0" collapsed="false">
      <c r="A57" s="18" t="n">
        <v>9</v>
      </c>
      <c r="B57" s="0" t="n">
        <v>40</v>
      </c>
      <c r="C57" s="18"/>
      <c r="D57" s="18" t="n">
        <v>9</v>
      </c>
      <c r="E57" s="18" t="n">
        <v>61</v>
      </c>
      <c r="F57" s="18"/>
      <c r="G57" s="33" t="n">
        <f aca="false">G56+$G$46</f>
        <v>8</v>
      </c>
      <c r="H57" s="33" t="n">
        <f aca="false">IF(G58&gt;100,"",(G57+G58)/2)</f>
        <v>8.5</v>
      </c>
      <c r="I57" s="33" t="n">
        <f aca="false">COUNTIF($E$49:$E$148,"&lt;"&amp;G58)-COUNTIF($E$49:$E$148,"&lt;"&amp;G57)</f>
        <v>0</v>
      </c>
      <c r="J57" s="18"/>
      <c r="K57" s="18" t="n">
        <f aca="false">H57*J57</f>
        <v>0</v>
      </c>
      <c r="L57" s="18" t="n">
        <f aca="false">H57^2*J57</f>
        <v>0</v>
      </c>
      <c r="N57" s="36" t="n">
        <f aca="true">INT(RAND()*($P$48))+1</f>
        <v>206</v>
      </c>
      <c r="O57" s="36" t="n">
        <f aca="false">IF(COUNTIF(N$52:N56,N57)=0,N57,"")</f>
        <v>206</v>
      </c>
      <c r="P57" s="36" t="n">
        <f aca="false">IF(COUNTIF(O$52:O56,"&gt;0")&lt;$P$49,O57,"")</f>
        <v>206</v>
      </c>
      <c r="Q57" s="29"/>
      <c r="R57" s="37" t="n">
        <v>160</v>
      </c>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row>
    <row r="58" customFormat="false" ht="13.5" hidden="false" customHeight="false" outlineLevel="0" collapsed="false">
      <c r="A58" s="18" t="n">
        <v>10</v>
      </c>
      <c r="B58" s="0" t="n">
        <v>45</v>
      </c>
      <c r="C58" s="18"/>
      <c r="D58" s="18" t="n">
        <v>10</v>
      </c>
      <c r="E58" s="18" t="n">
        <v>73.5</v>
      </c>
      <c r="F58" s="18"/>
      <c r="G58" s="33" t="n">
        <f aca="false">G57+$G$46</f>
        <v>9</v>
      </c>
      <c r="H58" s="33" t="n">
        <f aca="false">IF(G59&gt;100,"",(G58+G59)/2)</f>
        <v>9.5</v>
      </c>
      <c r="I58" s="33" t="n">
        <f aca="false">COUNTIF($E$49:$E$148,"&lt;"&amp;G59)-COUNTIF($E$49:$E$148,"&lt;"&amp;G58)</f>
        <v>0</v>
      </c>
      <c r="J58" s="18"/>
      <c r="K58" s="18" t="n">
        <f aca="false">H58*J58</f>
        <v>0</v>
      </c>
      <c r="L58" s="18" t="n">
        <f aca="false">H58^2*J58</f>
        <v>0</v>
      </c>
      <c r="N58" s="36" t="n">
        <f aca="true">INT(RAND()*($P$48))+1</f>
        <v>255</v>
      </c>
      <c r="O58" s="36" t="n">
        <f aca="false">IF(COUNTIF(N$52:N57,N58)=0,N58,"")</f>
        <v>255</v>
      </c>
      <c r="P58" s="36" t="n">
        <f aca="false">IF(COUNTIF(O$52:O57,"&gt;0")&lt;$P$49,O58,"")</f>
        <v>255</v>
      </c>
      <c r="Q58" s="29"/>
      <c r="R58" s="37" t="n">
        <v>181</v>
      </c>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row>
    <row r="59" customFormat="false" ht="13.5" hidden="false" customHeight="false" outlineLevel="0" collapsed="false">
      <c r="A59" s="18" t="n">
        <v>11</v>
      </c>
      <c r="B59" s="0" t="n">
        <v>50</v>
      </c>
      <c r="C59" s="18"/>
      <c r="D59" s="18" t="n">
        <v>11</v>
      </c>
      <c r="E59" s="18" t="n">
        <v>64.5</v>
      </c>
      <c r="F59" s="18"/>
      <c r="G59" s="33" t="n">
        <f aca="false">G58+$G$46</f>
        <v>10</v>
      </c>
      <c r="H59" s="33" t="n">
        <f aca="false">IF(G60&gt;100,"",(G59+G60)/2)</f>
        <v>10.5</v>
      </c>
      <c r="I59" s="33" t="n">
        <f aca="false">COUNTIF($E$49:$E$148,"&lt;"&amp;G60)-COUNTIF($E$49:$E$148,"&lt;"&amp;G59)</f>
        <v>0</v>
      </c>
      <c r="J59" s="18"/>
      <c r="K59" s="18" t="n">
        <f aca="false">H59*J59</f>
        <v>0</v>
      </c>
      <c r="L59" s="18" t="n">
        <f aca="false">H59^2*J59</f>
        <v>0</v>
      </c>
      <c r="N59" s="36" t="n">
        <f aca="true">INT(RAND()*($P$48))+1</f>
        <v>43</v>
      </c>
      <c r="O59" s="36" t="str">
        <f aca="false">IF(COUNTIF(N$52:N58,N59)=0,N59,"")</f>
        <v/>
      </c>
      <c r="P59" s="36" t="str">
        <f aca="false">IF(COUNTIF(O$52:O58,"&gt;0")&lt;$P$49,O59,"")</f>
        <v/>
      </c>
      <c r="Q59" s="29"/>
      <c r="R59" s="37" t="n">
        <v>196</v>
      </c>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row>
    <row r="60" customFormat="false" ht="13.5" hidden="false" customHeight="false" outlineLevel="0" collapsed="false">
      <c r="A60" s="18" t="n">
        <v>12</v>
      </c>
      <c r="B60" s="0" t="n">
        <v>55</v>
      </c>
      <c r="C60" s="18"/>
      <c r="D60" s="18" t="n">
        <v>12</v>
      </c>
      <c r="E60" s="18" t="n">
        <v>63.5</v>
      </c>
      <c r="F60" s="18"/>
      <c r="G60" s="33" t="n">
        <f aca="false">G59+$G$46</f>
        <v>11</v>
      </c>
      <c r="H60" s="33" t="n">
        <f aca="false">IF(G61&gt;100,"",(G60+G61)/2)</f>
        <v>11.5</v>
      </c>
      <c r="I60" s="33" t="n">
        <f aca="false">COUNTIF($E$49:$E$148,"&lt;"&amp;G61)-COUNTIF($E$49:$E$148,"&lt;"&amp;G60)</f>
        <v>0</v>
      </c>
      <c r="J60" s="18"/>
      <c r="K60" s="18" t="n">
        <f aca="false">H60*J60</f>
        <v>0</v>
      </c>
      <c r="L60" s="18" t="n">
        <f aca="false">H60^2*J60</f>
        <v>0</v>
      </c>
      <c r="N60" s="36" t="n">
        <f aca="true">INT(RAND()*($P$48))+1</f>
        <v>54</v>
      </c>
      <c r="O60" s="36" t="n">
        <f aca="false">IF(COUNTIF(N$52:N59,N60)=0,N60,"")</f>
        <v>54</v>
      </c>
      <c r="P60" s="36" t="n">
        <f aca="false">IF(COUNTIF(O$52:O59,"&gt;0")&lt;$P$49,O60,"")</f>
        <v>54</v>
      </c>
      <c r="Q60" s="29"/>
      <c r="R60" s="37" t="n">
        <v>215</v>
      </c>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row>
    <row r="61" customFormat="false" ht="13.5" hidden="false" customHeight="false" outlineLevel="0" collapsed="false">
      <c r="A61" s="18" t="n">
        <v>13</v>
      </c>
      <c r="B61" s="0" t="n">
        <v>60</v>
      </c>
      <c r="C61" s="18"/>
      <c r="D61" s="18" t="n">
        <v>13</v>
      </c>
      <c r="E61" s="18" t="n">
        <v>58.5</v>
      </c>
      <c r="F61" s="18"/>
      <c r="G61" s="33" t="n">
        <f aca="false">G60+$G$46</f>
        <v>12</v>
      </c>
      <c r="H61" s="33" t="n">
        <f aca="false">IF(G62&gt;100,"",(G61+G62)/2)</f>
        <v>12.5</v>
      </c>
      <c r="I61" s="33" t="n">
        <f aca="false">COUNTIF($E$49:$E$148,"&lt;"&amp;G62)-COUNTIF($E$49:$E$148,"&lt;"&amp;G61)</f>
        <v>0</v>
      </c>
      <c r="J61" s="18"/>
      <c r="K61" s="18" t="n">
        <f aca="false">H61*J61</f>
        <v>0</v>
      </c>
      <c r="L61" s="18" t="n">
        <f aca="false">H61^2*J61</f>
        <v>0</v>
      </c>
      <c r="N61" s="36" t="n">
        <f aca="true">INT(RAND()*($P$48))+1</f>
        <v>2</v>
      </c>
      <c r="O61" s="36" t="n">
        <f aca="false">IF(COUNTIF(N$52:N60,N61)=0,N61,"")</f>
        <v>2</v>
      </c>
      <c r="P61" s="36" t="n">
        <f aca="false">IF(COUNTIF(O$52:O60,"&gt;0")&lt;$P$49,O61,"")</f>
        <v>2</v>
      </c>
      <c r="Q61" s="29"/>
      <c r="R61" s="37" t="n">
        <v>245</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row>
    <row r="62" customFormat="false" ht="13.5" hidden="false" customHeight="false" outlineLevel="0" collapsed="false">
      <c r="A62" s="18" t="n">
        <v>14</v>
      </c>
      <c r="B62" s="0" t="n">
        <v>65</v>
      </c>
      <c r="C62" s="18"/>
      <c r="D62" s="18" t="n">
        <v>14</v>
      </c>
      <c r="E62" s="18" t="n">
        <v>74.5</v>
      </c>
      <c r="F62" s="18"/>
      <c r="G62" s="33" t="n">
        <f aca="false">G61+$G$46</f>
        <v>13</v>
      </c>
      <c r="H62" s="33" t="n">
        <f aca="false">IF(G63&gt;100,"",(G62+G63)/2)</f>
        <v>13.5</v>
      </c>
      <c r="I62" s="33" t="n">
        <f aca="false">COUNTIF($E$49:$E$148,"&lt;"&amp;G63)-COUNTIF($E$49:$E$148,"&lt;"&amp;G62)</f>
        <v>0</v>
      </c>
      <c r="J62" s="18"/>
      <c r="K62" s="18" t="n">
        <f aca="false">H62*J62</f>
        <v>0</v>
      </c>
      <c r="L62" s="18" t="n">
        <f aca="false">H62^2*J62</f>
        <v>0</v>
      </c>
      <c r="N62" s="36" t="n">
        <f aca="true">INT(RAND()*($P$48))+1</f>
        <v>290</v>
      </c>
      <c r="O62" s="36" t="n">
        <f aca="false">IF(COUNTIF(N$52:N61,N62)=0,N62,"")</f>
        <v>290</v>
      </c>
      <c r="P62" s="36" t="n">
        <f aca="false">IF(COUNTIF(O$52:O61,"&gt;0")&lt;$P$49,O62,"")</f>
        <v>290</v>
      </c>
      <c r="Q62" s="29"/>
      <c r="R62" s="37"/>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row>
    <row r="63" customFormat="false" ht="13.5" hidden="false" customHeight="false" outlineLevel="0" collapsed="false">
      <c r="A63" s="18" t="n">
        <v>15</v>
      </c>
      <c r="B63" s="0" t="n">
        <v>70</v>
      </c>
      <c r="C63" s="18"/>
      <c r="D63" s="18" t="n">
        <v>15</v>
      </c>
      <c r="E63" s="18" t="n">
        <v>59.5</v>
      </c>
      <c r="F63" s="18"/>
      <c r="G63" s="33" t="n">
        <f aca="false">G62+$G$46</f>
        <v>14</v>
      </c>
      <c r="H63" s="33" t="n">
        <f aca="false">IF(G64&gt;100,"",(G63+G64)/2)</f>
        <v>14.5</v>
      </c>
      <c r="I63" s="33" t="n">
        <f aca="false">COUNTIF($E$49:$E$148,"&lt;"&amp;G64)-COUNTIF($E$49:$E$148,"&lt;"&amp;G63)</f>
        <v>0</v>
      </c>
      <c r="J63" s="18"/>
      <c r="K63" s="18" t="n">
        <f aca="false">H63*J63</f>
        <v>0</v>
      </c>
      <c r="L63" s="18" t="n">
        <f aca="false">H63^2*J63</f>
        <v>0</v>
      </c>
      <c r="N63" s="36" t="n">
        <f aca="true">INT(RAND()*($P$48))+1</f>
        <v>46</v>
      </c>
      <c r="O63" s="36" t="n">
        <f aca="false">IF(COUNTIF(N$52:N62,N63)=0,N63,"")</f>
        <v>46</v>
      </c>
      <c r="P63" s="36" t="n">
        <f aca="false">IF(COUNTIF(O$52:O62,"&gt;0")&lt;$P$49,O63,"")</f>
        <v>46</v>
      </c>
      <c r="Q63" s="29"/>
      <c r="R63" s="37"/>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row>
    <row r="64" customFormat="false" ht="13.5" hidden="false" customHeight="false" outlineLevel="0" collapsed="false">
      <c r="A64" s="18" t="n">
        <v>16</v>
      </c>
      <c r="B64" s="0" t="n">
        <v>75</v>
      </c>
      <c r="C64" s="18"/>
      <c r="D64" s="18" t="n">
        <v>16</v>
      </c>
      <c r="E64" s="18" t="n">
        <v>54</v>
      </c>
      <c r="F64" s="18"/>
      <c r="G64" s="33" t="n">
        <f aca="false">G63+$G$46</f>
        <v>15</v>
      </c>
      <c r="H64" s="33" t="n">
        <f aca="false">IF(G65&gt;100,"",(G64+G65)/2)</f>
        <v>15.5</v>
      </c>
      <c r="I64" s="33" t="n">
        <f aca="false">COUNTIF($E$49:$E$148,"&lt;"&amp;G65)-COUNTIF($E$49:$E$148,"&lt;"&amp;G64)</f>
        <v>0</v>
      </c>
      <c r="J64" s="18"/>
      <c r="K64" s="18" t="n">
        <f aca="false">H64*J64</f>
        <v>0</v>
      </c>
      <c r="L64" s="18" t="n">
        <f aca="false">H64^2*J64</f>
        <v>0</v>
      </c>
      <c r="N64" s="36" t="n">
        <f aca="true">INT(RAND()*($P$48))+1</f>
        <v>52</v>
      </c>
      <c r="O64" s="36" t="n">
        <f aca="false">IF(COUNTIF(N$52:N63,N64)=0,N64,"")</f>
        <v>52</v>
      </c>
      <c r="P64" s="36" t="str">
        <f aca="false">IF(COUNTIF(O$52:O63,"&gt;0")&lt;$P$49,O64,"")</f>
        <v/>
      </c>
      <c r="Q64" s="29"/>
      <c r="R64" s="37"/>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row>
    <row r="65" customFormat="false" ht="13.5" hidden="false" customHeight="false" outlineLevel="0" collapsed="false">
      <c r="A65" s="18" t="n">
        <v>17</v>
      </c>
      <c r="B65" s="0" t="n">
        <v>80</v>
      </c>
      <c r="C65" s="18"/>
      <c r="D65" s="18" t="n">
        <v>17</v>
      </c>
      <c r="E65" s="18" t="n">
        <v>65.5</v>
      </c>
      <c r="F65" s="18"/>
      <c r="G65" s="33" t="n">
        <f aca="false">G64+$G$46</f>
        <v>16</v>
      </c>
      <c r="H65" s="33" t="n">
        <f aca="false">IF(G66&gt;100,"",(G65+G66)/2)</f>
        <v>16.5</v>
      </c>
      <c r="I65" s="33" t="n">
        <f aca="false">COUNTIF($E$49:$E$148,"&lt;"&amp;G66)-COUNTIF($E$49:$E$148,"&lt;"&amp;G65)</f>
        <v>0</v>
      </c>
      <c r="J65" s="18"/>
      <c r="K65" s="18" t="n">
        <f aca="false">H65*J65</f>
        <v>0</v>
      </c>
      <c r="L65" s="18" t="n">
        <f aca="false">H65^2*J65</f>
        <v>0</v>
      </c>
      <c r="N65" s="36" t="n">
        <f aca="true">INT(RAND()*($P$48))+1</f>
        <v>117</v>
      </c>
      <c r="O65" s="36" t="n">
        <f aca="false">IF(COUNTIF(N$52:N64,N65)=0,N65,"")</f>
        <v>117</v>
      </c>
      <c r="P65" s="36" t="str">
        <f aca="false">IF(COUNTIF(O$52:O64,"&gt;0")&lt;$P$49,O65,"")</f>
        <v/>
      </c>
      <c r="Q65" s="29"/>
      <c r="R65" s="37"/>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row>
    <row r="66" customFormat="false" ht="13.5" hidden="false" customHeight="false" outlineLevel="0" collapsed="false">
      <c r="A66" s="18" t="n">
        <v>18</v>
      </c>
      <c r="B66" s="0" t="n">
        <v>85</v>
      </c>
      <c r="C66" s="18"/>
      <c r="D66" s="18" t="n">
        <v>18</v>
      </c>
      <c r="E66" s="18" t="n">
        <v>63.5</v>
      </c>
      <c r="F66" s="18"/>
      <c r="G66" s="33" t="n">
        <f aca="false">G65+$G$46</f>
        <v>17</v>
      </c>
      <c r="H66" s="33" t="n">
        <f aca="false">IF(G67&gt;100,"",(G66+G67)/2)</f>
        <v>17.5</v>
      </c>
      <c r="I66" s="33" t="n">
        <f aca="false">COUNTIF($E$49:$E$148,"&lt;"&amp;G67)-COUNTIF($E$49:$E$148,"&lt;"&amp;G66)</f>
        <v>0</v>
      </c>
      <c r="J66" s="18"/>
      <c r="K66" s="18" t="n">
        <f aca="false">H66*J66</f>
        <v>0</v>
      </c>
      <c r="L66" s="18" t="n">
        <f aca="false">H66^2*J66</f>
        <v>0</v>
      </c>
      <c r="N66" s="36" t="n">
        <f aca="true">INT(RAND()*($P$48))+1</f>
        <v>244</v>
      </c>
      <c r="O66" s="36" t="n">
        <f aca="false">IF(COUNTIF(N$52:N65,N66)=0,N66,"")</f>
        <v>244</v>
      </c>
      <c r="P66" s="36" t="str">
        <f aca="false">IF(COUNTIF(O$52:O65,"&gt;0")&lt;$P$49,O66,"")</f>
        <v/>
      </c>
      <c r="Q66" s="29"/>
      <c r="R66" s="37"/>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row>
    <row r="67" customFormat="false" ht="13.5" hidden="false" customHeight="false" outlineLevel="0" collapsed="false">
      <c r="A67" s="18" t="n">
        <v>19</v>
      </c>
      <c r="B67" s="0" t="n">
        <v>90</v>
      </c>
      <c r="C67" s="18"/>
      <c r="D67" s="18" t="n">
        <v>19</v>
      </c>
      <c r="E67" s="18" t="n">
        <v>65.5</v>
      </c>
      <c r="F67" s="18"/>
      <c r="G67" s="33" t="n">
        <f aca="false">G66+$G$46</f>
        <v>18</v>
      </c>
      <c r="H67" s="33" t="n">
        <f aca="false">IF(G68&gt;100,"",(G67+G68)/2)</f>
        <v>18.5</v>
      </c>
      <c r="I67" s="33" t="n">
        <f aca="false">COUNTIF($E$49:$E$148,"&lt;"&amp;G68)-COUNTIF($E$49:$E$148,"&lt;"&amp;G67)</f>
        <v>0</v>
      </c>
      <c r="J67" s="18"/>
      <c r="K67" s="18" t="n">
        <f aca="false">H67*J67</f>
        <v>0</v>
      </c>
      <c r="L67" s="18" t="n">
        <f aca="false">H67^2*J67</f>
        <v>0</v>
      </c>
      <c r="N67" s="36" t="n">
        <f aca="true">INT(RAND()*($P$48))+1</f>
        <v>207</v>
      </c>
      <c r="O67" s="36" t="n">
        <f aca="false">IF(COUNTIF(N$52:N66,N67)=0,N67,"")</f>
        <v>207</v>
      </c>
      <c r="P67" s="36" t="str">
        <f aca="false">IF(COUNTIF(O$52:O66,"&gt;0")&lt;$P$49,O67,"")</f>
        <v/>
      </c>
      <c r="Q67" s="29"/>
      <c r="R67" s="37"/>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row>
    <row r="68" customFormat="false" ht="13.5" hidden="false" customHeight="false" outlineLevel="0" collapsed="false">
      <c r="A68" s="18" t="n">
        <v>20</v>
      </c>
      <c r="B68" s="0" t="n">
        <v>95</v>
      </c>
      <c r="C68" s="18"/>
      <c r="D68" s="18" t="n">
        <v>20</v>
      </c>
      <c r="E68" s="18" t="n">
        <v>54.5</v>
      </c>
      <c r="F68" s="18"/>
      <c r="G68" s="33" t="n">
        <f aca="false">G67+$G$46</f>
        <v>19</v>
      </c>
      <c r="H68" s="33" t="n">
        <f aca="false">IF(G69&gt;100,"",(G68+G69)/2)</f>
        <v>19.5</v>
      </c>
      <c r="I68" s="33" t="n">
        <f aca="false">COUNTIF($E$49:$E$148,"&lt;"&amp;G69)-COUNTIF($E$49:$E$148,"&lt;"&amp;G68)</f>
        <v>0</v>
      </c>
      <c r="J68" s="18"/>
      <c r="K68" s="18" t="n">
        <f aca="false">H68*J68</f>
        <v>0</v>
      </c>
      <c r="L68" s="18" t="n">
        <f aca="false">H68^2*J68</f>
        <v>0</v>
      </c>
      <c r="N68" s="36" t="n">
        <f aca="true">INT(RAND()*($P$48))+1</f>
        <v>262</v>
      </c>
      <c r="O68" s="36" t="n">
        <f aca="false">IF(COUNTIF(N$52:N67,N68)=0,N68,"")</f>
        <v>262</v>
      </c>
      <c r="P68" s="36" t="str">
        <f aca="false">IF(COUNTIF(O$52:O67,"&gt;0")&lt;$P$49,O68,"")</f>
        <v/>
      </c>
      <c r="Q68" s="29"/>
      <c r="R68" s="37"/>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row>
    <row r="69" customFormat="false" ht="13.5" hidden="false" customHeight="false" outlineLevel="0" collapsed="false">
      <c r="A69" s="18" t="n">
        <v>21</v>
      </c>
      <c r="B69" s="0" t="n">
        <v>100</v>
      </c>
      <c r="C69" s="18"/>
      <c r="D69" s="18" t="n">
        <v>21</v>
      </c>
      <c r="E69" s="18" t="n">
        <v>55</v>
      </c>
      <c r="F69" s="18"/>
      <c r="G69" s="33" t="n">
        <f aca="false">G68+$G$46</f>
        <v>20</v>
      </c>
      <c r="H69" s="33" t="n">
        <f aca="false">IF(G70&gt;100,"",(G69+G70)/2)</f>
        <v>20.5</v>
      </c>
      <c r="I69" s="33" t="n">
        <f aca="false">COUNTIF($E$49:$E$148,"&lt;"&amp;G70)-COUNTIF($E$49:$E$148,"&lt;"&amp;G69)</f>
        <v>0</v>
      </c>
      <c r="J69" s="18"/>
      <c r="K69" s="18" t="n">
        <f aca="false">H69*J69</f>
        <v>0</v>
      </c>
      <c r="L69" s="18" t="n">
        <f aca="false">H69^2*J69</f>
        <v>0</v>
      </c>
      <c r="N69" s="36" t="n">
        <f aca="true">INT(RAND()*($P$48))+1</f>
        <v>64</v>
      </c>
      <c r="O69" s="36" t="n">
        <f aca="false">IF(COUNTIF(N$52:N68,N69)=0,N69,"")</f>
        <v>64</v>
      </c>
      <c r="P69" s="36" t="str">
        <f aca="false">IF(COUNTIF(O$52:O68,"&gt;0")&lt;$P$49,O69,"")</f>
        <v/>
      </c>
      <c r="Q69" s="29"/>
      <c r="R69" s="37"/>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row>
    <row r="70" customFormat="false" ht="13.5" hidden="false" customHeight="false" outlineLevel="0" collapsed="false">
      <c r="A70" s="18" t="n">
        <v>22</v>
      </c>
      <c r="B70" s="0" t="n">
        <v>85</v>
      </c>
      <c r="C70" s="18"/>
      <c r="D70" s="18" t="n">
        <v>22</v>
      </c>
      <c r="E70" s="18" t="n">
        <v>68.5</v>
      </c>
      <c r="F70" s="18"/>
      <c r="G70" s="33" t="n">
        <f aca="false">G69+$G$46</f>
        <v>21</v>
      </c>
      <c r="H70" s="33" t="n">
        <f aca="false">IF(G71&gt;100,"",(G70+G71)/2)</f>
        <v>21.5</v>
      </c>
      <c r="I70" s="33" t="n">
        <f aca="false">COUNTIF($E$49:$E$148,"&lt;"&amp;G71)-COUNTIF($E$49:$E$148,"&lt;"&amp;G70)</f>
        <v>0</v>
      </c>
      <c r="J70" s="18"/>
      <c r="K70" s="18" t="n">
        <f aca="false">H70*J70</f>
        <v>0</v>
      </c>
      <c r="L70" s="18" t="n">
        <f aca="false">H70^2*J70</f>
        <v>0</v>
      </c>
      <c r="N70" s="36" t="n">
        <f aca="true">INT(RAND()*($P$48))+1</f>
        <v>124</v>
      </c>
      <c r="O70" s="36" t="str">
        <f aca="false">IF(COUNTIF(N$52:N69,N70)=0,N70,"")</f>
        <v/>
      </c>
      <c r="P70" s="36" t="str">
        <f aca="false">IF(COUNTIF(O$52:O69,"&gt;0")&lt;$P$49,O70,"")</f>
        <v/>
      </c>
      <c r="Q70" s="29"/>
      <c r="R70" s="37"/>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row>
    <row r="71" customFormat="false" ht="13.5" hidden="false" customHeight="false" outlineLevel="0" collapsed="false">
      <c r="A71" s="18" t="n">
        <v>23</v>
      </c>
      <c r="B71" s="0" t="n">
        <v>90</v>
      </c>
      <c r="C71" s="18"/>
      <c r="D71" s="18" t="n">
        <v>23</v>
      </c>
      <c r="E71" s="18" t="n">
        <v>33</v>
      </c>
      <c r="F71" s="18"/>
      <c r="G71" s="33" t="n">
        <f aca="false">G70+$G$46</f>
        <v>22</v>
      </c>
      <c r="H71" s="33" t="n">
        <f aca="false">IF(G72&gt;100,"",(G71+G72)/2)</f>
        <v>22.5</v>
      </c>
      <c r="I71" s="33" t="n">
        <f aca="false">COUNTIF($E$49:$E$148,"&lt;"&amp;G72)-COUNTIF($E$49:$E$148,"&lt;"&amp;G71)</f>
        <v>0</v>
      </c>
      <c r="J71" s="18"/>
      <c r="K71" s="18" t="n">
        <f aca="false">H71*J71</f>
        <v>0</v>
      </c>
      <c r="L71" s="18" t="n">
        <f aca="false">H71^2*J71</f>
        <v>0</v>
      </c>
      <c r="N71" s="36" t="n">
        <f aca="true">INT(RAND()*($P$48))+1</f>
        <v>98</v>
      </c>
      <c r="O71" s="36" t="n">
        <f aca="false">IF(COUNTIF(N$52:N70,N71)=0,N71,"")</f>
        <v>98</v>
      </c>
      <c r="P71" s="36" t="str">
        <f aca="false">IF(COUNTIF(O$52:O70,"&gt;0")&lt;$P$49,O71,"")</f>
        <v/>
      </c>
      <c r="Q71" s="29"/>
      <c r="R71" s="37"/>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row>
    <row r="72" customFormat="false" ht="13.5" hidden="false" customHeight="false" outlineLevel="0" collapsed="false">
      <c r="A72" s="18" t="n">
        <v>24</v>
      </c>
      <c r="B72" s="0" t="n">
        <v>85</v>
      </c>
      <c r="C72" s="18"/>
      <c r="D72" s="18" t="n">
        <v>24</v>
      </c>
      <c r="E72" s="18" t="n">
        <v>66.5</v>
      </c>
      <c r="F72" s="18"/>
      <c r="G72" s="33" t="n">
        <f aca="false">G71+$G$46</f>
        <v>23</v>
      </c>
      <c r="H72" s="33" t="n">
        <f aca="false">IF(G73&gt;100,"",(G72+G73)/2)</f>
        <v>23.5</v>
      </c>
      <c r="I72" s="33" t="n">
        <f aca="false">COUNTIF($E$49:$E$148,"&lt;"&amp;G73)-COUNTIF($E$49:$E$148,"&lt;"&amp;G72)</f>
        <v>0</v>
      </c>
      <c r="J72" s="18"/>
      <c r="K72" s="18" t="n">
        <f aca="false">H72*J72</f>
        <v>0</v>
      </c>
      <c r="L72" s="18" t="n">
        <f aca="false">H72^2*J72</f>
        <v>0</v>
      </c>
      <c r="N72" s="36" t="n">
        <f aca="true">INT(RAND()*($P$48))+1</f>
        <v>272</v>
      </c>
      <c r="O72" s="36" t="n">
        <f aca="false">IF(COUNTIF(N$52:N71,N72)=0,N72,"")</f>
        <v>272</v>
      </c>
      <c r="P72" s="36" t="str">
        <f aca="false">IF(COUNTIF(O$52:O71,"&gt;0")&lt;$P$49,O72,"")</f>
        <v/>
      </c>
      <c r="Q72" s="29"/>
      <c r="R72" s="37"/>
      <c r="S72" s="18"/>
      <c r="T72" s="18"/>
      <c r="U72" s="18"/>
      <c r="V72" s="18"/>
      <c r="W72" s="18"/>
      <c r="X72" s="18"/>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row>
    <row r="73" customFormat="false" ht="13.5" hidden="false" customHeight="false" outlineLevel="0" collapsed="false">
      <c r="A73" s="18" t="n">
        <v>25</v>
      </c>
      <c r="B73" s="0" t="n">
        <v>90</v>
      </c>
      <c r="C73" s="18"/>
      <c r="D73" s="18" t="n">
        <v>25</v>
      </c>
      <c r="E73" s="18" t="n">
        <v>68</v>
      </c>
      <c r="F73" s="18"/>
      <c r="G73" s="33" t="n">
        <f aca="false">G72+$G$46</f>
        <v>24</v>
      </c>
      <c r="H73" s="33" t="n">
        <f aca="false">IF(G74&gt;100,"",(G73+G74)/2)</f>
        <v>24.5</v>
      </c>
      <c r="I73" s="33" t="n">
        <f aca="false">COUNTIF($E$49:$E$148,"&lt;"&amp;G74)-COUNTIF($E$49:$E$148,"&lt;"&amp;G73)</f>
        <v>0</v>
      </c>
      <c r="J73" s="18"/>
      <c r="K73" s="18" t="n">
        <f aca="false">H73*J73</f>
        <v>0</v>
      </c>
      <c r="L73" s="18" t="n">
        <f aca="false">H73^2*J73</f>
        <v>0</v>
      </c>
      <c r="N73" s="36" t="n">
        <f aca="true">INT(RAND()*($P$48))+1</f>
        <v>13</v>
      </c>
      <c r="O73" s="36" t="n">
        <f aca="false">IF(COUNTIF(N$52:N72,N73)=0,N73,"")</f>
        <v>13</v>
      </c>
      <c r="P73" s="36" t="str">
        <f aca="false">IF(COUNTIF(O$52:O72,"&gt;0")&lt;$P$49,O73,"")</f>
        <v/>
      </c>
      <c r="Q73" s="29"/>
      <c r="R73" s="37"/>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row>
    <row r="74" customFormat="false" ht="13.5" hidden="false" customHeight="false" outlineLevel="0" collapsed="false">
      <c r="A74" s="18" t="n">
        <v>26</v>
      </c>
      <c r="B74" s="0" t="n">
        <v>85</v>
      </c>
      <c r="C74" s="18"/>
      <c r="D74" s="18" t="n">
        <v>26</v>
      </c>
      <c r="E74" s="18" t="n">
        <v>53</v>
      </c>
      <c r="F74" s="18"/>
      <c r="G74" s="33" t="n">
        <f aca="false">G73+$G$46</f>
        <v>25</v>
      </c>
      <c r="H74" s="33" t="n">
        <f aca="false">IF(G75&gt;100,"",(G74+G75)/2)</f>
        <v>25.5</v>
      </c>
      <c r="I74" s="33" t="n">
        <f aca="false">COUNTIF($E$49:$E$148,"&lt;"&amp;G75)-COUNTIF($E$49:$E$148,"&lt;"&amp;G74)</f>
        <v>0</v>
      </c>
      <c r="J74" s="18"/>
      <c r="K74" s="18" t="n">
        <f aca="false">H74*J74</f>
        <v>0</v>
      </c>
      <c r="L74" s="18" t="n">
        <f aca="false">H74^2*J74</f>
        <v>0</v>
      </c>
      <c r="N74" s="36" t="n">
        <f aca="true">INT(RAND()*($P$48))+1</f>
        <v>184</v>
      </c>
      <c r="O74" s="36" t="n">
        <f aca="false">IF(COUNTIF(N$52:N73,N74)=0,N74,"")</f>
        <v>184</v>
      </c>
      <c r="P74" s="36" t="str">
        <f aca="false">IF(COUNTIF(O$52:O73,"&gt;0")&lt;$P$49,O74,"")</f>
        <v/>
      </c>
      <c r="Q74" s="29"/>
      <c r="R74" s="37"/>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row>
    <row r="75" customFormat="false" ht="13.5" hidden="false" customHeight="false" outlineLevel="0" collapsed="false">
      <c r="A75" s="18" t="n">
        <v>27</v>
      </c>
      <c r="B75" s="0" t="n">
        <v>90</v>
      </c>
      <c r="C75" s="18"/>
      <c r="D75" s="18" t="n">
        <v>27</v>
      </c>
      <c r="E75" s="18" t="n">
        <v>54.5</v>
      </c>
      <c r="F75" s="18"/>
      <c r="G75" s="33" t="n">
        <f aca="false">G74+$G$46</f>
        <v>26</v>
      </c>
      <c r="H75" s="33" t="n">
        <f aca="false">IF(G76&gt;100,"",(G75+G76)/2)</f>
        <v>26.5</v>
      </c>
      <c r="I75" s="33" t="n">
        <f aca="false">COUNTIF($E$49:$E$148,"&lt;"&amp;G76)-COUNTIF($E$49:$E$148,"&lt;"&amp;G75)</f>
        <v>0</v>
      </c>
      <c r="J75" s="18"/>
      <c r="K75" s="18" t="n">
        <f aca="false">H75*J75</f>
        <v>0</v>
      </c>
      <c r="L75" s="18" t="n">
        <f aca="false">H75^2*J75</f>
        <v>0</v>
      </c>
      <c r="N75" s="36" t="n">
        <f aca="true">INT(RAND()*($P$48))+1</f>
        <v>120</v>
      </c>
      <c r="O75" s="36" t="n">
        <f aca="false">IF(COUNTIF(N$52:N74,N75)=0,N75,"")</f>
        <v>120</v>
      </c>
      <c r="P75" s="36" t="str">
        <f aca="false">IF(COUNTIF(O$52:O74,"&gt;0")&lt;$P$49,O75,"")</f>
        <v/>
      </c>
      <c r="Q75" s="29"/>
      <c r="R75" s="37"/>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row>
    <row r="76" customFormat="false" ht="13.5" hidden="false" customHeight="false" outlineLevel="0" collapsed="false">
      <c r="A76" s="18" t="n">
        <v>28</v>
      </c>
      <c r="B76" s="0" t="n">
        <v>85</v>
      </c>
      <c r="C76" s="18"/>
      <c r="D76" s="18" t="n">
        <v>28</v>
      </c>
      <c r="E76" s="18" t="n">
        <v>65.5</v>
      </c>
      <c r="F76" s="18"/>
      <c r="G76" s="33" t="n">
        <f aca="false">G75+$G$46</f>
        <v>27</v>
      </c>
      <c r="H76" s="33" t="n">
        <f aca="false">IF(G77&gt;100,"",(G76+G77)/2)</f>
        <v>27.5</v>
      </c>
      <c r="I76" s="33" t="n">
        <f aca="false">COUNTIF($E$49:$E$148,"&lt;"&amp;G77)-COUNTIF($E$49:$E$148,"&lt;"&amp;G76)</f>
        <v>0</v>
      </c>
      <c r="J76" s="18"/>
      <c r="K76" s="18" t="n">
        <f aca="false">H76*J76</f>
        <v>0</v>
      </c>
      <c r="L76" s="18" t="n">
        <f aca="false">H76^2*J76</f>
        <v>0</v>
      </c>
      <c r="N76" s="36" t="n">
        <f aca="true">INT(RAND()*($P$48))+1</f>
        <v>264</v>
      </c>
      <c r="O76" s="36" t="n">
        <f aca="false">IF(COUNTIF(N$52:N75,N76)=0,N76,"")</f>
        <v>264</v>
      </c>
      <c r="P76" s="36" t="str">
        <f aca="false">IF(COUNTIF(O$52:O75,"&gt;0")&lt;$P$49,O76,"")</f>
        <v/>
      </c>
      <c r="Q76" s="29"/>
      <c r="R76" s="37"/>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row>
    <row r="77" customFormat="false" ht="13.5" hidden="false" customHeight="false" outlineLevel="0" collapsed="false">
      <c r="A77" s="18" t="n">
        <v>29</v>
      </c>
      <c r="B77" s="0" t="n">
        <v>90</v>
      </c>
      <c r="C77" s="18"/>
      <c r="D77" s="18" t="n">
        <v>29</v>
      </c>
      <c r="E77" s="18" t="n">
        <v>85.5</v>
      </c>
      <c r="F77" s="18"/>
      <c r="G77" s="33" t="n">
        <f aca="false">G76+$G$46</f>
        <v>28</v>
      </c>
      <c r="H77" s="33" t="n">
        <f aca="false">IF(G78&gt;100,"",(G77+G78)/2)</f>
        <v>28.5</v>
      </c>
      <c r="I77" s="33" t="n">
        <f aca="false">COUNTIF($E$49:$E$148,"&lt;"&amp;G78)-COUNTIF($E$49:$E$148,"&lt;"&amp;G77)</f>
        <v>0</v>
      </c>
      <c r="J77" s="18"/>
      <c r="K77" s="18" t="n">
        <f aca="false">H77*J77</f>
        <v>0</v>
      </c>
      <c r="L77" s="18" t="n">
        <f aca="false">H77^2*J77</f>
        <v>0</v>
      </c>
      <c r="N77" s="36" t="n">
        <f aca="true">INT(RAND()*($P$48))+1</f>
        <v>77</v>
      </c>
      <c r="O77" s="36" t="n">
        <f aca="false">IF(COUNTIF(N$52:N76,N77)=0,N77,"")</f>
        <v>77</v>
      </c>
      <c r="P77" s="36" t="str">
        <f aca="false">IF(COUNTIF(O$52:O76,"&gt;0")&lt;$P$49,O77,"")</f>
        <v/>
      </c>
      <c r="Q77" s="29"/>
      <c r="R77" s="37"/>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row>
    <row r="78" customFormat="false" ht="13.5" hidden="false" customHeight="false" outlineLevel="0" collapsed="false">
      <c r="A78" s="18" t="n">
        <v>30</v>
      </c>
      <c r="B78" s="0" t="n">
        <v>85</v>
      </c>
      <c r="C78" s="18"/>
      <c r="D78" s="18" t="n">
        <v>30</v>
      </c>
      <c r="E78" s="18" t="n">
        <v>63</v>
      </c>
      <c r="F78" s="18"/>
      <c r="G78" s="33" t="n">
        <f aca="false">G77+$G$46</f>
        <v>29</v>
      </c>
      <c r="H78" s="33" t="n">
        <f aca="false">IF(G79&gt;100,"",(G78+G79)/2)</f>
        <v>29.5</v>
      </c>
      <c r="I78" s="33" t="n">
        <f aca="false">COUNTIF($E$49:$E$148,"&lt;"&amp;G79)-COUNTIF($E$49:$E$148,"&lt;"&amp;G78)</f>
        <v>0</v>
      </c>
      <c r="J78" s="18"/>
      <c r="K78" s="18" t="n">
        <f aca="false">H78*J78</f>
        <v>0</v>
      </c>
      <c r="L78" s="18" t="n">
        <f aca="false">H78^2*J78</f>
        <v>0</v>
      </c>
      <c r="N78" s="36" t="n">
        <f aca="true">INT(RAND()*($P$48))+1</f>
        <v>52</v>
      </c>
      <c r="O78" s="36" t="str">
        <f aca="false">IF(COUNTIF(N$52:N77,N78)=0,N78,"")</f>
        <v/>
      </c>
      <c r="P78" s="36" t="str">
        <f aca="false">IF(COUNTIF(O$52:O77,"&gt;0")&lt;$P$49,O78,"")</f>
        <v/>
      </c>
      <c r="Q78" s="29"/>
      <c r="R78" s="37"/>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row>
    <row r="79" customFormat="false" ht="13.5" hidden="false" customHeight="false" outlineLevel="0" collapsed="false">
      <c r="A79" s="18" t="n">
        <v>31</v>
      </c>
      <c r="B79" s="0" t="n">
        <v>90</v>
      </c>
      <c r="C79" s="18"/>
      <c r="D79" s="18" t="n">
        <v>31</v>
      </c>
      <c r="E79" s="18" t="n">
        <v>61.5</v>
      </c>
      <c r="F79" s="18"/>
      <c r="G79" s="33" t="n">
        <f aca="false">G78+$G$46</f>
        <v>30</v>
      </c>
      <c r="H79" s="33" t="n">
        <f aca="false">IF(G80&gt;100,"",(G79+G80)/2)</f>
        <v>30.5</v>
      </c>
      <c r="I79" s="33" t="n">
        <f aca="false">COUNTIF($E$49:$E$148,"&lt;"&amp;G80)-COUNTIF($E$49:$E$148,"&lt;"&amp;G79)</f>
        <v>0</v>
      </c>
      <c r="J79" s="18"/>
      <c r="K79" s="18" t="n">
        <f aca="false">H79*J79</f>
        <v>0</v>
      </c>
      <c r="L79" s="18" t="n">
        <f aca="false">H79^2*J79</f>
        <v>0</v>
      </c>
      <c r="N79" s="36" t="n">
        <f aca="true">INT(RAND()*($P$48))+1</f>
        <v>293</v>
      </c>
      <c r="O79" s="36" t="n">
        <f aca="false">IF(COUNTIF(N$52:N78,N79)=0,N79,"")</f>
        <v>293</v>
      </c>
      <c r="P79" s="36" t="str">
        <f aca="false">IF(COUNTIF(O$52:O78,"&gt;0")&lt;$P$49,O79,"")</f>
        <v/>
      </c>
      <c r="Q79" s="29"/>
      <c r="R79" s="37"/>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row>
    <row r="80" customFormat="false" ht="13.5" hidden="false" customHeight="false" outlineLevel="0" collapsed="false">
      <c r="A80" s="18" t="n">
        <v>32</v>
      </c>
      <c r="B80" s="0" t="n">
        <v>85</v>
      </c>
      <c r="C80" s="18"/>
      <c r="D80" s="18" t="n">
        <v>32</v>
      </c>
      <c r="E80" s="18" t="n">
        <v>55</v>
      </c>
      <c r="F80" s="18"/>
      <c r="G80" s="33" t="n">
        <f aca="false">G79+$G$46</f>
        <v>31</v>
      </c>
      <c r="H80" s="33" t="n">
        <f aca="false">IF(G81&gt;100,"",(G80+G81)/2)</f>
        <v>31.5</v>
      </c>
      <c r="I80" s="33" t="n">
        <f aca="false">COUNTIF($E$49:$E$148,"&lt;"&amp;G81)-COUNTIF($E$49:$E$148,"&lt;"&amp;G80)</f>
        <v>0</v>
      </c>
      <c r="J80" s="18"/>
      <c r="K80" s="18" t="n">
        <f aca="false">H80*J80</f>
        <v>0</v>
      </c>
      <c r="L80" s="18" t="n">
        <f aca="false">H80^2*J80</f>
        <v>0</v>
      </c>
      <c r="N80" s="36" t="n">
        <f aca="true">INT(RAND()*($P$48))+1</f>
        <v>168</v>
      </c>
      <c r="O80" s="36" t="n">
        <f aca="false">IF(COUNTIF(N$52:N79,N80)=0,N80,"")</f>
        <v>168</v>
      </c>
      <c r="P80" s="36" t="str">
        <f aca="false">IF(COUNTIF(O$52:O79,"&gt;0")&lt;$P$49,O80,"")</f>
        <v/>
      </c>
      <c r="Q80" s="29"/>
      <c r="R80" s="37"/>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row>
    <row r="81" customFormat="false" ht="13.5" hidden="false" customHeight="false" outlineLevel="0" collapsed="false">
      <c r="A81" s="18" t="n">
        <v>33</v>
      </c>
      <c r="B81" s="0" t="n">
        <v>90</v>
      </c>
      <c r="C81" s="18"/>
      <c r="D81" s="18" t="n">
        <v>33</v>
      </c>
      <c r="E81" s="18" t="n">
        <v>56.5</v>
      </c>
      <c r="F81" s="18"/>
      <c r="G81" s="33" t="n">
        <f aca="false">G80+$G$46</f>
        <v>32</v>
      </c>
      <c r="H81" s="33" t="n">
        <f aca="false">IF(G82&gt;100,"",(G81+G82)/2)</f>
        <v>32.5</v>
      </c>
      <c r="I81" s="33" t="n">
        <f aca="false">COUNTIF($E$49:$E$148,"&lt;"&amp;G82)-COUNTIF($E$49:$E$148,"&lt;"&amp;G81)</f>
        <v>0</v>
      </c>
      <c r="J81" s="18"/>
      <c r="K81" s="18" t="n">
        <f aca="false">H81*J81</f>
        <v>0</v>
      </c>
      <c r="L81" s="18" t="n">
        <f aca="false">H81^2*J81</f>
        <v>0</v>
      </c>
      <c r="N81" s="36" t="n">
        <f aca="true">INT(RAND()*($P$48))+1</f>
        <v>21</v>
      </c>
      <c r="O81" s="36" t="n">
        <f aca="false">IF(COUNTIF(N$52:N80,N81)=0,N81,"")</f>
        <v>21</v>
      </c>
      <c r="P81" s="36" t="str">
        <f aca="false">IF(COUNTIF(O$52:O80,"&gt;0")&lt;$P$49,O81,"")</f>
        <v/>
      </c>
      <c r="Q81" s="29"/>
      <c r="R81" s="37"/>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row>
    <row r="82" customFormat="false" ht="13.5" hidden="false" customHeight="false" outlineLevel="0" collapsed="false">
      <c r="A82" s="18" t="n">
        <v>34</v>
      </c>
      <c r="B82" s="0" t="n">
        <v>0</v>
      </c>
      <c r="C82" s="18"/>
      <c r="D82" s="18" t="n">
        <v>34</v>
      </c>
      <c r="E82" s="18" t="n">
        <v>57</v>
      </c>
      <c r="F82" s="18"/>
      <c r="G82" s="33" t="n">
        <f aca="false">G81+$G$46</f>
        <v>33</v>
      </c>
      <c r="H82" s="33" t="n">
        <f aca="false">IF(G83&gt;100,"",(G82+G83)/2)</f>
        <v>33.5</v>
      </c>
      <c r="I82" s="33" t="n">
        <f aca="false">COUNTIF($E$49:$E$148,"&lt;"&amp;G83)-COUNTIF($E$49:$E$148,"&lt;"&amp;G82)</f>
        <v>1</v>
      </c>
      <c r="J82" s="18"/>
      <c r="K82" s="18" t="n">
        <f aca="false">H82*J82</f>
        <v>0</v>
      </c>
      <c r="L82" s="18" t="n">
        <f aca="false">H82^2*J82</f>
        <v>0</v>
      </c>
      <c r="N82" s="36" t="n">
        <f aca="true">INT(RAND()*($P$48))+1</f>
        <v>199</v>
      </c>
      <c r="O82" s="36" t="n">
        <f aca="false">IF(COUNTIF(N$52:N81,N82)=0,N82,"")</f>
        <v>199</v>
      </c>
      <c r="P82" s="36" t="str">
        <f aca="false">IF(COUNTIF(O$52:O81,"&gt;0")&lt;$P$49,O82,"")</f>
        <v/>
      </c>
      <c r="Q82" s="29"/>
      <c r="R82" s="37"/>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row>
    <row r="83" customFormat="false" ht="13.5" hidden="false" customHeight="false" outlineLevel="0" collapsed="false">
      <c r="A83" s="18" t="n">
        <v>35</v>
      </c>
      <c r="B83" s="0" t="n">
        <v>5</v>
      </c>
      <c r="C83" s="18"/>
      <c r="D83" s="18" t="n">
        <v>35</v>
      </c>
      <c r="E83" s="18" t="n">
        <v>70</v>
      </c>
      <c r="F83" s="18"/>
      <c r="G83" s="33" t="n">
        <f aca="false">G82+$G$46</f>
        <v>34</v>
      </c>
      <c r="H83" s="33" t="n">
        <f aca="false">IF(G84&gt;100,"",(G83+G84)/2)</f>
        <v>34.5</v>
      </c>
      <c r="I83" s="33" t="n">
        <f aca="false">COUNTIF($E$49:$E$148,"&lt;"&amp;G84)-COUNTIF($E$49:$E$148,"&lt;"&amp;G83)</f>
        <v>0</v>
      </c>
      <c r="J83" s="18"/>
      <c r="K83" s="18" t="n">
        <f aca="false">H83*J83</f>
        <v>0</v>
      </c>
      <c r="L83" s="18" t="n">
        <f aca="false">H83^2*J83</f>
        <v>0</v>
      </c>
      <c r="N83" s="36" t="n">
        <f aca="true">INT(RAND()*($P$48))+1</f>
        <v>28</v>
      </c>
      <c r="O83" s="36" t="n">
        <f aca="false">IF(COUNTIF(N$52:N82,N83)=0,N83,"")</f>
        <v>28</v>
      </c>
      <c r="P83" s="36" t="str">
        <f aca="false">IF(COUNTIF(O$52:O82,"&gt;0")&lt;$P$49,O83,"")</f>
        <v/>
      </c>
      <c r="Q83" s="29"/>
      <c r="R83" s="37"/>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row>
    <row r="84" customFormat="false" ht="13.5" hidden="false" customHeight="false" outlineLevel="0" collapsed="false">
      <c r="A84" s="18" t="n">
        <v>36</v>
      </c>
      <c r="B84" s="0" t="n">
        <v>10</v>
      </c>
      <c r="C84" s="18"/>
      <c r="D84" s="18" t="n">
        <v>36</v>
      </c>
      <c r="E84" s="18" t="n">
        <v>77.5</v>
      </c>
      <c r="F84" s="18"/>
      <c r="G84" s="33" t="n">
        <f aca="false">G83+$G$46</f>
        <v>35</v>
      </c>
      <c r="H84" s="33" t="n">
        <f aca="false">IF(G85&gt;100,"",(G84+G85)/2)</f>
        <v>35.5</v>
      </c>
      <c r="I84" s="33" t="n">
        <f aca="false">COUNTIF($E$49:$E$148,"&lt;"&amp;G85)-COUNTIF($E$49:$E$148,"&lt;"&amp;G84)</f>
        <v>0</v>
      </c>
      <c r="J84" s="18"/>
      <c r="K84" s="18" t="n">
        <f aca="false">H84*J84</f>
        <v>0</v>
      </c>
      <c r="L84" s="18" t="n">
        <f aca="false">H84^2*J84</f>
        <v>0</v>
      </c>
      <c r="N84" s="36" t="n">
        <f aca="true">INT(RAND()*($P$48))+1</f>
        <v>110</v>
      </c>
      <c r="O84" s="36" t="n">
        <f aca="false">IF(COUNTIF(N$52:N83,N84)=0,N84,"")</f>
        <v>110</v>
      </c>
      <c r="P84" s="36" t="str">
        <f aca="false">IF(COUNTIF(O$52:O83,"&gt;0")&lt;$P$49,O84,"")</f>
        <v/>
      </c>
      <c r="Q84" s="29"/>
      <c r="R84" s="37"/>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row>
    <row r="85" customFormat="false" ht="13.5" hidden="false" customHeight="false" outlineLevel="0" collapsed="false">
      <c r="A85" s="18" t="n">
        <v>37</v>
      </c>
      <c r="B85" s="0" t="n">
        <v>15</v>
      </c>
      <c r="C85" s="18"/>
      <c r="D85" s="18" t="n">
        <v>37</v>
      </c>
      <c r="E85" s="18" t="n">
        <v>64.5</v>
      </c>
      <c r="F85" s="18"/>
      <c r="G85" s="33" t="n">
        <f aca="false">G84+$G$46</f>
        <v>36</v>
      </c>
      <c r="H85" s="33" t="n">
        <f aca="false">IF(G86&gt;100,"",(G85+G86)/2)</f>
        <v>36.5</v>
      </c>
      <c r="I85" s="33" t="n">
        <f aca="false">COUNTIF($E$49:$E$148,"&lt;"&amp;G86)-COUNTIF($E$49:$E$148,"&lt;"&amp;G85)</f>
        <v>0</v>
      </c>
      <c r="J85" s="18"/>
      <c r="K85" s="18" t="n">
        <f aca="false">H85*J85</f>
        <v>0</v>
      </c>
      <c r="L85" s="18" t="n">
        <f aca="false">H85^2*J85</f>
        <v>0</v>
      </c>
      <c r="N85" s="36" t="n">
        <f aca="true">INT(RAND()*($P$48))+1</f>
        <v>115</v>
      </c>
      <c r="O85" s="36" t="n">
        <f aca="false">IF(COUNTIF(N$52:N84,N85)=0,N85,"")</f>
        <v>115</v>
      </c>
      <c r="P85" s="36" t="str">
        <f aca="false">IF(COUNTIF(O$52:O84,"&gt;0")&lt;$P$49,O85,"")</f>
        <v/>
      </c>
      <c r="Q85" s="29"/>
      <c r="R85" s="37"/>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row>
    <row r="86" customFormat="false" ht="13.5" hidden="false" customHeight="false" outlineLevel="0" collapsed="false">
      <c r="A86" s="18" t="n">
        <v>38</v>
      </c>
      <c r="B86" s="0" t="n">
        <v>20</v>
      </c>
      <c r="C86" s="18"/>
      <c r="D86" s="18" t="n">
        <v>38</v>
      </c>
      <c r="E86" s="18" t="n">
        <v>65.5</v>
      </c>
      <c r="F86" s="18"/>
      <c r="G86" s="33" t="n">
        <f aca="false">G85+$G$46</f>
        <v>37</v>
      </c>
      <c r="H86" s="33" t="n">
        <f aca="false">IF(G87&gt;100,"",(G86+G87)/2)</f>
        <v>37.5</v>
      </c>
      <c r="I86" s="33" t="n">
        <f aca="false">COUNTIF($E$49:$E$148,"&lt;"&amp;G87)-COUNTIF($E$49:$E$148,"&lt;"&amp;G86)</f>
        <v>0</v>
      </c>
      <c r="J86" s="18"/>
      <c r="K86" s="18" t="n">
        <f aca="false">H86*J86</f>
        <v>0</v>
      </c>
      <c r="L86" s="18" t="n">
        <f aca="false">H86^2*J86</f>
        <v>0</v>
      </c>
      <c r="N86" s="36" t="n">
        <f aca="true">INT(RAND()*($P$48))+1</f>
        <v>50</v>
      </c>
      <c r="O86" s="36" t="n">
        <f aca="false">IF(COUNTIF(N$52:N85,N86)=0,N86,"")</f>
        <v>50</v>
      </c>
      <c r="P86" s="36" t="str">
        <f aca="false">IF(COUNTIF(O$52:O85,"&gt;0")&lt;$P$49,O86,"")</f>
        <v/>
      </c>
      <c r="Q86" s="29"/>
      <c r="R86" s="37"/>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row>
    <row r="87" customFormat="false" ht="13.5" hidden="false" customHeight="false" outlineLevel="0" collapsed="false">
      <c r="A87" s="18" t="n">
        <v>39</v>
      </c>
      <c r="B87" s="0" t="n">
        <v>25</v>
      </c>
      <c r="C87" s="18"/>
      <c r="D87" s="18" t="n">
        <v>39</v>
      </c>
      <c r="E87" s="18" t="n">
        <v>64.5</v>
      </c>
      <c r="F87" s="18"/>
      <c r="G87" s="33" t="n">
        <f aca="false">G86+$G$46</f>
        <v>38</v>
      </c>
      <c r="H87" s="33" t="n">
        <f aca="false">IF(G88&gt;100,"",(G87+G88)/2)</f>
        <v>38.5</v>
      </c>
      <c r="I87" s="33" t="n">
        <f aca="false">COUNTIF($E$49:$E$148,"&lt;"&amp;G88)-COUNTIF($E$49:$E$148,"&lt;"&amp;G87)</f>
        <v>0</v>
      </c>
      <c r="J87" s="18"/>
      <c r="K87" s="18" t="n">
        <f aca="false">H87*J87</f>
        <v>0</v>
      </c>
      <c r="L87" s="18" t="n">
        <f aca="false">H87^2*J87</f>
        <v>0</v>
      </c>
      <c r="N87" s="36" t="n">
        <f aca="true">INT(RAND()*($P$48))+1</f>
        <v>45</v>
      </c>
      <c r="O87" s="36" t="n">
        <f aca="false">IF(COUNTIF(N$52:N86,N87)=0,N87,"")</f>
        <v>45</v>
      </c>
      <c r="P87" s="36" t="str">
        <f aca="false">IF(COUNTIF(O$52:O86,"&gt;0")&lt;$P$49,O87,"")</f>
        <v/>
      </c>
      <c r="Q87" s="29"/>
      <c r="R87" s="37"/>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row>
    <row r="88" customFormat="false" ht="13.5" hidden="false" customHeight="false" outlineLevel="0" collapsed="false">
      <c r="A88" s="18" t="n">
        <v>40</v>
      </c>
      <c r="B88" s="0" t="n">
        <v>30</v>
      </c>
      <c r="C88" s="18"/>
      <c r="D88" s="18" t="n">
        <v>40</v>
      </c>
      <c r="E88" s="18" t="n">
        <v>60.5</v>
      </c>
      <c r="F88" s="18"/>
      <c r="G88" s="33" t="n">
        <f aca="false">G87+$G$46</f>
        <v>39</v>
      </c>
      <c r="H88" s="33" t="n">
        <f aca="false">IF(G89&gt;100,"",(G88+G89)/2)</f>
        <v>39.5</v>
      </c>
      <c r="I88" s="33" t="n">
        <f aca="false">COUNTIF($E$49:$E$148,"&lt;"&amp;G89)-COUNTIF($E$49:$E$148,"&lt;"&amp;G88)</f>
        <v>1</v>
      </c>
      <c r="J88" s="18"/>
      <c r="K88" s="18" t="n">
        <f aca="false">H88*J88</f>
        <v>0</v>
      </c>
      <c r="L88" s="18" t="n">
        <f aca="false">H88^2*J88</f>
        <v>0</v>
      </c>
      <c r="N88" s="36" t="n">
        <f aca="true">INT(RAND()*($P$48))+1</f>
        <v>105</v>
      </c>
      <c r="O88" s="36" t="n">
        <f aca="false">IF(COUNTIF(N$52:N87,N88)=0,N88,"")</f>
        <v>105</v>
      </c>
      <c r="P88" s="36" t="str">
        <f aca="false">IF(COUNTIF(O$52:O87,"&gt;0")&lt;$P$49,O88,"")</f>
        <v/>
      </c>
      <c r="Q88" s="29"/>
      <c r="R88" s="37"/>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row>
    <row r="89" customFormat="false" ht="13.5" hidden="false" customHeight="false" outlineLevel="0" collapsed="false">
      <c r="A89" s="18" t="n">
        <v>41</v>
      </c>
      <c r="B89" s="0" t="n">
        <v>35</v>
      </c>
      <c r="C89" s="18"/>
      <c r="D89" s="18" t="n">
        <v>41</v>
      </c>
      <c r="E89" s="18" t="n">
        <v>54.5</v>
      </c>
      <c r="F89" s="18"/>
      <c r="G89" s="33" t="n">
        <f aca="false">G88+$G$46</f>
        <v>40</v>
      </c>
      <c r="H89" s="33" t="n">
        <f aca="false">IF(G90&gt;100,"",(G89+G90)/2)</f>
        <v>40.5</v>
      </c>
      <c r="I89" s="33" t="n">
        <f aca="false">COUNTIF($E$49:$E$148,"&lt;"&amp;G90)-COUNTIF($E$49:$E$148,"&lt;"&amp;G89)</f>
        <v>1</v>
      </c>
      <c r="J89" s="18"/>
      <c r="K89" s="18" t="n">
        <f aca="false">H89*J89</f>
        <v>0</v>
      </c>
      <c r="L89" s="18" t="n">
        <f aca="false">H89^2*J89</f>
        <v>0</v>
      </c>
      <c r="N89" s="36" t="n">
        <f aca="true">INT(RAND()*($P$48))+1</f>
        <v>261</v>
      </c>
      <c r="O89" s="36" t="n">
        <f aca="false">IF(COUNTIF(N$52:N88,N89)=0,N89,"")</f>
        <v>261</v>
      </c>
      <c r="P89" s="36" t="str">
        <f aca="false">IF(COUNTIF(O$52:O88,"&gt;0")&lt;$P$49,O89,"")</f>
        <v/>
      </c>
      <c r="Q89" s="29"/>
      <c r="R89" s="37"/>
      <c r="S89" s="18"/>
      <c r="T89" s="18"/>
      <c r="U89" s="18"/>
      <c r="V89" s="18"/>
      <c r="W89" s="18"/>
      <c r="X89" s="18"/>
      <c r="Y89" s="18"/>
      <c r="Z89" s="18"/>
      <c r="AA89" s="18"/>
      <c r="AB89" s="18"/>
      <c r="AC89" s="18"/>
      <c r="AD89" s="18"/>
      <c r="AE89" s="18"/>
      <c r="AF89" s="18"/>
      <c r="AG89" s="18"/>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row>
    <row r="90" customFormat="false" ht="13.5" hidden="false" customHeight="false" outlineLevel="0" collapsed="false">
      <c r="A90" s="18" t="n">
        <v>42</v>
      </c>
      <c r="B90" s="0" t="n">
        <v>40</v>
      </c>
      <c r="C90" s="18"/>
      <c r="D90" s="18" t="n">
        <v>42</v>
      </c>
      <c r="E90" s="18" t="n">
        <v>79</v>
      </c>
      <c r="F90" s="18"/>
      <c r="G90" s="33" t="n">
        <f aca="false">G89+$G$46</f>
        <v>41</v>
      </c>
      <c r="H90" s="33" t="n">
        <f aca="false">IF(G91&gt;100,"",(G90+G91)/2)</f>
        <v>41.5</v>
      </c>
      <c r="I90" s="33" t="n">
        <f aca="false">COUNTIF($E$49:$E$148,"&lt;"&amp;G91)-COUNTIF($E$49:$E$148,"&lt;"&amp;G90)</f>
        <v>0</v>
      </c>
      <c r="J90" s="18"/>
      <c r="K90" s="18" t="n">
        <f aca="false">H90*J90</f>
        <v>0</v>
      </c>
      <c r="L90" s="18" t="n">
        <f aca="false">H90^2*J90</f>
        <v>0</v>
      </c>
      <c r="N90" s="36" t="n">
        <f aca="true">INT(RAND()*($P$48))+1</f>
        <v>68</v>
      </c>
      <c r="O90" s="36" t="n">
        <f aca="false">IF(COUNTIF(N$52:N89,N90)=0,N90,"")</f>
        <v>68</v>
      </c>
      <c r="P90" s="36" t="str">
        <f aca="false">IF(COUNTIF(O$52:O89,"&gt;0")&lt;$P$49,O90,"")</f>
        <v/>
      </c>
      <c r="Q90" s="29"/>
      <c r="R90" s="37"/>
      <c r="S90" s="18"/>
      <c r="T90" s="18"/>
      <c r="U90" s="18"/>
      <c r="V90" s="18"/>
      <c r="W90" s="18"/>
      <c r="X90" s="18"/>
      <c r="Y90" s="18"/>
      <c r="Z90" s="18"/>
      <c r="AA90" s="18"/>
      <c r="AB90" s="18"/>
      <c r="AC90" s="18"/>
      <c r="AD90" s="18"/>
      <c r="AE90" s="18"/>
      <c r="AF90" s="18"/>
      <c r="AG90" s="18"/>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row>
    <row r="91" customFormat="false" ht="13.5" hidden="false" customHeight="false" outlineLevel="0" collapsed="false">
      <c r="A91" s="18" t="n">
        <v>43</v>
      </c>
      <c r="B91" s="0" t="n">
        <v>45</v>
      </c>
      <c r="C91" s="18"/>
      <c r="D91" s="18" t="n">
        <v>43</v>
      </c>
      <c r="E91" s="18" t="n">
        <v>39.5</v>
      </c>
      <c r="F91" s="18"/>
      <c r="G91" s="33" t="n">
        <f aca="false">G90+$G$46</f>
        <v>42</v>
      </c>
      <c r="H91" s="33" t="n">
        <f aca="false">IF(G92&gt;100,"",(G91+G92)/2)</f>
        <v>42.5</v>
      </c>
      <c r="I91" s="33" t="n">
        <f aca="false">COUNTIF($E$49:$E$148,"&lt;"&amp;G92)-COUNTIF($E$49:$E$148,"&lt;"&amp;G91)</f>
        <v>1</v>
      </c>
      <c r="J91" s="18"/>
      <c r="K91" s="18" t="n">
        <f aca="false">H91*J91</f>
        <v>0</v>
      </c>
      <c r="L91" s="18" t="n">
        <f aca="false">H91^2*J91</f>
        <v>0</v>
      </c>
      <c r="N91" s="36" t="n">
        <f aca="true">INT(RAND()*($P$48))+1</f>
        <v>32</v>
      </c>
      <c r="O91" s="36" t="n">
        <f aca="false">IF(COUNTIF(N$52:N90,N91)=0,N91,"")</f>
        <v>32</v>
      </c>
      <c r="P91" s="36" t="str">
        <f aca="false">IF(COUNTIF(O$52:O90,"&gt;0")&lt;$P$49,O91,"")</f>
        <v/>
      </c>
      <c r="Q91" s="29"/>
      <c r="R91" s="37"/>
      <c r="S91" s="18"/>
      <c r="T91" s="18"/>
      <c r="U91" s="18"/>
      <c r="V91" s="18"/>
      <c r="W91" s="18"/>
      <c r="X91" s="18"/>
      <c r="Y91" s="18"/>
      <c r="Z91" s="18"/>
      <c r="AA91" s="18"/>
      <c r="AB91" s="18"/>
      <c r="AC91" s="18"/>
      <c r="AD91" s="18"/>
      <c r="AE91" s="18"/>
      <c r="AF91" s="18"/>
      <c r="AG91" s="18"/>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row>
    <row r="92" customFormat="false" ht="13.5" hidden="false" customHeight="false" outlineLevel="0" collapsed="false">
      <c r="A92" s="18" t="n">
        <v>44</v>
      </c>
      <c r="B92" s="0" t="n">
        <v>50</v>
      </c>
      <c r="C92" s="18"/>
      <c r="D92" s="18" t="n">
        <v>44</v>
      </c>
      <c r="E92" s="18" t="n">
        <v>61.5</v>
      </c>
      <c r="F92" s="18"/>
      <c r="G92" s="33" t="n">
        <f aca="false">G91+$G$46</f>
        <v>43</v>
      </c>
      <c r="H92" s="33" t="n">
        <f aca="false">IF(G93&gt;100,"",(G92+G93)/2)</f>
        <v>43.5</v>
      </c>
      <c r="I92" s="33" t="n">
        <f aca="false">COUNTIF($E$49:$E$148,"&lt;"&amp;G93)-COUNTIF($E$49:$E$148,"&lt;"&amp;G92)</f>
        <v>0</v>
      </c>
      <c r="J92" s="18"/>
      <c r="K92" s="18" t="n">
        <f aca="false">H92*J92</f>
        <v>0</v>
      </c>
      <c r="L92" s="18" t="n">
        <f aca="false">H92^2*J92</f>
        <v>0</v>
      </c>
      <c r="N92" s="36" t="n">
        <f aca="true">INT(RAND()*($P$48))+1</f>
        <v>257</v>
      </c>
      <c r="O92" s="36" t="n">
        <f aca="false">IF(COUNTIF(N$52:N91,N92)=0,N92,"")</f>
        <v>257</v>
      </c>
      <c r="P92" s="36" t="str">
        <f aca="false">IF(COUNTIF(O$52:O91,"&gt;0")&lt;$P$49,O92,"")</f>
        <v/>
      </c>
      <c r="Q92" s="29"/>
      <c r="R92" s="37"/>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row>
    <row r="93" customFormat="false" ht="13.5" hidden="false" customHeight="false" outlineLevel="0" collapsed="false">
      <c r="A93" s="18" t="n">
        <v>45</v>
      </c>
      <c r="B93" s="0" t="n">
        <v>55</v>
      </c>
      <c r="C93" s="18"/>
      <c r="D93" s="18" t="n">
        <v>45</v>
      </c>
      <c r="E93" s="18" t="n">
        <v>74.5</v>
      </c>
      <c r="F93" s="18"/>
      <c r="G93" s="33" t="n">
        <f aca="false">G92+$G$46</f>
        <v>44</v>
      </c>
      <c r="H93" s="33" t="n">
        <f aca="false">IF(G94&gt;100,"",(G93+G94)/2)</f>
        <v>44.5</v>
      </c>
      <c r="I93" s="33" t="n">
        <f aca="false">COUNTIF($E$49:$E$148,"&lt;"&amp;G94)-COUNTIF($E$49:$E$148,"&lt;"&amp;G93)</f>
        <v>1</v>
      </c>
      <c r="J93" s="18"/>
      <c r="K93" s="18" t="n">
        <f aca="false">H93*J93</f>
        <v>0</v>
      </c>
      <c r="L93" s="18" t="n">
        <f aca="false">H93^2*J93</f>
        <v>0</v>
      </c>
      <c r="N93" s="36" t="n">
        <f aca="true">INT(RAND()*($P$48))+1</f>
        <v>243</v>
      </c>
      <c r="O93" s="36" t="n">
        <f aca="false">IF(COUNTIF(N$52:N92,N93)=0,N93,"")</f>
        <v>243</v>
      </c>
      <c r="P93" s="36" t="str">
        <f aca="false">IF(COUNTIF(O$52:O92,"&gt;0")&lt;$P$49,O93,"")</f>
        <v/>
      </c>
      <c r="Q93" s="29"/>
      <c r="R93" s="37"/>
      <c r="S93" s="18"/>
      <c r="T93" s="18"/>
      <c r="U93" s="18"/>
      <c r="V93" s="18"/>
      <c r="W93" s="18"/>
      <c r="X93" s="18"/>
      <c r="Y93" s="18"/>
      <c r="Z93" s="18"/>
      <c r="AA93" s="18"/>
      <c r="AB93" s="18"/>
      <c r="AC93" s="18"/>
      <c r="AD93" s="18"/>
      <c r="AE93" s="18"/>
      <c r="AF93" s="18"/>
      <c r="AG93" s="18"/>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row>
    <row r="94" customFormat="false" ht="13.5" hidden="false" customHeight="false" outlineLevel="0" collapsed="false">
      <c r="A94" s="18" t="n">
        <v>46</v>
      </c>
      <c r="B94" s="0" t="n">
        <v>60</v>
      </c>
      <c r="C94" s="18"/>
      <c r="D94" s="18" t="n">
        <v>46</v>
      </c>
      <c r="E94" s="18" t="n">
        <v>58</v>
      </c>
      <c r="F94" s="18"/>
      <c r="G94" s="33" t="n">
        <f aca="false">G93+$G$46</f>
        <v>45</v>
      </c>
      <c r="H94" s="33" t="n">
        <f aca="false">IF(G95&gt;100,"",(G94+G95)/2)</f>
        <v>45.5</v>
      </c>
      <c r="I94" s="33" t="n">
        <f aca="false">COUNTIF($E$49:$E$148,"&lt;"&amp;G95)-COUNTIF($E$49:$E$148,"&lt;"&amp;G94)</f>
        <v>0</v>
      </c>
      <c r="J94" s="18"/>
      <c r="K94" s="18" t="n">
        <f aca="false">H94*J94</f>
        <v>0</v>
      </c>
      <c r="L94" s="18" t="n">
        <f aca="false">H94^2*J94</f>
        <v>0</v>
      </c>
      <c r="N94" s="36" t="n">
        <f aca="true">INT(RAND()*($P$48))+1</f>
        <v>159</v>
      </c>
      <c r="O94" s="36" t="n">
        <f aca="false">IF(COUNTIF(N$52:N93,N94)=0,N94,"")</f>
        <v>159</v>
      </c>
      <c r="P94" s="36" t="str">
        <f aca="false">IF(COUNTIF(O$52:O93,"&gt;0")&lt;$P$49,O94,"")</f>
        <v/>
      </c>
      <c r="Q94" s="29"/>
      <c r="R94" s="37"/>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row>
    <row r="95" customFormat="false" ht="13.5" hidden="false" customHeight="false" outlineLevel="0" collapsed="false">
      <c r="A95" s="18" t="n">
        <v>47</v>
      </c>
      <c r="B95" s="0" t="n">
        <v>65</v>
      </c>
      <c r="C95" s="18"/>
      <c r="D95" s="18" t="n">
        <v>47</v>
      </c>
      <c r="E95" s="18" t="n">
        <v>51</v>
      </c>
      <c r="F95" s="18"/>
      <c r="G95" s="33" t="n">
        <f aca="false">G94+$G$46</f>
        <v>46</v>
      </c>
      <c r="H95" s="33" t="n">
        <f aca="false">IF(G96&gt;100,"",(G95+G96)/2)</f>
        <v>46.5</v>
      </c>
      <c r="I95" s="33" t="n">
        <f aca="false">COUNTIF($E$49:$E$148,"&lt;"&amp;G96)-COUNTIF($E$49:$E$148,"&lt;"&amp;G95)</f>
        <v>0</v>
      </c>
      <c r="J95" s="18"/>
      <c r="K95" s="18" t="n">
        <f aca="false">H95*J95</f>
        <v>0</v>
      </c>
      <c r="L95" s="18" t="n">
        <f aca="false">H95^2*J95</f>
        <v>0</v>
      </c>
      <c r="N95" s="36" t="n">
        <f aca="true">INT(RAND()*($P$48))+1</f>
        <v>188</v>
      </c>
      <c r="O95" s="36" t="n">
        <f aca="false">IF(COUNTIF(N$52:N94,N95)=0,N95,"")</f>
        <v>188</v>
      </c>
      <c r="P95" s="36" t="str">
        <f aca="false">IF(COUNTIF(O$52:O94,"&gt;0")&lt;$P$49,O95,"")</f>
        <v/>
      </c>
      <c r="Q95" s="29"/>
      <c r="R95" s="37"/>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row>
    <row r="96" customFormat="false" ht="13.5" hidden="false" customHeight="false" outlineLevel="0" collapsed="false">
      <c r="A96" s="18" t="n">
        <v>48</v>
      </c>
      <c r="B96" s="0" t="n">
        <v>70</v>
      </c>
      <c r="C96" s="18"/>
      <c r="D96" s="18" t="n">
        <v>48</v>
      </c>
      <c r="E96" s="18" t="n">
        <v>64</v>
      </c>
      <c r="F96" s="18"/>
      <c r="G96" s="33" t="n">
        <f aca="false">G95+$G$46</f>
        <v>47</v>
      </c>
      <c r="H96" s="33" t="n">
        <f aca="false">IF(G97&gt;100,"",(G96+G97)/2)</f>
        <v>47.5</v>
      </c>
      <c r="I96" s="33" t="n">
        <f aca="false">COUNTIF($E$49:$E$148,"&lt;"&amp;G97)-COUNTIF($E$49:$E$148,"&lt;"&amp;G96)</f>
        <v>0</v>
      </c>
      <c r="J96" s="18"/>
      <c r="K96" s="18" t="n">
        <f aca="false">H96*J96</f>
        <v>0</v>
      </c>
      <c r="L96" s="18" t="n">
        <f aca="false">H96^2*J96</f>
        <v>0</v>
      </c>
      <c r="N96" s="36" t="n">
        <f aca="true">INT(RAND()*($P$48))+1</f>
        <v>124</v>
      </c>
      <c r="O96" s="36" t="str">
        <f aca="false">IF(COUNTIF(N$52:N95,N96)=0,N96,"")</f>
        <v/>
      </c>
      <c r="P96" s="36" t="str">
        <f aca="false">IF(COUNTIF(O$52:O95,"&gt;0")&lt;$P$49,O96,"")</f>
        <v/>
      </c>
      <c r="Q96" s="29"/>
      <c r="R96" s="37"/>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row>
    <row r="97" customFormat="false" ht="13.5" hidden="false" customHeight="false" outlineLevel="0" collapsed="false">
      <c r="A97" s="18" t="n">
        <v>49</v>
      </c>
      <c r="B97" s="0" t="n">
        <v>75</v>
      </c>
      <c r="C97" s="18"/>
      <c r="D97" s="18" t="n">
        <v>49</v>
      </c>
      <c r="E97" s="18" t="n">
        <v>66</v>
      </c>
      <c r="F97" s="18"/>
      <c r="G97" s="33" t="n">
        <f aca="false">G96+$G$46</f>
        <v>48</v>
      </c>
      <c r="H97" s="33" t="n">
        <f aca="false">IF(G98&gt;100,"",(G97+G98)/2)</f>
        <v>48.5</v>
      </c>
      <c r="I97" s="33" t="n">
        <f aca="false">COUNTIF($E$49:$E$148,"&lt;"&amp;G98)-COUNTIF($E$49:$E$148,"&lt;"&amp;G97)</f>
        <v>0</v>
      </c>
      <c r="J97" s="18"/>
      <c r="K97" s="18" t="n">
        <f aca="false">H97*J97</f>
        <v>0</v>
      </c>
      <c r="L97" s="18" t="n">
        <f aca="false">H97^2*J97</f>
        <v>0</v>
      </c>
      <c r="N97" s="36" t="n">
        <f aca="true">INT(RAND()*($P$48))+1</f>
        <v>207</v>
      </c>
      <c r="O97" s="36" t="str">
        <f aca="false">IF(COUNTIF(N$52:N96,N97)=0,N97,"")</f>
        <v/>
      </c>
      <c r="P97" s="36" t="str">
        <f aca="false">IF(COUNTIF(O$52:O96,"&gt;0")&lt;$P$49,O97,"")</f>
        <v/>
      </c>
      <c r="Q97" s="29"/>
      <c r="R97" s="37"/>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row>
    <row r="98" customFormat="false" ht="13.5" hidden="false" customHeight="false" outlineLevel="0" collapsed="false">
      <c r="A98" s="18" t="n">
        <v>50</v>
      </c>
      <c r="B98" s="0" t="n">
        <v>80</v>
      </c>
      <c r="C98" s="18"/>
      <c r="D98" s="18" t="n">
        <v>50</v>
      </c>
      <c r="E98" s="18" t="n">
        <v>61.5</v>
      </c>
      <c r="F98" s="18"/>
      <c r="G98" s="33" t="n">
        <f aca="false">G97+$G$46</f>
        <v>49</v>
      </c>
      <c r="H98" s="33" t="n">
        <f aca="false">IF(G99&gt;100,"",(G98+G99)/2)</f>
        <v>49.5</v>
      </c>
      <c r="I98" s="33" t="n">
        <f aca="false">COUNTIF($E$49:$E$148,"&lt;"&amp;G99)-COUNTIF($E$49:$E$148,"&lt;"&amp;G98)</f>
        <v>0</v>
      </c>
      <c r="J98" s="18"/>
      <c r="K98" s="18" t="n">
        <f aca="false">H98*J98</f>
        <v>0</v>
      </c>
      <c r="L98" s="18" t="n">
        <f aca="false">H98^2*J98</f>
        <v>0</v>
      </c>
      <c r="N98" s="36" t="n">
        <f aca="true">INT(RAND()*($P$48))+1</f>
        <v>162</v>
      </c>
      <c r="O98" s="36" t="n">
        <f aca="false">IF(COUNTIF(N$52:N97,N98)=0,N98,"")</f>
        <v>162</v>
      </c>
      <c r="P98" s="36" t="str">
        <f aca="false">IF(COUNTIF(O$52:O97,"&gt;0")&lt;$P$49,O98,"")</f>
        <v/>
      </c>
      <c r="Q98" s="29"/>
      <c r="R98" s="37"/>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row>
    <row r="99" customFormat="false" ht="13.5" hidden="false" customHeight="false" outlineLevel="0" collapsed="false">
      <c r="A99" s="18" t="n">
        <v>51</v>
      </c>
      <c r="B99" s="0" t="n">
        <v>85</v>
      </c>
      <c r="C99" s="18"/>
      <c r="D99" s="18" t="n">
        <v>51</v>
      </c>
      <c r="E99" s="18" t="n">
        <v>77</v>
      </c>
      <c r="F99" s="18"/>
      <c r="G99" s="33" t="n">
        <f aca="false">G98+$G$46</f>
        <v>50</v>
      </c>
      <c r="H99" s="33" t="n">
        <f aca="false">IF(G100&gt;100,"",(G99+G100)/2)</f>
        <v>50.5</v>
      </c>
      <c r="I99" s="33" t="n">
        <f aca="false">COUNTIF($E$49:$E$148,"&lt;"&amp;G100)-COUNTIF($E$49:$E$148,"&lt;"&amp;G99)</f>
        <v>1</v>
      </c>
      <c r="J99" s="18"/>
      <c r="K99" s="18" t="n">
        <f aca="false">H99*J99</f>
        <v>0</v>
      </c>
      <c r="L99" s="18" t="n">
        <f aca="false">H99^2*J99</f>
        <v>0</v>
      </c>
      <c r="N99" s="36" t="n">
        <f aca="true">INT(RAND()*($P$48))+1</f>
        <v>15</v>
      </c>
      <c r="O99" s="36" t="n">
        <f aca="false">IF(COUNTIF(N$52:N98,N99)=0,N99,"")</f>
        <v>15</v>
      </c>
      <c r="P99" s="36" t="str">
        <f aca="false">IF(COUNTIF(O$52:O98,"&gt;0")&lt;$P$49,O99,"")</f>
        <v/>
      </c>
      <c r="Q99" s="29"/>
      <c r="R99" s="37"/>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row>
    <row r="100" customFormat="false" ht="13.5" hidden="false" customHeight="false" outlineLevel="0" collapsed="false">
      <c r="A100" s="18" t="n">
        <v>52</v>
      </c>
      <c r="B100" s="0" t="n">
        <v>90</v>
      </c>
      <c r="C100" s="18"/>
      <c r="D100" s="18" t="n">
        <v>52</v>
      </c>
      <c r="E100" s="18" t="n">
        <v>62</v>
      </c>
      <c r="F100" s="18"/>
      <c r="G100" s="33" t="n">
        <f aca="false">G99+$G$46</f>
        <v>51</v>
      </c>
      <c r="H100" s="33" t="n">
        <f aca="false">IF(G101&gt;100,"",(G100+G101)/2)</f>
        <v>51.5</v>
      </c>
      <c r="I100" s="33" t="n">
        <f aca="false">COUNTIF($E$49:$E$148,"&lt;"&amp;G101)-COUNTIF($E$49:$E$148,"&lt;"&amp;G100)</f>
        <v>1</v>
      </c>
      <c r="J100" s="18"/>
      <c r="K100" s="18" t="n">
        <f aca="false">H100*J100</f>
        <v>0</v>
      </c>
      <c r="L100" s="18" t="n">
        <f aca="false">H100^2*J100</f>
        <v>0</v>
      </c>
      <c r="N100" s="36" t="n">
        <f aca="true">INT(RAND()*($P$48))+1</f>
        <v>283</v>
      </c>
      <c r="O100" s="36" t="n">
        <f aca="false">IF(COUNTIF(N$52:N99,N100)=0,N100,"")</f>
        <v>283</v>
      </c>
      <c r="P100" s="36" t="str">
        <f aca="false">IF(COUNTIF(O$52:O99,"&gt;0")&lt;$P$49,O100,"")</f>
        <v/>
      </c>
      <c r="Q100" s="29"/>
      <c r="R100" s="37"/>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row>
    <row r="101" customFormat="false" ht="13.5" hidden="false" customHeight="false" outlineLevel="0" collapsed="false">
      <c r="A101" s="18" t="n">
        <v>53</v>
      </c>
      <c r="B101" s="0" t="n">
        <v>95</v>
      </c>
      <c r="C101" s="18"/>
      <c r="D101" s="18" t="n">
        <v>53</v>
      </c>
      <c r="E101" s="18" t="n">
        <v>65</v>
      </c>
      <c r="F101" s="18"/>
      <c r="G101" s="33" t="n">
        <f aca="false">G100+$G$46</f>
        <v>52</v>
      </c>
      <c r="H101" s="33" t="n">
        <f aca="false">IF(G102&gt;100,"",(G101+G102)/2)</f>
        <v>52.5</v>
      </c>
      <c r="I101" s="33" t="n">
        <f aca="false">COUNTIF($E$49:$E$148,"&lt;"&amp;G102)-COUNTIF($E$49:$E$148,"&lt;"&amp;G101)</f>
        <v>1</v>
      </c>
      <c r="J101" s="18"/>
      <c r="K101" s="18" t="n">
        <f aca="false">H101*J101</f>
        <v>0</v>
      </c>
      <c r="L101" s="18" t="n">
        <f aca="false">H101^2*J101</f>
        <v>0</v>
      </c>
      <c r="N101" s="36" t="n">
        <f aca="true">INT(RAND()*($P$48))+1</f>
        <v>2</v>
      </c>
      <c r="O101" s="36" t="str">
        <f aca="false">IF(COUNTIF(N$52:N100,N101)=0,N101,"")</f>
        <v/>
      </c>
      <c r="P101" s="36" t="str">
        <f aca="false">IF(COUNTIF(O$52:O100,"&gt;0")&lt;$P$49,O101,"")</f>
        <v/>
      </c>
      <c r="Q101" s="29"/>
      <c r="R101" s="37"/>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row>
    <row r="102" customFormat="false" ht="13.5" hidden="false" customHeight="false" outlineLevel="0" collapsed="false">
      <c r="A102" s="18" t="n">
        <v>54</v>
      </c>
      <c r="B102" s="0" t="n">
        <v>100</v>
      </c>
      <c r="C102" s="18"/>
      <c r="D102" s="18" t="n">
        <v>54</v>
      </c>
      <c r="E102" s="18" t="n">
        <v>59</v>
      </c>
      <c r="F102" s="18"/>
      <c r="G102" s="33" t="n">
        <f aca="false">G101+$G$46</f>
        <v>53</v>
      </c>
      <c r="H102" s="33" t="n">
        <f aca="false">IF(G103&gt;100,"",(G102+G103)/2)</f>
        <v>53.5</v>
      </c>
      <c r="I102" s="33" t="n">
        <f aca="false">COUNTIF($E$49:$E$148,"&lt;"&amp;G103)-COUNTIF($E$49:$E$148,"&lt;"&amp;G102)</f>
        <v>1</v>
      </c>
      <c r="J102" s="18"/>
      <c r="K102" s="18" t="n">
        <f aca="false">H102*J102</f>
        <v>0</v>
      </c>
      <c r="L102" s="18" t="n">
        <f aca="false">H102^2*J102</f>
        <v>0</v>
      </c>
      <c r="N102" s="36" t="n">
        <f aca="true">INT(RAND()*($P$48))+1</f>
        <v>232</v>
      </c>
      <c r="O102" s="36" t="n">
        <f aca="false">IF(COUNTIF(N$52:N101,N102)=0,N102,"")</f>
        <v>232</v>
      </c>
      <c r="P102" s="36" t="str">
        <f aca="false">IF(COUNTIF(O$52:O101,"&gt;0")&lt;$P$49,O102,"")</f>
        <v/>
      </c>
      <c r="Q102" s="29"/>
      <c r="R102" s="37"/>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row>
    <row r="103" customFormat="false" ht="13.5" hidden="false" customHeight="false" outlineLevel="0" collapsed="false">
      <c r="A103" s="18" t="n">
        <v>55</v>
      </c>
      <c r="B103" s="0" t="n">
        <v>85</v>
      </c>
      <c r="C103" s="18"/>
      <c r="D103" s="18" t="n">
        <v>55</v>
      </c>
      <c r="E103" s="18" t="n">
        <v>73</v>
      </c>
      <c r="F103" s="18"/>
      <c r="G103" s="33" t="n">
        <f aca="false">G102+$G$46</f>
        <v>54</v>
      </c>
      <c r="H103" s="33" t="n">
        <f aca="false">IF(G104&gt;100,"",(G103+G104)/2)</f>
        <v>54.5</v>
      </c>
      <c r="I103" s="33" t="n">
        <f aca="false">COUNTIF($E$49:$E$148,"&lt;"&amp;G104)-COUNTIF($E$49:$E$148,"&lt;"&amp;G103)</f>
        <v>5</v>
      </c>
      <c r="J103" s="18"/>
      <c r="K103" s="18" t="n">
        <f aca="false">H103*J103</f>
        <v>0</v>
      </c>
      <c r="L103" s="18" t="n">
        <f aca="false">H103^2*J103</f>
        <v>0</v>
      </c>
      <c r="N103" s="36" t="n">
        <f aca="true">INT(RAND()*($P$48))+1</f>
        <v>59</v>
      </c>
      <c r="O103" s="36" t="n">
        <f aca="false">IF(COUNTIF(N$52:N102,N103)=0,N103,"")</f>
        <v>59</v>
      </c>
      <c r="P103" s="36" t="str">
        <f aca="false">IF(COUNTIF(O$52:O102,"&gt;0")&lt;$P$49,O103,"")</f>
        <v/>
      </c>
      <c r="Q103" s="29"/>
      <c r="R103" s="37"/>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row>
    <row r="104" customFormat="false" ht="13.5" hidden="false" customHeight="false" outlineLevel="0" collapsed="false">
      <c r="A104" s="18" t="n">
        <v>56</v>
      </c>
      <c r="B104" s="0" t="n">
        <v>90</v>
      </c>
      <c r="C104" s="18"/>
      <c r="D104" s="18" t="n">
        <v>56</v>
      </c>
      <c r="E104" s="18" t="n">
        <v>54</v>
      </c>
      <c r="F104" s="18"/>
      <c r="G104" s="33" t="n">
        <f aca="false">G103+$G$46</f>
        <v>55</v>
      </c>
      <c r="H104" s="33" t="n">
        <f aca="false">IF(G105&gt;100,"",(G104+G105)/2)</f>
        <v>55.5</v>
      </c>
      <c r="I104" s="33" t="n">
        <f aca="false">COUNTIF($E$49:$E$148,"&lt;"&amp;G105)-COUNTIF($E$49:$E$148,"&lt;"&amp;G104)</f>
        <v>4</v>
      </c>
      <c r="J104" s="18"/>
      <c r="K104" s="18" t="n">
        <f aca="false">H104*J104</f>
        <v>0</v>
      </c>
      <c r="L104" s="18" t="n">
        <f aca="false">H104^2*J104</f>
        <v>0</v>
      </c>
      <c r="N104" s="36" t="n">
        <f aca="true">INT(RAND()*($P$48))+1</f>
        <v>50</v>
      </c>
      <c r="O104" s="36" t="str">
        <f aca="false">IF(COUNTIF(N$52:N103,N104)=0,N104,"")</f>
        <v/>
      </c>
      <c r="P104" s="36" t="str">
        <f aca="false">IF(COUNTIF(O$52:O103,"&gt;0")&lt;$P$49,O104,"")</f>
        <v/>
      </c>
      <c r="Q104" s="29"/>
      <c r="R104" s="37"/>
      <c r="S104" s="18"/>
      <c r="T104" s="18"/>
      <c r="U104" s="18"/>
      <c r="V104" s="18"/>
      <c r="W104" s="18"/>
      <c r="X104" s="18"/>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row>
    <row r="105" customFormat="false" ht="13.5" hidden="false" customHeight="false" outlineLevel="0" collapsed="false">
      <c r="A105" s="18" t="n">
        <v>57</v>
      </c>
      <c r="B105" s="0" t="n">
        <v>85</v>
      </c>
      <c r="C105" s="18"/>
      <c r="D105" s="18" t="n">
        <v>57</v>
      </c>
      <c r="E105" s="18" t="n">
        <v>87</v>
      </c>
      <c r="F105" s="18"/>
      <c r="G105" s="33" t="n">
        <f aca="false">G104+$G$46</f>
        <v>56</v>
      </c>
      <c r="H105" s="33" t="n">
        <f aca="false">IF(G106&gt;100,"",(G105+G106)/2)</f>
        <v>56.5</v>
      </c>
      <c r="I105" s="33" t="n">
        <f aca="false">COUNTIF($E$49:$E$148,"&lt;"&amp;G106)-COUNTIF($E$49:$E$148,"&lt;"&amp;G105)</f>
        <v>3</v>
      </c>
      <c r="J105" s="18"/>
      <c r="K105" s="18" t="n">
        <f aca="false">H105*J105</f>
        <v>0</v>
      </c>
      <c r="L105" s="18" t="n">
        <f aca="false">H105^2*J105</f>
        <v>0</v>
      </c>
      <c r="N105" s="36" t="n">
        <f aca="true">INT(RAND()*($P$48))+1</f>
        <v>65</v>
      </c>
      <c r="O105" s="36" t="str">
        <f aca="false">IF(COUNTIF(N$52:N104,N105)=0,N105,"")</f>
        <v/>
      </c>
      <c r="P105" s="36" t="str">
        <f aca="false">IF(COUNTIF(O$52:O104,"&gt;0")&lt;$P$49,O105,"")</f>
        <v/>
      </c>
      <c r="Q105" s="29"/>
      <c r="R105" s="37"/>
      <c r="S105" s="18"/>
      <c r="T105" s="18"/>
      <c r="U105" s="18"/>
      <c r="V105" s="18"/>
      <c r="W105" s="18"/>
      <c r="X105" s="18"/>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row>
    <row r="106" customFormat="false" ht="13.5" hidden="false" customHeight="false" outlineLevel="0" collapsed="false">
      <c r="A106" s="18" t="n">
        <v>58</v>
      </c>
      <c r="B106" s="0" t="n">
        <v>90</v>
      </c>
      <c r="C106" s="18"/>
      <c r="D106" s="18" t="n">
        <v>58</v>
      </c>
      <c r="E106" s="18" t="n">
        <v>70</v>
      </c>
      <c r="F106" s="18"/>
      <c r="G106" s="33" t="n">
        <f aca="false">G105+$G$46</f>
        <v>57</v>
      </c>
      <c r="H106" s="33" t="n">
        <f aca="false">IF(G107&gt;100,"",(G106+G107)/2)</f>
        <v>57.5</v>
      </c>
      <c r="I106" s="33" t="n">
        <f aca="false">COUNTIF($E$49:$E$148,"&lt;"&amp;G107)-COUNTIF($E$49:$E$148,"&lt;"&amp;G106)</f>
        <v>2</v>
      </c>
      <c r="J106" s="18"/>
      <c r="K106" s="18" t="n">
        <f aca="false">H106*J106</f>
        <v>0</v>
      </c>
      <c r="L106" s="18" t="n">
        <f aca="false">H106^2*J106</f>
        <v>0</v>
      </c>
      <c r="N106" s="36" t="n">
        <f aca="true">INT(RAND()*($P$48))+1</f>
        <v>174</v>
      </c>
      <c r="O106" s="36" t="n">
        <f aca="false">IF(COUNTIF(N$52:N105,N106)=0,N106,"")</f>
        <v>174</v>
      </c>
      <c r="P106" s="36" t="str">
        <f aca="false">IF(COUNTIF(O$52:O105,"&gt;0")&lt;$P$49,O106,"")</f>
        <v/>
      </c>
      <c r="Q106" s="29"/>
      <c r="R106" s="37"/>
      <c r="S106" s="18"/>
      <c r="T106" s="18"/>
      <c r="U106" s="18"/>
      <c r="V106" s="18"/>
      <c r="W106" s="18"/>
      <c r="X106" s="18"/>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c r="CK106" s="18"/>
      <c r="CL106" s="18"/>
      <c r="CM106" s="18"/>
      <c r="CN106" s="18"/>
      <c r="CO106" s="18"/>
      <c r="CP106" s="18"/>
    </row>
    <row r="107" customFormat="false" ht="13.5" hidden="false" customHeight="false" outlineLevel="0" collapsed="false">
      <c r="A107" s="18" t="n">
        <v>59</v>
      </c>
      <c r="B107" s="0" t="n">
        <v>85</v>
      </c>
      <c r="C107" s="18"/>
      <c r="D107" s="18" t="n">
        <v>59</v>
      </c>
      <c r="E107" s="18" t="n">
        <v>63</v>
      </c>
      <c r="F107" s="18"/>
      <c r="G107" s="33" t="n">
        <f aca="false">G106+$G$46</f>
        <v>58</v>
      </c>
      <c r="H107" s="33" t="n">
        <f aca="false">IF(G108&gt;100,"",(G107+G108)/2)</f>
        <v>58.5</v>
      </c>
      <c r="I107" s="33" t="n">
        <f aca="false">COUNTIF($E$49:$E$148,"&lt;"&amp;G108)-COUNTIF($E$49:$E$148,"&lt;"&amp;G107)</f>
        <v>3</v>
      </c>
      <c r="J107" s="18"/>
      <c r="K107" s="18" t="n">
        <f aca="false">H107*J107</f>
        <v>0</v>
      </c>
      <c r="L107" s="18" t="n">
        <f aca="false">H107^2*J107</f>
        <v>0</v>
      </c>
      <c r="N107" s="36" t="n">
        <f aca="true">INT(RAND()*($P$48))+1</f>
        <v>254</v>
      </c>
      <c r="O107" s="36" t="n">
        <f aca="false">IF(COUNTIF(N$52:N106,N107)=0,N107,"")</f>
        <v>254</v>
      </c>
      <c r="P107" s="36" t="str">
        <f aca="false">IF(COUNTIF(O$52:O106,"&gt;0")&lt;$P$49,O107,"")</f>
        <v/>
      </c>
      <c r="Q107" s="29"/>
      <c r="R107" s="37"/>
      <c r="S107" s="18"/>
      <c r="T107" s="18"/>
      <c r="U107" s="18"/>
      <c r="V107" s="18"/>
      <c r="W107" s="18"/>
      <c r="X107" s="18"/>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c r="CK107" s="18"/>
      <c r="CL107" s="18"/>
      <c r="CM107" s="18"/>
      <c r="CN107" s="18"/>
      <c r="CO107" s="18"/>
      <c r="CP107" s="18"/>
    </row>
    <row r="108" customFormat="false" ht="13.5" hidden="false" customHeight="false" outlineLevel="0" collapsed="false">
      <c r="A108" s="18" t="n">
        <v>60</v>
      </c>
      <c r="B108" s="0" t="n">
        <v>90</v>
      </c>
      <c r="C108" s="18"/>
      <c r="D108" s="18" t="n">
        <v>60</v>
      </c>
      <c r="E108" s="18" t="n">
        <v>69.5</v>
      </c>
      <c r="F108" s="18"/>
      <c r="G108" s="33" t="n">
        <f aca="false">G107+$G$46</f>
        <v>59</v>
      </c>
      <c r="H108" s="33" t="n">
        <f aca="false">IF(G109&gt;100,"",(G108+G109)/2)</f>
        <v>59.5</v>
      </c>
      <c r="I108" s="33" t="n">
        <f aca="false">COUNTIF($E$49:$E$148,"&lt;"&amp;G109)-COUNTIF($E$49:$E$148,"&lt;"&amp;G108)</f>
        <v>5</v>
      </c>
      <c r="J108" s="18"/>
      <c r="K108" s="18" t="n">
        <f aca="false">H108*J108</f>
        <v>0</v>
      </c>
      <c r="L108" s="18" t="n">
        <f aca="false">H108^2*J108</f>
        <v>0</v>
      </c>
      <c r="N108" s="36" t="n">
        <f aca="true">INT(RAND()*($P$48))+1</f>
        <v>208</v>
      </c>
      <c r="O108" s="36" t="n">
        <f aca="false">IF(COUNTIF(N$52:N107,N108)=0,N108,"")</f>
        <v>208</v>
      </c>
      <c r="P108" s="36" t="str">
        <f aca="false">IF(COUNTIF(O$52:O107,"&gt;0")&lt;$P$49,O108,"")</f>
        <v/>
      </c>
      <c r="Q108" s="29"/>
      <c r="R108" s="37"/>
      <c r="S108" s="18"/>
      <c r="T108" s="18"/>
      <c r="U108" s="18"/>
      <c r="V108" s="18"/>
      <c r="W108" s="18"/>
      <c r="X108" s="18"/>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c r="CK108" s="18"/>
      <c r="CL108" s="18"/>
      <c r="CM108" s="18"/>
      <c r="CN108" s="18"/>
      <c r="CO108" s="18"/>
      <c r="CP108" s="18"/>
    </row>
    <row r="109" customFormat="false" ht="13.5" hidden="false" customHeight="false" outlineLevel="0" collapsed="false">
      <c r="A109" s="18" t="n">
        <v>61</v>
      </c>
      <c r="B109" s="0" t="n">
        <v>85</v>
      </c>
      <c r="C109" s="18"/>
      <c r="D109" s="18" t="n">
        <v>61</v>
      </c>
      <c r="E109" s="18" t="n">
        <v>75</v>
      </c>
      <c r="F109" s="18"/>
      <c r="G109" s="33" t="n">
        <f aca="false">G108+$G$46</f>
        <v>60</v>
      </c>
      <c r="H109" s="33" t="n">
        <f aca="false">IF(G110&gt;100,"",(G109+G110)/2)</f>
        <v>60.5</v>
      </c>
      <c r="I109" s="33" t="n">
        <f aca="false">COUNTIF($E$49:$E$148,"&lt;"&amp;G110)-COUNTIF($E$49:$E$148,"&lt;"&amp;G109)</f>
        <v>2</v>
      </c>
      <c r="J109" s="18"/>
      <c r="K109" s="18" t="n">
        <f aca="false">H109*J109</f>
        <v>0</v>
      </c>
      <c r="L109" s="18" t="n">
        <f aca="false">H109^2*J109</f>
        <v>0</v>
      </c>
      <c r="N109" s="36" t="n">
        <f aca="true">INT(RAND()*($P$48))+1</f>
        <v>70</v>
      </c>
      <c r="O109" s="36" t="n">
        <f aca="false">IF(COUNTIF(N$52:N108,N109)=0,N109,"")</f>
        <v>70</v>
      </c>
      <c r="P109" s="36" t="str">
        <f aca="false">IF(COUNTIF(O$52:O108,"&gt;0")&lt;$P$49,O109,"")</f>
        <v/>
      </c>
      <c r="Q109" s="29"/>
      <c r="R109" s="37"/>
      <c r="S109" s="18"/>
      <c r="T109" s="18"/>
      <c r="U109" s="18"/>
      <c r="V109" s="18"/>
      <c r="W109" s="18"/>
      <c r="X109" s="18"/>
      <c r="Y109" s="18"/>
      <c r="Z109" s="18"/>
      <c r="AA109" s="18"/>
      <c r="AB109" s="18"/>
      <c r="AC109" s="18"/>
      <c r="AD109" s="18"/>
      <c r="AE109" s="18"/>
      <c r="AF109" s="18"/>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c r="CK109" s="18"/>
      <c r="CL109" s="18"/>
      <c r="CM109" s="18"/>
      <c r="CN109" s="18"/>
      <c r="CO109" s="18"/>
      <c r="CP109" s="18"/>
    </row>
    <row r="110" customFormat="false" ht="13.5" hidden="false" customHeight="false" outlineLevel="0" collapsed="false">
      <c r="A110" s="18" t="n">
        <v>62</v>
      </c>
      <c r="B110" s="0" t="n">
        <v>90</v>
      </c>
      <c r="C110" s="18"/>
      <c r="D110" s="18" t="n">
        <v>62</v>
      </c>
      <c r="E110" s="18" t="n">
        <v>71</v>
      </c>
      <c r="F110" s="18"/>
      <c r="G110" s="33" t="n">
        <f aca="false">G109+$G$46</f>
        <v>61</v>
      </c>
      <c r="H110" s="33" t="n">
        <f aca="false">IF(G111&gt;100,"",(G110+G111)/2)</f>
        <v>61.5</v>
      </c>
      <c r="I110" s="33" t="n">
        <f aca="false">COUNTIF($E$49:$E$148,"&lt;"&amp;G111)-COUNTIF($E$49:$E$148,"&lt;"&amp;G110)</f>
        <v>6</v>
      </c>
      <c r="J110" s="18"/>
      <c r="K110" s="18" t="n">
        <f aca="false">H110*J110</f>
        <v>0</v>
      </c>
      <c r="L110" s="18" t="n">
        <f aca="false">H110^2*J110</f>
        <v>0</v>
      </c>
      <c r="N110" s="36" t="n">
        <f aca="true">INT(RAND()*($P$48))+1</f>
        <v>205</v>
      </c>
      <c r="O110" s="36" t="n">
        <f aca="false">IF(COUNTIF(N$52:N109,N110)=0,N110,"")</f>
        <v>205</v>
      </c>
      <c r="P110" s="36" t="str">
        <f aca="false">IF(COUNTIF(O$52:O109,"&gt;0")&lt;$P$49,O110,"")</f>
        <v/>
      </c>
      <c r="Q110" s="29"/>
      <c r="R110" s="37"/>
      <c r="S110" s="18"/>
      <c r="T110" s="18"/>
      <c r="U110" s="18"/>
      <c r="V110" s="18"/>
      <c r="W110" s="18"/>
      <c r="X110" s="18"/>
      <c r="Y110" s="18"/>
      <c r="Z110" s="18"/>
      <c r="AA110" s="18"/>
      <c r="AB110" s="18"/>
      <c r="AC110" s="18"/>
      <c r="AD110" s="18"/>
      <c r="AE110" s="18"/>
      <c r="AF110" s="18"/>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c r="BR110" s="18"/>
      <c r="BS110" s="18"/>
      <c r="BT110" s="18"/>
      <c r="BU110" s="18"/>
      <c r="BV110" s="18"/>
      <c r="BW110" s="18"/>
      <c r="BX110" s="18"/>
      <c r="BY110" s="18"/>
      <c r="BZ110" s="18"/>
      <c r="CA110" s="18"/>
      <c r="CB110" s="18"/>
      <c r="CC110" s="18"/>
      <c r="CD110" s="18"/>
      <c r="CE110" s="18"/>
      <c r="CF110" s="18"/>
      <c r="CG110" s="18"/>
      <c r="CH110" s="18"/>
      <c r="CI110" s="18"/>
      <c r="CJ110" s="18"/>
      <c r="CK110" s="18"/>
      <c r="CL110" s="18"/>
      <c r="CM110" s="18"/>
      <c r="CN110" s="18"/>
      <c r="CO110" s="18"/>
      <c r="CP110" s="18"/>
    </row>
    <row r="111" customFormat="false" ht="13.5" hidden="false" customHeight="false" outlineLevel="0" collapsed="false">
      <c r="A111" s="18" t="n">
        <v>63</v>
      </c>
      <c r="B111" s="0" t="n">
        <v>85</v>
      </c>
      <c r="C111" s="18"/>
      <c r="D111" s="18" t="n">
        <v>63</v>
      </c>
      <c r="E111" s="18" t="n">
        <v>74</v>
      </c>
      <c r="F111" s="18"/>
      <c r="G111" s="33" t="n">
        <f aca="false">G110+$G$46</f>
        <v>62</v>
      </c>
      <c r="H111" s="33" t="n">
        <f aca="false">IF(G112&gt;100,"",(G111+G112)/2)</f>
        <v>62.5</v>
      </c>
      <c r="I111" s="33" t="n">
        <f aca="false">COUNTIF($E$49:$E$148,"&lt;"&amp;G112)-COUNTIF($E$49:$E$148,"&lt;"&amp;G111)</f>
        <v>3</v>
      </c>
      <c r="J111" s="18"/>
      <c r="K111" s="18" t="n">
        <f aca="false">H111*J111</f>
        <v>0</v>
      </c>
      <c r="L111" s="18" t="n">
        <f aca="false">H111^2*J111</f>
        <v>0</v>
      </c>
      <c r="N111" s="36" t="n">
        <f aca="true">INT(RAND()*($P$48))+1</f>
        <v>257</v>
      </c>
      <c r="O111" s="36" t="str">
        <f aca="false">IF(COUNTIF(N$52:N110,N111)=0,N111,"")</f>
        <v/>
      </c>
      <c r="P111" s="36" t="str">
        <f aca="false">IF(COUNTIF(O$52:O110,"&gt;0")&lt;$P$49,O111,"")</f>
        <v/>
      </c>
      <c r="Q111" s="29"/>
      <c r="R111" s="37"/>
      <c r="S111" s="18"/>
      <c r="T111" s="18"/>
      <c r="U111" s="18"/>
      <c r="V111" s="18"/>
      <c r="W111" s="18"/>
      <c r="X111" s="18"/>
      <c r="Y111" s="18"/>
      <c r="Z111" s="18"/>
      <c r="AA111" s="18"/>
      <c r="AB111" s="18"/>
      <c r="AC111" s="18"/>
      <c r="AD111" s="18"/>
      <c r="AE111" s="18"/>
      <c r="AF111" s="18"/>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c r="BR111" s="18"/>
      <c r="BS111" s="18"/>
      <c r="BT111" s="18"/>
      <c r="BU111" s="18"/>
      <c r="BV111" s="18"/>
      <c r="BW111" s="18"/>
      <c r="BX111" s="18"/>
      <c r="BY111" s="18"/>
      <c r="BZ111" s="18"/>
      <c r="CA111" s="18"/>
      <c r="CB111" s="18"/>
      <c r="CC111" s="18"/>
      <c r="CD111" s="18"/>
      <c r="CE111" s="18"/>
      <c r="CF111" s="18"/>
      <c r="CG111" s="18"/>
      <c r="CH111" s="18"/>
      <c r="CI111" s="18"/>
      <c r="CJ111" s="18"/>
      <c r="CK111" s="18"/>
      <c r="CL111" s="18"/>
      <c r="CM111" s="18"/>
      <c r="CN111" s="18"/>
      <c r="CO111" s="18"/>
      <c r="CP111" s="18"/>
    </row>
    <row r="112" customFormat="false" ht="13.5" hidden="false" customHeight="false" outlineLevel="0" collapsed="false">
      <c r="A112" s="18" t="n">
        <v>64</v>
      </c>
      <c r="B112" s="0" t="n">
        <v>90</v>
      </c>
      <c r="C112" s="18"/>
      <c r="D112" s="18" t="n">
        <v>64</v>
      </c>
      <c r="E112" s="18" t="n">
        <v>66</v>
      </c>
      <c r="F112" s="18"/>
      <c r="G112" s="33" t="n">
        <f aca="false">G111+$G$46</f>
        <v>63</v>
      </c>
      <c r="H112" s="33" t="n">
        <f aca="false">IF(G113&gt;100,"",(G112+G113)/2)</f>
        <v>63.5</v>
      </c>
      <c r="I112" s="33" t="n">
        <f aca="false">COUNTIF($E$49:$E$148,"&lt;"&amp;G113)-COUNTIF($E$49:$E$148,"&lt;"&amp;G112)</f>
        <v>5</v>
      </c>
      <c r="J112" s="18"/>
      <c r="K112" s="18" t="n">
        <f aca="false">H112*J112</f>
        <v>0</v>
      </c>
      <c r="L112" s="18" t="n">
        <f aca="false">H112^2*J112</f>
        <v>0</v>
      </c>
      <c r="N112" s="36" t="n">
        <f aca="true">INT(RAND()*($P$48))+1</f>
        <v>35</v>
      </c>
      <c r="O112" s="36" t="n">
        <f aca="false">IF(COUNTIF(N$52:N111,N112)=0,N112,"")</f>
        <v>35</v>
      </c>
      <c r="P112" s="36" t="str">
        <f aca="false">IF(COUNTIF(O$52:O111,"&gt;0")&lt;$P$49,O112,"")</f>
        <v/>
      </c>
      <c r="Q112" s="29"/>
      <c r="R112" s="37"/>
      <c r="S112" s="18"/>
      <c r="T112" s="18"/>
      <c r="U112" s="18"/>
      <c r="V112" s="18"/>
      <c r="W112" s="18"/>
      <c r="X112" s="18"/>
      <c r="Y112" s="18"/>
      <c r="Z112" s="18"/>
      <c r="AA112" s="18"/>
      <c r="AB112" s="18"/>
      <c r="AC112" s="18"/>
      <c r="AD112" s="18"/>
      <c r="AE112" s="18"/>
      <c r="AF112" s="18"/>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c r="BR112" s="18"/>
      <c r="BS112" s="18"/>
      <c r="BT112" s="18"/>
      <c r="BU112" s="18"/>
      <c r="BV112" s="18"/>
      <c r="BW112" s="18"/>
      <c r="BX112" s="18"/>
      <c r="BY112" s="18"/>
      <c r="BZ112" s="18"/>
      <c r="CA112" s="18"/>
      <c r="CB112" s="18"/>
      <c r="CC112" s="18"/>
      <c r="CD112" s="18"/>
      <c r="CE112" s="18"/>
      <c r="CF112" s="18"/>
      <c r="CG112" s="18"/>
      <c r="CH112" s="18"/>
      <c r="CI112" s="18"/>
      <c r="CJ112" s="18"/>
      <c r="CK112" s="18"/>
      <c r="CL112" s="18"/>
      <c r="CM112" s="18"/>
      <c r="CN112" s="18"/>
      <c r="CO112" s="18"/>
      <c r="CP112" s="18"/>
    </row>
    <row r="113" customFormat="false" ht="13.5" hidden="false" customHeight="false" outlineLevel="0" collapsed="false">
      <c r="A113" s="18" t="n">
        <v>65</v>
      </c>
      <c r="B113" s="0" t="n">
        <v>85</v>
      </c>
      <c r="C113" s="18"/>
      <c r="D113" s="18" t="n">
        <v>65</v>
      </c>
      <c r="E113" s="18" t="n">
        <v>62</v>
      </c>
      <c r="F113" s="18"/>
      <c r="G113" s="33" t="n">
        <f aca="false">G112+$G$46</f>
        <v>64</v>
      </c>
      <c r="H113" s="33" t="n">
        <f aca="false">IF(G114&gt;100,"",(G113+G114)/2)</f>
        <v>64.5</v>
      </c>
      <c r="I113" s="33" t="n">
        <f aca="false">COUNTIF($E$49:$E$148,"&lt;"&amp;G114)-COUNTIF($E$49:$E$148,"&lt;"&amp;G113)</f>
        <v>6</v>
      </c>
      <c r="J113" s="18"/>
      <c r="K113" s="18" t="n">
        <f aca="false">H113*J113</f>
        <v>0</v>
      </c>
      <c r="L113" s="18" t="n">
        <f aca="false">H113^2*J113</f>
        <v>0</v>
      </c>
      <c r="N113" s="36" t="n">
        <f aca="true">INT(RAND()*($P$48))+1</f>
        <v>187</v>
      </c>
      <c r="O113" s="36" t="n">
        <f aca="false">IF(COUNTIF(N$52:N112,N113)=0,N113,"")</f>
        <v>187</v>
      </c>
      <c r="P113" s="36" t="str">
        <f aca="false">IF(COUNTIF(O$52:O112,"&gt;0")&lt;$P$49,O113,"")</f>
        <v/>
      </c>
      <c r="Q113" s="29"/>
      <c r="R113" s="37"/>
      <c r="S113" s="18"/>
      <c r="T113" s="18"/>
      <c r="U113" s="18"/>
      <c r="V113" s="18"/>
      <c r="W113" s="18"/>
      <c r="X113" s="18"/>
      <c r="Y113" s="18"/>
      <c r="Z113" s="18"/>
      <c r="AA113" s="18"/>
      <c r="AB113" s="18"/>
      <c r="AC113" s="18"/>
      <c r="AD113" s="18"/>
      <c r="AE113" s="18"/>
      <c r="AF113" s="18"/>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c r="BR113" s="18"/>
      <c r="BS113" s="18"/>
      <c r="BT113" s="18"/>
      <c r="BU113" s="18"/>
      <c r="BV113" s="18"/>
      <c r="BW113" s="18"/>
      <c r="BX113" s="18"/>
      <c r="BY113" s="18"/>
      <c r="BZ113" s="18"/>
      <c r="CA113" s="18"/>
      <c r="CB113" s="18"/>
      <c r="CC113" s="18"/>
      <c r="CD113" s="18"/>
      <c r="CE113" s="18"/>
      <c r="CF113" s="18"/>
      <c r="CG113" s="18"/>
      <c r="CH113" s="18"/>
      <c r="CI113" s="18"/>
      <c r="CJ113" s="18"/>
      <c r="CK113" s="18"/>
      <c r="CL113" s="18"/>
      <c r="CM113" s="18"/>
      <c r="CN113" s="18"/>
      <c r="CO113" s="18"/>
      <c r="CP113" s="18"/>
    </row>
    <row r="114" customFormat="false" ht="13.5" hidden="false" customHeight="false" outlineLevel="0" collapsed="false">
      <c r="A114" s="18" t="n">
        <v>66</v>
      </c>
      <c r="B114" s="0" t="n">
        <v>90</v>
      </c>
      <c r="C114" s="18"/>
      <c r="D114" s="18" t="n">
        <v>66</v>
      </c>
      <c r="E114" s="18" t="n">
        <v>69</v>
      </c>
      <c r="F114" s="18"/>
      <c r="G114" s="33" t="n">
        <f aca="false">G113+$G$46</f>
        <v>65</v>
      </c>
      <c r="H114" s="33" t="n">
        <f aca="false">IF(G115&gt;100,"",(G114+G115)/2)</f>
        <v>65.5</v>
      </c>
      <c r="I114" s="33" t="n">
        <f aca="false">COUNTIF($E$49:$E$148,"&lt;"&amp;G115)-COUNTIF($E$49:$E$148,"&lt;"&amp;G114)</f>
        <v>6</v>
      </c>
      <c r="J114" s="18"/>
      <c r="K114" s="18" t="n">
        <f aca="false">H114*J114</f>
        <v>0</v>
      </c>
      <c r="L114" s="18" t="n">
        <f aca="false">H114^2*J114</f>
        <v>0</v>
      </c>
      <c r="N114" s="36" t="n">
        <f aca="true">INT(RAND()*($P$48))+1</f>
        <v>3</v>
      </c>
      <c r="O114" s="36" t="n">
        <f aca="false">IF(COUNTIF(N$52:N113,N114)=0,N114,"")</f>
        <v>3</v>
      </c>
      <c r="P114" s="36" t="str">
        <f aca="false">IF(COUNTIF(O$52:O113,"&gt;0")&lt;$P$49,O114,"")</f>
        <v/>
      </c>
      <c r="Q114" s="29"/>
      <c r="R114" s="37"/>
      <c r="S114" s="18"/>
      <c r="T114" s="18"/>
      <c r="U114" s="18"/>
      <c r="V114" s="18"/>
      <c r="W114" s="18"/>
      <c r="X114" s="18"/>
      <c r="Y114" s="18"/>
      <c r="Z114" s="18"/>
      <c r="AA114" s="18"/>
      <c r="AB114" s="18"/>
      <c r="AC114" s="18"/>
      <c r="AD114" s="18"/>
      <c r="AE114" s="18"/>
      <c r="AF114" s="18"/>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c r="BR114" s="18"/>
      <c r="BS114" s="18"/>
      <c r="BT114" s="18"/>
      <c r="BU114" s="18"/>
      <c r="BV114" s="18"/>
      <c r="BW114" s="18"/>
      <c r="BX114" s="18"/>
      <c r="BY114" s="18"/>
      <c r="BZ114" s="18"/>
      <c r="CA114" s="18"/>
      <c r="CB114" s="18"/>
      <c r="CC114" s="18"/>
      <c r="CD114" s="18"/>
      <c r="CE114" s="18"/>
      <c r="CF114" s="18"/>
      <c r="CG114" s="18"/>
      <c r="CH114" s="18"/>
      <c r="CI114" s="18"/>
      <c r="CJ114" s="18"/>
      <c r="CK114" s="18"/>
      <c r="CL114" s="18"/>
      <c r="CM114" s="18"/>
      <c r="CN114" s="18"/>
      <c r="CO114" s="18"/>
      <c r="CP114" s="18"/>
    </row>
    <row r="115" customFormat="false" ht="13.5" hidden="false" customHeight="false" outlineLevel="0" collapsed="false">
      <c r="A115" s="18" t="n">
        <v>67</v>
      </c>
      <c r="B115" s="0" t="n">
        <v>0</v>
      </c>
      <c r="C115" s="18"/>
      <c r="D115" s="18" t="n">
        <v>67</v>
      </c>
      <c r="E115" s="18" t="n">
        <v>64</v>
      </c>
      <c r="F115" s="18"/>
      <c r="G115" s="33" t="n">
        <f aca="false">G114+$G$46</f>
        <v>66</v>
      </c>
      <c r="H115" s="33" t="n">
        <f aca="false">IF(G116&gt;100,"",(G115+G116)/2)</f>
        <v>66.5</v>
      </c>
      <c r="I115" s="33" t="n">
        <f aca="false">COUNTIF($E$49:$E$148,"&lt;"&amp;G116)-COUNTIF($E$49:$E$148,"&lt;"&amp;G115)</f>
        <v>5</v>
      </c>
      <c r="J115" s="18"/>
      <c r="K115" s="18" t="n">
        <f aca="false">H115*J115</f>
        <v>0</v>
      </c>
      <c r="L115" s="18" t="n">
        <f aca="false">H115^2*J115</f>
        <v>0</v>
      </c>
      <c r="N115" s="36" t="n">
        <f aca="true">INT(RAND()*($P$48))+1</f>
        <v>7</v>
      </c>
      <c r="O115" s="36" t="n">
        <f aca="false">IF(COUNTIF(N$52:N114,N115)=0,N115,"")</f>
        <v>7</v>
      </c>
      <c r="P115" s="36" t="str">
        <f aca="false">IF(COUNTIF(O$52:O114,"&gt;0")&lt;$P$49,O115,"")</f>
        <v/>
      </c>
      <c r="Q115" s="29"/>
      <c r="R115" s="37"/>
      <c r="S115" s="18"/>
      <c r="T115" s="18"/>
      <c r="U115" s="18"/>
      <c r="V115" s="18"/>
      <c r="W115" s="18"/>
      <c r="X115" s="18"/>
      <c r="Y115" s="18"/>
      <c r="Z115" s="18"/>
      <c r="AA115" s="18"/>
      <c r="AB115" s="18"/>
      <c r="AC115" s="18"/>
      <c r="AD115" s="18"/>
      <c r="AE115" s="18"/>
      <c r="AF115" s="18"/>
      <c r="AG115" s="18"/>
      <c r="AH115" s="18"/>
      <c r="AI115" s="18"/>
      <c r="AJ115" s="18"/>
      <c r="AK115" s="18"/>
      <c r="AL115" s="18"/>
      <c r="AM115" s="18"/>
      <c r="AN115" s="18"/>
      <c r="AO115" s="18"/>
      <c r="AP115" s="18"/>
      <c r="AQ115" s="18"/>
      <c r="AR115" s="18"/>
      <c r="AS115" s="18"/>
      <c r="AT115" s="18"/>
      <c r="AU115" s="18"/>
      <c r="AV115" s="18"/>
      <c r="AW115" s="18"/>
      <c r="AX115" s="18"/>
      <c r="AY115" s="18"/>
      <c r="AZ115" s="18"/>
      <c r="BA115" s="18"/>
      <c r="BB115" s="18"/>
      <c r="BC115" s="18"/>
      <c r="BD115" s="18"/>
      <c r="BE115" s="18"/>
      <c r="BF115" s="18"/>
      <c r="BG115" s="18"/>
      <c r="BH115" s="18"/>
      <c r="BI115" s="18"/>
      <c r="BJ115" s="18"/>
      <c r="BK115" s="18"/>
      <c r="BL115" s="18"/>
      <c r="BM115" s="18"/>
      <c r="BN115" s="18"/>
      <c r="BO115" s="18"/>
      <c r="BP115" s="18"/>
      <c r="BQ115" s="18"/>
      <c r="BR115" s="18"/>
      <c r="BS115" s="18"/>
      <c r="BT115" s="18"/>
      <c r="BU115" s="18"/>
      <c r="BV115" s="18"/>
      <c r="BW115" s="18"/>
      <c r="BX115" s="18"/>
      <c r="BY115" s="18"/>
      <c r="BZ115" s="18"/>
      <c r="CA115" s="18"/>
      <c r="CB115" s="18"/>
      <c r="CC115" s="18"/>
      <c r="CD115" s="18"/>
      <c r="CE115" s="18"/>
      <c r="CF115" s="18"/>
      <c r="CG115" s="18"/>
      <c r="CH115" s="18"/>
      <c r="CI115" s="18"/>
      <c r="CJ115" s="18"/>
      <c r="CK115" s="18"/>
      <c r="CL115" s="18"/>
      <c r="CM115" s="18"/>
      <c r="CN115" s="18"/>
      <c r="CO115" s="18"/>
      <c r="CP115" s="18"/>
    </row>
    <row r="116" customFormat="false" ht="13.5" hidden="false" customHeight="false" outlineLevel="0" collapsed="false">
      <c r="A116" s="18" t="n">
        <v>68</v>
      </c>
      <c r="B116" s="0" t="n">
        <v>5</v>
      </c>
      <c r="C116" s="18"/>
      <c r="D116" s="18" t="n">
        <v>68</v>
      </c>
      <c r="E116" s="18" t="n">
        <v>62</v>
      </c>
      <c r="F116" s="18"/>
      <c r="G116" s="33" t="n">
        <f aca="false">G115+$G$46</f>
        <v>67</v>
      </c>
      <c r="H116" s="33" t="n">
        <f aca="false">IF(G117&gt;100,"",(G116+G117)/2)</f>
        <v>67.5</v>
      </c>
      <c r="I116" s="33" t="n">
        <f aca="false">COUNTIF($E$49:$E$148,"&lt;"&amp;G117)-COUNTIF($E$49:$E$148,"&lt;"&amp;G116)</f>
        <v>2</v>
      </c>
      <c r="J116" s="18"/>
      <c r="K116" s="18" t="n">
        <f aca="false">H116*J116</f>
        <v>0</v>
      </c>
      <c r="L116" s="18" t="n">
        <f aca="false">H116^2*J116</f>
        <v>0</v>
      </c>
      <c r="N116" s="36" t="n">
        <f aca="true">INT(RAND()*($P$48))+1</f>
        <v>233</v>
      </c>
      <c r="O116" s="36" t="n">
        <f aca="false">IF(COUNTIF(N$52:N115,N116)=0,N116,"")</f>
        <v>233</v>
      </c>
      <c r="P116" s="36" t="str">
        <f aca="false">IF(COUNTIF(O$52:O115,"&gt;0")&lt;$P$49,O116,"")</f>
        <v/>
      </c>
      <c r="Q116" s="29"/>
      <c r="R116" s="37"/>
      <c r="S116" s="18"/>
      <c r="T116" s="18"/>
      <c r="U116" s="18"/>
      <c r="V116" s="18"/>
      <c r="W116" s="18"/>
      <c r="X116" s="18"/>
      <c r="Y116" s="18"/>
      <c r="Z116" s="18"/>
      <c r="AA116" s="18"/>
      <c r="AB116" s="18"/>
      <c r="AC116" s="18"/>
      <c r="AD116" s="18"/>
      <c r="AE116" s="18"/>
      <c r="AF116" s="18"/>
      <c r="AG116" s="18"/>
      <c r="AH116" s="18"/>
      <c r="AI116" s="18"/>
      <c r="AJ116" s="18"/>
      <c r="AK116" s="18"/>
      <c r="AL116" s="18"/>
      <c r="AM116" s="18"/>
      <c r="AN116" s="18"/>
      <c r="AO116" s="18"/>
      <c r="AP116" s="18"/>
      <c r="AQ116" s="18"/>
      <c r="AR116" s="18"/>
      <c r="AS116" s="18"/>
      <c r="AT116" s="18"/>
      <c r="AU116" s="18"/>
      <c r="AV116" s="18"/>
      <c r="AW116" s="18"/>
      <c r="AX116" s="18"/>
      <c r="AY116" s="18"/>
      <c r="AZ116" s="18"/>
      <c r="BA116" s="18"/>
      <c r="BB116" s="18"/>
      <c r="BC116" s="18"/>
      <c r="BD116" s="18"/>
      <c r="BE116" s="18"/>
      <c r="BF116" s="18"/>
      <c r="BG116" s="18"/>
      <c r="BH116" s="18"/>
      <c r="BI116" s="18"/>
      <c r="BJ116" s="18"/>
      <c r="BK116" s="18"/>
      <c r="BL116" s="18"/>
      <c r="BM116" s="18"/>
      <c r="BN116" s="18"/>
      <c r="BO116" s="18"/>
      <c r="BP116" s="18"/>
      <c r="BQ116" s="18"/>
      <c r="BR116" s="18"/>
      <c r="BS116" s="18"/>
      <c r="BT116" s="18"/>
      <c r="BU116" s="18"/>
      <c r="BV116" s="18"/>
      <c r="BW116" s="18"/>
      <c r="BX116" s="18"/>
      <c r="BY116" s="18"/>
      <c r="BZ116" s="18"/>
      <c r="CA116" s="18"/>
      <c r="CB116" s="18"/>
      <c r="CC116" s="18"/>
      <c r="CD116" s="18"/>
      <c r="CE116" s="18"/>
      <c r="CF116" s="18"/>
      <c r="CG116" s="18"/>
      <c r="CH116" s="18"/>
      <c r="CI116" s="18"/>
      <c r="CJ116" s="18"/>
      <c r="CK116" s="18"/>
      <c r="CL116" s="18"/>
      <c r="CM116" s="18"/>
      <c r="CN116" s="18"/>
      <c r="CO116" s="18"/>
      <c r="CP116" s="18"/>
    </row>
    <row r="117" customFormat="false" ht="13.5" hidden="false" customHeight="false" outlineLevel="0" collapsed="false">
      <c r="A117" s="18" t="n">
        <v>69</v>
      </c>
      <c r="B117" s="0" t="n">
        <v>10</v>
      </c>
      <c r="C117" s="18"/>
      <c r="D117" s="18" t="n">
        <v>69</v>
      </c>
      <c r="E117" s="18" t="n">
        <v>70</v>
      </c>
      <c r="F117" s="18"/>
      <c r="G117" s="33" t="n">
        <f aca="false">G116+$G$46</f>
        <v>68</v>
      </c>
      <c r="H117" s="33" t="n">
        <f aca="false">IF(G118&gt;100,"",(G117+G118)/2)</f>
        <v>68.5</v>
      </c>
      <c r="I117" s="33" t="n">
        <f aca="false">COUNTIF($E$49:$E$148,"&lt;"&amp;G118)-COUNTIF($E$49:$E$148,"&lt;"&amp;G117)</f>
        <v>5</v>
      </c>
      <c r="J117" s="18"/>
      <c r="K117" s="18" t="n">
        <f aca="false">H117*J117</f>
        <v>0</v>
      </c>
      <c r="L117" s="18" t="n">
        <f aca="false">H117^2*J117</f>
        <v>0</v>
      </c>
      <c r="N117" s="36" t="n">
        <f aca="true">INT(RAND()*($P$48))+1</f>
        <v>231</v>
      </c>
      <c r="O117" s="36" t="n">
        <f aca="false">IF(COUNTIF(N$52:N116,N117)=0,N117,"")</f>
        <v>231</v>
      </c>
      <c r="P117" s="36" t="str">
        <f aca="false">IF(COUNTIF(O$52:O116,"&gt;0")&lt;$P$49,O117,"")</f>
        <v/>
      </c>
      <c r="Q117" s="29"/>
      <c r="R117" s="37"/>
      <c r="S117" s="18"/>
      <c r="T117" s="18"/>
      <c r="U117" s="18"/>
      <c r="V117" s="18"/>
      <c r="W117" s="18"/>
      <c r="X117" s="18"/>
      <c r="Y117" s="18"/>
      <c r="Z117" s="18"/>
      <c r="AA117" s="18"/>
      <c r="AB117" s="18"/>
      <c r="AC117" s="18"/>
      <c r="AD117" s="18"/>
      <c r="AE117" s="18"/>
      <c r="AF117" s="18"/>
      <c r="AG117" s="18"/>
      <c r="AH117" s="18"/>
      <c r="AI117" s="18"/>
      <c r="AJ117" s="18"/>
      <c r="AK117" s="18"/>
      <c r="AL117" s="18"/>
      <c r="AM117" s="18"/>
      <c r="AN117" s="18"/>
      <c r="AO117" s="18"/>
      <c r="AP117" s="18"/>
      <c r="AQ117" s="18"/>
      <c r="AR117" s="18"/>
      <c r="AS117" s="18"/>
      <c r="AT117" s="18"/>
      <c r="AU117" s="18"/>
      <c r="AV117" s="18"/>
      <c r="AW117" s="18"/>
      <c r="AX117" s="18"/>
      <c r="AY117" s="18"/>
      <c r="AZ117" s="18"/>
      <c r="BA117" s="18"/>
      <c r="BB117" s="18"/>
      <c r="BC117" s="18"/>
      <c r="BD117" s="18"/>
      <c r="BE117" s="18"/>
      <c r="BF117" s="18"/>
      <c r="BG117" s="18"/>
      <c r="BH117" s="18"/>
      <c r="BI117" s="18"/>
      <c r="BJ117" s="18"/>
      <c r="BK117" s="18"/>
      <c r="BL117" s="18"/>
      <c r="BM117" s="18"/>
      <c r="BN117" s="18"/>
      <c r="BO117" s="18"/>
      <c r="BP117" s="18"/>
      <c r="BQ117" s="18"/>
      <c r="BR117" s="18"/>
      <c r="BS117" s="18"/>
      <c r="BT117" s="18"/>
      <c r="BU117" s="18"/>
      <c r="BV117" s="18"/>
      <c r="BW117" s="18"/>
      <c r="BX117" s="18"/>
      <c r="BY117" s="18"/>
      <c r="BZ117" s="18"/>
      <c r="CA117" s="18"/>
      <c r="CB117" s="18"/>
      <c r="CC117" s="18"/>
      <c r="CD117" s="18"/>
      <c r="CE117" s="18"/>
      <c r="CF117" s="18"/>
      <c r="CG117" s="18"/>
      <c r="CH117" s="18"/>
      <c r="CI117" s="18"/>
      <c r="CJ117" s="18"/>
      <c r="CK117" s="18"/>
      <c r="CL117" s="18"/>
      <c r="CM117" s="18"/>
      <c r="CN117" s="18"/>
      <c r="CO117" s="18"/>
      <c r="CP117" s="18"/>
    </row>
    <row r="118" customFormat="false" ht="13.5" hidden="false" customHeight="false" outlineLevel="0" collapsed="false">
      <c r="A118" s="18" t="n">
        <v>70</v>
      </c>
      <c r="B118" s="0" t="n">
        <v>15</v>
      </c>
      <c r="C118" s="18"/>
      <c r="D118" s="18" t="n">
        <v>70</v>
      </c>
      <c r="E118" s="18" t="n">
        <v>57.5</v>
      </c>
      <c r="F118" s="18"/>
      <c r="G118" s="33" t="n">
        <f aca="false">G117+$G$46</f>
        <v>69</v>
      </c>
      <c r="H118" s="33" t="n">
        <f aca="false">IF(G119&gt;100,"",(G118+G119)/2)</f>
        <v>69.5</v>
      </c>
      <c r="I118" s="33" t="n">
        <f aca="false">COUNTIF($E$49:$E$148,"&lt;"&amp;G119)-COUNTIF($E$49:$E$148,"&lt;"&amp;G118)</f>
        <v>4</v>
      </c>
      <c r="J118" s="18"/>
      <c r="K118" s="18" t="n">
        <f aca="false">H118*J118</f>
        <v>0</v>
      </c>
      <c r="L118" s="18" t="n">
        <f aca="false">H118^2*J118</f>
        <v>0</v>
      </c>
      <c r="N118" s="36" t="n">
        <f aca="true">INT(RAND()*($P$48))+1</f>
        <v>232</v>
      </c>
      <c r="O118" s="36" t="str">
        <f aca="false">IF(COUNTIF(N$52:N117,N118)=0,N118,"")</f>
        <v/>
      </c>
      <c r="P118" s="36" t="str">
        <f aca="false">IF(COUNTIF(O$52:O117,"&gt;0")&lt;$P$49,O118,"")</f>
        <v/>
      </c>
      <c r="Q118" s="29"/>
      <c r="R118" s="37"/>
      <c r="S118" s="18"/>
      <c r="T118" s="18"/>
      <c r="U118" s="18"/>
      <c r="V118" s="18"/>
      <c r="W118" s="18"/>
      <c r="X118" s="18"/>
      <c r="Y118" s="18"/>
      <c r="Z118" s="18"/>
      <c r="AA118" s="18"/>
      <c r="AB118" s="18"/>
      <c r="AC118" s="18"/>
      <c r="AD118" s="18"/>
      <c r="AE118" s="18"/>
      <c r="AF118" s="18"/>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c r="CK118" s="18"/>
      <c r="CL118" s="18"/>
      <c r="CM118" s="18"/>
      <c r="CN118" s="18"/>
      <c r="CO118" s="18"/>
      <c r="CP118" s="18"/>
    </row>
    <row r="119" customFormat="false" ht="13.5" hidden="false" customHeight="false" outlineLevel="0" collapsed="false">
      <c r="A119" s="18" t="n">
        <v>71</v>
      </c>
      <c r="B119" s="0" t="n">
        <v>20</v>
      </c>
      <c r="C119" s="18"/>
      <c r="D119" s="18" t="n">
        <v>71</v>
      </c>
      <c r="E119" s="18" t="n">
        <v>66.5</v>
      </c>
      <c r="F119" s="18"/>
      <c r="G119" s="33" t="n">
        <f aca="false">G118+$G$46</f>
        <v>70</v>
      </c>
      <c r="H119" s="33" t="n">
        <f aca="false">IF(G120&gt;100,"",(G119+G120)/2)</f>
        <v>70.5</v>
      </c>
      <c r="I119" s="33" t="n">
        <f aca="false">COUNTIF($E$49:$E$148,"&lt;"&amp;G120)-COUNTIF($E$49:$E$148,"&lt;"&amp;G119)</f>
        <v>3</v>
      </c>
      <c r="J119" s="18"/>
      <c r="K119" s="18" t="n">
        <f aca="false">H119*J119</f>
        <v>0</v>
      </c>
      <c r="L119" s="18" t="n">
        <f aca="false">H119^2*J119</f>
        <v>0</v>
      </c>
      <c r="N119" s="36" t="n">
        <f aca="true">INT(RAND()*($P$48))+1</f>
        <v>8</v>
      </c>
      <c r="O119" s="36" t="n">
        <f aca="false">IF(COUNTIF(N$52:N118,N119)=0,N119,"")</f>
        <v>8</v>
      </c>
      <c r="P119" s="36" t="str">
        <f aca="false">IF(COUNTIF(O$52:O118,"&gt;0")&lt;$P$49,O119,"")</f>
        <v/>
      </c>
      <c r="Q119" s="29"/>
      <c r="R119" s="37"/>
      <c r="S119" s="18"/>
      <c r="T119" s="18"/>
      <c r="U119" s="18"/>
      <c r="V119" s="18"/>
      <c r="W119" s="18"/>
      <c r="X119" s="18"/>
      <c r="Y119" s="18"/>
      <c r="Z119" s="18"/>
      <c r="AA119" s="18"/>
      <c r="AB119" s="18"/>
      <c r="AC119" s="18"/>
      <c r="AD119" s="18"/>
      <c r="AE119" s="18"/>
      <c r="AF119" s="18"/>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c r="CK119" s="18"/>
      <c r="CL119" s="18"/>
      <c r="CM119" s="18"/>
      <c r="CN119" s="18"/>
      <c r="CO119" s="18"/>
      <c r="CP119" s="18"/>
    </row>
    <row r="120" customFormat="false" ht="13.5" hidden="false" customHeight="false" outlineLevel="0" collapsed="false">
      <c r="A120" s="18" t="n">
        <v>72</v>
      </c>
      <c r="B120" s="0" t="n">
        <v>25</v>
      </c>
      <c r="C120" s="18"/>
      <c r="D120" s="18" t="n">
        <v>72</v>
      </c>
      <c r="E120" s="18" t="n">
        <v>44</v>
      </c>
      <c r="F120" s="18"/>
      <c r="G120" s="33" t="n">
        <f aca="false">G119+$G$46</f>
        <v>71</v>
      </c>
      <c r="H120" s="33" t="n">
        <f aca="false">IF(G121&gt;100,"",(G120+G121)/2)</f>
        <v>71.5</v>
      </c>
      <c r="I120" s="33" t="n">
        <f aca="false">COUNTIF($E$49:$E$148,"&lt;"&amp;G121)-COUNTIF($E$49:$E$148,"&lt;"&amp;G120)</f>
        <v>2</v>
      </c>
      <c r="J120" s="18"/>
      <c r="K120" s="18" t="n">
        <f aca="false">H120*J120</f>
        <v>0</v>
      </c>
      <c r="L120" s="18" t="n">
        <f aca="false">H120^2*J120</f>
        <v>0</v>
      </c>
      <c r="N120" s="36" t="n">
        <f aca="true">INT(RAND()*($P$48))+1</f>
        <v>202</v>
      </c>
      <c r="O120" s="36" t="n">
        <f aca="false">IF(COUNTIF(N$52:N119,N120)=0,N120,"")</f>
        <v>202</v>
      </c>
      <c r="P120" s="36" t="str">
        <f aca="false">IF(COUNTIF(O$52:O119,"&gt;0")&lt;$P$49,O120,"")</f>
        <v/>
      </c>
      <c r="Q120" s="29"/>
      <c r="R120" s="37"/>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row>
    <row r="121" customFormat="false" ht="13.5" hidden="false" customHeight="false" outlineLevel="0" collapsed="false">
      <c r="A121" s="18" t="n">
        <v>73</v>
      </c>
      <c r="B121" s="0" t="n">
        <v>30</v>
      </c>
      <c r="C121" s="18"/>
      <c r="D121" s="18" t="n">
        <v>73</v>
      </c>
      <c r="E121" s="18" t="n">
        <v>60.5</v>
      </c>
      <c r="F121" s="18"/>
      <c r="G121" s="33" t="n">
        <f aca="false">G120+$G$46</f>
        <v>72</v>
      </c>
      <c r="H121" s="33" t="n">
        <f aca="false">IF(G122&gt;100,"",(G121+G122)/2)</f>
        <v>72.5</v>
      </c>
      <c r="I121" s="33" t="n">
        <f aca="false">COUNTIF($E$49:$E$148,"&lt;"&amp;G122)-COUNTIF($E$49:$E$148,"&lt;"&amp;G121)</f>
        <v>1</v>
      </c>
      <c r="J121" s="18"/>
      <c r="K121" s="18" t="n">
        <f aca="false">H121*J121</f>
        <v>0</v>
      </c>
      <c r="L121" s="18" t="n">
        <f aca="false">H121^2*J121</f>
        <v>0</v>
      </c>
      <c r="N121" s="36" t="n">
        <f aca="true">INT(RAND()*($P$48))+1</f>
        <v>20</v>
      </c>
      <c r="O121" s="36" t="n">
        <f aca="false">IF(COUNTIF(N$52:N120,N121)=0,N121,"")</f>
        <v>20</v>
      </c>
      <c r="P121" s="36" t="str">
        <f aca="false">IF(COUNTIF(O$52:O120,"&gt;0")&lt;$P$49,O121,"")</f>
        <v/>
      </c>
      <c r="Q121" s="29"/>
      <c r="R121" s="37"/>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row>
    <row r="122" customFormat="false" ht="13.5" hidden="false" customHeight="false" outlineLevel="0" collapsed="false">
      <c r="A122" s="18" t="n">
        <v>74</v>
      </c>
      <c r="B122" s="0" t="n">
        <v>35</v>
      </c>
      <c r="C122" s="18"/>
      <c r="D122" s="18" t="n">
        <v>74</v>
      </c>
      <c r="E122" s="18" t="n">
        <v>77</v>
      </c>
      <c r="F122" s="18"/>
      <c r="G122" s="33" t="n">
        <f aca="false">G121+$G$46</f>
        <v>73</v>
      </c>
      <c r="H122" s="33" t="n">
        <f aca="false">IF(G123&gt;100,"",(G122+G123)/2)</f>
        <v>73.5</v>
      </c>
      <c r="I122" s="33" t="n">
        <f aca="false">COUNTIF($E$49:$E$148,"&lt;"&amp;G123)-COUNTIF($E$49:$E$148,"&lt;"&amp;G122)</f>
        <v>2</v>
      </c>
      <c r="J122" s="18"/>
      <c r="K122" s="18" t="n">
        <f aca="false">H122*J122</f>
        <v>0</v>
      </c>
      <c r="L122" s="18" t="n">
        <f aca="false">H122^2*J122</f>
        <v>0</v>
      </c>
      <c r="N122" s="36" t="n">
        <f aca="true">INT(RAND()*($P$48))+1</f>
        <v>262</v>
      </c>
      <c r="O122" s="36" t="str">
        <f aca="false">IF(COUNTIF(N$52:N121,N122)=0,N122,"")</f>
        <v/>
      </c>
      <c r="P122" s="36" t="str">
        <f aca="false">IF(COUNTIF(O$52:O121,"&gt;0")&lt;$P$49,O122,"")</f>
        <v/>
      </c>
      <c r="Q122" s="29"/>
      <c r="R122" s="37"/>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row>
    <row r="123" customFormat="false" ht="13.5" hidden="false" customHeight="false" outlineLevel="0" collapsed="false">
      <c r="A123" s="18" t="n">
        <v>75</v>
      </c>
      <c r="B123" s="0" t="n">
        <v>40</v>
      </c>
      <c r="C123" s="18"/>
      <c r="D123" s="18" t="n">
        <v>75</v>
      </c>
      <c r="E123" s="18" t="n">
        <v>76.5</v>
      </c>
      <c r="F123" s="18"/>
      <c r="G123" s="33" t="n">
        <f aca="false">G122+$G$46</f>
        <v>74</v>
      </c>
      <c r="H123" s="33" t="n">
        <f aca="false">IF(G124&gt;100,"",(G123+G124)/2)</f>
        <v>74.5</v>
      </c>
      <c r="I123" s="33" t="n">
        <f aca="false">COUNTIF($E$49:$E$148,"&lt;"&amp;G124)-COUNTIF($E$49:$E$148,"&lt;"&amp;G123)</f>
        <v>4</v>
      </c>
      <c r="J123" s="18"/>
      <c r="K123" s="18" t="n">
        <f aca="false">H123*J123</f>
        <v>0</v>
      </c>
      <c r="L123" s="18" t="n">
        <f aca="false">H123^2*J123</f>
        <v>0</v>
      </c>
      <c r="N123" s="36" t="n">
        <f aca="true">INT(RAND()*($P$48))+1</f>
        <v>30</v>
      </c>
      <c r="O123" s="36" t="n">
        <f aca="false">IF(COUNTIF(N$52:N122,N123)=0,N123,"")</f>
        <v>30</v>
      </c>
      <c r="P123" s="36" t="str">
        <f aca="false">IF(COUNTIF(O$52:O122,"&gt;0")&lt;$P$49,O123,"")</f>
        <v/>
      </c>
      <c r="Q123" s="29"/>
      <c r="R123" s="37"/>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row>
    <row r="124" customFormat="false" ht="13.5" hidden="false" customHeight="false" outlineLevel="0" collapsed="false">
      <c r="A124" s="18" t="n">
        <v>76</v>
      </c>
      <c r="B124" s="0" t="n">
        <v>45</v>
      </c>
      <c r="C124" s="18"/>
      <c r="D124" s="18" t="n">
        <v>76</v>
      </c>
      <c r="E124" s="18" t="n">
        <v>76</v>
      </c>
      <c r="F124" s="18"/>
      <c r="G124" s="33" t="n">
        <f aca="false">G123+$G$46</f>
        <v>75</v>
      </c>
      <c r="H124" s="33" t="n">
        <f aca="false">IF(G125&gt;100,"",(G124+G125)/2)</f>
        <v>75.5</v>
      </c>
      <c r="I124" s="33" t="n">
        <f aca="false">COUNTIF($E$49:$E$148,"&lt;"&amp;G125)-COUNTIF($E$49:$E$148,"&lt;"&amp;G124)</f>
        <v>1</v>
      </c>
      <c r="J124" s="18"/>
      <c r="K124" s="18" t="n">
        <f aca="false">H124*J124</f>
        <v>0</v>
      </c>
      <c r="L124" s="18" t="n">
        <f aca="false">H124^2*J124</f>
        <v>0</v>
      </c>
      <c r="N124" s="36" t="n">
        <f aca="true">INT(RAND()*($P$48))+1</f>
        <v>76</v>
      </c>
      <c r="O124" s="36" t="n">
        <f aca="false">IF(COUNTIF(N$52:N123,N124)=0,N124,"")</f>
        <v>76</v>
      </c>
      <c r="P124" s="36" t="str">
        <f aca="false">IF(COUNTIF(O$52:O123,"&gt;0")&lt;$P$49,O124,"")</f>
        <v/>
      </c>
      <c r="Q124" s="29"/>
      <c r="R124" s="37"/>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row>
    <row r="125" customFormat="false" ht="13.5" hidden="false" customHeight="false" outlineLevel="0" collapsed="false">
      <c r="A125" s="18" t="n">
        <v>77</v>
      </c>
      <c r="B125" s="0" t="n">
        <v>50</v>
      </c>
      <c r="C125" s="18"/>
      <c r="D125" s="18" t="n">
        <v>77</v>
      </c>
      <c r="E125" s="18" t="n">
        <v>50.5</v>
      </c>
      <c r="F125" s="18"/>
      <c r="G125" s="33" t="n">
        <f aca="false">G124+$G$46</f>
        <v>76</v>
      </c>
      <c r="H125" s="33" t="n">
        <f aca="false">IF(G126&gt;100,"",(G125+G126)/2)</f>
        <v>76.5</v>
      </c>
      <c r="I125" s="33" t="n">
        <f aca="false">COUNTIF($E$49:$E$148,"&lt;"&amp;G126)-COUNTIF($E$49:$E$148,"&lt;"&amp;G125)</f>
        <v>2</v>
      </c>
      <c r="J125" s="18"/>
      <c r="K125" s="18" t="n">
        <f aca="false">H125*J125</f>
        <v>0</v>
      </c>
      <c r="L125" s="18" t="n">
        <f aca="false">H125^2*J125</f>
        <v>0</v>
      </c>
      <c r="N125" s="36" t="n">
        <f aca="true">INT(RAND()*($P$48))+1</f>
        <v>64</v>
      </c>
      <c r="O125" s="36" t="str">
        <f aca="false">IF(COUNTIF(N$52:N124,N125)=0,N125,"")</f>
        <v/>
      </c>
      <c r="P125" s="36" t="str">
        <f aca="false">IF(COUNTIF(O$52:O124,"&gt;0")&lt;$P$49,O125,"")</f>
        <v/>
      </c>
      <c r="Q125" s="29"/>
      <c r="R125" s="37"/>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row>
    <row r="126" customFormat="false" ht="13.5" hidden="false" customHeight="false" outlineLevel="0" collapsed="false">
      <c r="A126" s="18" t="n">
        <v>78</v>
      </c>
      <c r="B126" s="0" t="n">
        <v>55</v>
      </c>
      <c r="C126" s="18"/>
      <c r="D126" s="18" t="n">
        <v>78</v>
      </c>
      <c r="E126" s="18" t="n">
        <v>52.5</v>
      </c>
      <c r="F126" s="18"/>
      <c r="G126" s="33" t="n">
        <f aca="false">G125+$G$46</f>
        <v>77</v>
      </c>
      <c r="H126" s="33" t="n">
        <f aca="false">IF(G127&gt;100,"",(G126+G127)/2)</f>
        <v>77.5</v>
      </c>
      <c r="I126" s="33" t="n">
        <f aca="false">COUNTIF($E$49:$E$148,"&lt;"&amp;G127)-COUNTIF($E$49:$E$148,"&lt;"&amp;G126)</f>
        <v>3</v>
      </c>
      <c r="J126" s="18"/>
      <c r="K126" s="18" t="n">
        <f aca="false">H126*J126</f>
        <v>0</v>
      </c>
      <c r="L126" s="18" t="n">
        <f aca="false">H126^2*J126</f>
        <v>0</v>
      </c>
      <c r="N126" s="36" t="n">
        <f aca="true">INT(RAND()*($P$48))+1</f>
        <v>174</v>
      </c>
      <c r="O126" s="36" t="str">
        <f aca="false">IF(COUNTIF(N$52:N125,N126)=0,N126,"")</f>
        <v/>
      </c>
      <c r="P126" s="36" t="str">
        <f aca="false">IF(COUNTIF(O$52:O125,"&gt;0")&lt;$P$49,O126,"")</f>
        <v/>
      </c>
      <c r="Q126" s="29"/>
      <c r="R126" s="37"/>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row>
    <row r="127" customFormat="false" ht="13.5" hidden="false" customHeight="false" outlineLevel="0" collapsed="false">
      <c r="A127" s="18" t="n">
        <v>79</v>
      </c>
      <c r="B127" s="0" t="n">
        <v>60</v>
      </c>
      <c r="C127" s="18"/>
      <c r="D127" s="18" t="n">
        <v>79</v>
      </c>
      <c r="E127" s="18" t="n">
        <v>69</v>
      </c>
      <c r="F127" s="18"/>
      <c r="G127" s="33" t="n">
        <f aca="false">G126+$G$46</f>
        <v>78</v>
      </c>
      <c r="H127" s="33" t="n">
        <f aca="false">IF(G128&gt;100,"",(G127+G128)/2)</f>
        <v>78.5</v>
      </c>
      <c r="I127" s="33" t="n">
        <f aca="false">COUNTIF($E$49:$E$148,"&lt;"&amp;G128)-COUNTIF($E$49:$E$148,"&lt;"&amp;G127)</f>
        <v>2</v>
      </c>
      <c r="J127" s="18"/>
      <c r="K127" s="18" t="n">
        <f aca="false">H127*J127</f>
        <v>0</v>
      </c>
      <c r="L127" s="18" t="n">
        <f aca="false">H127^2*J127</f>
        <v>0</v>
      </c>
      <c r="N127" s="36" t="n">
        <f aca="true">INT(RAND()*($P$48))+1</f>
        <v>299</v>
      </c>
      <c r="O127" s="36" t="n">
        <f aca="false">IF(COUNTIF(N$52:N126,N127)=0,N127,"")</f>
        <v>299</v>
      </c>
      <c r="P127" s="36" t="str">
        <f aca="false">IF(COUNTIF(O$52:O126,"&gt;0")&lt;$P$49,O127,"")</f>
        <v/>
      </c>
      <c r="Q127" s="29"/>
      <c r="R127" s="37"/>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row>
    <row r="128" customFormat="false" ht="13.5" hidden="false" customHeight="false" outlineLevel="0" collapsed="false">
      <c r="A128" s="18" t="n">
        <v>80</v>
      </c>
      <c r="B128" s="0" t="n">
        <v>65</v>
      </c>
      <c r="C128" s="18"/>
      <c r="D128" s="18" t="n">
        <v>80</v>
      </c>
      <c r="E128" s="18" t="n">
        <v>42.5</v>
      </c>
      <c r="F128" s="18"/>
      <c r="G128" s="33" t="n">
        <f aca="false">G127+$G$46</f>
        <v>79</v>
      </c>
      <c r="H128" s="33" t="n">
        <f aca="false">IF(G129&gt;100,"",(G128+G129)/2)</f>
        <v>79.5</v>
      </c>
      <c r="I128" s="33" t="n">
        <f aca="false">COUNTIF($E$49:$E$148,"&lt;"&amp;G129)-COUNTIF($E$49:$E$148,"&lt;"&amp;G128)</f>
        <v>2</v>
      </c>
      <c r="J128" s="18"/>
      <c r="K128" s="18" t="n">
        <f aca="false">H128*J128</f>
        <v>0</v>
      </c>
      <c r="L128" s="18" t="n">
        <f aca="false">H128^2*J128</f>
        <v>0</v>
      </c>
      <c r="N128" s="36" t="n">
        <f aca="true">INT(RAND()*($P$48))+1</f>
        <v>101</v>
      </c>
      <c r="O128" s="36" t="n">
        <f aca="false">IF(COUNTIF(N$52:N127,N128)=0,N128,"")</f>
        <v>101</v>
      </c>
      <c r="P128" s="36" t="str">
        <f aca="false">IF(COUNTIF(O$52:O127,"&gt;0")&lt;$P$49,O128,"")</f>
        <v/>
      </c>
      <c r="Q128" s="29"/>
      <c r="R128" s="37"/>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row>
    <row r="129" customFormat="false" ht="13.5" hidden="false" customHeight="false" outlineLevel="0" collapsed="false">
      <c r="A129" s="18" t="n">
        <v>81</v>
      </c>
      <c r="B129" s="0" t="n">
        <v>70</v>
      </c>
      <c r="C129" s="18"/>
      <c r="D129" s="18" t="n">
        <v>81</v>
      </c>
      <c r="E129" s="18" t="n">
        <v>55</v>
      </c>
      <c r="F129" s="18"/>
      <c r="G129" s="33" t="n">
        <f aca="false">G128+$G$46</f>
        <v>80</v>
      </c>
      <c r="H129" s="33" t="n">
        <f aca="false">IF(G130&gt;100,"",(G129+G130)/2)</f>
        <v>80.5</v>
      </c>
      <c r="I129" s="33" t="n">
        <f aca="false">COUNTIF($E$49:$E$148,"&lt;"&amp;G130)-COUNTIF($E$49:$E$148,"&lt;"&amp;G129)</f>
        <v>0</v>
      </c>
      <c r="J129" s="18"/>
      <c r="K129" s="18" t="n">
        <f aca="false">H129*J129</f>
        <v>0</v>
      </c>
      <c r="L129" s="18" t="n">
        <f aca="false">H129^2*J129</f>
        <v>0</v>
      </c>
      <c r="N129" s="36" t="n">
        <f aca="true">INT(RAND()*($P$48))+1</f>
        <v>196</v>
      </c>
      <c r="O129" s="36" t="n">
        <f aca="false">IF(COUNTIF(N$52:N128,N129)=0,N129,"")</f>
        <v>196</v>
      </c>
      <c r="P129" s="36" t="str">
        <f aca="false">IF(COUNTIF(O$52:O128,"&gt;0")&lt;$P$49,O129,"")</f>
        <v/>
      </c>
      <c r="Q129" s="29"/>
      <c r="R129" s="37"/>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row>
    <row r="130" customFormat="false" ht="13.5" hidden="false" customHeight="false" outlineLevel="0" collapsed="false">
      <c r="A130" s="18" t="n">
        <v>82</v>
      </c>
      <c r="B130" s="0" t="n">
        <v>75</v>
      </c>
      <c r="C130" s="18"/>
      <c r="D130" s="18" t="n">
        <v>82</v>
      </c>
      <c r="E130" s="18" t="n">
        <v>55</v>
      </c>
      <c r="F130" s="18"/>
      <c r="G130" s="33" t="n">
        <f aca="false">G129+$G$46</f>
        <v>81</v>
      </c>
      <c r="H130" s="33" t="n">
        <f aca="false">IF(G131&gt;100,"",(G130+G131)/2)</f>
        <v>81.5</v>
      </c>
      <c r="I130" s="33" t="n">
        <f aca="false">COUNTIF($E$49:$E$148,"&lt;"&amp;G131)-COUNTIF($E$49:$E$148,"&lt;"&amp;G130)</f>
        <v>0</v>
      </c>
      <c r="J130" s="18"/>
      <c r="K130" s="18" t="n">
        <f aca="false">H130*J130</f>
        <v>0</v>
      </c>
      <c r="L130" s="18" t="n">
        <f aca="false">H130^2*J130</f>
        <v>0</v>
      </c>
      <c r="N130" s="36" t="n">
        <f aca="true">INT(RAND()*($P$48))+1</f>
        <v>115</v>
      </c>
      <c r="O130" s="36" t="str">
        <f aca="false">IF(COUNTIF(N$52:N129,N130)=0,N130,"")</f>
        <v/>
      </c>
      <c r="P130" s="36" t="str">
        <f aca="false">IF(COUNTIF(O$52:O129,"&gt;0")&lt;$P$49,O130,"")</f>
        <v/>
      </c>
      <c r="Q130" s="29"/>
      <c r="R130" s="37"/>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row>
    <row r="131" customFormat="false" ht="13.5" hidden="false" customHeight="false" outlineLevel="0" collapsed="false">
      <c r="A131" s="18" t="n">
        <v>83</v>
      </c>
      <c r="B131" s="0" t="n">
        <v>80</v>
      </c>
      <c r="C131" s="18"/>
      <c r="D131" s="18" t="n">
        <v>83</v>
      </c>
      <c r="E131" s="18" t="n">
        <v>59.5</v>
      </c>
      <c r="F131" s="18"/>
      <c r="G131" s="33" t="n">
        <f aca="false">G130+$G$46</f>
        <v>82</v>
      </c>
      <c r="H131" s="33" t="n">
        <f aca="false">IF(G132&gt;100,"",(G131+G132)/2)</f>
        <v>82.5</v>
      </c>
      <c r="I131" s="33" t="n">
        <f aca="false">COUNTIF($E$49:$E$148,"&lt;"&amp;G132)-COUNTIF($E$49:$E$148,"&lt;"&amp;G131)</f>
        <v>0</v>
      </c>
      <c r="J131" s="18"/>
      <c r="K131" s="18" t="n">
        <f aca="false">H131*J131</f>
        <v>0</v>
      </c>
      <c r="L131" s="18" t="n">
        <f aca="false">H131^2*J131</f>
        <v>0</v>
      </c>
      <c r="N131" s="36" t="n">
        <f aca="true">INT(RAND()*($P$48))+1</f>
        <v>98</v>
      </c>
      <c r="O131" s="36" t="str">
        <f aca="false">IF(COUNTIF(N$52:N130,N131)=0,N131,"")</f>
        <v/>
      </c>
      <c r="P131" s="36" t="str">
        <f aca="false">IF(COUNTIF(O$52:O130,"&gt;0")&lt;$P$49,O131,"")</f>
        <v/>
      </c>
      <c r="Q131" s="29"/>
      <c r="R131" s="37"/>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row>
    <row r="132" customFormat="false" ht="13.5" hidden="false" customHeight="false" outlineLevel="0" collapsed="false">
      <c r="A132" s="18" t="n">
        <v>84</v>
      </c>
      <c r="B132" s="0" t="n">
        <v>85</v>
      </c>
      <c r="C132" s="18"/>
      <c r="D132" s="18" t="n">
        <v>84</v>
      </c>
      <c r="E132" s="18" t="n">
        <v>78</v>
      </c>
      <c r="F132" s="18"/>
      <c r="G132" s="33" t="n">
        <f aca="false">G131+$G$46</f>
        <v>83</v>
      </c>
      <c r="H132" s="33" t="n">
        <f aca="false">IF(G133&gt;100,"",(G132+G133)/2)</f>
        <v>83.5</v>
      </c>
      <c r="I132" s="33" t="n">
        <f aca="false">COUNTIF($E$49:$E$148,"&lt;"&amp;G133)-COUNTIF($E$49:$E$148,"&lt;"&amp;G132)</f>
        <v>1</v>
      </c>
      <c r="J132" s="18"/>
      <c r="K132" s="18" t="n">
        <f aca="false">H132*J132</f>
        <v>0</v>
      </c>
      <c r="L132" s="18" t="n">
        <f aca="false">H132^2*J132</f>
        <v>0</v>
      </c>
      <c r="N132" s="36" t="n">
        <f aca="true">INT(RAND()*($P$48))+1</f>
        <v>14</v>
      </c>
      <c r="O132" s="36" t="n">
        <f aca="false">IF(COUNTIF(N$52:N131,N132)=0,N132,"")</f>
        <v>14</v>
      </c>
      <c r="P132" s="36" t="str">
        <f aca="false">IF(COUNTIF(O$52:O131,"&gt;0")&lt;$P$49,O132,"")</f>
        <v/>
      </c>
      <c r="Q132" s="29"/>
      <c r="R132" s="37"/>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row>
    <row r="133" customFormat="false" ht="13.5" hidden="false" customHeight="false" outlineLevel="0" collapsed="false">
      <c r="A133" s="18" t="n">
        <v>85</v>
      </c>
      <c r="B133" s="0" t="n">
        <v>90</v>
      </c>
      <c r="C133" s="18"/>
      <c r="D133" s="18" t="n">
        <v>85</v>
      </c>
      <c r="E133" s="18" t="n">
        <v>67</v>
      </c>
      <c r="F133" s="18"/>
      <c r="G133" s="33" t="n">
        <f aca="false">G132+$G$46</f>
        <v>84</v>
      </c>
      <c r="H133" s="33" t="n">
        <f aca="false">IF(G134&gt;100,"",(G133+G134)/2)</f>
        <v>84.5</v>
      </c>
      <c r="I133" s="33" t="n">
        <f aca="false">COUNTIF($E$49:$E$148,"&lt;"&amp;G134)-COUNTIF($E$49:$E$148,"&lt;"&amp;G133)</f>
        <v>0</v>
      </c>
      <c r="J133" s="18"/>
      <c r="K133" s="18" t="n">
        <f aca="false">H133*J133</f>
        <v>0</v>
      </c>
      <c r="L133" s="18" t="n">
        <f aca="false">H133^2*J133</f>
        <v>0</v>
      </c>
      <c r="N133" s="36" t="n">
        <f aca="true">INT(RAND()*($P$48))+1</f>
        <v>14</v>
      </c>
      <c r="O133" s="36" t="str">
        <f aca="false">IF(COUNTIF(N$52:N132,N133)=0,N133,"")</f>
        <v/>
      </c>
      <c r="P133" s="36" t="str">
        <f aca="false">IF(COUNTIF(O$52:O132,"&gt;0")&lt;$P$49,O133,"")</f>
        <v/>
      </c>
      <c r="Q133" s="29"/>
      <c r="R133" s="37"/>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row>
    <row r="134" customFormat="false" ht="13.5" hidden="false" customHeight="false" outlineLevel="0" collapsed="false">
      <c r="A134" s="18" t="n">
        <v>86</v>
      </c>
      <c r="B134" s="0" t="n">
        <v>95</v>
      </c>
      <c r="C134" s="18"/>
      <c r="D134" s="18" t="n">
        <v>86</v>
      </c>
      <c r="E134" s="18" t="n">
        <v>56</v>
      </c>
      <c r="F134" s="18"/>
      <c r="G134" s="33" t="n">
        <f aca="false">G133+$G$46</f>
        <v>85</v>
      </c>
      <c r="H134" s="33" t="n">
        <f aca="false">IF(G135&gt;100,"",(G134+G135)/2)</f>
        <v>85.5</v>
      </c>
      <c r="I134" s="33" t="n">
        <f aca="false">COUNTIF($E$49:$E$148,"&lt;"&amp;G135)-COUNTIF($E$49:$E$148,"&lt;"&amp;G134)</f>
        <v>1</v>
      </c>
      <c r="J134" s="18"/>
      <c r="K134" s="18" t="n">
        <f aca="false">H134*J134</f>
        <v>0</v>
      </c>
      <c r="L134" s="18" t="n">
        <f aca="false">H134^2*J134</f>
        <v>0</v>
      </c>
      <c r="N134" s="36" t="n">
        <f aca="true">INT(RAND()*($P$48))+1</f>
        <v>146</v>
      </c>
      <c r="O134" s="36" t="n">
        <f aca="false">IF(COUNTIF(N$52:N133,N134)=0,N134,"")</f>
        <v>146</v>
      </c>
      <c r="P134" s="36" t="str">
        <f aca="false">IF(COUNTIF(O$52:O133,"&gt;0")&lt;$P$49,O134,"")</f>
        <v/>
      </c>
      <c r="Q134" s="29"/>
      <c r="R134" s="37"/>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row>
    <row r="135" customFormat="false" ht="13.5" hidden="false" customHeight="false" outlineLevel="0" collapsed="false">
      <c r="A135" s="18" t="n">
        <v>87</v>
      </c>
      <c r="B135" s="0" t="n">
        <v>100</v>
      </c>
      <c r="C135" s="18"/>
      <c r="D135" s="18" t="n">
        <v>87</v>
      </c>
      <c r="E135" s="18" t="n">
        <v>66</v>
      </c>
      <c r="F135" s="18"/>
      <c r="G135" s="33" t="n">
        <f aca="false">G134+$G$46</f>
        <v>86</v>
      </c>
      <c r="H135" s="33" t="n">
        <f aca="false">IF(G136&gt;100,"",(G135+G136)/2)</f>
        <v>86.5</v>
      </c>
      <c r="I135" s="33" t="n">
        <f aca="false">COUNTIF($E$49:$E$148,"&lt;"&amp;G136)-COUNTIF($E$49:$E$148,"&lt;"&amp;G135)</f>
        <v>0</v>
      </c>
      <c r="J135" s="18"/>
      <c r="K135" s="18" t="n">
        <f aca="false">H135*J135</f>
        <v>0</v>
      </c>
      <c r="L135" s="18" t="n">
        <f aca="false">H135^2*J135</f>
        <v>0</v>
      </c>
      <c r="N135" s="36" t="n">
        <f aca="true">INT(RAND()*($P$48))+1</f>
        <v>243</v>
      </c>
      <c r="O135" s="36" t="str">
        <f aca="false">IF(COUNTIF(N$52:N134,N135)=0,N135,"")</f>
        <v/>
      </c>
      <c r="P135" s="36" t="str">
        <f aca="false">IF(COUNTIF(O$52:O134,"&gt;0")&lt;$P$49,O135,"")</f>
        <v/>
      </c>
      <c r="Q135" s="29"/>
      <c r="R135" s="37"/>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row>
    <row r="136" customFormat="false" ht="13.5" hidden="false" customHeight="false" outlineLevel="0" collapsed="false">
      <c r="A136" s="18" t="n">
        <v>88</v>
      </c>
      <c r="B136" s="0" t="n">
        <v>85</v>
      </c>
      <c r="C136" s="18"/>
      <c r="D136" s="18" t="n">
        <v>88</v>
      </c>
      <c r="E136" s="18" t="n">
        <v>78</v>
      </c>
      <c r="F136" s="18"/>
      <c r="G136" s="33" t="n">
        <f aca="false">G135+$G$46</f>
        <v>87</v>
      </c>
      <c r="H136" s="33" t="n">
        <f aca="false">IF(G137&gt;100,"",(G136+G137)/2)</f>
        <v>87.5</v>
      </c>
      <c r="I136" s="33" t="n">
        <f aca="false">COUNTIF($E$49:$E$148,"&lt;"&amp;G137)-COUNTIF($E$49:$E$148,"&lt;"&amp;G136)</f>
        <v>1</v>
      </c>
      <c r="J136" s="18"/>
      <c r="K136" s="18" t="n">
        <f aca="false">H136*J136</f>
        <v>0</v>
      </c>
      <c r="L136" s="18" t="n">
        <f aca="false">H136^2*J136</f>
        <v>0</v>
      </c>
      <c r="N136" s="36" t="n">
        <f aca="true">INT(RAND()*($P$48))+1</f>
        <v>206</v>
      </c>
      <c r="O136" s="36" t="str">
        <f aca="false">IF(COUNTIF(N$52:N135,N136)=0,N136,"")</f>
        <v/>
      </c>
      <c r="P136" s="36" t="str">
        <f aca="false">IF(COUNTIF(O$52:O135,"&gt;0")&lt;$P$49,O136,"")</f>
        <v/>
      </c>
      <c r="Q136" s="29"/>
      <c r="R136" s="37"/>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row>
    <row r="137" customFormat="false" ht="13.5" hidden="false" customHeight="false" outlineLevel="0" collapsed="false">
      <c r="A137" s="18" t="n">
        <v>89</v>
      </c>
      <c r="B137" s="0" t="n">
        <v>90</v>
      </c>
      <c r="C137" s="18"/>
      <c r="D137" s="18" t="n">
        <v>89</v>
      </c>
      <c r="E137" s="18" t="n">
        <v>61</v>
      </c>
      <c r="F137" s="18"/>
      <c r="G137" s="33" t="n">
        <f aca="false">G136+$G$46</f>
        <v>88</v>
      </c>
      <c r="H137" s="33" t="n">
        <f aca="false">IF(G138&gt;100,"",(G137+G138)/2)</f>
        <v>88.5</v>
      </c>
      <c r="I137" s="33" t="n">
        <f aca="false">COUNTIF($E$49:$E$148,"&lt;"&amp;G138)-COUNTIF($E$49:$E$148,"&lt;"&amp;G137)</f>
        <v>0</v>
      </c>
      <c r="J137" s="18"/>
      <c r="K137" s="18" t="n">
        <f aca="false">H137*J137</f>
        <v>0</v>
      </c>
      <c r="L137" s="18" t="n">
        <f aca="false">H137^2*J137</f>
        <v>0</v>
      </c>
      <c r="N137" s="36" t="n">
        <f aca="true">INT(RAND()*($P$48))+1</f>
        <v>99</v>
      </c>
      <c r="O137" s="36" t="n">
        <f aca="false">IF(COUNTIF(N$52:N136,N137)=0,N137,"")</f>
        <v>99</v>
      </c>
      <c r="P137" s="36" t="str">
        <f aca="false">IF(COUNTIF(O$52:O136,"&gt;0")&lt;$P$49,O137,"")</f>
        <v/>
      </c>
      <c r="Q137" s="29"/>
      <c r="R137" s="37"/>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row>
    <row r="138" customFormat="false" ht="13.5" hidden="false" customHeight="false" outlineLevel="0" collapsed="false">
      <c r="A138" s="18" t="n">
        <v>90</v>
      </c>
      <c r="B138" s="0" t="n">
        <v>85</v>
      </c>
      <c r="C138" s="18"/>
      <c r="D138" s="18" t="n">
        <v>90</v>
      </c>
      <c r="E138" s="18" t="n">
        <v>40</v>
      </c>
      <c r="F138" s="18"/>
      <c r="G138" s="33" t="n">
        <f aca="false">G137+$G$46</f>
        <v>89</v>
      </c>
      <c r="H138" s="33" t="n">
        <f aca="false">IF(G139&gt;100,"",(G138+G139)/2)</f>
        <v>89.5</v>
      </c>
      <c r="I138" s="33" t="n">
        <f aca="false">COUNTIF($E$49:$E$148,"&lt;"&amp;G139)-COUNTIF($E$49:$E$148,"&lt;"&amp;G138)</f>
        <v>0</v>
      </c>
      <c r="J138" s="18"/>
      <c r="K138" s="18" t="n">
        <f aca="false">H138*J138</f>
        <v>0</v>
      </c>
      <c r="L138" s="18" t="n">
        <f aca="false">H138^2*J138</f>
        <v>0</v>
      </c>
      <c r="N138" s="36" t="n">
        <f aca="true">INT(RAND()*($P$48))+1</f>
        <v>123</v>
      </c>
      <c r="O138" s="36" t="n">
        <f aca="false">IF(COUNTIF(N$52:N137,N138)=0,N138,"")</f>
        <v>123</v>
      </c>
      <c r="P138" s="36" t="str">
        <f aca="false">IF(COUNTIF(O$52:O137,"&gt;0")&lt;$P$49,O138,"")</f>
        <v/>
      </c>
      <c r="Q138" s="29"/>
      <c r="R138" s="37"/>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row>
    <row r="139" customFormat="false" ht="13.5" hidden="false" customHeight="false" outlineLevel="0" collapsed="false">
      <c r="A139" s="18" t="n">
        <v>91</v>
      </c>
      <c r="B139" s="0" t="n">
        <v>90</v>
      </c>
      <c r="C139" s="18"/>
      <c r="D139" s="18" t="n">
        <v>91</v>
      </c>
      <c r="E139" s="18" t="n">
        <v>68.5</v>
      </c>
      <c r="F139" s="18"/>
      <c r="G139" s="33" t="n">
        <f aca="false">G138+$G$46</f>
        <v>90</v>
      </c>
      <c r="H139" s="33" t="n">
        <f aca="false">IF(G140&gt;100,"",(G139+G140)/2)</f>
        <v>90.5</v>
      </c>
      <c r="I139" s="33" t="n">
        <f aca="false">COUNTIF($E$49:$E$148,"&lt;"&amp;G140)-COUNTIF($E$49:$E$148,"&lt;"&amp;G139)</f>
        <v>0</v>
      </c>
      <c r="J139" s="18"/>
      <c r="K139" s="18" t="n">
        <f aca="false">H139*J139</f>
        <v>0</v>
      </c>
      <c r="L139" s="18" t="n">
        <f aca="false">H139^2*J139</f>
        <v>0</v>
      </c>
      <c r="N139" s="36" t="n">
        <f aca="true">INT(RAND()*($P$48))+1</f>
        <v>278</v>
      </c>
      <c r="O139" s="36" t="n">
        <f aca="false">IF(COUNTIF(N$52:N138,N139)=0,N139,"")</f>
        <v>278</v>
      </c>
      <c r="P139" s="36" t="str">
        <f aca="false">IF(COUNTIF(O$52:O138,"&gt;0")&lt;$P$49,O139,"")</f>
        <v/>
      </c>
      <c r="Q139" s="29"/>
      <c r="R139" s="37"/>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row>
    <row r="140" customFormat="false" ht="13.5" hidden="false" customHeight="false" outlineLevel="0" collapsed="false">
      <c r="A140" s="18" t="n">
        <v>92</v>
      </c>
      <c r="B140" s="0" t="n">
        <v>85</v>
      </c>
      <c r="C140" s="18"/>
      <c r="D140" s="18" t="n">
        <v>92</v>
      </c>
      <c r="E140" s="18" t="n">
        <v>63.5</v>
      </c>
      <c r="F140" s="18"/>
      <c r="G140" s="33" t="n">
        <f aca="false">G139+$G$46</f>
        <v>91</v>
      </c>
      <c r="H140" s="33" t="n">
        <f aca="false">IF(G141&gt;100,"",(G140+G141)/2)</f>
        <v>91.5</v>
      </c>
      <c r="I140" s="33" t="n">
        <f aca="false">COUNTIF($E$49:$E$148,"&lt;"&amp;G141)-COUNTIF($E$49:$E$148,"&lt;"&amp;G140)</f>
        <v>0</v>
      </c>
      <c r="J140" s="18"/>
      <c r="K140" s="18" t="n">
        <f aca="false">H140*J140</f>
        <v>0</v>
      </c>
      <c r="L140" s="18" t="n">
        <f aca="false">H140^2*J140</f>
        <v>0</v>
      </c>
      <c r="N140" s="36" t="n">
        <f aca="true">INT(RAND()*($P$48))+1</f>
        <v>233</v>
      </c>
      <c r="O140" s="36" t="str">
        <f aca="false">IF(COUNTIF(N$52:N139,N140)=0,N140,"")</f>
        <v/>
      </c>
      <c r="P140" s="36" t="str">
        <f aca="false">IF(COUNTIF(O$52:O139,"&gt;0")&lt;$P$49,O140,"")</f>
        <v/>
      </c>
      <c r="Q140" s="29"/>
      <c r="R140" s="37"/>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row>
    <row r="141" customFormat="false" ht="13.5" hidden="false" customHeight="false" outlineLevel="0" collapsed="false">
      <c r="A141" s="18" t="n">
        <v>93</v>
      </c>
      <c r="B141" s="0" t="n">
        <v>90</v>
      </c>
      <c r="C141" s="18"/>
      <c r="D141" s="18" t="n">
        <v>93</v>
      </c>
      <c r="E141" s="18" t="n">
        <v>67</v>
      </c>
      <c r="F141" s="18"/>
      <c r="G141" s="33" t="n">
        <f aca="false">G140+$G$46</f>
        <v>92</v>
      </c>
      <c r="H141" s="33" t="n">
        <f aca="false">IF(G142&gt;100,"",(G141+G142)/2)</f>
        <v>92.5</v>
      </c>
      <c r="I141" s="33" t="n">
        <f aca="false">COUNTIF($E$49:$E$148,"&lt;"&amp;G142)-COUNTIF($E$49:$E$148,"&lt;"&amp;G141)</f>
        <v>0</v>
      </c>
      <c r="J141" s="18"/>
      <c r="K141" s="18" t="n">
        <f aca="false">H141*J141</f>
        <v>0</v>
      </c>
      <c r="L141" s="18" t="n">
        <f aca="false">H141^2*J141</f>
        <v>0</v>
      </c>
      <c r="N141" s="36" t="n">
        <f aca="true">INT(RAND()*($P$48))+1</f>
        <v>176</v>
      </c>
      <c r="O141" s="36" t="n">
        <f aca="false">IF(COUNTIF(N$52:N140,N141)=0,N141,"")</f>
        <v>176</v>
      </c>
      <c r="P141" s="36" t="str">
        <f aca="false">IF(COUNTIF(O$52:O140,"&gt;0")&lt;$P$49,O141,"")</f>
        <v/>
      </c>
      <c r="Q141" s="29"/>
      <c r="R141" s="37"/>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row>
    <row r="142" customFormat="false" ht="13.5" hidden="false" customHeight="false" outlineLevel="0" collapsed="false">
      <c r="A142" s="18" t="n">
        <v>94</v>
      </c>
      <c r="B142" s="0" t="n">
        <v>85</v>
      </c>
      <c r="C142" s="18"/>
      <c r="D142" s="18" t="n">
        <v>94</v>
      </c>
      <c r="E142" s="18" t="n">
        <v>74</v>
      </c>
      <c r="F142" s="18"/>
      <c r="G142" s="33" t="n">
        <f aca="false">G141+$G$46</f>
        <v>93</v>
      </c>
      <c r="H142" s="33" t="n">
        <f aca="false">IF(G143&gt;100,"",(G142+G143)/2)</f>
        <v>93.5</v>
      </c>
      <c r="I142" s="33" t="n">
        <f aca="false">COUNTIF($E$49:$E$148,"&lt;"&amp;G143)-COUNTIF($E$49:$E$148,"&lt;"&amp;G142)</f>
        <v>0</v>
      </c>
      <c r="J142" s="18"/>
      <c r="K142" s="18" t="n">
        <f aca="false">H142*J142</f>
        <v>0</v>
      </c>
      <c r="L142" s="18" t="n">
        <f aca="false">H142^2*J142</f>
        <v>0</v>
      </c>
      <c r="N142" s="36" t="n">
        <f aca="true">INT(RAND()*($P$48))+1</f>
        <v>196</v>
      </c>
      <c r="O142" s="36" t="str">
        <f aca="false">IF(COUNTIF(N$52:N141,N142)=0,N142,"")</f>
        <v/>
      </c>
      <c r="P142" s="36" t="str">
        <f aca="false">IF(COUNTIF(O$52:O141,"&gt;0")&lt;$P$49,O142,"")</f>
        <v/>
      </c>
      <c r="Q142" s="29"/>
      <c r="R142" s="37"/>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row>
    <row r="143" customFormat="false" ht="13.5" hidden="false" customHeight="false" outlineLevel="0" collapsed="false">
      <c r="A143" s="18" t="n">
        <v>95</v>
      </c>
      <c r="B143" s="0" t="n">
        <v>90</v>
      </c>
      <c r="C143" s="18"/>
      <c r="D143" s="18" t="n">
        <v>95</v>
      </c>
      <c r="E143" s="18" t="n">
        <v>83</v>
      </c>
      <c r="F143" s="18"/>
      <c r="G143" s="33" t="n">
        <f aca="false">G142+$G$46</f>
        <v>94</v>
      </c>
      <c r="H143" s="33" t="n">
        <f aca="false">IF(G144&gt;100,"",(G143+G144)/2)</f>
        <v>94.5</v>
      </c>
      <c r="I143" s="33" t="n">
        <f aca="false">COUNTIF($E$49:$E$148,"&lt;"&amp;G144)-COUNTIF($E$49:$E$148,"&lt;"&amp;G143)</f>
        <v>0</v>
      </c>
      <c r="J143" s="18"/>
      <c r="K143" s="18" t="n">
        <f aca="false">H143*J143</f>
        <v>0</v>
      </c>
      <c r="L143" s="18" t="n">
        <f aca="false">H143^2*J143</f>
        <v>0</v>
      </c>
      <c r="N143" s="36" t="n">
        <f aca="true">INT(RAND()*($P$48))+1</f>
        <v>231</v>
      </c>
      <c r="O143" s="36" t="str">
        <f aca="false">IF(COUNTIF(N$52:N142,N143)=0,N143,"")</f>
        <v/>
      </c>
      <c r="P143" s="36" t="str">
        <f aca="false">IF(COUNTIF(O$52:O142,"&gt;0")&lt;$P$49,O143,"")</f>
        <v/>
      </c>
      <c r="Q143" s="29"/>
      <c r="R143" s="37"/>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row>
    <row r="144" customFormat="false" ht="13.5" hidden="false" customHeight="false" outlineLevel="0" collapsed="false">
      <c r="A144" s="18" t="n">
        <v>96</v>
      </c>
      <c r="B144" s="0" t="n">
        <v>85</v>
      </c>
      <c r="C144" s="18"/>
      <c r="D144" s="18" t="n">
        <v>96</v>
      </c>
      <c r="E144" s="18" t="n">
        <v>61</v>
      </c>
      <c r="F144" s="18"/>
      <c r="G144" s="33" t="n">
        <f aca="false">G143+$G$46</f>
        <v>95</v>
      </c>
      <c r="H144" s="33" t="n">
        <f aca="false">IF(G145&gt;100,"",(G144+G145)/2)</f>
        <v>95.5</v>
      </c>
      <c r="I144" s="33" t="n">
        <f aca="false">COUNTIF($E$49:$E$148,"&lt;"&amp;G145)-COUNTIF($E$49:$E$148,"&lt;"&amp;G144)</f>
        <v>0</v>
      </c>
      <c r="J144" s="18"/>
      <c r="K144" s="18" t="n">
        <f aca="false">H144*J144</f>
        <v>0</v>
      </c>
      <c r="L144" s="18" t="n">
        <f aca="false">H144^2*J144</f>
        <v>0</v>
      </c>
      <c r="N144" s="36" t="n">
        <f aca="true">INT(RAND()*($P$48))+1</f>
        <v>274</v>
      </c>
      <c r="O144" s="36" t="n">
        <f aca="false">IF(COUNTIF(N$52:N143,N144)=0,N144,"")</f>
        <v>274</v>
      </c>
      <c r="P144" s="36" t="str">
        <f aca="false">IF(COUNTIF(O$52:O143,"&gt;0")&lt;$P$49,O144,"")</f>
        <v/>
      </c>
      <c r="Q144" s="29"/>
      <c r="R144" s="37"/>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row>
    <row r="145" customFormat="false" ht="13.5" hidden="false" customHeight="false" outlineLevel="0" collapsed="false">
      <c r="A145" s="18" t="n">
        <v>97</v>
      </c>
      <c r="B145" s="0" t="n">
        <v>90</v>
      </c>
      <c r="C145" s="18"/>
      <c r="D145" s="18" t="n">
        <v>97</v>
      </c>
      <c r="E145" s="18" t="n">
        <v>68</v>
      </c>
      <c r="F145" s="18"/>
      <c r="G145" s="33" t="n">
        <f aca="false">G144+$G$46</f>
        <v>96</v>
      </c>
      <c r="H145" s="33" t="n">
        <f aca="false">IF(G146&gt;100,"",(G145+G146)/2)</f>
        <v>96.5</v>
      </c>
      <c r="I145" s="33" t="n">
        <f aca="false">COUNTIF($E$49:$E$148,"&lt;"&amp;G146)-COUNTIF($E$49:$E$148,"&lt;"&amp;G145)</f>
        <v>0</v>
      </c>
      <c r="J145" s="18"/>
      <c r="K145" s="18" t="n">
        <f aca="false">H145*J145</f>
        <v>0</v>
      </c>
      <c r="L145" s="18" t="n">
        <f aca="false">H145^2*J145</f>
        <v>0</v>
      </c>
      <c r="N145" s="36" t="n">
        <f aca="true">INT(RAND()*($P$48))+1</f>
        <v>69</v>
      </c>
      <c r="O145" s="36" t="n">
        <f aca="false">IF(COUNTIF(N$52:N144,N145)=0,N145,"")</f>
        <v>69</v>
      </c>
      <c r="P145" s="36" t="str">
        <f aca="false">IF(COUNTIF(O$52:O144,"&gt;0")&lt;$P$49,O145,"")</f>
        <v/>
      </c>
      <c r="Q145" s="29"/>
      <c r="R145" s="37"/>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row>
    <row r="146" customFormat="false" ht="13.5" hidden="false" customHeight="false" outlineLevel="0" collapsed="false">
      <c r="A146" s="18" t="n">
        <v>98</v>
      </c>
      <c r="B146" s="0" t="n">
        <v>85</v>
      </c>
      <c r="C146" s="18"/>
      <c r="D146" s="18" t="n">
        <v>98</v>
      </c>
      <c r="E146" s="18" t="n">
        <v>58</v>
      </c>
      <c r="F146" s="18"/>
      <c r="G146" s="33" t="n">
        <f aca="false">G145+$G$46</f>
        <v>97</v>
      </c>
      <c r="H146" s="33" t="n">
        <f aca="false">IF(G147&gt;100,"",(G146+G147)/2)</f>
        <v>97.5</v>
      </c>
      <c r="I146" s="33" t="n">
        <f aca="false">COUNTIF($E$49:$E$148,"&lt;"&amp;G147)-COUNTIF($E$49:$E$148,"&lt;"&amp;G146)</f>
        <v>0</v>
      </c>
      <c r="J146" s="18"/>
      <c r="K146" s="18" t="n">
        <f aca="false">H146*J146</f>
        <v>0</v>
      </c>
      <c r="L146" s="18" t="n">
        <f aca="false">H146^2*J146</f>
        <v>0</v>
      </c>
      <c r="N146" s="36" t="n">
        <f aca="true">INT(RAND()*($P$48))+1</f>
        <v>70</v>
      </c>
      <c r="O146" s="36" t="str">
        <f aca="false">IF(COUNTIF(N$52:N145,N146)=0,N146,"")</f>
        <v/>
      </c>
      <c r="P146" s="36" t="str">
        <f aca="false">IF(COUNTIF(O$52:O145,"&gt;0")&lt;$P$49,O146,"")</f>
        <v/>
      </c>
      <c r="Q146" s="29"/>
      <c r="R146" s="37"/>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row>
    <row r="147" customFormat="false" ht="13.5" hidden="false" customHeight="false" outlineLevel="0" collapsed="false">
      <c r="A147" s="18" t="n">
        <v>99</v>
      </c>
      <c r="B147" s="0" t="n">
        <v>90</v>
      </c>
      <c r="C147" s="18"/>
      <c r="D147" s="18" t="n">
        <v>99</v>
      </c>
      <c r="E147" s="18" t="n">
        <v>72</v>
      </c>
      <c r="F147" s="18"/>
      <c r="G147" s="33" t="n">
        <f aca="false">G146+$G$46</f>
        <v>98</v>
      </c>
      <c r="H147" s="33" t="n">
        <f aca="false">IF(G148&gt;100,"",(G147+G148)/2)</f>
        <v>98.5</v>
      </c>
      <c r="I147" s="33" t="n">
        <f aca="false">COUNTIF($E$49:$E$148,"&lt;"&amp;G148)-COUNTIF($E$49:$E$148,"&lt;"&amp;G147)</f>
        <v>0</v>
      </c>
      <c r="J147" s="18"/>
      <c r="K147" s="18" t="n">
        <f aca="false">H147*J147</f>
        <v>0</v>
      </c>
      <c r="L147" s="18" t="n">
        <f aca="false">H147^2*J147</f>
        <v>0</v>
      </c>
      <c r="N147" s="36" t="n">
        <f aca="true">INT(RAND()*($P$48))+1</f>
        <v>289</v>
      </c>
      <c r="O147" s="36" t="n">
        <f aca="false">IF(COUNTIF(N$52:N146,N147)=0,N147,"")</f>
        <v>289</v>
      </c>
      <c r="P147" s="36" t="str">
        <f aca="false">IF(COUNTIF(O$52:O146,"&gt;0")&lt;$P$49,O147,"")</f>
        <v/>
      </c>
      <c r="Q147" s="29"/>
      <c r="R147" s="37"/>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row>
    <row r="148" customFormat="false" ht="13.5" hidden="false" customHeight="false" outlineLevel="0" collapsed="false">
      <c r="A148" s="18" t="n">
        <v>100</v>
      </c>
      <c r="B148" s="0" t="n">
        <v>85</v>
      </c>
      <c r="C148" s="18"/>
      <c r="D148" s="18" t="n">
        <v>100</v>
      </c>
      <c r="E148" s="18" t="n">
        <v>68</v>
      </c>
      <c r="F148" s="18"/>
      <c r="G148" s="33" t="n">
        <f aca="false">G147+$G$46</f>
        <v>99</v>
      </c>
      <c r="H148" s="33" t="n">
        <f aca="false">IF(G149&gt;100,"",(G148+G149)/2)</f>
        <v>99.5</v>
      </c>
      <c r="I148" s="33" t="n">
        <f aca="false">COUNTIF($E$49:$E$148,"&lt;"&amp;G149)-COUNTIF($E$49:$E$148,"&lt;"&amp;G148)</f>
        <v>0</v>
      </c>
      <c r="J148" s="18"/>
      <c r="K148" s="18" t="n">
        <f aca="false">H148*J148</f>
        <v>0</v>
      </c>
      <c r="L148" s="18" t="n">
        <f aca="false">H148^2*J148</f>
        <v>0</v>
      </c>
      <c r="N148" s="36" t="n">
        <f aca="true">INT(RAND()*($P$48))+1</f>
        <v>219</v>
      </c>
      <c r="O148" s="36" t="n">
        <f aca="false">IF(COUNTIF(N$52:N147,N148)=0,N148,"")</f>
        <v>219</v>
      </c>
      <c r="P148" s="36" t="str">
        <f aca="false">IF(COUNTIF(O$52:O147,"&gt;0")&lt;$P$49,O148,"")</f>
        <v/>
      </c>
      <c r="Q148" s="29"/>
      <c r="R148" s="37"/>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row>
    <row r="149" customFormat="false" ht="13.5" hidden="false" customHeight="false" outlineLevel="0" collapsed="false">
      <c r="A149" s="18" t="n">
        <v>101</v>
      </c>
      <c r="B149" s="0" t="n">
        <v>0</v>
      </c>
      <c r="C149" s="18"/>
      <c r="F149" s="18"/>
      <c r="G149" s="33" t="n">
        <f aca="false">G148+$G$46</f>
        <v>100</v>
      </c>
      <c r="H149" s="33"/>
      <c r="I149" s="33"/>
      <c r="J149" s="18"/>
      <c r="K149" s="18"/>
      <c r="L149" s="18"/>
      <c r="N149" s="36" t="n">
        <f aca="true">INT(RAND()*($P$48))+1</f>
        <v>121</v>
      </c>
      <c r="O149" s="36" t="n">
        <f aca="false">IF(COUNTIF(N$52:N148,N149)=0,N149,"")</f>
        <v>121</v>
      </c>
      <c r="P149" s="36" t="str">
        <f aca="false">IF(COUNTIF(O$52:O148,"&gt;0")&lt;$P$49,O149,"")</f>
        <v/>
      </c>
      <c r="Q149" s="29"/>
      <c r="R149" s="37"/>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row>
    <row r="150" customFormat="false" ht="13.5" hidden="false" customHeight="false" outlineLevel="0" collapsed="false">
      <c r="A150" s="18" t="n">
        <v>102</v>
      </c>
      <c r="B150" s="0" t="n">
        <v>5</v>
      </c>
      <c r="C150" s="18"/>
      <c r="F150" s="18"/>
      <c r="G150" s="18"/>
      <c r="H150" s="18"/>
      <c r="I150" s="18"/>
      <c r="J150" s="18"/>
      <c r="K150" s="18"/>
      <c r="L150" s="18"/>
      <c r="N150" s="36" t="n">
        <f aca="true">INT(RAND()*($P$48))+1</f>
        <v>179</v>
      </c>
      <c r="O150" s="36" t="n">
        <f aca="false">IF(COUNTIF(N$52:N149,N150)=0,N150,"")</f>
        <v>179</v>
      </c>
      <c r="P150" s="36" t="str">
        <f aca="false">IF(COUNTIF(O$52:O149,"&gt;0")&lt;$P$49,O150,"")</f>
        <v/>
      </c>
      <c r="Q150" s="29"/>
      <c r="R150" s="37"/>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row>
    <row r="151" customFormat="false" ht="13.5" hidden="false" customHeight="false" outlineLevel="0" collapsed="false">
      <c r="A151" s="18" t="n">
        <v>103</v>
      </c>
      <c r="B151" s="0" t="n">
        <v>10</v>
      </c>
      <c r="C151" s="18"/>
      <c r="F151" s="18"/>
      <c r="G151" s="18"/>
      <c r="H151" s="18"/>
      <c r="I151" s="18"/>
      <c r="J151" s="18"/>
      <c r="K151" s="18"/>
      <c r="L151" s="18"/>
      <c r="N151" s="36" t="n">
        <f aca="true">INT(RAND()*($P$48))+1</f>
        <v>260</v>
      </c>
      <c r="O151" s="36" t="n">
        <f aca="false">IF(COUNTIF(N$52:N150,N151)=0,N151,"")</f>
        <v>260</v>
      </c>
      <c r="P151" s="36" t="str">
        <f aca="false">IF(COUNTIF(O$52:O150,"&gt;0")&lt;$P$49,O151,"")</f>
        <v/>
      </c>
      <c r="Q151" s="29"/>
      <c r="R151" s="37"/>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row>
    <row r="152" customFormat="false" ht="13.5" hidden="false" customHeight="false" outlineLevel="0" collapsed="false">
      <c r="A152" s="18" t="n">
        <v>104</v>
      </c>
      <c r="B152" s="0" t="n">
        <v>15</v>
      </c>
      <c r="C152" s="18"/>
      <c r="F152" s="18"/>
      <c r="G152" s="18"/>
      <c r="H152" s="18"/>
      <c r="I152" s="18"/>
      <c r="J152" s="18"/>
      <c r="K152" s="18"/>
      <c r="L152" s="18"/>
      <c r="N152" s="36" t="n">
        <f aca="true">INT(RAND()*($P$48))+1</f>
        <v>170</v>
      </c>
      <c r="O152" s="36" t="n">
        <f aca="false">IF(COUNTIF(N$52:N151,N152)=0,N152,"")</f>
        <v>170</v>
      </c>
      <c r="P152" s="36" t="str">
        <f aca="false">IF(COUNTIF(O$52:O151,"&gt;0")&lt;$P$49,O152,"")</f>
        <v/>
      </c>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row>
    <row r="153" customFormat="false" ht="13.5" hidden="false" customHeight="false" outlineLevel="0" collapsed="false">
      <c r="A153" s="18" t="n">
        <v>105</v>
      </c>
      <c r="B153" s="0" t="n">
        <v>20</v>
      </c>
      <c r="C153" s="18"/>
      <c r="F153" s="18"/>
      <c r="G153" s="18"/>
      <c r="H153" s="18"/>
      <c r="I153" s="18"/>
      <c r="J153" s="18"/>
      <c r="K153" s="18"/>
      <c r="L153" s="18"/>
      <c r="N153" s="36" t="n">
        <f aca="true">INT(RAND()*($P$48))+1</f>
        <v>121</v>
      </c>
      <c r="O153" s="36" t="str">
        <f aca="false">IF(COUNTIF(N$52:N152,N153)=0,N153,"")</f>
        <v/>
      </c>
      <c r="P153" s="36" t="str">
        <f aca="false">IF(COUNTIF(O$52:O152,"&gt;0")&lt;$P$49,O153,"")</f>
        <v/>
      </c>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row>
    <row r="154" customFormat="false" ht="13.5" hidden="false" customHeight="false" outlineLevel="0" collapsed="false">
      <c r="A154" s="18" t="n">
        <v>106</v>
      </c>
      <c r="B154" s="0" t="n">
        <v>25</v>
      </c>
      <c r="C154" s="18"/>
      <c r="F154" s="18"/>
      <c r="G154" s="18"/>
      <c r="H154" s="18"/>
      <c r="I154" s="18"/>
      <c r="J154" s="18"/>
      <c r="K154" s="18"/>
      <c r="L154" s="18"/>
      <c r="N154" s="36" t="n">
        <f aca="true">INT(RAND()*($P$48))+1</f>
        <v>8</v>
      </c>
      <c r="O154" s="36" t="str">
        <f aca="false">IF(COUNTIF(N$52:N153,N154)=0,N154,"")</f>
        <v/>
      </c>
      <c r="P154" s="36" t="str">
        <f aca="false">IF(COUNTIF(O$52:O153,"&gt;0")&lt;$P$49,O154,"")</f>
        <v/>
      </c>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row>
    <row r="155" customFormat="false" ht="13.5" hidden="false" customHeight="false" outlineLevel="0" collapsed="false">
      <c r="A155" s="18" t="n">
        <v>107</v>
      </c>
      <c r="B155" s="0" t="n">
        <v>30</v>
      </c>
      <c r="C155" s="18"/>
      <c r="F155" s="18"/>
      <c r="G155" s="18"/>
      <c r="H155" s="18"/>
      <c r="I155" s="18"/>
      <c r="J155" s="18"/>
      <c r="K155" s="18"/>
      <c r="L155" s="18"/>
      <c r="N155" s="36" t="n">
        <f aca="true">INT(RAND()*($P$48))+1</f>
        <v>115</v>
      </c>
      <c r="O155" s="36" t="str">
        <f aca="false">IF(COUNTIF(N$52:N154,N155)=0,N155,"")</f>
        <v/>
      </c>
      <c r="P155" s="36" t="str">
        <f aca="false">IF(COUNTIF(O$52:O154,"&gt;0")&lt;$P$49,O155,"")</f>
        <v/>
      </c>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row>
    <row r="156" customFormat="false" ht="13.5" hidden="false" customHeight="false" outlineLevel="0" collapsed="false">
      <c r="A156" s="18" t="n">
        <v>108</v>
      </c>
      <c r="B156" s="0" t="n">
        <v>35</v>
      </c>
      <c r="C156" s="18"/>
      <c r="F156" s="18"/>
      <c r="G156" s="18"/>
      <c r="H156" s="18"/>
      <c r="I156" s="18"/>
      <c r="J156" s="18"/>
      <c r="K156" s="18"/>
      <c r="L156" s="18"/>
      <c r="N156" s="36" t="n">
        <f aca="true">INT(RAND()*($P$48))+1</f>
        <v>165</v>
      </c>
      <c r="O156" s="36" t="n">
        <f aca="false">IF(COUNTIF(N$52:N155,N156)=0,N156,"")</f>
        <v>165</v>
      </c>
      <c r="P156" s="36" t="str">
        <f aca="false">IF(COUNTIF(O$52:O155,"&gt;0")&lt;$P$49,O156,"")</f>
        <v/>
      </c>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row>
    <row r="157" customFormat="false" ht="13.5" hidden="false" customHeight="false" outlineLevel="0" collapsed="false">
      <c r="A157" s="18" t="n">
        <v>109</v>
      </c>
      <c r="B157" s="0" t="n">
        <v>40</v>
      </c>
      <c r="C157" s="18"/>
      <c r="F157" s="18"/>
      <c r="G157" s="18"/>
      <c r="H157" s="18"/>
      <c r="I157" s="18"/>
      <c r="J157" s="18"/>
      <c r="K157" s="18"/>
      <c r="L157" s="18"/>
      <c r="N157" s="36" t="n">
        <f aca="true">INT(RAND()*($P$48))+1</f>
        <v>142</v>
      </c>
      <c r="O157" s="36" t="n">
        <f aca="false">IF(COUNTIF(N$52:N156,N157)=0,N157,"")</f>
        <v>142</v>
      </c>
      <c r="P157" s="36" t="str">
        <f aca="false">IF(COUNTIF(O$52:O156,"&gt;0")&lt;$P$49,O157,"")</f>
        <v/>
      </c>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row>
    <row r="158" customFormat="false" ht="13.5" hidden="false" customHeight="false" outlineLevel="0" collapsed="false">
      <c r="A158" s="18" t="n">
        <v>110</v>
      </c>
      <c r="B158" s="0" t="n">
        <v>45</v>
      </c>
      <c r="C158" s="18"/>
      <c r="F158" s="18"/>
      <c r="G158" s="18"/>
      <c r="H158" s="18"/>
      <c r="I158" s="18"/>
      <c r="J158" s="18"/>
      <c r="K158" s="18"/>
      <c r="L158" s="18"/>
      <c r="N158" s="36" t="n">
        <f aca="true">INT(RAND()*($P$48))+1</f>
        <v>235</v>
      </c>
      <c r="O158" s="36" t="n">
        <f aca="false">IF(COUNTIF(N$52:N157,N158)=0,N158,"")</f>
        <v>235</v>
      </c>
      <c r="P158" s="36" t="str">
        <f aca="false">IF(COUNTIF(O$52:O157,"&gt;0")&lt;$P$49,O158,"")</f>
        <v/>
      </c>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row>
    <row r="159" customFormat="false" ht="13.5" hidden="false" customHeight="false" outlineLevel="0" collapsed="false">
      <c r="A159" s="18" t="n">
        <v>111</v>
      </c>
      <c r="B159" s="0" t="n">
        <v>50</v>
      </c>
      <c r="C159" s="18"/>
      <c r="F159" s="18"/>
      <c r="G159" s="18"/>
      <c r="H159" s="18"/>
      <c r="I159" s="18"/>
      <c r="J159" s="18"/>
      <c r="K159" s="18"/>
      <c r="L159" s="18"/>
      <c r="N159" s="36" t="n">
        <f aca="true">INT(RAND()*($P$48))+1</f>
        <v>205</v>
      </c>
      <c r="O159" s="36" t="str">
        <f aca="false">IF(COUNTIF(N$52:N158,N159)=0,N159,"")</f>
        <v/>
      </c>
      <c r="P159" s="36" t="str">
        <f aca="false">IF(COUNTIF(O$52:O158,"&gt;0")&lt;$P$49,O159,"")</f>
        <v/>
      </c>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row>
    <row r="160" customFormat="false" ht="13.5" hidden="false" customHeight="false" outlineLevel="0" collapsed="false">
      <c r="A160" s="18" t="n">
        <v>112</v>
      </c>
      <c r="B160" s="0" t="n">
        <v>55</v>
      </c>
      <c r="C160" s="18"/>
      <c r="F160" s="18"/>
      <c r="G160" s="18"/>
      <c r="H160" s="18"/>
      <c r="I160" s="18"/>
      <c r="J160" s="18"/>
      <c r="K160" s="18"/>
      <c r="L160" s="18"/>
      <c r="N160" s="36" t="n">
        <f aca="true">INT(RAND()*($P$48))+1</f>
        <v>200</v>
      </c>
      <c r="O160" s="36" t="n">
        <f aca="false">IF(COUNTIF(N$52:N159,N160)=0,N160,"")</f>
        <v>200</v>
      </c>
      <c r="P160" s="36" t="str">
        <f aca="false">IF(COUNTIF(O$52:O159,"&gt;0")&lt;$P$49,O160,"")</f>
        <v/>
      </c>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row>
    <row r="161" customFormat="false" ht="13.5" hidden="false" customHeight="false" outlineLevel="0" collapsed="false">
      <c r="A161" s="18" t="n">
        <v>113</v>
      </c>
      <c r="B161" s="0" t="n">
        <v>60</v>
      </c>
      <c r="C161" s="18"/>
      <c r="F161" s="18"/>
      <c r="G161" s="18"/>
      <c r="H161" s="18"/>
      <c r="I161" s="18"/>
      <c r="J161" s="18"/>
      <c r="K161" s="18"/>
      <c r="L161" s="18"/>
      <c r="N161" s="36" t="n">
        <f aca="true">INT(RAND()*($P$48))+1</f>
        <v>47</v>
      </c>
      <c r="O161" s="36" t="n">
        <f aca="false">IF(COUNTIF(N$52:N160,N161)=0,N161,"")</f>
        <v>47</v>
      </c>
      <c r="P161" s="36" t="str">
        <f aca="false">IF(COUNTIF(O$52:O160,"&gt;0")&lt;$P$49,O161,"")</f>
        <v/>
      </c>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row>
    <row r="162" customFormat="false" ht="13.5" hidden="false" customHeight="false" outlineLevel="0" collapsed="false">
      <c r="A162" s="18" t="n">
        <v>114</v>
      </c>
      <c r="B162" s="0" t="n">
        <v>65</v>
      </c>
      <c r="C162" s="18"/>
      <c r="F162" s="18"/>
      <c r="G162" s="18"/>
      <c r="H162" s="18"/>
      <c r="I162" s="18"/>
      <c r="J162" s="18"/>
      <c r="K162" s="18"/>
      <c r="L162" s="18"/>
      <c r="N162" s="36" t="n">
        <f aca="true">INT(RAND()*($P$48))+1</f>
        <v>251</v>
      </c>
      <c r="O162" s="36" t="n">
        <f aca="false">IF(COUNTIF(N$52:N161,N162)=0,N162,"")</f>
        <v>251</v>
      </c>
      <c r="P162" s="36" t="str">
        <f aca="false">IF(COUNTIF(O$52:O161,"&gt;0")&lt;$P$49,O162,"")</f>
        <v/>
      </c>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row>
    <row r="163" customFormat="false" ht="13.5" hidden="false" customHeight="false" outlineLevel="0" collapsed="false">
      <c r="A163" s="18" t="n">
        <v>115</v>
      </c>
      <c r="B163" s="0" t="n">
        <v>70</v>
      </c>
      <c r="C163" s="18"/>
      <c r="F163" s="18"/>
      <c r="G163" s="18"/>
      <c r="H163" s="18"/>
      <c r="I163" s="18"/>
      <c r="J163" s="18"/>
      <c r="K163" s="18"/>
      <c r="L163" s="18"/>
      <c r="N163" s="36" t="n">
        <f aca="true">INT(RAND()*($P$48))+1</f>
        <v>294</v>
      </c>
      <c r="O163" s="36" t="n">
        <f aca="false">IF(COUNTIF(N$52:N162,N163)=0,N163,"")</f>
        <v>294</v>
      </c>
      <c r="P163" s="36" t="str">
        <f aca="false">IF(COUNTIF(O$52:O162,"&gt;0")&lt;$P$49,O163,"")</f>
        <v/>
      </c>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row>
    <row r="164" customFormat="false" ht="13.5" hidden="false" customHeight="false" outlineLevel="0" collapsed="false">
      <c r="A164" s="18" t="n">
        <v>116</v>
      </c>
      <c r="B164" s="0" t="n">
        <v>75</v>
      </c>
      <c r="C164" s="18"/>
      <c r="F164" s="18"/>
      <c r="G164" s="18"/>
      <c r="H164" s="18"/>
      <c r="I164" s="18"/>
      <c r="J164" s="18"/>
      <c r="K164" s="18"/>
      <c r="L164" s="18"/>
      <c r="N164" s="36" t="n">
        <f aca="true">INT(RAND()*($P$48))+1</f>
        <v>160</v>
      </c>
      <c r="O164" s="36" t="n">
        <f aca="false">IF(COUNTIF(N$52:N163,N164)=0,N164,"")</f>
        <v>160</v>
      </c>
      <c r="P164" s="36" t="str">
        <f aca="false">IF(COUNTIF(O$52:O163,"&gt;0")&lt;$P$49,O164,"")</f>
        <v/>
      </c>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row>
    <row r="165" customFormat="false" ht="13.5" hidden="false" customHeight="false" outlineLevel="0" collapsed="false">
      <c r="A165" s="18" t="n">
        <v>117</v>
      </c>
      <c r="B165" s="0" t="n">
        <v>80</v>
      </c>
      <c r="C165" s="18"/>
      <c r="F165" s="18"/>
      <c r="G165" s="18"/>
      <c r="H165" s="18"/>
      <c r="I165" s="18"/>
      <c r="J165" s="18"/>
      <c r="K165" s="18"/>
      <c r="L165" s="18"/>
      <c r="N165" s="36" t="n">
        <f aca="true">INT(RAND()*($P$48))+1</f>
        <v>130</v>
      </c>
      <c r="O165" s="36" t="n">
        <f aca="false">IF(COUNTIF(N$52:N164,N165)=0,N165,"")</f>
        <v>130</v>
      </c>
      <c r="P165" s="36" t="str">
        <f aca="false">IF(COUNTIF(O$52:O164,"&gt;0")&lt;$P$49,O165,"")</f>
        <v/>
      </c>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row>
    <row r="166" customFormat="false" ht="13.5" hidden="false" customHeight="false" outlineLevel="0" collapsed="false">
      <c r="A166" s="18" t="n">
        <v>118</v>
      </c>
      <c r="B166" s="0" t="n">
        <v>85</v>
      </c>
      <c r="C166" s="18"/>
      <c r="F166" s="18"/>
      <c r="G166" s="18"/>
      <c r="H166" s="18"/>
      <c r="I166" s="18"/>
      <c r="J166" s="18"/>
      <c r="K166" s="18"/>
      <c r="L166" s="18"/>
      <c r="N166" s="36" t="n">
        <f aca="true">INT(RAND()*($P$48))+1</f>
        <v>93</v>
      </c>
      <c r="O166" s="36" t="n">
        <f aca="false">IF(COUNTIF(N$52:N165,N166)=0,N166,"")</f>
        <v>93</v>
      </c>
      <c r="P166" s="36" t="str">
        <f aca="false">IF(COUNTIF(O$52:O165,"&gt;0")&lt;$P$49,O166,"")</f>
        <v/>
      </c>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row>
    <row r="167" customFormat="false" ht="13.5" hidden="false" customHeight="false" outlineLevel="0" collapsed="false">
      <c r="A167" s="18" t="n">
        <v>119</v>
      </c>
      <c r="B167" s="0" t="n">
        <v>90</v>
      </c>
      <c r="C167" s="18"/>
      <c r="F167" s="18"/>
      <c r="G167" s="18"/>
      <c r="H167" s="18"/>
      <c r="I167" s="18"/>
      <c r="J167" s="18"/>
      <c r="K167" s="18"/>
      <c r="L167" s="18"/>
      <c r="N167" s="36" t="n">
        <f aca="true">INT(RAND()*($P$48))+1</f>
        <v>240</v>
      </c>
      <c r="O167" s="36" t="n">
        <f aca="false">IF(COUNTIF(N$52:N166,N167)=0,N167,"")</f>
        <v>240</v>
      </c>
      <c r="P167" s="36" t="str">
        <f aca="false">IF(COUNTIF(O$52:O166,"&gt;0")&lt;$P$49,O167,"")</f>
        <v/>
      </c>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row>
    <row r="168" customFormat="false" ht="13.5" hidden="false" customHeight="false" outlineLevel="0" collapsed="false">
      <c r="A168" s="18" t="n">
        <v>120</v>
      </c>
      <c r="B168" s="0" t="n">
        <v>95</v>
      </c>
      <c r="C168" s="18"/>
      <c r="F168" s="18"/>
      <c r="G168" s="18"/>
      <c r="H168" s="18"/>
      <c r="I168" s="18"/>
      <c r="J168" s="18"/>
      <c r="K168" s="18"/>
      <c r="L168" s="18"/>
      <c r="N168" s="36" t="n">
        <f aca="true">INT(RAND()*($P$48))+1</f>
        <v>64</v>
      </c>
      <c r="O168" s="36" t="str">
        <f aca="false">IF(COUNTIF(N$52:N167,N168)=0,N168,"")</f>
        <v/>
      </c>
      <c r="P168" s="36" t="str">
        <f aca="false">IF(COUNTIF(O$52:O167,"&gt;0")&lt;$P$49,O168,"")</f>
        <v/>
      </c>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row>
    <row r="169" customFormat="false" ht="13.5" hidden="false" customHeight="false" outlineLevel="0" collapsed="false">
      <c r="A169" s="18" t="n">
        <v>121</v>
      </c>
      <c r="B169" s="0" t="n">
        <v>100</v>
      </c>
      <c r="C169" s="18"/>
      <c r="F169" s="18"/>
      <c r="G169" s="18"/>
      <c r="H169" s="18"/>
      <c r="I169" s="18"/>
      <c r="J169" s="18"/>
      <c r="K169" s="18"/>
      <c r="L169" s="18"/>
      <c r="N169" s="36" t="n">
        <f aca="true">INT(RAND()*($P$48))+1</f>
        <v>151</v>
      </c>
      <c r="O169" s="36" t="n">
        <f aca="false">IF(COUNTIF(N$52:N168,N169)=0,N169,"")</f>
        <v>151</v>
      </c>
      <c r="P169" s="36" t="str">
        <f aca="false">IF(COUNTIF(O$52:O168,"&gt;0")&lt;$P$49,O169,"")</f>
        <v/>
      </c>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row>
    <row r="170" customFormat="false" ht="13.5" hidden="false" customHeight="false" outlineLevel="0" collapsed="false">
      <c r="A170" s="18" t="n">
        <v>122</v>
      </c>
      <c r="B170" s="0" t="n">
        <v>85</v>
      </c>
      <c r="C170" s="18"/>
      <c r="F170" s="18"/>
      <c r="G170" s="18"/>
      <c r="H170" s="18"/>
      <c r="I170" s="18"/>
      <c r="J170" s="18"/>
      <c r="K170" s="18"/>
      <c r="L170" s="18"/>
      <c r="N170" s="36" t="n">
        <f aca="true">INT(RAND()*($P$48))+1</f>
        <v>119</v>
      </c>
      <c r="O170" s="36" t="n">
        <f aca="false">IF(COUNTIF(N$52:N169,N170)=0,N170,"")</f>
        <v>119</v>
      </c>
      <c r="P170" s="36" t="str">
        <f aca="false">IF(COUNTIF(O$52:O169,"&gt;0")&lt;$P$49,O170,"")</f>
        <v/>
      </c>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row>
    <row r="171" customFormat="false" ht="13.5" hidden="false" customHeight="false" outlineLevel="0" collapsed="false">
      <c r="A171" s="18" t="n">
        <v>123</v>
      </c>
      <c r="B171" s="0" t="n">
        <v>90</v>
      </c>
      <c r="C171" s="18"/>
      <c r="F171" s="18"/>
      <c r="G171" s="18"/>
      <c r="H171" s="18"/>
      <c r="I171" s="18"/>
      <c r="J171" s="18"/>
      <c r="K171" s="18"/>
      <c r="L171" s="18"/>
      <c r="N171" s="36" t="n">
        <f aca="true">INT(RAND()*($P$48))+1</f>
        <v>239</v>
      </c>
      <c r="O171" s="36" t="n">
        <f aca="false">IF(COUNTIF(N$52:N170,N171)=0,N171,"")</f>
        <v>239</v>
      </c>
      <c r="P171" s="36" t="str">
        <f aca="false">IF(COUNTIF(O$52:O170,"&gt;0")&lt;$P$49,O171,"")</f>
        <v/>
      </c>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row>
    <row r="172" customFormat="false" ht="13.5" hidden="false" customHeight="false" outlineLevel="0" collapsed="false">
      <c r="A172" s="18" t="n">
        <v>124</v>
      </c>
      <c r="B172" s="0" t="n">
        <v>85</v>
      </c>
      <c r="C172" s="18"/>
      <c r="F172" s="18"/>
      <c r="G172" s="18"/>
      <c r="H172" s="18"/>
      <c r="I172" s="18"/>
      <c r="J172" s="18"/>
      <c r="K172" s="18"/>
      <c r="L172" s="18"/>
      <c r="N172" s="36" t="n">
        <f aca="true">INT(RAND()*($P$48))+1</f>
        <v>260</v>
      </c>
      <c r="O172" s="36" t="str">
        <f aca="false">IF(COUNTIF(N$52:N171,N172)=0,N172,"")</f>
        <v/>
      </c>
      <c r="P172" s="36" t="str">
        <f aca="false">IF(COUNTIF(O$52:O171,"&gt;0")&lt;$P$49,O172,"")</f>
        <v/>
      </c>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row>
    <row r="173" customFormat="false" ht="13.5" hidden="false" customHeight="false" outlineLevel="0" collapsed="false">
      <c r="A173" s="18" t="n">
        <v>125</v>
      </c>
      <c r="B173" s="0" t="n">
        <v>90</v>
      </c>
      <c r="C173" s="18"/>
      <c r="F173" s="18"/>
      <c r="G173" s="18"/>
      <c r="H173" s="18"/>
      <c r="I173" s="18"/>
      <c r="J173" s="18"/>
      <c r="K173" s="18"/>
      <c r="L173" s="18"/>
      <c r="N173" s="36" t="n">
        <f aca="true">INT(RAND()*($P$48))+1</f>
        <v>276</v>
      </c>
      <c r="O173" s="36" t="n">
        <f aca="false">IF(COUNTIF(N$52:N172,N173)=0,N173,"")</f>
        <v>276</v>
      </c>
      <c r="P173" s="36" t="str">
        <f aca="false">IF(COUNTIF(O$52:O172,"&gt;0")&lt;$P$49,O173,"")</f>
        <v/>
      </c>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row>
    <row r="174" customFormat="false" ht="13.5" hidden="false" customHeight="false" outlineLevel="0" collapsed="false">
      <c r="A174" s="18" t="n">
        <v>126</v>
      </c>
      <c r="B174" s="0" t="n">
        <v>85</v>
      </c>
      <c r="C174" s="18"/>
      <c r="F174" s="18"/>
      <c r="G174" s="18"/>
      <c r="H174" s="18"/>
      <c r="I174" s="18"/>
      <c r="J174" s="18"/>
      <c r="K174" s="18"/>
      <c r="L174" s="18"/>
      <c r="N174" s="36" t="n">
        <f aca="true">INT(RAND()*($P$48))+1</f>
        <v>94</v>
      </c>
      <c r="O174" s="36" t="n">
        <f aca="false">IF(COUNTIF(N$52:N173,N174)=0,N174,"")</f>
        <v>94</v>
      </c>
      <c r="P174" s="36" t="str">
        <f aca="false">IF(COUNTIF(O$52:O173,"&gt;0")&lt;$P$49,O174,"")</f>
        <v/>
      </c>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row>
    <row r="175" customFormat="false" ht="13.5" hidden="false" customHeight="false" outlineLevel="0" collapsed="false">
      <c r="A175" s="18" t="n">
        <v>127</v>
      </c>
      <c r="B175" s="0" t="n">
        <v>90</v>
      </c>
      <c r="C175" s="18"/>
      <c r="F175" s="18"/>
      <c r="G175" s="18"/>
      <c r="H175" s="18"/>
      <c r="I175" s="18"/>
      <c r="J175" s="18"/>
      <c r="K175" s="18"/>
      <c r="L175" s="18"/>
      <c r="N175" s="36" t="n">
        <f aca="true">INT(RAND()*($P$48))+1</f>
        <v>97</v>
      </c>
      <c r="O175" s="36" t="n">
        <f aca="false">IF(COUNTIF(N$52:N174,N175)=0,N175,"")</f>
        <v>97</v>
      </c>
      <c r="P175" s="36" t="str">
        <f aca="false">IF(COUNTIF(O$52:O174,"&gt;0")&lt;$P$49,O175,"")</f>
        <v/>
      </c>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row>
    <row r="176" customFormat="false" ht="13.5" hidden="false" customHeight="false" outlineLevel="0" collapsed="false">
      <c r="A176" s="18" t="n">
        <v>128</v>
      </c>
      <c r="B176" s="0" t="n">
        <v>85</v>
      </c>
      <c r="C176" s="18"/>
      <c r="F176" s="18"/>
      <c r="G176" s="18"/>
      <c r="H176" s="18"/>
      <c r="I176" s="18"/>
      <c r="J176" s="18"/>
      <c r="K176" s="18"/>
      <c r="L176" s="18"/>
      <c r="N176" s="36" t="n">
        <f aca="true">INT(RAND()*($P$48))+1</f>
        <v>179</v>
      </c>
      <c r="O176" s="36" t="str">
        <f aca="false">IF(COUNTIF(N$52:N175,N176)=0,N176,"")</f>
        <v/>
      </c>
      <c r="P176" s="36" t="str">
        <f aca="false">IF(COUNTIF(O$52:O175,"&gt;0")&lt;$P$49,O176,"")</f>
        <v/>
      </c>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row>
    <row r="177" customFormat="false" ht="13.5" hidden="false" customHeight="false" outlineLevel="0" collapsed="false">
      <c r="A177" s="18" t="n">
        <v>129</v>
      </c>
      <c r="B177" s="0" t="n">
        <v>90</v>
      </c>
      <c r="C177" s="18"/>
      <c r="F177" s="18"/>
      <c r="G177" s="18"/>
      <c r="H177" s="18"/>
      <c r="I177" s="18"/>
      <c r="J177" s="18"/>
      <c r="K177" s="18"/>
      <c r="L177" s="18"/>
      <c r="N177" s="36" t="n">
        <f aca="true">INT(RAND()*($P$48))+1</f>
        <v>139</v>
      </c>
      <c r="O177" s="36" t="n">
        <f aca="false">IF(COUNTIF(N$52:N176,N177)=0,N177,"")</f>
        <v>139</v>
      </c>
      <c r="P177" s="36" t="str">
        <f aca="false">IF(COUNTIF(O$52:O176,"&gt;0")&lt;$P$49,O177,"")</f>
        <v/>
      </c>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row>
    <row r="178" customFormat="false" ht="13.5" hidden="false" customHeight="false" outlineLevel="0" collapsed="false">
      <c r="A178" s="18" t="n">
        <v>130</v>
      </c>
      <c r="B178" s="0" t="n">
        <v>85</v>
      </c>
      <c r="C178" s="18"/>
      <c r="F178" s="18"/>
      <c r="G178" s="18"/>
      <c r="H178" s="18"/>
      <c r="I178" s="18"/>
      <c r="J178" s="18"/>
      <c r="K178" s="18"/>
      <c r="L178" s="18"/>
      <c r="N178" s="36" t="n">
        <f aca="true">INT(RAND()*($P$48))+1</f>
        <v>64</v>
      </c>
      <c r="O178" s="36" t="str">
        <f aca="false">IF(COUNTIF(N$52:N177,N178)=0,N178,"")</f>
        <v/>
      </c>
      <c r="P178" s="36" t="str">
        <f aca="false">IF(COUNTIF(O$52:O177,"&gt;0")&lt;$P$49,O178,"")</f>
        <v/>
      </c>
      <c r="Q178" s="18"/>
      <c r="R178" s="18"/>
      <c r="S178" s="18"/>
      <c r="T178" s="18"/>
      <c r="U178" s="18"/>
      <c r="V178" s="18"/>
      <c r="W178" s="18"/>
      <c r="X178" s="18"/>
      <c r="Y178" s="18"/>
      <c r="Z178" s="18"/>
      <c r="AA178" s="18"/>
      <c r="AB178" s="18"/>
      <c r="AC178" s="18"/>
      <c r="AD178" s="18"/>
      <c r="AE178" s="18"/>
      <c r="AF178" s="18"/>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row>
    <row r="179" customFormat="false" ht="13.5" hidden="false" customHeight="false" outlineLevel="0" collapsed="false">
      <c r="A179" s="18" t="n">
        <v>131</v>
      </c>
      <c r="B179" s="0" t="n">
        <v>90</v>
      </c>
      <c r="C179" s="18"/>
      <c r="F179" s="18"/>
      <c r="G179" s="18"/>
      <c r="H179" s="18"/>
      <c r="I179" s="18"/>
      <c r="J179" s="18"/>
      <c r="K179" s="18"/>
      <c r="L179" s="18"/>
      <c r="N179" s="36" t="n">
        <f aca="true">INT(RAND()*($P$48))+1</f>
        <v>216</v>
      </c>
      <c r="O179" s="36" t="n">
        <f aca="false">IF(COUNTIF(N$52:N178,N179)=0,N179,"")</f>
        <v>216</v>
      </c>
      <c r="P179" s="36" t="str">
        <f aca="false">IF(COUNTIF(O$52:O178,"&gt;0")&lt;$P$49,O179,"")</f>
        <v/>
      </c>
      <c r="Q179" s="18"/>
      <c r="R179" s="18"/>
      <c r="S179" s="18"/>
      <c r="T179" s="18"/>
      <c r="U179" s="18"/>
      <c r="V179" s="18"/>
      <c r="W179" s="18"/>
      <c r="X179" s="18"/>
      <c r="Y179" s="18"/>
      <c r="Z179" s="18"/>
      <c r="AA179" s="18"/>
      <c r="AB179" s="18"/>
      <c r="AC179" s="18"/>
      <c r="AD179" s="18"/>
      <c r="AE179" s="18"/>
      <c r="AF179" s="18"/>
      <c r="AG179" s="18"/>
      <c r="AH179" s="18"/>
      <c r="AI179" s="18"/>
      <c r="AJ179" s="18"/>
      <c r="AK179" s="18"/>
      <c r="AL179" s="18"/>
      <c r="AM179" s="18"/>
      <c r="AN179" s="18"/>
      <c r="AO179" s="18"/>
      <c r="AP179" s="18"/>
      <c r="AQ179" s="18"/>
      <c r="AR179" s="18"/>
      <c r="AS179" s="18"/>
      <c r="AT179" s="18"/>
      <c r="AU179" s="18"/>
      <c r="AV179" s="18"/>
      <c r="AW179" s="18"/>
      <c r="AX179" s="18"/>
      <c r="AY179" s="18"/>
      <c r="AZ179" s="18"/>
      <c r="BA179" s="18"/>
      <c r="BB179" s="18"/>
      <c r="BC179" s="18"/>
      <c r="BD179" s="18"/>
      <c r="BE179" s="18"/>
      <c r="BF179" s="18"/>
      <c r="BG179" s="18"/>
      <c r="BH179" s="18"/>
      <c r="BI179" s="18"/>
      <c r="BJ179" s="18"/>
      <c r="BK179" s="18"/>
      <c r="BL179" s="18"/>
      <c r="BM179" s="18"/>
      <c r="BN179" s="18"/>
      <c r="BO179" s="18"/>
      <c r="BP179" s="18"/>
      <c r="BQ179" s="18"/>
      <c r="BR179" s="18"/>
      <c r="BS179" s="18"/>
      <c r="BT179" s="18"/>
      <c r="BU179" s="18"/>
      <c r="BV179" s="18"/>
      <c r="BW179" s="18"/>
      <c r="BX179" s="18"/>
      <c r="BY179" s="18"/>
      <c r="BZ179" s="18"/>
      <c r="CA179" s="18"/>
      <c r="CB179" s="18"/>
      <c r="CC179" s="18"/>
      <c r="CD179" s="18"/>
      <c r="CE179" s="18"/>
      <c r="CF179" s="18"/>
      <c r="CG179" s="18"/>
      <c r="CH179" s="18"/>
      <c r="CI179" s="18"/>
      <c r="CJ179" s="18"/>
      <c r="CK179" s="18"/>
      <c r="CL179" s="18"/>
      <c r="CM179" s="18"/>
      <c r="CN179" s="18"/>
      <c r="CO179" s="18"/>
      <c r="CP179" s="18"/>
    </row>
    <row r="180" customFormat="false" ht="13.5" hidden="false" customHeight="false" outlineLevel="0" collapsed="false">
      <c r="A180" s="18" t="n">
        <v>132</v>
      </c>
      <c r="B180" s="0" t="n">
        <v>85</v>
      </c>
      <c r="C180" s="18"/>
      <c r="F180" s="18"/>
      <c r="G180" s="18"/>
      <c r="H180" s="18"/>
      <c r="I180" s="18"/>
      <c r="J180" s="18"/>
      <c r="K180" s="18"/>
      <c r="L180" s="18"/>
      <c r="N180" s="36" t="n">
        <f aca="true">INT(RAND()*($P$48))+1</f>
        <v>225</v>
      </c>
      <c r="O180" s="36" t="n">
        <f aca="false">IF(COUNTIF(N$52:N179,N180)=0,N180,"")</f>
        <v>225</v>
      </c>
      <c r="P180" s="36" t="str">
        <f aca="false">IF(COUNTIF(O$52:O179,"&gt;0")&lt;$P$49,O180,"")</f>
        <v/>
      </c>
      <c r="Q180" s="18"/>
      <c r="R180" s="18"/>
      <c r="S180" s="18"/>
      <c r="T180" s="18"/>
      <c r="U180" s="18"/>
      <c r="V180" s="18"/>
      <c r="W180" s="18"/>
      <c r="X180" s="18"/>
      <c r="Y180" s="18"/>
      <c r="Z180" s="18"/>
      <c r="AA180" s="18"/>
      <c r="AB180" s="18"/>
      <c r="AC180" s="18"/>
      <c r="AD180" s="18"/>
      <c r="AE180" s="18"/>
      <c r="AF180" s="18"/>
      <c r="AG180" s="18"/>
      <c r="AH180" s="18"/>
      <c r="AI180" s="18"/>
      <c r="AJ180" s="18"/>
      <c r="AK180" s="18"/>
      <c r="AL180" s="18"/>
      <c r="AM180" s="18"/>
      <c r="AN180" s="18"/>
      <c r="AO180" s="18"/>
      <c r="AP180" s="18"/>
      <c r="AQ180" s="18"/>
      <c r="AR180" s="18"/>
      <c r="AS180" s="18"/>
      <c r="AT180" s="18"/>
      <c r="AU180" s="18"/>
      <c r="AV180" s="18"/>
      <c r="AW180" s="18"/>
      <c r="AX180" s="18"/>
      <c r="AY180" s="18"/>
      <c r="AZ180" s="18"/>
      <c r="BA180" s="18"/>
      <c r="BB180" s="18"/>
      <c r="BC180" s="18"/>
      <c r="BD180" s="18"/>
      <c r="BE180" s="18"/>
      <c r="BF180" s="18"/>
      <c r="BG180" s="18"/>
      <c r="BH180" s="18"/>
      <c r="BI180" s="18"/>
      <c r="BJ180" s="18"/>
      <c r="BK180" s="18"/>
      <c r="BL180" s="18"/>
      <c r="BM180" s="18"/>
      <c r="BN180" s="18"/>
      <c r="BO180" s="18"/>
      <c r="BP180" s="18"/>
      <c r="BQ180" s="18"/>
      <c r="BR180" s="18"/>
      <c r="BS180" s="18"/>
      <c r="BT180" s="18"/>
      <c r="BU180" s="18"/>
      <c r="BV180" s="18"/>
      <c r="BW180" s="18"/>
      <c r="BX180" s="18"/>
      <c r="BY180" s="18"/>
      <c r="BZ180" s="18"/>
      <c r="CA180" s="18"/>
      <c r="CB180" s="18"/>
      <c r="CC180" s="18"/>
      <c r="CD180" s="18"/>
      <c r="CE180" s="18"/>
      <c r="CF180" s="18"/>
      <c r="CG180" s="18"/>
      <c r="CH180" s="18"/>
      <c r="CI180" s="18"/>
      <c r="CJ180" s="18"/>
      <c r="CK180" s="18"/>
      <c r="CL180" s="18"/>
      <c r="CM180" s="18"/>
      <c r="CN180" s="18"/>
      <c r="CO180" s="18"/>
      <c r="CP180" s="18"/>
    </row>
    <row r="181" customFormat="false" ht="13.5" hidden="false" customHeight="false" outlineLevel="0" collapsed="false">
      <c r="A181" s="18" t="n">
        <v>133</v>
      </c>
      <c r="B181" s="0" t="n">
        <v>90</v>
      </c>
      <c r="C181" s="18"/>
      <c r="F181" s="18"/>
      <c r="G181" s="18"/>
      <c r="H181" s="18"/>
      <c r="I181" s="18"/>
      <c r="J181" s="18"/>
      <c r="K181" s="18"/>
      <c r="L181" s="18"/>
      <c r="N181" s="36" t="n">
        <f aca="true">INT(RAND()*($P$48))+1</f>
        <v>244</v>
      </c>
      <c r="O181" s="36" t="str">
        <f aca="false">IF(COUNTIF(N$52:N180,N181)=0,N181,"")</f>
        <v/>
      </c>
      <c r="P181" s="36" t="str">
        <f aca="false">IF(COUNTIF(O$52:O180,"&gt;0")&lt;$P$49,O181,"")</f>
        <v/>
      </c>
      <c r="Q181" s="18"/>
      <c r="R181" s="18"/>
      <c r="S181" s="18"/>
      <c r="T181" s="18"/>
      <c r="U181" s="18"/>
      <c r="V181" s="18"/>
      <c r="W181" s="18"/>
      <c r="X181" s="18"/>
      <c r="Y181" s="18"/>
      <c r="Z181" s="18"/>
      <c r="AA181" s="18"/>
      <c r="AB181" s="18"/>
      <c r="AC181" s="18"/>
      <c r="AD181" s="18"/>
      <c r="AE181" s="18"/>
      <c r="AF181" s="18"/>
      <c r="AG181" s="18"/>
      <c r="AH181" s="18"/>
      <c r="AI181" s="18"/>
      <c r="AJ181" s="18"/>
      <c r="AK181" s="18"/>
      <c r="AL181" s="18"/>
      <c r="AM181" s="18"/>
      <c r="AN181" s="18"/>
      <c r="AO181" s="18"/>
      <c r="AP181" s="18"/>
      <c r="AQ181" s="18"/>
      <c r="AR181" s="18"/>
      <c r="AS181" s="18"/>
      <c r="AT181" s="18"/>
      <c r="AU181" s="18"/>
      <c r="AV181" s="18"/>
      <c r="AW181" s="18"/>
      <c r="AX181" s="18"/>
      <c r="AY181" s="18"/>
      <c r="AZ181" s="18"/>
      <c r="BA181" s="18"/>
      <c r="BB181" s="18"/>
      <c r="BC181" s="18"/>
      <c r="BD181" s="18"/>
      <c r="BE181" s="18"/>
      <c r="BF181" s="18"/>
      <c r="BG181" s="18"/>
      <c r="BH181" s="18"/>
      <c r="BI181" s="18"/>
      <c r="BJ181" s="18"/>
      <c r="BK181" s="18"/>
      <c r="BL181" s="18"/>
      <c r="BM181" s="18"/>
      <c r="BN181" s="18"/>
      <c r="BO181" s="18"/>
      <c r="BP181" s="18"/>
      <c r="BQ181" s="18"/>
      <c r="BR181" s="18"/>
      <c r="BS181" s="18"/>
      <c r="BT181" s="18"/>
      <c r="BU181" s="18"/>
      <c r="BV181" s="18"/>
      <c r="BW181" s="18"/>
      <c r="BX181" s="18"/>
      <c r="BY181" s="18"/>
      <c r="BZ181" s="18"/>
      <c r="CA181" s="18"/>
      <c r="CB181" s="18"/>
      <c r="CC181" s="18"/>
      <c r="CD181" s="18"/>
      <c r="CE181" s="18"/>
      <c r="CF181" s="18"/>
      <c r="CG181" s="18"/>
      <c r="CH181" s="18"/>
      <c r="CI181" s="18"/>
      <c r="CJ181" s="18"/>
      <c r="CK181" s="18"/>
      <c r="CL181" s="18"/>
      <c r="CM181" s="18"/>
      <c r="CN181" s="18"/>
      <c r="CO181" s="18"/>
      <c r="CP181" s="18"/>
    </row>
    <row r="182" customFormat="false" ht="13.5" hidden="false" customHeight="false" outlineLevel="0" collapsed="false">
      <c r="A182" s="18" t="n">
        <v>134</v>
      </c>
      <c r="B182" s="0" t="n">
        <v>0</v>
      </c>
      <c r="C182" s="18"/>
      <c r="F182" s="18"/>
      <c r="G182" s="18"/>
      <c r="H182" s="18"/>
      <c r="I182" s="18"/>
      <c r="J182" s="18"/>
      <c r="K182" s="18"/>
      <c r="L182" s="18"/>
      <c r="N182" s="36" t="n">
        <f aca="true">INT(RAND()*($P$48))+1</f>
        <v>58</v>
      </c>
      <c r="O182" s="36" t="n">
        <f aca="false">IF(COUNTIF(N$52:N181,N182)=0,N182,"")</f>
        <v>58</v>
      </c>
      <c r="P182" s="36" t="str">
        <f aca="false">IF(COUNTIF(O$52:O181,"&gt;0")&lt;$P$49,O182,"")</f>
        <v/>
      </c>
      <c r="Q182" s="18"/>
      <c r="R182" s="18"/>
      <c r="S182" s="18"/>
      <c r="T182" s="18"/>
      <c r="U182" s="18"/>
      <c r="V182" s="18"/>
      <c r="W182" s="18"/>
      <c r="X182" s="18"/>
      <c r="Y182" s="18"/>
      <c r="Z182" s="18"/>
      <c r="AA182" s="18"/>
      <c r="AB182" s="18"/>
      <c r="AC182" s="18"/>
      <c r="AD182" s="18"/>
      <c r="AE182" s="18"/>
      <c r="AF182" s="18"/>
      <c r="AG182" s="18"/>
      <c r="AH182" s="18"/>
      <c r="AI182" s="18"/>
      <c r="AJ182" s="18"/>
      <c r="AK182" s="18"/>
      <c r="AL182" s="18"/>
      <c r="AM182" s="18"/>
      <c r="AN182" s="18"/>
      <c r="AO182" s="18"/>
      <c r="AP182" s="18"/>
      <c r="AQ182" s="18"/>
      <c r="AR182" s="18"/>
      <c r="AS182" s="18"/>
      <c r="AT182" s="18"/>
      <c r="AU182" s="18"/>
      <c r="AV182" s="18"/>
      <c r="AW182" s="18"/>
      <c r="AX182" s="18"/>
      <c r="AY182" s="18"/>
      <c r="AZ182" s="18"/>
      <c r="BA182" s="18"/>
      <c r="BB182" s="18"/>
      <c r="BC182" s="18"/>
      <c r="BD182" s="18"/>
      <c r="BE182" s="18"/>
      <c r="BF182" s="18"/>
      <c r="BG182" s="18"/>
      <c r="BH182" s="18"/>
      <c r="BI182" s="18"/>
      <c r="BJ182" s="18"/>
      <c r="BK182" s="18"/>
      <c r="BL182" s="18"/>
      <c r="BM182" s="18"/>
      <c r="BN182" s="18"/>
      <c r="BO182" s="18"/>
      <c r="BP182" s="18"/>
      <c r="BQ182" s="18"/>
      <c r="BR182" s="18"/>
      <c r="BS182" s="18"/>
      <c r="BT182" s="18"/>
      <c r="BU182" s="18"/>
      <c r="BV182" s="18"/>
      <c r="BW182" s="18"/>
      <c r="BX182" s="18"/>
      <c r="BY182" s="18"/>
      <c r="BZ182" s="18"/>
      <c r="CA182" s="18"/>
      <c r="CB182" s="18"/>
      <c r="CC182" s="18"/>
      <c r="CD182" s="18"/>
      <c r="CE182" s="18"/>
      <c r="CF182" s="18"/>
      <c r="CG182" s="18"/>
      <c r="CH182" s="18"/>
      <c r="CI182" s="18"/>
      <c r="CJ182" s="18"/>
      <c r="CK182" s="18"/>
      <c r="CL182" s="18"/>
      <c r="CM182" s="18"/>
      <c r="CN182" s="18"/>
      <c r="CO182" s="18"/>
      <c r="CP182" s="18"/>
    </row>
    <row r="183" customFormat="false" ht="13.5" hidden="false" customHeight="false" outlineLevel="0" collapsed="false">
      <c r="A183" s="18" t="n">
        <v>135</v>
      </c>
      <c r="B183" s="0" t="n">
        <v>5</v>
      </c>
      <c r="C183" s="18"/>
      <c r="F183" s="18"/>
      <c r="G183" s="18"/>
      <c r="H183" s="18"/>
      <c r="I183" s="18"/>
      <c r="J183" s="18"/>
      <c r="K183" s="18"/>
      <c r="L183" s="18"/>
      <c r="N183" s="36" t="n">
        <f aca="true">INT(RAND()*($P$48))+1</f>
        <v>294</v>
      </c>
      <c r="O183" s="36" t="str">
        <f aca="false">IF(COUNTIF(N$52:N182,N183)=0,N183,"")</f>
        <v/>
      </c>
      <c r="P183" s="36" t="str">
        <f aca="false">IF(COUNTIF(O$52:O182,"&gt;0")&lt;$P$49,O183,"")</f>
        <v/>
      </c>
      <c r="Q183" s="18"/>
      <c r="R183" s="18"/>
      <c r="S183" s="18"/>
      <c r="T183" s="18"/>
      <c r="U183" s="18"/>
      <c r="V183" s="18"/>
      <c r="W183" s="18"/>
      <c r="X183" s="18"/>
      <c r="Y183" s="18"/>
      <c r="Z183" s="18"/>
      <c r="AA183" s="18"/>
      <c r="AB183" s="18"/>
      <c r="AC183" s="18"/>
      <c r="AD183" s="18"/>
      <c r="AE183" s="18"/>
      <c r="AF183" s="18"/>
      <c r="AG183" s="18"/>
      <c r="AH183" s="18"/>
      <c r="AI183" s="18"/>
      <c r="AJ183" s="18"/>
      <c r="AK183" s="18"/>
      <c r="AL183" s="18"/>
      <c r="AM183" s="18"/>
      <c r="AN183" s="18"/>
      <c r="AO183" s="18"/>
      <c r="AP183" s="18"/>
      <c r="AQ183" s="18"/>
      <c r="AR183" s="18"/>
      <c r="AS183" s="18"/>
      <c r="AT183" s="18"/>
      <c r="AU183" s="18"/>
      <c r="AV183" s="18"/>
      <c r="AW183" s="18"/>
      <c r="AX183" s="18"/>
      <c r="AY183" s="18"/>
      <c r="AZ183" s="18"/>
      <c r="BA183" s="18"/>
      <c r="BB183" s="18"/>
      <c r="BC183" s="18"/>
      <c r="BD183" s="18"/>
      <c r="BE183" s="18"/>
      <c r="BF183" s="18"/>
      <c r="BG183" s="18"/>
      <c r="BH183" s="18"/>
      <c r="BI183" s="18"/>
      <c r="BJ183" s="18"/>
      <c r="BK183" s="18"/>
      <c r="BL183" s="18"/>
      <c r="BM183" s="18"/>
      <c r="BN183" s="18"/>
      <c r="BO183" s="18"/>
      <c r="BP183" s="18"/>
      <c r="BQ183" s="18"/>
      <c r="BR183" s="18"/>
      <c r="BS183" s="18"/>
      <c r="BT183" s="18"/>
      <c r="BU183" s="18"/>
      <c r="BV183" s="18"/>
      <c r="BW183" s="18"/>
      <c r="BX183" s="18"/>
      <c r="BY183" s="18"/>
      <c r="BZ183" s="18"/>
      <c r="CA183" s="18"/>
      <c r="CB183" s="18"/>
      <c r="CC183" s="18"/>
      <c r="CD183" s="18"/>
      <c r="CE183" s="18"/>
      <c r="CF183" s="18"/>
      <c r="CG183" s="18"/>
      <c r="CH183" s="18"/>
      <c r="CI183" s="18"/>
      <c r="CJ183" s="18"/>
      <c r="CK183" s="18"/>
      <c r="CL183" s="18"/>
      <c r="CM183" s="18"/>
      <c r="CN183" s="18"/>
      <c r="CO183" s="18"/>
      <c r="CP183" s="18"/>
    </row>
    <row r="184" customFormat="false" ht="13.5" hidden="false" customHeight="false" outlineLevel="0" collapsed="false">
      <c r="A184" s="18" t="n">
        <v>136</v>
      </c>
      <c r="B184" s="0" t="n">
        <v>10</v>
      </c>
      <c r="C184" s="18"/>
      <c r="F184" s="18"/>
      <c r="G184" s="18"/>
      <c r="H184" s="18"/>
      <c r="I184" s="18"/>
      <c r="J184" s="18"/>
      <c r="K184" s="18"/>
      <c r="L184" s="18"/>
      <c r="N184" s="36" t="n">
        <f aca="true">INT(RAND()*($P$48))+1</f>
        <v>203</v>
      </c>
      <c r="O184" s="36" t="n">
        <f aca="false">IF(COUNTIF(N$52:N183,N184)=0,N184,"")</f>
        <v>203</v>
      </c>
      <c r="P184" s="36" t="str">
        <f aca="false">IF(COUNTIF(O$52:O183,"&gt;0")&lt;$P$49,O184,"")</f>
        <v/>
      </c>
      <c r="Q184" s="18"/>
      <c r="R184" s="18"/>
      <c r="S184" s="18"/>
      <c r="T184" s="18"/>
      <c r="U184" s="18"/>
      <c r="V184" s="18"/>
      <c r="W184" s="18"/>
      <c r="X184" s="18"/>
      <c r="Y184" s="18"/>
      <c r="Z184" s="18"/>
      <c r="AA184" s="18"/>
      <c r="AB184" s="18"/>
      <c r="AC184" s="18"/>
      <c r="AD184" s="18"/>
      <c r="AE184" s="18"/>
      <c r="AF184" s="18"/>
      <c r="AG184" s="18"/>
      <c r="AH184" s="18"/>
      <c r="AI184" s="18"/>
      <c r="AJ184" s="18"/>
      <c r="AK184" s="18"/>
      <c r="AL184" s="18"/>
      <c r="AM184" s="18"/>
      <c r="AN184" s="18"/>
      <c r="AO184" s="18"/>
      <c r="AP184" s="18"/>
      <c r="AQ184" s="18"/>
      <c r="AR184" s="18"/>
      <c r="AS184" s="18"/>
      <c r="AT184" s="18"/>
      <c r="AU184" s="18"/>
      <c r="AV184" s="18"/>
      <c r="AW184" s="18"/>
      <c r="AX184" s="18"/>
      <c r="AY184" s="18"/>
      <c r="AZ184" s="18"/>
      <c r="BA184" s="18"/>
      <c r="BB184" s="18"/>
      <c r="BC184" s="18"/>
      <c r="BD184" s="18"/>
      <c r="BE184" s="18"/>
      <c r="BF184" s="18"/>
      <c r="BG184" s="18"/>
      <c r="BH184" s="18"/>
      <c r="BI184" s="18"/>
      <c r="BJ184" s="18"/>
      <c r="BK184" s="18"/>
      <c r="BL184" s="18"/>
      <c r="BM184" s="18"/>
      <c r="BN184" s="18"/>
      <c r="BO184" s="18"/>
      <c r="BP184" s="18"/>
      <c r="BQ184" s="18"/>
      <c r="BR184" s="18"/>
      <c r="BS184" s="18"/>
      <c r="BT184" s="18"/>
      <c r="BU184" s="18"/>
      <c r="BV184" s="18"/>
      <c r="BW184" s="18"/>
      <c r="BX184" s="18"/>
      <c r="BY184" s="18"/>
      <c r="BZ184" s="18"/>
      <c r="CA184" s="18"/>
      <c r="CB184" s="18"/>
      <c r="CC184" s="18"/>
      <c r="CD184" s="18"/>
      <c r="CE184" s="18"/>
      <c r="CF184" s="18"/>
      <c r="CG184" s="18"/>
      <c r="CH184" s="18"/>
      <c r="CI184" s="18"/>
      <c r="CJ184" s="18"/>
      <c r="CK184" s="18"/>
      <c r="CL184" s="18"/>
      <c r="CM184" s="18"/>
      <c r="CN184" s="18"/>
      <c r="CO184" s="18"/>
      <c r="CP184" s="18"/>
    </row>
    <row r="185" customFormat="false" ht="13.5" hidden="false" customHeight="false" outlineLevel="0" collapsed="false">
      <c r="A185" s="18" t="n">
        <v>137</v>
      </c>
      <c r="B185" s="0" t="n">
        <v>15</v>
      </c>
      <c r="C185" s="18"/>
      <c r="F185" s="18"/>
      <c r="G185" s="18"/>
      <c r="H185" s="18"/>
      <c r="I185" s="18"/>
      <c r="J185" s="18"/>
      <c r="K185" s="18"/>
      <c r="L185" s="18"/>
      <c r="N185" s="36" t="n">
        <f aca="true">INT(RAND()*($P$48))+1</f>
        <v>273</v>
      </c>
      <c r="O185" s="36" t="n">
        <f aca="false">IF(COUNTIF(N$52:N184,N185)=0,N185,"")</f>
        <v>273</v>
      </c>
      <c r="P185" s="36" t="str">
        <f aca="false">IF(COUNTIF(O$52:O184,"&gt;0")&lt;$P$49,O185,"")</f>
        <v/>
      </c>
      <c r="Q185" s="18"/>
      <c r="R185" s="18"/>
      <c r="S185" s="18"/>
      <c r="T185" s="18"/>
      <c r="U185" s="18"/>
      <c r="V185" s="18"/>
      <c r="W185" s="18"/>
      <c r="X185" s="18"/>
      <c r="Y185" s="18"/>
      <c r="Z185" s="18"/>
      <c r="AA185" s="18"/>
      <c r="AB185" s="18"/>
      <c r="AC185" s="18"/>
      <c r="AD185" s="18"/>
      <c r="AE185" s="18"/>
      <c r="AF185" s="18"/>
      <c r="AG185" s="18"/>
      <c r="AH185" s="18"/>
      <c r="AI185" s="18"/>
      <c r="AJ185" s="18"/>
      <c r="AK185" s="18"/>
      <c r="AL185" s="18"/>
      <c r="AM185" s="18"/>
      <c r="AN185" s="18"/>
      <c r="AO185" s="18"/>
      <c r="AP185" s="18"/>
      <c r="AQ185" s="18"/>
      <c r="AR185" s="18"/>
      <c r="AS185" s="18"/>
      <c r="AT185" s="18"/>
      <c r="AU185" s="18"/>
      <c r="AV185" s="18"/>
      <c r="AW185" s="18"/>
      <c r="AX185" s="18"/>
      <c r="AY185" s="18"/>
      <c r="AZ185" s="18"/>
      <c r="BA185" s="18"/>
      <c r="BB185" s="18"/>
      <c r="BC185" s="18"/>
      <c r="BD185" s="18"/>
      <c r="BE185" s="18"/>
      <c r="BF185" s="18"/>
      <c r="BG185" s="18"/>
      <c r="BH185" s="18"/>
      <c r="BI185" s="18"/>
      <c r="BJ185" s="18"/>
      <c r="BK185" s="18"/>
      <c r="BL185" s="18"/>
      <c r="BM185" s="18"/>
      <c r="BN185" s="18"/>
      <c r="BO185" s="18"/>
      <c r="BP185" s="18"/>
      <c r="BQ185" s="18"/>
      <c r="BR185" s="18"/>
      <c r="BS185" s="18"/>
      <c r="BT185" s="18"/>
      <c r="BU185" s="18"/>
      <c r="BV185" s="18"/>
      <c r="BW185" s="18"/>
      <c r="BX185" s="18"/>
      <c r="BY185" s="18"/>
      <c r="BZ185" s="18"/>
      <c r="CA185" s="18"/>
      <c r="CB185" s="18"/>
      <c r="CC185" s="18"/>
      <c r="CD185" s="18"/>
      <c r="CE185" s="18"/>
      <c r="CF185" s="18"/>
      <c r="CG185" s="18"/>
      <c r="CH185" s="18"/>
      <c r="CI185" s="18"/>
      <c r="CJ185" s="18"/>
      <c r="CK185" s="18"/>
      <c r="CL185" s="18"/>
      <c r="CM185" s="18"/>
      <c r="CN185" s="18"/>
      <c r="CO185" s="18"/>
      <c r="CP185" s="18"/>
    </row>
    <row r="186" customFormat="false" ht="13.5" hidden="false" customHeight="false" outlineLevel="0" collapsed="false">
      <c r="A186" s="18" t="n">
        <v>138</v>
      </c>
      <c r="B186" s="0" t="n">
        <v>20</v>
      </c>
      <c r="C186" s="18"/>
      <c r="F186" s="18"/>
      <c r="G186" s="18"/>
      <c r="H186" s="18"/>
      <c r="I186" s="18"/>
      <c r="J186" s="18"/>
      <c r="K186" s="18"/>
      <c r="L186" s="18"/>
      <c r="N186" s="36" t="n">
        <f aca="true">INT(RAND()*($P$48))+1</f>
        <v>102</v>
      </c>
      <c r="O186" s="36" t="n">
        <f aca="false">IF(COUNTIF(N$52:N185,N186)=0,N186,"")</f>
        <v>102</v>
      </c>
      <c r="P186" s="36" t="str">
        <f aca="false">IF(COUNTIF(O$52:O185,"&gt;0")&lt;$P$49,O186,"")</f>
        <v/>
      </c>
      <c r="Q186" s="18"/>
      <c r="R186" s="18"/>
      <c r="S186" s="18"/>
      <c r="T186" s="18"/>
      <c r="U186" s="18"/>
      <c r="V186" s="18"/>
      <c r="W186" s="18"/>
      <c r="X186" s="18"/>
      <c r="Y186" s="18"/>
      <c r="Z186" s="18"/>
      <c r="AA186" s="18"/>
      <c r="AB186" s="18"/>
      <c r="AC186" s="18"/>
      <c r="AD186" s="18"/>
      <c r="AE186" s="18"/>
      <c r="AF186" s="18"/>
      <c r="AG186" s="18"/>
      <c r="AH186" s="18"/>
      <c r="AI186" s="18"/>
      <c r="AJ186" s="18"/>
      <c r="AK186" s="18"/>
      <c r="AL186" s="18"/>
      <c r="AM186" s="18"/>
      <c r="AN186" s="18"/>
      <c r="AO186" s="18"/>
      <c r="AP186" s="18"/>
      <c r="AQ186" s="18"/>
      <c r="AR186" s="18"/>
      <c r="AS186" s="18"/>
      <c r="AT186" s="18"/>
      <c r="AU186" s="18"/>
      <c r="AV186" s="18"/>
      <c r="AW186" s="18"/>
      <c r="AX186" s="18"/>
      <c r="AY186" s="18"/>
      <c r="AZ186" s="18"/>
      <c r="BA186" s="18"/>
      <c r="BB186" s="18"/>
      <c r="BC186" s="18"/>
      <c r="BD186" s="18"/>
      <c r="BE186" s="18"/>
      <c r="BF186" s="18"/>
      <c r="BG186" s="18"/>
      <c r="BH186" s="18"/>
      <c r="BI186" s="18"/>
      <c r="BJ186" s="18"/>
      <c r="BK186" s="18"/>
      <c r="BL186" s="18"/>
      <c r="BM186" s="18"/>
      <c r="BN186" s="18"/>
      <c r="BO186" s="18"/>
      <c r="BP186" s="18"/>
      <c r="BQ186" s="18"/>
      <c r="BR186" s="18"/>
      <c r="BS186" s="18"/>
      <c r="BT186" s="18"/>
      <c r="BU186" s="18"/>
      <c r="BV186" s="18"/>
      <c r="BW186" s="18"/>
      <c r="BX186" s="18"/>
      <c r="BY186" s="18"/>
      <c r="BZ186" s="18"/>
      <c r="CA186" s="18"/>
      <c r="CB186" s="18"/>
      <c r="CC186" s="18"/>
      <c r="CD186" s="18"/>
      <c r="CE186" s="18"/>
      <c r="CF186" s="18"/>
      <c r="CG186" s="18"/>
      <c r="CH186" s="18"/>
      <c r="CI186" s="18"/>
      <c r="CJ186" s="18"/>
      <c r="CK186" s="18"/>
      <c r="CL186" s="18"/>
      <c r="CM186" s="18"/>
      <c r="CN186" s="18"/>
      <c r="CO186" s="18"/>
      <c r="CP186" s="18"/>
    </row>
    <row r="187" customFormat="false" ht="13.5" hidden="false" customHeight="false" outlineLevel="0" collapsed="false">
      <c r="A187" s="18" t="n">
        <v>139</v>
      </c>
      <c r="B187" s="0" t="n">
        <v>25</v>
      </c>
      <c r="C187" s="18"/>
      <c r="F187" s="18"/>
      <c r="G187" s="18"/>
      <c r="H187" s="18"/>
      <c r="I187" s="18"/>
      <c r="J187" s="18"/>
      <c r="K187" s="18"/>
      <c r="L187" s="18"/>
      <c r="N187" s="36" t="n">
        <f aca="true">INT(RAND()*($P$48))+1</f>
        <v>49</v>
      </c>
      <c r="O187" s="36" t="n">
        <f aca="false">IF(COUNTIF(N$52:N186,N187)=0,N187,"")</f>
        <v>49</v>
      </c>
      <c r="P187" s="36" t="str">
        <f aca="false">IF(COUNTIF(O$52:O186,"&gt;0")&lt;$P$49,O187,"")</f>
        <v/>
      </c>
      <c r="Q187" s="18"/>
      <c r="R187" s="18"/>
      <c r="S187" s="18"/>
      <c r="T187" s="18"/>
      <c r="U187" s="18"/>
      <c r="V187" s="18"/>
      <c r="W187" s="18"/>
      <c r="X187" s="18"/>
      <c r="Y187" s="18"/>
      <c r="Z187" s="18"/>
      <c r="AA187" s="18"/>
      <c r="AB187" s="18"/>
      <c r="AC187" s="18"/>
      <c r="AD187" s="18"/>
      <c r="AE187" s="18"/>
      <c r="AF187" s="18"/>
      <c r="AG187" s="18"/>
      <c r="AH187" s="18"/>
      <c r="AI187" s="18"/>
      <c r="AJ187" s="18"/>
      <c r="AK187" s="18"/>
      <c r="AL187" s="18"/>
      <c r="AM187" s="18"/>
      <c r="AN187" s="18"/>
      <c r="AO187" s="18"/>
      <c r="AP187" s="18"/>
      <c r="AQ187" s="18"/>
      <c r="AR187" s="18"/>
      <c r="AS187" s="18"/>
      <c r="AT187" s="18"/>
      <c r="AU187" s="18"/>
      <c r="AV187" s="18"/>
      <c r="AW187" s="18"/>
      <c r="AX187" s="18"/>
      <c r="AY187" s="18"/>
      <c r="AZ187" s="18"/>
      <c r="BA187" s="18"/>
      <c r="BB187" s="18"/>
      <c r="BC187" s="18"/>
      <c r="BD187" s="18"/>
      <c r="BE187" s="18"/>
      <c r="BF187" s="18"/>
      <c r="BG187" s="18"/>
      <c r="BH187" s="18"/>
      <c r="BI187" s="18"/>
      <c r="BJ187" s="18"/>
      <c r="BK187" s="18"/>
      <c r="BL187" s="18"/>
      <c r="BM187" s="18"/>
      <c r="BN187" s="18"/>
      <c r="BO187" s="18"/>
      <c r="BP187" s="18"/>
      <c r="BQ187" s="18"/>
      <c r="BR187" s="18"/>
      <c r="BS187" s="18"/>
      <c r="BT187" s="18"/>
      <c r="BU187" s="18"/>
      <c r="BV187" s="18"/>
      <c r="BW187" s="18"/>
      <c r="BX187" s="18"/>
      <c r="BY187" s="18"/>
      <c r="BZ187" s="18"/>
      <c r="CA187" s="18"/>
      <c r="CB187" s="18"/>
      <c r="CC187" s="18"/>
      <c r="CD187" s="18"/>
      <c r="CE187" s="18"/>
      <c r="CF187" s="18"/>
      <c r="CG187" s="18"/>
      <c r="CH187" s="18"/>
      <c r="CI187" s="18"/>
      <c r="CJ187" s="18"/>
      <c r="CK187" s="18"/>
      <c r="CL187" s="18"/>
      <c r="CM187" s="18"/>
      <c r="CN187" s="18"/>
      <c r="CO187" s="18"/>
      <c r="CP187" s="18"/>
    </row>
    <row r="188" customFormat="false" ht="13.5" hidden="false" customHeight="false" outlineLevel="0" collapsed="false">
      <c r="A188" s="18" t="n">
        <v>140</v>
      </c>
      <c r="B188" s="0" t="n">
        <v>30</v>
      </c>
      <c r="C188" s="18"/>
      <c r="F188" s="18"/>
      <c r="G188" s="18"/>
      <c r="H188" s="18"/>
      <c r="I188" s="18"/>
      <c r="J188" s="18"/>
      <c r="K188" s="18"/>
      <c r="L188" s="18"/>
      <c r="N188" s="36" t="n">
        <f aca="true">INT(RAND()*($P$48))+1</f>
        <v>264</v>
      </c>
      <c r="O188" s="36" t="str">
        <f aca="false">IF(COUNTIF(N$52:N187,N188)=0,N188,"")</f>
        <v/>
      </c>
      <c r="P188" s="36" t="str">
        <f aca="false">IF(COUNTIF(O$52:O187,"&gt;0")&lt;$P$49,O188,"")</f>
        <v/>
      </c>
      <c r="Q188" s="18"/>
      <c r="R188" s="18"/>
      <c r="S188" s="18"/>
      <c r="T188" s="18"/>
      <c r="U188" s="18"/>
      <c r="V188" s="18"/>
      <c r="W188" s="18"/>
      <c r="X188" s="18"/>
      <c r="Y188" s="18"/>
      <c r="Z188" s="18"/>
      <c r="AA188" s="18"/>
      <c r="AB188" s="18"/>
      <c r="AC188" s="18"/>
      <c r="AD188" s="18"/>
      <c r="AE188" s="18"/>
      <c r="AF188" s="18"/>
      <c r="AG188" s="18"/>
      <c r="AH188" s="18"/>
      <c r="AI188" s="18"/>
      <c r="AJ188" s="18"/>
      <c r="AK188" s="18"/>
      <c r="AL188" s="18"/>
      <c r="AM188" s="18"/>
      <c r="AN188" s="18"/>
      <c r="AO188" s="18"/>
      <c r="AP188" s="18"/>
      <c r="AQ188" s="18"/>
      <c r="AR188" s="18"/>
      <c r="AS188" s="18"/>
      <c r="AT188" s="18"/>
      <c r="AU188" s="18"/>
      <c r="AV188" s="18"/>
      <c r="AW188" s="18"/>
      <c r="AX188" s="18"/>
      <c r="AY188" s="18"/>
      <c r="AZ188" s="18"/>
      <c r="BA188" s="18"/>
      <c r="BB188" s="18"/>
      <c r="BC188" s="18"/>
      <c r="BD188" s="18"/>
      <c r="BE188" s="18"/>
      <c r="BF188" s="18"/>
      <c r="BG188" s="18"/>
      <c r="BH188" s="18"/>
      <c r="BI188" s="18"/>
      <c r="BJ188" s="18"/>
      <c r="BK188" s="18"/>
      <c r="BL188" s="18"/>
      <c r="BM188" s="18"/>
      <c r="BN188" s="18"/>
      <c r="BO188" s="18"/>
      <c r="BP188" s="18"/>
      <c r="BQ188" s="18"/>
      <c r="BR188" s="18"/>
      <c r="BS188" s="18"/>
      <c r="BT188" s="18"/>
      <c r="BU188" s="18"/>
      <c r="BV188" s="18"/>
      <c r="BW188" s="18"/>
      <c r="BX188" s="18"/>
      <c r="BY188" s="18"/>
      <c r="BZ188" s="18"/>
      <c r="CA188" s="18"/>
      <c r="CB188" s="18"/>
      <c r="CC188" s="18"/>
      <c r="CD188" s="18"/>
      <c r="CE188" s="18"/>
      <c r="CF188" s="18"/>
      <c r="CG188" s="18"/>
      <c r="CH188" s="18"/>
      <c r="CI188" s="18"/>
      <c r="CJ188" s="18"/>
      <c r="CK188" s="18"/>
      <c r="CL188" s="18"/>
      <c r="CM188" s="18"/>
      <c r="CN188" s="18"/>
      <c r="CO188" s="18"/>
      <c r="CP188" s="18"/>
    </row>
    <row r="189" customFormat="false" ht="13.5" hidden="false" customHeight="false" outlineLevel="0" collapsed="false">
      <c r="A189" s="18" t="n">
        <v>141</v>
      </c>
      <c r="B189" s="0" t="n">
        <v>35</v>
      </c>
      <c r="C189" s="18"/>
      <c r="F189" s="18"/>
      <c r="G189" s="18"/>
      <c r="H189" s="18"/>
      <c r="I189" s="18"/>
      <c r="J189" s="18"/>
      <c r="K189" s="18"/>
      <c r="L189" s="18"/>
      <c r="N189" s="36" t="n">
        <f aca="true">INT(RAND()*($P$48))+1</f>
        <v>251</v>
      </c>
      <c r="O189" s="36" t="str">
        <f aca="false">IF(COUNTIF(N$52:N188,N189)=0,N189,"")</f>
        <v/>
      </c>
      <c r="P189" s="36" t="str">
        <f aca="false">IF(COUNTIF(O$52:O188,"&gt;0")&lt;$P$49,O189,"")</f>
        <v/>
      </c>
      <c r="Q189" s="18"/>
      <c r="R189" s="18"/>
      <c r="S189" s="18"/>
      <c r="T189" s="18"/>
      <c r="U189" s="18"/>
      <c r="V189" s="18"/>
      <c r="W189" s="18"/>
      <c r="X189" s="18"/>
      <c r="Y189" s="18"/>
      <c r="Z189" s="18"/>
      <c r="AA189" s="18"/>
      <c r="AB189" s="18"/>
      <c r="AC189" s="18"/>
      <c r="AD189" s="18"/>
      <c r="AE189" s="18"/>
      <c r="AF189" s="18"/>
      <c r="AG189" s="18"/>
      <c r="AH189" s="18"/>
      <c r="AI189" s="18"/>
      <c r="AJ189" s="18"/>
      <c r="AK189" s="18"/>
      <c r="AL189" s="18"/>
      <c r="AM189" s="18"/>
      <c r="AN189" s="18"/>
      <c r="AO189" s="18"/>
      <c r="AP189" s="18"/>
      <c r="AQ189" s="18"/>
      <c r="AR189" s="18"/>
      <c r="AS189" s="18"/>
      <c r="AT189" s="18"/>
      <c r="AU189" s="18"/>
      <c r="AV189" s="18"/>
      <c r="AW189" s="18"/>
      <c r="AX189" s="18"/>
      <c r="AY189" s="18"/>
      <c r="AZ189" s="18"/>
      <c r="BA189" s="18"/>
      <c r="BB189" s="18"/>
      <c r="BC189" s="18"/>
      <c r="BD189" s="18"/>
      <c r="BE189" s="18"/>
      <c r="BF189" s="18"/>
      <c r="BG189" s="18"/>
      <c r="BH189" s="18"/>
      <c r="BI189" s="18"/>
      <c r="BJ189" s="18"/>
      <c r="BK189" s="18"/>
      <c r="BL189" s="18"/>
      <c r="BM189" s="18"/>
      <c r="BN189" s="18"/>
      <c r="BO189" s="18"/>
      <c r="BP189" s="18"/>
      <c r="BQ189" s="18"/>
      <c r="BR189" s="18"/>
      <c r="BS189" s="18"/>
      <c r="BT189" s="18"/>
      <c r="BU189" s="18"/>
      <c r="BV189" s="18"/>
      <c r="BW189" s="18"/>
      <c r="BX189" s="18"/>
      <c r="BY189" s="18"/>
      <c r="BZ189" s="18"/>
      <c r="CA189" s="18"/>
      <c r="CB189" s="18"/>
      <c r="CC189" s="18"/>
      <c r="CD189" s="18"/>
      <c r="CE189" s="18"/>
      <c r="CF189" s="18"/>
      <c r="CG189" s="18"/>
      <c r="CH189" s="18"/>
      <c r="CI189" s="18"/>
      <c r="CJ189" s="18"/>
      <c r="CK189" s="18"/>
      <c r="CL189" s="18"/>
      <c r="CM189" s="18"/>
      <c r="CN189" s="18"/>
      <c r="CO189" s="18"/>
      <c r="CP189" s="18"/>
    </row>
    <row r="190" customFormat="false" ht="13.5" hidden="false" customHeight="false" outlineLevel="0" collapsed="false">
      <c r="A190" s="18" t="n">
        <v>142</v>
      </c>
      <c r="B190" s="0" t="n">
        <v>40</v>
      </c>
      <c r="C190" s="18"/>
      <c r="F190" s="18"/>
      <c r="G190" s="18"/>
      <c r="H190" s="18"/>
      <c r="I190" s="18"/>
      <c r="J190" s="18"/>
      <c r="K190" s="18"/>
      <c r="L190" s="18"/>
      <c r="N190" s="36" t="n">
        <f aca="true">INT(RAND()*($P$48))+1</f>
        <v>250</v>
      </c>
      <c r="O190" s="36" t="n">
        <f aca="false">IF(COUNTIF(N$52:N189,N190)=0,N190,"")</f>
        <v>250</v>
      </c>
      <c r="P190" s="36" t="str">
        <f aca="false">IF(COUNTIF(O$52:O189,"&gt;0")&lt;$P$49,O190,"")</f>
        <v/>
      </c>
      <c r="Q190" s="18"/>
      <c r="R190" s="18"/>
      <c r="S190" s="18"/>
      <c r="T190" s="18"/>
      <c r="U190" s="18"/>
      <c r="V190" s="18"/>
      <c r="W190" s="18"/>
      <c r="X190" s="18"/>
      <c r="Y190" s="18"/>
      <c r="Z190" s="18"/>
      <c r="AA190" s="18"/>
      <c r="AB190" s="18"/>
      <c r="AC190" s="18"/>
      <c r="AD190" s="18"/>
      <c r="AE190" s="18"/>
      <c r="AF190" s="18"/>
      <c r="AG190" s="18"/>
      <c r="AH190" s="18"/>
      <c r="AI190" s="18"/>
      <c r="AJ190" s="18"/>
      <c r="AK190" s="18"/>
      <c r="AL190" s="18"/>
      <c r="AM190" s="18"/>
      <c r="AN190" s="18"/>
      <c r="AO190" s="18"/>
      <c r="AP190" s="18"/>
      <c r="AQ190" s="18"/>
      <c r="AR190" s="18"/>
      <c r="AS190" s="18"/>
      <c r="AT190" s="18"/>
      <c r="AU190" s="18"/>
      <c r="AV190" s="18"/>
      <c r="AW190" s="18"/>
      <c r="AX190" s="18"/>
      <c r="AY190" s="18"/>
      <c r="AZ190" s="18"/>
      <c r="BA190" s="18"/>
      <c r="BB190" s="18"/>
      <c r="BC190" s="18"/>
      <c r="BD190" s="18"/>
      <c r="BE190" s="18"/>
      <c r="BF190" s="18"/>
      <c r="BG190" s="18"/>
      <c r="BH190" s="18"/>
      <c r="BI190" s="18"/>
      <c r="BJ190" s="18"/>
      <c r="BK190" s="18"/>
      <c r="BL190" s="18"/>
      <c r="BM190" s="18"/>
      <c r="BN190" s="18"/>
      <c r="BO190" s="18"/>
      <c r="BP190" s="18"/>
      <c r="BQ190" s="18"/>
      <c r="BR190" s="18"/>
      <c r="BS190" s="18"/>
      <c r="BT190" s="18"/>
      <c r="BU190" s="18"/>
      <c r="BV190" s="18"/>
      <c r="BW190" s="18"/>
      <c r="BX190" s="18"/>
      <c r="BY190" s="18"/>
      <c r="BZ190" s="18"/>
      <c r="CA190" s="18"/>
      <c r="CB190" s="18"/>
      <c r="CC190" s="18"/>
      <c r="CD190" s="18"/>
      <c r="CE190" s="18"/>
      <c r="CF190" s="18"/>
      <c r="CG190" s="18"/>
      <c r="CH190" s="18"/>
      <c r="CI190" s="18"/>
      <c r="CJ190" s="18"/>
      <c r="CK190" s="18"/>
      <c r="CL190" s="18"/>
      <c r="CM190" s="18"/>
      <c r="CN190" s="18"/>
      <c r="CO190" s="18"/>
      <c r="CP190" s="18"/>
    </row>
    <row r="191" customFormat="false" ht="13.5" hidden="false" customHeight="false" outlineLevel="0" collapsed="false">
      <c r="A191" s="18" t="n">
        <v>143</v>
      </c>
      <c r="B191" s="0" t="n">
        <v>45</v>
      </c>
      <c r="C191" s="18"/>
      <c r="F191" s="18"/>
      <c r="G191" s="18"/>
      <c r="H191" s="18"/>
      <c r="I191" s="18"/>
      <c r="J191" s="18"/>
      <c r="K191" s="18"/>
      <c r="L191" s="18"/>
      <c r="N191" s="36" t="n">
        <f aca="true">INT(RAND()*($P$48))+1</f>
        <v>166</v>
      </c>
      <c r="O191" s="36" t="n">
        <f aca="false">IF(COUNTIF(N$52:N190,N191)=0,N191,"")</f>
        <v>166</v>
      </c>
      <c r="P191" s="36" t="str">
        <f aca="false">IF(COUNTIF(O$52:O190,"&gt;0")&lt;$P$49,O191,"")</f>
        <v/>
      </c>
      <c r="Q191" s="18"/>
      <c r="R191" s="18"/>
      <c r="S191" s="18"/>
      <c r="T191" s="18"/>
      <c r="U191" s="18"/>
      <c r="V191" s="18"/>
      <c r="W191" s="18"/>
      <c r="X191" s="18"/>
      <c r="Y191" s="18"/>
      <c r="Z191" s="18"/>
      <c r="AA191" s="18"/>
      <c r="AB191" s="18"/>
      <c r="AC191" s="18"/>
      <c r="AD191" s="18"/>
      <c r="AE191" s="18"/>
      <c r="AF191" s="18"/>
      <c r="AG191" s="18"/>
      <c r="AH191" s="18"/>
      <c r="AI191" s="18"/>
      <c r="AJ191" s="18"/>
      <c r="AK191" s="18"/>
      <c r="AL191" s="18"/>
      <c r="AM191" s="18"/>
      <c r="AN191" s="18"/>
      <c r="AO191" s="18"/>
      <c r="AP191" s="18"/>
      <c r="AQ191" s="18"/>
      <c r="AR191" s="18"/>
      <c r="AS191" s="18"/>
      <c r="AT191" s="18"/>
      <c r="AU191" s="18"/>
      <c r="AV191" s="18"/>
      <c r="AW191" s="18"/>
      <c r="AX191" s="18"/>
      <c r="AY191" s="18"/>
      <c r="AZ191" s="18"/>
      <c r="BA191" s="18"/>
      <c r="BB191" s="18"/>
      <c r="BC191" s="18"/>
      <c r="BD191" s="18"/>
      <c r="BE191" s="18"/>
      <c r="BF191" s="18"/>
      <c r="BG191" s="18"/>
      <c r="BH191" s="18"/>
      <c r="BI191" s="18"/>
      <c r="BJ191" s="18"/>
      <c r="BK191" s="18"/>
      <c r="BL191" s="18"/>
      <c r="BM191" s="18"/>
      <c r="BN191" s="18"/>
      <c r="BO191" s="18"/>
      <c r="BP191" s="18"/>
      <c r="BQ191" s="18"/>
      <c r="BR191" s="18"/>
      <c r="BS191" s="18"/>
      <c r="BT191" s="18"/>
      <c r="BU191" s="18"/>
      <c r="BV191" s="18"/>
      <c r="BW191" s="18"/>
      <c r="BX191" s="18"/>
      <c r="BY191" s="18"/>
      <c r="BZ191" s="18"/>
      <c r="CA191" s="18"/>
      <c r="CB191" s="18"/>
      <c r="CC191" s="18"/>
      <c r="CD191" s="18"/>
      <c r="CE191" s="18"/>
      <c r="CF191" s="18"/>
      <c r="CG191" s="18"/>
      <c r="CH191" s="18"/>
      <c r="CI191" s="18"/>
      <c r="CJ191" s="18"/>
      <c r="CK191" s="18"/>
      <c r="CL191" s="18"/>
      <c r="CM191" s="18"/>
      <c r="CN191" s="18"/>
      <c r="CO191" s="18"/>
      <c r="CP191" s="18"/>
    </row>
    <row r="192" customFormat="false" ht="13.5" hidden="false" customHeight="false" outlineLevel="0" collapsed="false">
      <c r="A192" s="18" t="n">
        <v>144</v>
      </c>
      <c r="B192" s="0" t="n">
        <v>50</v>
      </c>
      <c r="C192" s="18"/>
      <c r="F192" s="18"/>
      <c r="G192" s="18"/>
      <c r="H192" s="18"/>
      <c r="I192" s="18"/>
      <c r="J192" s="18"/>
      <c r="K192" s="18"/>
      <c r="L192" s="18"/>
      <c r="N192" s="36" t="n">
        <f aca="true">INT(RAND()*($P$48))+1</f>
        <v>218</v>
      </c>
      <c r="O192" s="36" t="n">
        <f aca="false">IF(COUNTIF(N$52:N191,N192)=0,N192,"")</f>
        <v>218</v>
      </c>
      <c r="P192" s="36" t="str">
        <f aca="false">IF(COUNTIF(O$52:O191,"&gt;0")&lt;$P$49,O192,"")</f>
        <v/>
      </c>
      <c r="Q192" s="18"/>
      <c r="R192" s="18"/>
      <c r="S192" s="18"/>
      <c r="T192" s="18"/>
      <c r="U192" s="18"/>
      <c r="V192" s="18"/>
      <c r="W192" s="18"/>
      <c r="X192" s="18"/>
      <c r="Y192" s="18"/>
      <c r="Z192" s="18"/>
      <c r="AA192" s="18"/>
      <c r="AB192" s="18"/>
      <c r="AC192" s="18"/>
      <c r="AD192" s="18"/>
      <c r="AE192" s="18"/>
      <c r="AF192" s="18"/>
      <c r="AG192" s="18"/>
      <c r="AH192" s="18"/>
      <c r="AI192" s="18"/>
      <c r="AJ192" s="18"/>
      <c r="AK192" s="18"/>
      <c r="AL192" s="18"/>
      <c r="AM192" s="18"/>
      <c r="AN192" s="18"/>
      <c r="AO192" s="18"/>
      <c r="AP192" s="18"/>
      <c r="AQ192" s="18"/>
      <c r="AR192" s="18"/>
      <c r="AS192" s="18"/>
      <c r="AT192" s="18"/>
      <c r="AU192" s="18"/>
      <c r="AV192" s="18"/>
      <c r="AW192" s="18"/>
      <c r="AX192" s="18"/>
      <c r="AY192" s="18"/>
      <c r="AZ192" s="18"/>
      <c r="BA192" s="18"/>
      <c r="BB192" s="18"/>
      <c r="BC192" s="18"/>
      <c r="BD192" s="18"/>
      <c r="BE192" s="18"/>
      <c r="BF192" s="18"/>
      <c r="BG192" s="18"/>
      <c r="BH192" s="18"/>
      <c r="BI192" s="18"/>
      <c r="BJ192" s="18"/>
      <c r="BK192" s="18"/>
      <c r="BL192" s="18"/>
      <c r="BM192" s="18"/>
      <c r="BN192" s="18"/>
      <c r="BO192" s="18"/>
      <c r="BP192" s="18"/>
      <c r="BQ192" s="18"/>
      <c r="BR192" s="18"/>
      <c r="BS192" s="18"/>
      <c r="BT192" s="18"/>
      <c r="BU192" s="18"/>
      <c r="BV192" s="18"/>
      <c r="BW192" s="18"/>
      <c r="BX192" s="18"/>
      <c r="BY192" s="18"/>
      <c r="BZ192" s="18"/>
      <c r="CA192" s="18"/>
      <c r="CB192" s="18"/>
      <c r="CC192" s="18"/>
      <c r="CD192" s="18"/>
      <c r="CE192" s="18"/>
      <c r="CF192" s="18"/>
      <c r="CG192" s="18"/>
      <c r="CH192" s="18"/>
      <c r="CI192" s="18"/>
      <c r="CJ192" s="18"/>
      <c r="CK192" s="18"/>
      <c r="CL192" s="18"/>
      <c r="CM192" s="18"/>
      <c r="CN192" s="18"/>
      <c r="CO192" s="18"/>
      <c r="CP192" s="18"/>
    </row>
    <row r="193" customFormat="false" ht="13.5" hidden="false" customHeight="false" outlineLevel="0" collapsed="false">
      <c r="A193" s="18" t="n">
        <v>145</v>
      </c>
      <c r="B193" s="0" t="n">
        <v>55</v>
      </c>
      <c r="C193" s="18"/>
      <c r="F193" s="18"/>
      <c r="G193" s="18"/>
      <c r="H193" s="18"/>
      <c r="I193" s="18"/>
      <c r="J193" s="18"/>
      <c r="K193" s="18"/>
      <c r="L193" s="18"/>
      <c r="N193" s="36" t="n">
        <f aca="true">INT(RAND()*($P$48))+1</f>
        <v>120</v>
      </c>
      <c r="O193" s="36" t="str">
        <f aca="false">IF(COUNTIF(N$52:N192,N193)=0,N193,"")</f>
        <v/>
      </c>
      <c r="P193" s="36" t="str">
        <f aca="false">IF(COUNTIF(O$52:O192,"&gt;0")&lt;$P$49,O193,"")</f>
        <v/>
      </c>
      <c r="Q193" s="18"/>
      <c r="R193" s="18"/>
      <c r="S193" s="18"/>
      <c r="T193" s="18"/>
      <c r="U193" s="18"/>
      <c r="V193" s="18"/>
      <c r="W193" s="18"/>
      <c r="X193" s="18"/>
      <c r="Y193" s="18"/>
      <c r="Z193" s="18"/>
      <c r="AA193" s="18"/>
      <c r="AB193" s="18"/>
      <c r="AC193" s="18"/>
      <c r="AD193" s="18"/>
      <c r="AE193" s="18"/>
      <c r="AF193" s="18"/>
      <c r="AG193" s="18"/>
      <c r="AH193" s="18"/>
      <c r="AI193" s="18"/>
      <c r="AJ193" s="18"/>
      <c r="AK193" s="18"/>
      <c r="AL193" s="18"/>
      <c r="AM193" s="18"/>
      <c r="AN193" s="18"/>
      <c r="AO193" s="18"/>
      <c r="AP193" s="18"/>
      <c r="AQ193" s="18"/>
      <c r="AR193" s="18"/>
      <c r="AS193" s="18"/>
      <c r="AT193" s="18"/>
      <c r="AU193" s="18"/>
      <c r="AV193" s="18"/>
      <c r="AW193" s="18"/>
      <c r="AX193" s="18"/>
      <c r="AY193" s="18"/>
      <c r="AZ193" s="18"/>
      <c r="BA193" s="18"/>
      <c r="BB193" s="18"/>
      <c r="BC193" s="18"/>
      <c r="BD193" s="18"/>
      <c r="BE193" s="18"/>
      <c r="BF193" s="18"/>
      <c r="BG193" s="18"/>
      <c r="BH193" s="18"/>
      <c r="BI193" s="18"/>
      <c r="BJ193" s="18"/>
      <c r="BK193" s="18"/>
      <c r="BL193" s="18"/>
      <c r="BM193" s="18"/>
      <c r="BN193" s="18"/>
      <c r="BO193" s="18"/>
      <c r="BP193" s="18"/>
      <c r="BQ193" s="18"/>
      <c r="BR193" s="18"/>
      <c r="BS193" s="18"/>
      <c r="BT193" s="18"/>
      <c r="BU193" s="18"/>
      <c r="BV193" s="18"/>
      <c r="BW193" s="18"/>
      <c r="BX193" s="18"/>
      <c r="BY193" s="18"/>
      <c r="BZ193" s="18"/>
      <c r="CA193" s="18"/>
      <c r="CB193" s="18"/>
      <c r="CC193" s="18"/>
      <c r="CD193" s="18"/>
      <c r="CE193" s="18"/>
      <c r="CF193" s="18"/>
      <c r="CG193" s="18"/>
      <c r="CH193" s="18"/>
      <c r="CI193" s="18"/>
      <c r="CJ193" s="18"/>
      <c r="CK193" s="18"/>
      <c r="CL193" s="18"/>
      <c r="CM193" s="18"/>
      <c r="CN193" s="18"/>
      <c r="CO193" s="18"/>
      <c r="CP193" s="18"/>
    </row>
    <row r="194" customFormat="false" ht="13.5" hidden="false" customHeight="false" outlineLevel="0" collapsed="false">
      <c r="A194" s="18" t="n">
        <v>146</v>
      </c>
      <c r="B194" s="0" t="n">
        <v>60</v>
      </c>
      <c r="C194" s="18"/>
      <c r="F194" s="18"/>
      <c r="G194" s="18"/>
      <c r="H194" s="18"/>
      <c r="I194" s="18"/>
      <c r="J194" s="18"/>
      <c r="K194" s="18"/>
      <c r="L194" s="18"/>
      <c r="N194" s="36" t="n">
        <f aca="true">INT(RAND()*($P$48))+1</f>
        <v>230</v>
      </c>
      <c r="O194" s="36" t="n">
        <f aca="false">IF(COUNTIF(N$52:N193,N194)=0,N194,"")</f>
        <v>230</v>
      </c>
      <c r="P194" s="36" t="str">
        <f aca="false">IF(COUNTIF(O$52:O193,"&gt;0")&lt;$P$49,O194,"")</f>
        <v/>
      </c>
      <c r="Q194" s="18"/>
      <c r="R194" s="18"/>
      <c r="S194" s="18"/>
      <c r="T194" s="18"/>
      <c r="U194" s="18"/>
      <c r="V194" s="18"/>
      <c r="W194" s="18"/>
      <c r="X194" s="18"/>
      <c r="Y194" s="18"/>
      <c r="Z194" s="18"/>
      <c r="AA194" s="18"/>
      <c r="AB194" s="18"/>
      <c r="AC194" s="18"/>
      <c r="AD194" s="18"/>
      <c r="AE194" s="18"/>
      <c r="AF194" s="18"/>
      <c r="AG194" s="18"/>
      <c r="AH194" s="18"/>
      <c r="AI194" s="18"/>
      <c r="AJ194" s="18"/>
      <c r="AK194" s="18"/>
      <c r="AL194" s="18"/>
      <c r="AM194" s="18"/>
      <c r="AN194" s="18"/>
      <c r="AO194" s="18"/>
      <c r="AP194" s="18"/>
      <c r="AQ194" s="18"/>
      <c r="AR194" s="18"/>
      <c r="AS194" s="18"/>
      <c r="AT194" s="18"/>
      <c r="AU194" s="18"/>
      <c r="AV194" s="18"/>
      <c r="AW194" s="18"/>
      <c r="AX194" s="18"/>
      <c r="AY194" s="18"/>
      <c r="AZ194" s="18"/>
      <c r="BA194" s="18"/>
      <c r="BB194" s="18"/>
      <c r="BC194" s="18"/>
      <c r="BD194" s="18"/>
      <c r="BE194" s="18"/>
      <c r="BF194" s="18"/>
      <c r="BG194" s="18"/>
      <c r="BH194" s="18"/>
      <c r="BI194" s="18"/>
      <c r="BJ194" s="18"/>
      <c r="BK194" s="18"/>
      <c r="BL194" s="18"/>
      <c r="BM194" s="18"/>
      <c r="BN194" s="18"/>
      <c r="BO194" s="18"/>
      <c r="BP194" s="18"/>
      <c r="BQ194" s="18"/>
      <c r="BR194" s="18"/>
      <c r="BS194" s="18"/>
      <c r="BT194" s="18"/>
      <c r="BU194" s="18"/>
      <c r="BV194" s="18"/>
      <c r="BW194" s="18"/>
      <c r="BX194" s="18"/>
      <c r="BY194" s="18"/>
      <c r="BZ194" s="18"/>
      <c r="CA194" s="18"/>
      <c r="CB194" s="18"/>
      <c r="CC194" s="18"/>
      <c r="CD194" s="18"/>
      <c r="CE194" s="18"/>
      <c r="CF194" s="18"/>
      <c r="CG194" s="18"/>
      <c r="CH194" s="18"/>
      <c r="CI194" s="18"/>
      <c r="CJ194" s="18"/>
      <c r="CK194" s="18"/>
      <c r="CL194" s="18"/>
      <c r="CM194" s="18"/>
      <c r="CN194" s="18"/>
      <c r="CO194" s="18"/>
      <c r="CP194" s="18"/>
    </row>
    <row r="195" customFormat="false" ht="13.5" hidden="false" customHeight="false" outlineLevel="0" collapsed="false">
      <c r="A195" s="18" t="n">
        <v>147</v>
      </c>
      <c r="B195" s="0" t="n">
        <v>65</v>
      </c>
      <c r="C195" s="18"/>
      <c r="F195" s="18"/>
      <c r="G195" s="18"/>
      <c r="H195" s="18"/>
      <c r="I195" s="18"/>
      <c r="J195" s="18"/>
      <c r="K195" s="18"/>
      <c r="L195" s="18"/>
      <c r="N195" s="36" t="n">
        <f aca="true">INT(RAND()*($P$48))+1</f>
        <v>127</v>
      </c>
      <c r="O195" s="36" t="n">
        <f aca="false">IF(COUNTIF(N$52:N194,N195)=0,N195,"")</f>
        <v>127</v>
      </c>
      <c r="P195" s="36" t="str">
        <f aca="false">IF(COUNTIF(O$52:O194,"&gt;0")&lt;$P$49,O195,"")</f>
        <v/>
      </c>
      <c r="Q195" s="18"/>
      <c r="R195" s="18"/>
      <c r="S195" s="18"/>
      <c r="T195" s="18"/>
      <c r="U195" s="18"/>
      <c r="V195" s="18"/>
      <c r="W195" s="18"/>
      <c r="X195" s="18"/>
      <c r="Y195" s="18"/>
      <c r="Z195" s="18"/>
      <c r="AA195" s="18"/>
      <c r="AB195" s="18"/>
      <c r="AC195" s="18"/>
      <c r="AD195" s="18"/>
      <c r="AE195" s="18"/>
      <c r="AF195" s="18"/>
      <c r="AG195" s="18"/>
      <c r="AH195" s="18"/>
      <c r="AI195" s="18"/>
      <c r="AJ195" s="18"/>
      <c r="AK195" s="18"/>
      <c r="AL195" s="18"/>
      <c r="AM195" s="18"/>
      <c r="AN195" s="18"/>
      <c r="AO195" s="18"/>
      <c r="AP195" s="18"/>
      <c r="AQ195" s="18"/>
      <c r="AR195" s="18"/>
      <c r="AS195" s="18"/>
      <c r="AT195" s="18"/>
      <c r="AU195" s="18"/>
      <c r="AV195" s="18"/>
      <c r="AW195" s="18"/>
      <c r="AX195" s="18"/>
      <c r="AY195" s="18"/>
      <c r="AZ195" s="18"/>
      <c r="BA195" s="18"/>
      <c r="BB195" s="18"/>
      <c r="BC195" s="18"/>
      <c r="BD195" s="18"/>
      <c r="BE195" s="18"/>
      <c r="BF195" s="18"/>
      <c r="BG195" s="18"/>
      <c r="BH195" s="18"/>
      <c r="BI195" s="18"/>
      <c r="BJ195" s="18"/>
      <c r="BK195" s="18"/>
      <c r="BL195" s="18"/>
      <c r="BM195" s="18"/>
      <c r="BN195" s="18"/>
      <c r="BO195" s="18"/>
      <c r="BP195" s="18"/>
      <c r="BQ195" s="18"/>
      <c r="BR195" s="18"/>
      <c r="BS195" s="18"/>
      <c r="BT195" s="18"/>
      <c r="BU195" s="18"/>
      <c r="BV195" s="18"/>
      <c r="BW195" s="18"/>
      <c r="BX195" s="18"/>
      <c r="BY195" s="18"/>
      <c r="BZ195" s="18"/>
      <c r="CA195" s="18"/>
      <c r="CB195" s="18"/>
      <c r="CC195" s="18"/>
      <c r="CD195" s="18"/>
      <c r="CE195" s="18"/>
      <c r="CF195" s="18"/>
      <c r="CG195" s="18"/>
      <c r="CH195" s="18"/>
      <c r="CI195" s="18"/>
      <c r="CJ195" s="18"/>
      <c r="CK195" s="18"/>
      <c r="CL195" s="18"/>
      <c r="CM195" s="18"/>
      <c r="CN195" s="18"/>
      <c r="CO195" s="18"/>
      <c r="CP195" s="18"/>
    </row>
    <row r="196" customFormat="false" ht="13.5" hidden="false" customHeight="false" outlineLevel="0" collapsed="false">
      <c r="A196" s="18" t="n">
        <v>148</v>
      </c>
      <c r="B196" s="0" t="n">
        <v>70</v>
      </c>
      <c r="C196" s="18"/>
      <c r="F196" s="18"/>
      <c r="G196" s="18"/>
      <c r="H196" s="18"/>
      <c r="I196" s="18"/>
      <c r="J196" s="18"/>
      <c r="K196" s="18"/>
      <c r="L196" s="18"/>
      <c r="N196" s="36" t="n">
        <f aca="true">INT(RAND()*($P$48))+1</f>
        <v>170</v>
      </c>
      <c r="O196" s="36" t="str">
        <f aca="false">IF(COUNTIF(N$52:N195,N196)=0,N196,"")</f>
        <v/>
      </c>
      <c r="P196" s="36" t="str">
        <f aca="false">IF(COUNTIF(O$52:O195,"&gt;0")&lt;$P$49,O196,"")</f>
        <v/>
      </c>
      <c r="Q196" s="18"/>
      <c r="R196" s="18"/>
      <c r="S196" s="18"/>
      <c r="T196" s="18"/>
      <c r="U196" s="18"/>
      <c r="V196" s="18"/>
      <c r="W196" s="18"/>
      <c r="X196" s="18"/>
      <c r="Y196" s="18"/>
      <c r="Z196" s="18"/>
      <c r="AA196" s="18"/>
      <c r="AB196" s="18"/>
      <c r="AC196" s="18"/>
      <c r="AD196" s="18"/>
      <c r="AE196" s="18"/>
      <c r="AF196" s="18"/>
      <c r="AG196" s="18"/>
      <c r="AH196" s="18"/>
      <c r="AI196" s="18"/>
      <c r="AJ196" s="18"/>
      <c r="AK196" s="18"/>
      <c r="AL196" s="18"/>
      <c r="AM196" s="18"/>
      <c r="AN196" s="18"/>
      <c r="AO196" s="18"/>
      <c r="AP196" s="18"/>
      <c r="AQ196" s="18"/>
      <c r="AR196" s="18"/>
      <c r="AS196" s="18"/>
      <c r="AT196" s="18"/>
      <c r="AU196" s="18"/>
      <c r="AV196" s="18"/>
      <c r="AW196" s="18"/>
      <c r="AX196" s="18"/>
      <c r="AY196" s="18"/>
      <c r="AZ196" s="18"/>
      <c r="BA196" s="18"/>
      <c r="BB196" s="18"/>
      <c r="BC196" s="18"/>
      <c r="BD196" s="18"/>
      <c r="BE196" s="18"/>
      <c r="BF196" s="18"/>
      <c r="BG196" s="18"/>
      <c r="BH196" s="18"/>
      <c r="BI196" s="18"/>
      <c r="BJ196" s="18"/>
      <c r="BK196" s="18"/>
      <c r="BL196" s="18"/>
      <c r="BM196" s="18"/>
      <c r="BN196" s="18"/>
      <c r="BO196" s="18"/>
      <c r="BP196" s="18"/>
      <c r="BQ196" s="18"/>
      <c r="BR196" s="18"/>
      <c r="BS196" s="18"/>
      <c r="BT196" s="18"/>
      <c r="BU196" s="18"/>
      <c r="BV196" s="18"/>
      <c r="BW196" s="18"/>
      <c r="BX196" s="18"/>
      <c r="BY196" s="18"/>
      <c r="BZ196" s="18"/>
      <c r="CA196" s="18"/>
      <c r="CB196" s="18"/>
      <c r="CC196" s="18"/>
      <c r="CD196" s="18"/>
      <c r="CE196" s="18"/>
      <c r="CF196" s="18"/>
      <c r="CG196" s="18"/>
      <c r="CH196" s="18"/>
      <c r="CI196" s="18"/>
      <c r="CJ196" s="18"/>
      <c r="CK196" s="18"/>
      <c r="CL196" s="18"/>
      <c r="CM196" s="18"/>
      <c r="CN196" s="18"/>
      <c r="CO196" s="18"/>
      <c r="CP196" s="18"/>
    </row>
    <row r="197" customFormat="false" ht="13.5" hidden="false" customHeight="false" outlineLevel="0" collapsed="false">
      <c r="A197" s="18" t="n">
        <v>149</v>
      </c>
      <c r="B197" s="0" t="n">
        <v>75</v>
      </c>
      <c r="C197" s="18"/>
      <c r="F197" s="18"/>
      <c r="G197" s="18"/>
      <c r="H197" s="18"/>
      <c r="I197" s="18"/>
      <c r="J197" s="18"/>
      <c r="K197" s="18"/>
      <c r="L197" s="18"/>
      <c r="N197" s="36" t="n">
        <f aca="true">INT(RAND()*($P$48))+1</f>
        <v>90</v>
      </c>
      <c r="O197" s="36" t="n">
        <f aca="false">IF(COUNTIF(N$52:N196,N197)=0,N197,"")</f>
        <v>90</v>
      </c>
      <c r="P197" s="36" t="str">
        <f aca="false">IF(COUNTIF(O$52:O196,"&gt;0")&lt;$P$49,O197,"")</f>
        <v/>
      </c>
      <c r="Q197" s="18"/>
      <c r="R197" s="18"/>
      <c r="S197" s="18"/>
      <c r="T197" s="18"/>
      <c r="U197" s="18"/>
      <c r="V197" s="18"/>
      <c r="W197" s="18"/>
      <c r="X197" s="18"/>
      <c r="Y197" s="18"/>
      <c r="Z197" s="18"/>
      <c r="AA197" s="18"/>
      <c r="AB197" s="18"/>
      <c r="AC197" s="18"/>
      <c r="AD197" s="18"/>
      <c r="AE197" s="18"/>
      <c r="AF197" s="18"/>
      <c r="AG197" s="18"/>
      <c r="AH197" s="18"/>
      <c r="AI197" s="18"/>
      <c r="AJ197" s="18"/>
      <c r="AK197" s="18"/>
      <c r="AL197" s="18"/>
      <c r="AM197" s="18"/>
      <c r="AN197" s="18"/>
      <c r="AO197" s="18"/>
      <c r="AP197" s="18"/>
      <c r="AQ197" s="18"/>
      <c r="AR197" s="18"/>
      <c r="AS197" s="18"/>
      <c r="AT197" s="18"/>
      <c r="AU197" s="18"/>
      <c r="AV197" s="18"/>
      <c r="AW197" s="18"/>
      <c r="AX197" s="18"/>
      <c r="AY197" s="18"/>
      <c r="AZ197" s="18"/>
      <c r="BA197" s="18"/>
      <c r="BB197" s="18"/>
      <c r="BC197" s="18"/>
      <c r="BD197" s="18"/>
      <c r="BE197" s="18"/>
      <c r="BF197" s="18"/>
      <c r="BG197" s="18"/>
      <c r="BH197" s="18"/>
      <c r="BI197" s="18"/>
      <c r="BJ197" s="18"/>
      <c r="BK197" s="18"/>
      <c r="BL197" s="18"/>
      <c r="BM197" s="18"/>
      <c r="BN197" s="18"/>
      <c r="BO197" s="18"/>
      <c r="BP197" s="18"/>
      <c r="BQ197" s="18"/>
      <c r="BR197" s="18"/>
      <c r="BS197" s="18"/>
      <c r="BT197" s="18"/>
      <c r="BU197" s="18"/>
      <c r="BV197" s="18"/>
      <c r="BW197" s="18"/>
      <c r="BX197" s="18"/>
      <c r="BY197" s="18"/>
      <c r="BZ197" s="18"/>
      <c r="CA197" s="18"/>
      <c r="CB197" s="18"/>
      <c r="CC197" s="18"/>
      <c r="CD197" s="18"/>
      <c r="CE197" s="18"/>
      <c r="CF197" s="18"/>
      <c r="CG197" s="18"/>
      <c r="CH197" s="18"/>
      <c r="CI197" s="18"/>
      <c r="CJ197" s="18"/>
      <c r="CK197" s="18"/>
      <c r="CL197" s="18"/>
      <c r="CM197" s="18"/>
      <c r="CN197" s="18"/>
      <c r="CO197" s="18"/>
      <c r="CP197" s="18"/>
    </row>
    <row r="198" customFormat="false" ht="13.5" hidden="false" customHeight="false" outlineLevel="0" collapsed="false">
      <c r="A198" s="18" t="n">
        <v>150</v>
      </c>
      <c r="B198" s="0" t="n">
        <v>80</v>
      </c>
      <c r="C198" s="18"/>
      <c r="F198" s="18"/>
      <c r="G198" s="18"/>
      <c r="H198" s="18"/>
      <c r="I198" s="18"/>
      <c r="J198" s="18"/>
      <c r="K198" s="18"/>
      <c r="L198" s="18"/>
      <c r="N198" s="36" t="n">
        <f aca="true">INT(RAND()*($P$48))+1</f>
        <v>219</v>
      </c>
      <c r="O198" s="36" t="str">
        <f aca="false">IF(COUNTIF(N$52:N197,N198)=0,N198,"")</f>
        <v/>
      </c>
      <c r="P198" s="36" t="str">
        <f aca="false">IF(COUNTIF(O$52:O197,"&gt;0")&lt;$P$49,O198,"")</f>
        <v/>
      </c>
      <c r="Q198" s="18"/>
      <c r="R198" s="18"/>
      <c r="S198" s="18"/>
      <c r="T198" s="18"/>
      <c r="U198" s="18"/>
      <c r="V198" s="18"/>
      <c r="W198" s="18"/>
      <c r="X198" s="18"/>
      <c r="Y198" s="18"/>
      <c r="Z198" s="18"/>
      <c r="AA198" s="18"/>
      <c r="AB198" s="18"/>
      <c r="AC198" s="18"/>
      <c r="AD198" s="18"/>
      <c r="AE198" s="18"/>
      <c r="AF198" s="18"/>
      <c r="AG198" s="18"/>
      <c r="AH198" s="18"/>
      <c r="AI198" s="18"/>
      <c r="AJ198" s="18"/>
      <c r="AK198" s="18"/>
      <c r="AL198" s="18"/>
      <c r="AM198" s="18"/>
      <c r="AN198" s="18"/>
      <c r="AO198" s="18"/>
      <c r="AP198" s="18"/>
      <c r="AQ198" s="18"/>
      <c r="AR198" s="18"/>
      <c r="AS198" s="18"/>
      <c r="AT198" s="18"/>
      <c r="AU198" s="18"/>
      <c r="AV198" s="18"/>
      <c r="AW198" s="18"/>
      <c r="AX198" s="18"/>
      <c r="AY198" s="18"/>
      <c r="AZ198" s="18"/>
      <c r="BA198" s="18"/>
      <c r="BB198" s="18"/>
      <c r="BC198" s="18"/>
      <c r="BD198" s="18"/>
      <c r="BE198" s="18"/>
      <c r="BF198" s="18"/>
      <c r="BG198" s="18"/>
      <c r="BH198" s="18"/>
      <c r="BI198" s="18"/>
      <c r="BJ198" s="18"/>
      <c r="BK198" s="18"/>
      <c r="BL198" s="18"/>
      <c r="BM198" s="18"/>
      <c r="BN198" s="18"/>
      <c r="BO198" s="18"/>
      <c r="BP198" s="18"/>
      <c r="BQ198" s="18"/>
      <c r="BR198" s="18"/>
      <c r="BS198" s="18"/>
      <c r="BT198" s="18"/>
      <c r="BU198" s="18"/>
      <c r="BV198" s="18"/>
      <c r="BW198" s="18"/>
      <c r="BX198" s="18"/>
      <c r="BY198" s="18"/>
      <c r="BZ198" s="18"/>
      <c r="CA198" s="18"/>
      <c r="CB198" s="18"/>
      <c r="CC198" s="18"/>
      <c r="CD198" s="18"/>
      <c r="CE198" s="18"/>
      <c r="CF198" s="18"/>
      <c r="CG198" s="18"/>
      <c r="CH198" s="18"/>
      <c r="CI198" s="18"/>
      <c r="CJ198" s="18"/>
      <c r="CK198" s="18"/>
      <c r="CL198" s="18"/>
      <c r="CM198" s="18"/>
      <c r="CN198" s="18"/>
      <c r="CO198" s="18"/>
      <c r="CP198" s="18"/>
    </row>
    <row r="199" customFormat="false" ht="13.5" hidden="false" customHeight="false" outlineLevel="0" collapsed="false">
      <c r="A199" s="18" t="n">
        <v>151</v>
      </c>
      <c r="B199" s="0" t="n">
        <v>85</v>
      </c>
      <c r="C199" s="18"/>
      <c r="F199" s="18"/>
      <c r="G199" s="18"/>
      <c r="H199" s="18"/>
      <c r="I199" s="18"/>
      <c r="J199" s="18"/>
      <c r="K199" s="18"/>
      <c r="L199" s="18"/>
      <c r="N199" s="36" t="n">
        <f aca="true">INT(RAND()*($P$48))+1</f>
        <v>33</v>
      </c>
      <c r="O199" s="36" t="n">
        <f aca="false">IF(COUNTIF(N$52:N198,N199)=0,N199,"")</f>
        <v>33</v>
      </c>
      <c r="P199" s="36" t="str">
        <f aca="false">IF(COUNTIF(O$52:O198,"&gt;0")&lt;$P$49,O199,"")</f>
        <v/>
      </c>
      <c r="Q199" s="18"/>
      <c r="R199" s="18"/>
      <c r="S199" s="18"/>
      <c r="T199" s="18"/>
      <c r="U199" s="18"/>
      <c r="V199" s="18"/>
      <c r="W199" s="18"/>
      <c r="X199" s="18"/>
      <c r="Y199" s="18"/>
      <c r="Z199" s="18"/>
      <c r="AA199" s="18"/>
      <c r="AB199" s="18"/>
      <c r="AC199" s="18"/>
      <c r="AD199" s="18"/>
      <c r="AE199" s="18"/>
      <c r="AF199" s="18"/>
      <c r="AG199" s="18"/>
      <c r="AH199" s="18"/>
      <c r="AI199" s="18"/>
      <c r="AJ199" s="18"/>
      <c r="AK199" s="18"/>
      <c r="AL199" s="18"/>
      <c r="AM199" s="18"/>
      <c r="AN199" s="18"/>
      <c r="AO199" s="18"/>
      <c r="AP199" s="18"/>
      <c r="AQ199" s="18"/>
      <c r="AR199" s="18"/>
      <c r="AS199" s="18"/>
      <c r="AT199" s="18"/>
      <c r="AU199" s="18"/>
      <c r="AV199" s="18"/>
      <c r="AW199" s="18"/>
      <c r="AX199" s="18"/>
      <c r="AY199" s="18"/>
      <c r="AZ199" s="18"/>
      <c r="BA199" s="18"/>
      <c r="BB199" s="18"/>
      <c r="BC199" s="18"/>
      <c r="BD199" s="18"/>
      <c r="BE199" s="18"/>
      <c r="BF199" s="18"/>
      <c r="BG199" s="18"/>
      <c r="BH199" s="18"/>
      <c r="BI199" s="18"/>
      <c r="BJ199" s="18"/>
      <c r="BK199" s="18"/>
      <c r="BL199" s="18"/>
      <c r="BM199" s="18"/>
      <c r="BN199" s="18"/>
      <c r="BO199" s="18"/>
      <c r="BP199" s="18"/>
      <c r="BQ199" s="18"/>
      <c r="BR199" s="18"/>
      <c r="BS199" s="18"/>
      <c r="BT199" s="18"/>
      <c r="BU199" s="18"/>
      <c r="BV199" s="18"/>
      <c r="BW199" s="18"/>
      <c r="BX199" s="18"/>
      <c r="BY199" s="18"/>
      <c r="BZ199" s="18"/>
      <c r="CA199" s="18"/>
      <c r="CB199" s="18"/>
      <c r="CC199" s="18"/>
      <c r="CD199" s="18"/>
      <c r="CE199" s="18"/>
      <c r="CF199" s="18"/>
      <c r="CG199" s="18"/>
      <c r="CH199" s="18"/>
      <c r="CI199" s="18"/>
      <c r="CJ199" s="18"/>
      <c r="CK199" s="18"/>
      <c r="CL199" s="18"/>
      <c r="CM199" s="18"/>
      <c r="CN199" s="18"/>
      <c r="CO199" s="18"/>
      <c r="CP199" s="18"/>
    </row>
    <row r="200" customFormat="false" ht="13.5" hidden="false" customHeight="false" outlineLevel="0" collapsed="false">
      <c r="A200" s="18" t="n">
        <v>152</v>
      </c>
      <c r="B200" s="0" t="n">
        <v>90</v>
      </c>
      <c r="C200" s="18"/>
      <c r="F200" s="18"/>
      <c r="G200" s="18"/>
      <c r="H200" s="18"/>
      <c r="I200" s="18"/>
      <c r="J200" s="18"/>
      <c r="K200" s="18"/>
      <c r="L200" s="18"/>
      <c r="N200" s="36" t="n">
        <f aca="true">INT(RAND()*($P$48))+1</f>
        <v>220</v>
      </c>
      <c r="O200" s="36" t="n">
        <f aca="false">IF(COUNTIF(N$52:N199,N200)=0,N200,"")</f>
        <v>220</v>
      </c>
      <c r="P200" s="36" t="str">
        <f aca="false">IF(COUNTIF(O$52:O199,"&gt;0")&lt;$P$49,O200,"")</f>
        <v/>
      </c>
      <c r="Q200" s="18"/>
      <c r="R200" s="18"/>
      <c r="S200" s="18"/>
      <c r="T200" s="18"/>
      <c r="U200" s="18"/>
      <c r="V200" s="18"/>
      <c r="W200" s="18"/>
      <c r="X200" s="18"/>
      <c r="Y200" s="18"/>
      <c r="Z200" s="18"/>
      <c r="AA200" s="18"/>
      <c r="AB200" s="18"/>
      <c r="AC200" s="18"/>
      <c r="AD200" s="18"/>
      <c r="AE200" s="18"/>
      <c r="AF200" s="18"/>
      <c r="AG200" s="18"/>
      <c r="AH200" s="18"/>
      <c r="AI200" s="18"/>
      <c r="AJ200" s="18"/>
      <c r="AK200" s="18"/>
      <c r="AL200" s="18"/>
      <c r="AM200" s="18"/>
      <c r="AN200" s="18"/>
      <c r="AO200" s="18"/>
      <c r="AP200" s="18"/>
      <c r="AQ200" s="18"/>
      <c r="AR200" s="18"/>
      <c r="AS200" s="18"/>
      <c r="AT200" s="18"/>
      <c r="AU200" s="18"/>
      <c r="AV200" s="18"/>
      <c r="AW200" s="18"/>
      <c r="AX200" s="18"/>
      <c r="AY200" s="18"/>
      <c r="AZ200" s="18"/>
      <c r="BA200" s="18"/>
      <c r="BB200" s="18"/>
      <c r="BC200" s="18"/>
      <c r="BD200" s="18"/>
      <c r="BE200" s="18"/>
      <c r="BF200" s="18"/>
      <c r="BG200" s="18"/>
      <c r="BH200" s="18"/>
      <c r="BI200" s="18"/>
      <c r="BJ200" s="18"/>
      <c r="BK200" s="18"/>
      <c r="BL200" s="18"/>
      <c r="BM200" s="18"/>
      <c r="BN200" s="18"/>
      <c r="BO200" s="18"/>
      <c r="BP200" s="18"/>
      <c r="BQ200" s="18"/>
      <c r="BR200" s="18"/>
      <c r="BS200" s="18"/>
      <c r="BT200" s="18"/>
      <c r="BU200" s="18"/>
      <c r="BV200" s="18"/>
      <c r="BW200" s="18"/>
      <c r="BX200" s="18"/>
      <c r="BY200" s="18"/>
      <c r="BZ200" s="18"/>
      <c r="CA200" s="18"/>
      <c r="CB200" s="18"/>
      <c r="CC200" s="18"/>
      <c r="CD200" s="18"/>
      <c r="CE200" s="18"/>
      <c r="CF200" s="18"/>
      <c r="CG200" s="18"/>
      <c r="CH200" s="18"/>
      <c r="CI200" s="18"/>
      <c r="CJ200" s="18"/>
      <c r="CK200" s="18"/>
      <c r="CL200" s="18"/>
      <c r="CM200" s="18"/>
      <c r="CN200" s="18"/>
      <c r="CO200" s="18"/>
      <c r="CP200" s="18"/>
    </row>
    <row r="201" customFormat="false" ht="13.5" hidden="false" customHeight="false" outlineLevel="0" collapsed="false">
      <c r="A201" s="18" t="n">
        <v>153</v>
      </c>
      <c r="B201" s="0" t="n">
        <v>95</v>
      </c>
      <c r="C201" s="18"/>
      <c r="F201" s="18"/>
      <c r="G201" s="18"/>
      <c r="H201" s="18"/>
      <c r="I201" s="18"/>
      <c r="J201" s="18"/>
      <c r="K201" s="18"/>
      <c r="L201" s="18"/>
      <c r="N201" s="36" t="n">
        <f aca="true">INT(RAND()*($P$48))+1</f>
        <v>140</v>
      </c>
      <c r="O201" s="36" t="n">
        <f aca="false">IF(COUNTIF(N$52:N200,N201)=0,N201,"")</f>
        <v>140</v>
      </c>
      <c r="P201" s="36" t="str">
        <f aca="false">IF(COUNTIF(O$52:O200,"&gt;0")&lt;$P$49,O201,"")</f>
        <v/>
      </c>
      <c r="Q201" s="18"/>
      <c r="R201" s="18"/>
      <c r="S201" s="18"/>
      <c r="T201" s="18"/>
      <c r="U201" s="18"/>
      <c r="V201" s="18"/>
      <c r="W201" s="18"/>
      <c r="X201" s="18"/>
      <c r="Y201" s="18"/>
      <c r="Z201" s="18"/>
      <c r="AA201" s="18"/>
      <c r="AB201" s="18"/>
      <c r="AC201" s="18"/>
      <c r="AD201" s="18"/>
      <c r="AE201" s="18"/>
      <c r="AF201" s="18"/>
      <c r="AG201" s="18"/>
      <c r="AH201" s="18"/>
      <c r="AI201" s="18"/>
      <c r="AJ201" s="18"/>
      <c r="AK201" s="18"/>
      <c r="AL201" s="18"/>
      <c r="AM201" s="18"/>
      <c r="AN201" s="18"/>
      <c r="AO201" s="18"/>
      <c r="AP201" s="18"/>
      <c r="AQ201" s="18"/>
      <c r="AR201" s="18"/>
      <c r="AS201" s="18"/>
      <c r="AT201" s="18"/>
      <c r="AU201" s="18"/>
      <c r="AV201" s="18"/>
      <c r="AW201" s="18"/>
      <c r="AX201" s="18"/>
      <c r="AY201" s="18"/>
      <c r="AZ201" s="18"/>
      <c r="BA201" s="18"/>
      <c r="BB201" s="18"/>
      <c r="BC201" s="18"/>
      <c r="BD201" s="18"/>
      <c r="BE201" s="18"/>
      <c r="BF201" s="18"/>
      <c r="BG201" s="18"/>
      <c r="BH201" s="18"/>
      <c r="BI201" s="18"/>
      <c r="BJ201" s="18"/>
      <c r="BK201" s="18"/>
      <c r="BL201" s="18"/>
      <c r="BM201" s="18"/>
      <c r="BN201" s="18"/>
      <c r="BO201" s="18"/>
      <c r="BP201" s="18"/>
      <c r="BQ201" s="18"/>
      <c r="BR201" s="18"/>
      <c r="BS201" s="18"/>
      <c r="BT201" s="18"/>
      <c r="BU201" s="18"/>
      <c r="BV201" s="18"/>
      <c r="BW201" s="18"/>
      <c r="BX201" s="18"/>
      <c r="BY201" s="18"/>
      <c r="BZ201" s="18"/>
      <c r="CA201" s="18"/>
      <c r="CB201" s="18"/>
      <c r="CC201" s="18"/>
      <c r="CD201" s="18"/>
      <c r="CE201" s="18"/>
      <c r="CF201" s="18"/>
      <c r="CG201" s="18"/>
      <c r="CH201" s="18"/>
      <c r="CI201" s="18"/>
      <c r="CJ201" s="18"/>
      <c r="CK201" s="18"/>
      <c r="CL201" s="18"/>
      <c r="CM201" s="18"/>
      <c r="CN201" s="18"/>
      <c r="CO201" s="18"/>
      <c r="CP201" s="18"/>
    </row>
    <row r="202" customFormat="false" ht="13.5" hidden="false" customHeight="false" outlineLevel="0" collapsed="false">
      <c r="A202" s="18" t="n">
        <v>154</v>
      </c>
      <c r="B202" s="0" t="n">
        <v>100</v>
      </c>
      <c r="C202" s="18"/>
      <c r="F202" s="18"/>
      <c r="G202" s="18"/>
      <c r="H202" s="18"/>
      <c r="I202" s="18"/>
      <c r="J202" s="18"/>
      <c r="K202" s="18"/>
      <c r="L202" s="18"/>
      <c r="N202" s="36" t="n">
        <f aca="true">INT(RAND()*($P$48))+1</f>
        <v>112</v>
      </c>
      <c r="O202" s="36" t="n">
        <f aca="false">IF(COUNTIF(N$52:N201,N202)=0,N202,"")</f>
        <v>112</v>
      </c>
      <c r="P202" s="36" t="str">
        <f aca="false">IF(COUNTIF(O$52:O201,"&gt;0")&lt;$P$49,O202,"")</f>
        <v/>
      </c>
      <c r="Q202" s="18"/>
      <c r="R202" s="18"/>
      <c r="S202" s="18"/>
      <c r="T202" s="18"/>
      <c r="U202" s="18"/>
      <c r="V202" s="18"/>
      <c r="W202" s="18"/>
      <c r="X202" s="18"/>
      <c r="Y202" s="18"/>
      <c r="Z202" s="18"/>
      <c r="AA202" s="18"/>
      <c r="AB202" s="18"/>
      <c r="AC202" s="18"/>
      <c r="AD202" s="18"/>
      <c r="AE202" s="18"/>
      <c r="AF202" s="18"/>
      <c r="AG202" s="18"/>
      <c r="AH202" s="18"/>
      <c r="AI202" s="18"/>
      <c r="AJ202" s="18"/>
      <c r="AK202" s="18"/>
      <c r="AL202" s="18"/>
      <c r="AM202" s="18"/>
      <c r="AN202" s="18"/>
      <c r="AO202" s="18"/>
      <c r="AP202" s="18"/>
      <c r="AQ202" s="18"/>
      <c r="AR202" s="18"/>
      <c r="AS202" s="18"/>
      <c r="AT202" s="18"/>
      <c r="AU202" s="18"/>
      <c r="AV202" s="18"/>
      <c r="AW202" s="18"/>
      <c r="AX202" s="18"/>
      <c r="AY202" s="18"/>
      <c r="AZ202" s="18"/>
      <c r="BA202" s="18"/>
      <c r="BB202" s="18"/>
      <c r="BC202" s="18"/>
      <c r="BD202" s="18"/>
      <c r="BE202" s="18"/>
      <c r="BF202" s="18"/>
      <c r="BG202" s="18"/>
      <c r="BH202" s="18"/>
      <c r="BI202" s="18"/>
      <c r="BJ202" s="18"/>
      <c r="BK202" s="18"/>
      <c r="BL202" s="18"/>
      <c r="BM202" s="18"/>
      <c r="BN202" s="18"/>
      <c r="BO202" s="18"/>
      <c r="BP202" s="18"/>
      <c r="BQ202" s="18"/>
      <c r="BR202" s="18"/>
      <c r="BS202" s="18"/>
      <c r="BT202" s="18"/>
      <c r="BU202" s="18"/>
      <c r="BV202" s="18"/>
      <c r="BW202" s="18"/>
      <c r="BX202" s="18"/>
      <c r="BY202" s="18"/>
      <c r="BZ202" s="18"/>
      <c r="CA202" s="18"/>
      <c r="CB202" s="18"/>
      <c r="CC202" s="18"/>
      <c r="CD202" s="18"/>
      <c r="CE202" s="18"/>
      <c r="CF202" s="18"/>
      <c r="CG202" s="18"/>
      <c r="CH202" s="18"/>
      <c r="CI202" s="18"/>
      <c r="CJ202" s="18"/>
      <c r="CK202" s="18"/>
      <c r="CL202" s="18"/>
      <c r="CM202" s="18"/>
      <c r="CN202" s="18"/>
      <c r="CO202" s="18"/>
      <c r="CP202" s="18"/>
    </row>
    <row r="203" customFormat="false" ht="13.5" hidden="false" customHeight="false" outlineLevel="0" collapsed="false">
      <c r="A203" s="18" t="n">
        <v>155</v>
      </c>
      <c r="B203" s="0" t="n">
        <v>85</v>
      </c>
      <c r="C203" s="18"/>
      <c r="F203" s="18"/>
      <c r="G203" s="18"/>
      <c r="H203" s="18"/>
      <c r="I203" s="18"/>
      <c r="J203" s="18"/>
      <c r="K203" s="18"/>
      <c r="L203" s="18"/>
      <c r="N203" s="36" t="n">
        <f aca="true">INT(RAND()*($P$48))+1</f>
        <v>260</v>
      </c>
      <c r="O203" s="36" t="str">
        <f aca="false">IF(COUNTIF(N$52:N202,N203)=0,N203,"")</f>
        <v/>
      </c>
      <c r="P203" s="36" t="str">
        <f aca="false">IF(COUNTIF(O$52:O202,"&gt;0")&lt;$P$49,O203,"")</f>
        <v/>
      </c>
      <c r="Q203" s="18"/>
      <c r="R203" s="18"/>
      <c r="S203" s="18"/>
      <c r="T203" s="18"/>
      <c r="U203" s="18"/>
      <c r="V203" s="18"/>
      <c r="W203" s="18"/>
      <c r="X203" s="18"/>
      <c r="Y203" s="18"/>
      <c r="Z203" s="18"/>
      <c r="AA203" s="18"/>
      <c r="AB203" s="18"/>
      <c r="AC203" s="18"/>
      <c r="AD203" s="18"/>
      <c r="AE203" s="18"/>
      <c r="AF203" s="18"/>
      <c r="AG203" s="18"/>
      <c r="AH203" s="18"/>
      <c r="AI203" s="18"/>
      <c r="AJ203" s="18"/>
      <c r="AK203" s="18"/>
      <c r="AL203" s="18"/>
      <c r="AM203" s="18"/>
      <c r="AN203" s="18"/>
      <c r="AO203" s="18"/>
      <c r="AP203" s="18"/>
      <c r="AQ203" s="18"/>
      <c r="AR203" s="18"/>
      <c r="AS203" s="18"/>
      <c r="AT203" s="18"/>
      <c r="AU203" s="18"/>
      <c r="AV203" s="18"/>
      <c r="AW203" s="18"/>
      <c r="AX203" s="18"/>
      <c r="AY203" s="18"/>
      <c r="AZ203" s="18"/>
      <c r="BA203" s="18"/>
      <c r="BB203" s="18"/>
      <c r="BC203" s="18"/>
      <c r="BD203" s="18"/>
      <c r="BE203" s="18"/>
      <c r="BF203" s="18"/>
      <c r="BG203" s="18"/>
      <c r="BH203" s="18"/>
      <c r="BI203" s="18"/>
      <c r="BJ203" s="18"/>
      <c r="BK203" s="18"/>
      <c r="BL203" s="18"/>
      <c r="BM203" s="18"/>
      <c r="BN203" s="18"/>
      <c r="BO203" s="18"/>
      <c r="BP203" s="18"/>
      <c r="BQ203" s="18"/>
      <c r="BR203" s="18"/>
      <c r="BS203" s="18"/>
      <c r="BT203" s="18"/>
      <c r="BU203" s="18"/>
      <c r="BV203" s="18"/>
      <c r="BW203" s="18"/>
      <c r="BX203" s="18"/>
      <c r="BY203" s="18"/>
      <c r="BZ203" s="18"/>
      <c r="CA203" s="18"/>
      <c r="CB203" s="18"/>
      <c r="CC203" s="18"/>
      <c r="CD203" s="18"/>
      <c r="CE203" s="18"/>
      <c r="CF203" s="18"/>
      <c r="CG203" s="18"/>
      <c r="CH203" s="18"/>
      <c r="CI203" s="18"/>
      <c r="CJ203" s="18"/>
      <c r="CK203" s="18"/>
      <c r="CL203" s="18"/>
      <c r="CM203" s="18"/>
      <c r="CN203" s="18"/>
      <c r="CO203" s="18"/>
      <c r="CP203" s="18"/>
    </row>
    <row r="204" customFormat="false" ht="13.5" hidden="false" customHeight="false" outlineLevel="0" collapsed="false">
      <c r="A204" s="18" t="n">
        <v>156</v>
      </c>
      <c r="B204" s="0" t="n">
        <v>90</v>
      </c>
      <c r="C204" s="18"/>
      <c r="F204" s="18"/>
      <c r="G204" s="18"/>
      <c r="H204" s="18"/>
      <c r="I204" s="18"/>
      <c r="J204" s="18"/>
      <c r="K204" s="18"/>
      <c r="L204" s="18"/>
      <c r="N204" s="36" t="n">
        <f aca="true">INT(RAND()*($P$48))+1</f>
        <v>75</v>
      </c>
      <c r="O204" s="36" t="n">
        <f aca="false">IF(COUNTIF(N$52:N203,N204)=0,N204,"")</f>
        <v>75</v>
      </c>
      <c r="P204" s="36" t="str">
        <f aca="false">IF(COUNTIF(O$52:O203,"&gt;0")&lt;$P$49,O204,"")</f>
        <v/>
      </c>
      <c r="Q204" s="18"/>
      <c r="R204" s="18"/>
      <c r="S204" s="18"/>
      <c r="T204" s="18"/>
      <c r="U204" s="18"/>
      <c r="V204" s="18"/>
      <c r="W204" s="18"/>
      <c r="X204" s="18"/>
      <c r="Y204" s="18"/>
      <c r="Z204" s="18"/>
      <c r="AA204" s="18"/>
      <c r="AB204" s="18"/>
      <c r="AC204" s="18"/>
      <c r="AD204" s="18"/>
      <c r="AE204" s="18"/>
      <c r="AF204" s="18"/>
      <c r="AG204" s="18"/>
      <c r="AH204" s="18"/>
      <c r="AI204" s="18"/>
      <c r="AJ204" s="18"/>
      <c r="AK204" s="18"/>
      <c r="AL204" s="18"/>
      <c r="AM204" s="18"/>
      <c r="AN204" s="18"/>
      <c r="AO204" s="18"/>
      <c r="AP204" s="18"/>
      <c r="AQ204" s="18"/>
      <c r="AR204" s="18"/>
      <c r="AS204" s="18"/>
      <c r="AT204" s="18"/>
      <c r="AU204" s="18"/>
      <c r="AV204" s="18"/>
      <c r="AW204" s="18"/>
      <c r="AX204" s="18"/>
      <c r="AY204" s="18"/>
      <c r="AZ204" s="18"/>
      <c r="BA204" s="18"/>
      <c r="BB204" s="18"/>
      <c r="BC204" s="18"/>
      <c r="BD204" s="18"/>
      <c r="BE204" s="18"/>
      <c r="BF204" s="18"/>
      <c r="BG204" s="18"/>
      <c r="BH204" s="18"/>
      <c r="BI204" s="18"/>
      <c r="BJ204" s="18"/>
      <c r="BK204" s="18"/>
      <c r="BL204" s="18"/>
      <c r="BM204" s="18"/>
      <c r="BN204" s="18"/>
      <c r="BO204" s="18"/>
      <c r="BP204" s="18"/>
      <c r="BQ204" s="18"/>
      <c r="BR204" s="18"/>
      <c r="BS204" s="18"/>
      <c r="BT204" s="18"/>
      <c r="BU204" s="18"/>
      <c r="BV204" s="18"/>
      <c r="BW204" s="18"/>
      <c r="BX204" s="18"/>
      <c r="BY204" s="18"/>
      <c r="BZ204" s="18"/>
      <c r="CA204" s="18"/>
      <c r="CB204" s="18"/>
      <c r="CC204" s="18"/>
      <c r="CD204" s="18"/>
      <c r="CE204" s="18"/>
      <c r="CF204" s="18"/>
      <c r="CG204" s="18"/>
      <c r="CH204" s="18"/>
      <c r="CI204" s="18"/>
      <c r="CJ204" s="18"/>
      <c r="CK204" s="18"/>
      <c r="CL204" s="18"/>
      <c r="CM204" s="18"/>
      <c r="CN204" s="18"/>
      <c r="CO204" s="18"/>
      <c r="CP204" s="18"/>
    </row>
    <row r="205" customFormat="false" ht="13.5" hidden="false" customHeight="false" outlineLevel="0" collapsed="false">
      <c r="A205" s="18" t="n">
        <v>157</v>
      </c>
      <c r="B205" s="0" t="n">
        <v>85</v>
      </c>
      <c r="C205" s="18"/>
      <c r="F205" s="18"/>
      <c r="G205" s="18"/>
      <c r="H205" s="18"/>
      <c r="I205" s="18"/>
      <c r="J205" s="18"/>
      <c r="K205" s="18"/>
      <c r="L205" s="18"/>
      <c r="N205" s="36" t="n">
        <f aca="true">INT(RAND()*($P$48))+1</f>
        <v>231</v>
      </c>
      <c r="O205" s="36" t="str">
        <f aca="false">IF(COUNTIF(N$52:N204,N205)=0,N205,"")</f>
        <v/>
      </c>
      <c r="P205" s="36" t="str">
        <f aca="false">IF(COUNTIF(O$52:O204,"&gt;0")&lt;$P$49,O205,"")</f>
        <v/>
      </c>
      <c r="Q205" s="18"/>
      <c r="R205" s="18"/>
      <c r="S205" s="18"/>
      <c r="T205" s="18"/>
      <c r="U205" s="18"/>
      <c r="V205" s="18"/>
      <c r="W205" s="18"/>
      <c r="X205" s="18"/>
      <c r="Y205" s="18"/>
      <c r="Z205" s="18"/>
      <c r="AA205" s="18"/>
      <c r="AB205" s="18"/>
      <c r="AC205" s="18"/>
      <c r="AD205" s="18"/>
      <c r="AE205" s="18"/>
      <c r="AF205" s="18"/>
      <c r="AG205" s="18"/>
      <c r="AH205" s="18"/>
      <c r="AI205" s="18"/>
      <c r="AJ205" s="18"/>
      <c r="AK205" s="18"/>
      <c r="AL205" s="18"/>
      <c r="AM205" s="18"/>
      <c r="AN205" s="18"/>
      <c r="AO205" s="18"/>
      <c r="AP205" s="18"/>
      <c r="AQ205" s="18"/>
      <c r="AR205" s="18"/>
      <c r="AS205" s="18"/>
      <c r="AT205" s="18"/>
      <c r="AU205" s="18"/>
      <c r="AV205" s="18"/>
      <c r="AW205" s="18"/>
      <c r="AX205" s="18"/>
      <c r="AY205" s="18"/>
      <c r="AZ205" s="18"/>
      <c r="BA205" s="18"/>
      <c r="BB205" s="18"/>
      <c r="BC205" s="18"/>
      <c r="BD205" s="18"/>
      <c r="BE205" s="18"/>
      <c r="BF205" s="18"/>
      <c r="BG205" s="18"/>
      <c r="BH205" s="18"/>
      <c r="BI205" s="18"/>
      <c r="BJ205" s="18"/>
      <c r="BK205" s="18"/>
      <c r="BL205" s="18"/>
      <c r="BM205" s="18"/>
      <c r="BN205" s="18"/>
      <c r="BO205" s="18"/>
      <c r="BP205" s="18"/>
      <c r="BQ205" s="18"/>
      <c r="BR205" s="18"/>
      <c r="BS205" s="18"/>
      <c r="BT205" s="18"/>
      <c r="BU205" s="18"/>
      <c r="BV205" s="18"/>
      <c r="BW205" s="18"/>
      <c r="BX205" s="18"/>
      <c r="BY205" s="18"/>
      <c r="BZ205" s="18"/>
      <c r="CA205" s="18"/>
      <c r="CB205" s="18"/>
      <c r="CC205" s="18"/>
      <c r="CD205" s="18"/>
      <c r="CE205" s="18"/>
      <c r="CF205" s="18"/>
      <c r="CG205" s="18"/>
      <c r="CH205" s="18"/>
      <c r="CI205" s="18"/>
      <c r="CJ205" s="18"/>
      <c r="CK205" s="18"/>
      <c r="CL205" s="18"/>
      <c r="CM205" s="18"/>
      <c r="CN205" s="18"/>
      <c r="CO205" s="18"/>
      <c r="CP205" s="18"/>
    </row>
    <row r="206" customFormat="false" ht="13.5" hidden="false" customHeight="false" outlineLevel="0" collapsed="false">
      <c r="A206" s="18" t="n">
        <v>158</v>
      </c>
      <c r="B206" s="0" t="n">
        <v>90</v>
      </c>
      <c r="C206" s="18"/>
      <c r="F206" s="18"/>
      <c r="G206" s="18"/>
      <c r="H206" s="18"/>
      <c r="I206" s="18"/>
      <c r="J206" s="18"/>
      <c r="K206" s="18"/>
      <c r="L206" s="18"/>
      <c r="N206" s="36" t="n">
        <f aca="true">INT(RAND()*($P$48))+1</f>
        <v>3</v>
      </c>
      <c r="O206" s="36" t="str">
        <f aca="false">IF(COUNTIF(N$52:N205,N206)=0,N206,"")</f>
        <v/>
      </c>
      <c r="P206" s="36" t="str">
        <f aca="false">IF(COUNTIF(O$52:O205,"&gt;0")&lt;$P$49,O206,"")</f>
        <v/>
      </c>
      <c r="Q206" s="18"/>
      <c r="R206" s="18"/>
      <c r="S206" s="18"/>
      <c r="T206" s="18"/>
      <c r="U206" s="18"/>
      <c r="V206" s="18"/>
      <c r="W206" s="18"/>
      <c r="X206" s="18"/>
      <c r="Y206" s="18"/>
      <c r="Z206" s="18"/>
      <c r="AA206" s="18"/>
      <c r="AB206" s="18"/>
      <c r="AC206" s="18"/>
      <c r="AD206" s="18"/>
      <c r="AE206" s="18"/>
      <c r="AF206" s="18"/>
      <c r="AG206" s="18"/>
      <c r="AH206" s="18"/>
      <c r="AI206" s="18"/>
      <c r="AJ206" s="18"/>
      <c r="AK206" s="18"/>
      <c r="AL206" s="18"/>
      <c r="AM206" s="18"/>
      <c r="AN206" s="18"/>
      <c r="AO206" s="18"/>
      <c r="AP206" s="18"/>
      <c r="AQ206" s="18"/>
      <c r="AR206" s="18"/>
      <c r="AS206" s="18"/>
      <c r="AT206" s="18"/>
      <c r="AU206" s="18"/>
      <c r="AV206" s="18"/>
      <c r="AW206" s="18"/>
      <c r="AX206" s="18"/>
      <c r="AY206" s="18"/>
      <c r="AZ206" s="18"/>
      <c r="BA206" s="18"/>
      <c r="BB206" s="18"/>
      <c r="BC206" s="18"/>
      <c r="BD206" s="18"/>
      <c r="BE206" s="18"/>
      <c r="BF206" s="18"/>
      <c r="BG206" s="18"/>
      <c r="BH206" s="18"/>
      <c r="BI206" s="18"/>
      <c r="BJ206" s="18"/>
      <c r="BK206" s="18"/>
      <c r="BL206" s="18"/>
      <c r="BM206" s="18"/>
      <c r="BN206" s="18"/>
      <c r="BO206" s="18"/>
      <c r="BP206" s="18"/>
      <c r="BQ206" s="18"/>
      <c r="BR206" s="18"/>
      <c r="BS206" s="18"/>
      <c r="BT206" s="18"/>
      <c r="BU206" s="18"/>
      <c r="BV206" s="18"/>
      <c r="BW206" s="18"/>
      <c r="BX206" s="18"/>
      <c r="BY206" s="18"/>
      <c r="BZ206" s="18"/>
      <c r="CA206" s="18"/>
      <c r="CB206" s="18"/>
      <c r="CC206" s="18"/>
      <c r="CD206" s="18"/>
      <c r="CE206" s="18"/>
      <c r="CF206" s="18"/>
      <c r="CG206" s="18"/>
      <c r="CH206" s="18"/>
      <c r="CI206" s="18"/>
      <c r="CJ206" s="18"/>
      <c r="CK206" s="18"/>
      <c r="CL206" s="18"/>
      <c r="CM206" s="18"/>
      <c r="CN206" s="18"/>
      <c r="CO206" s="18"/>
      <c r="CP206" s="18"/>
    </row>
    <row r="207" customFormat="false" ht="13.5" hidden="false" customHeight="false" outlineLevel="0" collapsed="false">
      <c r="A207" s="18" t="n">
        <v>159</v>
      </c>
      <c r="B207" s="0" t="n">
        <v>85</v>
      </c>
      <c r="C207" s="18"/>
      <c r="F207" s="18"/>
      <c r="G207" s="18"/>
      <c r="H207" s="18"/>
      <c r="I207" s="18"/>
      <c r="J207" s="18"/>
      <c r="K207" s="18"/>
      <c r="L207" s="18"/>
      <c r="N207" s="36" t="n">
        <f aca="true">INT(RAND()*($P$48))+1</f>
        <v>90</v>
      </c>
      <c r="O207" s="36" t="str">
        <f aca="false">IF(COUNTIF(N$52:N206,N207)=0,N207,"")</f>
        <v/>
      </c>
      <c r="P207" s="36" t="str">
        <f aca="false">IF(COUNTIF(O$52:O206,"&gt;0")&lt;$P$49,O207,"")</f>
        <v/>
      </c>
      <c r="Q207" s="18"/>
      <c r="R207" s="18"/>
      <c r="S207" s="18"/>
      <c r="T207" s="18"/>
      <c r="U207" s="18"/>
      <c r="V207" s="18"/>
      <c r="W207" s="18"/>
      <c r="X207" s="18"/>
      <c r="Y207" s="18"/>
      <c r="Z207" s="18"/>
      <c r="AA207" s="18"/>
      <c r="AB207" s="18"/>
      <c r="AC207" s="18"/>
      <c r="AD207" s="18"/>
      <c r="AE207" s="18"/>
      <c r="AF207" s="18"/>
      <c r="AG207" s="18"/>
      <c r="AH207" s="18"/>
      <c r="AI207" s="18"/>
      <c r="AJ207" s="18"/>
      <c r="AK207" s="18"/>
      <c r="AL207" s="18"/>
      <c r="AM207" s="18"/>
      <c r="AN207" s="18"/>
      <c r="AO207" s="18"/>
      <c r="AP207" s="18"/>
      <c r="AQ207" s="18"/>
      <c r="AR207" s="18"/>
      <c r="AS207" s="18"/>
      <c r="AT207" s="18"/>
      <c r="AU207" s="18"/>
      <c r="AV207" s="18"/>
      <c r="AW207" s="18"/>
      <c r="AX207" s="18"/>
      <c r="AY207" s="18"/>
      <c r="AZ207" s="18"/>
      <c r="BA207" s="18"/>
      <c r="BB207" s="18"/>
      <c r="BC207" s="18"/>
      <c r="BD207" s="18"/>
      <c r="BE207" s="18"/>
      <c r="BF207" s="18"/>
      <c r="BG207" s="18"/>
      <c r="BH207" s="18"/>
      <c r="BI207" s="18"/>
      <c r="BJ207" s="18"/>
      <c r="BK207" s="18"/>
      <c r="BL207" s="18"/>
      <c r="BM207" s="18"/>
      <c r="BN207" s="18"/>
      <c r="BO207" s="18"/>
      <c r="BP207" s="18"/>
      <c r="BQ207" s="18"/>
      <c r="BR207" s="18"/>
      <c r="BS207" s="18"/>
      <c r="BT207" s="18"/>
      <c r="BU207" s="18"/>
      <c r="BV207" s="18"/>
      <c r="BW207" s="18"/>
      <c r="BX207" s="18"/>
      <c r="BY207" s="18"/>
      <c r="BZ207" s="18"/>
      <c r="CA207" s="18"/>
      <c r="CB207" s="18"/>
      <c r="CC207" s="18"/>
      <c r="CD207" s="18"/>
      <c r="CE207" s="18"/>
      <c r="CF207" s="18"/>
      <c r="CG207" s="18"/>
      <c r="CH207" s="18"/>
      <c r="CI207" s="18"/>
      <c r="CJ207" s="18"/>
      <c r="CK207" s="18"/>
      <c r="CL207" s="18"/>
      <c r="CM207" s="18"/>
      <c r="CN207" s="18"/>
      <c r="CO207" s="18"/>
      <c r="CP207" s="18"/>
    </row>
    <row r="208" customFormat="false" ht="13.5" hidden="false" customHeight="false" outlineLevel="0" collapsed="false">
      <c r="A208" s="18" t="n">
        <v>160</v>
      </c>
      <c r="B208" s="0" t="n">
        <v>90</v>
      </c>
      <c r="C208" s="18"/>
      <c r="F208" s="18"/>
      <c r="G208" s="18"/>
      <c r="H208" s="18"/>
      <c r="I208" s="18"/>
      <c r="J208" s="18"/>
      <c r="K208" s="18"/>
      <c r="L208" s="18"/>
      <c r="N208" s="36" t="n">
        <f aca="true">INT(RAND()*($P$48))+1</f>
        <v>169</v>
      </c>
      <c r="O208" s="36" t="n">
        <f aca="false">IF(COUNTIF(N$52:N207,N208)=0,N208,"")</f>
        <v>169</v>
      </c>
      <c r="P208" s="36" t="str">
        <f aca="false">IF(COUNTIF(O$52:O207,"&gt;0")&lt;$P$49,O208,"")</f>
        <v/>
      </c>
      <c r="Q208" s="18"/>
      <c r="R208" s="18"/>
      <c r="S208" s="18"/>
      <c r="T208" s="18"/>
      <c r="U208" s="18"/>
      <c r="V208" s="18"/>
      <c r="W208" s="18"/>
      <c r="X208" s="18"/>
      <c r="Y208" s="18"/>
      <c r="Z208" s="18"/>
      <c r="AA208" s="18"/>
      <c r="AB208" s="18"/>
      <c r="AC208" s="18"/>
      <c r="AD208" s="18"/>
      <c r="AE208" s="18"/>
      <c r="AF208" s="18"/>
      <c r="AG208" s="18"/>
      <c r="AH208" s="18"/>
      <c r="AI208" s="18"/>
      <c r="AJ208" s="18"/>
      <c r="AK208" s="18"/>
      <c r="AL208" s="18"/>
      <c r="AM208" s="18"/>
      <c r="AN208" s="18"/>
      <c r="AO208" s="18"/>
      <c r="AP208" s="18"/>
      <c r="AQ208" s="18"/>
      <c r="AR208" s="18"/>
      <c r="AS208" s="18"/>
      <c r="AT208" s="18"/>
      <c r="AU208" s="18"/>
      <c r="AV208" s="18"/>
      <c r="AW208" s="18"/>
      <c r="AX208" s="18"/>
      <c r="AY208" s="18"/>
      <c r="AZ208" s="18"/>
      <c r="BA208" s="18"/>
      <c r="BB208" s="18"/>
      <c r="BC208" s="18"/>
      <c r="BD208" s="18"/>
      <c r="BE208" s="18"/>
      <c r="BF208" s="18"/>
      <c r="BG208" s="18"/>
      <c r="BH208" s="18"/>
      <c r="BI208" s="18"/>
      <c r="BJ208" s="18"/>
      <c r="BK208" s="18"/>
      <c r="BL208" s="18"/>
      <c r="BM208" s="18"/>
      <c r="BN208" s="18"/>
      <c r="BO208" s="18"/>
      <c r="BP208" s="18"/>
      <c r="BQ208" s="18"/>
      <c r="BR208" s="18"/>
      <c r="BS208" s="18"/>
      <c r="BT208" s="18"/>
      <c r="BU208" s="18"/>
      <c r="BV208" s="18"/>
      <c r="BW208" s="18"/>
      <c r="BX208" s="18"/>
      <c r="BY208" s="18"/>
      <c r="BZ208" s="18"/>
      <c r="CA208" s="18"/>
      <c r="CB208" s="18"/>
      <c r="CC208" s="18"/>
      <c r="CD208" s="18"/>
      <c r="CE208" s="18"/>
      <c r="CF208" s="18"/>
      <c r="CG208" s="18"/>
      <c r="CH208" s="18"/>
      <c r="CI208" s="18"/>
      <c r="CJ208" s="18"/>
      <c r="CK208" s="18"/>
      <c r="CL208" s="18"/>
      <c r="CM208" s="18"/>
      <c r="CN208" s="18"/>
      <c r="CO208" s="18"/>
      <c r="CP208" s="18"/>
    </row>
    <row r="209" customFormat="false" ht="13.5" hidden="false" customHeight="false" outlineLevel="0" collapsed="false">
      <c r="A209" s="18" t="n">
        <v>161</v>
      </c>
      <c r="B209" s="0" t="n">
        <v>85</v>
      </c>
      <c r="C209" s="18"/>
      <c r="F209" s="18"/>
      <c r="G209" s="18"/>
      <c r="H209" s="18"/>
      <c r="I209" s="18"/>
      <c r="J209" s="18"/>
      <c r="K209" s="18"/>
      <c r="L209" s="18"/>
      <c r="N209" s="36" t="n">
        <f aca="true">INT(RAND()*($P$48))+1</f>
        <v>187</v>
      </c>
      <c r="O209" s="36" t="str">
        <f aca="false">IF(COUNTIF(N$52:N208,N209)=0,N209,"")</f>
        <v/>
      </c>
      <c r="P209" s="36" t="str">
        <f aca="false">IF(COUNTIF(O$52:O208,"&gt;0")&lt;$P$49,O209,"")</f>
        <v/>
      </c>
      <c r="Q209" s="18"/>
      <c r="R209" s="18"/>
      <c r="S209" s="18"/>
      <c r="T209" s="18"/>
      <c r="U209" s="18"/>
      <c r="V209" s="18"/>
      <c r="W209" s="18"/>
      <c r="X209" s="18"/>
      <c r="Y209" s="18"/>
      <c r="Z209" s="18"/>
      <c r="AA209" s="18"/>
      <c r="AB209" s="18"/>
      <c r="AC209" s="18"/>
      <c r="AD209" s="18"/>
      <c r="AE209" s="18"/>
      <c r="AF209" s="18"/>
      <c r="AG209" s="18"/>
      <c r="AH209" s="18"/>
      <c r="AI209" s="18"/>
      <c r="AJ209" s="18"/>
      <c r="AK209" s="18"/>
      <c r="AL209" s="18"/>
      <c r="AM209" s="18"/>
      <c r="AN209" s="18"/>
      <c r="AO209" s="18"/>
      <c r="AP209" s="18"/>
      <c r="AQ209" s="18"/>
      <c r="AR209" s="18"/>
      <c r="AS209" s="18"/>
      <c r="AT209" s="18"/>
      <c r="AU209" s="18"/>
      <c r="AV209" s="18"/>
      <c r="AW209" s="18"/>
      <c r="AX209" s="18"/>
      <c r="AY209" s="18"/>
      <c r="AZ209" s="18"/>
      <c r="BA209" s="18"/>
      <c r="BB209" s="18"/>
      <c r="BC209" s="18"/>
      <c r="BD209" s="18"/>
      <c r="BE209" s="18"/>
      <c r="BF209" s="18"/>
      <c r="BG209" s="18"/>
      <c r="BH209" s="18"/>
      <c r="BI209" s="18"/>
      <c r="BJ209" s="18"/>
      <c r="BK209" s="18"/>
      <c r="BL209" s="18"/>
      <c r="BM209" s="18"/>
      <c r="BN209" s="18"/>
      <c r="BO209" s="18"/>
      <c r="BP209" s="18"/>
      <c r="BQ209" s="18"/>
      <c r="BR209" s="18"/>
      <c r="BS209" s="18"/>
      <c r="BT209" s="18"/>
      <c r="BU209" s="18"/>
      <c r="BV209" s="18"/>
      <c r="BW209" s="18"/>
      <c r="BX209" s="18"/>
      <c r="BY209" s="18"/>
      <c r="BZ209" s="18"/>
      <c r="CA209" s="18"/>
      <c r="CB209" s="18"/>
      <c r="CC209" s="18"/>
      <c r="CD209" s="18"/>
      <c r="CE209" s="18"/>
      <c r="CF209" s="18"/>
      <c r="CG209" s="18"/>
      <c r="CH209" s="18"/>
      <c r="CI209" s="18"/>
      <c r="CJ209" s="18"/>
      <c r="CK209" s="18"/>
      <c r="CL209" s="18"/>
      <c r="CM209" s="18"/>
      <c r="CN209" s="18"/>
      <c r="CO209" s="18"/>
      <c r="CP209" s="18"/>
    </row>
    <row r="210" customFormat="false" ht="13.5" hidden="false" customHeight="false" outlineLevel="0" collapsed="false">
      <c r="A210" s="18" t="n">
        <v>162</v>
      </c>
      <c r="B210" s="0" t="n">
        <v>90</v>
      </c>
      <c r="C210" s="18"/>
      <c r="F210" s="18"/>
      <c r="G210" s="18"/>
      <c r="H210" s="18"/>
      <c r="I210" s="18"/>
      <c r="J210" s="18"/>
      <c r="K210" s="18"/>
      <c r="L210" s="18"/>
      <c r="N210" s="36" t="n">
        <f aca="true">INT(RAND()*($P$48))+1</f>
        <v>158</v>
      </c>
      <c r="O210" s="36" t="n">
        <f aca="false">IF(COUNTIF(N$52:N209,N210)=0,N210,"")</f>
        <v>158</v>
      </c>
      <c r="P210" s="36" t="str">
        <f aca="false">IF(COUNTIF(O$52:O209,"&gt;0")&lt;$P$49,O210,"")</f>
        <v/>
      </c>
      <c r="Q210" s="18"/>
      <c r="R210" s="18"/>
      <c r="S210" s="18"/>
      <c r="T210" s="18"/>
      <c r="U210" s="18"/>
      <c r="V210" s="18"/>
      <c r="W210" s="18"/>
      <c r="X210" s="18"/>
      <c r="Y210" s="18"/>
      <c r="Z210" s="18"/>
      <c r="AA210" s="18"/>
      <c r="AB210" s="18"/>
      <c r="AC210" s="18"/>
      <c r="AD210" s="18"/>
      <c r="AE210" s="18"/>
      <c r="AF210" s="18"/>
      <c r="AG210" s="18"/>
      <c r="AH210" s="18"/>
      <c r="AI210" s="18"/>
      <c r="AJ210" s="18"/>
      <c r="AK210" s="18"/>
      <c r="AL210" s="18"/>
      <c r="AM210" s="18"/>
      <c r="AN210" s="18"/>
      <c r="AO210" s="18"/>
      <c r="AP210" s="18"/>
      <c r="AQ210" s="18"/>
      <c r="AR210" s="18"/>
      <c r="AS210" s="18"/>
      <c r="AT210" s="18"/>
      <c r="AU210" s="18"/>
      <c r="AV210" s="18"/>
      <c r="AW210" s="18"/>
      <c r="AX210" s="18"/>
      <c r="AY210" s="18"/>
      <c r="AZ210" s="18"/>
      <c r="BA210" s="18"/>
      <c r="BB210" s="18"/>
      <c r="BC210" s="18"/>
      <c r="BD210" s="18"/>
      <c r="BE210" s="18"/>
      <c r="BF210" s="18"/>
      <c r="BG210" s="18"/>
      <c r="BH210" s="18"/>
      <c r="BI210" s="18"/>
      <c r="BJ210" s="18"/>
      <c r="BK210" s="18"/>
      <c r="BL210" s="18"/>
      <c r="BM210" s="18"/>
      <c r="BN210" s="18"/>
      <c r="BO210" s="18"/>
      <c r="BP210" s="18"/>
      <c r="BQ210" s="18"/>
      <c r="BR210" s="18"/>
      <c r="BS210" s="18"/>
      <c r="BT210" s="18"/>
      <c r="BU210" s="18"/>
      <c r="BV210" s="18"/>
      <c r="BW210" s="18"/>
      <c r="BX210" s="18"/>
      <c r="BY210" s="18"/>
      <c r="BZ210" s="18"/>
      <c r="CA210" s="18"/>
      <c r="CB210" s="18"/>
      <c r="CC210" s="18"/>
      <c r="CD210" s="18"/>
      <c r="CE210" s="18"/>
      <c r="CF210" s="18"/>
      <c r="CG210" s="18"/>
      <c r="CH210" s="18"/>
      <c r="CI210" s="18"/>
      <c r="CJ210" s="18"/>
      <c r="CK210" s="18"/>
      <c r="CL210" s="18"/>
      <c r="CM210" s="18"/>
      <c r="CN210" s="18"/>
      <c r="CO210" s="18"/>
      <c r="CP210" s="18"/>
    </row>
    <row r="211" customFormat="false" ht="13.5" hidden="false" customHeight="false" outlineLevel="0" collapsed="false">
      <c r="A211" s="18" t="n">
        <v>163</v>
      </c>
      <c r="B211" s="0" t="n">
        <v>85</v>
      </c>
      <c r="C211" s="18"/>
      <c r="F211" s="18"/>
      <c r="G211" s="18"/>
      <c r="H211" s="18"/>
      <c r="I211" s="18"/>
      <c r="J211" s="18"/>
      <c r="K211" s="18"/>
      <c r="L211" s="18"/>
      <c r="M211" s="29"/>
      <c r="N211" s="29"/>
      <c r="O211" s="38"/>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c r="AM211" s="18"/>
      <c r="AN211" s="18"/>
      <c r="AO211" s="18"/>
      <c r="AP211" s="18"/>
      <c r="AQ211" s="18"/>
      <c r="AR211" s="18"/>
      <c r="AS211" s="18"/>
      <c r="AT211" s="18"/>
      <c r="AU211" s="18"/>
      <c r="AV211" s="18"/>
      <c r="AW211" s="18"/>
      <c r="AX211" s="18"/>
      <c r="AY211" s="18"/>
      <c r="AZ211" s="18"/>
      <c r="BA211" s="18"/>
      <c r="BB211" s="18"/>
      <c r="BC211" s="18"/>
      <c r="BD211" s="18"/>
      <c r="BE211" s="18"/>
      <c r="BF211" s="18"/>
      <c r="BG211" s="18"/>
      <c r="BH211" s="18"/>
      <c r="BI211" s="18"/>
      <c r="BJ211" s="18"/>
      <c r="BK211" s="18"/>
      <c r="BL211" s="18"/>
      <c r="BM211" s="18"/>
      <c r="BN211" s="18"/>
      <c r="BO211" s="18"/>
      <c r="BP211" s="18"/>
      <c r="BQ211" s="18"/>
      <c r="BR211" s="18"/>
      <c r="BS211" s="18"/>
      <c r="BT211" s="18"/>
      <c r="BU211" s="18"/>
      <c r="BV211" s="18"/>
      <c r="BW211" s="18"/>
      <c r="BX211" s="18"/>
      <c r="BY211" s="18"/>
      <c r="BZ211" s="18"/>
      <c r="CA211" s="18"/>
      <c r="CB211" s="18"/>
      <c r="CC211" s="18"/>
      <c r="CD211" s="18"/>
      <c r="CE211" s="18"/>
      <c r="CF211" s="18"/>
      <c r="CG211" s="18"/>
      <c r="CH211" s="18"/>
      <c r="CI211" s="18"/>
      <c r="CJ211" s="18"/>
      <c r="CK211" s="18"/>
      <c r="CL211" s="18"/>
      <c r="CM211" s="18"/>
      <c r="CN211" s="18"/>
      <c r="CO211" s="18"/>
      <c r="CP211" s="18"/>
    </row>
    <row r="212" customFormat="false" ht="13.5" hidden="false" customHeight="false" outlineLevel="0" collapsed="false">
      <c r="A212" s="18" t="n">
        <v>164</v>
      </c>
      <c r="B212" s="0" t="n">
        <v>90</v>
      </c>
      <c r="C212" s="18"/>
      <c r="F212" s="18"/>
      <c r="G212" s="18"/>
      <c r="H212" s="18"/>
      <c r="I212" s="18"/>
      <c r="J212" s="18"/>
      <c r="K212" s="18"/>
      <c r="L212" s="18"/>
      <c r="M212" s="29"/>
      <c r="N212" s="29"/>
      <c r="O212" s="38"/>
      <c r="P212" s="18"/>
      <c r="Q212" s="18"/>
      <c r="R212" s="18"/>
      <c r="S212" s="18"/>
      <c r="T212" s="18"/>
      <c r="U212" s="18"/>
      <c r="V212" s="18"/>
      <c r="W212" s="18"/>
      <c r="X212" s="18"/>
      <c r="Y212" s="18"/>
      <c r="Z212" s="18"/>
      <c r="AA212" s="18"/>
      <c r="AB212" s="18"/>
      <c r="AC212" s="18"/>
      <c r="AD212" s="18"/>
      <c r="AE212" s="18"/>
      <c r="AF212" s="18"/>
      <c r="AG212" s="18"/>
      <c r="AH212" s="18"/>
      <c r="AI212" s="18"/>
      <c r="AJ212" s="18"/>
      <c r="AK212" s="18"/>
      <c r="AL212" s="18"/>
      <c r="AM212" s="18"/>
      <c r="AN212" s="18"/>
      <c r="AO212" s="18"/>
      <c r="AP212" s="18"/>
      <c r="AQ212" s="18"/>
      <c r="AR212" s="18"/>
      <c r="AS212" s="18"/>
      <c r="AT212" s="18"/>
      <c r="AU212" s="18"/>
      <c r="AV212" s="18"/>
      <c r="AW212" s="18"/>
      <c r="AX212" s="18"/>
      <c r="AY212" s="18"/>
      <c r="AZ212" s="18"/>
      <c r="BA212" s="18"/>
      <c r="BB212" s="18"/>
      <c r="BC212" s="18"/>
      <c r="BD212" s="18"/>
      <c r="BE212" s="18"/>
      <c r="BF212" s="18"/>
      <c r="BG212" s="18"/>
      <c r="BH212" s="18"/>
      <c r="BI212" s="18"/>
      <c r="BJ212" s="18"/>
      <c r="BK212" s="18"/>
      <c r="BL212" s="18"/>
      <c r="BM212" s="18"/>
      <c r="BN212" s="18"/>
      <c r="BO212" s="18"/>
      <c r="BP212" s="18"/>
      <c r="BQ212" s="18"/>
      <c r="BR212" s="18"/>
      <c r="BS212" s="18"/>
      <c r="BT212" s="18"/>
      <c r="BU212" s="18"/>
      <c r="BV212" s="18"/>
      <c r="BW212" s="18"/>
      <c r="BX212" s="18"/>
      <c r="BY212" s="18"/>
      <c r="BZ212" s="18"/>
      <c r="CA212" s="18"/>
      <c r="CB212" s="18"/>
      <c r="CC212" s="18"/>
      <c r="CD212" s="18"/>
      <c r="CE212" s="18"/>
      <c r="CF212" s="18"/>
      <c r="CG212" s="18"/>
      <c r="CH212" s="18"/>
      <c r="CI212" s="18"/>
      <c r="CJ212" s="18"/>
      <c r="CK212" s="18"/>
      <c r="CL212" s="18"/>
      <c r="CM212" s="18"/>
      <c r="CN212" s="18"/>
      <c r="CO212" s="18"/>
      <c r="CP212" s="18"/>
    </row>
    <row r="213" customFormat="false" ht="13.5" hidden="false" customHeight="false" outlineLevel="0" collapsed="false">
      <c r="A213" s="18" t="n">
        <v>165</v>
      </c>
      <c r="B213" s="0" t="n">
        <v>85</v>
      </c>
      <c r="C213" s="18"/>
      <c r="F213" s="18"/>
      <c r="G213" s="18"/>
      <c r="H213" s="18"/>
      <c r="I213" s="18"/>
      <c r="J213" s="18"/>
      <c r="K213" s="18"/>
      <c r="L213" s="18"/>
      <c r="M213" s="29"/>
      <c r="N213" s="29"/>
      <c r="O213" s="38"/>
      <c r="P213" s="18"/>
      <c r="Q213" s="18"/>
      <c r="R213" s="18"/>
      <c r="S213" s="18"/>
      <c r="T213" s="18"/>
      <c r="U213" s="18"/>
      <c r="V213" s="18"/>
      <c r="W213" s="18"/>
      <c r="X213" s="18"/>
      <c r="Y213" s="18"/>
      <c r="Z213" s="18"/>
      <c r="AA213" s="18"/>
      <c r="AB213" s="18"/>
      <c r="AC213" s="18"/>
      <c r="AD213" s="18"/>
      <c r="AE213" s="18"/>
      <c r="AF213" s="18"/>
      <c r="AG213" s="18"/>
      <c r="AH213" s="18"/>
      <c r="AI213" s="18"/>
      <c r="AJ213" s="18"/>
      <c r="AK213" s="18"/>
      <c r="AL213" s="18"/>
      <c r="AM213" s="18"/>
      <c r="AN213" s="18"/>
      <c r="AO213" s="18"/>
      <c r="AP213" s="18"/>
      <c r="AQ213" s="18"/>
      <c r="AR213" s="18"/>
      <c r="AS213" s="18"/>
      <c r="AT213" s="18"/>
      <c r="AU213" s="18"/>
      <c r="AV213" s="18"/>
      <c r="AW213" s="18"/>
      <c r="AX213" s="18"/>
      <c r="AY213" s="18"/>
      <c r="AZ213" s="18"/>
      <c r="BA213" s="18"/>
      <c r="BB213" s="18"/>
      <c r="BC213" s="18"/>
      <c r="BD213" s="18"/>
      <c r="BE213" s="18"/>
      <c r="BF213" s="18"/>
      <c r="BG213" s="18"/>
      <c r="BH213" s="18"/>
      <c r="BI213" s="18"/>
      <c r="BJ213" s="18"/>
      <c r="BK213" s="18"/>
      <c r="BL213" s="18"/>
      <c r="BM213" s="18"/>
      <c r="BN213" s="18"/>
      <c r="BO213" s="18"/>
      <c r="BP213" s="18"/>
      <c r="BQ213" s="18"/>
      <c r="BR213" s="18"/>
      <c r="BS213" s="18"/>
      <c r="BT213" s="18"/>
      <c r="BU213" s="18"/>
      <c r="BV213" s="18"/>
      <c r="BW213" s="18"/>
      <c r="BX213" s="18"/>
      <c r="BY213" s="18"/>
      <c r="BZ213" s="18"/>
      <c r="CA213" s="18"/>
      <c r="CB213" s="18"/>
      <c r="CC213" s="18"/>
      <c r="CD213" s="18"/>
      <c r="CE213" s="18"/>
      <c r="CF213" s="18"/>
      <c r="CG213" s="18"/>
      <c r="CH213" s="18"/>
      <c r="CI213" s="18"/>
      <c r="CJ213" s="18"/>
      <c r="CK213" s="18"/>
      <c r="CL213" s="18"/>
      <c r="CM213" s="18"/>
      <c r="CN213" s="18"/>
      <c r="CO213" s="18"/>
      <c r="CP213" s="18"/>
    </row>
    <row r="214" customFormat="false" ht="13.5" hidden="false" customHeight="false" outlineLevel="0" collapsed="false">
      <c r="A214" s="18" t="n">
        <v>166</v>
      </c>
      <c r="B214" s="0" t="n">
        <v>90</v>
      </c>
      <c r="C214" s="18"/>
      <c r="F214" s="18"/>
      <c r="G214" s="18"/>
      <c r="H214" s="18"/>
      <c r="I214" s="18"/>
      <c r="J214" s="18"/>
      <c r="K214" s="18"/>
      <c r="L214" s="18"/>
      <c r="M214" s="29"/>
      <c r="N214" s="29"/>
      <c r="O214" s="38"/>
      <c r="P214" s="18"/>
      <c r="Q214" s="18"/>
      <c r="R214" s="18"/>
      <c r="S214" s="18"/>
      <c r="T214" s="18"/>
      <c r="U214" s="18"/>
      <c r="V214" s="18"/>
      <c r="W214" s="18"/>
      <c r="X214" s="18"/>
      <c r="Y214" s="18"/>
      <c r="Z214" s="18"/>
      <c r="AA214" s="18"/>
      <c r="AB214" s="18"/>
      <c r="AC214" s="18"/>
      <c r="AD214" s="18"/>
      <c r="AE214" s="18"/>
      <c r="AF214" s="18"/>
      <c r="AG214" s="18"/>
      <c r="AH214" s="18"/>
      <c r="AI214" s="18"/>
      <c r="AJ214" s="18"/>
      <c r="AK214" s="18"/>
      <c r="AL214" s="18"/>
      <c r="AM214" s="18"/>
      <c r="AN214" s="18"/>
      <c r="AO214" s="18"/>
      <c r="AP214" s="18"/>
      <c r="AQ214" s="18"/>
      <c r="AR214" s="18"/>
      <c r="AS214" s="18"/>
      <c r="AT214" s="18"/>
      <c r="AU214" s="18"/>
      <c r="AV214" s="18"/>
      <c r="AW214" s="18"/>
      <c r="AX214" s="18"/>
      <c r="AY214" s="18"/>
      <c r="AZ214" s="18"/>
      <c r="BA214" s="18"/>
      <c r="BB214" s="18"/>
      <c r="BC214" s="18"/>
      <c r="BD214" s="18"/>
      <c r="BE214" s="18"/>
      <c r="BF214" s="18"/>
      <c r="BG214" s="18"/>
      <c r="BH214" s="18"/>
      <c r="BI214" s="18"/>
      <c r="BJ214" s="18"/>
      <c r="BK214" s="18"/>
      <c r="BL214" s="18"/>
      <c r="BM214" s="18"/>
      <c r="BN214" s="18"/>
      <c r="BO214" s="18"/>
      <c r="BP214" s="18"/>
      <c r="BQ214" s="18"/>
      <c r="BR214" s="18"/>
      <c r="BS214" s="18"/>
      <c r="BT214" s="18"/>
      <c r="BU214" s="18"/>
      <c r="BV214" s="18"/>
      <c r="BW214" s="18"/>
      <c r="BX214" s="18"/>
      <c r="BY214" s="18"/>
      <c r="BZ214" s="18"/>
      <c r="CA214" s="18"/>
      <c r="CB214" s="18"/>
      <c r="CC214" s="18"/>
      <c r="CD214" s="18"/>
      <c r="CE214" s="18"/>
      <c r="CF214" s="18"/>
      <c r="CG214" s="18"/>
      <c r="CH214" s="18"/>
      <c r="CI214" s="18"/>
      <c r="CJ214" s="18"/>
      <c r="CK214" s="18"/>
      <c r="CL214" s="18"/>
      <c r="CM214" s="18"/>
      <c r="CN214" s="18"/>
      <c r="CO214" s="18"/>
      <c r="CP214" s="18"/>
    </row>
    <row r="215" customFormat="false" ht="13.5" hidden="false" customHeight="false" outlineLevel="0" collapsed="false">
      <c r="A215" s="18" t="n">
        <v>167</v>
      </c>
      <c r="B215" s="0" t="n">
        <v>0</v>
      </c>
      <c r="C215" s="18"/>
      <c r="F215" s="18"/>
      <c r="G215" s="18"/>
      <c r="H215" s="18"/>
      <c r="I215" s="18"/>
      <c r="J215" s="18"/>
      <c r="K215" s="18"/>
      <c r="L215" s="18"/>
      <c r="M215" s="29"/>
      <c r="N215" s="29"/>
      <c r="O215" s="38"/>
      <c r="P215" s="18"/>
      <c r="Q215" s="18"/>
      <c r="R215" s="18"/>
      <c r="S215" s="18"/>
      <c r="T215" s="18"/>
      <c r="U215" s="18"/>
      <c r="V215" s="18"/>
      <c r="W215" s="18"/>
      <c r="X215" s="18"/>
      <c r="Y215" s="18"/>
      <c r="Z215" s="18"/>
      <c r="AA215" s="18"/>
      <c r="AB215" s="18"/>
      <c r="AC215" s="18"/>
      <c r="AD215" s="18"/>
      <c r="AE215" s="18"/>
      <c r="AF215" s="18"/>
      <c r="AG215" s="18"/>
      <c r="AH215" s="18"/>
      <c r="AI215" s="18"/>
      <c r="AJ215" s="18"/>
      <c r="AK215" s="18"/>
      <c r="AL215" s="18"/>
      <c r="AM215" s="18"/>
      <c r="AN215" s="18"/>
      <c r="AO215" s="18"/>
      <c r="AP215" s="18"/>
      <c r="AQ215" s="18"/>
      <c r="AR215" s="18"/>
      <c r="AS215" s="18"/>
      <c r="AT215" s="18"/>
      <c r="AU215" s="18"/>
      <c r="AV215" s="18"/>
      <c r="AW215" s="18"/>
      <c r="AX215" s="18"/>
      <c r="AY215" s="18"/>
      <c r="AZ215" s="18"/>
      <c r="BA215" s="18"/>
      <c r="BB215" s="18"/>
      <c r="BC215" s="18"/>
      <c r="BD215" s="18"/>
      <c r="BE215" s="18"/>
      <c r="BF215" s="18"/>
      <c r="BG215" s="18"/>
      <c r="BH215" s="18"/>
      <c r="BI215" s="18"/>
      <c r="BJ215" s="18"/>
      <c r="BK215" s="18"/>
      <c r="BL215" s="18"/>
      <c r="BM215" s="18"/>
      <c r="BN215" s="18"/>
      <c r="BO215" s="18"/>
      <c r="BP215" s="18"/>
      <c r="BQ215" s="18"/>
      <c r="BR215" s="18"/>
      <c r="BS215" s="18"/>
      <c r="BT215" s="18"/>
      <c r="BU215" s="18"/>
      <c r="BV215" s="18"/>
      <c r="BW215" s="18"/>
      <c r="BX215" s="18"/>
      <c r="BY215" s="18"/>
      <c r="BZ215" s="18"/>
      <c r="CA215" s="18"/>
      <c r="CB215" s="18"/>
      <c r="CC215" s="18"/>
      <c r="CD215" s="18"/>
      <c r="CE215" s="18"/>
      <c r="CF215" s="18"/>
      <c r="CG215" s="18"/>
      <c r="CH215" s="18"/>
      <c r="CI215" s="18"/>
      <c r="CJ215" s="18"/>
      <c r="CK215" s="18"/>
      <c r="CL215" s="18"/>
      <c r="CM215" s="18"/>
      <c r="CN215" s="18"/>
      <c r="CO215" s="18"/>
      <c r="CP215" s="18"/>
    </row>
    <row r="216" customFormat="false" ht="13.5" hidden="false" customHeight="false" outlineLevel="0" collapsed="false">
      <c r="A216" s="18" t="n">
        <v>168</v>
      </c>
      <c r="B216" s="0" t="n">
        <v>5</v>
      </c>
      <c r="C216" s="18"/>
      <c r="F216" s="18"/>
      <c r="G216" s="18"/>
      <c r="H216" s="18"/>
      <c r="I216" s="18"/>
      <c r="J216" s="18"/>
      <c r="K216" s="18"/>
      <c r="L216" s="18"/>
      <c r="M216" s="29"/>
      <c r="N216" s="29"/>
      <c r="O216" s="38"/>
      <c r="P216" s="18"/>
      <c r="Q216" s="18"/>
      <c r="R216" s="18"/>
      <c r="S216" s="18"/>
      <c r="T216" s="18"/>
      <c r="U216" s="18"/>
      <c r="V216" s="18"/>
      <c r="W216" s="18"/>
      <c r="X216" s="18"/>
      <c r="Y216" s="18"/>
      <c r="Z216" s="18"/>
      <c r="AA216" s="18"/>
      <c r="AB216" s="18"/>
      <c r="AC216" s="18"/>
      <c r="AD216" s="18"/>
      <c r="AE216" s="18"/>
      <c r="AF216" s="18"/>
      <c r="AG216" s="18"/>
      <c r="AH216" s="18"/>
      <c r="AI216" s="18"/>
      <c r="AJ216" s="18"/>
      <c r="AK216" s="18"/>
      <c r="AL216" s="18"/>
      <c r="AM216" s="18"/>
      <c r="AN216" s="18"/>
      <c r="AO216" s="18"/>
      <c r="AP216" s="18"/>
      <c r="AQ216" s="18"/>
      <c r="AR216" s="18"/>
      <c r="AS216" s="18"/>
      <c r="AT216" s="18"/>
      <c r="AU216" s="18"/>
      <c r="AV216" s="18"/>
      <c r="AW216" s="18"/>
      <c r="AX216" s="18"/>
      <c r="AY216" s="18"/>
      <c r="AZ216" s="18"/>
      <c r="BA216" s="18"/>
      <c r="BB216" s="18"/>
      <c r="BC216" s="18"/>
      <c r="BD216" s="18"/>
      <c r="BE216" s="18"/>
      <c r="BF216" s="18"/>
      <c r="BG216" s="18"/>
      <c r="BH216" s="18"/>
      <c r="BI216" s="18"/>
      <c r="BJ216" s="18"/>
      <c r="BK216" s="18"/>
      <c r="BL216" s="18"/>
      <c r="BM216" s="18"/>
      <c r="BN216" s="18"/>
      <c r="BO216" s="18"/>
      <c r="BP216" s="18"/>
      <c r="BQ216" s="18"/>
      <c r="BR216" s="18"/>
      <c r="BS216" s="18"/>
      <c r="BT216" s="18"/>
      <c r="BU216" s="18"/>
      <c r="BV216" s="18"/>
      <c r="BW216" s="18"/>
      <c r="BX216" s="18"/>
      <c r="BY216" s="18"/>
      <c r="BZ216" s="18"/>
      <c r="CA216" s="18"/>
      <c r="CB216" s="18"/>
      <c r="CC216" s="18"/>
      <c r="CD216" s="18"/>
      <c r="CE216" s="18"/>
      <c r="CF216" s="18"/>
      <c r="CG216" s="18"/>
      <c r="CH216" s="18"/>
      <c r="CI216" s="18"/>
      <c r="CJ216" s="18"/>
      <c r="CK216" s="18"/>
      <c r="CL216" s="18"/>
      <c r="CM216" s="18"/>
      <c r="CN216" s="18"/>
      <c r="CO216" s="18"/>
      <c r="CP216" s="18"/>
    </row>
    <row r="217" customFormat="false" ht="13.5" hidden="false" customHeight="false" outlineLevel="0" collapsed="false">
      <c r="A217" s="18" t="n">
        <v>169</v>
      </c>
      <c r="B217" s="0" t="n">
        <v>10</v>
      </c>
      <c r="C217" s="18"/>
      <c r="F217" s="18"/>
      <c r="G217" s="18"/>
      <c r="H217" s="18"/>
      <c r="I217" s="18"/>
      <c r="J217" s="18"/>
      <c r="K217" s="18"/>
      <c r="L217" s="18"/>
      <c r="M217" s="29"/>
      <c r="N217" s="29"/>
      <c r="O217" s="38"/>
      <c r="P217" s="18"/>
      <c r="Q217" s="18"/>
      <c r="R217" s="18"/>
      <c r="S217" s="18"/>
      <c r="T217" s="18"/>
      <c r="U217" s="18"/>
      <c r="V217" s="18"/>
      <c r="W217" s="18"/>
      <c r="X217" s="18"/>
      <c r="Y217" s="18"/>
      <c r="Z217" s="18"/>
      <c r="AA217" s="18"/>
      <c r="AB217" s="18"/>
      <c r="AC217" s="18"/>
      <c r="AD217" s="18"/>
      <c r="AE217" s="18"/>
      <c r="AF217" s="18"/>
      <c r="AG217" s="18"/>
      <c r="AH217" s="18"/>
      <c r="AI217" s="18"/>
      <c r="AJ217" s="18"/>
      <c r="AK217" s="18"/>
      <c r="AL217" s="18"/>
      <c r="AM217" s="18"/>
      <c r="AN217" s="18"/>
      <c r="AO217" s="18"/>
      <c r="AP217" s="18"/>
      <c r="AQ217" s="18"/>
      <c r="AR217" s="18"/>
      <c r="AS217" s="18"/>
      <c r="AT217" s="18"/>
      <c r="AU217" s="18"/>
      <c r="AV217" s="18"/>
      <c r="AW217" s="18"/>
      <c r="AX217" s="18"/>
      <c r="AY217" s="18"/>
      <c r="AZ217" s="18"/>
      <c r="BA217" s="18"/>
      <c r="BB217" s="18"/>
      <c r="BC217" s="18"/>
      <c r="BD217" s="18"/>
      <c r="BE217" s="18"/>
      <c r="BF217" s="18"/>
      <c r="BG217" s="18"/>
      <c r="BH217" s="18"/>
      <c r="BI217" s="18"/>
      <c r="BJ217" s="18"/>
      <c r="BK217" s="18"/>
      <c r="BL217" s="18"/>
      <c r="BM217" s="18"/>
      <c r="BN217" s="18"/>
      <c r="BO217" s="18"/>
      <c r="BP217" s="18"/>
      <c r="BQ217" s="18"/>
      <c r="BR217" s="18"/>
      <c r="BS217" s="18"/>
      <c r="BT217" s="18"/>
      <c r="BU217" s="18"/>
      <c r="BV217" s="18"/>
      <c r="BW217" s="18"/>
      <c r="BX217" s="18"/>
      <c r="BY217" s="18"/>
      <c r="BZ217" s="18"/>
      <c r="CA217" s="18"/>
      <c r="CB217" s="18"/>
      <c r="CC217" s="18"/>
      <c r="CD217" s="18"/>
      <c r="CE217" s="18"/>
      <c r="CF217" s="18"/>
      <c r="CG217" s="18"/>
      <c r="CH217" s="18"/>
      <c r="CI217" s="18"/>
      <c r="CJ217" s="18"/>
      <c r="CK217" s="18"/>
      <c r="CL217" s="18"/>
      <c r="CM217" s="18"/>
      <c r="CN217" s="18"/>
      <c r="CO217" s="18"/>
      <c r="CP217" s="18"/>
    </row>
    <row r="218" customFormat="false" ht="13.5" hidden="false" customHeight="false" outlineLevel="0" collapsed="false">
      <c r="A218" s="18" t="n">
        <v>170</v>
      </c>
      <c r="B218" s="0" t="n">
        <v>15</v>
      </c>
      <c r="C218" s="18"/>
      <c r="F218" s="18"/>
      <c r="G218" s="18"/>
      <c r="H218" s="18"/>
      <c r="I218" s="18"/>
      <c r="J218" s="18"/>
      <c r="K218" s="18"/>
      <c r="L218" s="18"/>
      <c r="M218" s="29"/>
      <c r="N218" s="29"/>
      <c r="O218" s="38"/>
      <c r="P218" s="18"/>
      <c r="Q218" s="18"/>
      <c r="R218" s="18"/>
      <c r="S218" s="18"/>
      <c r="T218" s="18"/>
      <c r="U218" s="18"/>
      <c r="V218" s="18"/>
      <c r="W218" s="18"/>
      <c r="X218" s="18"/>
      <c r="Y218" s="18"/>
      <c r="Z218" s="18"/>
      <c r="AA218" s="18"/>
      <c r="AB218" s="18"/>
      <c r="AC218" s="18"/>
      <c r="AD218" s="18"/>
      <c r="AE218" s="18"/>
      <c r="AF218" s="18"/>
      <c r="AG218" s="18"/>
      <c r="AH218" s="18"/>
      <c r="AI218" s="18"/>
      <c r="AJ218" s="18"/>
      <c r="AK218" s="18"/>
      <c r="AL218" s="18"/>
      <c r="AM218" s="18"/>
      <c r="AN218" s="18"/>
      <c r="AO218" s="18"/>
      <c r="AP218" s="18"/>
      <c r="AQ218" s="18"/>
      <c r="AR218" s="18"/>
      <c r="AS218" s="18"/>
      <c r="AT218" s="18"/>
      <c r="AU218" s="18"/>
      <c r="AV218" s="18"/>
      <c r="AW218" s="18"/>
      <c r="AX218" s="18"/>
      <c r="AY218" s="18"/>
      <c r="AZ218" s="18"/>
      <c r="BA218" s="18"/>
      <c r="BB218" s="18"/>
      <c r="BC218" s="18"/>
      <c r="BD218" s="18"/>
      <c r="BE218" s="18"/>
      <c r="BF218" s="18"/>
      <c r="BG218" s="18"/>
      <c r="BH218" s="18"/>
      <c r="BI218" s="18"/>
      <c r="BJ218" s="18"/>
      <c r="BK218" s="18"/>
      <c r="BL218" s="18"/>
      <c r="BM218" s="18"/>
      <c r="BN218" s="18"/>
      <c r="BO218" s="18"/>
      <c r="BP218" s="18"/>
      <c r="BQ218" s="18"/>
      <c r="BR218" s="18"/>
      <c r="BS218" s="18"/>
      <c r="BT218" s="18"/>
      <c r="BU218" s="18"/>
      <c r="BV218" s="18"/>
      <c r="BW218" s="18"/>
      <c r="BX218" s="18"/>
      <c r="BY218" s="18"/>
      <c r="BZ218" s="18"/>
      <c r="CA218" s="18"/>
      <c r="CB218" s="18"/>
      <c r="CC218" s="18"/>
      <c r="CD218" s="18"/>
      <c r="CE218" s="18"/>
      <c r="CF218" s="18"/>
      <c r="CG218" s="18"/>
      <c r="CH218" s="18"/>
      <c r="CI218" s="18"/>
      <c r="CJ218" s="18"/>
      <c r="CK218" s="18"/>
      <c r="CL218" s="18"/>
      <c r="CM218" s="18"/>
      <c r="CN218" s="18"/>
      <c r="CO218" s="18"/>
      <c r="CP218" s="18"/>
    </row>
    <row r="219" customFormat="false" ht="13.5" hidden="false" customHeight="false" outlineLevel="0" collapsed="false">
      <c r="A219" s="18" t="n">
        <v>171</v>
      </c>
      <c r="B219" s="0" t="n">
        <v>20</v>
      </c>
      <c r="C219" s="18"/>
      <c r="F219" s="18"/>
      <c r="G219" s="18"/>
      <c r="H219" s="18"/>
      <c r="I219" s="18"/>
      <c r="J219" s="18"/>
      <c r="K219" s="18"/>
      <c r="L219" s="18"/>
      <c r="M219" s="29"/>
      <c r="N219" s="29"/>
      <c r="O219" s="38"/>
      <c r="P219" s="18"/>
      <c r="Q219" s="18"/>
      <c r="R219" s="18"/>
      <c r="S219" s="18"/>
      <c r="T219" s="18"/>
      <c r="U219" s="18"/>
      <c r="V219" s="18"/>
      <c r="W219" s="18"/>
      <c r="X219" s="18"/>
      <c r="Y219" s="18"/>
      <c r="Z219" s="18"/>
      <c r="AA219" s="18"/>
      <c r="AB219" s="18"/>
      <c r="AC219" s="18"/>
      <c r="AD219" s="18"/>
      <c r="AE219" s="18"/>
      <c r="AF219" s="18"/>
      <c r="AG219" s="18"/>
      <c r="AH219" s="18"/>
      <c r="AI219" s="18"/>
      <c r="AJ219" s="18"/>
      <c r="AK219" s="18"/>
      <c r="AL219" s="18"/>
      <c r="AM219" s="18"/>
      <c r="AN219" s="18"/>
      <c r="AO219" s="18"/>
      <c r="AP219" s="18"/>
      <c r="AQ219" s="18"/>
      <c r="AR219" s="18"/>
      <c r="AS219" s="18"/>
      <c r="AT219" s="18"/>
      <c r="AU219" s="18"/>
      <c r="AV219" s="18"/>
      <c r="AW219" s="18"/>
      <c r="AX219" s="18"/>
      <c r="AY219" s="18"/>
      <c r="AZ219" s="18"/>
      <c r="BA219" s="18"/>
      <c r="BB219" s="18"/>
      <c r="BC219" s="18"/>
      <c r="BD219" s="18"/>
      <c r="BE219" s="18"/>
      <c r="BF219" s="18"/>
      <c r="BG219" s="18"/>
      <c r="BH219" s="18"/>
      <c r="BI219" s="18"/>
      <c r="BJ219" s="18"/>
      <c r="BK219" s="18"/>
      <c r="BL219" s="18"/>
      <c r="BM219" s="18"/>
      <c r="BN219" s="18"/>
      <c r="BO219" s="18"/>
      <c r="BP219" s="18"/>
      <c r="BQ219" s="18"/>
      <c r="BR219" s="18"/>
      <c r="BS219" s="18"/>
      <c r="BT219" s="18"/>
      <c r="BU219" s="18"/>
      <c r="BV219" s="18"/>
      <c r="BW219" s="18"/>
      <c r="BX219" s="18"/>
      <c r="BY219" s="18"/>
      <c r="BZ219" s="18"/>
      <c r="CA219" s="18"/>
      <c r="CB219" s="18"/>
      <c r="CC219" s="18"/>
      <c r="CD219" s="18"/>
      <c r="CE219" s="18"/>
      <c r="CF219" s="18"/>
      <c r="CG219" s="18"/>
      <c r="CH219" s="18"/>
      <c r="CI219" s="18"/>
      <c r="CJ219" s="18"/>
      <c r="CK219" s="18"/>
      <c r="CL219" s="18"/>
      <c r="CM219" s="18"/>
      <c r="CN219" s="18"/>
      <c r="CO219" s="18"/>
      <c r="CP219" s="18"/>
    </row>
    <row r="220" customFormat="false" ht="13.5" hidden="false" customHeight="false" outlineLevel="0" collapsed="false">
      <c r="A220" s="18" t="n">
        <v>172</v>
      </c>
      <c r="B220" s="0" t="n">
        <v>25</v>
      </c>
      <c r="C220" s="18"/>
      <c r="F220" s="18"/>
      <c r="G220" s="18"/>
      <c r="H220" s="18"/>
      <c r="I220" s="18"/>
      <c r="J220" s="18"/>
      <c r="K220" s="18"/>
      <c r="L220" s="18"/>
      <c r="M220" s="29"/>
      <c r="N220" s="29"/>
      <c r="O220" s="38"/>
      <c r="P220" s="18"/>
      <c r="Q220" s="18"/>
      <c r="R220" s="18"/>
      <c r="S220" s="18"/>
      <c r="T220" s="18"/>
      <c r="U220" s="18"/>
      <c r="V220" s="18"/>
      <c r="W220" s="18"/>
      <c r="X220" s="18"/>
      <c r="Y220" s="18"/>
      <c r="Z220" s="18"/>
      <c r="AA220" s="18"/>
      <c r="AB220" s="18"/>
      <c r="AC220" s="18"/>
      <c r="AD220" s="18"/>
      <c r="AE220" s="18"/>
      <c r="AF220" s="18"/>
      <c r="AG220" s="18"/>
      <c r="AH220" s="18"/>
      <c r="AI220" s="18"/>
      <c r="AJ220" s="18"/>
      <c r="AK220" s="18"/>
      <c r="AL220" s="18"/>
      <c r="AM220" s="18"/>
      <c r="AN220" s="18"/>
      <c r="AO220" s="18"/>
      <c r="AP220" s="18"/>
      <c r="AQ220" s="18"/>
      <c r="AR220" s="18"/>
      <c r="AS220" s="18"/>
      <c r="AT220" s="18"/>
      <c r="AU220" s="18"/>
      <c r="AV220" s="18"/>
      <c r="AW220" s="18"/>
      <c r="AX220" s="18"/>
      <c r="AY220" s="18"/>
      <c r="AZ220" s="18"/>
      <c r="BA220" s="18"/>
      <c r="BB220" s="18"/>
      <c r="BC220" s="18"/>
      <c r="BD220" s="18"/>
      <c r="BE220" s="18"/>
      <c r="BF220" s="18"/>
      <c r="BG220" s="18"/>
      <c r="BH220" s="18"/>
      <c r="BI220" s="18"/>
      <c r="BJ220" s="18"/>
      <c r="BK220" s="18"/>
      <c r="BL220" s="18"/>
      <c r="BM220" s="18"/>
      <c r="BN220" s="18"/>
      <c r="BO220" s="18"/>
      <c r="BP220" s="18"/>
      <c r="BQ220" s="18"/>
      <c r="BR220" s="18"/>
      <c r="BS220" s="18"/>
      <c r="BT220" s="18"/>
      <c r="BU220" s="18"/>
      <c r="BV220" s="18"/>
      <c r="BW220" s="18"/>
      <c r="BX220" s="18"/>
      <c r="BY220" s="18"/>
      <c r="BZ220" s="18"/>
      <c r="CA220" s="18"/>
      <c r="CB220" s="18"/>
      <c r="CC220" s="18"/>
      <c r="CD220" s="18"/>
      <c r="CE220" s="18"/>
      <c r="CF220" s="18"/>
      <c r="CG220" s="18"/>
      <c r="CH220" s="18"/>
      <c r="CI220" s="18"/>
      <c r="CJ220" s="18"/>
      <c r="CK220" s="18"/>
      <c r="CL220" s="18"/>
      <c r="CM220" s="18"/>
      <c r="CN220" s="18"/>
      <c r="CO220" s="18"/>
      <c r="CP220" s="18"/>
    </row>
    <row r="221" customFormat="false" ht="13.5" hidden="false" customHeight="false" outlineLevel="0" collapsed="false">
      <c r="A221" s="18" t="n">
        <v>173</v>
      </c>
      <c r="B221" s="0" t="n">
        <v>30</v>
      </c>
      <c r="C221" s="18"/>
      <c r="F221" s="18"/>
      <c r="G221" s="18"/>
      <c r="H221" s="18"/>
      <c r="I221" s="18"/>
      <c r="J221" s="18"/>
      <c r="K221" s="18"/>
      <c r="L221" s="18"/>
      <c r="M221" s="29"/>
      <c r="N221" s="29"/>
      <c r="O221" s="38"/>
      <c r="P221" s="18"/>
      <c r="Q221" s="18"/>
      <c r="R221" s="18"/>
      <c r="S221" s="18"/>
      <c r="T221" s="18"/>
      <c r="U221" s="18"/>
      <c r="V221" s="18"/>
      <c r="W221" s="18"/>
      <c r="X221" s="18"/>
      <c r="Y221" s="18"/>
      <c r="Z221" s="18"/>
      <c r="AA221" s="18"/>
      <c r="AB221" s="18"/>
      <c r="AC221" s="18"/>
      <c r="AD221" s="18"/>
      <c r="AE221" s="18"/>
      <c r="AF221" s="18"/>
      <c r="AG221" s="18"/>
      <c r="AH221" s="18"/>
      <c r="AI221" s="18"/>
      <c r="AJ221" s="18"/>
      <c r="AK221" s="18"/>
      <c r="AL221" s="18"/>
      <c r="AM221" s="18"/>
      <c r="AN221" s="18"/>
      <c r="AO221" s="18"/>
      <c r="AP221" s="18"/>
      <c r="AQ221" s="18"/>
      <c r="AR221" s="18"/>
      <c r="AS221" s="18"/>
      <c r="AT221" s="18"/>
      <c r="AU221" s="18"/>
      <c r="AV221" s="18"/>
      <c r="AW221" s="18"/>
      <c r="AX221" s="18"/>
      <c r="AY221" s="18"/>
      <c r="AZ221" s="18"/>
      <c r="BA221" s="18"/>
      <c r="BB221" s="18"/>
      <c r="BC221" s="18"/>
      <c r="BD221" s="18"/>
      <c r="BE221" s="18"/>
      <c r="BF221" s="18"/>
      <c r="BG221" s="18"/>
      <c r="BH221" s="18"/>
      <c r="BI221" s="18"/>
      <c r="BJ221" s="18"/>
      <c r="BK221" s="18"/>
      <c r="BL221" s="18"/>
      <c r="BM221" s="18"/>
      <c r="BN221" s="18"/>
      <c r="BO221" s="18"/>
      <c r="BP221" s="18"/>
      <c r="BQ221" s="18"/>
      <c r="BR221" s="18"/>
      <c r="BS221" s="18"/>
      <c r="BT221" s="18"/>
      <c r="BU221" s="18"/>
      <c r="BV221" s="18"/>
      <c r="BW221" s="18"/>
      <c r="BX221" s="18"/>
      <c r="BY221" s="18"/>
      <c r="BZ221" s="18"/>
      <c r="CA221" s="18"/>
      <c r="CB221" s="18"/>
      <c r="CC221" s="18"/>
      <c r="CD221" s="18"/>
      <c r="CE221" s="18"/>
      <c r="CF221" s="18"/>
      <c r="CG221" s="18"/>
      <c r="CH221" s="18"/>
      <c r="CI221" s="18"/>
      <c r="CJ221" s="18"/>
      <c r="CK221" s="18"/>
      <c r="CL221" s="18"/>
      <c r="CM221" s="18"/>
      <c r="CN221" s="18"/>
      <c r="CO221" s="18"/>
      <c r="CP221" s="18"/>
    </row>
    <row r="222" customFormat="false" ht="13.5" hidden="false" customHeight="false" outlineLevel="0" collapsed="false">
      <c r="A222" s="18" t="n">
        <v>174</v>
      </c>
      <c r="B222" s="0" t="n">
        <v>35</v>
      </c>
      <c r="C222" s="18"/>
      <c r="F222" s="18"/>
      <c r="G222" s="18"/>
      <c r="H222" s="18"/>
      <c r="I222" s="18"/>
      <c r="J222" s="18"/>
      <c r="K222" s="18"/>
      <c r="L222" s="18"/>
      <c r="M222" s="29"/>
      <c r="N222" s="29"/>
      <c r="O222" s="38"/>
      <c r="P222" s="18"/>
      <c r="Q222" s="18"/>
      <c r="R222" s="18"/>
      <c r="S222" s="18"/>
      <c r="T222" s="18"/>
      <c r="U222" s="18"/>
      <c r="V222" s="18"/>
      <c r="W222" s="18"/>
      <c r="X222" s="18"/>
      <c r="Y222" s="18"/>
      <c r="Z222" s="18"/>
      <c r="AA222" s="18"/>
      <c r="AB222" s="18"/>
      <c r="AC222" s="18"/>
      <c r="AD222" s="18"/>
      <c r="AE222" s="18"/>
      <c r="AF222" s="18"/>
      <c r="AG222" s="18"/>
      <c r="AH222" s="18"/>
      <c r="AI222" s="18"/>
      <c r="AJ222" s="18"/>
      <c r="AK222" s="18"/>
      <c r="AL222" s="18"/>
      <c r="AM222" s="18"/>
      <c r="AN222" s="18"/>
      <c r="AO222" s="18"/>
      <c r="AP222" s="18"/>
      <c r="AQ222" s="18"/>
      <c r="AR222" s="18"/>
      <c r="AS222" s="18"/>
      <c r="AT222" s="18"/>
      <c r="AU222" s="18"/>
      <c r="AV222" s="18"/>
      <c r="AW222" s="18"/>
      <c r="AX222" s="18"/>
      <c r="AY222" s="18"/>
      <c r="AZ222" s="18"/>
      <c r="BA222" s="18"/>
      <c r="BB222" s="18"/>
      <c r="BC222" s="18"/>
      <c r="BD222" s="18"/>
      <c r="BE222" s="18"/>
      <c r="BF222" s="18"/>
      <c r="BG222" s="18"/>
      <c r="BH222" s="18"/>
      <c r="BI222" s="18"/>
      <c r="BJ222" s="18"/>
      <c r="BK222" s="18"/>
      <c r="BL222" s="18"/>
      <c r="BM222" s="18"/>
      <c r="BN222" s="18"/>
      <c r="BO222" s="18"/>
      <c r="BP222" s="18"/>
      <c r="BQ222" s="18"/>
      <c r="BR222" s="18"/>
      <c r="BS222" s="18"/>
      <c r="BT222" s="18"/>
      <c r="BU222" s="18"/>
      <c r="BV222" s="18"/>
      <c r="BW222" s="18"/>
      <c r="BX222" s="18"/>
      <c r="BY222" s="18"/>
      <c r="BZ222" s="18"/>
      <c r="CA222" s="18"/>
      <c r="CB222" s="18"/>
      <c r="CC222" s="18"/>
      <c r="CD222" s="18"/>
      <c r="CE222" s="18"/>
      <c r="CF222" s="18"/>
      <c r="CG222" s="18"/>
      <c r="CH222" s="18"/>
      <c r="CI222" s="18"/>
      <c r="CJ222" s="18"/>
      <c r="CK222" s="18"/>
      <c r="CL222" s="18"/>
      <c r="CM222" s="18"/>
      <c r="CN222" s="18"/>
      <c r="CO222" s="18"/>
      <c r="CP222" s="18"/>
    </row>
    <row r="223" customFormat="false" ht="13.5" hidden="false" customHeight="false" outlineLevel="0" collapsed="false">
      <c r="A223" s="18" t="n">
        <v>175</v>
      </c>
      <c r="B223" s="0" t="n">
        <v>40</v>
      </c>
      <c r="C223" s="18"/>
      <c r="F223" s="18"/>
      <c r="G223" s="18"/>
      <c r="H223" s="18"/>
      <c r="I223" s="18"/>
      <c r="J223" s="18"/>
      <c r="K223" s="18"/>
      <c r="L223" s="18"/>
      <c r="M223" s="29"/>
      <c r="N223" s="29"/>
      <c r="O223" s="38"/>
      <c r="P223" s="18"/>
      <c r="Q223" s="18"/>
      <c r="R223" s="18"/>
      <c r="S223" s="18"/>
      <c r="T223" s="18"/>
      <c r="U223" s="18"/>
      <c r="V223" s="18"/>
      <c r="W223" s="18"/>
      <c r="X223" s="18"/>
      <c r="Y223" s="18"/>
      <c r="Z223" s="18"/>
      <c r="AA223" s="18"/>
      <c r="AB223" s="18"/>
      <c r="AC223" s="18"/>
      <c r="AD223" s="18"/>
      <c r="AE223" s="18"/>
      <c r="AF223" s="18"/>
      <c r="AG223" s="18"/>
      <c r="AH223" s="18"/>
      <c r="AI223" s="18"/>
      <c r="AJ223" s="18"/>
      <c r="AK223" s="18"/>
      <c r="AL223" s="18"/>
      <c r="AM223" s="18"/>
      <c r="AN223" s="18"/>
      <c r="AO223" s="18"/>
      <c r="AP223" s="18"/>
      <c r="AQ223" s="18"/>
      <c r="AR223" s="18"/>
      <c r="AS223" s="18"/>
      <c r="AT223" s="18"/>
      <c r="AU223" s="18"/>
      <c r="AV223" s="18"/>
      <c r="AW223" s="18"/>
      <c r="AX223" s="18"/>
      <c r="AY223" s="18"/>
      <c r="AZ223" s="18"/>
      <c r="BA223" s="18"/>
      <c r="BB223" s="18"/>
      <c r="BC223" s="18"/>
      <c r="BD223" s="18"/>
      <c r="BE223" s="18"/>
      <c r="BF223" s="18"/>
      <c r="BG223" s="18"/>
      <c r="BH223" s="18"/>
      <c r="BI223" s="18"/>
      <c r="BJ223" s="18"/>
      <c r="BK223" s="18"/>
      <c r="BL223" s="18"/>
      <c r="BM223" s="18"/>
      <c r="BN223" s="18"/>
      <c r="BO223" s="18"/>
      <c r="BP223" s="18"/>
      <c r="BQ223" s="18"/>
      <c r="BR223" s="18"/>
      <c r="BS223" s="18"/>
      <c r="BT223" s="18"/>
      <c r="BU223" s="18"/>
      <c r="BV223" s="18"/>
      <c r="BW223" s="18"/>
      <c r="BX223" s="18"/>
      <c r="BY223" s="18"/>
      <c r="BZ223" s="18"/>
      <c r="CA223" s="18"/>
      <c r="CB223" s="18"/>
      <c r="CC223" s="18"/>
      <c r="CD223" s="18"/>
      <c r="CE223" s="18"/>
      <c r="CF223" s="18"/>
      <c r="CG223" s="18"/>
      <c r="CH223" s="18"/>
      <c r="CI223" s="18"/>
      <c r="CJ223" s="18"/>
      <c r="CK223" s="18"/>
      <c r="CL223" s="18"/>
      <c r="CM223" s="18"/>
      <c r="CN223" s="18"/>
      <c r="CO223" s="18"/>
      <c r="CP223" s="18"/>
    </row>
    <row r="224" customFormat="false" ht="13.5" hidden="false" customHeight="false" outlineLevel="0" collapsed="false">
      <c r="A224" s="18" t="n">
        <v>176</v>
      </c>
      <c r="B224" s="0" t="n">
        <v>45</v>
      </c>
      <c r="C224" s="18"/>
      <c r="F224" s="18"/>
      <c r="G224" s="18"/>
      <c r="H224" s="18"/>
      <c r="I224" s="18"/>
      <c r="J224" s="18"/>
      <c r="K224" s="18"/>
      <c r="L224" s="18"/>
      <c r="M224" s="29"/>
      <c r="N224" s="29"/>
      <c r="O224" s="38"/>
      <c r="P224" s="18"/>
      <c r="Q224" s="18"/>
      <c r="R224" s="18"/>
      <c r="S224" s="18"/>
      <c r="T224" s="18"/>
      <c r="U224" s="18"/>
      <c r="V224" s="18"/>
      <c r="W224" s="18"/>
      <c r="X224" s="18"/>
      <c r="Y224" s="18"/>
      <c r="Z224" s="18"/>
      <c r="AA224" s="18"/>
      <c r="AB224" s="18"/>
      <c r="AC224" s="18"/>
      <c r="AD224" s="18"/>
      <c r="AE224" s="18"/>
      <c r="AF224" s="18"/>
      <c r="AG224" s="18"/>
      <c r="AH224" s="18"/>
      <c r="AI224" s="18"/>
      <c r="AJ224" s="18"/>
      <c r="AK224" s="18"/>
      <c r="AL224" s="18"/>
      <c r="AM224" s="18"/>
      <c r="AN224" s="18"/>
      <c r="AO224" s="18"/>
      <c r="AP224" s="18"/>
      <c r="AQ224" s="18"/>
      <c r="AR224" s="18"/>
      <c r="AS224" s="18"/>
      <c r="AT224" s="18"/>
      <c r="AU224" s="18"/>
      <c r="AV224" s="18"/>
      <c r="AW224" s="18"/>
      <c r="AX224" s="18"/>
      <c r="AY224" s="18"/>
      <c r="AZ224" s="18"/>
      <c r="BA224" s="18"/>
      <c r="BB224" s="18"/>
      <c r="BC224" s="18"/>
      <c r="BD224" s="18"/>
      <c r="BE224" s="18"/>
      <c r="BF224" s="18"/>
      <c r="BG224" s="18"/>
      <c r="BH224" s="18"/>
      <c r="BI224" s="18"/>
      <c r="BJ224" s="18"/>
      <c r="BK224" s="18"/>
      <c r="BL224" s="18"/>
      <c r="BM224" s="18"/>
      <c r="BN224" s="18"/>
      <c r="BO224" s="18"/>
      <c r="BP224" s="18"/>
      <c r="BQ224" s="18"/>
      <c r="BR224" s="18"/>
      <c r="BS224" s="18"/>
      <c r="BT224" s="18"/>
      <c r="BU224" s="18"/>
      <c r="BV224" s="18"/>
      <c r="BW224" s="18"/>
      <c r="BX224" s="18"/>
      <c r="BY224" s="18"/>
      <c r="BZ224" s="18"/>
      <c r="CA224" s="18"/>
      <c r="CB224" s="18"/>
      <c r="CC224" s="18"/>
      <c r="CD224" s="18"/>
      <c r="CE224" s="18"/>
      <c r="CF224" s="18"/>
      <c r="CG224" s="18"/>
      <c r="CH224" s="18"/>
      <c r="CI224" s="18"/>
      <c r="CJ224" s="18"/>
      <c r="CK224" s="18"/>
      <c r="CL224" s="18"/>
      <c r="CM224" s="18"/>
      <c r="CN224" s="18"/>
      <c r="CO224" s="18"/>
      <c r="CP224" s="18"/>
    </row>
    <row r="225" customFormat="false" ht="13.5" hidden="false" customHeight="false" outlineLevel="0" collapsed="false">
      <c r="A225" s="18" t="n">
        <v>177</v>
      </c>
      <c r="B225" s="0" t="n">
        <v>50</v>
      </c>
      <c r="C225" s="18"/>
      <c r="F225" s="18"/>
      <c r="G225" s="18"/>
      <c r="H225" s="18"/>
      <c r="I225" s="18"/>
      <c r="J225" s="18"/>
      <c r="K225" s="18"/>
      <c r="L225" s="18"/>
      <c r="M225" s="29"/>
      <c r="N225" s="29"/>
      <c r="O225" s="38"/>
      <c r="P225" s="18"/>
      <c r="Q225" s="18"/>
      <c r="R225" s="18"/>
      <c r="S225" s="18"/>
      <c r="T225" s="18"/>
      <c r="U225" s="18"/>
      <c r="V225" s="18"/>
      <c r="W225" s="18"/>
      <c r="X225" s="18"/>
      <c r="Y225" s="18"/>
      <c r="Z225" s="18"/>
      <c r="AA225" s="18"/>
      <c r="AB225" s="18"/>
      <c r="AC225" s="18"/>
      <c r="AD225" s="18"/>
      <c r="AE225" s="18"/>
      <c r="AF225" s="18"/>
      <c r="AG225" s="18"/>
      <c r="AH225" s="18"/>
      <c r="AI225" s="18"/>
      <c r="AJ225" s="18"/>
      <c r="AK225" s="18"/>
      <c r="AL225" s="18"/>
      <c r="AM225" s="18"/>
      <c r="AN225" s="18"/>
      <c r="AO225" s="18"/>
      <c r="AP225" s="18"/>
      <c r="AQ225" s="18"/>
      <c r="AR225" s="18"/>
      <c r="AS225" s="18"/>
      <c r="AT225" s="18"/>
      <c r="AU225" s="18"/>
      <c r="AV225" s="18"/>
      <c r="AW225" s="18"/>
      <c r="AX225" s="18"/>
      <c r="AY225" s="18"/>
      <c r="AZ225" s="18"/>
      <c r="BA225" s="18"/>
      <c r="BB225" s="18"/>
      <c r="BC225" s="18"/>
      <c r="BD225" s="18"/>
      <c r="BE225" s="18"/>
      <c r="BF225" s="18"/>
      <c r="BG225" s="18"/>
      <c r="BH225" s="18"/>
      <c r="BI225" s="18"/>
      <c r="BJ225" s="18"/>
      <c r="BK225" s="18"/>
      <c r="BL225" s="18"/>
      <c r="BM225" s="18"/>
      <c r="BN225" s="18"/>
      <c r="BO225" s="18"/>
      <c r="BP225" s="18"/>
      <c r="BQ225" s="18"/>
      <c r="BR225" s="18"/>
      <c r="BS225" s="18"/>
      <c r="BT225" s="18"/>
      <c r="BU225" s="18"/>
      <c r="BV225" s="18"/>
      <c r="BW225" s="18"/>
      <c r="BX225" s="18"/>
      <c r="BY225" s="18"/>
      <c r="BZ225" s="18"/>
      <c r="CA225" s="18"/>
      <c r="CB225" s="18"/>
      <c r="CC225" s="18"/>
      <c r="CD225" s="18"/>
      <c r="CE225" s="18"/>
      <c r="CF225" s="18"/>
      <c r="CG225" s="18"/>
      <c r="CH225" s="18"/>
      <c r="CI225" s="18"/>
      <c r="CJ225" s="18"/>
      <c r="CK225" s="18"/>
      <c r="CL225" s="18"/>
      <c r="CM225" s="18"/>
      <c r="CN225" s="18"/>
      <c r="CO225" s="18"/>
      <c r="CP225" s="18"/>
    </row>
    <row r="226" customFormat="false" ht="13.5" hidden="false" customHeight="false" outlineLevel="0" collapsed="false">
      <c r="A226" s="18" t="n">
        <v>178</v>
      </c>
      <c r="B226" s="0" t="n">
        <v>55</v>
      </c>
      <c r="C226" s="18"/>
      <c r="F226" s="18"/>
      <c r="G226" s="18"/>
      <c r="H226" s="18"/>
      <c r="I226" s="18"/>
      <c r="J226" s="18"/>
      <c r="K226" s="18"/>
      <c r="L226" s="18"/>
      <c r="M226" s="29"/>
      <c r="N226" s="29"/>
      <c r="O226" s="38"/>
      <c r="P226" s="18"/>
      <c r="Q226" s="18"/>
      <c r="R226" s="18"/>
      <c r="S226" s="18"/>
      <c r="T226" s="18"/>
      <c r="U226" s="18"/>
      <c r="V226" s="18"/>
      <c r="W226" s="18"/>
      <c r="X226" s="18"/>
      <c r="Y226" s="18"/>
      <c r="Z226" s="18"/>
      <c r="AA226" s="18"/>
      <c r="AB226" s="18"/>
      <c r="AC226" s="18"/>
      <c r="AD226" s="18"/>
      <c r="AE226" s="18"/>
      <c r="AF226" s="18"/>
      <c r="AG226" s="18"/>
      <c r="AH226" s="18"/>
      <c r="AI226" s="18"/>
      <c r="AJ226" s="18"/>
      <c r="AK226" s="18"/>
      <c r="AL226" s="18"/>
      <c r="AM226" s="18"/>
      <c r="AN226" s="18"/>
      <c r="AO226" s="18"/>
      <c r="AP226" s="18"/>
      <c r="AQ226" s="18"/>
      <c r="AR226" s="18"/>
      <c r="AS226" s="18"/>
      <c r="AT226" s="18"/>
      <c r="AU226" s="18"/>
      <c r="AV226" s="18"/>
      <c r="AW226" s="18"/>
      <c r="AX226" s="18"/>
      <c r="AY226" s="18"/>
      <c r="AZ226" s="18"/>
      <c r="BA226" s="18"/>
      <c r="BB226" s="18"/>
      <c r="BC226" s="18"/>
      <c r="BD226" s="18"/>
      <c r="BE226" s="18"/>
      <c r="BF226" s="18"/>
      <c r="BG226" s="18"/>
      <c r="BH226" s="18"/>
      <c r="BI226" s="18"/>
      <c r="BJ226" s="18"/>
      <c r="BK226" s="18"/>
      <c r="BL226" s="18"/>
      <c r="BM226" s="18"/>
      <c r="BN226" s="18"/>
      <c r="BO226" s="18"/>
      <c r="BP226" s="18"/>
      <c r="BQ226" s="18"/>
      <c r="BR226" s="18"/>
      <c r="BS226" s="18"/>
      <c r="BT226" s="18"/>
      <c r="BU226" s="18"/>
      <c r="BV226" s="18"/>
      <c r="BW226" s="18"/>
      <c r="BX226" s="18"/>
      <c r="BY226" s="18"/>
      <c r="BZ226" s="18"/>
      <c r="CA226" s="18"/>
      <c r="CB226" s="18"/>
      <c r="CC226" s="18"/>
      <c r="CD226" s="18"/>
      <c r="CE226" s="18"/>
      <c r="CF226" s="18"/>
      <c r="CG226" s="18"/>
      <c r="CH226" s="18"/>
      <c r="CI226" s="18"/>
      <c r="CJ226" s="18"/>
      <c r="CK226" s="18"/>
      <c r="CL226" s="18"/>
      <c r="CM226" s="18"/>
      <c r="CN226" s="18"/>
      <c r="CO226" s="18"/>
      <c r="CP226" s="18"/>
    </row>
    <row r="227" customFormat="false" ht="13.5" hidden="false" customHeight="false" outlineLevel="0" collapsed="false">
      <c r="A227" s="18" t="n">
        <v>179</v>
      </c>
      <c r="B227" s="0" t="n">
        <v>60</v>
      </c>
      <c r="C227" s="18"/>
      <c r="F227" s="18"/>
      <c r="G227" s="18"/>
      <c r="H227" s="18"/>
      <c r="I227" s="18"/>
      <c r="J227" s="18"/>
      <c r="K227" s="18"/>
      <c r="L227" s="18"/>
      <c r="M227" s="29"/>
      <c r="N227" s="29"/>
      <c r="O227" s="38"/>
      <c r="P227" s="18"/>
      <c r="Q227" s="18"/>
      <c r="R227" s="18"/>
      <c r="S227" s="18"/>
      <c r="T227" s="18"/>
      <c r="U227" s="18"/>
      <c r="V227" s="18"/>
      <c r="W227" s="18"/>
      <c r="X227" s="18"/>
      <c r="Y227" s="18"/>
      <c r="Z227" s="18"/>
      <c r="AA227" s="18"/>
      <c r="AB227" s="18"/>
      <c r="AC227" s="18"/>
      <c r="AD227" s="18"/>
      <c r="AE227" s="18"/>
      <c r="AF227" s="18"/>
      <c r="AG227" s="18"/>
      <c r="AH227" s="18"/>
      <c r="AI227" s="18"/>
      <c r="AJ227" s="18"/>
      <c r="AK227" s="18"/>
      <c r="AL227" s="18"/>
      <c r="AM227" s="18"/>
      <c r="AN227" s="18"/>
      <c r="AO227" s="18"/>
      <c r="AP227" s="18"/>
      <c r="AQ227" s="18"/>
      <c r="AR227" s="18"/>
      <c r="AS227" s="18"/>
      <c r="AT227" s="18"/>
      <c r="AU227" s="18"/>
      <c r="AV227" s="18"/>
      <c r="AW227" s="18"/>
      <c r="AX227" s="18"/>
      <c r="AY227" s="18"/>
      <c r="AZ227" s="18"/>
      <c r="BA227" s="18"/>
      <c r="BB227" s="18"/>
      <c r="BC227" s="18"/>
      <c r="BD227" s="18"/>
      <c r="BE227" s="18"/>
      <c r="BF227" s="18"/>
      <c r="BG227" s="18"/>
      <c r="BH227" s="18"/>
      <c r="BI227" s="18"/>
      <c r="BJ227" s="18"/>
      <c r="BK227" s="18"/>
      <c r="BL227" s="18"/>
      <c r="BM227" s="18"/>
      <c r="BN227" s="18"/>
      <c r="BO227" s="18"/>
      <c r="BP227" s="18"/>
      <c r="BQ227" s="18"/>
      <c r="BR227" s="18"/>
      <c r="BS227" s="18"/>
      <c r="BT227" s="18"/>
      <c r="BU227" s="18"/>
      <c r="BV227" s="18"/>
      <c r="BW227" s="18"/>
      <c r="BX227" s="18"/>
      <c r="BY227" s="18"/>
      <c r="BZ227" s="18"/>
      <c r="CA227" s="18"/>
      <c r="CB227" s="18"/>
      <c r="CC227" s="18"/>
      <c r="CD227" s="18"/>
      <c r="CE227" s="18"/>
      <c r="CF227" s="18"/>
      <c r="CG227" s="18"/>
      <c r="CH227" s="18"/>
      <c r="CI227" s="18"/>
      <c r="CJ227" s="18"/>
      <c r="CK227" s="18"/>
      <c r="CL227" s="18"/>
      <c r="CM227" s="18"/>
      <c r="CN227" s="18"/>
      <c r="CO227" s="18"/>
      <c r="CP227" s="18"/>
    </row>
    <row r="228" customFormat="false" ht="13.5" hidden="false" customHeight="false" outlineLevel="0" collapsed="false">
      <c r="A228" s="18" t="n">
        <v>180</v>
      </c>
      <c r="B228" s="0" t="n">
        <v>65</v>
      </c>
      <c r="C228" s="18"/>
      <c r="F228" s="18"/>
      <c r="G228" s="18"/>
      <c r="H228" s="18"/>
      <c r="I228" s="18"/>
      <c r="J228" s="18"/>
      <c r="K228" s="18"/>
      <c r="L228" s="18"/>
      <c r="M228" s="29"/>
      <c r="N228" s="29"/>
      <c r="O228" s="38"/>
      <c r="P228" s="18"/>
      <c r="Q228" s="18"/>
      <c r="R228" s="18"/>
      <c r="S228" s="18"/>
      <c r="T228" s="18"/>
      <c r="U228" s="18"/>
      <c r="V228" s="18"/>
      <c r="W228" s="18"/>
      <c r="X228" s="18"/>
      <c r="Y228" s="18"/>
      <c r="Z228" s="18"/>
      <c r="AA228" s="18"/>
      <c r="AB228" s="18"/>
      <c r="AC228" s="18"/>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c r="BB228" s="18"/>
      <c r="BC228" s="18"/>
      <c r="BD228" s="18"/>
      <c r="BE228" s="18"/>
      <c r="BF228" s="18"/>
      <c r="BG228" s="18"/>
      <c r="BH228" s="18"/>
      <c r="BI228" s="18"/>
      <c r="BJ228" s="18"/>
      <c r="BK228" s="18"/>
      <c r="BL228" s="18"/>
      <c r="BM228" s="18"/>
      <c r="BN228" s="18"/>
      <c r="BO228" s="18"/>
      <c r="BP228" s="18"/>
      <c r="BQ228" s="18"/>
      <c r="BR228" s="18"/>
      <c r="BS228" s="18"/>
      <c r="BT228" s="18"/>
      <c r="BU228" s="18"/>
      <c r="BV228" s="18"/>
      <c r="BW228" s="18"/>
      <c r="BX228" s="18"/>
      <c r="BY228" s="18"/>
      <c r="BZ228" s="18"/>
      <c r="CA228" s="18"/>
      <c r="CB228" s="18"/>
      <c r="CC228" s="18"/>
      <c r="CD228" s="18"/>
      <c r="CE228" s="18"/>
      <c r="CF228" s="18"/>
      <c r="CG228" s="18"/>
      <c r="CH228" s="18"/>
      <c r="CI228" s="18"/>
      <c r="CJ228" s="18"/>
      <c r="CK228" s="18"/>
      <c r="CL228" s="18"/>
      <c r="CM228" s="18"/>
      <c r="CN228" s="18"/>
      <c r="CO228" s="18"/>
      <c r="CP228" s="18"/>
    </row>
    <row r="229" customFormat="false" ht="13.5" hidden="false" customHeight="false" outlineLevel="0" collapsed="false">
      <c r="A229" s="18" t="n">
        <v>181</v>
      </c>
      <c r="B229" s="0" t="n">
        <v>70</v>
      </c>
      <c r="C229" s="18"/>
      <c r="F229" s="18"/>
      <c r="G229" s="18"/>
      <c r="H229" s="18"/>
      <c r="I229" s="18"/>
      <c r="J229" s="18"/>
      <c r="K229" s="18"/>
      <c r="L229" s="18"/>
      <c r="M229" s="29"/>
      <c r="N229" s="29"/>
      <c r="O229" s="38"/>
      <c r="P229" s="18"/>
      <c r="Q229" s="18"/>
      <c r="R229" s="18"/>
      <c r="S229" s="18"/>
      <c r="T229" s="18"/>
      <c r="U229" s="18"/>
      <c r="V229" s="18"/>
      <c r="W229" s="18"/>
      <c r="X229" s="18"/>
      <c r="Y229" s="18"/>
      <c r="Z229" s="18"/>
      <c r="AA229" s="18"/>
      <c r="AB229" s="18"/>
      <c r="AC229" s="18"/>
      <c r="AD229" s="18"/>
      <c r="AE229" s="18"/>
      <c r="AF229" s="18"/>
      <c r="AG229" s="18"/>
      <c r="AH229" s="18"/>
      <c r="AI229" s="18"/>
      <c r="AJ229" s="18"/>
      <c r="AK229" s="18"/>
      <c r="AL229" s="18"/>
      <c r="AM229" s="18"/>
      <c r="AN229" s="18"/>
      <c r="AO229" s="18"/>
      <c r="AP229" s="18"/>
      <c r="AQ229" s="18"/>
      <c r="AR229" s="18"/>
      <c r="AS229" s="18"/>
      <c r="AT229" s="18"/>
      <c r="AU229" s="18"/>
      <c r="AV229" s="18"/>
      <c r="AW229" s="18"/>
      <c r="AX229" s="18"/>
      <c r="AY229" s="18"/>
      <c r="AZ229" s="18"/>
      <c r="BA229" s="18"/>
      <c r="BB229" s="18"/>
      <c r="BC229" s="18"/>
      <c r="BD229" s="18"/>
      <c r="BE229" s="18"/>
      <c r="BF229" s="18"/>
      <c r="BG229" s="18"/>
      <c r="BH229" s="18"/>
      <c r="BI229" s="18"/>
      <c r="BJ229" s="18"/>
      <c r="BK229" s="18"/>
      <c r="BL229" s="18"/>
      <c r="BM229" s="18"/>
      <c r="BN229" s="18"/>
      <c r="BO229" s="18"/>
      <c r="BP229" s="18"/>
      <c r="BQ229" s="18"/>
      <c r="BR229" s="18"/>
      <c r="BS229" s="18"/>
      <c r="BT229" s="18"/>
      <c r="BU229" s="18"/>
      <c r="BV229" s="18"/>
      <c r="BW229" s="18"/>
      <c r="BX229" s="18"/>
      <c r="BY229" s="18"/>
      <c r="BZ229" s="18"/>
      <c r="CA229" s="18"/>
      <c r="CB229" s="18"/>
      <c r="CC229" s="18"/>
      <c r="CD229" s="18"/>
      <c r="CE229" s="18"/>
      <c r="CF229" s="18"/>
      <c r="CG229" s="18"/>
      <c r="CH229" s="18"/>
      <c r="CI229" s="18"/>
      <c r="CJ229" s="18"/>
      <c r="CK229" s="18"/>
      <c r="CL229" s="18"/>
      <c r="CM229" s="18"/>
      <c r="CN229" s="18"/>
      <c r="CO229" s="18"/>
      <c r="CP229" s="18"/>
    </row>
    <row r="230" customFormat="false" ht="13.5" hidden="false" customHeight="false" outlineLevel="0" collapsed="false">
      <c r="A230" s="18" t="n">
        <v>182</v>
      </c>
      <c r="B230" s="0" t="n">
        <v>75</v>
      </c>
      <c r="C230" s="18"/>
      <c r="F230" s="18"/>
      <c r="G230" s="18"/>
      <c r="H230" s="18"/>
      <c r="I230" s="18"/>
      <c r="J230" s="18"/>
      <c r="K230" s="18"/>
      <c r="L230" s="18"/>
      <c r="M230" s="29"/>
      <c r="N230" s="29"/>
      <c r="O230" s="38"/>
      <c r="P230" s="18"/>
      <c r="Q230" s="18"/>
      <c r="R230" s="18"/>
      <c r="S230" s="18"/>
      <c r="T230" s="18"/>
      <c r="U230" s="18"/>
      <c r="V230" s="18"/>
      <c r="W230" s="18"/>
      <c r="X230" s="18"/>
      <c r="Y230" s="18"/>
      <c r="Z230" s="18"/>
      <c r="AA230" s="18"/>
      <c r="AB230" s="18"/>
      <c r="AC230" s="18"/>
      <c r="AD230" s="18"/>
      <c r="AE230" s="18"/>
      <c r="AF230" s="18"/>
      <c r="AG230" s="18"/>
      <c r="AH230" s="18"/>
      <c r="AI230" s="18"/>
      <c r="AJ230" s="18"/>
      <c r="AK230" s="18"/>
      <c r="AL230" s="18"/>
      <c r="AM230" s="18"/>
      <c r="AN230" s="18"/>
      <c r="AO230" s="18"/>
      <c r="AP230" s="18"/>
      <c r="AQ230" s="18"/>
      <c r="AR230" s="18"/>
      <c r="AS230" s="18"/>
      <c r="AT230" s="18"/>
      <c r="AU230" s="18"/>
      <c r="AV230" s="18"/>
      <c r="AW230" s="18"/>
      <c r="AX230" s="18"/>
      <c r="AY230" s="18"/>
      <c r="AZ230" s="18"/>
      <c r="BA230" s="18"/>
      <c r="BB230" s="18"/>
      <c r="BC230" s="18"/>
      <c r="BD230" s="18"/>
      <c r="BE230" s="18"/>
      <c r="BF230" s="18"/>
      <c r="BG230" s="18"/>
      <c r="BH230" s="18"/>
      <c r="BI230" s="18"/>
      <c r="BJ230" s="18"/>
      <c r="BK230" s="18"/>
      <c r="BL230" s="18"/>
      <c r="BM230" s="18"/>
      <c r="BN230" s="18"/>
      <c r="BO230" s="18"/>
      <c r="BP230" s="18"/>
      <c r="BQ230" s="18"/>
      <c r="BR230" s="18"/>
      <c r="BS230" s="18"/>
      <c r="BT230" s="18"/>
      <c r="BU230" s="18"/>
      <c r="BV230" s="18"/>
      <c r="BW230" s="18"/>
      <c r="BX230" s="18"/>
      <c r="BY230" s="18"/>
      <c r="BZ230" s="18"/>
      <c r="CA230" s="18"/>
      <c r="CB230" s="18"/>
      <c r="CC230" s="18"/>
      <c r="CD230" s="18"/>
      <c r="CE230" s="18"/>
      <c r="CF230" s="18"/>
      <c r="CG230" s="18"/>
      <c r="CH230" s="18"/>
      <c r="CI230" s="18"/>
      <c r="CJ230" s="18"/>
      <c r="CK230" s="18"/>
      <c r="CL230" s="18"/>
      <c r="CM230" s="18"/>
      <c r="CN230" s="18"/>
      <c r="CO230" s="18"/>
      <c r="CP230" s="18"/>
    </row>
    <row r="231" customFormat="false" ht="13.5" hidden="false" customHeight="false" outlineLevel="0" collapsed="false">
      <c r="A231" s="18" t="n">
        <v>183</v>
      </c>
      <c r="B231" s="0" t="n">
        <v>80</v>
      </c>
      <c r="C231" s="18"/>
      <c r="F231" s="18"/>
      <c r="G231" s="18"/>
      <c r="H231" s="18"/>
      <c r="I231" s="18"/>
      <c r="J231" s="18"/>
      <c r="K231" s="18"/>
      <c r="L231" s="18"/>
      <c r="M231" s="29"/>
      <c r="N231" s="29"/>
      <c r="O231" s="38"/>
      <c r="P231" s="18"/>
      <c r="Q231" s="18"/>
      <c r="R231" s="18"/>
      <c r="S231" s="18"/>
      <c r="T231" s="18"/>
      <c r="U231" s="18"/>
      <c r="V231" s="18"/>
      <c r="W231" s="18"/>
      <c r="X231" s="18"/>
      <c r="Y231" s="18"/>
      <c r="Z231" s="18"/>
      <c r="AA231" s="18"/>
      <c r="AB231" s="18"/>
      <c r="AC231" s="18"/>
      <c r="AD231" s="18"/>
      <c r="AE231" s="18"/>
      <c r="AF231" s="18"/>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row>
    <row r="232" customFormat="false" ht="13.5" hidden="false" customHeight="false" outlineLevel="0" collapsed="false">
      <c r="A232" s="18" t="n">
        <v>184</v>
      </c>
      <c r="B232" s="0" t="n">
        <v>85</v>
      </c>
      <c r="C232" s="18"/>
      <c r="F232" s="18"/>
      <c r="G232" s="18"/>
      <c r="H232" s="18"/>
      <c r="I232" s="18"/>
      <c r="J232" s="18"/>
      <c r="K232" s="18"/>
      <c r="L232" s="18"/>
      <c r="M232" s="29"/>
      <c r="N232" s="29"/>
      <c r="O232" s="38"/>
      <c r="P232" s="18"/>
      <c r="Q232" s="18"/>
      <c r="R232" s="18"/>
      <c r="S232" s="18"/>
      <c r="T232" s="18"/>
      <c r="U232" s="18"/>
      <c r="V232" s="18"/>
      <c r="W232" s="18"/>
      <c r="X232" s="18"/>
      <c r="Y232" s="18"/>
      <c r="Z232" s="18"/>
      <c r="AA232" s="18"/>
      <c r="AB232" s="18"/>
      <c r="AC232" s="18"/>
      <c r="AD232" s="18"/>
      <c r="AE232" s="18"/>
      <c r="AF232" s="18"/>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row>
    <row r="233" customFormat="false" ht="13.5" hidden="false" customHeight="false" outlineLevel="0" collapsed="false">
      <c r="A233" s="18" t="n">
        <v>185</v>
      </c>
      <c r="B233" s="0" t="n">
        <v>90</v>
      </c>
      <c r="C233" s="18"/>
      <c r="F233" s="18"/>
      <c r="G233" s="18"/>
      <c r="H233" s="18"/>
      <c r="I233" s="18"/>
      <c r="J233" s="18"/>
      <c r="K233" s="18"/>
      <c r="L233" s="18"/>
      <c r="M233" s="29"/>
      <c r="N233" s="29"/>
      <c r="O233" s="38"/>
      <c r="P233" s="18"/>
      <c r="Q233" s="18"/>
      <c r="R233" s="18"/>
      <c r="S233" s="18"/>
      <c r="T233" s="18"/>
      <c r="U233" s="18"/>
      <c r="V233" s="18"/>
      <c r="W233" s="18"/>
      <c r="X233" s="18"/>
      <c r="Y233" s="18"/>
      <c r="Z233" s="18"/>
      <c r="AA233" s="18"/>
      <c r="AB233" s="18"/>
      <c r="AC233" s="18"/>
      <c r="AD233" s="18"/>
      <c r="AE233" s="18"/>
      <c r="AF233" s="18"/>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row>
    <row r="234" customFormat="false" ht="13.5" hidden="false" customHeight="false" outlineLevel="0" collapsed="false">
      <c r="A234" s="18" t="n">
        <v>186</v>
      </c>
      <c r="B234" s="0" t="n">
        <v>95</v>
      </c>
      <c r="C234" s="18"/>
      <c r="F234" s="18"/>
      <c r="G234" s="18"/>
      <c r="H234" s="18"/>
      <c r="I234" s="18"/>
      <c r="J234" s="18"/>
      <c r="K234" s="18"/>
      <c r="L234" s="18"/>
      <c r="M234" s="29"/>
      <c r="N234" s="29"/>
      <c r="O234" s="38"/>
      <c r="P234" s="18"/>
      <c r="Q234" s="18"/>
      <c r="R234" s="18"/>
      <c r="S234" s="18"/>
      <c r="T234" s="18"/>
      <c r="U234" s="18"/>
      <c r="V234" s="18"/>
      <c r="W234" s="18"/>
      <c r="X234" s="18"/>
      <c r="Y234" s="18"/>
      <c r="Z234" s="18"/>
      <c r="AA234" s="18"/>
      <c r="AB234" s="18"/>
      <c r="AC234" s="18"/>
      <c r="AD234" s="18"/>
      <c r="AE234" s="18"/>
      <c r="AF234" s="18"/>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row>
    <row r="235" customFormat="false" ht="13.5" hidden="false" customHeight="false" outlineLevel="0" collapsed="false">
      <c r="A235" s="18" t="n">
        <v>187</v>
      </c>
      <c r="B235" s="0" t="n">
        <v>100</v>
      </c>
      <c r="C235" s="18"/>
      <c r="F235" s="18"/>
      <c r="G235" s="18"/>
      <c r="H235" s="18"/>
      <c r="I235" s="18"/>
      <c r="J235" s="18"/>
      <c r="K235" s="18"/>
      <c r="L235" s="18"/>
      <c r="M235" s="29"/>
      <c r="N235" s="29"/>
      <c r="O235" s="38"/>
      <c r="P235" s="18"/>
      <c r="Q235" s="18"/>
      <c r="R235" s="18"/>
      <c r="S235" s="18"/>
      <c r="T235" s="18"/>
      <c r="U235" s="18"/>
      <c r="V235" s="18"/>
      <c r="W235" s="18"/>
      <c r="X235" s="18"/>
      <c r="Y235" s="18"/>
      <c r="Z235" s="18"/>
      <c r="AA235" s="18"/>
      <c r="AB235" s="18"/>
      <c r="AC235" s="18"/>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row>
    <row r="236" customFormat="false" ht="13.5" hidden="false" customHeight="false" outlineLevel="0" collapsed="false">
      <c r="A236" s="18" t="n">
        <v>188</v>
      </c>
      <c r="B236" s="0" t="n">
        <v>85</v>
      </c>
      <c r="C236" s="18"/>
      <c r="F236" s="18"/>
      <c r="G236" s="18"/>
      <c r="H236" s="18"/>
      <c r="I236" s="18"/>
      <c r="J236" s="18"/>
      <c r="K236" s="18"/>
      <c r="L236" s="18"/>
      <c r="M236" s="29"/>
      <c r="N236" s="29"/>
      <c r="O236" s="38"/>
      <c r="P236" s="18"/>
      <c r="Q236" s="18"/>
      <c r="R236" s="18"/>
      <c r="S236" s="18"/>
      <c r="T236" s="18"/>
      <c r="U236" s="18"/>
      <c r="V236" s="18"/>
      <c r="W236" s="18"/>
      <c r="X236" s="18"/>
      <c r="Y236" s="18"/>
      <c r="Z236" s="18"/>
      <c r="AA236" s="18"/>
      <c r="AB236" s="18"/>
      <c r="AC236" s="18"/>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row>
    <row r="237" customFormat="false" ht="13.5" hidden="false" customHeight="false" outlineLevel="0" collapsed="false">
      <c r="A237" s="18" t="n">
        <v>189</v>
      </c>
      <c r="B237" s="0" t="n">
        <v>90</v>
      </c>
      <c r="C237" s="18"/>
      <c r="F237" s="18"/>
      <c r="G237" s="18"/>
      <c r="H237" s="18"/>
      <c r="I237" s="18"/>
      <c r="J237" s="18"/>
      <c r="K237" s="18"/>
      <c r="L237" s="18"/>
      <c r="M237" s="29"/>
      <c r="N237" s="29"/>
      <c r="O237" s="38"/>
      <c r="P237" s="18"/>
      <c r="Q237" s="18"/>
      <c r="R237" s="18"/>
      <c r="S237" s="18"/>
      <c r="T237" s="18"/>
      <c r="U237" s="18"/>
      <c r="V237" s="18"/>
      <c r="W237" s="18"/>
      <c r="X237" s="18"/>
      <c r="Y237" s="18"/>
      <c r="Z237" s="18"/>
      <c r="AA237" s="18"/>
      <c r="AB237" s="18"/>
      <c r="AC237" s="18"/>
      <c r="AD237" s="18"/>
      <c r="AE237" s="18"/>
      <c r="AF237" s="18"/>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row>
    <row r="238" customFormat="false" ht="13.5" hidden="false" customHeight="false" outlineLevel="0" collapsed="false">
      <c r="A238" s="18" t="n">
        <v>190</v>
      </c>
      <c r="B238" s="0" t="n">
        <v>85</v>
      </c>
      <c r="C238" s="18"/>
      <c r="F238" s="18"/>
      <c r="G238" s="18"/>
      <c r="H238" s="18"/>
      <c r="I238" s="18"/>
      <c r="J238" s="18"/>
      <c r="K238" s="18"/>
      <c r="L238" s="18"/>
      <c r="M238" s="29"/>
      <c r="N238" s="29"/>
      <c r="O238" s="38"/>
      <c r="P238" s="18"/>
      <c r="Q238" s="18"/>
      <c r="R238" s="18"/>
      <c r="S238" s="18"/>
      <c r="T238" s="18"/>
      <c r="U238" s="18"/>
      <c r="V238" s="18"/>
      <c r="W238" s="18"/>
      <c r="X238" s="18"/>
      <c r="Y238" s="18"/>
      <c r="Z238" s="18"/>
      <c r="AA238" s="18"/>
      <c r="AB238" s="18"/>
      <c r="AC238" s="18"/>
      <c r="AD238" s="18"/>
      <c r="AE238" s="18"/>
      <c r="AF238" s="18"/>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row>
    <row r="239" customFormat="false" ht="13.5" hidden="false" customHeight="false" outlineLevel="0" collapsed="false">
      <c r="A239" s="18" t="n">
        <v>191</v>
      </c>
      <c r="B239" s="0" t="n">
        <v>90</v>
      </c>
      <c r="C239" s="18"/>
      <c r="F239" s="18"/>
      <c r="G239" s="18"/>
      <c r="H239" s="18"/>
      <c r="I239" s="18"/>
      <c r="J239" s="18"/>
      <c r="K239" s="18"/>
      <c r="L239" s="18"/>
      <c r="M239" s="29"/>
      <c r="N239" s="29"/>
      <c r="O239" s="3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row>
    <row r="240" customFormat="false" ht="13.5" hidden="false" customHeight="false" outlineLevel="0" collapsed="false">
      <c r="A240" s="18" t="n">
        <v>192</v>
      </c>
      <c r="B240" s="0" t="n">
        <v>85</v>
      </c>
      <c r="C240" s="18"/>
      <c r="F240" s="18"/>
      <c r="M240" s="29"/>
      <c r="N240" s="29"/>
      <c r="O240" s="3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row>
    <row r="241" customFormat="false" ht="13.5" hidden="false" customHeight="false" outlineLevel="0" collapsed="false">
      <c r="A241" s="18" t="n">
        <v>193</v>
      </c>
      <c r="B241" s="0" t="n">
        <v>90</v>
      </c>
      <c r="C241" s="18"/>
      <c r="F241" s="18"/>
      <c r="M241" s="29"/>
      <c r="N241" s="29"/>
      <c r="O241" s="3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row>
    <row r="242" customFormat="false" ht="13.5" hidden="false" customHeight="false" outlineLevel="0" collapsed="false">
      <c r="A242" s="18" t="n">
        <v>194</v>
      </c>
      <c r="B242" s="0" t="n">
        <v>85</v>
      </c>
      <c r="C242" s="18"/>
      <c r="F242" s="18"/>
      <c r="M242" s="29"/>
      <c r="N242" s="29"/>
      <c r="O242" s="3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row>
    <row r="243" customFormat="false" ht="13.5" hidden="false" customHeight="false" outlineLevel="0" collapsed="false">
      <c r="A243" s="18" t="n">
        <v>195</v>
      </c>
      <c r="B243" s="0" t="n">
        <v>90</v>
      </c>
      <c r="C243" s="18"/>
      <c r="F243" s="18"/>
      <c r="M243" s="29"/>
      <c r="N243" s="29"/>
      <c r="O243" s="3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row>
    <row r="244" customFormat="false" ht="13.5" hidden="false" customHeight="false" outlineLevel="0" collapsed="false">
      <c r="A244" s="18" t="n">
        <v>196</v>
      </c>
      <c r="B244" s="0" t="n">
        <v>85</v>
      </c>
      <c r="C244" s="18"/>
      <c r="F244" s="18"/>
      <c r="M244" s="29"/>
      <c r="N244" s="29"/>
      <c r="O244" s="3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row>
    <row r="245" customFormat="false" ht="13.5" hidden="false" customHeight="false" outlineLevel="0" collapsed="false">
      <c r="A245" s="18" t="n">
        <v>197</v>
      </c>
      <c r="B245" s="0" t="n">
        <v>90</v>
      </c>
      <c r="C245" s="18"/>
      <c r="F245" s="18"/>
      <c r="M245" s="29"/>
      <c r="N245" s="29"/>
      <c r="O245" s="3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row>
    <row r="246" customFormat="false" ht="13.5" hidden="false" customHeight="false" outlineLevel="0" collapsed="false">
      <c r="A246" s="18" t="n">
        <v>198</v>
      </c>
      <c r="B246" s="0" t="n">
        <v>85</v>
      </c>
      <c r="C246" s="18"/>
      <c r="F246" s="18"/>
      <c r="M246" s="29"/>
      <c r="N246" s="29"/>
      <c r="O246" s="3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row>
    <row r="247" customFormat="false" ht="13.5" hidden="false" customHeight="false" outlineLevel="0" collapsed="false">
      <c r="A247" s="18" t="n">
        <v>199</v>
      </c>
      <c r="B247" s="0" t="n">
        <v>90</v>
      </c>
      <c r="C247" s="18"/>
      <c r="F247" s="18"/>
      <c r="M247" s="29"/>
      <c r="N247" s="29"/>
      <c r="O247" s="3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row>
    <row r="248" customFormat="false" ht="13.5" hidden="false" customHeight="false" outlineLevel="0" collapsed="false">
      <c r="A248" s="18" t="n">
        <v>200</v>
      </c>
      <c r="B248" s="0" t="n">
        <v>85</v>
      </c>
      <c r="C248" s="18"/>
      <c r="F248" s="18"/>
      <c r="M248" s="29"/>
      <c r="N248" s="29"/>
      <c r="O248" s="3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row>
    <row r="249" customFormat="false" ht="13.5" hidden="false" customHeight="false" outlineLevel="0" collapsed="false">
      <c r="A249" s="18" t="n">
        <v>201</v>
      </c>
      <c r="B249" s="0" t="n">
        <v>0</v>
      </c>
      <c r="C249" s="18"/>
      <c r="F249" s="18"/>
      <c r="M249" s="29"/>
      <c r="N249" s="29"/>
      <c r="O249" s="3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row>
    <row r="250" customFormat="false" ht="13.5" hidden="false" customHeight="false" outlineLevel="0" collapsed="false">
      <c r="A250" s="18" t="n">
        <v>202</v>
      </c>
      <c r="B250" s="0" t="n">
        <v>5</v>
      </c>
      <c r="C250" s="18"/>
      <c r="F250" s="18"/>
      <c r="M250" s="29"/>
      <c r="N250" s="29"/>
      <c r="O250" s="3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row>
    <row r="251" customFormat="false" ht="13.5" hidden="false" customHeight="false" outlineLevel="0" collapsed="false">
      <c r="A251" s="18" t="n">
        <v>203</v>
      </c>
      <c r="B251" s="0" t="n">
        <v>10</v>
      </c>
      <c r="C251" s="18"/>
      <c r="F251" s="18"/>
      <c r="M251" s="29"/>
      <c r="N251" s="29"/>
      <c r="O251" s="3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row>
    <row r="252" customFormat="false" ht="13.5" hidden="false" customHeight="false" outlineLevel="0" collapsed="false">
      <c r="A252" s="18" t="n">
        <v>204</v>
      </c>
      <c r="B252" s="0" t="n">
        <v>15</v>
      </c>
      <c r="C252" s="18"/>
      <c r="F252" s="18"/>
      <c r="M252" s="29"/>
      <c r="N252" s="29"/>
      <c r="O252" s="3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row>
    <row r="253" customFormat="false" ht="13.5" hidden="false" customHeight="false" outlineLevel="0" collapsed="false">
      <c r="A253" s="18" t="n">
        <v>205</v>
      </c>
      <c r="B253" s="0" t="n">
        <v>20</v>
      </c>
      <c r="C253" s="18"/>
      <c r="F253" s="18"/>
      <c r="M253" s="29"/>
      <c r="N253" s="29"/>
      <c r="O253" s="3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row>
    <row r="254" customFormat="false" ht="13.5" hidden="false" customHeight="false" outlineLevel="0" collapsed="false">
      <c r="A254" s="18" t="n">
        <v>206</v>
      </c>
      <c r="B254" s="0" t="n">
        <v>25</v>
      </c>
      <c r="C254" s="18"/>
      <c r="F254" s="18"/>
      <c r="M254" s="29"/>
      <c r="N254" s="29"/>
      <c r="O254" s="3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row>
    <row r="255" customFormat="false" ht="13.5" hidden="false" customHeight="false" outlineLevel="0" collapsed="false">
      <c r="A255" s="18" t="n">
        <v>207</v>
      </c>
      <c r="B255" s="0" t="n">
        <v>30</v>
      </c>
      <c r="C255" s="18"/>
      <c r="F255" s="18"/>
      <c r="M255" s="29"/>
      <c r="N255" s="29"/>
      <c r="O255" s="3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row>
    <row r="256" customFormat="false" ht="13.5" hidden="false" customHeight="false" outlineLevel="0" collapsed="false">
      <c r="A256" s="18" t="n">
        <v>208</v>
      </c>
      <c r="B256" s="0" t="n">
        <v>35</v>
      </c>
      <c r="C256" s="18"/>
      <c r="F256" s="18"/>
      <c r="M256" s="29"/>
      <c r="N256" s="29"/>
      <c r="O256" s="3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row>
    <row r="257" customFormat="false" ht="13.5" hidden="false" customHeight="false" outlineLevel="0" collapsed="false">
      <c r="A257" s="18" t="n">
        <v>209</v>
      </c>
      <c r="B257" s="0" t="n">
        <v>40</v>
      </c>
      <c r="C257" s="18"/>
      <c r="F257" s="18"/>
      <c r="M257" s="29"/>
      <c r="N257" s="29"/>
      <c r="O257" s="3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row>
    <row r="258" customFormat="false" ht="13.5" hidden="false" customHeight="false" outlineLevel="0" collapsed="false">
      <c r="A258" s="18" t="n">
        <v>210</v>
      </c>
      <c r="B258" s="0" t="n">
        <v>45</v>
      </c>
      <c r="C258" s="18"/>
      <c r="F258" s="18"/>
      <c r="M258" s="29"/>
      <c r="N258" s="29"/>
      <c r="O258" s="3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row>
    <row r="259" customFormat="false" ht="13.5" hidden="false" customHeight="false" outlineLevel="0" collapsed="false">
      <c r="A259" s="18" t="n">
        <v>211</v>
      </c>
      <c r="B259" s="0" t="n">
        <v>50</v>
      </c>
      <c r="C259" s="18"/>
      <c r="F259" s="18"/>
      <c r="M259" s="29"/>
      <c r="N259" s="29"/>
      <c r="O259" s="3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row>
    <row r="260" customFormat="false" ht="13.5" hidden="false" customHeight="false" outlineLevel="0" collapsed="false">
      <c r="A260" s="18" t="n">
        <v>212</v>
      </c>
      <c r="B260" s="0" t="n">
        <v>55</v>
      </c>
      <c r="C260" s="18"/>
      <c r="F260" s="18"/>
      <c r="M260" s="29"/>
      <c r="N260" s="29"/>
      <c r="O260" s="3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row>
    <row r="261" customFormat="false" ht="13.5" hidden="false" customHeight="false" outlineLevel="0" collapsed="false">
      <c r="A261" s="18" t="n">
        <v>213</v>
      </c>
      <c r="B261" s="0" t="n">
        <v>60</v>
      </c>
      <c r="C261" s="18"/>
      <c r="F261" s="18"/>
      <c r="M261" s="29"/>
      <c r="N261" s="29"/>
      <c r="O261" s="3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row>
    <row r="262" customFormat="false" ht="13.5" hidden="false" customHeight="false" outlineLevel="0" collapsed="false">
      <c r="A262" s="18" t="n">
        <v>214</v>
      </c>
      <c r="B262" s="0" t="n">
        <v>65</v>
      </c>
      <c r="C262" s="18"/>
      <c r="F262" s="18"/>
      <c r="M262" s="29"/>
      <c r="N262" s="29"/>
      <c r="O262" s="3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row>
    <row r="263" customFormat="false" ht="13.5" hidden="false" customHeight="false" outlineLevel="0" collapsed="false">
      <c r="A263" s="18" t="n">
        <v>215</v>
      </c>
      <c r="B263" s="0" t="n">
        <v>70</v>
      </c>
      <c r="C263" s="18"/>
      <c r="F263" s="18"/>
      <c r="M263" s="29"/>
      <c r="N263" s="29"/>
      <c r="O263" s="3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row>
    <row r="264" customFormat="false" ht="13.5" hidden="false" customHeight="false" outlineLevel="0" collapsed="false">
      <c r="A264" s="18" t="n">
        <v>216</v>
      </c>
      <c r="B264" s="0" t="n">
        <v>75</v>
      </c>
      <c r="C264" s="18"/>
      <c r="F264" s="18"/>
      <c r="M264" s="29"/>
      <c r="N264" s="29"/>
      <c r="O264" s="3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row>
    <row r="265" customFormat="false" ht="13.5" hidden="false" customHeight="false" outlineLevel="0" collapsed="false">
      <c r="A265" s="18" t="n">
        <v>217</v>
      </c>
      <c r="B265" s="0" t="n">
        <v>80</v>
      </c>
      <c r="C265" s="18"/>
      <c r="F265" s="18"/>
      <c r="M265" s="29"/>
      <c r="N265" s="29"/>
      <c r="O265" s="3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row>
    <row r="266" customFormat="false" ht="13.5" hidden="false" customHeight="false" outlineLevel="0" collapsed="false">
      <c r="A266" s="18" t="n">
        <v>218</v>
      </c>
      <c r="B266" s="0" t="n">
        <v>85</v>
      </c>
      <c r="C266" s="18"/>
      <c r="F266" s="18"/>
      <c r="M266" s="29"/>
      <c r="N266" s="29"/>
      <c r="O266" s="3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row>
    <row r="267" customFormat="false" ht="13.5" hidden="false" customHeight="false" outlineLevel="0" collapsed="false">
      <c r="A267" s="18" t="n">
        <v>219</v>
      </c>
      <c r="B267" s="0" t="n">
        <v>90</v>
      </c>
      <c r="C267" s="18"/>
      <c r="F267" s="18"/>
      <c r="M267" s="29"/>
      <c r="N267" s="29"/>
      <c r="O267" s="3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row>
    <row r="268" customFormat="false" ht="13.5" hidden="false" customHeight="false" outlineLevel="0" collapsed="false">
      <c r="A268" s="18" t="n">
        <v>220</v>
      </c>
      <c r="B268" s="0" t="n">
        <v>95</v>
      </c>
      <c r="C268" s="18"/>
      <c r="F268" s="18"/>
      <c r="M268" s="29"/>
      <c r="N268" s="29"/>
      <c r="O268" s="3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row>
    <row r="269" customFormat="false" ht="13.5" hidden="false" customHeight="false" outlineLevel="0" collapsed="false">
      <c r="A269" s="18" t="n">
        <v>221</v>
      </c>
      <c r="B269" s="0" t="n">
        <v>100</v>
      </c>
      <c r="C269" s="18"/>
      <c r="F269" s="18"/>
      <c r="M269" s="29"/>
      <c r="N269" s="29"/>
      <c r="O269" s="3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row>
    <row r="270" customFormat="false" ht="13.5" hidden="false" customHeight="false" outlineLevel="0" collapsed="false">
      <c r="A270" s="18" t="n">
        <v>222</v>
      </c>
      <c r="B270" s="0" t="n">
        <v>85</v>
      </c>
      <c r="C270" s="18"/>
      <c r="F270" s="18"/>
      <c r="M270" s="29"/>
      <c r="N270" s="29"/>
      <c r="O270" s="3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row>
    <row r="271" customFormat="false" ht="13.5" hidden="false" customHeight="false" outlineLevel="0" collapsed="false">
      <c r="A271" s="18" t="n">
        <v>223</v>
      </c>
      <c r="B271" s="0" t="n">
        <v>90</v>
      </c>
      <c r="C271" s="18"/>
      <c r="F271" s="18"/>
      <c r="M271" s="29"/>
      <c r="N271" s="29"/>
      <c r="O271" s="3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row>
    <row r="272" customFormat="false" ht="13.5" hidden="false" customHeight="false" outlineLevel="0" collapsed="false">
      <c r="A272" s="18" t="n">
        <v>224</v>
      </c>
      <c r="B272" s="0" t="n">
        <v>85</v>
      </c>
      <c r="C272" s="18"/>
      <c r="F272" s="18"/>
      <c r="M272" s="29"/>
      <c r="N272" s="29"/>
      <c r="O272" s="3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row>
    <row r="273" customFormat="false" ht="13.5" hidden="false" customHeight="false" outlineLevel="0" collapsed="false">
      <c r="A273" s="18" t="n">
        <v>225</v>
      </c>
      <c r="B273" s="0" t="n">
        <v>90</v>
      </c>
      <c r="C273" s="18"/>
      <c r="F273" s="18"/>
      <c r="M273" s="29"/>
      <c r="N273" s="29"/>
      <c r="O273" s="3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row>
    <row r="274" customFormat="false" ht="13.5" hidden="false" customHeight="false" outlineLevel="0" collapsed="false">
      <c r="A274" s="18" t="n">
        <v>226</v>
      </c>
      <c r="B274" s="0" t="n">
        <v>85</v>
      </c>
      <c r="C274" s="18"/>
      <c r="F274" s="18"/>
      <c r="M274" s="29"/>
      <c r="N274" s="29"/>
      <c r="O274" s="3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row>
    <row r="275" customFormat="false" ht="13.5" hidden="false" customHeight="false" outlineLevel="0" collapsed="false">
      <c r="A275" s="18" t="n">
        <v>227</v>
      </c>
      <c r="B275" s="0" t="n">
        <v>90</v>
      </c>
      <c r="C275" s="18"/>
      <c r="F275" s="18"/>
      <c r="M275" s="29"/>
      <c r="N275" s="29"/>
      <c r="O275" s="3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row>
    <row r="276" customFormat="false" ht="13.5" hidden="false" customHeight="false" outlineLevel="0" collapsed="false">
      <c r="A276" s="18" t="n">
        <v>228</v>
      </c>
      <c r="B276" s="0" t="n">
        <v>85</v>
      </c>
      <c r="C276" s="18"/>
      <c r="F276" s="18"/>
      <c r="M276" s="29"/>
      <c r="N276" s="29"/>
      <c r="O276" s="3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row>
    <row r="277" customFormat="false" ht="13.5" hidden="false" customHeight="false" outlineLevel="0" collapsed="false">
      <c r="A277" s="18" t="n">
        <v>229</v>
      </c>
      <c r="B277" s="0" t="n">
        <v>90</v>
      </c>
      <c r="C277" s="18"/>
      <c r="F277" s="18"/>
      <c r="M277" s="29"/>
      <c r="N277" s="29"/>
      <c r="O277" s="3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row>
    <row r="278" customFormat="false" ht="13.5" hidden="false" customHeight="false" outlineLevel="0" collapsed="false">
      <c r="A278" s="18" t="n">
        <v>230</v>
      </c>
      <c r="B278" s="0" t="n">
        <v>85</v>
      </c>
      <c r="C278" s="18"/>
      <c r="F278" s="18"/>
      <c r="M278" s="29"/>
      <c r="N278" s="29"/>
      <c r="O278" s="3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row>
    <row r="279" customFormat="false" ht="13.5" hidden="false" customHeight="false" outlineLevel="0" collapsed="false">
      <c r="A279" s="18" t="n">
        <v>231</v>
      </c>
      <c r="B279" s="0" t="n">
        <v>90</v>
      </c>
      <c r="C279" s="18"/>
      <c r="F279" s="18"/>
      <c r="M279" s="29"/>
      <c r="N279" s="29"/>
      <c r="O279" s="3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row>
    <row r="280" customFormat="false" ht="13.5" hidden="false" customHeight="false" outlineLevel="0" collapsed="false">
      <c r="A280" s="18" t="n">
        <v>232</v>
      </c>
      <c r="B280" s="0" t="n">
        <v>85</v>
      </c>
      <c r="C280" s="18"/>
      <c r="F280" s="18"/>
      <c r="M280" s="29"/>
      <c r="N280" s="29"/>
      <c r="O280" s="3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row>
    <row r="281" customFormat="false" ht="13.5" hidden="false" customHeight="false" outlineLevel="0" collapsed="false">
      <c r="A281" s="18" t="n">
        <v>233</v>
      </c>
      <c r="B281" s="0" t="n">
        <v>90</v>
      </c>
      <c r="C281" s="18"/>
      <c r="F281" s="18"/>
      <c r="M281" s="29"/>
      <c r="N281" s="29"/>
      <c r="O281" s="3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row>
    <row r="282" customFormat="false" ht="13.5" hidden="false" customHeight="false" outlineLevel="0" collapsed="false">
      <c r="A282" s="18" t="n">
        <v>234</v>
      </c>
      <c r="B282" s="0" t="n">
        <v>0</v>
      </c>
      <c r="C282" s="18"/>
      <c r="F282" s="18"/>
      <c r="M282" s="29"/>
      <c r="N282" s="29"/>
      <c r="O282" s="3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row>
    <row r="283" customFormat="false" ht="13.5" hidden="false" customHeight="false" outlineLevel="0" collapsed="false">
      <c r="A283" s="18" t="n">
        <v>235</v>
      </c>
      <c r="B283" s="0" t="n">
        <v>5</v>
      </c>
      <c r="C283" s="18"/>
      <c r="F283" s="18"/>
      <c r="M283" s="29"/>
      <c r="N283" s="29"/>
      <c r="O283" s="3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row>
    <row r="284" customFormat="false" ht="13.5" hidden="false" customHeight="false" outlineLevel="0" collapsed="false">
      <c r="A284" s="18" t="n">
        <v>236</v>
      </c>
      <c r="B284" s="0" t="n">
        <v>10</v>
      </c>
      <c r="C284" s="18"/>
      <c r="F284" s="18"/>
      <c r="M284" s="29"/>
      <c r="N284" s="29"/>
      <c r="O284" s="3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row>
    <row r="285" customFormat="false" ht="13.5" hidden="false" customHeight="false" outlineLevel="0" collapsed="false">
      <c r="A285" s="18" t="n">
        <v>237</v>
      </c>
      <c r="B285" s="0" t="n">
        <v>15</v>
      </c>
      <c r="C285" s="18"/>
      <c r="F285" s="18"/>
      <c r="M285" s="29"/>
      <c r="N285" s="29"/>
      <c r="O285" s="3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row>
    <row r="286" customFormat="false" ht="13.5" hidden="false" customHeight="false" outlineLevel="0" collapsed="false">
      <c r="A286" s="18" t="n">
        <v>238</v>
      </c>
      <c r="B286" s="0" t="n">
        <v>20</v>
      </c>
      <c r="C286" s="18"/>
      <c r="F286" s="18"/>
      <c r="M286" s="29"/>
      <c r="N286" s="29"/>
      <c r="O286" s="3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row>
    <row r="287" customFormat="false" ht="13.5" hidden="false" customHeight="false" outlineLevel="0" collapsed="false">
      <c r="A287" s="18" t="n">
        <v>239</v>
      </c>
      <c r="B287" s="0" t="n">
        <v>25</v>
      </c>
      <c r="C287" s="18"/>
      <c r="F287" s="18"/>
      <c r="M287" s="29"/>
      <c r="N287" s="29"/>
      <c r="O287" s="3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row>
    <row r="288" customFormat="false" ht="13.5" hidden="false" customHeight="false" outlineLevel="0" collapsed="false">
      <c r="A288" s="18" t="n">
        <v>240</v>
      </c>
      <c r="B288" s="0" t="n">
        <v>30</v>
      </c>
      <c r="C288" s="18"/>
      <c r="F288" s="18"/>
      <c r="M288" s="29"/>
      <c r="N288" s="29"/>
      <c r="O288" s="3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row>
    <row r="289" customFormat="false" ht="13.5" hidden="false" customHeight="false" outlineLevel="0" collapsed="false">
      <c r="A289" s="18" t="n">
        <v>241</v>
      </c>
      <c r="B289" s="0" t="n">
        <v>35</v>
      </c>
      <c r="C289" s="18"/>
      <c r="F289" s="18"/>
      <c r="M289" s="29"/>
      <c r="N289" s="29"/>
      <c r="O289" s="3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row>
    <row r="290" customFormat="false" ht="13.5" hidden="false" customHeight="false" outlineLevel="0" collapsed="false">
      <c r="A290" s="18" t="n">
        <v>242</v>
      </c>
      <c r="B290" s="0" t="n">
        <v>40</v>
      </c>
      <c r="C290" s="18"/>
      <c r="F290" s="18"/>
      <c r="M290" s="29"/>
      <c r="N290" s="29"/>
      <c r="O290" s="3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row>
    <row r="291" customFormat="false" ht="13.5" hidden="false" customHeight="false" outlineLevel="0" collapsed="false">
      <c r="A291" s="18" t="n">
        <v>243</v>
      </c>
      <c r="B291" s="0" t="n">
        <v>45</v>
      </c>
      <c r="C291" s="18"/>
      <c r="F291" s="18"/>
      <c r="M291" s="29"/>
      <c r="N291" s="29"/>
      <c r="O291" s="3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row>
    <row r="292" customFormat="false" ht="13.5" hidden="false" customHeight="false" outlineLevel="0" collapsed="false">
      <c r="A292" s="18" t="n">
        <v>244</v>
      </c>
      <c r="B292" s="0" t="n">
        <v>50</v>
      </c>
      <c r="C292" s="18"/>
      <c r="F292" s="18"/>
      <c r="M292" s="29"/>
      <c r="N292" s="29"/>
      <c r="O292" s="3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row>
    <row r="293" customFormat="false" ht="13.5" hidden="false" customHeight="false" outlineLevel="0" collapsed="false">
      <c r="A293" s="18" t="n">
        <v>245</v>
      </c>
      <c r="B293" s="0" t="n">
        <v>55</v>
      </c>
      <c r="C293" s="18"/>
      <c r="F293" s="18"/>
      <c r="M293" s="29"/>
      <c r="N293" s="29"/>
      <c r="O293" s="3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row>
    <row r="294" customFormat="false" ht="13.5" hidden="false" customHeight="false" outlineLevel="0" collapsed="false">
      <c r="A294" s="18" t="n">
        <v>246</v>
      </c>
      <c r="B294" s="0" t="n">
        <v>60</v>
      </c>
      <c r="C294" s="18"/>
      <c r="F294" s="18"/>
      <c r="M294" s="29"/>
      <c r="N294" s="29"/>
      <c r="O294" s="3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row>
    <row r="295" customFormat="false" ht="13.5" hidden="false" customHeight="false" outlineLevel="0" collapsed="false">
      <c r="A295" s="18" t="n">
        <v>247</v>
      </c>
      <c r="B295" s="0" t="n">
        <v>65</v>
      </c>
      <c r="C295" s="18"/>
      <c r="F295" s="18"/>
      <c r="M295" s="29"/>
      <c r="N295" s="29"/>
      <c r="O295" s="3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row>
    <row r="296" customFormat="false" ht="13.5" hidden="false" customHeight="false" outlineLevel="0" collapsed="false">
      <c r="A296" s="18" t="n">
        <v>248</v>
      </c>
      <c r="B296" s="0" t="n">
        <v>70</v>
      </c>
      <c r="C296" s="18"/>
      <c r="F296" s="18"/>
      <c r="M296" s="29"/>
      <c r="N296" s="29"/>
      <c r="O296" s="3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row>
    <row r="297" customFormat="false" ht="13.5" hidden="false" customHeight="false" outlineLevel="0" collapsed="false">
      <c r="A297" s="18" t="n">
        <v>249</v>
      </c>
      <c r="B297" s="0" t="n">
        <v>75</v>
      </c>
      <c r="C297" s="18"/>
      <c r="F297" s="18"/>
      <c r="M297" s="29"/>
      <c r="N297" s="29"/>
      <c r="O297" s="3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row>
    <row r="298" customFormat="false" ht="13.5" hidden="false" customHeight="false" outlineLevel="0" collapsed="false">
      <c r="A298" s="18" t="n">
        <v>250</v>
      </c>
      <c r="B298" s="0" t="n">
        <v>80</v>
      </c>
      <c r="C298" s="18"/>
      <c r="F298" s="18"/>
      <c r="M298" s="29"/>
      <c r="N298" s="29"/>
      <c r="O298" s="3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row>
    <row r="299" customFormat="false" ht="13.5" hidden="false" customHeight="false" outlineLevel="0" collapsed="false">
      <c r="A299" s="18" t="n">
        <v>251</v>
      </c>
      <c r="B299" s="0" t="n">
        <v>85</v>
      </c>
      <c r="C299" s="18"/>
      <c r="F299" s="18"/>
      <c r="M299" s="29"/>
      <c r="N299" s="29"/>
      <c r="O299" s="3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row>
    <row r="300" customFormat="false" ht="13.5" hidden="false" customHeight="false" outlineLevel="0" collapsed="false">
      <c r="A300" s="18" t="n">
        <v>252</v>
      </c>
      <c r="B300" s="0" t="n">
        <v>90</v>
      </c>
      <c r="C300" s="18"/>
      <c r="F300" s="18"/>
      <c r="M300" s="29"/>
      <c r="N300" s="29"/>
      <c r="O300" s="3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row>
    <row r="301" customFormat="false" ht="13.5" hidden="false" customHeight="false" outlineLevel="0" collapsed="false">
      <c r="A301" s="18" t="n">
        <v>253</v>
      </c>
      <c r="B301" s="0" t="n">
        <v>95</v>
      </c>
      <c r="C301" s="18"/>
      <c r="F301" s="18"/>
      <c r="M301" s="29"/>
      <c r="N301" s="29"/>
      <c r="O301" s="3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row>
    <row r="302" customFormat="false" ht="13.5" hidden="false" customHeight="false" outlineLevel="0" collapsed="false">
      <c r="A302" s="18" t="n">
        <v>254</v>
      </c>
      <c r="B302" s="0" t="n">
        <v>100</v>
      </c>
      <c r="C302" s="18"/>
      <c r="F302" s="18"/>
      <c r="M302" s="29"/>
      <c r="N302" s="29"/>
      <c r="O302" s="3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row>
    <row r="303" customFormat="false" ht="13.5" hidden="false" customHeight="false" outlineLevel="0" collapsed="false">
      <c r="A303" s="18" t="n">
        <v>255</v>
      </c>
      <c r="B303" s="0" t="n">
        <v>85</v>
      </c>
      <c r="C303" s="18"/>
      <c r="F303" s="18"/>
      <c r="M303" s="29"/>
      <c r="N303" s="29"/>
      <c r="O303" s="3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row>
    <row r="304" customFormat="false" ht="13.5" hidden="false" customHeight="false" outlineLevel="0" collapsed="false">
      <c r="A304" s="18" t="n">
        <v>256</v>
      </c>
      <c r="B304" s="0" t="n">
        <v>90</v>
      </c>
      <c r="C304" s="18"/>
      <c r="F304" s="18"/>
      <c r="M304" s="29"/>
      <c r="N304" s="29"/>
      <c r="O304" s="3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row>
    <row r="305" customFormat="false" ht="13.5" hidden="false" customHeight="false" outlineLevel="0" collapsed="false">
      <c r="A305" s="18" t="n">
        <v>257</v>
      </c>
      <c r="B305" s="0" t="n">
        <v>85</v>
      </c>
      <c r="C305" s="18"/>
      <c r="F305" s="18"/>
      <c r="M305" s="29"/>
      <c r="N305" s="29"/>
      <c r="O305" s="3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row>
    <row r="306" customFormat="false" ht="13.5" hidden="false" customHeight="false" outlineLevel="0" collapsed="false">
      <c r="A306" s="18" t="n">
        <v>258</v>
      </c>
      <c r="B306" s="0" t="n">
        <v>90</v>
      </c>
      <c r="C306" s="18"/>
      <c r="F306" s="18"/>
      <c r="M306" s="29"/>
      <c r="N306" s="29"/>
      <c r="O306" s="3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row>
    <row r="307" customFormat="false" ht="13.5" hidden="false" customHeight="false" outlineLevel="0" collapsed="false">
      <c r="A307" s="18" t="n">
        <v>259</v>
      </c>
      <c r="B307" s="0" t="n">
        <v>85</v>
      </c>
      <c r="C307" s="18"/>
      <c r="F307" s="18"/>
      <c r="M307" s="29"/>
      <c r="N307" s="29"/>
      <c r="O307" s="3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row>
    <row r="308" customFormat="false" ht="13.5" hidden="false" customHeight="false" outlineLevel="0" collapsed="false">
      <c r="A308" s="18" t="n">
        <v>260</v>
      </c>
      <c r="B308" s="0" t="n">
        <v>90</v>
      </c>
      <c r="C308" s="18"/>
      <c r="F308" s="18"/>
      <c r="M308" s="29"/>
      <c r="N308" s="29"/>
      <c r="O308" s="3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row>
    <row r="309" customFormat="false" ht="13.5" hidden="false" customHeight="false" outlineLevel="0" collapsed="false">
      <c r="A309" s="18" t="n">
        <v>261</v>
      </c>
      <c r="B309" s="0" t="n">
        <v>85</v>
      </c>
      <c r="C309" s="18"/>
      <c r="F309" s="18"/>
      <c r="M309" s="29"/>
      <c r="N309" s="29"/>
      <c r="O309" s="3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row>
    <row r="310" customFormat="false" ht="13.5" hidden="false" customHeight="false" outlineLevel="0" collapsed="false">
      <c r="A310" s="18" t="n">
        <v>262</v>
      </c>
      <c r="B310" s="0" t="n">
        <v>90</v>
      </c>
      <c r="C310" s="18"/>
      <c r="F310" s="18"/>
      <c r="M310" s="29"/>
      <c r="N310" s="29"/>
      <c r="O310" s="3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row>
    <row r="311" customFormat="false" ht="13.5" hidden="false" customHeight="false" outlineLevel="0" collapsed="false">
      <c r="A311" s="18" t="n">
        <v>263</v>
      </c>
      <c r="B311" s="0" t="n">
        <v>85</v>
      </c>
      <c r="C311" s="18"/>
      <c r="F311" s="18"/>
      <c r="M311" s="29"/>
      <c r="N311" s="29"/>
      <c r="O311" s="3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row>
    <row r="312" customFormat="false" ht="13.5" hidden="false" customHeight="false" outlineLevel="0" collapsed="false">
      <c r="A312" s="18" t="n">
        <v>264</v>
      </c>
      <c r="B312" s="0" t="n">
        <v>90</v>
      </c>
      <c r="C312" s="18"/>
      <c r="F312" s="18"/>
      <c r="M312" s="29"/>
      <c r="N312" s="29"/>
      <c r="O312" s="3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row>
    <row r="313" customFormat="false" ht="13.5" hidden="false" customHeight="false" outlineLevel="0" collapsed="false">
      <c r="A313" s="18" t="n">
        <v>265</v>
      </c>
      <c r="B313" s="0" t="n">
        <v>85</v>
      </c>
      <c r="C313" s="18"/>
      <c r="F313" s="18"/>
      <c r="M313" s="29"/>
      <c r="N313" s="29"/>
      <c r="O313" s="3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row>
    <row r="314" customFormat="false" ht="13.5" hidden="false" customHeight="false" outlineLevel="0" collapsed="false">
      <c r="A314" s="18" t="n">
        <v>266</v>
      </c>
      <c r="B314" s="0" t="n">
        <v>90</v>
      </c>
      <c r="C314" s="18"/>
      <c r="F314" s="18"/>
      <c r="M314" s="29"/>
      <c r="N314" s="29"/>
      <c r="O314" s="3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row>
    <row r="315" customFormat="false" ht="13.5" hidden="false" customHeight="false" outlineLevel="0" collapsed="false">
      <c r="A315" s="18" t="n">
        <v>267</v>
      </c>
      <c r="B315" s="0" t="n">
        <v>0</v>
      </c>
      <c r="C315" s="18"/>
      <c r="F315" s="18"/>
      <c r="M315" s="29"/>
      <c r="N315" s="29"/>
      <c r="O315" s="3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row>
    <row r="316" customFormat="false" ht="13.5" hidden="false" customHeight="false" outlineLevel="0" collapsed="false">
      <c r="A316" s="18" t="n">
        <v>268</v>
      </c>
      <c r="B316" s="0" t="n">
        <v>5</v>
      </c>
      <c r="C316" s="18"/>
      <c r="F316" s="18"/>
      <c r="M316" s="29"/>
      <c r="N316" s="29"/>
      <c r="O316" s="3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row>
    <row r="317" customFormat="false" ht="13.5" hidden="false" customHeight="false" outlineLevel="0" collapsed="false">
      <c r="A317" s="18" t="n">
        <v>269</v>
      </c>
      <c r="B317" s="0" t="n">
        <v>10</v>
      </c>
      <c r="C317" s="18"/>
      <c r="F317" s="18"/>
      <c r="M317" s="29"/>
      <c r="N317" s="29"/>
      <c r="O317" s="3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row>
    <row r="318" customFormat="false" ht="13.5" hidden="false" customHeight="false" outlineLevel="0" collapsed="false">
      <c r="A318" s="18" t="n">
        <v>270</v>
      </c>
      <c r="B318" s="0" t="n">
        <v>15</v>
      </c>
      <c r="C318" s="18"/>
      <c r="F318" s="18"/>
      <c r="M318" s="29"/>
      <c r="N318" s="29"/>
      <c r="O318" s="3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row>
    <row r="319" customFormat="false" ht="13.5" hidden="false" customHeight="false" outlineLevel="0" collapsed="false">
      <c r="A319" s="18" t="n">
        <v>271</v>
      </c>
      <c r="B319" s="0" t="n">
        <v>20</v>
      </c>
      <c r="C319" s="18"/>
      <c r="F319" s="18"/>
      <c r="M319" s="29"/>
      <c r="N319" s="29"/>
      <c r="O319" s="3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row>
    <row r="320" customFormat="false" ht="13.5" hidden="false" customHeight="false" outlineLevel="0" collapsed="false">
      <c r="A320" s="18" t="n">
        <v>272</v>
      </c>
      <c r="B320" s="0" t="n">
        <v>25</v>
      </c>
      <c r="C320" s="18"/>
      <c r="F320" s="18"/>
      <c r="M320" s="29"/>
      <c r="N320" s="29"/>
      <c r="O320" s="3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row>
    <row r="321" customFormat="false" ht="13.5" hidden="false" customHeight="false" outlineLevel="0" collapsed="false">
      <c r="A321" s="18" t="n">
        <v>273</v>
      </c>
      <c r="B321" s="0" t="n">
        <v>30</v>
      </c>
      <c r="C321" s="18"/>
      <c r="F321" s="18"/>
      <c r="M321" s="29"/>
      <c r="N321" s="29"/>
      <c r="O321" s="3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row>
    <row r="322" customFormat="false" ht="13.5" hidden="false" customHeight="false" outlineLevel="0" collapsed="false">
      <c r="A322" s="18" t="n">
        <v>274</v>
      </c>
      <c r="B322" s="0" t="n">
        <v>35</v>
      </c>
      <c r="C322" s="18"/>
      <c r="F322" s="18"/>
      <c r="M322" s="29"/>
      <c r="N322" s="29"/>
      <c r="O322" s="3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row>
    <row r="323" customFormat="false" ht="13.5" hidden="false" customHeight="false" outlineLevel="0" collapsed="false">
      <c r="A323" s="18" t="n">
        <v>275</v>
      </c>
      <c r="B323" s="0" t="n">
        <v>40</v>
      </c>
      <c r="C323" s="18"/>
      <c r="F323" s="18"/>
      <c r="M323" s="29"/>
      <c r="N323" s="29"/>
      <c r="O323" s="3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row>
    <row r="324" customFormat="false" ht="13.5" hidden="false" customHeight="false" outlineLevel="0" collapsed="false">
      <c r="A324" s="18" t="n">
        <v>276</v>
      </c>
      <c r="B324" s="0" t="n">
        <v>45</v>
      </c>
      <c r="C324" s="18"/>
      <c r="F324" s="18"/>
      <c r="M324" s="29"/>
      <c r="N324" s="29"/>
      <c r="O324" s="3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row>
    <row r="325" customFormat="false" ht="13.5" hidden="false" customHeight="false" outlineLevel="0" collapsed="false">
      <c r="A325" s="18" t="n">
        <v>277</v>
      </c>
      <c r="B325" s="0" t="n">
        <v>50</v>
      </c>
      <c r="C325" s="18"/>
      <c r="F325" s="18"/>
      <c r="M325" s="29"/>
      <c r="N325" s="29"/>
      <c r="O325" s="3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row>
    <row r="326" customFormat="false" ht="13.5" hidden="false" customHeight="false" outlineLevel="0" collapsed="false">
      <c r="A326" s="18" t="n">
        <v>278</v>
      </c>
      <c r="B326" s="0" t="n">
        <v>55</v>
      </c>
      <c r="C326" s="18"/>
      <c r="F326" s="18"/>
      <c r="M326" s="29"/>
      <c r="N326" s="29"/>
      <c r="O326" s="3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row>
    <row r="327" customFormat="false" ht="13.5" hidden="false" customHeight="false" outlineLevel="0" collapsed="false">
      <c r="A327" s="18" t="n">
        <v>279</v>
      </c>
      <c r="B327" s="0" t="n">
        <v>60</v>
      </c>
      <c r="C327" s="18"/>
      <c r="F327" s="18"/>
      <c r="M327" s="29"/>
      <c r="N327" s="29"/>
      <c r="O327" s="3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row>
    <row r="328" customFormat="false" ht="13.5" hidden="false" customHeight="false" outlineLevel="0" collapsed="false">
      <c r="A328" s="18" t="n">
        <v>280</v>
      </c>
      <c r="B328" s="0" t="n">
        <v>65</v>
      </c>
      <c r="C328" s="18"/>
      <c r="F328" s="18"/>
      <c r="M328" s="29"/>
      <c r="N328" s="29"/>
      <c r="O328" s="3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row>
    <row r="329" customFormat="false" ht="13.5" hidden="false" customHeight="false" outlineLevel="0" collapsed="false">
      <c r="A329" s="18" t="n">
        <v>281</v>
      </c>
      <c r="B329" s="0" t="n">
        <v>70</v>
      </c>
      <c r="C329" s="18"/>
      <c r="F329" s="18"/>
      <c r="M329" s="29"/>
      <c r="N329" s="29"/>
      <c r="O329" s="3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row>
    <row r="330" customFormat="false" ht="13.5" hidden="false" customHeight="false" outlineLevel="0" collapsed="false">
      <c r="A330" s="18" t="n">
        <v>282</v>
      </c>
      <c r="B330" s="0" t="n">
        <v>75</v>
      </c>
      <c r="C330" s="18"/>
      <c r="F330" s="18"/>
      <c r="M330" s="29"/>
      <c r="N330" s="29"/>
      <c r="O330" s="3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row>
    <row r="331" customFormat="false" ht="13.5" hidden="false" customHeight="false" outlineLevel="0" collapsed="false">
      <c r="A331" s="18" t="n">
        <v>283</v>
      </c>
      <c r="B331" s="0" t="n">
        <v>80</v>
      </c>
      <c r="C331" s="18"/>
      <c r="F331" s="18"/>
      <c r="M331" s="29"/>
      <c r="N331" s="29"/>
      <c r="O331" s="3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row>
    <row r="332" customFormat="false" ht="13.5" hidden="false" customHeight="false" outlineLevel="0" collapsed="false">
      <c r="A332" s="18" t="n">
        <v>284</v>
      </c>
      <c r="B332" s="0" t="n">
        <v>85</v>
      </c>
      <c r="C332" s="18"/>
      <c r="F332" s="18"/>
      <c r="M332" s="29"/>
      <c r="N332" s="29"/>
      <c r="O332" s="3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row>
    <row r="333" customFormat="false" ht="13.5" hidden="false" customHeight="false" outlineLevel="0" collapsed="false">
      <c r="A333" s="18" t="n">
        <v>285</v>
      </c>
      <c r="B333" s="0" t="n">
        <v>90</v>
      </c>
      <c r="C333" s="18"/>
      <c r="F333" s="18"/>
      <c r="M333" s="29"/>
      <c r="N333" s="29"/>
      <c r="O333" s="3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row>
    <row r="334" customFormat="false" ht="13.5" hidden="false" customHeight="false" outlineLevel="0" collapsed="false">
      <c r="A334" s="18" t="n">
        <v>286</v>
      </c>
      <c r="B334" s="0" t="n">
        <v>95</v>
      </c>
      <c r="C334" s="18"/>
      <c r="F334" s="18"/>
      <c r="M334" s="29"/>
      <c r="N334" s="29"/>
      <c r="O334" s="3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row>
    <row r="335" customFormat="false" ht="13.5" hidden="false" customHeight="false" outlineLevel="0" collapsed="false">
      <c r="A335" s="18" t="n">
        <v>287</v>
      </c>
      <c r="B335" s="0" t="n">
        <v>100</v>
      </c>
      <c r="C335" s="18"/>
      <c r="F335" s="18"/>
      <c r="M335" s="29"/>
      <c r="N335" s="29"/>
      <c r="O335" s="3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row>
    <row r="336" customFormat="false" ht="13.5" hidden="false" customHeight="false" outlineLevel="0" collapsed="false">
      <c r="A336" s="18" t="n">
        <v>288</v>
      </c>
      <c r="B336" s="0" t="n">
        <v>85</v>
      </c>
      <c r="C336" s="18"/>
      <c r="F336" s="18"/>
      <c r="M336" s="29"/>
      <c r="N336" s="29"/>
      <c r="O336" s="3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row>
    <row r="337" customFormat="false" ht="13.5" hidden="false" customHeight="false" outlineLevel="0" collapsed="false">
      <c r="A337" s="18" t="n">
        <v>289</v>
      </c>
      <c r="B337" s="0" t="n">
        <v>90</v>
      </c>
      <c r="C337" s="18"/>
      <c r="F337" s="18"/>
      <c r="M337" s="29"/>
      <c r="N337" s="29"/>
      <c r="O337" s="3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row>
    <row r="338" customFormat="false" ht="13.5" hidden="false" customHeight="false" outlineLevel="0" collapsed="false">
      <c r="A338" s="18" t="n">
        <v>290</v>
      </c>
      <c r="B338" s="0" t="n">
        <v>85</v>
      </c>
      <c r="C338" s="18"/>
      <c r="F338" s="18"/>
      <c r="M338" s="29"/>
      <c r="N338" s="29"/>
      <c r="O338" s="3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row>
    <row r="339" customFormat="false" ht="13.5" hidden="false" customHeight="false" outlineLevel="0" collapsed="false">
      <c r="A339" s="18" t="n">
        <v>291</v>
      </c>
      <c r="B339" s="0" t="n">
        <v>90</v>
      </c>
      <c r="C339" s="18"/>
      <c r="F339" s="18"/>
      <c r="M339" s="29"/>
      <c r="N339" s="29"/>
      <c r="O339" s="3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row>
    <row r="340" customFormat="false" ht="13.5" hidden="false" customHeight="false" outlineLevel="0" collapsed="false">
      <c r="A340" s="18" t="n">
        <v>292</v>
      </c>
      <c r="B340" s="0" t="n">
        <v>85</v>
      </c>
      <c r="C340" s="18"/>
      <c r="F340" s="18"/>
      <c r="M340" s="29"/>
      <c r="N340" s="29"/>
      <c r="O340" s="3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row>
    <row r="341" customFormat="false" ht="13.5" hidden="false" customHeight="false" outlineLevel="0" collapsed="false">
      <c r="A341" s="18" t="n">
        <v>293</v>
      </c>
      <c r="B341" s="0" t="n">
        <v>90</v>
      </c>
      <c r="C341" s="18"/>
      <c r="F341" s="18"/>
      <c r="M341" s="29"/>
      <c r="N341" s="29"/>
      <c r="O341" s="3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row>
    <row r="342" customFormat="false" ht="13.5" hidden="false" customHeight="false" outlineLevel="0" collapsed="false">
      <c r="A342" s="18" t="n">
        <v>294</v>
      </c>
      <c r="B342" s="0" t="n">
        <v>85</v>
      </c>
      <c r="C342" s="18"/>
      <c r="F342" s="18"/>
      <c r="M342" s="29"/>
      <c r="N342" s="29"/>
      <c r="O342" s="3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row>
    <row r="343" customFormat="false" ht="13.5" hidden="false" customHeight="false" outlineLevel="0" collapsed="false">
      <c r="A343" s="18" t="n">
        <v>295</v>
      </c>
      <c r="B343" s="0" t="n">
        <v>90</v>
      </c>
      <c r="C343" s="18"/>
      <c r="F343" s="18"/>
      <c r="M343" s="29"/>
      <c r="N343" s="29"/>
      <c r="O343" s="3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row>
    <row r="344" customFormat="false" ht="13.5" hidden="false" customHeight="false" outlineLevel="0" collapsed="false">
      <c r="A344" s="18" t="n">
        <v>296</v>
      </c>
      <c r="B344" s="0" t="n">
        <v>85</v>
      </c>
      <c r="C344" s="18"/>
      <c r="F344" s="18"/>
      <c r="M344" s="29"/>
      <c r="N344" s="29"/>
      <c r="O344" s="3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row>
    <row r="345" customFormat="false" ht="13.5" hidden="false" customHeight="false" outlineLevel="0" collapsed="false">
      <c r="A345" s="18" t="n">
        <v>297</v>
      </c>
      <c r="B345" s="0" t="n">
        <v>90</v>
      </c>
      <c r="C345" s="18"/>
      <c r="F345" s="18"/>
      <c r="M345" s="29"/>
      <c r="N345" s="29"/>
      <c r="O345" s="3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row>
    <row r="346" customFormat="false" ht="13.5" hidden="false" customHeight="false" outlineLevel="0" collapsed="false">
      <c r="A346" s="18" t="n">
        <v>298</v>
      </c>
      <c r="B346" s="0" t="n">
        <v>85</v>
      </c>
      <c r="C346" s="18"/>
      <c r="F346" s="18"/>
      <c r="M346" s="29"/>
      <c r="N346" s="29"/>
      <c r="O346" s="3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row>
    <row r="347" customFormat="false" ht="13.5" hidden="false" customHeight="false" outlineLevel="0" collapsed="false">
      <c r="A347" s="18" t="n">
        <v>299</v>
      </c>
      <c r="B347" s="0" t="n">
        <v>90</v>
      </c>
      <c r="C347" s="18"/>
      <c r="F347" s="18"/>
      <c r="M347" s="29"/>
      <c r="N347" s="29"/>
      <c r="O347" s="3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row>
    <row r="348" customFormat="false" ht="13.5" hidden="false" customHeight="false" outlineLevel="0" collapsed="false">
      <c r="A348" s="18" t="n">
        <v>300</v>
      </c>
      <c r="B348" s="0" t="n">
        <v>85</v>
      </c>
      <c r="C348" s="18"/>
      <c r="F348" s="18"/>
      <c r="M348" s="29"/>
      <c r="N348" s="29"/>
      <c r="O348" s="3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row>
  </sheetData>
  <mergeCells count="6">
    <mergeCell ref="A1:F1"/>
    <mergeCell ref="F3:G3"/>
    <mergeCell ref="G44:L44"/>
    <mergeCell ref="A47:B47"/>
    <mergeCell ref="D47:E47"/>
    <mergeCell ref="N47:P47"/>
  </mergeCells>
  <dataValidations count="5">
    <dataValidation allowBlank="true" errorStyle="stop" operator="between" showDropDown="false" showErrorMessage="true" showInputMessage="false" sqref="C3" type="whole">
      <formula1>1</formula1>
      <formula2>100</formula2>
    </dataValidation>
    <dataValidation allowBlank="true" errorStyle="stop" operator="between" showDropDown="false" showErrorMessage="true" showInputMessage="false" sqref="I3 G46" type="none">
      <formula1>0</formula1>
      <formula2>0</formula2>
    </dataValidation>
    <dataValidation allowBlank="true" errorStyle="stop" operator="between" showDropDown="false" showErrorMessage="true" showInputMessage="false" sqref="P48" type="whole">
      <formula1>0</formula1>
      <formula2>1000</formula2>
    </dataValidation>
    <dataValidation allowBlank="true" errorStyle="stop" operator="between" showDropDown="false" showErrorMessage="true" showInputMessage="false" sqref="P49" type="whole">
      <formula1>0</formula1>
      <formula2>P48</formula2>
    </dataValidation>
    <dataValidation allowBlank="true" errorStyle="stop" operator="between" showDropDown="false" showErrorMessage="true" showInputMessage="false" sqref="H3" type="custom">
      <formula1>MOD(H3,10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標本平均の分布">
                <anchor moveWithCells="true" sizeWithCells="false">
                  <from>
                    <xdr:col>1</xdr:col>
                    <xdr:colOff>200160</xdr:colOff>
                    <xdr:row>13</xdr:row>
                    <xdr:rowOff>66960</xdr:rowOff>
                  </from>
                  <to>
                    <xdr:col>2</xdr:col>
                    <xdr:colOff>-138960</xdr:colOff>
                    <xdr:row>16</xdr:row>
                    <xdr:rowOff>9720</xdr:rowOff>
                  </to>
                </anchor>
              </controlPr>
            </control>
          </mc:Choice>
        </mc:AlternateContent>
        <mc:AlternateContent xmlns:mc="http://schemas.openxmlformats.org/markup-compatibility/2006">
          <mc:Choice Requires="x14">
            <control shapeId="1002" r:id="rId5" name="Button 16">
              <controlPr defaultSize="0" print="false" autoFill="0" autoPict="0" macro="Module1.数値のクリア">
                <anchor moveWithCells="true" sizeWithCells="false">
                  <from>
                    <xdr:col>1</xdr:col>
                    <xdr:colOff>210600</xdr:colOff>
                    <xdr:row>18</xdr:row>
                    <xdr:rowOff>0</xdr:rowOff>
                  </from>
                  <to>
                    <xdr:col>2</xdr:col>
                    <xdr:colOff>-147960</xdr:colOff>
                    <xdr:row>20</xdr:row>
                    <xdr:rowOff>76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5" zeroHeight="false" outlineLevelRow="0" outlineLevelCol="0"/>
  <sheetData>
    <row r="1" customFormat="false" ht="13.5" hidden="false" customHeight="false" outlineLevel="0" collapsed="false">
      <c r="A1" s="39" t="s">
        <v>37</v>
      </c>
    </row>
    <row r="3" customFormat="false" ht="13.5" hidden="false" customHeight="false" outlineLevel="0" collapsed="false">
      <c r="A3" s="39" t="s">
        <v>38</v>
      </c>
    </row>
    <row r="4" customFormat="false" ht="13.5" hidden="false" customHeight="false" outlineLevel="0" collapsed="false">
      <c r="A4" s="0" t="s">
        <v>39</v>
      </c>
    </row>
    <row r="5" customFormat="false" ht="13.5" hidden="false" customHeight="false" outlineLevel="0" collapsed="false">
      <c r="A5" s="9" t="s">
        <v>40</v>
      </c>
    </row>
    <row r="6" customFormat="false" ht="13.5" hidden="false" customHeight="false" outlineLevel="0" collapsed="false">
      <c r="A6" s="9" t="s">
        <v>41</v>
      </c>
    </row>
    <row r="8" customFormat="false" ht="13.5" hidden="false" customHeight="false" outlineLevel="0" collapsed="false">
      <c r="A8" s="9" t="s">
        <v>42</v>
      </c>
    </row>
    <row r="9" customFormat="false" ht="13.5" hidden="false" customHeight="false" outlineLevel="0" collapsed="false">
      <c r="A9" s="9" t="s">
        <v>43</v>
      </c>
    </row>
    <row r="11" customFormat="false" ht="13.5" hidden="false" customHeight="false" outlineLevel="0" collapsed="false">
      <c r="A11" s="9" t="s">
        <v>44</v>
      </c>
    </row>
    <row r="12" customFormat="false" ht="13.5" hidden="false" customHeight="false" outlineLevel="0" collapsed="false">
      <c r="A12" s="9" t="s">
        <v>45</v>
      </c>
    </row>
    <row r="14" customFormat="false" ht="13.5" hidden="false" customHeight="false" outlineLevel="0" collapsed="false">
      <c r="A14" s="9" t="s">
        <v>46</v>
      </c>
    </row>
    <row r="15" customFormat="false" ht="13.5" hidden="false" customHeight="false" outlineLevel="0" collapsed="false">
      <c r="A15" s="9" t="s">
        <v>47</v>
      </c>
    </row>
    <row r="16" customFormat="false" ht="13.5" hidden="false" customHeight="false" outlineLevel="0" collapsed="false">
      <c r="A16" s="9" t="s">
        <v>48</v>
      </c>
    </row>
    <row r="18" customFormat="false" ht="13.5" hidden="false" customHeight="false" outlineLevel="0" collapsed="false">
      <c r="A18" s="9" t="s">
        <v>49</v>
      </c>
    </row>
    <row r="19" customFormat="false" ht="13.5" hidden="false" customHeight="false" outlineLevel="0" collapsed="false">
      <c r="A19" s="9" t="s">
        <v>50</v>
      </c>
    </row>
    <row r="21" customFormat="false" ht="13.5" hidden="false" customHeight="false" outlineLevel="0" collapsed="false">
      <c r="A21" s="9" t="s">
        <v>51</v>
      </c>
    </row>
    <row r="23" customFormat="false" ht="13.5" hidden="false" customHeight="false" outlineLevel="0" collapsed="false">
      <c r="A23" s="39" t="s">
        <v>52</v>
      </c>
    </row>
    <row r="25" customFormat="false" ht="13.5" hidden="false" customHeight="false" outlineLevel="0" collapsed="false">
      <c r="A25" s="40" t="s">
        <v>53</v>
      </c>
      <c r="B25" s="41" t="s">
        <v>54</v>
      </c>
    </row>
    <row r="26" customFormat="false" ht="13.5" hidden="false" customHeight="false" outlineLevel="0" collapsed="false">
      <c r="A26" s="42" t="s">
        <v>55</v>
      </c>
      <c r="B26" s="9" t="s">
        <v>56</v>
      </c>
    </row>
    <row r="28" customFormat="false" ht="13.5" hidden="false" customHeight="false" outlineLevel="0" collapsed="false">
      <c r="A28" s="9" t="s">
        <v>57</v>
      </c>
    </row>
    <row r="29" customFormat="false" ht="13.5" hidden="false" customHeight="false" outlineLevel="0" collapsed="false">
      <c r="A29" s="9" t="s">
        <v>58</v>
      </c>
    </row>
    <row r="30" customFormat="false" ht="13.5" hidden="false" customHeight="false" outlineLevel="0" collapsed="false">
      <c r="A30" s="9" t="s">
        <v>59</v>
      </c>
    </row>
    <row r="31" customFormat="false" ht="13.5" hidden="false" customHeight="false" outlineLevel="0" collapsed="false">
      <c r="A31" s="9" t="s">
        <v>60</v>
      </c>
    </row>
    <row r="32" customFormat="false" ht="13.5" hidden="false" customHeight="false" outlineLevel="0" collapsed="false">
      <c r="A32" s="9" t="s">
        <v>61</v>
      </c>
    </row>
    <row r="33" customFormat="false" ht="13.5" hidden="false" customHeight="false" outlineLevel="0" collapsed="false">
      <c r="A33" s="9" t="s">
        <v>62</v>
      </c>
    </row>
    <row r="34" customFormat="false" ht="13.5" hidden="false" customHeight="false" outlineLevel="0" collapsed="false">
      <c r="A34" s="9" t="s">
        <v>63</v>
      </c>
    </row>
    <row r="35" customFormat="false" ht="13.5" hidden="false" customHeight="false" outlineLevel="0" collapsed="false">
      <c r="A35" s="9" t="s">
        <v>64</v>
      </c>
    </row>
    <row r="36" customFormat="false" ht="13.5" hidden="false" customHeight="false" outlineLevel="0" collapsed="false">
      <c r="A36" s="9" t="s">
        <v>65</v>
      </c>
    </row>
    <row r="37" customFormat="false" ht="13.5" hidden="false" customHeight="false" outlineLevel="0" collapsed="false">
      <c r="A37" s="9" t="s">
        <v>66</v>
      </c>
    </row>
    <row r="39" customFormat="false" ht="13.5" hidden="false" customHeight="false" outlineLevel="0" collapsed="false">
      <c r="A39" s="9" t="s">
        <v>67</v>
      </c>
    </row>
    <row r="40" customFormat="false" ht="13.5" hidden="false" customHeight="false" outlineLevel="0" collapsed="false">
      <c r="A40" s="9" t="s">
        <v>68</v>
      </c>
    </row>
    <row r="41" customFormat="false" ht="13.5" hidden="false" customHeight="false" outlineLevel="0" collapsed="false">
      <c r="A41" s="9"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7:45:56Z</dcterms:created>
  <dc:creator>t35</dc:creator>
  <dc:description/>
  <dc:language>en-US</dc:language>
  <cp:lastModifiedBy>ishihara</cp:lastModifiedBy>
  <dcterms:modified xsi:type="dcterms:W3CDTF">2010-12-29T15:16:25Z</dcterms:modified>
  <cp:revision>0</cp:revision>
  <dc:subject/>
  <dc:title/>
</cp:coreProperties>
</file>