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8" firstSheet="0" activeTab="2"/>
  </bookViews>
  <sheets>
    <sheet name="組合せ" sheetId="1" state="visible" r:id="rId2"/>
    <sheet name="日程" sheetId="2" state="visible" r:id="rId3"/>
    <sheet name="星取り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2" uniqueCount="256">
  <si>
    <t xml:space="preserve">第１９回大分県ジュニアサッカー選手権大会大分地区大会組み合わせ</t>
  </si>
  <si>
    <r>
      <rPr>
        <sz val="11"/>
        <rFont val="ＭＳ Ｐゴシック"/>
        <family val="3"/>
        <charset val="128"/>
      </rPr>
      <t xml:space="preserve">A</t>
    </r>
    <r>
      <rPr>
        <sz val="11"/>
        <rFont val="Noto Sans"/>
        <family val="2"/>
      </rPr>
      <t xml:space="preserve">パート</t>
    </r>
  </si>
  <si>
    <r>
      <rPr>
        <sz val="11"/>
        <rFont val="ＭＳ Ｐゴシック"/>
        <family val="3"/>
        <charset val="128"/>
      </rPr>
      <t xml:space="preserve">B</t>
    </r>
    <r>
      <rPr>
        <sz val="11"/>
        <rFont val="Noto Sans"/>
        <family val="2"/>
      </rPr>
      <t xml:space="preserve">パート</t>
    </r>
  </si>
  <si>
    <r>
      <rPr>
        <sz val="11"/>
        <rFont val="ＭＳ Ｐゴシック"/>
        <family val="3"/>
        <charset val="128"/>
      </rPr>
      <t xml:space="preserve">C</t>
    </r>
    <r>
      <rPr>
        <sz val="11"/>
        <rFont val="Noto Sans"/>
        <family val="2"/>
      </rPr>
      <t xml:space="preserve">パート</t>
    </r>
  </si>
  <si>
    <r>
      <rPr>
        <sz val="11"/>
        <rFont val="ＭＳ Ｐゴシック"/>
        <family val="3"/>
        <charset val="128"/>
      </rPr>
      <t xml:space="preserve">D</t>
    </r>
    <r>
      <rPr>
        <sz val="11"/>
        <rFont val="Noto Sans"/>
        <family val="2"/>
      </rPr>
      <t xml:space="preserve">パート</t>
    </r>
  </si>
  <si>
    <r>
      <rPr>
        <sz val="11"/>
        <rFont val="ＭＳ Ｐゴシック"/>
        <family val="3"/>
        <charset val="128"/>
      </rPr>
      <t xml:space="preserve">E</t>
    </r>
    <r>
      <rPr>
        <sz val="11"/>
        <rFont val="Noto Sans"/>
        <family val="2"/>
      </rPr>
      <t xml:space="preserve">パート</t>
    </r>
  </si>
  <si>
    <r>
      <rPr>
        <sz val="11"/>
        <rFont val="ＭＳ Ｐゴシック"/>
        <family val="3"/>
        <charset val="128"/>
      </rPr>
      <t xml:space="preserve">F</t>
    </r>
    <r>
      <rPr>
        <sz val="11"/>
        <rFont val="Noto Sans"/>
        <family val="2"/>
      </rPr>
      <t xml:space="preserve">パート</t>
    </r>
  </si>
  <si>
    <r>
      <rPr>
        <sz val="11"/>
        <rFont val="ＭＳ Ｐゴシック"/>
        <family val="3"/>
        <charset val="128"/>
      </rPr>
      <t xml:space="preserve">G</t>
    </r>
    <r>
      <rPr>
        <sz val="11"/>
        <rFont val="Noto Sans"/>
        <family val="2"/>
      </rPr>
      <t xml:space="preserve">パート</t>
    </r>
  </si>
  <si>
    <r>
      <rPr>
        <sz val="11"/>
        <rFont val="ＭＳ Ｐゴシック"/>
        <family val="3"/>
        <charset val="128"/>
      </rPr>
      <t xml:space="preserve">H</t>
    </r>
    <r>
      <rPr>
        <sz val="11"/>
        <rFont val="Noto Sans"/>
        <family val="2"/>
      </rPr>
      <t xml:space="preserve">パート</t>
    </r>
  </si>
  <si>
    <r>
      <rPr>
        <sz val="11"/>
        <rFont val="ＭＳ Ｐゴシック"/>
        <family val="3"/>
        <charset val="128"/>
      </rPr>
      <t xml:space="preserve">I</t>
    </r>
    <r>
      <rPr>
        <sz val="11"/>
        <rFont val="Noto Sans"/>
        <family val="2"/>
      </rPr>
      <t xml:space="preserve">パート</t>
    </r>
  </si>
  <si>
    <r>
      <rPr>
        <sz val="11"/>
        <rFont val="ＭＳ Ｐゴシック"/>
        <family val="3"/>
        <charset val="128"/>
      </rPr>
      <t xml:space="preserve">J</t>
    </r>
    <r>
      <rPr>
        <sz val="11"/>
        <rFont val="Noto Sans"/>
        <family val="2"/>
      </rPr>
      <t xml:space="preserve">パート</t>
    </r>
  </si>
  <si>
    <r>
      <rPr>
        <sz val="11"/>
        <rFont val="ＭＳ Ｐゴシック"/>
        <family val="3"/>
        <charset val="128"/>
      </rPr>
      <t xml:space="preserve">K</t>
    </r>
    <r>
      <rPr>
        <sz val="11"/>
        <rFont val="Noto Sans"/>
        <family val="2"/>
      </rPr>
      <t xml:space="preserve">パート</t>
    </r>
  </si>
  <si>
    <r>
      <rPr>
        <sz val="11"/>
        <rFont val="ＭＳ Ｐゴシック"/>
        <family val="3"/>
        <charset val="128"/>
      </rPr>
      <t xml:space="preserve">L</t>
    </r>
    <r>
      <rPr>
        <sz val="11"/>
        <rFont val="Noto Sans"/>
        <family val="2"/>
      </rPr>
      <t xml:space="preserve">パート</t>
    </r>
  </si>
  <si>
    <r>
      <rPr>
        <sz val="11"/>
        <rFont val="ＭＳ Ｐゴシック"/>
        <family val="3"/>
        <charset val="128"/>
      </rPr>
      <t xml:space="preserve">M</t>
    </r>
    <r>
      <rPr>
        <sz val="11"/>
        <rFont val="Noto Sans"/>
        <family val="2"/>
      </rPr>
      <t xml:space="preserve">パート</t>
    </r>
  </si>
  <si>
    <t xml:space="preserve">三佐</t>
  </si>
  <si>
    <t xml:space="preserve">八幡</t>
  </si>
  <si>
    <t xml:space="preserve">丹生</t>
  </si>
  <si>
    <t xml:space="preserve">城南</t>
  </si>
  <si>
    <t xml:space="preserve">中島</t>
  </si>
  <si>
    <r>
      <rPr>
        <sz val="11"/>
        <rFont val="Noto Sans"/>
        <family val="2"/>
      </rPr>
      <t xml:space="preserve">判田</t>
    </r>
    <r>
      <rPr>
        <sz val="11"/>
        <rFont val="ＭＳ Ｐゴシック"/>
        <family val="3"/>
        <charset val="128"/>
      </rPr>
      <t xml:space="preserve">SSS</t>
    </r>
  </si>
  <si>
    <t xml:space="preserve">春日</t>
  </si>
  <si>
    <t xml:space="preserve">明野北</t>
  </si>
  <si>
    <t xml:space="preserve">舞鶴</t>
  </si>
  <si>
    <t xml:space="preserve">稙田</t>
  </si>
  <si>
    <t xml:space="preserve">鴛野</t>
  </si>
  <si>
    <t xml:space="preserve">ｶﾃｨｵｰﾗ　　高城</t>
  </si>
  <si>
    <t xml:space="preserve">大分ﾄﾘﾆｰﾀ</t>
  </si>
  <si>
    <t xml:space="preserve">戸次</t>
  </si>
  <si>
    <r>
      <rPr>
        <sz val="11"/>
        <rFont val="Noto Sans"/>
        <family val="2"/>
      </rPr>
      <t xml:space="preserve">判田</t>
    </r>
    <r>
      <rPr>
        <sz val="11"/>
        <rFont val="ＭＳ Ｐゴシック"/>
        <family val="3"/>
        <charset val="128"/>
      </rPr>
      <t xml:space="preserve">JFC</t>
    </r>
  </si>
  <si>
    <t xml:space="preserve">吉野</t>
  </si>
  <si>
    <t xml:space="preserve">由布川</t>
  </si>
  <si>
    <t xml:space="preserve">坂ノ市</t>
  </si>
  <si>
    <t xml:space="preserve">横瀬</t>
  </si>
  <si>
    <t xml:space="preserve">ライズ</t>
  </si>
  <si>
    <t xml:space="preserve">別保</t>
  </si>
  <si>
    <t xml:space="preserve">宗方</t>
  </si>
  <si>
    <t xml:space="preserve">明治北</t>
  </si>
  <si>
    <r>
      <rPr>
        <sz val="11"/>
        <rFont val="Noto Sans"/>
        <family val="2"/>
      </rPr>
      <t xml:space="preserve">金池</t>
    </r>
    <r>
      <rPr>
        <sz val="11"/>
        <rFont val="ＭＳ Ｐゴシック"/>
        <family val="3"/>
        <charset val="128"/>
      </rPr>
      <t xml:space="preserve">N</t>
    </r>
  </si>
  <si>
    <t xml:space="preserve">挾間</t>
  </si>
  <si>
    <t xml:space="preserve">大道</t>
  </si>
  <si>
    <t xml:space="preserve">東陽</t>
  </si>
  <si>
    <t xml:space="preserve">豊府</t>
  </si>
  <si>
    <t xml:space="preserve">ｱﾃｨｵｽ</t>
  </si>
  <si>
    <t xml:space="preserve">ﾄﾞﾘｰﾑｷｯｽﾞ</t>
  </si>
  <si>
    <t xml:space="preserve">住吉</t>
  </si>
  <si>
    <t xml:space="preserve">湯布院</t>
  </si>
  <si>
    <t xml:space="preserve">明野西</t>
  </si>
  <si>
    <t xml:space="preserve">賀来</t>
  </si>
  <si>
    <t xml:space="preserve">南大分</t>
  </si>
  <si>
    <t xml:space="preserve">明治</t>
  </si>
  <si>
    <t xml:space="preserve">東大分</t>
  </si>
  <si>
    <t xml:space="preserve">明野東</t>
  </si>
  <si>
    <t xml:space="preserve">庄内</t>
  </si>
  <si>
    <t xml:space="preserve">津留</t>
  </si>
  <si>
    <t xml:space="preserve">東稙田</t>
  </si>
  <si>
    <t xml:space="preserve">ﾌﾞﾙｰｳｲﾝｸﾞ</t>
  </si>
  <si>
    <t xml:space="preserve">滝尾下郡</t>
  </si>
  <si>
    <t xml:space="preserve">田尻</t>
  </si>
  <si>
    <t xml:space="preserve">敷戸</t>
  </si>
  <si>
    <t xml:space="preserve">NBU</t>
  </si>
  <si>
    <t xml:space="preserve">西の台</t>
  </si>
  <si>
    <t xml:space="preserve">桃園</t>
  </si>
  <si>
    <t xml:space="preserve">日岡</t>
  </si>
  <si>
    <t xml:space="preserve">※</t>
  </si>
  <si>
    <t xml:space="preserve">リーグ戦</t>
  </si>
  <si>
    <r>
      <rPr>
        <sz val="11"/>
        <rFont val="Noto Sans"/>
        <family val="2"/>
      </rPr>
      <t xml:space="preserve">１０分 </t>
    </r>
    <r>
      <rPr>
        <sz val="11"/>
        <rFont val="ＭＳ Ｐゴシック"/>
        <family val="3"/>
        <charset val="128"/>
      </rPr>
      <t xml:space="preserve">- </t>
    </r>
    <r>
      <rPr>
        <sz val="11"/>
        <rFont val="Noto Sans"/>
        <family val="2"/>
      </rPr>
      <t xml:space="preserve">３分 </t>
    </r>
    <r>
      <rPr>
        <sz val="11"/>
        <rFont val="ＭＳ Ｐゴシック"/>
        <family val="3"/>
        <charset val="128"/>
      </rPr>
      <t xml:space="preserve">- </t>
    </r>
    <r>
      <rPr>
        <sz val="11"/>
        <rFont val="Noto Sans"/>
        <family val="2"/>
      </rPr>
      <t xml:space="preserve">１０分</t>
    </r>
  </si>
  <si>
    <r>
      <rPr>
        <sz val="11"/>
        <rFont val="Noto Sans"/>
        <family val="2"/>
      </rPr>
      <t xml:space="preserve">・縦 ６８</t>
    </r>
    <r>
      <rPr>
        <sz val="11"/>
        <rFont val="ＭＳ Ｐゴシック"/>
        <family val="3"/>
        <charset val="128"/>
      </rPr>
      <t xml:space="preserve">m×</t>
    </r>
    <r>
      <rPr>
        <sz val="11"/>
        <rFont val="Noto Sans"/>
        <family val="2"/>
      </rPr>
      <t xml:space="preserve">横 ４５</t>
    </r>
    <r>
      <rPr>
        <sz val="11"/>
        <rFont val="ＭＳ Ｐゴシック"/>
        <family val="3"/>
        <charset val="128"/>
      </rPr>
      <t xml:space="preserve">m</t>
    </r>
    <r>
      <rPr>
        <sz val="11"/>
        <rFont val="Noto Sans"/>
        <family val="2"/>
      </rPr>
      <t xml:space="preserve">　・ゴールエリア ４</t>
    </r>
    <r>
      <rPr>
        <sz val="11"/>
        <rFont val="ＭＳ Ｐゴシック"/>
        <family val="3"/>
        <charset val="128"/>
      </rPr>
      <t xml:space="preserve">m</t>
    </r>
    <r>
      <rPr>
        <sz val="11"/>
        <rFont val="Noto Sans"/>
        <family val="2"/>
      </rPr>
      <t xml:space="preserve">　・ペナルティエリア １２</t>
    </r>
    <r>
      <rPr>
        <sz val="11"/>
        <rFont val="ＭＳ Ｐゴシック"/>
        <family val="3"/>
        <charset val="128"/>
      </rPr>
      <t xml:space="preserve">m</t>
    </r>
    <r>
      <rPr>
        <sz val="11"/>
        <rFont val="Noto Sans"/>
        <family val="2"/>
      </rPr>
      <t xml:space="preserve">　・ＰＫ ８</t>
    </r>
    <r>
      <rPr>
        <sz val="11"/>
        <rFont val="ＭＳ Ｐゴシック"/>
        <family val="3"/>
        <charset val="128"/>
      </rPr>
      <t xml:space="preserve">m</t>
    </r>
    <r>
      <rPr>
        <sz val="11"/>
        <rFont val="Noto Sans"/>
        <family val="2"/>
      </rPr>
      <t xml:space="preserve">　・センターサークル </t>
    </r>
    <r>
      <rPr>
        <sz val="11"/>
        <rFont val="ＭＳ Ｐゴシック"/>
        <family val="3"/>
        <charset val="128"/>
      </rPr>
      <t xml:space="preserve">/ </t>
    </r>
    <r>
      <rPr>
        <sz val="11"/>
        <rFont val="Noto Sans"/>
        <family val="2"/>
      </rPr>
      <t xml:space="preserve">フリーキック ７</t>
    </r>
    <r>
      <rPr>
        <sz val="11"/>
        <rFont val="ＭＳ Ｐゴシック"/>
        <family val="3"/>
        <charset val="128"/>
      </rPr>
      <t xml:space="preserve">m</t>
    </r>
    <r>
      <rPr>
        <sz val="11"/>
        <rFont val="Noto Sans"/>
        <family val="2"/>
      </rPr>
      <t xml:space="preserve">　</t>
    </r>
  </si>
  <si>
    <t xml:space="preserve">主審１名　副審２名</t>
  </si>
  <si>
    <t xml:space="preserve">テクニカルエリアを設ける</t>
  </si>
  <si>
    <t xml:space="preserve">試合球は、参加賞のボール（江藤産業株式会社 様より）のボールを前後半に分けて使う</t>
  </si>
  <si>
    <t xml:space="preserve">会場：</t>
  </si>
  <si>
    <r>
      <rPr>
        <sz val="11"/>
        <rFont val="ＭＳ Ｐゴシック"/>
        <family val="3"/>
        <charset val="128"/>
      </rPr>
      <t xml:space="preserve">24</t>
    </r>
    <r>
      <rPr>
        <sz val="11"/>
        <rFont val="Noto Sans"/>
        <family val="2"/>
      </rPr>
      <t xml:space="preserve">日参加と</t>
    </r>
    <r>
      <rPr>
        <sz val="11"/>
        <rFont val="ＭＳ Ｐゴシック"/>
        <family val="3"/>
        <charset val="128"/>
      </rPr>
      <t xml:space="preserve">25</t>
    </r>
    <r>
      <rPr>
        <sz val="11"/>
        <rFont val="Noto Sans"/>
        <family val="2"/>
      </rPr>
      <t xml:space="preserve">日参加で異なる</t>
    </r>
  </si>
  <si>
    <r>
      <rPr>
        <sz val="11"/>
        <rFont val="ＭＳ Ｐゴシック"/>
        <family val="3"/>
        <charset val="128"/>
      </rPr>
      <t xml:space="preserve">24</t>
    </r>
    <r>
      <rPr>
        <sz val="11"/>
        <rFont val="Noto Sans"/>
        <family val="2"/>
      </rPr>
      <t xml:space="preserve">日</t>
    </r>
  </si>
  <si>
    <r>
      <rPr>
        <sz val="11"/>
        <rFont val="Noto Sans"/>
        <family val="2"/>
      </rPr>
      <t xml:space="preserve">南大分</t>
    </r>
    <r>
      <rPr>
        <sz val="11"/>
        <rFont val="ＭＳ Ｐゴシック"/>
        <family val="3"/>
        <charset val="128"/>
      </rPr>
      <t xml:space="preserve">SP</t>
    </r>
    <r>
      <rPr>
        <sz val="11"/>
        <rFont val="Noto Sans"/>
        <family val="2"/>
      </rPr>
      <t xml:space="preserve">　</t>
    </r>
    <r>
      <rPr>
        <sz val="11"/>
        <rFont val="ＭＳ Ｐゴシック"/>
        <family val="3"/>
        <charset val="128"/>
      </rPr>
      <t xml:space="preserve">/</t>
    </r>
    <r>
      <rPr>
        <sz val="11"/>
        <rFont val="Noto Sans"/>
        <family val="2"/>
      </rPr>
      <t xml:space="preserve">　西部</t>
    </r>
    <r>
      <rPr>
        <sz val="11"/>
        <rFont val="ＭＳ Ｐゴシック"/>
        <family val="3"/>
        <charset val="128"/>
      </rPr>
      <t xml:space="preserve">G</t>
    </r>
    <r>
      <rPr>
        <sz val="11"/>
        <rFont val="Noto Sans"/>
        <family val="2"/>
      </rPr>
      <t xml:space="preserve">（上）（下）</t>
    </r>
  </si>
  <si>
    <r>
      <rPr>
        <sz val="11"/>
        <rFont val="ＭＳ Ｐゴシック"/>
        <family val="3"/>
        <charset val="128"/>
      </rPr>
      <t xml:space="preserve">25</t>
    </r>
    <r>
      <rPr>
        <sz val="11"/>
        <rFont val="Noto Sans"/>
        <family val="2"/>
      </rPr>
      <t xml:space="preserve">日</t>
    </r>
  </si>
  <si>
    <r>
      <rPr>
        <sz val="11"/>
        <rFont val="Noto Sans"/>
        <family val="2"/>
      </rPr>
      <t xml:space="preserve">七瀬川</t>
    </r>
    <r>
      <rPr>
        <sz val="11"/>
        <rFont val="ＭＳ Ｐゴシック"/>
        <family val="3"/>
        <charset val="128"/>
      </rPr>
      <t xml:space="preserve">G  </t>
    </r>
    <r>
      <rPr>
        <sz val="11"/>
        <rFont val="Noto Sans"/>
        <family val="2"/>
      </rPr>
      <t xml:space="preserve">　</t>
    </r>
    <r>
      <rPr>
        <sz val="11"/>
        <rFont val="ＭＳ Ｐゴシック"/>
        <family val="3"/>
        <charset val="128"/>
      </rPr>
      <t xml:space="preserve">/</t>
    </r>
    <r>
      <rPr>
        <sz val="11"/>
        <rFont val="Noto Sans"/>
        <family val="2"/>
      </rPr>
      <t xml:space="preserve">　西部</t>
    </r>
    <r>
      <rPr>
        <sz val="11"/>
        <rFont val="ＭＳ Ｐゴシック"/>
        <family val="3"/>
        <charset val="128"/>
      </rPr>
      <t xml:space="preserve">G</t>
    </r>
    <r>
      <rPr>
        <sz val="11"/>
        <rFont val="Noto Sans"/>
        <family val="2"/>
      </rPr>
      <t xml:space="preserve">（上）（下）</t>
    </r>
  </si>
  <si>
    <t xml:space="preserve">第１９回　大分県ジュニアサッカー選手権大会　大分地区予選日程</t>
  </si>
  <si>
    <r>
      <rPr>
        <sz val="18"/>
        <rFont val="ＭＳ Ｐゴシック"/>
        <family val="3"/>
        <charset val="128"/>
      </rPr>
      <t xml:space="preserve">11</t>
    </r>
    <r>
      <rPr>
        <sz val="18"/>
        <rFont val="Noto Sans"/>
        <family val="2"/>
      </rPr>
      <t xml:space="preserve">月２４日（土）</t>
    </r>
  </si>
  <si>
    <t xml:space="preserve">南大分ＳＰ</t>
  </si>
  <si>
    <t xml:space="preserve">西部グラウンド</t>
  </si>
  <si>
    <r>
      <rPr>
        <sz val="11"/>
        <rFont val="Noto Sans"/>
        <family val="2"/>
      </rPr>
      <t xml:space="preserve">Ｂ（八幡、</t>
    </r>
    <r>
      <rPr>
        <b val="true"/>
        <sz val="12"/>
        <color rgb="FF0000FF"/>
        <rFont val="Noto Sans"/>
        <family val="2"/>
      </rPr>
      <t xml:space="preserve">判田</t>
    </r>
    <r>
      <rPr>
        <b val="true"/>
        <sz val="12"/>
        <color rgb="FF0000FF"/>
        <rFont val="ＭＳ Ｐゴシック"/>
        <family val="3"/>
        <charset val="128"/>
      </rPr>
      <t xml:space="preserve">JFC</t>
    </r>
    <r>
      <rPr>
        <sz val="11"/>
        <rFont val="Noto Sans"/>
        <family val="2"/>
      </rPr>
      <t xml:space="preserve">、豊府、東稙田）</t>
    </r>
  </si>
  <si>
    <r>
      <rPr>
        <sz val="11"/>
        <rFont val="Noto Sans"/>
        <family val="2"/>
      </rPr>
      <t xml:space="preserve">Ｅ（中島、坂ノ市、</t>
    </r>
    <r>
      <rPr>
        <b val="true"/>
        <sz val="12"/>
        <color rgb="FF0000FF"/>
        <rFont val="Noto Sans"/>
        <family val="2"/>
      </rPr>
      <t xml:space="preserve">住吉</t>
    </r>
    <r>
      <rPr>
        <sz val="11"/>
        <rFont val="Noto Sans"/>
        <family val="2"/>
      </rPr>
      <t xml:space="preserve">、田尻）</t>
    </r>
  </si>
  <si>
    <r>
      <rPr>
        <sz val="11"/>
        <rFont val="Noto Sans"/>
        <family val="2"/>
      </rPr>
      <t xml:space="preserve">Ｆ</t>
    </r>
    <r>
      <rPr>
        <sz val="11"/>
        <rFont val="ＭＳ Ｐゴシック"/>
        <family val="3"/>
        <charset val="128"/>
      </rPr>
      <t xml:space="preserve">(</t>
    </r>
    <r>
      <rPr>
        <sz val="11"/>
        <rFont val="Noto Sans"/>
        <family val="2"/>
      </rPr>
      <t xml:space="preserve">判田</t>
    </r>
    <r>
      <rPr>
        <sz val="11"/>
        <rFont val="ＭＳ Ｐゴシック"/>
        <family val="3"/>
        <charset val="128"/>
      </rPr>
      <t xml:space="preserve">SSS</t>
    </r>
    <r>
      <rPr>
        <sz val="11"/>
        <rFont val="Noto Sans"/>
        <family val="2"/>
      </rPr>
      <t xml:space="preserve">、横瀬、</t>
    </r>
    <r>
      <rPr>
        <b val="true"/>
        <sz val="12"/>
        <color rgb="FF0000FF"/>
        <rFont val="Noto Sans"/>
        <family val="2"/>
      </rPr>
      <t xml:space="preserve">湯布院</t>
    </r>
    <r>
      <rPr>
        <sz val="11"/>
        <rFont val="Noto Sans"/>
        <family val="2"/>
      </rPr>
      <t xml:space="preserve">、敷戸）</t>
    </r>
  </si>
  <si>
    <r>
      <rPr>
        <sz val="11"/>
        <rFont val="ＭＳ Ｐゴシック"/>
        <family val="3"/>
        <charset val="128"/>
      </rPr>
      <t xml:space="preserve">C</t>
    </r>
    <r>
      <rPr>
        <sz val="11"/>
        <rFont val="Noto Sans"/>
        <family val="2"/>
      </rPr>
      <t xml:space="preserve">（丹生、吉野、アティオス、</t>
    </r>
    <r>
      <rPr>
        <b val="true"/>
        <sz val="12"/>
        <color rgb="FF0000FF"/>
        <rFont val="Noto Sans"/>
        <family val="2"/>
      </rPr>
      <t xml:space="preserve">ブルーウイング</t>
    </r>
    <r>
      <rPr>
        <sz val="11"/>
        <rFont val="Noto Sans"/>
        <family val="2"/>
      </rPr>
      <t xml:space="preserve">）</t>
    </r>
  </si>
  <si>
    <r>
      <rPr>
        <sz val="11"/>
        <rFont val="Noto Sans"/>
        <family val="2"/>
      </rPr>
      <t xml:space="preserve">Ｌ（</t>
    </r>
    <r>
      <rPr>
        <b val="true"/>
        <sz val="12"/>
        <color rgb="FF0000FF"/>
        <rFont val="Noto Sans"/>
        <family val="2"/>
      </rPr>
      <t xml:space="preserve">カティオラ高城</t>
    </r>
    <r>
      <rPr>
        <sz val="11"/>
        <rFont val="Noto Sans"/>
        <family val="2"/>
      </rPr>
      <t xml:space="preserve">、挾間、明野東）</t>
    </r>
  </si>
  <si>
    <r>
      <rPr>
        <sz val="11"/>
        <rFont val="ＭＳ Ｐゴシック"/>
        <family val="3"/>
        <charset val="128"/>
      </rPr>
      <t xml:space="preserve">M</t>
    </r>
    <r>
      <rPr>
        <sz val="11"/>
        <rFont val="Noto Sans"/>
        <family val="2"/>
      </rPr>
      <t xml:space="preserve">（</t>
    </r>
    <r>
      <rPr>
        <b val="true"/>
        <sz val="12"/>
        <color rgb="FF0000FF"/>
        <rFont val="Noto Sans"/>
        <family val="2"/>
      </rPr>
      <t xml:space="preserve">大分トリニータ</t>
    </r>
    <r>
      <rPr>
        <sz val="11"/>
        <rFont val="Noto Sans"/>
        <family val="2"/>
      </rPr>
      <t xml:space="preserve">、大道、庄内）</t>
    </r>
  </si>
  <si>
    <t xml:space="preserve">北面</t>
  </si>
  <si>
    <t xml:space="preserve">南面</t>
  </si>
  <si>
    <t xml:space="preserve">上面</t>
  </si>
  <si>
    <t xml:space="preserve">下面</t>
  </si>
  <si>
    <t xml:space="preserve">準備</t>
  </si>
  <si>
    <r>
      <rPr>
        <sz val="11"/>
        <rFont val="Noto Sans"/>
        <family val="2"/>
      </rPr>
      <t xml:space="preserve">判田</t>
    </r>
    <r>
      <rPr>
        <sz val="11"/>
        <rFont val="ＭＳ Ｐゴシック"/>
        <family val="3"/>
        <charset val="128"/>
      </rPr>
      <t xml:space="preserve">S</t>
    </r>
  </si>
  <si>
    <t xml:space="preserve">会場責任者</t>
  </si>
  <si>
    <t xml:space="preserve">安部</t>
  </si>
  <si>
    <t xml:space="preserve">津守</t>
  </si>
  <si>
    <t xml:space="preserve">片付け</t>
  </si>
  <si>
    <r>
      <rPr>
        <sz val="11"/>
        <rFont val="Noto Sans"/>
        <family val="2"/>
      </rPr>
      <t xml:space="preserve">判田</t>
    </r>
    <r>
      <rPr>
        <sz val="11"/>
        <rFont val="ＭＳ Ｐゴシック"/>
        <family val="3"/>
        <charset val="128"/>
      </rPr>
      <t xml:space="preserve">J</t>
    </r>
  </si>
  <si>
    <t xml:space="preserve">アティオス</t>
  </si>
  <si>
    <t xml:space="preserve">ブルーウイング</t>
  </si>
  <si>
    <t xml:space="preserve">佳元</t>
  </si>
  <si>
    <t xml:space="preserve">榊</t>
  </si>
  <si>
    <t xml:space="preserve">秦</t>
  </si>
  <si>
    <t xml:space="preserve">山本</t>
  </si>
  <si>
    <t xml:space="preserve">開始</t>
  </si>
  <si>
    <t xml:space="preserve">対戦</t>
  </si>
  <si>
    <t xml:space="preserve">主審</t>
  </si>
  <si>
    <t xml:space="preserve">副審</t>
  </si>
  <si>
    <t xml:space="preserve">①</t>
  </si>
  <si>
    <t xml:space="preserve">カティ高城</t>
  </si>
  <si>
    <t xml:space="preserve">３</t>
  </si>
  <si>
    <t xml:space="preserve">－</t>
  </si>
  <si>
    <t xml:space="preserve">０</t>
  </si>
  <si>
    <t xml:space="preserve">北③</t>
  </si>
  <si>
    <t xml:space="preserve">トリニータ</t>
  </si>
  <si>
    <t xml:space="preserve">７</t>
  </si>
  <si>
    <t xml:space="preserve">田北</t>
  </si>
  <si>
    <t xml:space="preserve">下④</t>
  </si>
  <si>
    <t xml:space="preserve">②</t>
  </si>
  <si>
    <t xml:space="preserve">判田Ｓ</t>
  </si>
  <si>
    <t xml:space="preserve">１</t>
  </si>
  <si>
    <t xml:space="preserve">桑原</t>
  </si>
  <si>
    <t xml:space="preserve">北①</t>
  </si>
  <si>
    <t xml:space="preserve">南③</t>
  </si>
  <si>
    <t xml:space="preserve">１１</t>
  </si>
  <si>
    <t xml:space="preserve">上①</t>
  </si>
  <si>
    <t xml:space="preserve">小野和</t>
  </si>
  <si>
    <t xml:space="preserve">下⑧</t>
  </si>
  <si>
    <t xml:space="preserve">③</t>
  </si>
  <si>
    <t xml:space="preserve">４</t>
  </si>
  <si>
    <t xml:space="preserve">寺岡</t>
  </si>
  <si>
    <t xml:space="preserve">北②</t>
  </si>
  <si>
    <t xml:space="preserve">２</t>
  </si>
  <si>
    <t xml:space="preserve">秦啓</t>
  </si>
  <si>
    <t xml:space="preserve">南②</t>
  </si>
  <si>
    <t xml:space="preserve">空き時間</t>
  </si>
  <si>
    <t xml:space="preserve">④</t>
  </si>
  <si>
    <t xml:space="preserve">河野道</t>
  </si>
  <si>
    <t xml:space="preserve">北⑥</t>
  </si>
  <si>
    <t xml:space="preserve">工藤右</t>
  </si>
  <si>
    <t xml:space="preserve">上⑤</t>
  </si>
  <si>
    <t xml:space="preserve">⑤</t>
  </si>
  <si>
    <t xml:space="preserve">北④</t>
  </si>
  <si>
    <t xml:space="preserve">南⑥</t>
  </si>
  <si>
    <t xml:space="preserve">神川</t>
  </si>
  <si>
    <t xml:space="preserve">上③</t>
  </si>
  <si>
    <t xml:space="preserve">１５</t>
  </si>
  <si>
    <t xml:space="preserve">下⑤</t>
  </si>
  <si>
    <t xml:space="preserve">⑥</t>
  </si>
  <si>
    <t xml:space="preserve">判田Ｊ</t>
  </si>
  <si>
    <t xml:space="preserve">北⑤</t>
  </si>
  <si>
    <t xml:space="preserve">南⑤</t>
  </si>
  <si>
    <t xml:space="preserve">足立英</t>
  </si>
  <si>
    <t xml:space="preserve">上⑥</t>
  </si>
  <si>
    <t xml:space="preserve">⑦</t>
  </si>
  <si>
    <t xml:space="preserve">北⑨</t>
  </si>
  <si>
    <t xml:space="preserve">８</t>
  </si>
  <si>
    <t xml:space="preserve">上⑧</t>
  </si>
  <si>
    <t xml:space="preserve">⑧</t>
  </si>
  <si>
    <t xml:space="preserve">北⑦</t>
  </si>
  <si>
    <t xml:space="preserve">南⑨</t>
  </si>
  <si>
    <t xml:space="preserve">１８</t>
  </si>
  <si>
    <t xml:space="preserve">上⑨</t>
  </si>
  <si>
    <t xml:space="preserve">津守＾</t>
  </si>
  <si>
    <t xml:space="preserve">下⑨</t>
  </si>
  <si>
    <t xml:space="preserve">⑨</t>
  </si>
  <si>
    <t xml:space="preserve">５</t>
  </si>
  <si>
    <t xml:space="preserve">北⑧</t>
  </si>
  <si>
    <t xml:space="preserve">南⑧</t>
  </si>
  <si>
    <t xml:space="preserve">上⑦</t>
  </si>
  <si>
    <t xml:space="preserve">下⑦</t>
  </si>
  <si>
    <t xml:space="preserve">⑩</t>
  </si>
  <si>
    <r>
      <rPr>
        <sz val="11"/>
        <rFont val="ＭＳ Ｐゴシック"/>
        <family val="3"/>
        <charset val="128"/>
      </rPr>
      <t xml:space="preserve">GK</t>
    </r>
    <r>
      <rPr>
        <sz val="11"/>
        <rFont val="Noto Sans"/>
        <family val="2"/>
      </rPr>
      <t xml:space="preserve">スクール</t>
    </r>
  </si>
  <si>
    <t xml:space="preserve">⑨の試合開始時間は選手の状態に応じて変更可</t>
  </si>
  <si>
    <t xml:space="preserve">上②</t>
  </si>
  <si>
    <t xml:space="preserve">仲道</t>
  </si>
  <si>
    <t xml:space="preserve">下②</t>
  </si>
  <si>
    <t xml:space="preserve">☆全チーム副審が３回ずつ入っています。御協力よろしくお願い致します。</t>
  </si>
  <si>
    <t xml:space="preserve">特に西部グラウンドは審判、試合が上下にまたがっている場合がありますので時間に余裕を持って移動して下さい。</t>
  </si>
  <si>
    <t xml:space="preserve">☆会場設営のチームはそれぞれ連絡を取り合って集合時間など相談して下さい。（ラインカー、メジャーなどの準備もお願いします。）</t>
  </si>
  <si>
    <r>
      <rPr>
        <sz val="18"/>
        <rFont val="ＭＳ Ｐゴシック"/>
        <family val="3"/>
        <charset val="128"/>
      </rPr>
      <t xml:space="preserve">11</t>
    </r>
    <r>
      <rPr>
        <sz val="18"/>
        <rFont val="Noto Sans"/>
        <family val="2"/>
      </rPr>
      <t xml:space="preserve">月２５日（日）</t>
    </r>
  </si>
  <si>
    <t xml:space="preserve">七瀬川自然公園グラウンド</t>
  </si>
  <si>
    <r>
      <rPr>
        <sz val="11"/>
        <rFont val="ＭＳ Ｐゴシック"/>
        <family val="3"/>
        <charset val="128"/>
      </rPr>
      <t xml:space="preserve">D</t>
    </r>
    <r>
      <rPr>
        <sz val="11"/>
        <rFont val="Noto Sans"/>
        <family val="2"/>
      </rPr>
      <t xml:space="preserve">（城南、由布川、ドリームキッズ、</t>
    </r>
    <r>
      <rPr>
        <b val="true"/>
        <sz val="12"/>
        <color rgb="FF0000FF"/>
        <rFont val="Noto Sans"/>
        <family val="2"/>
      </rPr>
      <t xml:space="preserve">滝尾・下郡</t>
    </r>
  </si>
  <si>
    <r>
      <rPr>
        <sz val="11"/>
        <rFont val="ＭＳ Ｐゴシック"/>
        <family val="3"/>
        <charset val="128"/>
      </rPr>
      <t xml:space="preserve">K</t>
    </r>
    <r>
      <rPr>
        <sz val="11"/>
        <rFont val="Noto Sans"/>
        <family val="2"/>
      </rPr>
      <t xml:space="preserve">（鴛野、</t>
    </r>
    <r>
      <rPr>
        <b val="true"/>
        <sz val="12"/>
        <color rgb="FF0000FF"/>
        <rFont val="Noto Sans"/>
        <family val="2"/>
      </rPr>
      <t xml:space="preserve">金池</t>
    </r>
    <r>
      <rPr>
        <b val="true"/>
        <sz val="12"/>
        <color rgb="FF0000FF"/>
        <rFont val="ＭＳ Ｐゴシック"/>
        <family val="3"/>
        <charset val="128"/>
      </rPr>
      <t xml:space="preserve">N</t>
    </r>
    <r>
      <rPr>
        <sz val="11"/>
        <rFont val="Noto Sans"/>
        <family val="2"/>
      </rPr>
      <t xml:space="preserve">、東大分）</t>
    </r>
  </si>
  <si>
    <r>
      <rPr>
        <sz val="11"/>
        <rFont val="ＭＳ Ｐゴシック"/>
        <family val="3"/>
        <charset val="128"/>
      </rPr>
      <t xml:space="preserve">J</t>
    </r>
    <r>
      <rPr>
        <sz val="11"/>
        <rFont val="Noto Sans"/>
        <family val="2"/>
      </rPr>
      <t xml:space="preserve">（稙田、</t>
    </r>
    <r>
      <rPr>
        <b val="true"/>
        <sz val="12"/>
        <color rgb="FF0000FF"/>
        <rFont val="Noto Sans"/>
        <family val="2"/>
      </rPr>
      <t xml:space="preserve">明治北</t>
    </r>
    <r>
      <rPr>
        <sz val="11"/>
        <rFont val="Noto Sans"/>
        <family val="2"/>
      </rPr>
      <t xml:space="preserve">、明治、日岡）</t>
    </r>
  </si>
  <si>
    <r>
      <rPr>
        <sz val="11"/>
        <rFont val="ＭＳ Ｐゴシック"/>
        <family val="3"/>
        <charset val="128"/>
      </rPr>
      <t xml:space="preserve">G</t>
    </r>
    <r>
      <rPr>
        <sz val="11"/>
        <rFont val="Noto Sans"/>
        <family val="2"/>
      </rPr>
      <t xml:space="preserve">（</t>
    </r>
    <r>
      <rPr>
        <sz val="12"/>
        <rFont val="Noto Sans"/>
        <family val="2"/>
      </rPr>
      <t xml:space="preserve">春日</t>
    </r>
    <r>
      <rPr>
        <sz val="11"/>
        <rFont val="Noto Sans"/>
        <family val="2"/>
      </rPr>
      <t xml:space="preserve">、ライズ、</t>
    </r>
    <r>
      <rPr>
        <b val="true"/>
        <sz val="12"/>
        <color rgb="FF0000FF"/>
        <rFont val="Noto Sans"/>
        <family val="2"/>
      </rPr>
      <t xml:space="preserve">明野西</t>
    </r>
    <r>
      <rPr>
        <sz val="11"/>
        <rFont val="Noto Sans"/>
        <family val="2"/>
      </rPr>
      <t xml:space="preserve">、</t>
    </r>
    <r>
      <rPr>
        <sz val="11"/>
        <rFont val="ＭＳ Ｐゴシック"/>
        <family val="3"/>
        <charset val="128"/>
      </rPr>
      <t xml:space="preserve">NBU</t>
    </r>
    <r>
      <rPr>
        <sz val="11"/>
        <rFont val="Noto Sans"/>
        <family val="2"/>
      </rPr>
      <t xml:space="preserve">）</t>
    </r>
  </si>
  <si>
    <r>
      <rPr>
        <sz val="11"/>
        <rFont val="ＭＳ Ｐゴシック"/>
        <family val="3"/>
        <charset val="128"/>
      </rPr>
      <t xml:space="preserve">I</t>
    </r>
    <r>
      <rPr>
        <sz val="11"/>
        <rFont val="Noto Sans"/>
        <family val="2"/>
      </rPr>
      <t xml:space="preserve">（舞鶴、宗方、</t>
    </r>
    <r>
      <rPr>
        <b val="true"/>
        <sz val="12"/>
        <color rgb="FF0000FF"/>
        <rFont val="Noto Sans"/>
        <family val="2"/>
      </rPr>
      <t xml:space="preserve">南大分</t>
    </r>
    <r>
      <rPr>
        <sz val="11"/>
        <rFont val="Noto Sans"/>
        <family val="2"/>
      </rPr>
      <t xml:space="preserve">、桃園）</t>
    </r>
  </si>
  <si>
    <r>
      <rPr>
        <sz val="11"/>
        <rFont val="ＭＳ Ｐゴシック"/>
        <family val="3"/>
        <charset val="128"/>
      </rPr>
      <t xml:space="preserve">H</t>
    </r>
    <r>
      <rPr>
        <sz val="11"/>
        <rFont val="Noto Sans"/>
        <family val="2"/>
      </rPr>
      <t xml:space="preserve">（</t>
    </r>
    <r>
      <rPr>
        <b val="true"/>
        <sz val="12"/>
        <color rgb="FF0000FF"/>
        <rFont val="Noto Sans"/>
        <family val="2"/>
      </rPr>
      <t xml:space="preserve">明野北</t>
    </r>
    <r>
      <rPr>
        <sz val="11"/>
        <rFont val="Noto Sans"/>
        <family val="2"/>
      </rPr>
      <t xml:space="preserve">、別保、賀来、西の台）</t>
    </r>
  </si>
  <si>
    <r>
      <rPr>
        <sz val="11"/>
        <rFont val="ＭＳ Ｐゴシック"/>
        <family val="3"/>
        <charset val="128"/>
      </rPr>
      <t xml:space="preserve">A</t>
    </r>
    <r>
      <rPr>
        <sz val="11"/>
        <rFont val="Noto Sans"/>
        <family val="2"/>
      </rPr>
      <t xml:space="preserve">（</t>
    </r>
    <r>
      <rPr>
        <b val="true"/>
        <sz val="12"/>
        <color rgb="FF0000FF"/>
        <rFont val="Noto Sans"/>
        <family val="2"/>
      </rPr>
      <t xml:space="preserve">三佐</t>
    </r>
    <r>
      <rPr>
        <sz val="11"/>
        <rFont val="Noto Sans"/>
        <family val="2"/>
      </rPr>
      <t xml:space="preserve">、戸次、東陽、津留）</t>
    </r>
  </si>
  <si>
    <t xml:space="preserve">山野内</t>
  </si>
  <si>
    <t xml:space="preserve">ドリーム</t>
  </si>
  <si>
    <t xml:space="preserve">滝下</t>
  </si>
  <si>
    <t xml:space="preserve">渡辺陽</t>
  </si>
  <si>
    <t xml:space="preserve">南④</t>
  </si>
  <si>
    <t xml:space="preserve">佐々木</t>
  </si>
  <si>
    <t xml:space="preserve">６</t>
  </si>
  <si>
    <t xml:space="preserve">白石</t>
  </si>
  <si>
    <t xml:space="preserve">下③</t>
  </si>
  <si>
    <t xml:space="preserve">酒井</t>
  </si>
  <si>
    <t xml:space="preserve">和田節</t>
  </si>
  <si>
    <t xml:space="preserve">南①</t>
  </si>
  <si>
    <t xml:space="preserve">御手洗</t>
  </si>
  <si>
    <t xml:space="preserve">下①</t>
  </si>
  <si>
    <t xml:space="preserve">広田</t>
  </si>
  <si>
    <t xml:space="preserve">　宮迫</t>
  </si>
  <si>
    <t xml:space="preserve">柴田</t>
  </si>
  <si>
    <t xml:space="preserve">　山野内</t>
  </si>
  <si>
    <t xml:space="preserve">浜崎</t>
  </si>
  <si>
    <t xml:space="preserve">上④</t>
  </si>
  <si>
    <t xml:space="preserve">　広戸　　</t>
  </si>
  <si>
    <t xml:space="preserve">橋本</t>
  </si>
  <si>
    <t xml:space="preserve">井上直</t>
  </si>
  <si>
    <t xml:space="preserve">宮迫</t>
  </si>
  <si>
    <t xml:space="preserve">上⑫</t>
  </si>
  <si>
    <t xml:space="preserve">福元</t>
  </si>
  <si>
    <t xml:space="preserve">下⑪</t>
  </si>
  <si>
    <t xml:space="preserve">広戸</t>
  </si>
  <si>
    <t xml:space="preserve">南⑦</t>
  </si>
  <si>
    <t xml:space="preserve">金池Ｎ</t>
  </si>
  <si>
    <t xml:space="preserve">⑪の試合開始時間は選手の状態に応じて変更可</t>
  </si>
  <si>
    <t xml:space="preserve">⑪</t>
  </si>
  <si>
    <t xml:space="preserve">上⑩</t>
  </si>
  <si>
    <t xml:space="preserve">下⑩</t>
  </si>
  <si>
    <t xml:space="preserve">⑫</t>
  </si>
  <si>
    <t xml:space="preserve">上⑪</t>
  </si>
  <si>
    <t xml:space="preserve">第１９回　大分県ジュニアサッカー選手権大会　大分地区予選　（星取り表）</t>
  </si>
  <si>
    <t xml:space="preserve">Ａパート</t>
  </si>
  <si>
    <t xml:space="preserve">勝</t>
  </si>
  <si>
    <t xml:space="preserve">負</t>
  </si>
  <si>
    <t xml:space="preserve">分</t>
  </si>
  <si>
    <t xml:space="preserve">勝ち点</t>
  </si>
  <si>
    <t xml:space="preserve">得失点</t>
  </si>
  <si>
    <t xml:space="preserve">総得点</t>
  </si>
  <si>
    <t xml:space="preserve">順位</t>
  </si>
  <si>
    <t xml:space="preserve">○</t>
  </si>
  <si>
    <t xml:space="preserve">△</t>
  </si>
  <si>
    <t xml:space="preserve">１位</t>
  </si>
  <si>
    <t xml:space="preserve">●</t>
  </si>
  <si>
    <t xml:space="preserve">３位</t>
  </si>
  <si>
    <t xml:space="preserve">２位</t>
  </si>
  <si>
    <t xml:space="preserve">４位</t>
  </si>
  <si>
    <t xml:space="preserve">Ｂパート</t>
  </si>
  <si>
    <t xml:space="preserve">判田ＪＦＣ</t>
  </si>
  <si>
    <t xml:space="preserve">Ｃパート</t>
  </si>
  <si>
    <t xml:space="preserve">Ｄパート</t>
  </si>
  <si>
    <t xml:space="preserve">ドリームキッズ</t>
  </si>
  <si>
    <t xml:space="preserve">Ｅパート</t>
  </si>
  <si>
    <t xml:space="preserve">Ｆパート</t>
  </si>
  <si>
    <t xml:space="preserve">判田ＳＳＳ</t>
  </si>
  <si>
    <t xml:space="preserve">Ｇパート</t>
  </si>
  <si>
    <t xml:space="preserve">ＮＢＵ</t>
  </si>
  <si>
    <t xml:space="preserve">Ｈパート</t>
  </si>
  <si>
    <t xml:space="preserve">Ｉパート</t>
  </si>
  <si>
    <t xml:space="preserve">Ｊパート</t>
  </si>
  <si>
    <t xml:space="preserve">Ｋパート</t>
  </si>
  <si>
    <t xml:space="preserve">Ｌパート</t>
  </si>
  <si>
    <t xml:space="preserve">Ｍパート</t>
  </si>
</sst>
</file>

<file path=xl/styles.xml><?xml version="1.0" encoding="utf-8"?>
<styleSheet xmlns="http://schemas.openxmlformats.org/spreadsheetml/2006/main">
  <numFmts count="4">
    <numFmt numFmtId="164" formatCode="General"/>
    <numFmt numFmtId="165" formatCode="[$-409]h:mm"/>
    <numFmt numFmtId="166" formatCode="@"/>
    <numFmt numFmtId="167" formatCode="General"/>
  </numFmts>
  <fonts count="3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20"/>
      <name val="Noto Sans"/>
      <family val="2"/>
    </font>
    <font>
      <sz val="11"/>
      <name val="Noto Sans"/>
      <family val="2"/>
    </font>
    <font>
      <b val="true"/>
      <sz val="12"/>
      <color rgb="FFFF0000"/>
      <name val="Noto Sans"/>
      <family val="2"/>
    </font>
    <font>
      <sz val="18"/>
      <name val="Noto Sans"/>
      <family val="2"/>
    </font>
    <font>
      <sz val="18"/>
      <name val="ＭＳ Ｐゴシック"/>
      <family val="3"/>
      <charset val="128"/>
    </font>
    <font>
      <b val="true"/>
      <sz val="12"/>
      <color rgb="FF0000FF"/>
      <name val="Noto Sans"/>
      <family val="2"/>
    </font>
    <font>
      <b val="true"/>
      <sz val="12"/>
      <color rgb="FF0000FF"/>
      <name val="ＭＳ Ｐゴシック"/>
      <family val="3"/>
      <charset val="128"/>
    </font>
    <font>
      <b val="true"/>
      <sz val="11"/>
      <color rgb="FF0000FF"/>
      <name val="Noto Sans"/>
      <family val="2"/>
    </font>
    <font>
      <b val="true"/>
      <sz val="11"/>
      <color rgb="FF0000FF"/>
      <name val="ＭＳ Ｐゴシック"/>
      <family val="3"/>
      <charset val="128"/>
    </font>
    <font>
      <sz val="16"/>
      <name val="Noto Sans"/>
      <family val="2"/>
    </font>
    <font>
      <sz val="12"/>
      <name val="Noto Sans"/>
      <family val="2"/>
    </font>
    <font>
      <sz val="11"/>
      <color rgb="FFFF0000"/>
      <name val="Noto Sans"/>
      <family val="2"/>
    </font>
    <font>
      <b val="true"/>
      <sz val="12"/>
      <color rgb="FFFF0000"/>
      <name val="ＭＳ Ｐ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true">
      <left style="medium"/>
      <right style="medium"/>
      <top style="medium"/>
      <bottom style="medium"/>
      <diagonal style="thin"/>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true" diagonalDown="true">
      <left style="thin"/>
      <right style="thin"/>
      <top style="thin"/>
      <bottom style="thin"/>
      <diagonal style="thin"/>
    </border>
    <border diagonalUp="true" diagonalDown="true">
      <left style="thin"/>
      <right style="medium"/>
      <top style="thin"/>
      <bottom style="thin"/>
      <diagonal style="thin"/>
    </border>
    <border diagonalUp="false" diagonalDown="false">
      <left style="medium"/>
      <right style="medium"/>
      <top style="thin"/>
      <bottom style="medium"/>
      <diagonal/>
    </border>
    <border diagonalUp="true" diagonalDown="true">
      <left style="medium"/>
      <right style="thin"/>
      <top style="thin"/>
      <bottom style="medium"/>
      <diagonal style="thin"/>
    </border>
    <border diagonalUp="true" diagonalDown="true">
      <left style="thin"/>
      <right style="thin"/>
      <top style="thin"/>
      <bottom style="medium"/>
      <diagonal style="thin"/>
    </border>
    <border diagonalUp="true" diagonalDown="true">
      <left style="thin"/>
      <right style="medium"/>
      <top style="thin"/>
      <bottom style="medium"/>
      <diagonal style="thin"/>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double"/>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right style="medium"/>
      <top style="thin"/>
      <bottom style="thin"/>
      <diagonal/>
    </border>
    <border diagonalUp="false" diagonalDown="false">
      <left style="thin"/>
      <right style="double"/>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double"/>
      <top/>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double"/>
      <top style="thin"/>
      <bottom style="medium"/>
      <diagonal/>
    </border>
    <border diagonalUp="false" diagonalDown="false">
      <left style="medium"/>
      <right/>
      <top style="medium"/>
      <bottom/>
      <diagonal/>
    </border>
    <border diagonalUp="false" diagonalDown="false">
      <left/>
      <right/>
      <top style="medium"/>
      <bottom style="thin"/>
      <diagonal/>
    </border>
    <border diagonalUp="false" diagonalDown="false">
      <left style="medium"/>
      <right/>
      <top/>
      <bottom style="medium"/>
      <diagonal/>
    </border>
    <border diagonalUp="false" diagonalDown="true">
      <left style="thin"/>
      <right style="thin"/>
      <top style="thin"/>
      <bottom style="thin"/>
      <diagonal style="thin"/>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7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3" fillId="6"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tru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false" indent="0" shrinkToFit="false"/>
      <protection locked="true" hidden="false"/>
    </xf>
    <xf numFmtId="164" fontId="22" fillId="0" borderId="36" xfId="0" applyFont="true" applyBorder="true" applyAlignment="true" applyProtection="false">
      <alignment horizontal="center" vertical="center" textRotation="0" wrapText="false" indent="0" shrinkToFit="false"/>
      <protection locked="true" hidden="false"/>
    </xf>
    <xf numFmtId="164" fontId="22"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5" fontId="0" fillId="0" borderId="20" xfId="0" applyFont="false" applyBorder="true" applyAlignment="false" applyProtection="false">
      <alignment horizontal="general" vertical="center" textRotation="0" wrapText="false" indent="0" shrinkToFit="false"/>
      <protection locked="true" hidden="false"/>
    </xf>
    <xf numFmtId="165" fontId="22" fillId="0" borderId="29" xfId="0" applyFont="true" applyBorder="true" applyAlignment="true" applyProtection="false">
      <alignment horizontal="center" vertical="center" textRotation="0" wrapText="false" indent="0" shrinkToFit="true"/>
      <protection locked="true" hidden="false"/>
    </xf>
    <xf numFmtId="166" fontId="28" fillId="0" borderId="29" xfId="0" applyFont="true" applyBorder="true" applyAlignment="true" applyProtection="false">
      <alignment horizontal="right" vertical="center" textRotation="0" wrapText="false" indent="0" shrinkToFit="true"/>
      <protection locked="true" hidden="false"/>
    </xf>
    <xf numFmtId="165" fontId="22" fillId="0" borderId="30" xfId="0" applyFont="true" applyBorder="true" applyAlignment="true" applyProtection="false">
      <alignment horizontal="center" vertical="center" textRotation="0" wrapText="false" indent="0" shrinkToFit="false"/>
      <protection locked="true" hidden="false"/>
    </xf>
    <xf numFmtId="166" fontId="28" fillId="0" borderId="30" xfId="0" applyFont="true" applyBorder="true" applyAlignment="true" applyProtection="false">
      <alignment horizontal="left" vertical="center" textRotation="0" wrapText="false" indent="0" shrinkToFit="true"/>
      <protection locked="true" hidden="false"/>
    </xf>
    <xf numFmtId="164" fontId="22"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22" fillId="0" borderId="20" xfId="0" applyFont="true" applyBorder="true" applyAlignment="true" applyProtection="false">
      <alignment horizontal="center" vertical="center" textRotation="0" wrapText="false" indent="0" shrinkToFit="true"/>
      <protection locked="true" hidden="false"/>
    </xf>
    <xf numFmtId="166" fontId="28" fillId="0" borderId="29" xfId="0" applyFont="true" applyBorder="true" applyAlignment="true" applyProtection="false">
      <alignment horizontal="right" vertical="center" textRotation="0" wrapText="false" indent="0" shrinkToFit="false"/>
      <protection locked="true" hidden="false"/>
    </xf>
    <xf numFmtId="166" fontId="22" fillId="0" borderId="30" xfId="0" applyFont="true" applyBorder="true" applyAlignment="false" applyProtection="false">
      <alignment horizontal="general" vertical="center" textRotation="0" wrapText="false" indent="0" shrinkToFit="false"/>
      <protection locked="true" hidden="false"/>
    </xf>
    <xf numFmtId="166" fontId="28" fillId="0" borderId="19" xfId="0" applyFont="true" applyBorder="true" applyAlignment="true" applyProtection="false">
      <alignment horizontal="left"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false" indent="0" shrinkToFit="true"/>
      <protection locked="true" hidden="false"/>
    </xf>
    <xf numFmtId="164" fontId="0" fillId="0" borderId="30" xfId="0" applyFont="false" applyBorder="true" applyAlignment="true" applyProtection="false">
      <alignment horizontal="center" vertical="center" textRotation="0" wrapText="false" indent="0" shrinkToFit="true"/>
      <protection locked="true" hidden="false"/>
    </xf>
    <xf numFmtId="166" fontId="29" fillId="0" borderId="29" xfId="0" applyFont="true" applyBorder="true" applyAlignment="true" applyProtection="false">
      <alignment horizontal="center" vertical="center" textRotation="0" wrapText="false" indent="0" shrinkToFit="true"/>
      <protection locked="true" hidden="false"/>
    </xf>
    <xf numFmtId="166" fontId="0" fillId="0" borderId="30" xfId="0" applyFont="false" applyBorder="true" applyAlignment="true" applyProtection="false">
      <alignment horizontal="center" vertical="center" textRotation="0" wrapText="false" indent="0" shrinkToFit="true"/>
      <protection locked="true" hidden="false"/>
    </xf>
    <xf numFmtId="166" fontId="29" fillId="0" borderId="30" xfId="0" applyFont="tru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center" vertical="center" textRotation="0" wrapText="false" indent="0" shrinkToFit="true"/>
      <protection locked="true" hidden="false"/>
    </xf>
    <xf numFmtId="166" fontId="28" fillId="0" borderId="19" xfId="0" applyFont="true" applyBorder="true" applyAlignment="true" applyProtection="false">
      <alignment horizontal="left" vertical="center" textRotation="0" wrapText="false" indent="0" shrinkToFit="true"/>
      <protection locked="true" hidden="false"/>
    </xf>
    <xf numFmtId="166" fontId="22" fillId="0" borderId="30" xfId="0" applyFont="true" applyBorder="true" applyAlignment="true" applyProtection="false">
      <alignment horizontal="center" vertical="center" textRotation="0" wrapText="false" indent="0" shrinkToFit="true"/>
      <protection locked="true" hidden="false"/>
    </xf>
    <xf numFmtId="166" fontId="22" fillId="0" borderId="29" xfId="0" applyFont="true" applyBorder="true" applyAlignment="true" applyProtection="false">
      <alignment horizontal="center" vertical="center" textRotation="0" wrapText="false" indent="0" shrinkToFit="true"/>
      <protection locked="true" hidden="false"/>
    </xf>
    <xf numFmtId="166" fontId="22" fillId="0" borderId="21" xfId="0" applyFont="true" applyBorder="true" applyAlignment="true" applyProtection="false">
      <alignment horizontal="center" vertical="center" textRotation="0" wrapText="false" indent="0" shrinkToFit="true"/>
      <protection locked="true" hidden="false"/>
    </xf>
    <xf numFmtId="164" fontId="22" fillId="0" borderId="19" xfId="0" applyFont="true" applyBorder="true" applyAlignment="true" applyProtection="false">
      <alignment horizontal="center" vertical="center" textRotation="0" wrapText="false" indent="0" shrinkToFit="true"/>
      <protection locked="true" hidden="false"/>
    </xf>
    <xf numFmtId="164" fontId="22" fillId="0" borderId="21" xfId="0" applyFont="true" applyBorder="true" applyAlignment="true" applyProtection="false">
      <alignment horizontal="center" vertical="center" textRotation="0" wrapText="false" indent="0" shrinkToFit="tru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tru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general" vertical="center" textRotation="0" wrapText="false" indent="0" shrinkToFit="false"/>
      <protection locked="true" hidden="false"/>
    </xf>
    <xf numFmtId="166" fontId="0" fillId="0" borderId="40" xfId="0" applyFont="false" applyBorder="true" applyAlignment="true" applyProtection="false">
      <alignment horizontal="center" vertical="center" textRotation="0" wrapText="false" indent="0" shrinkToFit="tru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22" fillId="0" borderId="41" xfId="0" applyFont="true" applyBorder="true" applyAlignment="true" applyProtection="false">
      <alignment horizontal="center" vertical="center" textRotation="0" wrapText="false" indent="0" shrinkToFit="true"/>
      <protection locked="true" hidden="false"/>
    </xf>
    <xf numFmtId="164" fontId="0" fillId="0" borderId="42" xfId="0" applyFont="false" applyBorder="true" applyAlignment="true" applyProtection="false">
      <alignment horizontal="center" vertical="center" textRotation="0" wrapText="false" indent="0" shrinkToFit="true"/>
      <protection locked="true" hidden="false"/>
    </xf>
    <xf numFmtId="166" fontId="29" fillId="0" borderId="43" xfId="0" applyFont="true" applyBorder="true" applyAlignment="true" applyProtection="false">
      <alignment horizontal="right" vertical="center" textRotation="0" wrapText="false" indent="0" shrinkToFit="true"/>
      <protection locked="true" hidden="false"/>
    </xf>
    <xf numFmtId="166" fontId="0" fillId="0" borderId="42" xfId="0" applyFont="false" applyBorder="true" applyAlignment="true" applyProtection="false">
      <alignment horizontal="center" vertical="center" textRotation="0" wrapText="false" indent="0" shrinkToFit="true"/>
      <protection locked="true" hidden="false"/>
    </xf>
    <xf numFmtId="166" fontId="29" fillId="0" borderId="42" xfId="0" applyFont="true" applyBorder="true" applyAlignment="true" applyProtection="false">
      <alignment horizontal="left" vertical="center" textRotation="0" wrapText="false" indent="0" shrinkToFit="true"/>
      <protection locked="true" hidden="false"/>
    </xf>
    <xf numFmtId="164" fontId="22" fillId="0" borderId="16" xfId="0" applyFont="true" applyBorder="true" applyAlignment="true" applyProtection="false">
      <alignment horizontal="center" vertical="center" textRotation="0" wrapText="false" indent="0" shrinkToFit="true"/>
      <protection locked="true" hidden="false"/>
    </xf>
    <xf numFmtId="164" fontId="22" fillId="0" borderId="44" xfId="0" applyFont="true" applyBorder="true" applyAlignment="true" applyProtection="false">
      <alignment horizontal="center" vertical="center" textRotation="0" wrapText="false" indent="0" shrinkToFit="true"/>
      <protection locked="true" hidden="false"/>
    </xf>
    <xf numFmtId="164" fontId="0" fillId="0" borderId="28" xfId="0" applyFont="false" applyBorder="true" applyAlignment="true" applyProtection="false">
      <alignment horizontal="center" vertical="center" textRotation="0" wrapText="false" indent="0" shrinkToFit="true"/>
      <protection locked="true" hidden="false"/>
    </xf>
    <xf numFmtId="166" fontId="29" fillId="0" borderId="45" xfId="0" applyFont="true" applyBorder="true" applyAlignment="true" applyProtection="false">
      <alignment horizontal="right" vertical="center" textRotation="0" wrapText="false" indent="0" shrinkToFit="true"/>
      <protection locked="true" hidden="false"/>
    </xf>
    <xf numFmtId="166" fontId="0" fillId="0" borderId="28" xfId="0" applyFont="false" applyBorder="true" applyAlignment="true" applyProtection="false">
      <alignment horizontal="center" vertical="center" textRotation="0" wrapText="false" indent="0" shrinkToFit="true"/>
      <protection locked="true" hidden="false"/>
    </xf>
    <xf numFmtId="166" fontId="29" fillId="0" borderId="28" xfId="0" applyFont="true" applyBorder="true" applyAlignment="true" applyProtection="false">
      <alignment horizontal="left" vertical="center" textRotation="0" wrapText="false" indent="0" shrinkToFit="tru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5" fontId="0" fillId="0" borderId="47" xfId="0" applyFont="false" applyBorder="true" applyAlignment="fals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22" fillId="0" borderId="47" xfId="0" applyFont="true" applyBorder="true" applyAlignment="true" applyProtection="false">
      <alignment horizontal="center" vertical="center" textRotation="0" wrapText="false" indent="0" shrinkToFit="true"/>
      <protection locked="true" hidden="false"/>
    </xf>
    <xf numFmtId="166" fontId="28" fillId="0" borderId="49" xfId="0" applyFont="true" applyBorder="true" applyAlignment="true" applyProtection="false">
      <alignment horizontal="right" vertical="center" textRotation="0" wrapText="false" indent="0" shrinkToFit="false"/>
      <protection locked="true" hidden="false"/>
    </xf>
    <xf numFmtId="166" fontId="22" fillId="0" borderId="50" xfId="0" applyFont="true" applyBorder="true" applyAlignment="false" applyProtection="false">
      <alignment horizontal="general" vertical="center" textRotation="0" wrapText="false" indent="0" shrinkToFit="false"/>
      <protection locked="true" hidden="false"/>
    </xf>
    <xf numFmtId="166" fontId="28" fillId="0" borderId="51" xfId="0" applyFont="true" applyBorder="true" applyAlignment="true" applyProtection="false">
      <alignment horizontal="left" vertical="center" textRotation="0" wrapText="false" indent="0" shrinkToFit="false"/>
      <protection locked="true" hidden="false"/>
    </xf>
    <xf numFmtId="164" fontId="22" fillId="0" borderId="47" xfId="0" applyFont="true" applyBorder="true" applyAlignment="true" applyProtection="false">
      <alignment horizontal="center" vertical="center" textRotation="0" wrapText="false" indent="0" shrinkToFit="false"/>
      <protection locked="true" hidden="false"/>
    </xf>
    <xf numFmtId="164" fontId="22" fillId="0" borderId="52" xfId="0" applyFont="true" applyBorder="true" applyAlignment="true" applyProtection="false">
      <alignment horizontal="center" vertical="center" textRotation="0" wrapText="false" indent="0" shrinkToFit="false"/>
      <protection locked="true" hidden="false"/>
    </xf>
    <xf numFmtId="164" fontId="22" fillId="0" borderId="51" xfId="0" applyFont="true" applyBorder="true" applyAlignment="true" applyProtection="false">
      <alignment horizontal="center" vertical="center" textRotation="0" wrapText="false" indent="0" shrinkToFit="false"/>
      <protection locked="true" hidden="false"/>
    </xf>
    <xf numFmtId="166" fontId="22" fillId="0" borderId="50" xfId="0" applyFont="true" applyBorder="true" applyAlignment="true" applyProtection="false">
      <alignment horizontal="center" vertical="center" textRotation="0" wrapText="false" indent="0" shrinkToFit="false"/>
      <protection locked="true" hidden="false"/>
    </xf>
    <xf numFmtId="164" fontId="22" fillId="0" borderId="48" xfId="0" applyFont="true" applyBorder="true" applyAlignment="true" applyProtection="false">
      <alignment horizontal="center" vertical="center" textRotation="0" wrapText="false" indent="0" shrinkToFit="false"/>
      <protection locked="true" hidden="false"/>
    </xf>
    <xf numFmtId="165" fontId="30"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5" fillId="0" borderId="53" xfId="0" applyFont="true" applyBorder="true" applyAlignment="fals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false" applyProtection="false">
      <alignment horizontal="general" vertical="center" textRotation="0" wrapText="false" indent="0" shrinkToFit="false"/>
      <protection locked="true" hidden="false"/>
    </xf>
    <xf numFmtId="166" fontId="22" fillId="0" borderId="20" xfId="0" applyFont="true" applyBorder="true" applyAlignment="true" applyProtection="false">
      <alignment horizontal="center" vertical="center" textRotation="0" wrapText="false" indent="0" shrinkToFit="false"/>
      <protection locked="true" hidden="false"/>
    </xf>
    <xf numFmtId="166" fontId="28" fillId="0" borderId="29" xfId="0" applyFont="true" applyBorder="true" applyAlignment="true" applyProtection="false">
      <alignment horizontal="center" vertical="center" textRotation="0" wrapText="false" indent="0" shrinkToFit="true"/>
      <protection locked="true" hidden="false"/>
    </xf>
    <xf numFmtId="166" fontId="28" fillId="0" borderId="19" xfId="0" applyFont="true" applyBorder="true" applyAlignment="true" applyProtection="false">
      <alignment horizontal="center" vertical="center" textRotation="0" wrapText="false" indent="0" shrinkToFit="false"/>
      <protection locked="true" hidden="false"/>
    </xf>
    <xf numFmtId="166" fontId="22" fillId="0" borderId="39" xfId="0" applyFont="true" applyBorder="true" applyAlignment="true" applyProtection="false">
      <alignment horizontal="center" vertical="center" textRotation="0" wrapText="false" indent="0" shrinkToFit="false"/>
      <protection locked="true" hidden="false"/>
    </xf>
    <xf numFmtId="166" fontId="22" fillId="0" borderId="19" xfId="0" applyFont="true" applyBorder="true" applyAlignment="true" applyProtection="false">
      <alignment horizontal="center" vertical="center" textRotation="0" wrapText="false" indent="0" shrinkToFit="false"/>
      <protection locked="true" hidden="false"/>
    </xf>
    <xf numFmtId="166" fontId="22" fillId="0" borderId="30" xfId="0" applyFont="true" applyBorder="true" applyAlignment="true" applyProtection="false">
      <alignment horizontal="center" vertical="center" textRotation="0" wrapText="false" indent="0" shrinkToFit="false"/>
      <protection locked="true" hidden="false"/>
    </xf>
    <xf numFmtId="166" fontId="22" fillId="0" borderId="21" xfId="0" applyFont="true" applyBorder="true" applyAlignment="true" applyProtection="false">
      <alignment horizontal="center" vertical="center" textRotation="0" wrapText="false" indent="0" shrinkToFit="false"/>
      <protection locked="true" hidden="false"/>
    </xf>
    <xf numFmtId="166" fontId="28" fillId="0" borderId="19" xfId="0" applyFont="true" applyBorder="true" applyAlignment="false" applyProtection="false">
      <alignment horizontal="general" vertical="center" textRotation="0" wrapText="false" indent="0" shrinkToFit="false"/>
      <protection locked="true" hidden="false"/>
    </xf>
    <xf numFmtId="166" fontId="28" fillId="0" borderId="29"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6" fontId="23" fillId="6" borderId="19" xfId="0" applyFont="true" applyBorder="true" applyAlignment="true" applyProtection="false">
      <alignment horizontal="center" vertical="center" textRotation="0" wrapText="false" indent="0" shrinkToFit="false"/>
      <protection locked="true" hidden="false"/>
    </xf>
    <xf numFmtId="166" fontId="28" fillId="6" borderId="29" xfId="0" applyFont="true" applyBorder="true" applyAlignment="true" applyProtection="false">
      <alignment horizontal="center" vertical="center" textRotation="0" wrapText="false" indent="0" shrinkToFit="false"/>
      <protection locked="true" hidden="false"/>
    </xf>
    <xf numFmtId="166" fontId="22" fillId="6" borderId="30" xfId="0" applyFont="true" applyBorder="true" applyAlignment="true" applyProtection="false">
      <alignment horizontal="center" vertical="center" textRotation="0" wrapText="false" indent="0" shrinkToFit="false"/>
      <protection locked="true" hidden="false"/>
    </xf>
    <xf numFmtId="166" fontId="28" fillId="6" borderId="19" xfId="0" applyFont="true" applyBorder="true" applyAlignment="true" applyProtection="false">
      <alignment horizontal="center" vertical="center" textRotation="0" wrapText="false" indent="0" shrinkToFit="false"/>
      <protection locked="true" hidden="false"/>
    </xf>
    <xf numFmtId="166" fontId="22" fillId="6" borderId="20" xfId="0" applyFont="true" applyBorder="true" applyAlignment="true" applyProtection="false">
      <alignment horizontal="center" vertical="center" textRotation="0" wrapText="false" indent="0" shrinkToFit="false"/>
      <protection locked="true" hidden="false"/>
    </xf>
    <xf numFmtId="166" fontId="0" fillId="6" borderId="20" xfId="0" applyFont="true" applyBorder="true" applyAlignment="true" applyProtection="false">
      <alignment horizontal="center" vertical="center" textRotation="0" wrapText="false" indent="0" shrinkToFit="false"/>
      <protection locked="true" hidden="false"/>
    </xf>
    <xf numFmtId="166" fontId="0" fillId="0" borderId="40" xfId="0" applyFont="false" applyBorder="true" applyAlignment="true" applyProtection="false">
      <alignment horizontal="center" vertical="center" textRotation="0" wrapText="false" indent="0" shrinkToFit="false"/>
      <protection locked="true" hidden="false"/>
    </xf>
    <xf numFmtId="166" fontId="26" fillId="6" borderId="29" xfId="0" applyFont="true" applyBorder="true" applyAlignment="true" applyProtection="false">
      <alignment horizontal="center" vertical="center" textRotation="0" wrapText="false" indent="0" shrinkToFit="false"/>
      <protection locked="true" hidden="false"/>
    </xf>
    <xf numFmtId="166" fontId="22" fillId="0" borderId="47" xfId="0" applyFont="true" applyBorder="true" applyAlignment="true" applyProtection="false">
      <alignment horizontal="center" vertical="center" textRotation="0" wrapText="false" indent="0" shrinkToFit="false"/>
      <protection locked="true" hidden="false"/>
    </xf>
    <xf numFmtId="166" fontId="28" fillId="0" borderId="49" xfId="0" applyFont="true" applyBorder="true" applyAlignment="true" applyProtection="false">
      <alignment horizontal="center" vertical="center" textRotation="0" wrapText="false" indent="0" shrinkToFit="true"/>
      <protection locked="true" hidden="false"/>
    </xf>
    <xf numFmtId="166" fontId="22" fillId="0" borderId="50" xfId="0" applyFont="true" applyBorder="true" applyAlignment="true" applyProtection="false">
      <alignment horizontal="center" vertical="center" textRotation="0" wrapText="false" indent="0" shrinkToFit="true"/>
      <protection locked="true" hidden="false"/>
    </xf>
    <xf numFmtId="166" fontId="28" fillId="0" borderId="51" xfId="0" applyFont="true" applyBorder="true" applyAlignment="false" applyProtection="false">
      <alignment horizontal="general" vertical="center" textRotation="0" wrapText="false" indent="0" shrinkToFit="false"/>
      <protection locked="true" hidden="false"/>
    </xf>
    <xf numFmtId="166" fontId="22" fillId="0" borderId="52" xfId="0" applyFont="true" applyBorder="true" applyAlignment="true" applyProtection="false">
      <alignment horizontal="center" vertical="center" textRotation="0" wrapText="false" indent="0" shrinkToFit="false"/>
      <protection locked="true" hidden="false"/>
    </xf>
    <xf numFmtId="166" fontId="22" fillId="0" borderId="51" xfId="0" applyFont="true" applyBorder="true" applyAlignment="true" applyProtection="false">
      <alignment horizontal="center" vertical="center" textRotation="0" wrapText="false" indent="0" shrinkToFit="false"/>
      <protection locked="true" hidden="false"/>
    </xf>
    <xf numFmtId="166" fontId="28" fillId="0" borderId="51" xfId="0" applyFont="true" applyBorder="true" applyAlignment="true" applyProtection="false">
      <alignment horizontal="center" vertical="center" textRotation="0" wrapText="false" indent="0" shrinkToFit="false"/>
      <protection locked="true" hidden="false"/>
    </xf>
    <xf numFmtId="166" fontId="22" fillId="0" borderId="48" xfId="0" applyFont="true" applyBorder="true" applyAlignment="true" applyProtection="false">
      <alignment horizontal="center" vertical="center" textRotation="0" wrapText="false" indent="0" shrinkToFit="false"/>
      <protection locked="true" hidden="false"/>
    </xf>
    <xf numFmtId="166" fontId="26" fillId="0" borderId="29"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center" textRotation="0" wrapText="false" indent="0" shrinkToFit="false"/>
      <protection locked="true" hidden="false"/>
    </xf>
    <xf numFmtId="165" fontId="0" fillId="0" borderId="47" xfId="0" applyFont="false" applyBorder="true" applyAlignment="true" applyProtection="false">
      <alignment horizontal="general" vertical="center" textRotation="0" wrapText="false" indent="0" shrinkToFit="false"/>
      <protection locked="true" hidden="false"/>
    </xf>
    <xf numFmtId="165" fontId="0" fillId="0" borderId="4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7" fontId="0" fillId="0" borderId="31" xfId="0" applyFont="false" applyBorder="true" applyAlignment="true" applyProtection="false">
      <alignment horizontal="center" vertical="center" textRotation="0" wrapText="false" indent="0" shrinkToFit="true"/>
      <protection locked="true" hidden="false"/>
    </xf>
    <xf numFmtId="164" fontId="22" fillId="0" borderId="20" xfId="0" applyFont="true" applyBorder="true" applyAlignment="true" applyProtection="false">
      <alignment horizontal="center" vertical="center" textRotation="0" wrapText="false" indent="0" shrinkToFit="true"/>
      <protection locked="true" hidden="false"/>
    </xf>
    <xf numFmtId="164" fontId="0" fillId="0" borderId="56" xfId="0" applyFont="false" applyBorder="true" applyAlignment="true" applyProtection="false">
      <alignment horizontal="center" vertical="center" textRotation="0" wrapText="false" indent="0" shrinkToFit="true"/>
      <protection locked="true" hidden="false"/>
    </xf>
    <xf numFmtId="164" fontId="0" fillId="0" borderId="43" xfId="0" applyFont="false" applyBorder="true" applyAlignment="true" applyProtection="false">
      <alignment horizontal="center" vertical="center" textRotation="0" wrapText="false" indent="0" shrinkToFit="true"/>
      <protection locked="true" hidden="false"/>
    </xf>
    <xf numFmtId="164" fontId="0" fillId="0" borderId="42" xfId="0" applyFont="true" applyBorder="true" applyAlignment="true" applyProtection="false">
      <alignment horizontal="center" vertical="center" textRotation="0" wrapText="false" indent="0" shrinkToFit="true"/>
      <protection locked="true" hidden="false"/>
    </xf>
    <xf numFmtId="164" fontId="0" fillId="0" borderId="57" xfId="0" applyFont="false" applyBorder="true" applyAlignment="true" applyProtection="false">
      <alignment horizontal="center" vertical="center" textRotation="0" wrapText="false" indent="0" shrinkToFit="true"/>
      <protection locked="true" hidden="false"/>
    </xf>
    <xf numFmtId="167" fontId="19" fillId="0" borderId="20" xfId="0" applyFont="true" applyBorder="true" applyAlignment="true" applyProtection="false">
      <alignment horizontal="center" vertical="center" textRotation="0" wrapText="false" indent="0" shrinkToFit="true"/>
      <protection locked="true" hidden="false"/>
    </xf>
    <xf numFmtId="164" fontId="32" fillId="0" borderId="20" xfId="0" applyFont="true" applyBorder="true" applyAlignment="true" applyProtection="false">
      <alignment horizontal="center" vertical="center" textRotation="0" wrapText="false" indent="0" shrinkToFit="true"/>
      <protection locked="true" hidden="false"/>
    </xf>
    <xf numFmtId="164" fontId="0" fillId="0" borderId="45" xfId="0" applyFont="false" applyBorder="true" applyAlignment="true" applyProtection="false">
      <alignment horizontal="center" vertical="center" textRotation="0" wrapText="false" indent="0" shrinkToFit="true"/>
      <protection locked="true" hidden="false"/>
    </xf>
    <xf numFmtId="164" fontId="22" fillId="0" borderId="28" xfId="0" applyFont="true" applyBorder="true" applyAlignment="true" applyProtection="false">
      <alignment horizontal="center" vertical="center" textRotation="0" wrapText="false" indent="0" shrinkToFit="true"/>
      <protection locked="true" hidden="false"/>
    </xf>
    <xf numFmtId="164" fontId="0" fillId="0" borderId="15" xfId="0" applyFont="false" applyBorder="true" applyAlignment="true" applyProtection="false">
      <alignment horizontal="center" vertical="center" textRotation="0" wrapText="false" indent="0" shrinkToFit="true"/>
      <protection locked="true" hidden="false"/>
    </xf>
    <xf numFmtId="164" fontId="22" fillId="0" borderId="16" xfId="0" applyFont="true" applyBorder="true" applyAlignment="true" applyProtection="false">
      <alignment horizontal="center" vertical="center" textRotation="0" wrapText="false" indent="0" shrinkToFit="true"/>
      <protection locked="true" hidden="false"/>
    </xf>
    <xf numFmtId="164" fontId="0" fillId="0" borderId="58" xfId="0" applyFont="fals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59" xfId="0" applyFont="false" applyBorder="true" applyAlignment="true" applyProtection="false">
      <alignment horizontal="center" vertical="center" textRotation="0" wrapText="false" indent="0" shrinkToFit="tru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true"/>
      <protection locked="true" hidden="false"/>
    </xf>
    <xf numFmtId="167" fontId="33" fillId="0" borderId="31" xfId="0" applyFont="true" applyBorder="true" applyAlignment="true" applyProtection="false">
      <alignment horizontal="center" vertical="center" textRotation="0" wrapText="false" indent="0" shrinkToFit="true"/>
      <protection locked="true" hidden="false"/>
    </xf>
    <xf numFmtId="164" fontId="23" fillId="6" borderId="20" xfId="0" applyFont="true" applyBorder="true" applyAlignment="true" applyProtection="false">
      <alignment horizontal="center" vertical="center" textRotation="0" wrapText="false" indent="0" shrinkToFit="true"/>
      <protection locked="true" hidden="false"/>
    </xf>
    <xf numFmtId="164" fontId="0" fillId="6" borderId="56" xfId="0" applyFont="false" applyBorder="true" applyAlignment="true" applyProtection="false">
      <alignment horizontal="center" vertical="center" textRotation="0" wrapText="false" indent="0" shrinkToFit="true"/>
      <protection locked="true" hidden="false"/>
    </xf>
    <xf numFmtId="164" fontId="0" fillId="6" borderId="43" xfId="0" applyFont="false" applyBorder="true" applyAlignment="true" applyProtection="false">
      <alignment horizontal="center" vertical="center" textRotation="0" wrapText="false" indent="0" shrinkToFit="true"/>
      <protection locked="true" hidden="false"/>
    </xf>
    <xf numFmtId="164" fontId="0" fillId="6" borderId="42" xfId="0" applyFont="true" applyBorder="true" applyAlignment="true" applyProtection="false">
      <alignment horizontal="center" vertical="center" textRotation="0" wrapText="false" indent="0" shrinkToFit="true"/>
      <protection locked="true" hidden="false"/>
    </xf>
    <xf numFmtId="164" fontId="0" fillId="6" borderId="57" xfId="0" applyFont="false" applyBorder="true" applyAlignment="true" applyProtection="false">
      <alignment horizontal="center" vertical="center" textRotation="0" wrapText="false" indent="0" shrinkToFit="true"/>
      <protection locked="true" hidden="false"/>
    </xf>
    <xf numFmtId="167" fontId="0" fillId="6" borderId="20" xfId="0" applyFont="false" applyBorder="true" applyAlignment="true" applyProtection="false">
      <alignment horizontal="center" vertical="center" textRotation="0" wrapText="false" indent="0" shrinkToFit="true"/>
      <protection locked="true" hidden="false"/>
    </xf>
    <xf numFmtId="167" fontId="19" fillId="6" borderId="20" xfId="0" applyFont="true" applyBorder="true" applyAlignment="true" applyProtection="false">
      <alignment horizontal="center" vertical="center" textRotation="0" wrapText="false" indent="0" shrinkToFit="true"/>
      <protection locked="true" hidden="false"/>
    </xf>
    <xf numFmtId="164" fontId="32" fillId="6" borderId="20" xfId="0" applyFont="true" applyBorder="true" applyAlignment="true" applyProtection="false">
      <alignment horizontal="center" vertical="center" textRotation="0" wrapText="false" indent="0" shrinkToFit="true"/>
      <protection locked="true" hidden="false"/>
    </xf>
    <xf numFmtId="164" fontId="0" fillId="6" borderId="45" xfId="0" applyFont="false" applyBorder="true" applyAlignment="true" applyProtection="false">
      <alignment horizontal="center" vertical="center" textRotation="0" wrapText="false" indent="0" shrinkToFit="true"/>
      <protection locked="true" hidden="false"/>
    </xf>
    <xf numFmtId="164" fontId="22" fillId="6" borderId="28" xfId="0" applyFont="true" applyBorder="true" applyAlignment="true" applyProtection="false">
      <alignment horizontal="center" vertical="center" textRotation="0" wrapText="false" indent="0" shrinkToFit="true"/>
      <protection locked="true" hidden="false"/>
    </xf>
    <xf numFmtId="164" fontId="0" fillId="6" borderId="15" xfId="0" applyFont="false" applyBorder="true" applyAlignment="true" applyProtection="false">
      <alignment horizontal="center" vertical="center" textRotation="0" wrapText="false" indent="0" shrinkToFit="true"/>
      <protection locked="true" hidden="false"/>
    </xf>
    <xf numFmtId="164" fontId="0" fillId="0" borderId="20" xfId="0" applyFont="fals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6875" defaultRowHeight="13.5" zeroHeight="false" outlineLevelRow="0" outlineLevelCol="0"/>
  <cols>
    <col collapsed="false" customWidth="true" hidden="false" outlineLevel="0" max="14" min="2" style="1" width="9.99"/>
  </cols>
  <sheetData>
    <row r="1" customFormat="false" ht="24" hidden="false" customHeight="false" outlineLevel="0" collapsed="false">
      <c r="A1" s="2" t="s">
        <v>0</v>
      </c>
      <c r="B1" s="2"/>
      <c r="C1" s="2"/>
      <c r="D1" s="2"/>
      <c r="E1" s="2"/>
      <c r="F1" s="2"/>
      <c r="G1" s="2"/>
      <c r="H1" s="2"/>
      <c r="I1" s="2"/>
      <c r="J1" s="2"/>
      <c r="K1" s="2"/>
      <c r="L1" s="2"/>
      <c r="M1" s="2"/>
      <c r="N1" s="2"/>
    </row>
    <row r="3" customFormat="false" ht="14.25" hidden="false" customHeight="false" outlineLevel="0" collapsed="false"/>
    <row r="4" customFormat="false" ht="30" hidden="false" customHeight="true" outlineLevel="0" collapsed="false">
      <c r="A4" s="3"/>
      <c r="B4" s="4" t="s">
        <v>1</v>
      </c>
      <c r="C4" s="5" t="s">
        <v>2</v>
      </c>
      <c r="D4" s="5" t="s">
        <v>3</v>
      </c>
      <c r="E4" s="5" t="s">
        <v>4</v>
      </c>
      <c r="F4" s="5" t="s">
        <v>5</v>
      </c>
      <c r="G4" s="5" t="s">
        <v>6</v>
      </c>
      <c r="H4" s="5" t="s">
        <v>7</v>
      </c>
      <c r="I4" s="5" t="s">
        <v>8</v>
      </c>
      <c r="J4" s="5" t="s">
        <v>9</v>
      </c>
      <c r="K4" s="5" t="s">
        <v>10</v>
      </c>
      <c r="L4" s="5" t="s">
        <v>11</v>
      </c>
      <c r="M4" s="5" t="s">
        <v>12</v>
      </c>
      <c r="N4" s="6" t="s">
        <v>13</v>
      </c>
    </row>
    <row r="5" customFormat="false" ht="30" hidden="false" customHeight="true" outlineLevel="0" collapsed="false">
      <c r="A5" s="7" t="n">
        <v>1</v>
      </c>
      <c r="B5" s="8" t="s">
        <v>14</v>
      </c>
      <c r="C5" s="9" t="s">
        <v>15</v>
      </c>
      <c r="D5" s="10" t="s">
        <v>16</v>
      </c>
      <c r="E5" s="10" t="s">
        <v>17</v>
      </c>
      <c r="F5" s="10" t="s">
        <v>18</v>
      </c>
      <c r="G5" s="10" t="s">
        <v>19</v>
      </c>
      <c r="H5" s="11" t="s">
        <v>20</v>
      </c>
      <c r="I5" s="10" t="s">
        <v>21</v>
      </c>
      <c r="J5" s="10" t="s">
        <v>22</v>
      </c>
      <c r="K5" s="10" t="s">
        <v>23</v>
      </c>
      <c r="L5" s="10" t="s">
        <v>24</v>
      </c>
      <c r="M5" s="9" t="s">
        <v>25</v>
      </c>
      <c r="N5" s="12" t="s">
        <v>26</v>
      </c>
    </row>
    <row r="6" customFormat="false" ht="30" hidden="false" customHeight="true" outlineLevel="0" collapsed="false">
      <c r="A6" s="13" t="n">
        <v>2</v>
      </c>
      <c r="B6" s="14" t="s">
        <v>27</v>
      </c>
      <c r="C6" s="15" t="s">
        <v>28</v>
      </c>
      <c r="D6" s="16" t="s">
        <v>29</v>
      </c>
      <c r="E6" s="16" t="s">
        <v>30</v>
      </c>
      <c r="F6" s="16" t="s">
        <v>31</v>
      </c>
      <c r="G6" s="16" t="s">
        <v>32</v>
      </c>
      <c r="H6" s="16" t="s">
        <v>33</v>
      </c>
      <c r="I6" s="16" t="s">
        <v>34</v>
      </c>
      <c r="J6" s="16" t="s">
        <v>35</v>
      </c>
      <c r="K6" s="16" t="s">
        <v>36</v>
      </c>
      <c r="L6" s="16" t="s">
        <v>37</v>
      </c>
      <c r="M6" s="16" t="s">
        <v>38</v>
      </c>
      <c r="N6" s="17" t="s">
        <v>39</v>
      </c>
    </row>
    <row r="7" customFormat="false" ht="30" hidden="false" customHeight="true" outlineLevel="0" collapsed="false">
      <c r="A7" s="13" t="n">
        <v>3</v>
      </c>
      <c r="B7" s="14" t="s">
        <v>40</v>
      </c>
      <c r="C7" s="16" t="s">
        <v>41</v>
      </c>
      <c r="D7" s="16" t="s">
        <v>42</v>
      </c>
      <c r="E7" s="15" t="s">
        <v>43</v>
      </c>
      <c r="F7" s="16" t="s">
        <v>44</v>
      </c>
      <c r="G7" s="16" t="s">
        <v>45</v>
      </c>
      <c r="H7" s="16" t="s">
        <v>46</v>
      </c>
      <c r="I7" s="15" t="s">
        <v>47</v>
      </c>
      <c r="J7" s="16" t="s">
        <v>48</v>
      </c>
      <c r="K7" s="16" t="s">
        <v>49</v>
      </c>
      <c r="L7" s="16" t="s">
        <v>50</v>
      </c>
      <c r="M7" s="16" t="s">
        <v>51</v>
      </c>
      <c r="N7" s="17" t="s">
        <v>52</v>
      </c>
    </row>
    <row r="8" customFormat="false" ht="30" hidden="false" customHeight="true" outlineLevel="0" collapsed="false">
      <c r="A8" s="13" t="n">
        <v>4</v>
      </c>
      <c r="B8" s="14" t="s">
        <v>53</v>
      </c>
      <c r="C8" s="16" t="s">
        <v>54</v>
      </c>
      <c r="D8" s="16" t="s">
        <v>55</v>
      </c>
      <c r="E8" s="16" t="s">
        <v>56</v>
      </c>
      <c r="F8" s="16" t="s">
        <v>57</v>
      </c>
      <c r="G8" s="15" t="s">
        <v>58</v>
      </c>
      <c r="H8" s="18" t="s">
        <v>59</v>
      </c>
      <c r="I8" s="16" t="s">
        <v>60</v>
      </c>
      <c r="J8" s="16" t="s">
        <v>61</v>
      </c>
      <c r="K8" s="16" t="s">
        <v>62</v>
      </c>
      <c r="L8" s="19"/>
      <c r="M8" s="19"/>
      <c r="N8" s="20"/>
    </row>
    <row r="9" customFormat="false" ht="30" hidden="false" customHeight="true" outlineLevel="0" collapsed="false">
      <c r="A9" s="21" t="n">
        <v>5</v>
      </c>
      <c r="B9" s="22"/>
      <c r="C9" s="23"/>
      <c r="D9" s="23"/>
      <c r="E9" s="23"/>
      <c r="F9" s="23"/>
      <c r="G9" s="23"/>
      <c r="H9" s="23"/>
      <c r="I9" s="23"/>
      <c r="J9" s="23"/>
      <c r="K9" s="23"/>
      <c r="L9" s="23"/>
      <c r="M9" s="23"/>
      <c r="N9" s="24"/>
    </row>
    <row r="11" customFormat="false" ht="13.5" hidden="false" customHeight="false" outlineLevel="0" collapsed="false">
      <c r="A11" s="25" t="s">
        <v>63</v>
      </c>
      <c r="B11" s="26" t="s">
        <v>64</v>
      </c>
    </row>
    <row r="12" customFormat="false" ht="13.5" hidden="false" customHeight="false" outlineLevel="0" collapsed="false">
      <c r="A12" s="25" t="s">
        <v>63</v>
      </c>
      <c r="B12" s="26" t="s">
        <v>65</v>
      </c>
    </row>
    <row r="13" customFormat="false" ht="13.5" hidden="false" customHeight="false" outlineLevel="0" collapsed="false">
      <c r="A13" s="25" t="s">
        <v>63</v>
      </c>
      <c r="B13" s="26" t="s">
        <v>66</v>
      </c>
    </row>
    <row r="14" customFormat="false" ht="13.5" hidden="false" customHeight="false" outlineLevel="0" collapsed="false">
      <c r="A14" s="25" t="s">
        <v>63</v>
      </c>
      <c r="B14" s="26" t="s">
        <v>67</v>
      </c>
    </row>
    <row r="15" customFormat="false" ht="13.5" hidden="false" customHeight="false" outlineLevel="0" collapsed="false">
      <c r="A15" s="25" t="s">
        <v>63</v>
      </c>
      <c r="B15" s="26" t="s">
        <v>68</v>
      </c>
    </row>
    <row r="16" customFormat="false" ht="13.5" hidden="false" customHeight="false" outlineLevel="0" collapsed="false">
      <c r="A16" s="25" t="s">
        <v>63</v>
      </c>
      <c r="B16" s="26" t="s">
        <v>69</v>
      </c>
    </row>
    <row r="17" customFormat="false" ht="13.5" hidden="false" customHeight="false" outlineLevel="0" collapsed="false">
      <c r="A17" s="25" t="s">
        <v>63</v>
      </c>
      <c r="B17" s="27" t="s">
        <v>70</v>
      </c>
      <c r="C17" s="28" t="s">
        <v>71</v>
      </c>
    </row>
    <row r="18" customFormat="false" ht="13.5" hidden="false" customHeight="false" outlineLevel="0" collapsed="false">
      <c r="C18" s="1" t="s">
        <v>72</v>
      </c>
      <c r="D18" s="26" t="s">
        <v>73</v>
      </c>
    </row>
    <row r="19" customFormat="false" ht="13.5" hidden="false" customHeight="false" outlineLevel="0" collapsed="false">
      <c r="C19" s="1" t="s">
        <v>74</v>
      </c>
      <c r="D19" s="26" t="s">
        <v>75</v>
      </c>
    </row>
  </sheetData>
  <mergeCells count="1">
    <mergeCell ref="A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Q1"/>
    </sheetView>
  </sheetViews>
  <sheetFormatPr defaultColWidth="8.9921875" defaultRowHeight="21.95" zeroHeight="false" outlineLevelRow="0" outlineLevelCol="0"/>
  <cols>
    <col collapsed="false" customWidth="true" hidden="false" outlineLevel="0" max="1" min="1" style="29" width="3.37"/>
    <col collapsed="false" customWidth="true" hidden="false" outlineLevel="0" max="2" min="2" style="29" width="6.99"/>
    <col collapsed="false" customWidth="true" hidden="false" outlineLevel="0" max="3" min="3" style="29" width="8.62"/>
    <col collapsed="false" customWidth="true" hidden="false" outlineLevel="0" max="4" min="4" style="29" width="3.62"/>
    <col collapsed="false" customWidth="true" hidden="false" outlineLevel="0" max="5" min="5" style="29" width="2.62"/>
    <col collapsed="false" customWidth="true" hidden="false" outlineLevel="0" max="6" min="6" style="29" width="3.62"/>
    <col collapsed="false" customWidth="true" hidden="false" outlineLevel="0" max="7" min="7" style="29" width="8.62"/>
    <col collapsed="false" customWidth="true" hidden="false" outlineLevel="0" max="9" min="8" style="29" width="8.49"/>
    <col collapsed="false" customWidth="true" hidden="false" outlineLevel="0" max="10" min="10" style="29" width="8.62"/>
    <col collapsed="false" customWidth="true" hidden="false" outlineLevel="0" max="11" min="11" style="29" width="3.62"/>
    <col collapsed="false" customWidth="true" hidden="false" outlineLevel="0" max="12" min="12" style="29" width="2.62"/>
    <col collapsed="false" customWidth="true" hidden="false" outlineLevel="0" max="13" min="13" style="29" width="3.62"/>
    <col collapsed="false" customWidth="true" hidden="false" outlineLevel="0" max="14" min="14" style="29" width="8.62"/>
    <col collapsed="false" customWidth="true" hidden="false" outlineLevel="0" max="16" min="15" style="29" width="8.49"/>
    <col collapsed="false" customWidth="true" hidden="false" outlineLevel="0" max="17" min="17" style="29" width="5.75"/>
    <col collapsed="false" customWidth="true" hidden="false" outlineLevel="0" max="18" min="18" style="29" width="3.37"/>
    <col collapsed="false" customWidth="true" hidden="false" outlineLevel="0" max="19" min="19" style="29" width="6.99"/>
    <col collapsed="false" customWidth="true" hidden="false" outlineLevel="0" max="20" min="20" style="29" width="8.62"/>
    <col collapsed="false" customWidth="true" hidden="false" outlineLevel="0" max="21" min="21" style="29" width="3.62"/>
    <col collapsed="false" customWidth="true" hidden="false" outlineLevel="0" max="22" min="22" style="29" width="2.62"/>
    <col collapsed="false" customWidth="true" hidden="false" outlineLevel="0" max="23" min="23" style="29" width="3.62"/>
    <col collapsed="false" customWidth="true" hidden="false" outlineLevel="0" max="24" min="24" style="29" width="8.62"/>
    <col collapsed="false" customWidth="true" hidden="false" outlineLevel="0" max="26" min="25" style="29" width="8.49"/>
    <col collapsed="false" customWidth="true" hidden="false" outlineLevel="0" max="27" min="27" style="29" width="8.62"/>
    <col collapsed="false" customWidth="true" hidden="false" outlineLevel="0" max="28" min="28" style="29" width="3.62"/>
    <col collapsed="false" customWidth="true" hidden="false" outlineLevel="0" max="29" min="29" style="29" width="2.62"/>
    <col collapsed="false" customWidth="true" hidden="false" outlineLevel="0" max="30" min="30" style="29" width="3.62"/>
    <col collapsed="false" customWidth="true" hidden="false" outlineLevel="0" max="31" min="31" style="29" width="8.62"/>
    <col collapsed="false" customWidth="true" hidden="false" outlineLevel="0" max="33" min="32" style="29" width="8.49"/>
    <col collapsed="false" customWidth="true" hidden="false" outlineLevel="0" max="34" min="34" style="29" width="3.37"/>
    <col collapsed="false" customWidth="true" hidden="false" outlineLevel="0" max="35" min="35" style="29" width="6.99"/>
    <col collapsed="false" customWidth="true" hidden="false" outlineLevel="0" max="37" min="36" style="29" width="12.62"/>
    <col collapsed="false" customWidth="false" hidden="false" outlineLevel="0" max="257" min="38" style="29" width="8.99"/>
  </cols>
  <sheetData>
    <row r="1" customFormat="false" ht="27" hidden="false" customHeight="true" outlineLevel="0" collapsed="false">
      <c r="A1" s="30" t="s">
        <v>76</v>
      </c>
      <c r="B1" s="30"/>
      <c r="C1" s="30"/>
      <c r="D1" s="30"/>
      <c r="E1" s="30"/>
      <c r="F1" s="30"/>
      <c r="G1" s="30"/>
      <c r="H1" s="30"/>
      <c r="I1" s="30"/>
      <c r="J1" s="30"/>
      <c r="K1" s="30"/>
      <c r="L1" s="30"/>
      <c r="M1" s="30"/>
      <c r="N1" s="30"/>
      <c r="O1" s="30"/>
      <c r="P1" s="30"/>
      <c r="Q1" s="30"/>
      <c r="R1" s="31"/>
      <c r="S1" s="31"/>
      <c r="T1" s="31"/>
      <c r="U1" s="31"/>
      <c r="V1" s="31"/>
      <c r="W1" s="31"/>
      <c r="X1" s="31"/>
      <c r="Y1" s="31"/>
      <c r="Z1" s="31"/>
      <c r="AA1" s="31"/>
      <c r="AB1" s="31"/>
      <c r="AC1" s="31"/>
      <c r="AD1" s="31"/>
      <c r="AE1" s="31"/>
      <c r="AF1" s="32"/>
      <c r="AG1" s="32"/>
    </row>
    <row r="2" customFormat="false" ht="27" hidden="false" customHeight="true" outlineLevel="0" collapsed="false">
      <c r="B2" s="33"/>
      <c r="C2" s="33"/>
      <c r="D2" s="33"/>
      <c r="E2" s="33"/>
      <c r="F2" s="33"/>
      <c r="G2" s="34" t="s">
        <v>77</v>
      </c>
      <c r="H2" s="34"/>
      <c r="I2" s="34"/>
      <c r="J2" s="34"/>
      <c r="K2" s="34"/>
      <c r="L2" s="34"/>
      <c r="M2" s="34"/>
      <c r="N2" s="34"/>
      <c r="O2" s="34"/>
      <c r="P2" s="34"/>
      <c r="S2" s="33"/>
      <c r="T2" s="33"/>
      <c r="U2" s="33"/>
      <c r="V2" s="33"/>
      <c r="W2" s="33"/>
      <c r="X2" s="34" t="s">
        <v>77</v>
      </c>
      <c r="Y2" s="34"/>
      <c r="Z2" s="34"/>
      <c r="AA2" s="34"/>
      <c r="AB2" s="34"/>
      <c r="AC2" s="34"/>
      <c r="AD2" s="34"/>
      <c r="AE2" s="34"/>
      <c r="AF2" s="34"/>
      <c r="AG2" s="34"/>
    </row>
    <row r="3" customFormat="false" ht="27" hidden="false" customHeight="true" outlineLevel="0" collapsed="false">
      <c r="G3" s="35" t="s">
        <v>78</v>
      </c>
      <c r="H3" s="35"/>
      <c r="I3" s="35"/>
      <c r="J3" s="35"/>
      <c r="K3" s="35"/>
      <c r="L3" s="35"/>
      <c r="M3" s="35"/>
      <c r="N3" s="35"/>
      <c r="O3" s="35"/>
      <c r="P3" s="35"/>
      <c r="Q3" s="36"/>
      <c r="X3" s="35" t="s">
        <v>79</v>
      </c>
      <c r="Y3" s="35"/>
      <c r="Z3" s="35"/>
      <c r="AA3" s="35"/>
      <c r="AB3" s="35"/>
      <c r="AC3" s="35"/>
      <c r="AD3" s="35"/>
      <c r="AE3" s="35"/>
      <c r="AF3" s="35"/>
      <c r="AG3" s="35"/>
    </row>
    <row r="4" customFormat="false" ht="27" hidden="false" customHeight="true" outlineLevel="0" collapsed="false">
      <c r="G4" s="35" t="s">
        <v>80</v>
      </c>
      <c r="H4" s="35"/>
      <c r="I4" s="35"/>
      <c r="J4" s="35"/>
      <c r="K4" s="35"/>
      <c r="L4" s="35"/>
      <c r="M4" s="35"/>
      <c r="N4" s="35"/>
      <c r="O4" s="35"/>
      <c r="P4" s="35"/>
      <c r="Q4" s="36"/>
      <c r="X4" s="35" t="s">
        <v>81</v>
      </c>
      <c r="Y4" s="35"/>
      <c r="Z4" s="35"/>
      <c r="AA4" s="35"/>
      <c r="AB4" s="35"/>
      <c r="AC4" s="35"/>
      <c r="AD4" s="35"/>
      <c r="AE4" s="35"/>
      <c r="AF4" s="35"/>
      <c r="AG4" s="35"/>
    </row>
    <row r="5" customFormat="false" ht="27" hidden="false" customHeight="true" outlineLevel="0" collapsed="false">
      <c r="G5" s="35" t="s">
        <v>82</v>
      </c>
      <c r="H5" s="35"/>
      <c r="I5" s="35"/>
      <c r="J5" s="35"/>
      <c r="K5" s="35"/>
      <c r="L5" s="35"/>
      <c r="M5" s="35"/>
      <c r="N5" s="35"/>
      <c r="O5" s="35"/>
      <c r="P5" s="35"/>
      <c r="Q5" s="36"/>
      <c r="X5" s="37" t="s">
        <v>83</v>
      </c>
      <c r="Y5" s="37"/>
      <c r="Z5" s="37"/>
      <c r="AA5" s="37"/>
      <c r="AB5" s="37"/>
      <c r="AC5" s="37"/>
      <c r="AD5" s="37"/>
      <c r="AE5" s="37"/>
      <c r="AF5" s="37"/>
      <c r="AG5" s="37"/>
    </row>
    <row r="6" customFormat="false" ht="27" hidden="false" customHeight="true" outlineLevel="0" collapsed="false">
      <c r="G6" s="35" t="s">
        <v>84</v>
      </c>
      <c r="H6" s="35"/>
      <c r="I6" s="35"/>
      <c r="J6" s="35"/>
      <c r="K6" s="35"/>
      <c r="L6" s="35"/>
      <c r="M6" s="35"/>
      <c r="N6" s="35"/>
      <c r="O6" s="35"/>
      <c r="P6" s="35"/>
      <c r="Q6" s="38"/>
      <c r="X6" s="39" t="s">
        <v>85</v>
      </c>
      <c r="Y6" s="39"/>
      <c r="Z6" s="39"/>
      <c r="AA6" s="39"/>
      <c r="AB6" s="39"/>
      <c r="AC6" s="39"/>
      <c r="AD6" s="39"/>
      <c r="AE6" s="39"/>
      <c r="AF6" s="39"/>
      <c r="AG6" s="39"/>
    </row>
    <row r="7" customFormat="false" ht="27" hidden="false" customHeight="true" outlineLevel="0" collapsed="false">
      <c r="G7" s="40" t="s">
        <v>86</v>
      </c>
      <c r="H7" s="40"/>
      <c r="I7" s="40"/>
      <c r="J7" s="41"/>
      <c r="K7" s="41"/>
      <c r="L7" s="41"/>
      <c r="M7" s="41"/>
      <c r="N7" s="35" t="s">
        <v>87</v>
      </c>
      <c r="O7" s="35"/>
      <c r="P7" s="35"/>
      <c r="X7" s="35" t="s">
        <v>88</v>
      </c>
      <c r="Y7" s="35"/>
      <c r="Z7" s="35"/>
      <c r="AA7" s="42"/>
      <c r="AB7" s="42"/>
      <c r="AC7" s="42"/>
      <c r="AD7" s="42"/>
      <c r="AE7" s="35" t="s">
        <v>89</v>
      </c>
      <c r="AF7" s="35"/>
      <c r="AG7" s="35"/>
    </row>
    <row r="8" customFormat="false" ht="27" hidden="false" customHeight="true" outlineLevel="0" collapsed="false">
      <c r="G8" s="35" t="s">
        <v>90</v>
      </c>
      <c r="H8" s="35" t="s">
        <v>91</v>
      </c>
      <c r="I8" s="35" t="s">
        <v>32</v>
      </c>
      <c r="J8" s="42"/>
      <c r="K8" s="42"/>
      <c r="L8" s="42"/>
      <c r="M8" s="42"/>
      <c r="N8" s="35" t="s">
        <v>90</v>
      </c>
      <c r="O8" s="35" t="s">
        <v>45</v>
      </c>
      <c r="P8" s="35" t="s">
        <v>58</v>
      </c>
      <c r="X8" s="35" t="s">
        <v>92</v>
      </c>
      <c r="Y8" s="35" t="s">
        <v>93</v>
      </c>
      <c r="Z8" s="35"/>
      <c r="AA8" s="43"/>
      <c r="AB8" s="43"/>
      <c r="AC8" s="43"/>
      <c r="AD8" s="43"/>
      <c r="AE8" s="35" t="s">
        <v>92</v>
      </c>
      <c r="AF8" s="35" t="s">
        <v>94</v>
      </c>
      <c r="AG8" s="35"/>
    </row>
    <row r="9" customFormat="false" ht="27" hidden="false" customHeight="true" outlineLevel="0" collapsed="false">
      <c r="G9" s="35" t="s">
        <v>95</v>
      </c>
      <c r="H9" s="35" t="s">
        <v>15</v>
      </c>
      <c r="I9" s="35" t="s">
        <v>41</v>
      </c>
      <c r="J9" s="42"/>
      <c r="K9" s="42"/>
      <c r="L9" s="42"/>
      <c r="M9" s="42"/>
      <c r="N9" s="35" t="s">
        <v>95</v>
      </c>
      <c r="O9" s="35" t="s">
        <v>96</v>
      </c>
      <c r="P9" s="35" t="s">
        <v>54</v>
      </c>
      <c r="X9" s="35" t="s">
        <v>90</v>
      </c>
      <c r="Y9" s="35" t="s">
        <v>16</v>
      </c>
      <c r="Z9" s="35" t="s">
        <v>29</v>
      </c>
      <c r="AA9" s="42"/>
      <c r="AB9" s="42"/>
      <c r="AC9" s="42"/>
      <c r="AD9" s="42"/>
      <c r="AE9" s="35" t="s">
        <v>90</v>
      </c>
      <c r="AF9" s="44" t="s">
        <v>97</v>
      </c>
      <c r="AG9" s="44" t="s">
        <v>98</v>
      </c>
    </row>
    <row r="10" customFormat="false" ht="27" hidden="false" customHeight="true" outlineLevel="0" collapsed="false">
      <c r="G10" s="45" t="s">
        <v>92</v>
      </c>
      <c r="H10" s="45" t="s">
        <v>99</v>
      </c>
      <c r="I10" s="45" t="s">
        <v>100</v>
      </c>
      <c r="J10" s="45"/>
      <c r="K10" s="45"/>
      <c r="L10" s="45"/>
      <c r="M10" s="45"/>
      <c r="N10" s="45" t="s">
        <v>92</v>
      </c>
      <c r="O10" s="45" t="s">
        <v>101</v>
      </c>
      <c r="P10" s="45" t="s">
        <v>102</v>
      </c>
      <c r="X10" s="45" t="s">
        <v>95</v>
      </c>
      <c r="Y10" s="45" t="s">
        <v>18</v>
      </c>
      <c r="Z10" s="45" t="s">
        <v>31</v>
      </c>
      <c r="AA10" s="45"/>
      <c r="AB10" s="45"/>
      <c r="AC10" s="45"/>
      <c r="AD10" s="45"/>
      <c r="AE10" s="45" t="s">
        <v>95</v>
      </c>
      <c r="AF10" s="45" t="s">
        <v>44</v>
      </c>
      <c r="AG10" s="45" t="s">
        <v>57</v>
      </c>
    </row>
    <row r="11" customFormat="false" ht="27" hidden="false" customHeight="true" outlineLevel="0" collapsed="false">
      <c r="A11" s="46"/>
      <c r="B11" s="47" t="s">
        <v>103</v>
      </c>
      <c r="C11" s="47" t="s">
        <v>104</v>
      </c>
      <c r="D11" s="47"/>
      <c r="E11" s="47"/>
      <c r="F11" s="47"/>
      <c r="G11" s="47"/>
      <c r="H11" s="48" t="s">
        <v>105</v>
      </c>
      <c r="I11" s="49" t="s">
        <v>106</v>
      </c>
      <c r="J11" s="50" t="s">
        <v>104</v>
      </c>
      <c r="K11" s="50"/>
      <c r="L11" s="50"/>
      <c r="M11" s="50"/>
      <c r="N11" s="50"/>
      <c r="O11" s="48" t="s">
        <v>105</v>
      </c>
      <c r="P11" s="51" t="s">
        <v>106</v>
      </c>
      <c r="Q11" s="36"/>
      <c r="R11" s="46"/>
      <c r="S11" s="47" t="s">
        <v>103</v>
      </c>
      <c r="T11" s="47" t="s">
        <v>104</v>
      </c>
      <c r="U11" s="47"/>
      <c r="V11" s="47"/>
      <c r="W11" s="47"/>
      <c r="X11" s="47"/>
      <c r="Y11" s="47" t="s">
        <v>105</v>
      </c>
      <c r="Z11" s="49" t="s">
        <v>106</v>
      </c>
      <c r="AA11" s="50" t="s">
        <v>104</v>
      </c>
      <c r="AB11" s="50"/>
      <c r="AC11" s="50"/>
      <c r="AD11" s="50"/>
      <c r="AE11" s="50"/>
      <c r="AF11" s="47" t="s">
        <v>105</v>
      </c>
      <c r="AG11" s="51" t="s">
        <v>106</v>
      </c>
    </row>
    <row r="12" customFormat="false" ht="27" hidden="false" customHeight="true" outlineLevel="0" collapsed="false">
      <c r="A12" s="52" t="s">
        <v>107</v>
      </c>
      <c r="B12" s="53" t="n">
        <v>0.395833333333333</v>
      </c>
      <c r="C12" s="54" t="s">
        <v>108</v>
      </c>
      <c r="D12" s="55" t="s">
        <v>109</v>
      </c>
      <c r="E12" s="56" t="s">
        <v>110</v>
      </c>
      <c r="F12" s="57" t="s">
        <v>111</v>
      </c>
      <c r="G12" s="40" t="s">
        <v>38</v>
      </c>
      <c r="H12" s="40" t="s">
        <v>100</v>
      </c>
      <c r="I12" s="58" t="s">
        <v>112</v>
      </c>
      <c r="J12" s="59"/>
      <c r="K12" s="59"/>
      <c r="L12" s="59"/>
      <c r="M12" s="59"/>
      <c r="N12" s="59"/>
      <c r="O12" s="59"/>
      <c r="P12" s="59"/>
      <c r="Q12" s="60"/>
      <c r="R12" s="52" t="s">
        <v>107</v>
      </c>
      <c r="S12" s="53" t="n">
        <v>0.416666666666667</v>
      </c>
      <c r="T12" s="61" t="s">
        <v>113</v>
      </c>
      <c r="U12" s="62" t="s">
        <v>114</v>
      </c>
      <c r="V12" s="63" t="s">
        <v>110</v>
      </c>
      <c r="W12" s="64" t="s">
        <v>111</v>
      </c>
      <c r="X12" s="44" t="s">
        <v>39</v>
      </c>
      <c r="Y12" s="44" t="s">
        <v>115</v>
      </c>
      <c r="Z12" s="65" t="s">
        <v>116</v>
      </c>
      <c r="AA12" s="66"/>
      <c r="AB12" s="67"/>
      <c r="AC12" s="68"/>
      <c r="AD12" s="69"/>
      <c r="AE12" s="70"/>
      <c r="AF12" s="70"/>
      <c r="AG12" s="70"/>
    </row>
    <row r="13" customFormat="false" ht="27" hidden="false" customHeight="true" outlineLevel="0" collapsed="false">
      <c r="A13" s="52" t="s">
        <v>117</v>
      </c>
      <c r="B13" s="53" t="n">
        <v>0.416666666666667</v>
      </c>
      <c r="C13" s="61" t="s">
        <v>118</v>
      </c>
      <c r="D13" s="55" t="s">
        <v>119</v>
      </c>
      <c r="E13" s="56" t="s">
        <v>110</v>
      </c>
      <c r="F13" s="71" t="s">
        <v>111</v>
      </c>
      <c r="G13" s="35" t="s">
        <v>32</v>
      </c>
      <c r="H13" s="40" t="s">
        <v>120</v>
      </c>
      <c r="I13" s="58" t="s">
        <v>121</v>
      </c>
      <c r="J13" s="72" t="s">
        <v>45</v>
      </c>
      <c r="K13" s="55" t="s">
        <v>109</v>
      </c>
      <c r="L13" s="72" t="s">
        <v>110</v>
      </c>
      <c r="M13" s="71" t="s">
        <v>111</v>
      </c>
      <c r="N13" s="72" t="s">
        <v>58</v>
      </c>
      <c r="O13" s="73" t="s">
        <v>102</v>
      </c>
      <c r="P13" s="74" t="s">
        <v>122</v>
      </c>
      <c r="Q13" s="36"/>
      <c r="R13" s="52" t="s">
        <v>117</v>
      </c>
      <c r="S13" s="53" t="n">
        <v>0.4375</v>
      </c>
      <c r="T13" s="61" t="s">
        <v>16</v>
      </c>
      <c r="U13" s="62" t="s">
        <v>111</v>
      </c>
      <c r="V13" s="63" t="s">
        <v>110</v>
      </c>
      <c r="W13" s="64" t="s">
        <v>123</v>
      </c>
      <c r="X13" s="44" t="s">
        <v>29</v>
      </c>
      <c r="Y13" s="44" t="s">
        <v>94</v>
      </c>
      <c r="Z13" s="65" t="s">
        <v>124</v>
      </c>
      <c r="AA13" s="75" t="s">
        <v>97</v>
      </c>
      <c r="AB13" s="55" t="s">
        <v>119</v>
      </c>
      <c r="AC13" s="72" t="s">
        <v>110</v>
      </c>
      <c r="AD13" s="71" t="s">
        <v>119</v>
      </c>
      <c r="AE13" s="44" t="s">
        <v>98</v>
      </c>
      <c r="AF13" s="44" t="s">
        <v>125</v>
      </c>
      <c r="AG13" s="76" t="s">
        <v>126</v>
      </c>
    </row>
    <row r="14" customFormat="false" ht="27" hidden="false" customHeight="true" outlineLevel="0" collapsed="false">
      <c r="A14" s="52" t="s">
        <v>127</v>
      </c>
      <c r="B14" s="77" t="n">
        <v>0.4375</v>
      </c>
      <c r="C14" s="78" t="s">
        <v>15</v>
      </c>
      <c r="D14" s="55" t="s">
        <v>111</v>
      </c>
      <c r="E14" s="56" t="s">
        <v>110</v>
      </c>
      <c r="F14" s="71" t="s">
        <v>128</v>
      </c>
      <c r="G14" s="35" t="s">
        <v>96</v>
      </c>
      <c r="H14" s="40" t="s">
        <v>129</v>
      </c>
      <c r="I14" s="58" t="s">
        <v>130</v>
      </c>
      <c r="J14" s="72" t="s">
        <v>41</v>
      </c>
      <c r="K14" s="55" t="s">
        <v>111</v>
      </c>
      <c r="L14" s="72" t="s">
        <v>110</v>
      </c>
      <c r="M14" s="71" t="s">
        <v>131</v>
      </c>
      <c r="N14" s="72" t="s">
        <v>54</v>
      </c>
      <c r="O14" s="73" t="s">
        <v>132</v>
      </c>
      <c r="P14" s="74" t="s">
        <v>133</v>
      </c>
      <c r="Q14" s="60"/>
      <c r="R14" s="79" t="s">
        <v>134</v>
      </c>
      <c r="S14" s="79"/>
      <c r="T14" s="79"/>
      <c r="U14" s="79"/>
      <c r="V14" s="79"/>
      <c r="W14" s="79"/>
      <c r="X14" s="79"/>
      <c r="Y14" s="79"/>
      <c r="Z14" s="79"/>
      <c r="AA14" s="79"/>
      <c r="AB14" s="79"/>
      <c r="AC14" s="79"/>
      <c r="AD14" s="79"/>
      <c r="AE14" s="79"/>
      <c r="AF14" s="79"/>
      <c r="AG14" s="79"/>
    </row>
    <row r="15" customFormat="false" ht="27" hidden="false" customHeight="true" outlineLevel="0" collapsed="false">
      <c r="A15" s="52" t="s">
        <v>135</v>
      </c>
      <c r="B15" s="53" t="n">
        <v>0.458333333333333</v>
      </c>
      <c r="C15" s="61" t="s">
        <v>38</v>
      </c>
      <c r="D15" s="55" t="s">
        <v>119</v>
      </c>
      <c r="E15" s="56" t="s">
        <v>110</v>
      </c>
      <c r="F15" s="71" t="s">
        <v>111</v>
      </c>
      <c r="G15" s="35" t="s">
        <v>51</v>
      </c>
      <c r="H15" s="80" t="s">
        <v>136</v>
      </c>
      <c r="I15" s="58" t="s">
        <v>137</v>
      </c>
      <c r="J15" s="81"/>
      <c r="K15" s="81"/>
      <c r="L15" s="81"/>
      <c r="M15" s="81"/>
      <c r="N15" s="81"/>
      <c r="O15" s="81"/>
      <c r="P15" s="81"/>
      <c r="Q15" s="60"/>
      <c r="R15" s="52" t="s">
        <v>127</v>
      </c>
      <c r="S15" s="53" t="n">
        <v>0.479166666666667</v>
      </c>
      <c r="T15" s="61" t="s">
        <v>39</v>
      </c>
      <c r="U15" s="62" t="s">
        <v>131</v>
      </c>
      <c r="V15" s="63" t="s">
        <v>110</v>
      </c>
      <c r="W15" s="64" t="s">
        <v>119</v>
      </c>
      <c r="X15" s="44" t="s">
        <v>52</v>
      </c>
      <c r="Y15" s="82" t="s">
        <v>138</v>
      </c>
      <c r="Z15" s="83" t="s">
        <v>139</v>
      </c>
      <c r="AA15" s="84"/>
      <c r="AB15" s="85"/>
      <c r="AC15" s="86"/>
      <c r="AD15" s="87"/>
      <c r="AE15" s="70"/>
      <c r="AF15" s="70"/>
      <c r="AG15" s="70"/>
    </row>
    <row r="16" customFormat="false" ht="27" hidden="false" customHeight="true" outlineLevel="0" collapsed="false">
      <c r="A16" s="52" t="s">
        <v>140</v>
      </c>
      <c r="B16" s="53" t="n">
        <v>0.479166666666667</v>
      </c>
      <c r="C16" s="61" t="s">
        <v>32</v>
      </c>
      <c r="D16" s="55" t="s">
        <v>111</v>
      </c>
      <c r="E16" s="56" t="s">
        <v>110</v>
      </c>
      <c r="F16" s="71" t="s">
        <v>111</v>
      </c>
      <c r="G16" s="35" t="s">
        <v>45</v>
      </c>
      <c r="H16" s="40" t="s">
        <v>120</v>
      </c>
      <c r="I16" s="58" t="s">
        <v>141</v>
      </c>
      <c r="J16" s="72" t="s">
        <v>118</v>
      </c>
      <c r="K16" s="55" t="s">
        <v>119</v>
      </c>
      <c r="L16" s="72" t="s">
        <v>110</v>
      </c>
      <c r="M16" s="71" t="s">
        <v>111</v>
      </c>
      <c r="N16" s="72" t="s">
        <v>58</v>
      </c>
      <c r="O16" s="73" t="s">
        <v>102</v>
      </c>
      <c r="P16" s="74" t="s">
        <v>142</v>
      </c>
      <c r="Q16" s="60"/>
      <c r="R16" s="52" t="s">
        <v>135</v>
      </c>
      <c r="S16" s="53" t="n">
        <v>0.5</v>
      </c>
      <c r="T16" s="61" t="s">
        <v>29</v>
      </c>
      <c r="U16" s="62" t="s">
        <v>111</v>
      </c>
      <c r="V16" s="63" t="s">
        <v>110</v>
      </c>
      <c r="W16" s="64" t="s">
        <v>111</v>
      </c>
      <c r="X16" s="44" t="s">
        <v>97</v>
      </c>
      <c r="Y16" s="44" t="s">
        <v>143</v>
      </c>
      <c r="Z16" s="65" t="s">
        <v>144</v>
      </c>
      <c r="AA16" s="75" t="s">
        <v>16</v>
      </c>
      <c r="AB16" s="55" t="s">
        <v>111</v>
      </c>
      <c r="AC16" s="72" t="s">
        <v>110</v>
      </c>
      <c r="AD16" s="71" t="s">
        <v>145</v>
      </c>
      <c r="AE16" s="44" t="s">
        <v>98</v>
      </c>
      <c r="AF16" s="44" t="s">
        <v>94</v>
      </c>
      <c r="AG16" s="76" t="s">
        <v>146</v>
      </c>
    </row>
    <row r="17" customFormat="false" ht="27" hidden="false" customHeight="true" outlineLevel="0" collapsed="false">
      <c r="A17" s="52" t="s">
        <v>147</v>
      </c>
      <c r="B17" s="53" t="n">
        <v>0.5</v>
      </c>
      <c r="C17" s="61" t="s">
        <v>148</v>
      </c>
      <c r="D17" s="55" t="s">
        <v>131</v>
      </c>
      <c r="E17" s="56" t="s">
        <v>110</v>
      </c>
      <c r="F17" s="71" t="s">
        <v>119</v>
      </c>
      <c r="G17" s="35" t="s">
        <v>41</v>
      </c>
      <c r="H17" s="40" t="s">
        <v>129</v>
      </c>
      <c r="I17" s="58" t="s">
        <v>149</v>
      </c>
      <c r="J17" s="72" t="s">
        <v>15</v>
      </c>
      <c r="K17" s="55" t="s">
        <v>111</v>
      </c>
      <c r="L17" s="72" t="s">
        <v>110</v>
      </c>
      <c r="M17" s="71" t="s">
        <v>131</v>
      </c>
      <c r="N17" s="72" t="s">
        <v>54</v>
      </c>
      <c r="O17" s="73" t="s">
        <v>132</v>
      </c>
      <c r="P17" s="74" t="s">
        <v>150</v>
      </c>
      <c r="Q17" s="60"/>
      <c r="R17" s="52" t="s">
        <v>140</v>
      </c>
      <c r="S17" s="53" t="n">
        <v>0.520833333333333</v>
      </c>
      <c r="T17" s="61" t="s">
        <v>18</v>
      </c>
      <c r="U17" s="62" t="s">
        <v>119</v>
      </c>
      <c r="V17" s="63" t="s">
        <v>110</v>
      </c>
      <c r="W17" s="64" t="s">
        <v>111</v>
      </c>
      <c r="X17" s="44" t="s">
        <v>57</v>
      </c>
      <c r="Y17" s="44" t="s">
        <v>151</v>
      </c>
      <c r="Z17" s="65" t="s">
        <v>152</v>
      </c>
      <c r="AA17" s="75" t="s">
        <v>31</v>
      </c>
      <c r="AB17" s="55" t="s">
        <v>111</v>
      </c>
      <c r="AC17" s="72" t="s">
        <v>110</v>
      </c>
      <c r="AD17" s="71" t="s">
        <v>119</v>
      </c>
      <c r="AE17" s="44" t="s">
        <v>44</v>
      </c>
      <c r="AF17" s="44" t="s">
        <v>125</v>
      </c>
      <c r="AG17" s="76" t="s">
        <v>116</v>
      </c>
    </row>
    <row r="18" customFormat="false" ht="27" hidden="false" customHeight="true" outlineLevel="0" collapsed="false">
      <c r="A18" s="52" t="s">
        <v>153</v>
      </c>
      <c r="B18" s="53" t="n">
        <v>0.520833333333333</v>
      </c>
      <c r="C18" s="61" t="s">
        <v>108</v>
      </c>
      <c r="D18" s="55" t="s">
        <v>131</v>
      </c>
      <c r="E18" s="56" t="s">
        <v>110</v>
      </c>
      <c r="F18" s="71" t="s">
        <v>111</v>
      </c>
      <c r="G18" s="35" t="s">
        <v>51</v>
      </c>
      <c r="H18" s="40" t="s">
        <v>136</v>
      </c>
      <c r="I18" s="58" t="s">
        <v>154</v>
      </c>
      <c r="J18" s="81"/>
      <c r="K18" s="81"/>
      <c r="L18" s="81"/>
      <c r="M18" s="81"/>
      <c r="N18" s="81"/>
      <c r="O18" s="81"/>
      <c r="P18" s="81"/>
      <c r="Q18" s="60"/>
      <c r="R18" s="52" t="s">
        <v>147</v>
      </c>
      <c r="S18" s="53" t="n">
        <v>0.541666666666667</v>
      </c>
      <c r="T18" s="61" t="s">
        <v>113</v>
      </c>
      <c r="U18" s="62" t="s">
        <v>155</v>
      </c>
      <c r="V18" s="63" t="s">
        <v>110</v>
      </c>
      <c r="W18" s="64" t="s">
        <v>111</v>
      </c>
      <c r="X18" s="44" t="s">
        <v>52</v>
      </c>
      <c r="Y18" s="88" t="s">
        <v>138</v>
      </c>
      <c r="Z18" s="89" t="s">
        <v>156</v>
      </c>
      <c r="AA18" s="90"/>
      <c r="AB18" s="91"/>
      <c r="AC18" s="92"/>
      <c r="AD18" s="93"/>
      <c r="AE18" s="70"/>
      <c r="AF18" s="70"/>
      <c r="AG18" s="70"/>
    </row>
    <row r="19" customFormat="false" ht="27" hidden="false" customHeight="true" outlineLevel="0" collapsed="false">
      <c r="A19" s="52" t="s">
        <v>157</v>
      </c>
      <c r="B19" s="53" t="n">
        <v>0.541666666666667</v>
      </c>
      <c r="C19" s="61" t="s">
        <v>118</v>
      </c>
      <c r="D19" s="55" t="s">
        <v>119</v>
      </c>
      <c r="E19" s="56" t="s">
        <v>110</v>
      </c>
      <c r="F19" s="71" t="s">
        <v>131</v>
      </c>
      <c r="G19" s="35" t="s">
        <v>45</v>
      </c>
      <c r="H19" s="40" t="s">
        <v>120</v>
      </c>
      <c r="I19" s="58" t="s">
        <v>158</v>
      </c>
      <c r="J19" s="72" t="s">
        <v>32</v>
      </c>
      <c r="K19" s="55" t="s">
        <v>111</v>
      </c>
      <c r="L19" s="72" t="s">
        <v>110</v>
      </c>
      <c r="M19" s="71" t="s">
        <v>111</v>
      </c>
      <c r="N19" s="72" t="s">
        <v>58</v>
      </c>
      <c r="O19" s="73" t="s">
        <v>102</v>
      </c>
      <c r="P19" s="74" t="s">
        <v>159</v>
      </c>
      <c r="Q19" s="60"/>
      <c r="R19" s="52" t="s">
        <v>153</v>
      </c>
      <c r="S19" s="53" t="n">
        <v>0.5625</v>
      </c>
      <c r="T19" s="61" t="s">
        <v>16</v>
      </c>
      <c r="U19" s="62" t="s">
        <v>111</v>
      </c>
      <c r="V19" s="63" t="s">
        <v>110</v>
      </c>
      <c r="W19" s="64" t="s">
        <v>160</v>
      </c>
      <c r="X19" s="44" t="s">
        <v>97</v>
      </c>
      <c r="Y19" s="44" t="s">
        <v>143</v>
      </c>
      <c r="Z19" s="65" t="s">
        <v>161</v>
      </c>
      <c r="AA19" s="75" t="s">
        <v>29</v>
      </c>
      <c r="AB19" s="55" t="s">
        <v>111</v>
      </c>
      <c r="AC19" s="72" t="s">
        <v>110</v>
      </c>
      <c r="AD19" s="71" t="s">
        <v>119</v>
      </c>
      <c r="AE19" s="44" t="s">
        <v>98</v>
      </c>
      <c r="AF19" s="44" t="s">
        <v>162</v>
      </c>
      <c r="AG19" s="76" t="s">
        <v>163</v>
      </c>
    </row>
    <row r="20" customFormat="false" ht="27" hidden="false" customHeight="true" outlineLevel="0" collapsed="false">
      <c r="A20" s="52" t="s">
        <v>164</v>
      </c>
      <c r="B20" s="53" t="n">
        <v>0.5625</v>
      </c>
      <c r="C20" s="61" t="s">
        <v>15</v>
      </c>
      <c r="D20" s="55" t="s">
        <v>165</v>
      </c>
      <c r="E20" s="56" t="s">
        <v>110</v>
      </c>
      <c r="F20" s="71" t="s">
        <v>131</v>
      </c>
      <c r="G20" s="35" t="s">
        <v>41</v>
      </c>
      <c r="H20" s="40" t="s">
        <v>129</v>
      </c>
      <c r="I20" s="58" t="s">
        <v>166</v>
      </c>
      <c r="J20" s="72" t="s">
        <v>148</v>
      </c>
      <c r="K20" s="55" t="s">
        <v>131</v>
      </c>
      <c r="L20" s="72" t="s">
        <v>110</v>
      </c>
      <c r="M20" s="71" t="s">
        <v>111</v>
      </c>
      <c r="N20" s="72" t="s">
        <v>54</v>
      </c>
      <c r="O20" s="73" t="s">
        <v>132</v>
      </c>
      <c r="P20" s="74" t="s">
        <v>167</v>
      </c>
      <c r="Q20" s="60"/>
      <c r="R20" s="52" t="s">
        <v>157</v>
      </c>
      <c r="S20" s="53" t="n">
        <v>0.583333333333333</v>
      </c>
      <c r="T20" s="61" t="s">
        <v>18</v>
      </c>
      <c r="U20" s="62" t="s">
        <v>111</v>
      </c>
      <c r="V20" s="63" t="s">
        <v>110</v>
      </c>
      <c r="W20" s="64" t="s">
        <v>119</v>
      </c>
      <c r="X20" s="44" t="s">
        <v>44</v>
      </c>
      <c r="Y20" s="44" t="s">
        <v>151</v>
      </c>
      <c r="Z20" s="65" t="s">
        <v>168</v>
      </c>
      <c r="AA20" s="75" t="s">
        <v>31</v>
      </c>
      <c r="AB20" s="55" t="s">
        <v>111</v>
      </c>
      <c r="AC20" s="72" t="s">
        <v>110</v>
      </c>
      <c r="AD20" s="71" t="s">
        <v>131</v>
      </c>
      <c r="AE20" s="44" t="s">
        <v>57</v>
      </c>
      <c r="AF20" s="44" t="s">
        <v>94</v>
      </c>
      <c r="AG20" s="76" t="s">
        <v>169</v>
      </c>
    </row>
    <row r="21" customFormat="false" ht="27" hidden="false" customHeight="true" outlineLevel="0" collapsed="false">
      <c r="A21" s="94" t="s">
        <v>170</v>
      </c>
      <c r="B21" s="95" t="n">
        <v>0.583333333333333</v>
      </c>
      <c r="C21" s="96" t="s">
        <v>171</v>
      </c>
      <c r="D21" s="96"/>
      <c r="E21" s="96"/>
      <c r="F21" s="96"/>
      <c r="G21" s="96"/>
      <c r="H21" s="96"/>
      <c r="I21" s="96"/>
      <c r="J21" s="96"/>
      <c r="K21" s="96"/>
      <c r="L21" s="96"/>
      <c r="M21" s="96"/>
      <c r="N21" s="96"/>
      <c r="O21" s="96"/>
      <c r="P21" s="96"/>
      <c r="R21" s="97" t="s">
        <v>172</v>
      </c>
      <c r="S21" s="97"/>
      <c r="T21" s="97"/>
      <c r="U21" s="97"/>
      <c r="V21" s="97"/>
      <c r="W21" s="97"/>
      <c r="X21" s="97"/>
      <c r="Y21" s="97"/>
      <c r="Z21" s="97"/>
      <c r="AA21" s="97"/>
      <c r="AB21" s="97"/>
      <c r="AC21" s="97"/>
      <c r="AD21" s="97"/>
      <c r="AE21" s="97"/>
      <c r="AF21" s="97"/>
      <c r="AG21" s="97"/>
    </row>
    <row r="22" customFormat="false" ht="27" hidden="false" customHeight="true" outlineLevel="0" collapsed="false">
      <c r="A22" s="60"/>
      <c r="B22" s="77"/>
      <c r="C22" s="77"/>
      <c r="D22" s="77"/>
      <c r="E22" s="77"/>
      <c r="F22" s="77"/>
      <c r="G22" s="60"/>
      <c r="H22" s="60"/>
      <c r="I22" s="60"/>
      <c r="J22" s="60"/>
      <c r="K22" s="60"/>
      <c r="L22" s="60"/>
      <c r="M22" s="60"/>
      <c r="N22" s="60"/>
      <c r="O22" s="60"/>
      <c r="P22" s="60"/>
      <c r="Q22" s="98"/>
      <c r="R22" s="94" t="s">
        <v>164</v>
      </c>
      <c r="S22" s="95" t="n">
        <v>0.625</v>
      </c>
      <c r="T22" s="99" t="s">
        <v>18</v>
      </c>
      <c r="U22" s="100" t="s">
        <v>131</v>
      </c>
      <c r="V22" s="101" t="s">
        <v>110</v>
      </c>
      <c r="W22" s="102" t="s">
        <v>119</v>
      </c>
      <c r="X22" s="103" t="s">
        <v>31</v>
      </c>
      <c r="Y22" s="103" t="s">
        <v>125</v>
      </c>
      <c r="Z22" s="104" t="s">
        <v>173</v>
      </c>
      <c r="AA22" s="105" t="s">
        <v>44</v>
      </c>
      <c r="AB22" s="100" t="s">
        <v>111</v>
      </c>
      <c r="AC22" s="106" t="s">
        <v>110</v>
      </c>
      <c r="AD22" s="102" t="s">
        <v>111</v>
      </c>
      <c r="AE22" s="103" t="s">
        <v>57</v>
      </c>
      <c r="AF22" s="103" t="s">
        <v>174</v>
      </c>
      <c r="AG22" s="107" t="s">
        <v>175</v>
      </c>
    </row>
    <row r="23" customFormat="false" ht="27" hidden="false" customHeight="true" outlineLevel="0" collapsed="false">
      <c r="A23" s="98"/>
      <c r="B23" s="77"/>
      <c r="C23" s="77"/>
      <c r="D23" s="77"/>
      <c r="E23" s="77"/>
      <c r="F23" s="77"/>
      <c r="G23" s="60"/>
      <c r="H23" s="60"/>
      <c r="I23" s="60"/>
      <c r="J23" s="60"/>
      <c r="K23" s="60"/>
      <c r="L23" s="60"/>
      <c r="M23" s="60"/>
      <c r="N23" s="60"/>
      <c r="O23" s="60"/>
      <c r="P23" s="60"/>
      <c r="Q23" s="98"/>
      <c r="R23" s="98"/>
      <c r="S23" s="77"/>
      <c r="T23" s="77"/>
      <c r="U23" s="77"/>
      <c r="V23" s="77"/>
      <c r="W23" s="77"/>
      <c r="X23" s="60"/>
      <c r="Y23" s="60"/>
      <c r="Z23" s="60"/>
      <c r="AA23" s="60"/>
      <c r="AB23" s="60"/>
      <c r="AC23" s="60"/>
      <c r="AD23" s="60"/>
      <c r="AE23" s="60"/>
      <c r="AF23" s="60"/>
      <c r="AG23" s="60"/>
    </row>
    <row r="24" customFormat="false" ht="27" hidden="false" customHeight="true" outlineLevel="0" collapsed="false">
      <c r="A24" s="98"/>
      <c r="B24" s="108" t="s">
        <v>176</v>
      </c>
      <c r="C24" s="108"/>
      <c r="D24" s="108"/>
      <c r="E24" s="108"/>
      <c r="F24" s="108"/>
      <c r="G24" s="60"/>
      <c r="H24" s="60"/>
      <c r="I24" s="60"/>
      <c r="J24" s="60"/>
      <c r="K24" s="60"/>
      <c r="L24" s="60"/>
      <c r="M24" s="60"/>
      <c r="N24" s="60"/>
      <c r="O24" s="60"/>
      <c r="P24" s="60"/>
      <c r="Q24" s="98"/>
      <c r="R24" s="98"/>
      <c r="S24" s="77"/>
      <c r="T24" s="77"/>
      <c r="U24" s="77"/>
      <c r="V24" s="77"/>
      <c r="W24" s="77"/>
      <c r="X24" s="60"/>
      <c r="Y24" s="60"/>
      <c r="Z24" s="60"/>
      <c r="AA24" s="60"/>
      <c r="AB24" s="60"/>
      <c r="AC24" s="60"/>
      <c r="AD24" s="60"/>
      <c r="AE24" s="60"/>
      <c r="AF24" s="60"/>
      <c r="AG24" s="60"/>
    </row>
    <row r="25" customFormat="false" ht="27" hidden="false" customHeight="true" outlineLevel="0" collapsed="false">
      <c r="A25" s="98"/>
      <c r="B25" s="108" t="s">
        <v>177</v>
      </c>
      <c r="C25" s="108"/>
      <c r="D25" s="108"/>
      <c r="E25" s="108"/>
      <c r="F25" s="108"/>
      <c r="G25" s="60"/>
      <c r="H25" s="60"/>
      <c r="I25" s="60"/>
      <c r="J25" s="60"/>
      <c r="K25" s="60"/>
      <c r="L25" s="60"/>
      <c r="M25" s="60"/>
      <c r="N25" s="60"/>
      <c r="O25" s="60"/>
      <c r="P25" s="60"/>
      <c r="Q25" s="98"/>
      <c r="R25" s="98"/>
      <c r="S25" s="77"/>
      <c r="T25" s="77"/>
      <c r="U25" s="77"/>
      <c r="V25" s="77"/>
      <c r="W25" s="77"/>
      <c r="X25" s="60"/>
      <c r="Y25" s="60"/>
      <c r="Z25" s="60"/>
      <c r="AA25" s="60"/>
      <c r="AB25" s="60"/>
      <c r="AC25" s="60"/>
      <c r="AD25" s="60"/>
      <c r="AE25" s="60"/>
      <c r="AF25" s="60"/>
      <c r="AG25" s="60"/>
    </row>
    <row r="26" customFormat="false" ht="27" hidden="false" customHeight="true" outlineLevel="0" collapsed="false">
      <c r="A26" s="98"/>
      <c r="B26" s="108" t="s">
        <v>178</v>
      </c>
      <c r="C26" s="108"/>
      <c r="D26" s="108"/>
      <c r="E26" s="108"/>
      <c r="F26" s="108"/>
      <c r="G26" s="60"/>
      <c r="H26" s="60"/>
      <c r="I26" s="60"/>
      <c r="J26" s="60"/>
      <c r="K26" s="60"/>
      <c r="L26" s="60"/>
      <c r="M26" s="60"/>
      <c r="N26" s="60"/>
      <c r="O26" s="60"/>
      <c r="P26" s="60"/>
      <c r="Q26" s="98"/>
      <c r="R26" s="98"/>
      <c r="S26" s="77"/>
      <c r="T26" s="77"/>
      <c r="U26" s="77"/>
      <c r="V26" s="77"/>
      <c r="W26" s="77"/>
      <c r="X26" s="60"/>
      <c r="Y26" s="60"/>
      <c r="Z26" s="60"/>
      <c r="AA26" s="60"/>
      <c r="AB26" s="60"/>
      <c r="AC26" s="60"/>
      <c r="AD26" s="60"/>
      <c r="AE26" s="60"/>
      <c r="AF26" s="60"/>
      <c r="AG26" s="60"/>
    </row>
    <row r="27" customFormat="false" ht="27" hidden="false" customHeight="true" outlineLevel="0" collapsed="false">
      <c r="A27" s="98"/>
      <c r="B27" s="33"/>
      <c r="C27" s="33"/>
      <c r="D27" s="33"/>
      <c r="E27" s="33"/>
      <c r="F27" s="33"/>
      <c r="G27" s="109" t="s">
        <v>179</v>
      </c>
      <c r="H27" s="109"/>
      <c r="I27" s="109"/>
      <c r="J27" s="109"/>
      <c r="K27" s="109"/>
      <c r="L27" s="109"/>
      <c r="M27" s="109"/>
      <c r="N27" s="109"/>
      <c r="O27" s="109"/>
      <c r="P27" s="109"/>
      <c r="S27" s="33"/>
      <c r="T27" s="33"/>
      <c r="U27" s="33"/>
      <c r="V27" s="33"/>
      <c r="W27" s="33"/>
      <c r="X27" s="109" t="s">
        <v>179</v>
      </c>
      <c r="Y27" s="109"/>
      <c r="Z27" s="109"/>
      <c r="AA27" s="109"/>
      <c r="AB27" s="109"/>
      <c r="AC27" s="109"/>
      <c r="AD27" s="109"/>
      <c r="AE27" s="109"/>
      <c r="AF27" s="109"/>
      <c r="AG27" s="109"/>
    </row>
    <row r="28" customFormat="false" ht="27" hidden="false" customHeight="true" outlineLevel="0" collapsed="false">
      <c r="A28" s="110"/>
      <c r="G28" s="35" t="s">
        <v>180</v>
      </c>
      <c r="H28" s="35"/>
      <c r="I28" s="35"/>
      <c r="J28" s="35"/>
      <c r="K28" s="35"/>
      <c r="L28" s="35"/>
      <c r="M28" s="35"/>
      <c r="N28" s="35"/>
      <c r="O28" s="35"/>
      <c r="P28" s="35"/>
      <c r="X28" s="35" t="s">
        <v>79</v>
      </c>
      <c r="Y28" s="35"/>
      <c r="Z28" s="35"/>
      <c r="AA28" s="35"/>
      <c r="AB28" s="35"/>
      <c r="AC28" s="35"/>
      <c r="AD28" s="35"/>
      <c r="AE28" s="35"/>
      <c r="AF28" s="35"/>
      <c r="AG28" s="35"/>
    </row>
    <row r="29" customFormat="false" ht="27" hidden="false" customHeight="true" outlineLevel="0" collapsed="false">
      <c r="A29" s="110"/>
      <c r="G29" s="37" t="s">
        <v>181</v>
      </c>
      <c r="H29" s="37"/>
      <c r="I29" s="37"/>
      <c r="J29" s="37"/>
      <c r="K29" s="37"/>
      <c r="L29" s="37"/>
      <c r="M29" s="37"/>
      <c r="N29" s="37"/>
      <c r="O29" s="37"/>
      <c r="P29" s="37"/>
      <c r="X29" s="39" t="s">
        <v>182</v>
      </c>
      <c r="Y29" s="39"/>
      <c r="Z29" s="39"/>
      <c r="AA29" s="39"/>
      <c r="AB29" s="39"/>
      <c r="AC29" s="39"/>
      <c r="AD29" s="39"/>
      <c r="AE29" s="39"/>
      <c r="AF29" s="39"/>
      <c r="AG29" s="39"/>
    </row>
    <row r="30" customFormat="false" ht="27" hidden="false" customHeight="true" outlineLevel="0" collapsed="false">
      <c r="A30" s="110"/>
      <c r="G30" s="39" t="s">
        <v>183</v>
      </c>
      <c r="H30" s="39"/>
      <c r="I30" s="39"/>
      <c r="J30" s="39"/>
      <c r="K30" s="39"/>
      <c r="L30" s="39"/>
      <c r="M30" s="39"/>
      <c r="N30" s="39"/>
      <c r="O30" s="39"/>
      <c r="P30" s="39"/>
      <c r="X30" s="39" t="s">
        <v>184</v>
      </c>
      <c r="Y30" s="39"/>
      <c r="Z30" s="39"/>
      <c r="AA30" s="39"/>
      <c r="AB30" s="39"/>
      <c r="AC30" s="39"/>
      <c r="AD30" s="39"/>
      <c r="AE30" s="39"/>
      <c r="AF30" s="39"/>
      <c r="AG30" s="39"/>
    </row>
    <row r="31" customFormat="false" ht="27" hidden="false" customHeight="true" outlineLevel="0" collapsed="false">
      <c r="A31" s="110"/>
      <c r="G31" s="39" t="s">
        <v>185</v>
      </c>
      <c r="H31" s="39"/>
      <c r="I31" s="39"/>
      <c r="J31" s="39"/>
      <c r="K31" s="39"/>
      <c r="L31" s="39"/>
      <c r="M31" s="39"/>
      <c r="N31" s="39"/>
      <c r="O31" s="39"/>
      <c r="P31" s="39"/>
      <c r="X31" s="39" t="s">
        <v>186</v>
      </c>
      <c r="Y31" s="39"/>
      <c r="Z31" s="39"/>
      <c r="AA31" s="39"/>
      <c r="AB31" s="39"/>
      <c r="AC31" s="39"/>
      <c r="AD31" s="39"/>
      <c r="AE31" s="39"/>
      <c r="AF31" s="39"/>
      <c r="AG31" s="39"/>
    </row>
    <row r="32" customFormat="false" ht="27" hidden="false" customHeight="true" outlineLevel="0" collapsed="false">
      <c r="A32" s="110"/>
      <c r="G32" s="39"/>
      <c r="H32" s="39"/>
      <c r="I32" s="39"/>
      <c r="J32" s="39"/>
      <c r="K32" s="39"/>
      <c r="L32" s="39"/>
      <c r="M32" s="39"/>
      <c r="N32" s="39"/>
      <c r="O32" s="39"/>
      <c r="P32" s="39"/>
      <c r="X32" s="39" t="s">
        <v>187</v>
      </c>
      <c r="Y32" s="39"/>
      <c r="Z32" s="39"/>
      <c r="AA32" s="39"/>
      <c r="AB32" s="39"/>
      <c r="AC32" s="39"/>
      <c r="AD32" s="39"/>
      <c r="AE32" s="39"/>
      <c r="AF32" s="39"/>
      <c r="AG32" s="39"/>
    </row>
    <row r="33" customFormat="false" ht="27" hidden="false" customHeight="true" outlineLevel="0" collapsed="false">
      <c r="A33" s="110"/>
      <c r="G33" s="35" t="s">
        <v>86</v>
      </c>
      <c r="H33" s="35"/>
      <c r="I33" s="35"/>
      <c r="J33" s="42"/>
      <c r="K33" s="42"/>
      <c r="L33" s="42"/>
      <c r="M33" s="42"/>
      <c r="N33" s="35" t="s">
        <v>87</v>
      </c>
      <c r="O33" s="35"/>
      <c r="P33" s="35"/>
      <c r="X33" s="35" t="s">
        <v>88</v>
      </c>
      <c r="Y33" s="35"/>
      <c r="Z33" s="35"/>
      <c r="AA33" s="42"/>
      <c r="AB33" s="42"/>
      <c r="AC33" s="42"/>
      <c r="AD33" s="42"/>
      <c r="AE33" s="35" t="s">
        <v>89</v>
      </c>
      <c r="AF33" s="35"/>
      <c r="AG33" s="35"/>
    </row>
    <row r="34" customFormat="false" ht="27" hidden="false" customHeight="true" outlineLevel="0" collapsed="false">
      <c r="A34" s="110"/>
      <c r="G34" s="35" t="s">
        <v>92</v>
      </c>
      <c r="H34" s="35" t="s">
        <v>188</v>
      </c>
      <c r="I34" s="35"/>
      <c r="J34" s="43"/>
      <c r="K34" s="43"/>
      <c r="L34" s="43"/>
      <c r="M34" s="43"/>
      <c r="N34" s="35" t="s">
        <v>92</v>
      </c>
      <c r="O34" s="35" t="s">
        <v>99</v>
      </c>
      <c r="P34" s="35"/>
      <c r="X34" s="35" t="s">
        <v>92</v>
      </c>
      <c r="Y34" s="35" t="s">
        <v>94</v>
      </c>
      <c r="Z34" s="35" t="s">
        <v>101</v>
      </c>
      <c r="AA34" s="42"/>
      <c r="AB34" s="42"/>
      <c r="AC34" s="42"/>
      <c r="AD34" s="42"/>
      <c r="AE34" s="35" t="s">
        <v>92</v>
      </c>
      <c r="AF34" s="35" t="s">
        <v>93</v>
      </c>
      <c r="AG34" s="35" t="s">
        <v>100</v>
      </c>
    </row>
    <row r="35" customFormat="false" ht="27" hidden="false" customHeight="true" outlineLevel="0" collapsed="false">
      <c r="A35" s="110"/>
      <c r="G35" s="35" t="s">
        <v>90</v>
      </c>
      <c r="H35" s="35" t="s">
        <v>23</v>
      </c>
      <c r="I35" s="35" t="s">
        <v>36</v>
      </c>
      <c r="J35" s="42"/>
      <c r="K35" s="42"/>
      <c r="L35" s="42"/>
      <c r="M35" s="42"/>
      <c r="N35" s="35" t="s">
        <v>90</v>
      </c>
      <c r="O35" s="35" t="s">
        <v>49</v>
      </c>
      <c r="P35" s="35" t="s">
        <v>62</v>
      </c>
      <c r="X35" s="35" t="s">
        <v>90</v>
      </c>
      <c r="Y35" s="35" t="s">
        <v>46</v>
      </c>
      <c r="Z35" s="42" t="s">
        <v>59</v>
      </c>
      <c r="AA35" s="42"/>
      <c r="AB35" s="42"/>
      <c r="AC35" s="42"/>
      <c r="AD35" s="42"/>
      <c r="AE35" s="35" t="s">
        <v>90</v>
      </c>
      <c r="AF35" s="35" t="s">
        <v>20</v>
      </c>
      <c r="AG35" s="35" t="s">
        <v>33</v>
      </c>
    </row>
    <row r="36" customFormat="false" ht="27" hidden="false" customHeight="true" outlineLevel="0" collapsed="false">
      <c r="A36" s="110"/>
      <c r="G36" s="45" t="s">
        <v>95</v>
      </c>
      <c r="H36" s="45" t="s">
        <v>48</v>
      </c>
      <c r="I36" s="45" t="s">
        <v>61</v>
      </c>
      <c r="J36" s="45"/>
      <c r="K36" s="45"/>
      <c r="L36" s="45"/>
      <c r="M36" s="45"/>
      <c r="N36" s="45" t="s">
        <v>95</v>
      </c>
      <c r="O36" s="45" t="s">
        <v>22</v>
      </c>
      <c r="P36" s="45" t="s">
        <v>35</v>
      </c>
      <c r="X36" s="45" t="s">
        <v>95</v>
      </c>
      <c r="Y36" s="45" t="s">
        <v>24</v>
      </c>
      <c r="Z36" s="45" t="s">
        <v>50</v>
      </c>
      <c r="AA36" s="45"/>
      <c r="AB36" s="45"/>
      <c r="AC36" s="45"/>
      <c r="AD36" s="45"/>
      <c r="AE36" s="45" t="s">
        <v>95</v>
      </c>
      <c r="AF36" s="45" t="s">
        <v>34</v>
      </c>
      <c r="AG36" s="45" t="s">
        <v>60</v>
      </c>
    </row>
    <row r="37" customFormat="false" ht="27" hidden="false" customHeight="true" outlineLevel="0" collapsed="false">
      <c r="A37" s="111"/>
      <c r="B37" s="47" t="s">
        <v>103</v>
      </c>
      <c r="C37" s="47" t="s">
        <v>104</v>
      </c>
      <c r="D37" s="47"/>
      <c r="E37" s="47"/>
      <c r="F37" s="47"/>
      <c r="G37" s="47"/>
      <c r="H37" s="47" t="s">
        <v>105</v>
      </c>
      <c r="I37" s="49" t="s">
        <v>106</v>
      </c>
      <c r="J37" s="112"/>
      <c r="K37" s="48"/>
      <c r="L37" s="113"/>
      <c r="M37" s="112"/>
      <c r="N37" s="47" t="s">
        <v>104</v>
      </c>
      <c r="O37" s="47" t="s">
        <v>105</v>
      </c>
      <c r="P37" s="51" t="s">
        <v>106</v>
      </c>
      <c r="R37" s="114"/>
      <c r="S37" s="47" t="s">
        <v>103</v>
      </c>
      <c r="T37" s="47" t="s">
        <v>104</v>
      </c>
      <c r="U37" s="47"/>
      <c r="V37" s="47"/>
      <c r="W37" s="47"/>
      <c r="X37" s="47"/>
      <c r="Y37" s="47" t="s">
        <v>105</v>
      </c>
      <c r="Z37" s="49" t="s">
        <v>106</v>
      </c>
      <c r="AA37" s="50" t="s">
        <v>104</v>
      </c>
      <c r="AB37" s="50"/>
      <c r="AC37" s="50"/>
      <c r="AD37" s="50"/>
      <c r="AE37" s="50"/>
      <c r="AF37" s="47" t="s">
        <v>105</v>
      </c>
      <c r="AG37" s="51" t="s">
        <v>106</v>
      </c>
    </row>
    <row r="38" customFormat="false" ht="27" hidden="false" customHeight="true" outlineLevel="0" collapsed="false">
      <c r="A38" s="52" t="s">
        <v>107</v>
      </c>
      <c r="B38" s="53" t="n">
        <v>0.416666666666667</v>
      </c>
      <c r="C38" s="115" t="s">
        <v>189</v>
      </c>
      <c r="D38" s="116" t="s">
        <v>111</v>
      </c>
      <c r="E38" s="72" t="s">
        <v>110</v>
      </c>
      <c r="F38" s="117" t="s">
        <v>119</v>
      </c>
      <c r="G38" s="115" t="s">
        <v>190</v>
      </c>
      <c r="H38" s="115" t="s">
        <v>188</v>
      </c>
      <c r="I38" s="118" t="s">
        <v>141</v>
      </c>
      <c r="J38" s="119" t="s">
        <v>17</v>
      </c>
      <c r="K38" s="116" t="s">
        <v>131</v>
      </c>
      <c r="L38" s="120" t="s">
        <v>110</v>
      </c>
      <c r="M38" s="117" t="s">
        <v>111</v>
      </c>
      <c r="N38" s="115" t="s">
        <v>30</v>
      </c>
      <c r="O38" s="115" t="s">
        <v>191</v>
      </c>
      <c r="P38" s="121" t="s">
        <v>192</v>
      </c>
      <c r="R38" s="52" t="s">
        <v>107</v>
      </c>
      <c r="S38" s="77" t="n">
        <v>0.395833333333333</v>
      </c>
      <c r="T38" s="115" t="s">
        <v>14</v>
      </c>
      <c r="U38" s="116" t="s">
        <v>119</v>
      </c>
      <c r="V38" s="63" t="s">
        <v>110</v>
      </c>
      <c r="W38" s="122" t="s">
        <v>111</v>
      </c>
      <c r="X38" s="115" t="s">
        <v>27</v>
      </c>
      <c r="Y38" s="115" t="s">
        <v>193</v>
      </c>
      <c r="Z38" s="118" t="s">
        <v>144</v>
      </c>
      <c r="AA38" s="119" t="s">
        <v>40</v>
      </c>
      <c r="AB38" s="123" t="s">
        <v>194</v>
      </c>
      <c r="AC38" s="120" t="s">
        <v>110</v>
      </c>
      <c r="AD38" s="117" t="s">
        <v>111</v>
      </c>
      <c r="AE38" s="115" t="s">
        <v>53</v>
      </c>
      <c r="AF38" s="115" t="s">
        <v>195</v>
      </c>
      <c r="AG38" s="121" t="s">
        <v>196</v>
      </c>
    </row>
    <row r="39" customFormat="false" ht="27" hidden="false" customHeight="true" outlineLevel="0" collapsed="false">
      <c r="A39" s="52" t="s">
        <v>117</v>
      </c>
      <c r="B39" s="53" t="n">
        <v>0.4375</v>
      </c>
      <c r="C39" s="115" t="s">
        <v>23</v>
      </c>
      <c r="D39" s="116" t="s">
        <v>119</v>
      </c>
      <c r="E39" s="72" t="s">
        <v>110</v>
      </c>
      <c r="F39" s="117" t="s">
        <v>128</v>
      </c>
      <c r="G39" s="115" t="s">
        <v>36</v>
      </c>
      <c r="H39" s="115" t="s">
        <v>197</v>
      </c>
      <c r="I39" s="118" t="s">
        <v>121</v>
      </c>
      <c r="J39" s="119" t="s">
        <v>49</v>
      </c>
      <c r="K39" s="116" t="s">
        <v>111</v>
      </c>
      <c r="L39" s="120" t="s">
        <v>110</v>
      </c>
      <c r="M39" s="117" t="s">
        <v>111</v>
      </c>
      <c r="N39" s="115" t="s">
        <v>62</v>
      </c>
      <c r="O39" s="115" t="s">
        <v>198</v>
      </c>
      <c r="P39" s="121" t="s">
        <v>199</v>
      </c>
      <c r="R39" s="52" t="s">
        <v>117</v>
      </c>
      <c r="S39" s="53" t="n">
        <v>0.416666666666667</v>
      </c>
      <c r="T39" s="115" t="s">
        <v>46</v>
      </c>
      <c r="U39" s="116" t="s">
        <v>119</v>
      </c>
      <c r="V39" s="63" t="s">
        <v>110</v>
      </c>
      <c r="W39" s="122" t="s">
        <v>111</v>
      </c>
      <c r="X39" s="124" t="s">
        <v>59</v>
      </c>
      <c r="Y39" s="115" t="s">
        <v>132</v>
      </c>
      <c r="Z39" s="118" t="s">
        <v>124</v>
      </c>
      <c r="AA39" s="125" t="s">
        <v>20</v>
      </c>
      <c r="AB39" s="126" t="s">
        <v>119</v>
      </c>
      <c r="AC39" s="127" t="s">
        <v>110</v>
      </c>
      <c r="AD39" s="128" t="s">
        <v>111</v>
      </c>
      <c r="AE39" s="129" t="s">
        <v>33</v>
      </c>
      <c r="AF39" s="115" t="s">
        <v>200</v>
      </c>
      <c r="AG39" s="121" t="s">
        <v>201</v>
      </c>
    </row>
    <row r="40" customFormat="false" ht="27" hidden="false" customHeight="true" outlineLevel="0" collapsed="false">
      <c r="A40" s="52"/>
      <c r="B40" s="53"/>
      <c r="C40" s="121" t="s">
        <v>134</v>
      </c>
      <c r="D40" s="121"/>
      <c r="E40" s="121"/>
      <c r="F40" s="121"/>
      <c r="G40" s="121"/>
      <c r="H40" s="121"/>
      <c r="I40" s="121"/>
      <c r="J40" s="121"/>
      <c r="K40" s="121"/>
      <c r="L40" s="121"/>
      <c r="M40" s="121"/>
      <c r="N40" s="121"/>
      <c r="O40" s="121"/>
      <c r="P40" s="121"/>
      <c r="R40" s="52" t="s">
        <v>127</v>
      </c>
      <c r="S40" s="53" t="n">
        <v>0.4375</v>
      </c>
      <c r="T40" s="115" t="s">
        <v>21</v>
      </c>
      <c r="U40" s="116" t="s">
        <v>119</v>
      </c>
      <c r="V40" s="63" t="s">
        <v>110</v>
      </c>
      <c r="W40" s="122" t="s">
        <v>111</v>
      </c>
      <c r="X40" s="115" t="s">
        <v>34</v>
      </c>
      <c r="Y40" s="115" t="s">
        <v>94</v>
      </c>
      <c r="Z40" s="118" t="s">
        <v>173</v>
      </c>
      <c r="AA40" s="119" t="s">
        <v>47</v>
      </c>
      <c r="AB40" s="123" t="s">
        <v>128</v>
      </c>
      <c r="AC40" s="120" t="s">
        <v>110</v>
      </c>
      <c r="AD40" s="117" t="s">
        <v>111</v>
      </c>
      <c r="AE40" s="115" t="s">
        <v>60</v>
      </c>
      <c r="AF40" s="115" t="s">
        <v>202</v>
      </c>
      <c r="AG40" s="121" t="s">
        <v>175</v>
      </c>
    </row>
    <row r="41" customFormat="false" ht="27" hidden="false" customHeight="true" outlineLevel="0" collapsed="false">
      <c r="A41" s="52" t="s">
        <v>127</v>
      </c>
      <c r="B41" s="53" t="n">
        <v>0.479166666666667</v>
      </c>
      <c r="C41" s="115" t="s">
        <v>30</v>
      </c>
      <c r="D41" s="116" t="s">
        <v>111</v>
      </c>
      <c r="E41" s="72" t="s">
        <v>110</v>
      </c>
      <c r="F41" s="117" t="s">
        <v>128</v>
      </c>
      <c r="G41" s="115" t="s">
        <v>189</v>
      </c>
      <c r="H41" s="115" t="s">
        <v>203</v>
      </c>
      <c r="I41" s="118" t="s">
        <v>149</v>
      </c>
      <c r="J41" s="119" t="s">
        <v>17</v>
      </c>
      <c r="K41" s="116" t="s">
        <v>119</v>
      </c>
      <c r="L41" s="120" t="s">
        <v>110</v>
      </c>
      <c r="M41" s="117" t="s">
        <v>131</v>
      </c>
      <c r="N41" s="115" t="s">
        <v>190</v>
      </c>
      <c r="O41" s="115" t="s">
        <v>204</v>
      </c>
      <c r="P41" s="121" t="s">
        <v>150</v>
      </c>
      <c r="R41" s="52" t="s">
        <v>135</v>
      </c>
      <c r="S41" s="53" t="n">
        <v>0.458333333333334</v>
      </c>
      <c r="T41" s="115" t="s">
        <v>27</v>
      </c>
      <c r="U41" s="116" t="s">
        <v>111</v>
      </c>
      <c r="V41" s="63" t="s">
        <v>110</v>
      </c>
      <c r="W41" s="122" t="s">
        <v>111</v>
      </c>
      <c r="X41" s="115" t="s">
        <v>40</v>
      </c>
      <c r="Y41" s="115" t="s">
        <v>193</v>
      </c>
      <c r="Z41" s="118" t="s">
        <v>168</v>
      </c>
      <c r="AA41" s="119" t="s">
        <v>14</v>
      </c>
      <c r="AB41" s="123" t="s">
        <v>155</v>
      </c>
      <c r="AC41" s="120" t="s">
        <v>110</v>
      </c>
      <c r="AD41" s="117" t="s">
        <v>111</v>
      </c>
      <c r="AE41" s="115" t="s">
        <v>53</v>
      </c>
      <c r="AF41" s="115" t="s">
        <v>195</v>
      </c>
      <c r="AG41" s="121" t="s">
        <v>169</v>
      </c>
    </row>
    <row r="42" customFormat="false" ht="27" hidden="false" customHeight="true" outlineLevel="0" collapsed="false">
      <c r="A42" s="52" t="s">
        <v>135</v>
      </c>
      <c r="B42" s="53" t="n">
        <v>0.5</v>
      </c>
      <c r="C42" s="115" t="s">
        <v>36</v>
      </c>
      <c r="D42" s="116" t="s">
        <v>111</v>
      </c>
      <c r="E42" s="72" t="s">
        <v>110</v>
      </c>
      <c r="F42" s="117" t="s">
        <v>111</v>
      </c>
      <c r="G42" s="115" t="s">
        <v>49</v>
      </c>
      <c r="H42" s="115" t="s">
        <v>205</v>
      </c>
      <c r="I42" s="118" t="s">
        <v>112</v>
      </c>
      <c r="J42" s="119" t="s">
        <v>23</v>
      </c>
      <c r="K42" s="116" t="s">
        <v>111</v>
      </c>
      <c r="L42" s="120" t="s">
        <v>110</v>
      </c>
      <c r="M42" s="117" t="s">
        <v>131</v>
      </c>
      <c r="N42" s="115" t="s">
        <v>62</v>
      </c>
      <c r="O42" s="115" t="s">
        <v>206</v>
      </c>
      <c r="P42" s="121" t="s">
        <v>122</v>
      </c>
      <c r="R42" s="52" t="s">
        <v>140</v>
      </c>
      <c r="S42" s="53" t="n">
        <v>0.479166666666668</v>
      </c>
      <c r="T42" s="115" t="s">
        <v>33</v>
      </c>
      <c r="U42" s="116" t="s">
        <v>111</v>
      </c>
      <c r="V42" s="63" t="s">
        <v>110</v>
      </c>
      <c r="W42" s="122" t="s">
        <v>111</v>
      </c>
      <c r="X42" s="115" t="s">
        <v>46</v>
      </c>
      <c r="Y42" s="115" t="s">
        <v>94</v>
      </c>
      <c r="Z42" s="118" t="s">
        <v>207</v>
      </c>
      <c r="AA42" s="125" t="s">
        <v>20</v>
      </c>
      <c r="AB42" s="126" t="s">
        <v>119</v>
      </c>
      <c r="AC42" s="127" t="s">
        <v>110</v>
      </c>
      <c r="AD42" s="128" t="s">
        <v>111</v>
      </c>
      <c r="AE42" s="130" t="s">
        <v>59</v>
      </c>
      <c r="AF42" s="115" t="s">
        <v>200</v>
      </c>
      <c r="AG42" s="121" t="s">
        <v>116</v>
      </c>
    </row>
    <row r="43" customFormat="false" ht="27" hidden="false" customHeight="true" outlineLevel="0" collapsed="false">
      <c r="A43" s="52" t="s">
        <v>140</v>
      </c>
      <c r="B43" s="53" t="n">
        <v>0.520833333333333</v>
      </c>
      <c r="C43" s="115" t="s">
        <v>35</v>
      </c>
      <c r="D43" s="116" t="s">
        <v>111</v>
      </c>
      <c r="E43" s="72" t="s">
        <v>110</v>
      </c>
      <c r="F43" s="117" t="s">
        <v>119</v>
      </c>
      <c r="G43" s="115" t="s">
        <v>48</v>
      </c>
      <c r="H43" s="115" t="s">
        <v>208</v>
      </c>
      <c r="I43" s="118" t="s">
        <v>137</v>
      </c>
      <c r="J43" s="119" t="s">
        <v>22</v>
      </c>
      <c r="K43" s="116" t="s">
        <v>119</v>
      </c>
      <c r="L43" s="120" t="s">
        <v>110</v>
      </c>
      <c r="M43" s="117" t="s">
        <v>119</v>
      </c>
      <c r="N43" s="115" t="s">
        <v>61</v>
      </c>
      <c r="O43" s="115" t="s">
        <v>198</v>
      </c>
      <c r="P43" s="121" t="s">
        <v>142</v>
      </c>
      <c r="R43" s="52" t="s">
        <v>147</v>
      </c>
      <c r="S43" s="53" t="n">
        <v>0.500000000000001</v>
      </c>
      <c r="T43" s="115" t="s">
        <v>24</v>
      </c>
      <c r="U43" s="116" t="s">
        <v>111</v>
      </c>
      <c r="V43" s="63" t="s">
        <v>110</v>
      </c>
      <c r="W43" s="122" t="s">
        <v>109</v>
      </c>
      <c r="X43" s="115" t="s">
        <v>37</v>
      </c>
      <c r="Y43" s="115" t="s">
        <v>132</v>
      </c>
      <c r="Z43" s="118" t="s">
        <v>139</v>
      </c>
      <c r="AA43" s="131"/>
      <c r="AB43" s="131"/>
      <c r="AC43" s="131"/>
      <c r="AD43" s="131"/>
      <c r="AE43" s="131"/>
      <c r="AF43" s="131"/>
      <c r="AG43" s="131"/>
    </row>
    <row r="44" customFormat="false" ht="27" hidden="false" customHeight="true" outlineLevel="0" collapsed="false">
      <c r="A44" s="52" t="s">
        <v>147</v>
      </c>
      <c r="B44" s="53" t="n">
        <v>0.541666666666667</v>
      </c>
      <c r="C44" s="115" t="s">
        <v>30</v>
      </c>
      <c r="D44" s="116" t="s">
        <v>111</v>
      </c>
      <c r="E44" s="72" t="s">
        <v>110</v>
      </c>
      <c r="F44" s="117" t="s">
        <v>109</v>
      </c>
      <c r="G44" s="115" t="s">
        <v>190</v>
      </c>
      <c r="H44" s="115" t="s">
        <v>209</v>
      </c>
      <c r="I44" s="118" t="s">
        <v>166</v>
      </c>
      <c r="J44" s="119" t="s">
        <v>17</v>
      </c>
      <c r="K44" s="116" t="s">
        <v>111</v>
      </c>
      <c r="L44" s="120" t="s">
        <v>110</v>
      </c>
      <c r="M44" s="117" t="s">
        <v>109</v>
      </c>
      <c r="N44" s="115" t="s">
        <v>189</v>
      </c>
      <c r="O44" s="115" t="s">
        <v>191</v>
      </c>
      <c r="P44" s="121" t="s">
        <v>167</v>
      </c>
      <c r="R44" s="52" t="s">
        <v>153</v>
      </c>
      <c r="S44" s="53" t="n">
        <v>0.520833333333334</v>
      </c>
      <c r="T44" s="115" t="s">
        <v>34</v>
      </c>
      <c r="U44" s="116" t="s">
        <v>111</v>
      </c>
      <c r="V44" s="63" t="s">
        <v>110</v>
      </c>
      <c r="W44" s="122" t="s">
        <v>111</v>
      </c>
      <c r="X44" s="115" t="s">
        <v>47</v>
      </c>
      <c r="Y44" s="115" t="s">
        <v>94</v>
      </c>
      <c r="Z44" s="118" t="s">
        <v>152</v>
      </c>
      <c r="AA44" s="119" t="s">
        <v>21</v>
      </c>
      <c r="AB44" s="123" t="s">
        <v>128</v>
      </c>
      <c r="AC44" s="120" t="s">
        <v>110</v>
      </c>
      <c r="AD44" s="117" t="s">
        <v>119</v>
      </c>
      <c r="AE44" s="115" t="s">
        <v>60</v>
      </c>
      <c r="AF44" s="115" t="s">
        <v>210</v>
      </c>
      <c r="AG44" s="121" t="s">
        <v>146</v>
      </c>
    </row>
    <row r="45" customFormat="false" ht="27" hidden="false" customHeight="true" outlineLevel="0" collapsed="false">
      <c r="A45" s="52" t="s">
        <v>153</v>
      </c>
      <c r="B45" s="53" t="n">
        <v>0.5625</v>
      </c>
      <c r="C45" s="115" t="s">
        <v>23</v>
      </c>
      <c r="D45" s="116" t="s">
        <v>111</v>
      </c>
      <c r="E45" s="72" t="s">
        <v>110</v>
      </c>
      <c r="F45" s="117" t="s">
        <v>128</v>
      </c>
      <c r="G45" s="115" t="s">
        <v>49</v>
      </c>
      <c r="H45" s="115" t="s">
        <v>211</v>
      </c>
      <c r="I45" s="118" t="s">
        <v>154</v>
      </c>
      <c r="J45" s="119" t="s">
        <v>36</v>
      </c>
      <c r="K45" s="116" t="s">
        <v>109</v>
      </c>
      <c r="L45" s="120" t="s">
        <v>110</v>
      </c>
      <c r="M45" s="117" t="s">
        <v>111</v>
      </c>
      <c r="N45" s="115" t="s">
        <v>62</v>
      </c>
      <c r="O45" s="115" t="s">
        <v>206</v>
      </c>
      <c r="P45" s="121" t="s">
        <v>159</v>
      </c>
      <c r="R45" s="52" t="s">
        <v>157</v>
      </c>
      <c r="S45" s="53" t="n">
        <v>0.541666666666667</v>
      </c>
      <c r="T45" s="115" t="s">
        <v>14</v>
      </c>
      <c r="U45" s="116" t="s">
        <v>111</v>
      </c>
      <c r="V45" s="63" t="s">
        <v>110</v>
      </c>
      <c r="W45" s="122" t="s">
        <v>111</v>
      </c>
      <c r="X45" s="115" t="s">
        <v>40</v>
      </c>
      <c r="Y45" s="115" t="s">
        <v>193</v>
      </c>
      <c r="Z45" s="118" t="s">
        <v>212</v>
      </c>
      <c r="AA45" s="119" t="s">
        <v>27</v>
      </c>
      <c r="AB45" s="123" t="s">
        <v>194</v>
      </c>
      <c r="AC45" s="120" t="s">
        <v>110</v>
      </c>
      <c r="AD45" s="117" t="s">
        <v>111</v>
      </c>
      <c r="AE45" s="115" t="s">
        <v>53</v>
      </c>
      <c r="AF45" s="115" t="s">
        <v>213</v>
      </c>
      <c r="AG45" s="121" t="s">
        <v>214</v>
      </c>
    </row>
    <row r="46" customFormat="false" ht="27" hidden="false" customHeight="true" outlineLevel="0" collapsed="false">
      <c r="A46" s="52" t="s">
        <v>157</v>
      </c>
      <c r="B46" s="53" t="n">
        <v>0.583333333333333</v>
      </c>
      <c r="C46" s="115" t="s">
        <v>22</v>
      </c>
      <c r="D46" s="116" t="s">
        <v>111</v>
      </c>
      <c r="E46" s="72" t="s">
        <v>110</v>
      </c>
      <c r="F46" s="117" t="s">
        <v>128</v>
      </c>
      <c r="G46" s="115" t="s">
        <v>48</v>
      </c>
      <c r="H46" s="115" t="s">
        <v>197</v>
      </c>
      <c r="I46" s="118" t="s">
        <v>158</v>
      </c>
      <c r="J46" s="119" t="s">
        <v>35</v>
      </c>
      <c r="K46" s="116" t="s">
        <v>109</v>
      </c>
      <c r="L46" s="120" t="s">
        <v>110</v>
      </c>
      <c r="M46" s="117" t="s">
        <v>111</v>
      </c>
      <c r="N46" s="115" t="s">
        <v>61</v>
      </c>
      <c r="O46" s="115" t="s">
        <v>215</v>
      </c>
      <c r="P46" s="121" t="s">
        <v>216</v>
      </c>
      <c r="R46" s="52" t="s">
        <v>164</v>
      </c>
      <c r="S46" s="53" t="n">
        <v>0.5625</v>
      </c>
      <c r="T46" s="115" t="s">
        <v>217</v>
      </c>
      <c r="U46" s="116" t="s">
        <v>109</v>
      </c>
      <c r="V46" s="63" t="s">
        <v>110</v>
      </c>
      <c r="W46" s="122" t="s">
        <v>111</v>
      </c>
      <c r="X46" s="115" t="s">
        <v>50</v>
      </c>
      <c r="Y46" s="115" t="s">
        <v>200</v>
      </c>
      <c r="Z46" s="118" t="s">
        <v>156</v>
      </c>
      <c r="AA46" s="131"/>
      <c r="AB46" s="131"/>
      <c r="AC46" s="131"/>
      <c r="AD46" s="131"/>
      <c r="AE46" s="131"/>
      <c r="AF46" s="131"/>
      <c r="AG46" s="131"/>
    </row>
    <row r="47" customFormat="false" ht="27" hidden="false" customHeight="true" outlineLevel="0" collapsed="false">
      <c r="A47" s="52"/>
      <c r="B47" s="53"/>
      <c r="C47" s="74" t="s">
        <v>218</v>
      </c>
      <c r="D47" s="74"/>
      <c r="E47" s="74"/>
      <c r="F47" s="74"/>
      <c r="G47" s="74"/>
      <c r="H47" s="74"/>
      <c r="I47" s="74"/>
      <c r="J47" s="74"/>
      <c r="K47" s="74"/>
      <c r="L47" s="74"/>
      <c r="M47" s="74"/>
      <c r="N47" s="74"/>
      <c r="O47" s="74"/>
      <c r="P47" s="74"/>
      <c r="R47" s="52" t="s">
        <v>170</v>
      </c>
      <c r="S47" s="53" t="n">
        <v>0.583333333333333</v>
      </c>
      <c r="T47" s="115" t="s">
        <v>33</v>
      </c>
      <c r="U47" s="116" t="s">
        <v>111</v>
      </c>
      <c r="V47" s="63" t="s">
        <v>110</v>
      </c>
      <c r="W47" s="122" t="s">
        <v>119</v>
      </c>
      <c r="X47" s="124" t="s">
        <v>59</v>
      </c>
      <c r="Y47" s="115" t="s">
        <v>193</v>
      </c>
      <c r="Z47" s="118" t="s">
        <v>161</v>
      </c>
      <c r="AA47" s="125" t="s">
        <v>20</v>
      </c>
      <c r="AB47" s="132" t="s">
        <v>111</v>
      </c>
      <c r="AC47" s="127" t="s">
        <v>110</v>
      </c>
      <c r="AD47" s="128" t="s">
        <v>131</v>
      </c>
      <c r="AE47" s="129" t="s">
        <v>46</v>
      </c>
      <c r="AF47" s="115" t="s">
        <v>132</v>
      </c>
      <c r="AG47" s="121" t="s">
        <v>126</v>
      </c>
    </row>
    <row r="48" customFormat="false" ht="27" hidden="false" customHeight="true" outlineLevel="0" collapsed="false">
      <c r="A48" s="94" t="s">
        <v>164</v>
      </c>
      <c r="B48" s="95" t="n">
        <v>0.625</v>
      </c>
      <c r="C48" s="133" t="s">
        <v>48</v>
      </c>
      <c r="D48" s="134" t="s">
        <v>131</v>
      </c>
      <c r="E48" s="135" t="s">
        <v>110</v>
      </c>
      <c r="F48" s="136" t="s">
        <v>111</v>
      </c>
      <c r="G48" s="133" t="s">
        <v>61</v>
      </c>
      <c r="H48" s="133" t="s">
        <v>204</v>
      </c>
      <c r="I48" s="137" t="s">
        <v>130</v>
      </c>
      <c r="J48" s="138" t="s">
        <v>22</v>
      </c>
      <c r="K48" s="134" t="s">
        <v>111</v>
      </c>
      <c r="L48" s="106" t="s">
        <v>110</v>
      </c>
      <c r="M48" s="139" t="s">
        <v>131</v>
      </c>
      <c r="N48" s="133" t="s">
        <v>35</v>
      </c>
      <c r="O48" s="133" t="s">
        <v>191</v>
      </c>
      <c r="P48" s="140" t="s">
        <v>133</v>
      </c>
      <c r="R48" s="52" t="s">
        <v>219</v>
      </c>
      <c r="S48" s="53" t="n">
        <v>0.604166666666666</v>
      </c>
      <c r="T48" s="115" t="s">
        <v>21</v>
      </c>
      <c r="U48" s="116" t="s">
        <v>128</v>
      </c>
      <c r="V48" s="63" t="s">
        <v>110</v>
      </c>
      <c r="W48" s="122" t="s">
        <v>111</v>
      </c>
      <c r="X48" s="115" t="s">
        <v>47</v>
      </c>
      <c r="Y48" s="115" t="s">
        <v>94</v>
      </c>
      <c r="Z48" s="118" t="s">
        <v>220</v>
      </c>
      <c r="AA48" s="119" t="s">
        <v>34</v>
      </c>
      <c r="AB48" s="141" t="s">
        <v>119</v>
      </c>
      <c r="AC48" s="120" t="s">
        <v>110</v>
      </c>
      <c r="AD48" s="117" t="s">
        <v>111</v>
      </c>
      <c r="AE48" s="115" t="s">
        <v>60</v>
      </c>
      <c r="AF48" s="115" t="s">
        <v>210</v>
      </c>
      <c r="AG48" s="121" t="s">
        <v>221</v>
      </c>
    </row>
    <row r="49" customFormat="false" ht="27" hidden="false" customHeight="true" outlineLevel="0" collapsed="false">
      <c r="A49" s="60"/>
      <c r="B49" s="77"/>
      <c r="C49" s="77"/>
      <c r="D49" s="77"/>
      <c r="E49" s="77"/>
      <c r="F49" s="77"/>
      <c r="G49" s="60"/>
      <c r="H49" s="60"/>
      <c r="I49" s="60"/>
      <c r="J49" s="60"/>
      <c r="K49" s="60"/>
      <c r="L49" s="60"/>
      <c r="M49" s="60"/>
      <c r="N49" s="60"/>
      <c r="O49" s="60"/>
      <c r="P49" s="60"/>
      <c r="R49" s="52" t="s">
        <v>222</v>
      </c>
      <c r="S49" s="53" t="n">
        <v>0.624999999999999</v>
      </c>
      <c r="T49" s="115" t="s">
        <v>24</v>
      </c>
      <c r="U49" s="116" t="s">
        <v>111</v>
      </c>
      <c r="V49" s="63" t="s">
        <v>110</v>
      </c>
      <c r="W49" s="122" t="s">
        <v>111</v>
      </c>
      <c r="X49" s="115" t="s">
        <v>50</v>
      </c>
      <c r="Y49" s="115" t="s">
        <v>200</v>
      </c>
      <c r="Z49" s="118" t="s">
        <v>223</v>
      </c>
      <c r="AA49" s="131"/>
      <c r="AB49" s="131"/>
      <c r="AC49" s="131"/>
      <c r="AD49" s="131"/>
      <c r="AE49" s="131"/>
      <c r="AF49" s="131"/>
      <c r="AG49" s="131"/>
    </row>
    <row r="50" customFormat="false" ht="27" hidden="false" customHeight="true" outlineLevel="0" collapsed="false">
      <c r="A50" s="60"/>
      <c r="B50" s="77"/>
      <c r="C50" s="77"/>
      <c r="D50" s="77"/>
      <c r="E50" s="77"/>
      <c r="F50" s="77"/>
      <c r="H50" s="60"/>
      <c r="I50" s="60"/>
      <c r="J50" s="60"/>
      <c r="K50" s="60"/>
      <c r="L50" s="60"/>
      <c r="M50" s="60"/>
      <c r="N50" s="60"/>
      <c r="O50" s="60"/>
      <c r="P50" s="60"/>
      <c r="R50" s="142"/>
      <c r="S50" s="143" t="n">
        <v>0.645833333333333</v>
      </c>
      <c r="T50" s="144" t="s">
        <v>171</v>
      </c>
      <c r="U50" s="144"/>
      <c r="V50" s="144"/>
      <c r="W50" s="144"/>
      <c r="X50" s="144"/>
      <c r="Y50" s="144"/>
      <c r="Z50" s="144"/>
      <c r="AA50" s="144"/>
      <c r="AB50" s="144"/>
      <c r="AC50" s="144"/>
      <c r="AD50" s="144"/>
      <c r="AE50" s="144"/>
      <c r="AF50" s="144"/>
      <c r="AG50" s="144"/>
    </row>
    <row r="52" customFormat="false" ht="27" hidden="false" customHeight="true" outlineLevel="0" collapsed="false">
      <c r="A52" s="98"/>
      <c r="B52" s="108" t="s">
        <v>176</v>
      </c>
      <c r="C52" s="108"/>
      <c r="D52" s="108"/>
      <c r="E52" s="108"/>
      <c r="F52" s="108"/>
      <c r="G52" s="60"/>
      <c r="H52" s="60"/>
      <c r="I52" s="60"/>
      <c r="J52" s="60"/>
      <c r="K52" s="60"/>
      <c r="L52" s="60"/>
      <c r="M52" s="60"/>
      <c r="N52" s="60"/>
      <c r="O52" s="60"/>
      <c r="P52" s="60"/>
      <c r="Q52" s="98"/>
      <c r="R52" s="98"/>
      <c r="S52" s="77"/>
      <c r="T52" s="77"/>
      <c r="U52" s="77"/>
      <c r="V52" s="77"/>
      <c r="W52" s="77"/>
      <c r="X52" s="60"/>
      <c r="Y52" s="60"/>
      <c r="Z52" s="60"/>
      <c r="AA52" s="60"/>
      <c r="AB52" s="60"/>
      <c r="AC52" s="60"/>
      <c r="AD52" s="60"/>
      <c r="AE52" s="60"/>
      <c r="AF52" s="60"/>
      <c r="AG52" s="60"/>
    </row>
    <row r="53" customFormat="false" ht="27" hidden="false" customHeight="true" outlineLevel="0" collapsed="false">
      <c r="A53" s="98"/>
      <c r="B53" s="108" t="s">
        <v>177</v>
      </c>
      <c r="C53" s="108"/>
      <c r="D53" s="108"/>
      <c r="E53" s="108"/>
      <c r="F53" s="108"/>
      <c r="G53" s="60"/>
      <c r="H53" s="60"/>
      <c r="I53" s="60"/>
      <c r="J53" s="60"/>
      <c r="K53" s="60"/>
      <c r="L53" s="60"/>
      <c r="M53" s="60"/>
      <c r="N53" s="60"/>
      <c r="O53" s="60"/>
      <c r="P53" s="60"/>
      <c r="Q53" s="98"/>
      <c r="R53" s="98"/>
      <c r="S53" s="77"/>
      <c r="T53" s="77"/>
      <c r="U53" s="77"/>
      <c r="V53" s="77"/>
      <c r="W53" s="77"/>
      <c r="X53" s="60"/>
      <c r="Y53" s="60"/>
      <c r="Z53" s="60"/>
      <c r="AA53" s="60"/>
      <c r="AB53" s="60"/>
      <c r="AC53" s="60"/>
      <c r="AD53" s="60"/>
      <c r="AE53" s="60"/>
      <c r="AF53" s="60"/>
      <c r="AG53" s="60"/>
    </row>
    <row r="54" customFormat="false" ht="27" hidden="false" customHeight="true" outlineLevel="0" collapsed="false">
      <c r="A54" s="98"/>
      <c r="B54" s="108" t="s">
        <v>178</v>
      </c>
      <c r="C54" s="108"/>
      <c r="D54" s="108"/>
      <c r="E54" s="108"/>
      <c r="F54" s="108"/>
      <c r="G54" s="60"/>
      <c r="H54" s="60"/>
      <c r="I54" s="60"/>
      <c r="J54" s="60"/>
      <c r="K54" s="60"/>
      <c r="L54" s="60"/>
      <c r="M54" s="60"/>
      <c r="N54" s="60"/>
      <c r="O54" s="60"/>
      <c r="P54" s="60"/>
      <c r="Q54" s="98"/>
      <c r="R54" s="98"/>
      <c r="S54" s="77"/>
      <c r="T54" s="77"/>
      <c r="U54" s="77"/>
      <c r="V54" s="77"/>
      <c r="W54" s="77"/>
      <c r="X54" s="60"/>
      <c r="Y54" s="60"/>
      <c r="Z54" s="60"/>
      <c r="AA54" s="60"/>
      <c r="AB54" s="60"/>
      <c r="AC54" s="60"/>
      <c r="AD54" s="60"/>
      <c r="AE54" s="60"/>
      <c r="AF54" s="60"/>
      <c r="AG54" s="60"/>
    </row>
  </sheetData>
  <mergeCells count="58">
    <mergeCell ref="A1:Q1"/>
    <mergeCell ref="G2:P2"/>
    <mergeCell ref="X2:AG2"/>
    <mergeCell ref="G3:P3"/>
    <mergeCell ref="X3:AG3"/>
    <mergeCell ref="G4:P4"/>
    <mergeCell ref="X4:AG4"/>
    <mergeCell ref="G5:P5"/>
    <mergeCell ref="X5:AG5"/>
    <mergeCell ref="G6:P6"/>
    <mergeCell ref="X6:AG6"/>
    <mergeCell ref="G7:I7"/>
    <mergeCell ref="N7:P7"/>
    <mergeCell ref="X7:Z7"/>
    <mergeCell ref="AE7:AG7"/>
    <mergeCell ref="Y8:Z8"/>
    <mergeCell ref="AF8:AG8"/>
    <mergeCell ref="C11:G11"/>
    <mergeCell ref="J11:N11"/>
    <mergeCell ref="T11:X11"/>
    <mergeCell ref="AA11:AE11"/>
    <mergeCell ref="J12:P12"/>
    <mergeCell ref="AE12:AG12"/>
    <mergeCell ref="R14:AG14"/>
    <mergeCell ref="J15:P15"/>
    <mergeCell ref="AE15:AG15"/>
    <mergeCell ref="J18:P18"/>
    <mergeCell ref="AE18:AG18"/>
    <mergeCell ref="C21:P21"/>
    <mergeCell ref="R21:AG21"/>
    <mergeCell ref="G22:N22"/>
    <mergeCell ref="G27:P27"/>
    <mergeCell ref="X27:AG27"/>
    <mergeCell ref="G28:P28"/>
    <mergeCell ref="X28:AG28"/>
    <mergeCell ref="G29:P29"/>
    <mergeCell ref="X29:AG29"/>
    <mergeCell ref="G30:P30"/>
    <mergeCell ref="X30:AG30"/>
    <mergeCell ref="G31:P31"/>
    <mergeCell ref="X31:AG31"/>
    <mergeCell ref="G32:P32"/>
    <mergeCell ref="X32:AG32"/>
    <mergeCell ref="G33:I33"/>
    <mergeCell ref="N33:P33"/>
    <mergeCell ref="X33:Z33"/>
    <mergeCell ref="AE33:AG33"/>
    <mergeCell ref="H34:I34"/>
    <mergeCell ref="O34:P34"/>
    <mergeCell ref="C37:G37"/>
    <mergeCell ref="T37:X37"/>
    <mergeCell ref="AA37:AE37"/>
    <mergeCell ref="C40:P40"/>
    <mergeCell ref="AA43:AG43"/>
    <mergeCell ref="AA46:AG46"/>
    <mergeCell ref="C47:P47"/>
    <mergeCell ref="AA49:AG49"/>
    <mergeCell ref="T50:AG50"/>
  </mergeCells>
  <printOptions headings="false" gridLines="false" gridLinesSet="true" horizontalCentered="true" verticalCentered="true"/>
  <pageMargins left="0.7875" right="0.7875" top="0.39375" bottom="0.472222222222222"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66"/>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selection pane="topLeft" activeCell="AB166" activeCellId="0" sqref="AB166"/>
    </sheetView>
  </sheetViews>
  <sheetFormatPr defaultColWidth="8.96875" defaultRowHeight="13.5" zeroHeight="false" outlineLevelRow="0" outlineLevelCol="0"/>
  <cols>
    <col collapsed="false" customWidth="true" hidden="false" outlineLevel="0" max="29" min="1" style="0" width="3.12"/>
    <col collapsed="false" customWidth="true" hidden="false" outlineLevel="0" max="44" min="30" style="0" width="2.62"/>
  </cols>
  <sheetData>
    <row r="1" customFormat="false" ht="13.5" hidden="false" customHeight="true" outlineLevel="0" collapsed="false">
      <c r="A1" s="145" t="s">
        <v>224</v>
      </c>
      <c r="B1" s="145"/>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row>
    <row r="2" customFormat="false" ht="13.5" hidden="false" customHeight="true" outlineLevel="0" collapsed="false">
      <c r="A2" s="145"/>
      <c r="B2" s="145"/>
      <c r="C2" s="145"/>
      <c r="D2" s="145"/>
      <c r="E2" s="145"/>
      <c r="F2" s="145"/>
      <c r="G2" s="145"/>
      <c r="H2" s="145"/>
      <c r="I2" s="145"/>
      <c r="J2" s="145"/>
      <c r="K2" s="145"/>
      <c r="L2" s="145"/>
      <c r="M2" s="145"/>
      <c r="N2" s="145"/>
      <c r="O2" s="145"/>
      <c r="P2" s="145"/>
      <c r="Q2" s="145"/>
      <c r="R2" s="145"/>
      <c r="S2" s="145"/>
      <c r="T2" s="145"/>
      <c r="U2" s="145"/>
      <c r="V2" s="145"/>
      <c r="W2" s="145"/>
      <c r="X2" s="145"/>
      <c r="Y2" s="145"/>
      <c r="Z2" s="145"/>
      <c r="AA2" s="145"/>
      <c r="AB2" s="145"/>
      <c r="AC2" s="145"/>
    </row>
    <row r="3" customFormat="false" ht="13.5" hidden="false" customHeight="true" outlineLevel="0" collapsed="false">
      <c r="A3" s="145"/>
      <c r="B3" s="145"/>
      <c r="C3" s="145"/>
      <c r="D3" s="145"/>
      <c r="E3" s="145"/>
      <c r="F3" s="145"/>
      <c r="G3" s="145"/>
      <c r="H3" s="145"/>
      <c r="I3" s="145"/>
      <c r="J3" s="145"/>
      <c r="K3" s="145"/>
      <c r="L3" s="145"/>
      <c r="M3" s="145"/>
      <c r="N3" s="145"/>
      <c r="O3" s="145"/>
      <c r="P3" s="145"/>
      <c r="Q3" s="145"/>
      <c r="R3" s="145"/>
      <c r="S3" s="145"/>
      <c r="T3" s="145"/>
      <c r="U3" s="145"/>
      <c r="V3" s="145"/>
      <c r="W3" s="145"/>
      <c r="X3" s="145"/>
      <c r="Y3" s="145"/>
      <c r="Z3" s="145"/>
      <c r="AA3" s="145"/>
      <c r="AB3" s="145"/>
      <c r="AC3" s="145"/>
    </row>
    <row r="4" customFormat="false" ht="13.5" hidden="false" customHeight="true" outlineLevel="0" collapsed="false">
      <c r="A4" s="146" t="s">
        <v>225</v>
      </c>
      <c r="B4" s="146"/>
      <c r="C4" s="146"/>
    </row>
    <row r="5" customFormat="false" ht="13.5" hidden="false" customHeight="true" outlineLevel="0" collapsed="false">
      <c r="A5" s="146"/>
      <c r="B5" s="146"/>
      <c r="C5" s="146"/>
    </row>
    <row r="6" customFormat="false" ht="13.5" hidden="false" customHeight="true" outlineLevel="0" collapsed="false">
      <c r="A6" s="147"/>
      <c r="B6" s="147"/>
      <c r="C6" s="147"/>
      <c r="D6" s="148" t="str">
        <f aca="false">A8</f>
        <v>三佐</v>
      </c>
      <c r="E6" s="148"/>
      <c r="F6" s="148"/>
      <c r="G6" s="148" t="str">
        <f aca="false">A10</f>
        <v>戸次</v>
      </c>
      <c r="H6" s="148"/>
      <c r="I6" s="148"/>
      <c r="J6" s="148" t="str">
        <f aca="false">A12</f>
        <v>東陽</v>
      </c>
      <c r="K6" s="148"/>
      <c r="L6" s="148"/>
      <c r="M6" s="148" t="str">
        <f aca="false">A14</f>
        <v>津留</v>
      </c>
      <c r="N6" s="148"/>
      <c r="O6" s="148"/>
      <c r="P6" s="149" t="s">
        <v>226</v>
      </c>
      <c r="Q6" s="149"/>
      <c r="R6" s="149" t="s">
        <v>227</v>
      </c>
      <c r="S6" s="149"/>
      <c r="T6" s="149" t="s">
        <v>228</v>
      </c>
      <c r="U6" s="149"/>
      <c r="V6" s="149" t="s">
        <v>229</v>
      </c>
      <c r="W6" s="149"/>
      <c r="X6" s="149" t="s">
        <v>230</v>
      </c>
      <c r="Y6" s="149"/>
      <c r="Z6" s="149" t="s">
        <v>231</v>
      </c>
      <c r="AA6" s="149"/>
      <c r="AB6" s="149" t="s">
        <v>232</v>
      </c>
      <c r="AC6" s="149"/>
    </row>
    <row r="7" customFormat="false" ht="13.5" hidden="false" customHeight="true" outlineLevel="0" collapsed="false">
      <c r="A7" s="147"/>
      <c r="B7" s="147"/>
      <c r="C7" s="147"/>
      <c r="D7" s="148"/>
      <c r="E7" s="148"/>
      <c r="F7" s="148"/>
      <c r="G7" s="148"/>
      <c r="H7" s="148"/>
      <c r="I7" s="148"/>
      <c r="J7" s="148"/>
      <c r="K7" s="148"/>
      <c r="L7" s="148"/>
      <c r="M7" s="148"/>
      <c r="N7" s="148"/>
      <c r="O7" s="148"/>
      <c r="P7" s="149"/>
      <c r="Q7" s="149"/>
      <c r="R7" s="149"/>
      <c r="S7" s="149"/>
      <c r="T7" s="149"/>
      <c r="U7" s="149"/>
      <c r="V7" s="149"/>
      <c r="W7" s="149"/>
      <c r="X7" s="149"/>
      <c r="Y7" s="149"/>
      <c r="Z7" s="149"/>
      <c r="AA7" s="149"/>
      <c r="AB7" s="149"/>
      <c r="AC7" s="149"/>
    </row>
    <row r="8" customFormat="false" ht="13.5" hidden="false" customHeight="true" outlineLevel="0" collapsed="false">
      <c r="A8" s="149" t="s">
        <v>14</v>
      </c>
      <c r="B8" s="149"/>
      <c r="C8" s="149"/>
      <c r="D8" s="150"/>
      <c r="E8" s="150"/>
      <c r="F8" s="150"/>
      <c r="G8" s="151"/>
      <c r="H8" s="152" t="s">
        <v>233</v>
      </c>
      <c r="I8" s="153"/>
      <c r="J8" s="151"/>
      <c r="K8" s="152" t="s">
        <v>234</v>
      </c>
      <c r="L8" s="153"/>
      <c r="M8" s="151"/>
      <c r="N8" s="152" t="s">
        <v>233</v>
      </c>
      <c r="O8" s="153"/>
      <c r="P8" s="149" t="n">
        <f aca="false">COUNTIF(G8:O8,"○")</f>
        <v>2</v>
      </c>
      <c r="Q8" s="149"/>
      <c r="R8" s="149" t="n">
        <f aca="false">COUNTIF(G8:O8,"●")</f>
        <v>0</v>
      </c>
      <c r="S8" s="149"/>
      <c r="T8" s="149" t="n">
        <f aca="false">COUNTIF(G8:O8,"△")</f>
        <v>1</v>
      </c>
      <c r="U8" s="149"/>
      <c r="V8" s="154" t="n">
        <f aca="false">(P8*3)+(T8*1)</f>
        <v>7</v>
      </c>
      <c r="W8" s="154"/>
      <c r="X8" s="149" t="n">
        <f aca="false">(G9+J9+M9)-(I9+L9+O9)</f>
        <v>9</v>
      </c>
      <c r="Y8" s="149"/>
      <c r="Z8" s="149" t="n">
        <f aca="false">G9+J9+M9</f>
        <v>9</v>
      </c>
      <c r="AA8" s="149"/>
      <c r="AB8" s="155" t="s">
        <v>235</v>
      </c>
      <c r="AC8" s="155"/>
    </row>
    <row r="9" customFormat="false" ht="13.5" hidden="false" customHeight="true" outlineLevel="0" collapsed="false">
      <c r="A9" s="149"/>
      <c r="B9" s="149"/>
      <c r="C9" s="149"/>
      <c r="D9" s="150"/>
      <c r="E9" s="150"/>
      <c r="F9" s="150"/>
      <c r="G9" s="156" t="n">
        <v>1</v>
      </c>
      <c r="H9" s="157" t="s">
        <v>110</v>
      </c>
      <c r="I9" s="158" t="n">
        <v>0</v>
      </c>
      <c r="J9" s="156" t="n">
        <v>0</v>
      </c>
      <c r="K9" s="157" t="s">
        <v>110</v>
      </c>
      <c r="L9" s="158" t="n">
        <v>0</v>
      </c>
      <c r="M9" s="156" t="n">
        <v>8</v>
      </c>
      <c r="N9" s="157" t="s">
        <v>110</v>
      </c>
      <c r="O9" s="158" t="n">
        <v>0</v>
      </c>
      <c r="P9" s="149"/>
      <c r="Q9" s="149"/>
      <c r="R9" s="149"/>
      <c r="S9" s="149"/>
      <c r="T9" s="149"/>
      <c r="U9" s="149"/>
      <c r="V9" s="154"/>
      <c r="W9" s="154"/>
      <c r="X9" s="149"/>
      <c r="Y9" s="149"/>
      <c r="Z9" s="149"/>
      <c r="AA9" s="149"/>
      <c r="AB9" s="155"/>
      <c r="AC9" s="155"/>
    </row>
    <row r="10" customFormat="false" ht="13.5" hidden="false" customHeight="true" outlineLevel="0" collapsed="false">
      <c r="A10" s="149" t="s">
        <v>27</v>
      </c>
      <c r="B10" s="149"/>
      <c r="C10" s="149"/>
      <c r="D10" s="151"/>
      <c r="E10" s="152" t="s">
        <v>236</v>
      </c>
      <c r="F10" s="153"/>
      <c r="G10" s="150"/>
      <c r="H10" s="150"/>
      <c r="I10" s="150"/>
      <c r="J10" s="151"/>
      <c r="K10" s="152" t="s">
        <v>234</v>
      </c>
      <c r="L10" s="153"/>
      <c r="M10" s="151"/>
      <c r="N10" s="152" t="s">
        <v>233</v>
      </c>
      <c r="O10" s="153"/>
      <c r="P10" s="149" t="n">
        <f aca="false">COUNTIF(D10:O11,"○")</f>
        <v>1</v>
      </c>
      <c r="Q10" s="149"/>
      <c r="R10" s="149" t="n">
        <f aca="false">COUNTIF(D10:O11,"●")</f>
        <v>1</v>
      </c>
      <c r="S10" s="149"/>
      <c r="T10" s="149" t="n">
        <f aca="false">COUNTIF(D10:O11,"△")</f>
        <v>1</v>
      </c>
      <c r="U10" s="149"/>
      <c r="V10" s="155" t="n">
        <f aca="false">(P10*3)+(T10*1)</f>
        <v>4</v>
      </c>
      <c r="W10" s="155"/>
      <c r="X10" s="149" t="n">
        <f aca="false">(D11+J11+M11)-(F11+L11+O11)</f>
        <v>5</v>
      </c>
      <c r="Y10" s="149"/>
      <c r="Z10" s="149" t="n">
        <f aca="false">D11+J11+M11</f>
        <v>6</v>
      </c>
      <c r="AA10" s="149"/>
      <c r="AB10" s="155" t="s">
        <v>237</v>
      </c>
      <c r="AC10" s="155"/>
    </row>
    <row r="11" customFormat="false" ht="13.5" hidden="false" customHeight="true" outlineLevel="0" collapsed="false">
      <c r="A11" s="149"/>
      <c r="B11" s="149"/>
      <c r="C11" s="149"/>
      <c r="D11" s="156" t="n">
        <v>0</v>
      </c>
      <c r="E11" s="157" t="s">
        <v>110</v>
      </c>
      <c r="F11" s="158" t="n">
        <v>1</v>
      </c>
      <c r="G11" s="150"/>
      <c r="H11" s="150"/>
      <c r="I11" s="150"/>
      <c r="J11" s="156" t="n">
        <v>0</v>
      </c>
      <c r="K11" s="157" t="s">
        <v>110</v>
      </c>
      <c r="L11" s="158" t="n">
        <v>0</v>
      </c>
      <c r="M11" s="156" t="n">
        <v>6</v>
      </c>
      <c r="N11" s="157" t="s">
        <v>110</v>
      </c>
      <c r="O11" s="158" t="n">
        <v>0</v>
      </c>
      <c r="P11" s="149"/>
      <c r="Q11" s="149"/>
      <c r="R11" s="149"/>
      <c r="S11" s="149"/>
      <c r="T11" s="149"/>
      <c r="U11" s="149"/>
      <c r="V11" s="155"/>
      <c r="W11" s="155"/>
      <c r="X11" s="149"/>
      <c r="Y11" s="149"/>
      <c r="Z11" s="149"/>
      <c r="AA11" s="149"/>
      <c r="AB11" s="155"/>
      <c r="AC11" s="155"/>
    </row>
    <row r="12" customFormat="false" ht="13.5" hidden="false" customHeight="true" outlineLevel="0" collapsed="false">
      <c r="A12" s="149" t="s">
        <v>40</v>
      </c>
      <c r="B12" s="149"/>
      <c r="C12" s="149"/>
      <c r="D12" s="151"/>
      <c r="E12" s="152" t="s">
        <v>234</v>
      </c>
      <c r="F12" s="153"/>
      <c r="G12" s="151"/>
      <c r="H12" s="152" t="s">
        <v>234</v>
      </c>
      <c r="I12" s="153"/>
      <c r="J12" s="150"/>
      <c r="K12" s="150"/>
      <c r="L12" s="150"/>
      <c r="M12" s="151"/>
      <c r="N12" s="152" t="s">
        <v>233</v>
      </c>
      <c r="O12" s="153"/>
      <c r="P12" s="149" t="n">
        <f aca="false">COUNTIF(D12:O13,"○")</f>
        <v>1</v>
      </c>
      <c r="Q12" s="149"/>
      <c r="R12" s="149" t="n">
        <f aca="false">COUNTIF(D12:O13,"●")</f>
        <v>0</v>
      </c>
      <c r="S12" s="149"/>
      <c r="T12" s="149" t="n">
        <f aca="false">COUNTIF(D12:O13,"△")</f>
        <v>2</v>
      </c>
      <c r="U12" s="149"/>
      <c r="V12" s="155" t="n">
        <f aca="false">(P12*3)+(T12*1)</f>
        <v>5</v>
      </c>
      <c r="W12" s="155"/>
      <c r="X12" s="149" t="n">
        <f aca="false">(D13+G13+M13)-(F13+I13+O13)</f>
        <v>6</v>
      </c>
      <c r="Y12" s="149"/>
      <c r="Z12" s="149" t="n">
        <f aca="false">D13+G13+M13</f>
        <v>6</v>
      </c>
      <c r="AA12" s="149"/>
      <c r="AB12" s="155" t="s">
        <v>238</v>
      </c>
      <c r="AC12" s="155"/>
    </row>
    <row r="13" customFormat="false" ht="13.5" hidden="false" customHeight="true" outlineLevel="0" collapsed="false">
      <c r="A13" s="149"/>
      <c r="B13" s="149"/>
      <c r="C13" s="149"/>
      <c r="D13" s="156" t="n">
        <v>0</v>
      </c>
      <c r="E13" s="157" t="s">
        <v>110</v>
      </c>
      <c r="F13" s="158" t="n">
        <v>0</v>
      </c>
      <c r="G13" s="156" t="n">
        <v>0</v>
      </c>
      <c r="H13" s="157" t="s">
        <v>110</v>
      </c>
      <c r="I13" s="158" t="n">
        <v>0</v>
      </c>
      <c r="J13" s="150"/>
      <c r="K13" s="150"/>
      <c r="L13" s="150"/>
      <c r="M13" s="156" t="n">
        <v>6</v>
      </c>
      <c r="N13" s="157" t="s">
        <v>110</v>
      </c>
      <c r="O13" s="158" t="n">
        <v>0</v>
      </c>
      <c r="P13" s="149"/>
      <c r="Q13" s="149"/>
      <c r="R13" s="149"/>
      <c r="S13" s="149"/>
      <c r="T13" s="149"/>
      <c r="U13" s="149"/>
      <c r="V13" s="155"/>
      <c r="W13" s="155"/>
      <c r="X13" s="149"/>
      <c r="Y13" s="149"/>
      <c r="Z13" s="149"/>
      <c r="AA13" s="149"/>
      <c r="AB13" s="155"/>
      <c r="AC13" s="155"/>
    </row>
    <row r="14" customFormat="false" ht="13.5" hidden="false" customHeight="true" outlineLevel="0" collapsed="false">
      <c r="A14" s="159" t="s">
        <v>53</v>
      </c>
      <c r="B14" s="159"/>
      <c r="C14" s="159"/>
      <c r="D14" s="160"/>
      <c r="E14" s="161" t="s">
        <v>236</v>
      </c>
      <c r="F14" s="162"/>
      <c r="G14" s="160"/>
      <c r="H14" s="161" t="s">
        <v>236</v>
      </c>
      <c r="I14" s="162"/>
      <c r="J14" s="160"/>
      <c r="K14" s="161" t="s">
        <v>236</v>
      </c>
      <c r="L14" s="162"/>
      <c r="M14" s="150"/>
      <c r="N14" s="150"/>
      <c r="O14" s="150"/>
      <c r="P14" s="149" t="n">
        <f aca="false">COUNTIF(D14:L14,"○")</f>
        <v>0</v>
      </c>
      <c r="Q14" s="149"/>
      <c r="R14" s="149" t="n">
        <f aca="false">COUNTIF(D14:L14,"●")</f>
        <v>3</v>
      </c>
      <c r="S14" s="149"/>
      <c r="T14" s="149" t="n">
        <f aca="false">COUNTIF(D14:L14,"△")</f>
        <v>0</v>
      </c>
      <c r="U14" s="149"/>
      <c r="V14" s="155" t="n">
        <f aca="false">(P14*3)+(T14*1)</f>
        <v>0</v>
      </c>
      <c r="W14" s="155"/>
      <c r="X14" s="149" t="n">
        <f aca="false">(D15+G15+J15)-(F15+I15+L15)</f>
        <v>-20</v>
      </c>
      <c r="Y14" s="149"/>
      <c r="Z14" s="149" t="n">
        <f aca="false">D15+G15+J15</f>
        <v>0</v>
      </c>
      <c r="AA14" s="149"/>
      <c r="AB14" s="155" t="s">
        <v>239</v>
      </c>
      <c r="AC14" s="155"/>
    </row>
    <row r="15" customFormat="false" ht="13.5" hidden="false" customHeight="true" outlineLevel="0" collapsed="false">
      <c r="A15" s="159"/>
      <c r="B15" s="159"/>
      <c r="C15" s="159"/>
      <c r="D15" s="156" t="n">
        <v>0</v>
      </c>
      <c r="E15" s="157" t="s">
        <v>110</v>
      </c>
      <c r="F15" s="158" t="n">
        <v>8</v>
      </c>
      <c r="G15" s="156" t="n">
        <v>0</v>
      </c>
      <c r="H15" s="157" t="s">
        <v>110</v>
      </c>
      <c r="I15" s="158" t="n">
        <v>6</v>
      </c>
      <c r="J15" s="156" t="n">
        <v>0</v>
      </c>
      <c r="K15" s="157" t="s">
        <v>110</v>
      </c>
      <c r="L15" s="158" t="n">
        <v>6</v>
      </c>
      <c r="M15" s="150"/>
      <c r="N15" s="150"/>
      <c r="O15" s="150"/>
      <c r="P15" s="149"/>
      <c r="Q15" s="149"/>
      <c r="R15" s="149"/>
      <c r="S15" s="149"/>
      <c r="T15" s="149"/>
      <c r="U15" s="149"/>
      <c r="V15" s="155"/>
      <c r="W15" s="155"/>
      <c r="X15" s="149"/>
      <c r="Y15" s="149"/>
      <c r="Z15" s="149"/>
      <c r="AA15" s="149"/>
      <c r="AB15" s="155"/>
      <c r="AC15" s="155"/>
    </row>
    <row r="16" customFormat="false" ht="13.5" hidden="false" customHeight="true" outlineLevel="0" collapsed="false"/>
    <row r="17" customFormat="false" ht="13.5" hidden="false" customHeight="true" outlineLevel="0" collapsed="false">
      <c r="A17" s="163" t="s">
        <v>240</v>
      </c>
      <c r="B17" s="163"/>
      <c r="C17" s="163"/>
    </row>
    <row r="18" customFormat="false" ht="13.5" hidden="false" customHeight="true" outlineLevel="0" collapsed="false">
      <c r="A18" s="163"/>
      <c r="B18" s="163"/>
      <c r="C18" s="163"/>
      <c r="D18" s="28"/>
      <c r="E18" s="28"/>
      <c r="F18" s="28"/>
      <c r="G18" s="28"/>
      <c r="H18" s="28"/>
      <c r="I18" s="28"/>
      <c r="J18" s="28"/>
      <c r="K18" s="28"/>
      <c r="L18" s="28"/>
      <c r="M18" s="28"/>
      <c r="N18" s="28"/>
      <c r="O18" s="28"/>
      <c r="P18" s="28"/>
      <c r="Q18" s="28"/>
      <c r="R18" s="28"/>
      <c r="S18" s="28"/>
      <c r="T18" s="28"/>
      <c r="U18" s="28"/>
      <c r="V18" s="28"/>
      <c r="W18" s="28"/>
      <c r="X18" s="28"/>
      <c r="Y18" s="28"/>
      <c r="Z18" s="28"/>
    </row>
    <row r="19" customFormat="false" ht="13.5" hidden="false" customHeight="true" outlineLevel="0" collapsed="false">
      <c r="A19" s="147"/>
      <c r="B19" s="147"/>
      <c r="C19" s="147"/>
      <c r="D19" s="148" t="str">
        <f aca="false">A21</f>
        <v>八幡</v>
      </c>
      <c r="E19" s="148"/>
      <c r="F19" s="148"/>
      <c r="G19" s="148" t="str">
        <f aca="false">A23</f>
        <v>判田ＪＦＣ</v>
      </c>
      <c r="H19" s="148"/>
      <c r="I19" s="148"/>
      <c r="J19" s="148" t="str">
        <f aca="false">A25</f>
        <v>豊府</v>
      </c>
      <c r="K19" s="148"/>
      <c r="L19" s="148"/>
      <c r="M19" s="148" t="str">
        <f aca="false">A27</f>
        <v>東稙田</v>
      </c>
      <c r="N19" s="148"/>
      <c r="O19" s="148"/>
      <c r="P19" s="149" t="s">
        <v>226</v>
      </c>
      <c r="Q19" s="149"/>
      <c r="R19" s="149" t="s">
        <v>227</v>
      </c>
      <c r="S19" s="149"/>
      <c r="T19" s="149" t="s">
        <v>228</v>
      </c>
      <c r="U19" s="149"/>
      <c r="V19" s="149" t="s">
        <v>229</v>
      </c>
      <c r="W19" s="149"/>
      <c r="X19" s="149" t="s">
        <v>230</v>
      </c>
      <c r="Y19" s="149"/>
      <c r="Z19" s="149" t="s">
        <v>231</v>
      </c>
      <c r="AA19" s="149"/>
      <c r="AB19" s="149" t="s">
        <v>232</v>
      </c>
      <c r="AC19" s="149"/>
    </row>
    <row r="20" customFormat="false" ht="13.5" hidden="false" customHeight="true" outlineLevel="0" collapsed="false">
      <c r="A20" s="147"/>
      <c r="B20" s="147"/>
      <c r="C20" s="147"/>
      <c r="D20" s="148"/>
      <c r="E20" s="148"/>
      <c r="F20" s="148"/>
      <c r="G20" s="148"/>
      <c r="H20" s="148"/>
      <c r="I20" s="148"/>
      <c r="J20" s="148"/>
      <c r="K20" s="148"/>
      <c r="L20" s="148"/>
      <c r="M20" s="148"/>
      <c r="N20" s="148"/>
      <c r="O20" s="148"/>
      <c r="P20" s="149"/>
      <c r="Q20" s="149"/>
      <c r="R20" s="149"/>
      <c r="S20" s="149"/>
      <c r="T20" s="149"/>
      <c r="U20" s="149"/>
      <c r="V20" s="149"/>
      <c r="W20" s="149"/>
      <c r="X20" s="149"/>
      <c r="Y20" s="149"/>
      <c r="Z20" s="149"/>
      <c r="AA20" s="149"/>
      <c r="AB20" s="149"/>
      <c r="AC20" s="149"/>
    </row>
    <row r="21" customFormat="false" ht="13.5" hidden="false" customHeight="true" outlineLevel="0" collapsed="false">
      <c r="A21" s="149" t="s">
        <v>15</v>
      </c>
      <c r="B21" s="149"/>
      <c r="C21" s="149"/>
      <c r="D21" s="150"/>
      <c r="E21" s="150"/>
      <c r="F21" s="150"/>
      <c r="G21" s="151"/>
      <c r="H21" s="152" t="s">
        <v>236</v>
      </c>
      <c r="I21" s="153"/>
      <c r="J21" s="151"/>
      <c r="K21" s="152" t="s">
        <v>233</v>
      </c>
      <c r="L21" s="153"/>
      <c r="M21" s="151"/>
      <c r="N21" s="152" t="s">
        <v>236</v>
      </c>
      <c r="O21" s="153"/>
      <c r="P21" s="149" t="n">
        <f aca="false">COUNTIF(G21:O21,"○")</f>
        <v>1</v>
      </c>
      <c r="Q21" s="149"/>
      <c r="R21" s="149" t="n">
        <f aca="false">COUNTIF(G21:O21,"●")</f>
        <v>2</v>
      </c>
      <c r="S21" s="149"/>
      <c r="T21" s="149" t="n">
        <f aca="false">COUNTIF(G21:O21,"△")</f>
        <v>0</v>
      </c>
      <c r="U21" s="149"/>
      <c r="V21" s="155" t="n">
        <f aca="false">(P21*3)+(T21*1)</f>
        <v>3</v>
      </c>
      <c r="W21" s="155"/>
      <c r="X21" s="149" t="n">
        <f aca="false">(G22+J22+M22)-(I22+L22+O22)</f>
        <v>-3</v>
      </c>
      <c r="Y21" s="149"/>
      <c r="Z21" s="149" t="n">
        <f aca="false">G22+J22+M22</f>
        <v>5</v>
      </c>
      <c r="AA21" s="149"/>
      <c r="AB21" s="155" t="s">
        <v>237</v>
      </c>
      <c r="AC21" s="155"/>
    </row>
    <row r="22" customFormat="false" ht="13.5" hidden="false" customHeight="true" outlineLevel="0" collapsed="false">
      <c r="A22" s="149"/>
      <c r="B22" s="149"/>
      <c r="C22" s="149"/>
      <c r="D22" s="150"/>
      <c r="E22" s="150"/>
      <c r="F22" s="150"/>
      <c r="G22" s="156" t="n">
        <v>0</v>
      </c>
      <c r="H22" s="157" t="s">
        <v>110</v>
      </c>
      <c r="I22" s="158" t="n">
        <v>4</v>
      </c>
      <c r="J22" s="156" t="n">
        <v>5</v>
      </c>
      <c r="K22" s="157" t="s">
        <v>110</v>
      </c>
      <c r="L22" s="158" t="n">
        <v>2</v>
      </c>
      <c r="M22" s="156" t="n">
        <v>0</v>
      </c>
      <c r="N22" s="157" t="s">
        <v>110</v>
      </c>
      <c r="O22" s="158" t="n">
        <v>2</v>
      </c>
      <c r="P22" s="149"/>
      <c r="Q22" s="149"/>
      <c r="R22" s="149"/>
      <c r="S22" s="149"/>
      <c r="T22" s="149"/>
      <c r="U22" s="149"/>
      <c r="V22" s="155"/>
      <c r="W22" s="155"/>
      <c r="X22" s="149"/>
      <c r="Y22" s="149"/>
      <c r="Z22" s="149"/>
      <c r="AA22" s="149"/>
      <c r="AB22" s="155"/>
      <c r="AC22" s="155"/>
    </row>
    <row r="23" customFormat="false" ht="13.5" hidden="false" customHeight="true" outlineLevel="0" collapsed="false">
      <c r="A23" s="149" t="s">
        <v>241</v>
      </c>
      <c r="B23" s="149"/>
      <c r="C23" s="149"/>
      <c r="D23" s="151"/>
      <c r="E23" s="152" t="s">
        <v>233</v>
      </c>
      <c r="F23" s="153"/>
      <c r="G23" s="150"/>
      <c r="H23" s="150"/>
      <c r="I23" s="150"/>
      <c r="J23" s="151"/>
      <c r="K23" s="152" t="s">
        <v>233</v>
      </c>
      <c r="L23" s="153"/>
      <c r="M23" s="151"/>
      <c r="N23" s="152" t="s">
        <v>233</v>
      </c>
      <c r="O23" s="153"/>
      <c r="P23" s="149" t="n">
        <f aca="false">COUNTIF(D23:O24,"○")</f>
        <v>3</v>
      </c>
      <c r="Q23" s="149"/>
      <c r="R23" s="149" t="n">
        <f aca="false">COUNTIF(D23:O24,"●")</f>
        <v>0</v>
      </c>
      <c r="S23" s="149"/>
      <c r="T23" s="149" t="n">
        <f aca="false">COUNTIF(D23:O24,"△")</f>
        <v>0</v>
      </c>
      <c r="U23" s="149"/>
      <c r="V23" s="155" t="n">
        <f aca="false">(P23*3)+(T23*1)</f>
        <v>9</v>
      </c>
      <c r="W23" s="155"/>
      <c r="X23" s="149" t="n">
        <f aca="false">(D24+J24+M24)-(F24+L24+O24)</f>
        <v>7</v>
      </c>
      <c r="Y23" s="149"/>
      <c r="Z23" s="149" t="n">
        <f aca="false">D24+J24+M24</f>
        <v>8</v>
      </c>
      <c r="AA23" s="149"/>
      <c r="AB23" s="155" t="s">
        <v>235</v>
      </c>
      <c r="AC23" s="155"/>
    </row>
    <row r="24" customFormat="false" ht="13.5" hidden="false" customHeight="true" outlineLevel="0" collapsed="false">
      <c r="A24" s="149"/>
      <c r="B24" s="149"/>
      <c r="C24" s="149"/>
      <c r="D24" s="156" t="n">
        <v>4</v>
      </c>
      <c r="E24" s="157" t="s">
        <v>110</v>
      </c>
      <c r="F24" s="158" t="n">
        <v>0</v>
      </c>
      <c r="G24" s="150"/>
      <c r="H24" s="150"/>
      <c r="I24" s="150"/>
      <c r="J24" s="156" t="n">
        <v>2</v>
      </c>
      <c r="K24" s="157" t="s">
        <v>110</v>
      </c>
      <c r="L24" s="158" t="n">
        <v>1</v>
      </c>
      <c r="M24" s="156" t="n">
        <v>2</v>
      </c>
      <c r="N24" s="157" t="s">
        <v>110</v>
      </c>
      <c r="O24" s="158" t="n">
        <v>0</v>
      </c>
      <c r="P24" s="149"/>
      <c r="Q24" s="149"/>
      <c r="R24" s="149"/>
      <c r="S24" s="149"/>
      <c r="T24" s="149"/>
      <c r="U24" s="149"/>
      <c r="V24" s="155"/>
      <c r="W24" s="155"/>
      <c r="X24" s="149"/>
      <c r="Y24" s="149"/>
      <c r="Z24" s="149"/>
      <c r="AA24" s="149"/>
      <c r="AB24" s="155"/>
      <c r="AC24" s="155"/>
    </row>
    <row r="25" customFormat="false" ht="13.5" hidden="false" customHeight="true" outlineLevel="0" collapsed="false">
      <c r="A25" s="149" t="s">
        <v>41</v>
      </c>
      <c r="B25" s="149"/>
      <c r="C25" s="149"/>
      <c r="D25" s="151"/>
      <c r="E25" s="152" t="s">
        <v>236</v>
      </c>
      <c r="F25" s="153"/>
      <c r="G25" s="151"/>
      <c r="H25" s="152" t="s">
        <v>236</v>
      </c>
      <c r="I25" s="153"/>
      <c r="J25" s="150"/>
      <c r="K25" s="150"/>
      <c r="L25" s="150"/>
      <c r="M25" s="151"/>
      <c r="N25" s="152" t="s">
        <v>236</v>
      </c>
      <c r="O25" s="153"/>
      <c r="P25" s="149" t="n">
        <f aca="false">COUNTIF(D25:O26,"○")</f>
        <v>0</v>
      </c>
      <c r="Q25" s="149"/>
      <c r="R25" s="149" t="n">
        <f aca="false">COUNTIF(D25:O26,"●")</f>
        <v>3</v>
      </c>
      <c r="S25" s="149"/>
      <c r="T25" s="149" t="n">
        <f aca="false">COUNTIF(D25:O26,"△")</f>
        <v>0</v>
      </c>
      <c r="U25" s="149"/>
      <c r="V25" s="155" t="n">
        <f aca="false">(P25*3)+(T25*1)</f>
        <v>0</v>
      </c>
      <c r="W25" s="155"/>
      <c r="X25" s="149" t="n">
        <f aca="false">(D26+G26+M26)-(F26+I26+O26)</f>
        <v>-6</v>
      </c>
      <c r="Y25" s="149"/>
      <c r="Z25" s="149" t="n">
        <f aca="false">D26+G26+M26</f>
        <v>3</v>
      </c>
      <c r="AA25" s="149"/>
      <c r="AB25" s="155" t="s">
        <v>239</v>
      </c>
      <c r="AC25" s="155"/>
    </row>
    <row r="26" customFormat="false" ht="13.5" hidden="false" customHeight="true" outlineLevel="0" collapsed="false">
      <c r="A26" s="149"/>
      <c r="B26" s="149"/>
      <c r="C26" s="149"/>
      <c r="D26" s="156" t="n">
        <v>2</v>
      </c>
      <c r="E26" s="157" t="s">
        <v>110</v>
      </c>
      <c r="F26" s="158" t="n">
        <v>5</v>
      </c>
      <c r="G26" s="156" t="n">
        <v>1</v>
      </c>
      <c r="H26" s="157" t="s">
        <v>110</v>
      </c>
      <c r="I26" s="158" t="n">
        <v>2</v>
      </c>
      <c r="J26" s="150"/>
      <c r="K26" s="150"/>
      <c r="L26" s="150"/>
      <c r="M26" s="156" t="n">
        <v>0</v>
      </c>
      <c r="N26" s="157" t="s">
        <v>110</v>
      </c>
      <c r="O26" s="158" t="n">
        <v>2</v>
      </c>
      <c r="P26" s="149"/>
      <c r="Q26" s="149"/>
      <c r="R26" s="149"/>
      <c r="S26" s="149"/>
      <c r="T26" s="149"/>
      <c r="U26" s="149"/>
      <c r="V26" s="155"/>
      <c r="W26" s="155"/>
      <c r="X26" s="149"/>
      <c r="Y26" s="149"/>
      <c r="Z26" s="149"/>
      <c r="AA26" s="149"/>
      <c r="AB26" s="155"/>
      <c r="AC26" s="155"/>
    </row>
    <row r="27" customFormat="false" ht="13.5" hidden="false" customHeight="true" outlineLevel="0" collapsed="false">
      <c r="A27" s="159" t="s">
        <v>54</v>
      </c>
      <c r="B27" s="159"/>
      <c r="C27" s="159"/>
      <c r="D27" s="160"/>
      <c r="E27" s="161" t="s">
        <v>233</v>
      </c>
      <c r="F27" s="162"/>
      <c r="G27" s="160"/>
      <c r="H27" s="161" t="s">
        <v>236</v>
      </c>
      <c r="I27" s="162"/>
      <c r="J27" s="160"/>
      <c r="K27" s="161" t="s">
        <v>233</v>
      </c>
      <c r="L27" s="162"/>
      <c r="M27" s="150"/>
      <c r="N27" s="150"/>
      <c r="O27" s="150"/>
      <c r="P27" s="149" t="n">
        <f aca="false">COUNTIF(D27:L27,"○")</f>
        <v>2</v>
      </c>
      <c r="Q27" s="149"/>
      <c r="R27" s="149" t="n">
        <f aca="false">COUNTIF(D27:L27,"●")</f>
        <v>1</v>
      </c>
      <c r="S27" s="149"/>
      <c r="T27" s="149" t="n">
        <f aca="false">COUNTIF(D27:L27,"△")</f>
        <v>0</v>
      </c>
      <c r="U27" s="149"/>
      <c r="V27" s="155" t="n">
        <f aca="false">(P27*3)+(T27*1)</f>
        <v>6</v>
      </c>
      <c r="W27" s="155"/>
      <c r="X27" s="149" t="n">
        <f aca="false">(D28+G28+J28)-(F28+I28+L28)</f>
        <v>2</v>
      </c>
      <c r="Y27" s="149"/>
      <c r="Z27" s="149" t="n">
        <f aca="false">D28+G28+J28</f>
        <v>4</v>
      </c>
      <c r="AA27" s="149"/>
      <c r="AB27" s="155" t="s">
        <v>238</v>
      </c>
      <c r="AC27" s="155"/>
    </row>
    <row r="28" customFormat="false" ht="13.5" hidden="false" customHeight="true" outlineLevel="0" collapsed="false">
      <c r="A28" s="159"/>
      <c r="B28" s="159"/>
      <c r="C28" s="159"/>
      <c r="D28" s="156" t="n">
        <v>2</v>
      </c>
      <c r="E28" s="157" t="s">
        <v>110</v>
      </c>
      <c r="F28" s="158" t="n">
        <v>0</v>
      </c>
      <c r="G28" s="156" t="n">
        <v>0</v>
      </c>
      <c r="H28" s="157" t="s">
        <v>110</v>
      </c>
      <c r="I28" s="158" t="n">
        <v>2</v>
      </c>
      <c r="J28" s="156" t="n">
        <v>2</v>
      </c>
      <c r="K28" s="157" t="s">
        <v>110</v>
      </c>
      <c r="L28" s="158" t="n">
        <v>0</v>
      </c>
      <c r="M28" s="150"/>
      <c r="N28" s="150"/>
      <c r="O28" s="150"/>
      <c r="P28" s="149"/>
      <c r="Q28" s="149"/>
      <c r="R28" s="149"/>
      <c r="S28" s="149"/>
      <c r="T28" s="149"/>
      <c r="U28" s="149"/>
      <c r="V28" s="155"/>
      <c r="W28" s="155"/>
      <c r="X28" s="149"/>
      <c r="Y28" s="149"/>
      <c r="Z28" s="149"/>
      <c r="AA28" s="149"/>
      <c r="AB28" s="155"/>
      <c r="AC28" s="155"/>
    </row>
    <row r="29" customFormat="false" ht="13.5" hidden="false" customHeight="true" outlineLevel="0" collapsed="false"/>
    <row r="30" customFormat="false" ht="13.5" hidden="false" customHeight="true" outlineLevel="0" collapsed="false">
      <c r="A30" s="146" t="s">
        <v>242</v>
      </c>
      <c r="B30" s="146"/>
      <c r="C30" s="146"/>
    </row>
    <row r="31" customFormat="false" ht="13.5" hidden="false" customHeight="true" outlineLevel="0" collapsed="false">
      <c r="A31" s="146"/>
      <c r="B31" s="146"/>
      <c r="C31" s="146"/>
    </row>
    <row r="32" customFormat="false" ht="13.5" hidden="false" customHeight="true" outlineLevel="0" collapsed="false">
      <c r="A32" s="147"/>
      <c r="B32" s="147"/>
      <c r="C32" s="147"/>
      <c r="D32" s="148" t="str">
        <f aca="false">A34</f>
        <v>丹生</v>
      </c>
      <c r="E32" s="148"/>
      <c r="F32" s="148"/>
      <c r="G32" s="148" t="str">
        <f aca="false">A36</f>
        <v>吉野</v>
      </c>
      <c r="H32" s="148"/>
      <c r="I32" s="148"/>
      <c r="J32" s="148" t="str">
        <f aca="false">A38</f>
        <v>アティオス</v>
      </c>
      <c r="K32" s="148"/>
      <c r="L32" s="148"/>
      <c r="M32" s="148" t="str">
        <f aca="false">A40</f>
        <v>ブルーウイング</v>
      </c>
      <c r="N32" s="148"/>
      <c r="O32" s="148"/>
      <c r="P32" s="149" t="s">
        <v>226</v>
      </c>
      <c r="Q32" s="149"/>
      <c r="R32" s="149" t="s">
        <v>227</v>
      </c>
      <c r="S32" s="149"/>
      <c r="T32" s="149" t="s">
        <v>228</v>
      </c>
      <c r="U32" s="149"/>
      <c r="V32" s="149" t="s">
        <v>229</v>
      </c>
      <c r="W32" s="149"/>
      <c r="X32" s="149" t="s">
        <v>230</v>
      </c>
      <c r="Y32" s="149"/>
      <c r="Z32" s="149" t="s">
        <v>231</v>
      </c>
      <c r="AA32" s="149"/>
      <c r="AB32" s="149" t="s">
        <v>232</v>
      </c>
      <c r="AC32" s="149"/>
    </row>
    <row r="33" customFormat="false" ht="13.5" hidden="false" customHeight="true" outlineLevel="0" collapsed="false">
      <c r="A33" s="147"/>
      <c r="B33" s="147"/>
      <c r="C33" s="147"/>
      <c r="D33" s="148"/>
      <c r="E33" s="148"/>
      <c r="F33" s="148"/>
      <c r="G33" s="148"/>
      <c r="H33" s="148"/>
      <c r="I33" s="148"/>
      <c r="J33" s="148"/>
      <c r="K33" s="148"/>
      <c r="L33" s="148"/>
      <c r="M33" s="148"/>
      <c r="N33" s="148"/>
      <c r="O33" s="148"/>
      <c r="P33" s="149"/>
      <c r="Q33" s="149"/>
      <c r="R33" s="149"/>
      <c r="S33" s="149"/>
      <c r="T33" s="149"/>
      <c r="U33" s="149"/>
      <c r="V33" s="149"/>
      <c r="W33" s="149"/>
      <c r="X33" s="149"/>
      <c r="Y33" s="149"/>
      <c r="Z33" s="149"/>
      <c r="AA33" s="149"/>
      <c r="AB33" s="149"/>
      <c r="AC33" s="149"/>
    </row>
    <row r="34" customFormat="false" ht="13.5" hidden="false" customHeight="true" outlineLevel="0" collapsed="false">
      <c r="A34" s="149" t="s">
        <v>16</v>
      </c>
      <c r="B34" s="149"/>
      <c r="C34" s="149"/>
      <c r="D34" s="150"/>
      <c r="E34" s="150"/>
      <c r="F34" s="150"/>
      <c r="G34" s="151"/>
      <c r="H34" s="152" t="s">
        <v>236</v>
      </c>
      <c r="I34" s="153"/>
      <c r="J34" s="151"/>
      <c r="K34" s="152" t="s">
        <v>236</v>
      </c>
      <c r="L34" s="153"/>
      <c r="M34" s="151"/>
      <c r="N34" s="152" t="s">
        <v>236</v>
      </c>
      <c r="O34" s="153"/>
      <c r="P34" s="149" t="n">
        <f aca="false">COUNTIF(G34:O34,"○")</f>
        <v>0</v>
      </c>
      <c r="Q34" s="149"/>
      <c r="R34" s="149" t="n">
        <f aca="false">COUNTIF(G34:O34,"●")</f>
        <v>3</v>
      </c>
      <c r="S34" s="149"/>
      <c r="T34" s="149" t="n">
        <f aca="false">COUNTIF(G34:O34,"△")</f>
        <v>0</v>
      </c>
      <c r="U34" s="149"/>
      <c r="V34" s="155" t="n">
        <f aca="false">(P34*3)+(T34*1)</f>
        <v>0</v>
      </c>
      <c r="W34" s="155"/>
      <c r="X34" s="149" t="n">
        <f aca="false">(G35+J35+M35)-(I35+L35+O35)</f>
        <v>-44</v>
      </c>
      <c r="Y34" s="149"/>
      <c r="Z34" s="149" t="n">
        <f aca="false">G35+J35+M35</f>
        <v>0</v>
      </c>
      <c r="AA34" s="149"/>
      <c r="AB34" s="155" t="s">
        <v>239</v>
      </c>
      <c r="AC34" s="155"/>
    </row>
    <row r="35" customFormat="false" ht="13.5" hidden="false" customHeight="true" outlineLevel="0" collapsed="false">
      <c r="A35" s="149"/>
      <c r="B35" s="149"/>
      <c r="C35" s="149"/>
      <c r="D35" s="150"/>
      <c r="E35" s="150"/>
      <c r="F35" s="150"/>
      <c r="G35" s="156" t="n">
        <v>0</v>
      </c>
      <c r="H35" s="157" t="s">
        <v>110</v>
      </c>
      <c r="I35" s="158" t="n">
        <v>11</v>
      </c>
      <c r="J35" s="156" t="n">
        <v>0</v>
      </c>
      <c r="K35" s="157" t="s">
        <v>110</v>
      </c>
      <c r="L35" s="158" t="n">
        <v>18</v>
      </c>
      <c r="M35" s="156" t="n">
        <v>0</v>
      </c>
      <c r="N35" s="157" t="s">
        <v>110</v>
      </c>
      <c r="O35" s="158" t="n">
        <v>15</v>
      </c>
      <c r="P35" s="149"/>
      <c r="Q35" s="149"/>
      <c r="R35" s="149"/>
      <c r="S35" s="149"/>
      <c r="T35" s="149"/>
      <c r="U35" s="149"/>
      <c r="V35" s="155"/>
      <c r="W35" s="155"/>
      <c r="X35" s="149"/>
      <c r="Y35" s="149"/>
      <c r="Z35" s="149"/>
      <c r="AA35" s="149"/>
      <c r="AB35" s="155"/>
      <c r="AC35" s="155"/>
    </row>
    <row r="36" customFormat="false" ht="13.5" hidden="false" customHeight="true" outlineLevel="0" collapsed="false">
      <c r="A36" s="149" t="s">
        <v>29</v>
      </c>
      <c r="B36" s="149"/>
      <c r="C36" s="149"/>
      <c r="D36" s="151"/>
      <c r="E36" s="152" t="s">
        <v>233</v>
      </c>
      <c r="F36" s="153"/>
      <c r="G36" s="150"/>
      <c r="H36" s="150"/>
      <c r="I36" s="150"/>
      <c r="J36" s="151"/>
      <c r="K36" s="152" t="s">
        <v>234</v>
      </c>
      <c r="L36" s="153"/>
      <c r="M36" s="151"/>
      <c r="N36" s="152" t="s">
        <v>236</v>
      </c>
      <c r="O36" s="153"/>
      <c r="P36" s="149" t="n">
        <f aca="false">COUNTIF(D36:O37,"○")</f>
        <v>1</v>
      </c>
      <c r="Q36" s="149"/>
      <c r="R36" s="149" t="n">
        <f aca="false">COUNTIF(D36:O37,"●")</f>
        <v>1</v>
      </c>
      <c r="S36" s="149"/>
      <c r="T36" s="149" t="n">
        <f aca="false">COUNTIF(D36:O37,"△")</f>
        <v>1</v>
      </c>
      <c r="U36" s="149"/>
      <c r="V36" s="155" t="n">
        <f aca="false">(P36*3)+(T36*1)</f>
        <v>4</v>
      </c>
      <c r="W36" s="155"/>
      <c r="X36" s="149" t="n">
        <f aca="false">(D37+J37+M37)-(F37+L37+O37)</f>
        <v>10</v>
      </c>
      <c r="Y36" s="149"/>
      <c r="Z36" s="149" t="n">
        <f aca="false">D37+J37+M37</f>
        <v>11</v>
      </c>
      <c r="AA36" s="149"/>
      <c r="AB36" s="155" t="s">
        <v>237</v>
      </c>
      <c r="AC36" s="155"/>
    </row>
    <row r="37" customFormat="false" ht="13.5" hidden="false" customHeight="true" outlineLevel="0" collapsed="false">
      <c r="A37" s="149"/>
      <c r="B37" s="149"/>
      <c r="C37" s="149"/>
      <c r="D37" s="156" t="n">
        <v>11</v>
      </c>
      <c r="E37" s="157" t="s">
        <v>110</v>
      </c>
      <c r="F37" s="158" t="n">
        <v>0</v>
      </c>
      <c r="G37" s="150"/>
      <c r="H37" s="150"/>
      <c r="I37" s="150"/>
      <c r="J37" s="156" t="n">
        <v>0</v>
      </c>
      <c r="K37" s="157" t="s">
        <v>110</v>
      </c>
      <c r="L37" s="158" t="n">
        <v>0</v>
      </c>
      <c r="M37" s="156" t="n">
        <v>0</v>
      </c>
      <c r="N37" s="157" t="s">
        <v>110</v>
      </c>
      <c r="O37" s="158" t="n">
        <v>1</v>
      </c>
      <c r="P37" s="149"/>
      <c r="Q37" s="149"/>
      <c r="R37" s="149"/>
      <c r="S37" s="149"/>
      <c r="T37" s="149"/>
      <c r="U37" s="149"/>
      <c r="V37" s="155"/>
      <c r="W37" s="155"/>
      <c r="X37" s="149"/>
      <c r="Y37" s="149"/>
      <c r="Z37" s="149"/>
      <c r="AA37" s="149"/>
      <c r="AB37" s="155"/>
      <c r="AC37" s="155"/>
    </row>
    <row r="38" customFormat="false" ht="13.5" hidden="false" customHeight="true" outlineLevel="0" collapsed="false">
      <c r="A38" s="149" t="s">
        <v>97</v>
      </c>
      <c r="B38" s="149"/>
      <c r="C38" s="149"/>
      <c r="D38" s="151"/>
      <c r="E38" s="152" t="s">
        <v>233</v>
      </c>
      <c r="F38" s="153"/>
      <c r="G38" s="151"/>
      <c r="H38" s="152" t="s">
        <v>234</v>
      </c>
      <c r="I38" s="153"/>
      <c r="J38" s="150"/>
      <c r="K38" s="150"/>
      <c r="L38" s="150"/>
      <c r="M38" s="151"/>
      <c r="N38" s="152" t="s">
        <v>234</v>
      </c>
      <c r="O38" s="153"/>
      <c r="P38" s="149" t="n">
        <f aca="false">COUNTIF(D38:O39,"○")</f>
        <v>1</v>
      </c>
      <c r="Q38" s="149"/>
      <c r="R38" s="149" t="n">
        <f aca="false">COUNTIF(D38:O39,"●")</f>
        <v>0</v>
      </c>
      <c r="S38" s="149"/>
      <c r="T38" s="149" t="n">
        <f aca="false">COUNTIF(D38:O39,"△")</f>
        <v>2</v>
      </c>
      <c r="U38" s="149"/>
      <c r="V38" s="155" t="n">
        <f aca="false">(P38*3)+(T38*1)</f>
        <v>5</v>
      </c>
      <c r="W38" s="155"/>
      <c r="X38" s="149" t="n">
        <f aca="false">(D39+G39+M39)-(F39+I39+O39)</f>
        <v>18</v>
      </c>
      <c r="Y38" s="149"/>
      <c r="Z38" s="149" t="n">
        <f aca="false">D39+G39+M39</f>
        <v>19</v>
      </c>
      <c r="AA38" s="149"/>
      <c r="AB38" s="155" t="s">
        <v>238</v>
      </c>
      <c r="AC38" s="155"/>
    </row>
    <row r="39" customFormat="false" ht="13.5" hidden="false" customHeight="true" outlineLevel="0" collapsed="false">
      <c r="A39" s="149"/>
      <c r="B39" s="149"/>
      <c r="C39" s="149"/>
      <c r="D39" s="156" t="n">
        <v>18</v>
      </c>
      <c r="E39" s="157" t="s">
        <v>110</v>
      </c>
      <c r="F39" s="158" t="n">
        <v>0</v>
      </c>
      <c r="G39" s="156" t="n">
        <v>0</v>
      </c>
      <c r="H39" s="157" t="s">
        <v>110</v>
      </c>
      <c r="I39" s="158" t="n">
        <v>0</v>
      </c>
      <c r="J39" s="150"/>
      <c r="K39" s="150"/>
      <c r="L39" s="150"/>
      <c r="M39" s="156" t="n">
        <v>1</v>
      </c>
      <c r="N39" s="157" t="s">
        <v>110</v>
      </c>
      <c r="O39" s="158" t="n">
        <v>1</v>
      </c>
      <c r="P39" s="149"/>
      <c r="Q39" s="149"/>
      <c r="R39" s="149"/>
      <c r="S39" s="149"/>
      <c r="T39" s="149"/>
      <c r="U39" s="149"/>
      <c r="V39" s="155"/>
      <c r="W39" s="155"/>
      <c r="X39" s="149"/>
      <c r="Y39" s="149"/>
      <c r="Z39" s="149"/>
      <c r="AA39" s="149"/>
      <c r="AB39" s="155"/>
      <c r="AC39" s="155"/>
    </row>
    <row r="40" customFormat="false" ht="13.5" hidden="false" customHeight="true" outlineLevel="0" collapsed="false">
      <c r="A40" s="159" t="s">
        <v>98</v>
      </c>
      <c r="B40" s="159"/>
      <c r="C40" s="159"/>
      <c r="D40" s="160"/>
      <c r="E40" s="161" t="s">
        <v>233</v>
      </c>
      <c r="F40" s="162"/>
      <c r="G40" s="160"/>
      <c r="H40" s="161" t="s">
        <v>233</v>
      </c>
      <c r="I40" s="162"/>
      <c r="J40" s="160"/>
      <c r="K40" s="161" t="s">
        <v>234</v>
      </c>
      <c r="L40" s="162"/>
      <c r="M40" s="150"/>
      <c r="N40" s="150"/>
      <c r="O40" s="150"/>
      <c r="P40" s="149" t="n">
        <f aca="false">COUNTIF(D40:L40,"○")</f>
        <v>2</v>
      </c>
      <c r="Q40" s="149"/>
      <c r="R40" s="149" t="n">
        <f aca="false">COUNTIF(D40:L40,"●")</f>
        <v>0</v>
      </c>
      <c r="S40" s="149"/>
      <c r="T40" s="149" t="n">
        <f aca="false">COUNTIF(D40:L40,"△")</f>
        <v>1</v>
      </c>
      <c r="U40" s="149"/>
      <c r="V40" s="155" t="n">
        <f aca="false">(P40*3)+(T40*1)</f>
        <v>7</v>
      </c>
      <c r="W40" s="155"/>
      <c r="X40" s="149" t="n">
        <f aca="false">(D41+G41+J41)-(F41+I41+L41)</f>
        <v>16</v>
      </c>
      <c r="Y40" s="149"/>
      <c r="Z40" s="149" t="n">
        <f aca="false">D41+G41+J41</f>
        <v>17</v>
      </c>
      <c r="AA40" s="149"/>
      <c r="AB40" s="155" t="s">
        <v>235</v>
      </c>
      <c r="AC40" s="155"/>
    </row>
    <row r="41" customFormat="false" ht="13.5" hidden="false" customHeight="true" outlineLevel="0" collapsed="false">
      <c r="A41" s="159"/>
      <c r="B41" s="159"/>
      <c r="C41" s="159"/>
      <c r="D41" s="156" t="n">
        <v>15</v>
      </c>
      <c r="E41" s="157" t="s">
        <v>110</v>
      </c>
      <c r="F41" s="158" t="n">
        <v>0</v>
      </c>
      <c r="G41" s="156" t="n">
        <v>1</v>
      </c>
      <c r="H41" s="157" t="s">
        <v>110</v>
      </c>
      <c r="I41" s="158" t="n">
        <v>0</v>
      </c>
      <c r="J41" s="156" t="n">
        <v>1</v>
      </c>
      <c r="K41" s="157" t="s">
        <v>110</v>
      </c>
      <c r="L41" s="158" t="n">
        <v>1</v>
      </c>
      <c r="M41" s="150"/>
      <c r="N41" s="150"/>
      <c r="O41" s="150"/>
      <c r="P41" s="149"/>
      <c r="Q41" s="149"/>
      <c r="R41" s="149"/>
      <c r="S41" s="149"/>
      <c r="T41" s="149"/>
      <c r="U41" s="149"/>
      <c r="V41" s="155"/>
      <c r="W41" s="155"/>
      <c r="X41" s="149"/>
      <c r="Y41" s="149"/>
      <c r="Z41" s="149"/>
      <c r="AA41" s="149"/>
      <c r="AB41" s="155"/>
      <c r="AC41" s="155"/>
    </row>
    <row r="42" customFormat="false" ht="13.5" hidden="false" customHeight="true" outlineLevel="0" collapsed="false">
      <c r="A42" s="161"/>
      <c r="B42" s="161"/>
      <c r="C42" s="161"/>
      <c r="D42" s="161"/>
      <c r="E42" s="161"/>
      <c r="F42" s="161"/>
      <c r="G42" s="161"/>
      <c r="H42" s="161"/>
      <c r="I42" s="161"/>
      <c r="J42" s="161"/>
      <c r="K42" s="161"/>
      <c r="L42" s="161"/>
      <c r="M42" s="161"/>
      <c r="N42" s="161"/>
      <c r="O42" s="161"/>
      <c r="P42" s="161"/>
      <c r="Q42" s="161"/>
      <c r="R42" s="161"/>
      <c r="S42" s="161"/>
      <c r="T42" s="161"/>
      <c r="U42" s="161"/>
      <c r="V42" s="164"/>
      <c r="W42" s="164"/>
      <c r="X42" s="161"/>
      <c r="Y42" s="161"/>
      <c r="Z42" s="161"/>
      <c r="AA42" s="161"/>
      <c r="AB42" s="164"/>
      <c r="AC42" s="164"/>
    </row>
    <row r="43" customFormat="false" ht="13.5" hidden="false" customHeight="true" outlineLevel="0" collapsed="false">
      <c r="A43" s="163" t="s">
        <v>243</v>
      </c>
      <c r="B43" s="163"/>
      <c r="C43" s="163"/>
    </row>
    <row r="44" customFormat="false" ht="13.5" hidden="false" customHeight="true" outlineLevel="0" collapsed="false">
      <c r="A44" s="163"/>
      <c r="B44" s="163"/>
      <c r="C44" s="163"/>
      <c r="D44" s="28"/>
      <c r="E44" s="28"/>
      <c r="F44" s="28"/>
      <c r="G44" s="28"/>
      <c r="H44" s="28"/>
      <c r="I44" s="28"/>
      <c r="J44" s="28"/>
      <c r="K44" s="28"/>
      <c r="L44" s="28"/>
      <c r="M44" s="28"/>
      <c r="N44" s="28"/>
      <c r="O44" s="28"/>
      <c r="P44" s="28"/>
      <c r="Q44" s="28"/>
      <c r="R44" s="28"/>
      <c r="S44" s="28"/>
      <c r="T44" s="28"/>
      <c r="U44" s="28"/>
      <c r="V44" s="28"/>
      <c r="W44" s="28"/>
      <c r="X44" s="28"/>
      <c r="Y44" s="28"/>
      <c r="Z44" s="28"/>
    </row>
    <row r="45" customFormat="false" ht="13.5" hidden="false" customHeight="true" outlineLevel="0" collapsed="false">
      <c r="A45" s="147"/>
      <c r="B45" s="147"/>
      <c r="C45" s="147"/>
      <c r="D45" s="148" t="str">
        <f aca="false">A47</f>
        <v>城南</v>
      </c>
      <c r="E45" s="148"/>
      <c r="F45" s="148"/>
      <c r="G45" s="148" t="str">
        <f aca="false">A49</f>
        <v>由布川</v>
      </c>
      <c r="H45" s="148"/>
      <c r="I45" s="148"/>
      <c r="J45" s="148" t="str">
        <f aca="false">A51</f>
        <v>ドリームキッズ</v>
      </c>
      <c r="K45" s="148"/>
      <c r="L45" s="148"/>
      <c r="M45" s="148" t="str">
        <f aca="false">A53</f>
        <v>滝尾下郡</v>
      </c>
      <c r="N45" s="148"/>
      <c r="O45" s="148"/>
      <c r="P45" s="149" t="s">
        <v>226</v>
      </c>
      <c r="Q45" s="149"/>
      <c r="R45" s="149" t="s">
        <v>227</v>
      </c>
      <c r="S45" s="149"/>
      <c r="T45" s="149" t="s">
        <v>228</v>
      </c>
      <c r="U45" s="149"/>
      <c r="V45" s="149" t="s">
        <v>229</v>
      </c>
      <c r="W45" s="149"/>
      <c r="X45" s="149" t="s">
        <v>230</v>
      </c>
      <c r="Y45" s="149"/>
      <c r="Z45" s="149" t="s">
        <v>231</v>
      </c>
      <c r="AA45" s="149"/>
      <c r="AB45" s="149" t="s">
        <v>232</v>
      </c>
      <c r="AC45" s="149"/>
    </row>
    <row r="46" customFormat="false" ht="13.5" hidden="false" customHeight="true" outlineLevel="0" collapsed="false">
      <c r="A46" s="147"/>
      <c r="B46" s="147"/>
      <c r="C46" s="147"/>
      <c r="D46" s="148"/>
      <c r="E46" s="148"/>
      <c r="F46" s="148"/>
      <c r="G46" s="148"/>
      <c r="H46" s="148"/>
      <c r="I46" s="148"/>
      <c r="J46" s="148"/>
      <c r="K46" s="148"/>
      <c r="L46" s="148"/>
      <c r="M46" s="148"/>
      <c r="N46" s="148"/>
      <c r="O46" s="148"/>
      <c r="P46" s="149"/>
      <c r="Q46" s="149"/>
      <c r="R46" s="149"/>
      <c r="S46" s="149"/>
      <c r="T46" s="149"/>
      <c r="U46" s="149"/>
      <c r="V46" s="149"/>
      <c r="W46" s="149"/>
      <c r="X46" s="149"/>
      <c r="Y46" s="149"/>
      <c r="Z46" s="149"/>
      <c r="AA46" s="149"/>
      <c r="AB46" s="149"/>
      <c r="AC46" s="149"/>
    </row>
    <row r="47" customFormat="false" ht="13.5" hidden="false" customHeight="true" outlineLevel="0" collapsed="false">
      <c r="A47" s="149" t="s">
        <v>17</v>
      </c>
      <c r="B47" s="149"/>
      <c r="C47" s="149"/>
      <c r="D47" s="150"/>
      <c r="E47" s="150"/>
      <c r="F47" s="150"/>
      <c r="G47" s="151"/>
      <c r="H47" s="152" t="s">
        <v>233</v>
      </c>
      <c r="I47" s="153"/>
      <c r="J47" s="151"/>
      <c r="K47" s="152" t="s">
        <v>236</v>
      </c>
      <c r="L47" s="153"/>
      <c r="M47" s="151"/>
      <c r="N47" s="152" t="s">
        <v>236</v>
      </c>
      <c r="O47" s="153"/>
      <c r="P47" s="149" t="n">
        <f aca="false">COUNTIF(G47:O47,"○")</f>
        <v>1</v>
      </c>
      <c r="Q47" s="149"/>
      <c r="R47" s="149" t="n">
        <f aca="false">COUNTIF(G47:O47,"●")</f>
        <v>2</v>
      </c>
      <c r="S47" s="149"/>
      <c r="T47" s="149" t="n">
        <f aca="false">COUNTIF(G47:O47,"△")</f>
        <v>0</v>
      </c>
      <c r="U47" s="149"/>
      <c r="V47" s="155" t="n">
        <f aca="false">(P47*3)+(T47*1)</f>
        <v>3</v>
      </c>
      <c r="W47" s="155"/>
      <c r="X47" s="149" t="n">
        <f aca="false">(G48+J48+M48)-(I48+L48+O48)</f>
        <v>-2</v>
      </c>
      <c r="Y47" s="149"/>
      <c r="Z47" s="149" t="n">
        <f aca="false">G48+J48+M48</f>
        <v>3</v>
      </c>
      <c r="AA47" s="149"/>
      <c r="AB47" s="155" t="s">
        <v>237</v>
      </c>
      <c r="AC47" s="155"/>
    </row>
    <row r="48" customFormat="false" ht="13.5" hidden="false" customHeight="true" outlineLevel="0" collapsed="false">
      <c r="A48" s="149"/>
      <c r="B48" s="149"/>
      <c r="C48" s="149"/>
      <c r="D48" s="150"/>
      <c r="E48" s="150"/>
      <c r="F48" s="150"/>
      <c r="G48" s="156" t="n">
        <v>2</v>
      </c>
      <c r="H48" s="157" t="s">
        <v>110</v>
      </c>
      <c r="I48" s="158" t="n">
        <v>0</v>
      </c>
      <c r="J48" s="156" t="n">
        <v>0</v>
      </c>
      <c r="K48" s="157" t="s">
        <v>110</v>
      </c>
      <c r="L48" s="158" t="n">
        <v>3</v>
      </c>
      <c r="M48" s="156" t="n">
        <v>1</v>
      </c>
      <c r="N48" s="157" t="s">
        <v>110</v>
      </c>
      <c r="O48" s="158" t="n">
        <v>2</v>
      </c>
      <c r="P48" s="149"/>
      <c r="Q48" s="149"/>
      <c r="R48" s="149"/>
      <c r="S48" s="149"/>
      <c r="T48" s="149"/>
      <c r="U48" s="149"/>
      <c r="V48" s="155"/>
      <c r="W48" s="155"/>
      <c r="X48" s="149"/>
      <c r="Y48" s="149"/>
      <c r="Z48" s="149"/>
      <c r="AA48" s="149"/>
      <c r="AB48" s="155"/>
      <c r="AC48" s="155"/>
    </row>
    <row r="49" customFormat="false" ht="13.5" hidden="false" customHeight="true" outlineLevel="0" collapsed="false">
      <c r="A49" s="149" t="s">
        <v>30</v>
      </c>
      <c r="B49" s="149"/>
      <c r="C49" s="149"/>
      <c r="D49" s="151"/>
      <c r="E49" s="152" t="s">
        <v>236</v>
      </c>
      <c r="F49" s="153"/>
      <c r="G49" s="150"/>
      <c r="H49" s="150"/>
      <c r="I49" s="150"/>
      <c r="J49" s="151"/>
      <c r="K49" s="152" t="s">
        <v>236</v>
      </c>
      <c r="L49" s="153"/>
      <c r="M49" s="151"/>
      <c r="N49" s="152" t="s">
        <v>236</v>
      </c>
      <c r="O49" s="153"/>
      <c r="P49" s="149" t="n">
        <f aca="false">COUNTIF(D49:O50,"○")</f>
        <v>0</v>
      </c>
      <c r="Q49" s="149"/>
      <c r="R49" s="149" t="n">
        <f aca="false">COUNTIF(D49:O50,"●")</f>
        <v>3</v>
      </c>
      <c r="S49" s="149"/>
      <c r="T49" s="149" t="n">
        <f aca="false">COUNTIF(D49:O50,"△")</f>
        <v>0</v>
      </c>
      <c r="U49" s="149"/>
      <c r="V49" s="155" t="n">
        <f aca="false">(P49*3)+(T49*1)</f>
        <v>0</v>
      </c>
      <c r="W49" s="155"/>
      <c r="X49" s="149" t="n">
        <f aca="false">(D50+J50+M50)-(F50+L50+O50)</f>
        <v>-9</v>
      </c>
      <c r="Y49" s="149"/>
      <c r="Z49" s="149" t="n">
        <f aca="false">D50+J50+M50</f>
        <v>0</v>
      </c>
      <c r="AA49" s="149"/>
      <c r="AB49" s="155" t="s">
        <v>239</v>
      </c>
      <c r="AC49" s="155"/>
    </row>
    <row r="50" customFormat="false" ht="13.5" hidden="false" customHeight="true" outlineLevel="0" collapsed="false">
      <c r="A50" s="149"/>
      <c r="B50" s="149"/>
      <c r="C50" s="149"/>
      <c r="D50" s="156" t="n">
        <v>0</v>
      </c>
      <c r="E50" s="157" t="s">
        <v>110</v>
      </c>
      <c r="F50" s="158" t="n">
        <v>2</v>
      </c>
      <c r="G50" s="150"/>
      <c r="H50" s="150"/>
      <c r="I50" s="150"/>
      <c r="J50" s="156" t="n">
        <v>0</v>
      </c>
      <c r="K50" s="157" t="s">
        <v>110</v>
      </c>
      <c r="L50" s="158" t="n">
        <v>4</v>
      </c>
      <c r="M50" s="156" t="n">
        <v>0</v>
      </c>
      <c r="N50" s="157" t="s">
        <v>110</v>
      </c>
      <c r="O50" s="158" t="n">
        <v>3</v>
      </c>
      <c r="P50" s="149"/>
      <c r="Q50" s="149"/>
      <c r="R50" s="149"/>
      <c r="S50" s="149"/>
      <c r="T50" s="149"/>
      <c r="U50" s="149"/>
      <c r="V50" s="155"/>
      <c r="W50" s="155"/>
      <c r="X50" s="149"/>
      <c r="Y50" s="149"/>
      <c r="Z50" s="149"/>
      <c r="AA50" s="149"/>
      <c r="AB50" s="155"/>
      <c r="AC50" s="155"/>
    </row>
    <row r="51" customFormat="false" ht="13.5" hidden="false" customHeight="true" outlineLevel="0" collapsed="false">
      <c r="A51" s="149" t="s">
        <v>244</v>
      </c>
      <c r="B51" s="149"/>
      <c r="C51" s="149"/>
      <c r="D51" s="151"/>
      <c r="E51" s="152" t="s">
        <v>233</v>
      </c>
      <c r="F51" s="153"/>
      <c r="G51" s="151"/>
      <c r="H51" s="152" t="s">
        <v>233</v>
      </c>
      <c r="I51" s="153"/>
      <c r="J51" s="150"/>
      <c r="K51" s="150"/>
      <c r="L51" s="150"/>
      <c r="M51" s="151"/>
      <c r="N51" s="152" t="s">
        <v>236</v>
      </c>
      <c r="O51" s="153"/>
      <c r="P51" s="149" t="n">
        <f aca="false">COUNTIF(D51:O52,"○")</f>
        <v>2</v>
      </c>
      <c r="Q51" s="149"/>
      <c r="R51" s="149" t="n">
        <f aca="false">COUNTIF(D51:O52,"●")</f>
        <v>1</v>
      </c>
      <c r="S51" s="149"/>
      <c r="T51" s="149" t="n">
        <f aca="false">COUNTIF(D51:O52,"△")</f>
        <v>0</v>
      </c>
      <c r="U51" s="149"/>
      <c r="V51" s="155" t="n">
        <f aca="false">(P51*3)+(T51*1)</f>
        <v>6</v>
      </c>
      <c r="W51" s="155"/>
      <c r="X51" s="149" t="n">
        <f aca="false">(D52+G52+M52)-(F52+I52+O52)</f>
        <v>6</v>
      </c>
      <c r="Y51" s="149"/>
      <c r="Z51" s="149" t="n">
        <f aca="false">D52+G52+M52</f>
        <v>7</v>
      </c>
      <c r="AA51" s="149"/>
      <c r="AB51" s="155" t="s">
        <v>238</v>
      </c>
      <c r="AC51" s="155"/>
    </row>
    <row r="52" customFormat="false" ht="13.5" hidden="false" customHeight="true" outlineLevel="0" collapsed="false">
      <c r="A52" s="149"/>
      <c r="B52" s="149"/>
      <c r="C52" s="149"/>
      <c r="D52" s="156" t="n">
        <v>3</v>
      </c>
      <c r="E52" s="157" t="s">
        <v>110</v>
      </c>
      <c r="F52" s="158" t="n">
        <v>0</v>
      </c>
      <c r="G52" s="156" t="n">
        <v>4</v>
      </c>
      <c r="H52" s="157" t="s">
        <v>110</v>
      </c>
      <c r="I52" s="158" t="n">
        <v>0</v>
      </c>
      <c r="J52" s="150"/>
      <c r="K52" s="150"/>
      <c r="L52" s="150"/>
      <c r="M52" s="156" t="n">
        <v>0</v>
      </c>
      <c r="N52" s="157" t="s">
        <v>110</v>
      </c>
      <c r="O52" s="158" t="n">
        <v>1</v>
      </c>
      <c r="P52" s="149"/>
      <c r="Q52" s="149"/>
      <c r="R52" s="149"/>
      <c r="S52" s="149"/>
      <c r="T52" s="149"/>
      <c r="U52" s="149"/>
      <c r="V52" s="155"/>
      <c r="W52" s="155"/>
      <c r="X52" s="149"/>
      <c r="Y52" s="149"/>
      <c r="Z52" s="149"/>
      <c r="AA52" s="149"/>
      <c r="AB52" s="155"/>
      <c r="AC52" s="155"/>
    </row>
    <row r="53" customFormat="false" ht="13.5" hidden="false" customHeight="true" outlineLevel="0" collapsed="false">
      <c r="A53" s="159" t="s">
        <v>56</v>
      </c>
      <c r="B53" s="159"/>
      <c r="C53" s="159"/>
      <c r="D53" s="160"/>
      <c r="E53" s="161" t="s">
        <v>233</v>
      </c>
      <c r="F53" s="162"/>
      <c r="G53" s="160"/>
      <c r="H53" s="161" t="s">
        <v>233</v>
      </c>
      <c r="I53" s="162"/>
      <c r="J53" s="160"/>
      <c r="K53" s="161" t="s">
        <v>233</v>
      </c>
      <c r="L53" s="162"/>
      <c r="M53" s="150"/>
      <c r="N53" s="150"/>
      <c r="O53" s="150"/>
      <c r="P53" s="149" t="n">
        <f aca="false">COUNTIF(D53:L53,"○")</f>
        <v>3</v>
      </c>
      <c r="Q53" s="149"/>
      <c r="R53" s="149" t="n">
        <f aca="false">COUNTIF(D53:L53,"●")</f>
        <v>0</v>
      </c>
      <c r="S53" s="149"/>
      <c r="T53" s="149" t="n">
        <f aca="false">COUNTIF(D53:L53,"△")</f>
        <v>0</v>
      </c>
      <c r="U53" s="149"/>
      <c r="V53" s="155" t="n">
        <f aca="false">(P53*3)+(T53*1)</f>
        <v>9</v>
      </c>
      <c r="W53" s="155"/>
      <c r="X53" s="149" t="n">
        <f aca="false">(D54+G54+J54)-(F54+I54+L54)</f>
        <v>5</v>
      </c>
      <c r="Y53" s="149"/>
      <c r="Z53" s="149" t="n">
        <f aca="false">D54+G54+J54</f>
        <v>6</v>
      </c>
      <c r="AA53" s="149"/>
      <c r="AB53" s="155" t="s">
        <v>235</v>
      </c>
      <c r="AC53" s="155"/>
    </row>
    <row r="54" customFormat="false" ht="13.5" hidden="false" customHeight="true" outlineLevel="0" collapsed="false">
      <c r="A54" s="159"/>
      <c r="B54" s="159"/>
      <c r="C54" s="159"/>
      <c r="D54" s="156" t="n">
        <v>2</v>
      </c>
      <c r="E54" s="157" t="s">
        <v>110</v>
      </c>
      <c r="F54" s="158" t="n">
        <v>1</v>
      </c>
      <c r="G54" s="156" t="n">
        <v>3</v>
      </c>
      <c r="H54" s="157" t="s">
        <v>110</v>
      </c>
      <c r="I54" s="158" t="n">
        <v>0</v>
      </c>
      <c r="J54" s="156" t="n">
        <v>1</v>
      </c>
      <c r="K54" s="157" t="s">
        <v>110</v>
      </c>
      <c r="L54" s="158" t="n">
        <v>0</v>
      </c>
      <c r="M54" s="150"/>
      <c r="N54" s="150"/>
      <c r="O54" s="150"/>
      <c r="P54" s="149"/>
      <c r="Q54" s="149"/>
      <c r="R54" s="149"/>
      <c r="S54" s="149"/>
      <c r="T54" s="149"/>
      <c r="U54" s="149"/>
      <c r="V54" s="155"/>
      <c r="W54" s="155"/>
      <c r="X54" s="149"/>
      <c r="Y54" s="149"/>
      <c r="Z54" s="149"/>
      <c r="AA54" s="149"/>
      <c r="AB54" s="155"/>
      <c r="AC54" s="155"/>
    </row>
    <row r="55" customFormat="false" ht="13.5" hidden="false" customHeight="true" outlineLevel="0" collapsed="false"/>
    <row r="56" customFormat="false" ht="13.5" hidden="false" customHeight="true" outlineLevel="0" collapsed="false">
      <c r="A56" s="146" t="s">
        <v>245</v>
      </c>
      <c r="B56" s="146"/>
      <c r="C56" s="146"/>
    </row>
    <row r="57" customFormat="false" ht="13.5" hidden="false" customHeight="true" outlineLevel="0" collapsed="false">
      <c r="A57" s="146"/>
      <c r="B57" s="146"/>
      <c r="C57" s="146"/>
    </row>
    <row r="58" customFormat="false" ht="13.5" hidden="false" customHeight="true" outlineLevel="0" collapsed="false">
      <c r="A58" s="147"/>
      <c r="B58" s="147"/>
      <c r="C58" s="147"/>
      <c r="D58" s="148" t="str">
        <f aca="false">A60</f>
        <v>中島</v>
      </c>
      <c r="E58" s="148"/>
      <c r="F58" s="148"/>
      <c r="G58" s="148" t="str">
        <f aca="false">A62</f>
        <v>坂ノ市</v>
      </c>
      <c r="H58" s="148"/>
      <c r="I58" s="148"/>
      <c r="J58" s="148" t="str">
        <f aca="false">A64</f>
        <v>住吉</v>
      </c>
      <c r="K58" s="148"/>
      <c r="L58" s="148"/>
      <c r="M58" s="148" t="str">
        <f aca="false">A66</f>
        <v>田尻</v>
      </c>
      <c r="N58" s="148"/>
      <c r="O58" s="148"/>
      <c r="P58" s="149" t="s">
        <v>226</v>
      </c>
      <c r="Q58" s="149"/>
      <c r="R58" s="149" t="s">
        <v>227</v>
      </c>
      <c r="S58" s="149"/>
      <c r="T58" s="149" t="s">
        <v>228</v>
      </c>
      <c r="U58" s="149"/>
      <c r="V58" s="149" t="s">
        <v>229</v>
      </c>
      <c r="W58" s="149"/>
      <c r="X58" s="149" t="s">
        <v>230</v>
      </c>
      <c r="Y58" s="149"/>
      <c r="Z58" s="149" t="s">
        <v>231</v>
      </c>
      <c r="AA58" s="149"/>
      <c r="AB58" s="149" t="s">
        <v>232</v>
      </c>
      <c r="AC58" s="149"/>
    </row>
    <row r="59" customFormat="false" ht="13.5" hidden="false" customHeight="true" outlineLevel="0" collapsed="false">
      <c r="A59" s="147"/>
      <c r="B59" s="147"/>
      <c r="C59" s="147"/>
      <c r="D59" s="148"/>
      <c r="E59" s="148"/>
      <c r="F59" s="148"/>
      <c r="G59" s="148"/>
      <c r="H59" s="148"/>
      <c r="I59" s="148"/>
      <c r="J59" s="148"/>
      <c r="K59" s="148"/>
      <c r="L59" s="148"/>
      <c r="M59" s="148"/>
      <c r="N59" s="148"/>
      <c r="O59" s="148"/>
      <c r="P59" s="149"/>
      <c r="Q59" s="149"/>
      <c r="R59" s="149"/>
      <c r="S59" s="149"/>
      <c r="T59" s="149"/>
      <c r="U59" s="149"/>
      <c r="V59" s="149"/>
      <c r="W59" s="149"/>
      <c r="X59" s="149"/>
      <c r="Y59" s="149"/>
      <c r="Z59" s="149"/>
      <c r="AA59" s="149"/>
      <c r="AB59" s="149"/>
      <c r="AC59" s="149"/>
    </row>
    <row r="60" customFormat="false" ht="13.5" hidden="false" customHeight="true" outlineLevel="0" collapsed="false">
      <c r="A60" s="149" t="s">
        <v>18</v>
      </c>
      <c r="B60" s="149"/>
      <c r="C60" s="149"/>
      <c r="D60" s="150"/>
      <c r="E60" s="150"/>
      <c r="F60" s="150"/>
      <c r="G60" s="151"/>
      <c r="H60" s="152" t="s">
        <v>233</v>
      </c>
      <c r="I60" s="153"/>
      <c r="J60" s="151"/>
      <c r="K60" s="152" t="s">
        <v>236</v>
      </c>
      <c r="L60" s="153"/>
      <c r="M60" s="151"/>
      <c r="N60" s="152" t="s">
        <v>233</v>
      </c>
      <c r="O60" s="153"/>
      <c r="P60" s="149" t="n">
        <f aca="false">COUNTIF(G60:O60,"○")</f>
        <v>2</v>
      </c>
      <c r="Q60" s="149"/>
      <c r="R60" s="149" t="n">
        <f aca="false">COUNTIF(G60:O60,"●")</f>
        <v>1</v>
      </c>
      <c r="S60" s="149"/>
      <c r="T60" s="149" t="n">
        <f aca="false">COUNTIF(G60:O60,"△")</f>
        <v>0</v>
      </c>
      <c r="U60" s="149"/>
      <c r="V60" s="155" t="n">
        <f aca="false">(P60*3)+(T60*1)</f>
        <v>6</v>
      </c>
      <c r="W60" s="155"/>
      <c r="X60" s="149" t="n">
        <f aca="false">(G61+J61+M61)-(I61+L61+O61)</f>
        <v>1</v>
      </c>
      <c r="Y60" s="149"/>
      <c r="Z60" s="149" t="n">
        <f aca="false">G61+J61+M61</f>
        <v>3</v>
      </c>
      <c r="AA60" s="149"/>
      <c r="AB60" s="155" t="s">
        <v>238</v>
      </c>
      <c r="AC60" s="155"/>
    </row>
    <row r="61" customFormat="false" ht="13.5" hidden="false" customHeight="true" outlineLevel="0" collapsed="false">
      <c r="A61" s="149"/>
      <c r="B61" s="149"/>
      <c r="C61" s="149"/>
      <c r="D61" s="150"/>
      <c r="E61" s="150"/>
      <c r="F61" s="150"/>
      <c r="G61" s="156" t="n">
        <v>2</v>
      </c>
      <c r="H61" s="157" t="s">
        <v>110</v>
      </c>
      <c r="I61" s="158" t="n">
        <v>1</v>
      </c>
      <c r="J61" s="156" t="n">
        <v>0</v>
      </c>
      <c r="K61" s="157" t="s">
        <v>110</v>
      </c>
      <c r="L61" s="158" t="n">
        <v>1</v>
      </c>
      <c r="M61" s="156" t="n">
        <v>1</v>
      </c>
      <c r="N61" s="157" t="s">
        <v>110</v>
      </c>
      <c r="O61" s="158" t="n">
        <v>0</v>
      </c>
      <c r="P61" s="149"/>
      <c r="Q61" s="149"/>
      <c r="R61" s="149"/>
      <c r="S61" s="149"/>
      <c r="T61" s="149"/>
      <c r="U61" s="149"/>
      <c r="V61" s="155"/>
      <c r="W61" s="155"/>
      <c r="X61" s="149"/>
      <c r="Y61" s="149"/>
      <c r="Z61" s="149"/>
      <c r="AA61" s="149"/>
      <c r="AB61" s="155"/>
      <c r="AC61" s="155"/>
    </row>
    <row r="62" customFormat="false" ht="13.5" hidden="false" customHeight="true" outlineLevel="0" collapsed="false">
      <c r="A62" s="149" t="s">
        <v>31</v>
      </c>
      <c r="B62" s="149"/>
      <c r="C62" s="149"/>
      <c r="D62" s="151"/>
      <c r="E62" s="152" t="s">
        <v>236</v>
      </c>
      <c r="F62" s="153"/>
      <c r="G62" s="150"/>
      <c r="H62" s="150"/>
      <c r="I62" s="150"/>
      <c r="J62" s="151"/>
      <c r="K62" s="152" t="s">
        <v>236</v>
      </c>
      <c r="L62" s="153"/>
      <c r="M62" s="151"/>
      <c r="N62" s="152" t="s">
        <v>236</v>
      </c>
      <c r="O62" s="153"/>
      <c r="P62" s="149" t="n">
        <f aca="false">COUNTIF(D62:O63,"○")</f>
        <v>0</v>
      </c>
      <c r="Q62" s="149"/>
      <c r="R62" s="149" t="n">
        <f aca="false">COUNTIF(D62:O63,"●")</f>
        <v>3</v>
      </c>
      <c r="S62" s="149"/>
      <c r="T62" s="149" t="n">
        <f aca="false">COUNTIF(D62:O63,"△")</f>
        <v>0</v>
      </c>
      <c r="U62" s="149"/>
      <c r="V62" s="155" t="n">
        <f aca="false">(P62*3)+(T62*1)</f>
        <v>0</v>
      </c>
      <c r="W62" s="155"/>
      <c r="X62" s="149" t="n">
        <f aca="false">(D63+J63+M63)-(F63+L63+O63)</f>
        <v>-4</v>
      </c>
      <c r="Y62" s="149"/>
      <c r="Z62" s="149" t="n">
        <f aca="false">D63+J63+M63</f>
        <v>1</v>
      </c>
      <c r="AA62" s="149"/>
      <c r="AB62" s="155" t="s">
        <v>239</v>
      </c>
      <c r="AC62" s="155"/>
    </row>
    <row r="63" customFormat="false" ht="13.5" hidden="false" customHeight="true" outlineLevel="0" collapsed="false">
      <c r="A63" s="149"/>
      <c r="B63" s="149"/>
      <c r="C63" s="149"/>
      <c r="D63" s="156" t="n">
        <v>1</v>
      </c>
      <c r="E63" s="157" t="s">
        <v>110</v>
      </c>
      <c r="F63" s="158" t="n">
        <v>2</v>
      </c>
      <c r="G63" s="150"/>
      <c r="H63" s="150"/>
      <c r="I63" s="150"/>
      <c r="J63" s="156" t="n">
        <v>0</v>
      </c>
      <c r="K63" s="157" t="s">
        <v>110</v>
      </c>
      <c r="L63" s="158" t="n">
        <v>1</v>
      </c>
      <c r="M63" s="156" t="n">
        <v>0</v>
      </c>
      <c r="N63" s="157" t="s">
        <v>110</v>
      </c>
      <c r="O63" s="158" t="n">
        <v>2</v>
      </c>
      <c r="P63" s="149"/>
      <c r="Q63" s="149"/>
      <c r="R63" s="149"/>
      <c r="S63" s="149"/>
      <c r="T63" s="149"/>
      <c r="U63" s="149"/>
      <c r="V63" s="155"/>
      <c r="W63" s="155"/>
      <c r="X63" s="149"/>
      <c r="Y63" s="149"/>
      <c r="Z63" s="149"/>
      <c r="AA63" s="149"/>
      <c r="AB63" s="155"/>
      <c r="AC63" s="155"/>
    </row>
    <row r="64" customFormat="false" ht="13.5" hidden="false" customHeight="true" outlineLevel="0" collapsed="false">
      <c r="A64" s="149" t="s">
        <v>44</v>
      </c>
      <c r="B64" s="149"/>
      <c r="C64" s="149"/>
      <c r="D64" s="151"/>
      <c r="E64" s="152" t="s">
        <v>233</v>
      </c>
      <c r="F64" s="153"/>
      <c r="G64" s="151"/>
      <c r="H64" s="152" t="s">
        <v>233</v>
      </c>
      <c r="I64" s="153"/>
      <c r="J64" s="150"/>
      <c r="K64" s="150"/>
      <c r="L64" s="150"/>
      <c r="M64" s="151"/>
      <c r="N64" s="152" t="s">
        <v>234</v>
      </c>
      <c r="O64" s="153"/>
      <c r="P64" s="149" t="n">
        <f aca="false">COUNTIF(D64:O65,"○")</f>
        <v>2</v>
      </c>
      <c r="Q64" s="149"/>
      <c r="R64" s="149" t="n">
        <f aca="false">COUNTIF(D64:O65,"●")</f>
        <v>0</v>
      </c>
      <c r="S64" s="149"/>
      <c r="T64" s="149" t="n">
        <f aca="false">COUNTIF(D64:O65,"△")</f>
        <v>1</v>
      </c>
      <c r="U64" s="149"/>
      <c r="V64" s="155" t="n">
        <f aca="false">(P64*3)+(T64*1)</f>
        <v>7</v>
      </c>
      <c r="W64" s="155"/>
      <c r="X64" s="149" t="n">
        <f aca="false">(D65+G65+M65)-(F65+I65+O65)</f>
        <v>2</v>
      </c>
      <c r="Y64" s="149"/>
      <c r="Z64" s="149" t="n">
        <f aca="false">D65+G65+M65</f>
        <v>2</v>
      </c>
      <c r="AA64" s="149"/>
      <c r="AB64" s="155" t="s">
        <v>235</v>
      </c>
      <c r="AC64" s="155"/>
    </row>
    <row r="65" customFormat="false" ht="13.5" hidden="false" customHeight="true" outlineLevel="0" collapsed="false">
      <c r="A65" s="149"/>
      <c r="B65" s="149"/>
      <c r="C65" s="149"/>
      <c r="D65" s="156" t="n">
        <v>1</v>
      </c>
      <c r="E65" s="157" t="s">
        <v>110</v>
      </c>
      <c r="F65" s="158" t="n">
        <v>0</v>
      </c>
      <c r="G65" s="156" t="n">
        <v>1</v>
      </c>
      <c r="H65" s="157" t="s">
        <v>110</v>
      </c>
      <c r="I65" s="158" t="n">
        <v>0</v>
      </c>
      <c r="J65" s="150"/>
      <c r="K65" s="150"/>
      <c r="L65" s="150"/>
      <c r="M65" s="156" t="n">
        <v>0</v>
      </c>
      <c r="N65" s="157" t="s">
        <v>110</v>
      </c>
      <c r="O65" s="158" t="n">
        <v>0</v>
      </c>
      <c r="P65" s="149"/>
      <c r="Q65" s="149"/>
      <c r="R65" s="149"/>
      <c r="S65" s="149"/>
      <c r="T65" s="149"/>
      <c r="U65" s="149"/>
      <c r="V65" s="155"/>
      <c r="W65" s="155"/>
      <c r="X65" s="149"/>
      <c r="Y65" s="149"/>
      <c r="Z65" s="149"/>
      <c r="AA65" s="149"/>
      <c r="AB65" s="155"/>
      <c r="AC65" s="155"/>
    </row>
    <row r="66" customFormat="false" ht="13.5" hidden="false" customHeight="true" outlineLevel="0" collapsed="false">
      <c r="A66" s="159" t="s">
        <v>57</v>
      </c>
      <c r="B66" s="159"/>
      <c r="C66" s="159"/>
      <c r="D66" s="160"/>
      <c r="E66" s="161" t="s">
        <v>236</v>
      </c>
      <c r="F66" s="162"/>
      <c r="G66" s="160"/>
      <c r="H66" s="161" t="s">
        <v>233</v>
      </c>
      <c r="I66" s="162"/>
      <c r="J66" s="160"/>
      <c r="K66" s="161" t="s">
        <v>234</v>
      </c>
      <c r="L66" s="162"/>
      <c r="M66" s="150"/>
      <c r="N66" s="150"/>
      <c r="O66" s="150"/>
      <c r="P66" s="149" t="n">
        <f aca="false">COUNTIF(D66:L66,"○")</f>
        <v>1</v>
      </c>
      <c r="Q66" s="149"/>
      <c r="R66" s="149" t="n">
        <f aca="false">COUNTIF(D66:L66,"●")</f>
        <v>1</v>
      </c>
      <c r="S66" s="149"/>
      <c r="T66" s="149" t="n">
        <f aca="false">COUNTIF(D66:L66,"△")</f>
        <v>1</v>
      </c>
      <c r="U66" s="149"/>
      <c r="V66" s="155" t="n">
        <f aca="false">(P66*3)+(T66*1)</f>
        <v>4</v>
      </c>
      <c r="W66" s="155"/>
      <c r="X66" s="149" t="n">
        <f aca="false">(D67+G67+J67)-(F67+I67+L67)</f>
        <v>1</v>
      </c>
      <c r="Y66" s="149"/>
      <c r="Z66" s="149" t="n">
        <f aca="false">D67+G67+J67</f>
        <v>2</v>
      </c>
      <c r="AA66" s="149"/>
      <c r="AB66" s="155" t="s">
        <v>237</v>
      </c>
      <c r="AC66" s="155"/>
    </row>
    <row r="67" customFormat="false" ht="13.5" hidden="false" customHeight="true" outlineLevel="0" collapsed="false">
      <c r="A67" s="159"/>
      <c r="B67" s="159"/>
      <c r="C67" s="159"/>
      <c r="D67" s="156" t="n">
        <v>0</v>
      </c>
      <c r="E67" s="157" t="s">
        <v>110</v>
      </c>
      <c r="F67" s="158" t="n">
        <v>1</v>
      </c>
      <c r="G67" s="156" t="n">
        <v>2</v>
      </c>
      <c r="H67" s="157" t="s">
        <v>110</v>
      </c>
      <c r="I67" s="158" t="n">
        <v>0</v>
      </c>
      <c r="J67" s="156" t="n">
        <v>0</v>
      </c>
      <c r="K67" s="157" t="s">
        <v>110</v>
      </c>
      <c r="L67" s="158" t="n">
        <v>0</v>
      </c>
      <c r="M67" s="150"/>
      <c r="N67" s="150"/>
      <c r="O67" s="150"/>
      <c r="P67" s="149"/>
      <c r="Q67" s="149"/>
      <c r="R67" s="149"/>
      <c r="S67" s="149"/>
      <c r="T67" s="149"/>
      <c r="U67" s="149"/>
      <c r="V67" s="155"/>
      <c r="W67" s="155"/>
      <c r="X67" s="149"/>
      <c r="Y67" s="149"/>
      <c r="Z67" s="149"/>
      <c r="AA67" s="149"/>
      <c r="AB67" s="155"/>
      <c r="AC67" s="155"/>
    </row>
    <row r="68" customFormat="false" ht="13.5" hidden="false" customHeight="true" outlineLevel="0" collapsed="false">
      <c r="A68" s="161"/>
      <c r="B68" s="161"/>
      <c r="C68" s="161"/>
      <c r="D68" s="161"/>
      <c r="E68" s="161"/>
      <c r="F68" s="161"/>
      <c r="G68" s="161"/>
      <c r="H68" s="161"/>
      <c r="I68" s="161"/>
      <c r="J68" s="161"/>
      <c r="K68" s="161"/>
      <c r="L68" s="161"/>
      <c r="M68" s="161"/>
      <c r="N68" s="161"/>
      <c r="O68" s="161"/>
      <c r="P68" s="161"/>
      <c r="Q68" s="161"/>
      <c r="R68" s="161"/>
      <c r="S68" s="161"/>
      <c r="T68" s="161"/>
      <c r="U68" s="161"/>
      <c r="V68" s="164"/>
      <c r="W68" s="164"/>
      <c r="X68" s="161"/>
      <c r="Y68" s="161"/>
      <c r="Z68" s="161"/>
      <c r="AA68" s="161"/>
      <c r="AB68" s="164"/>
      <c r="AC68" s="164"/>
    </row>
    <row r="69" customFormat="false" ht="13.5" hidden="false" customHeight="true" outlineLevel="0" collapsed="false">
      <c r="A69" s="163" t="s">
        <v>246</v>
      </c>
      <c r="B69" s="163"/>
      <c r="C69" s="163"/>
    </row>
    <row r="70" customFormat="false" ht="13.5" hidden="false" customHeight="true" outlineLevel="0" collapsed="false">
      <c r="A70" s="163"/>
      <c r="B70" s="163"/>
      <c r="C70" s="163"/>
      <c r="D70" s="28"/>
      <c r="E70" s="28"/>
      <c r="F70" s="28"/>
      <c r="G70" s="28"/>
      <c r="H70" s="28"/>
      <c r="I70" s="28"/>
      <c r="J70" s="28"/>
      <c r="K70" s="28"/>
      <c r="L70" s="28"/>
      <c r="M70" s="28"/>
      <c r="N70" s="28"/>
      <c r="O70" s="28"/>
      <c r="P70" s="28"/>
      <c r="Q70" s="28"/>
      <c r="R70" s="28"/>
      <c r="S70" s="28"/>
      <c r="T70" s="28"/>
      <c r="U70" s="28"/>
      <c r="V70" s="28"/>
      <c r="W70" s="28"/>
      <c r="X70" s="28"/>
      <c r="Y70" s="28"/>
      <c r="Z70" s="28"/>
    </row>
    <row r="71" customFormat="false" ht="13.5" hidden="false" customHeight="true" outlineLevel="0" collapsed="false">
      <c r="A71" s="147"/>
      <c r="B71" s="147"/>
      <c r="C71" s="147"/>
      <c r="D71" s="148" t="str">
        <f aca="false">A73</f>
        <v>判田ＳＳＳ</v>
      </c>
      <c r="E71" s="148"/>
      <c r="F71" s="148"/>
      <c r="G71" s="148" t="str">
        <f aca="false">A75</f>
        <v>横瀬</v>
      </c>
      <c r="H71" s="148"/>
      <c r="I71" s="148"/>
      <c r="J71" s="148" t="str">
        <f aca="false">A77</f>
        <v>湯布院</v>
      </c>
      <c r="K71" s="148"/>
      <c r="L71" s="148"/>
      <c r="M71" s="148" t="str">
        <f aca="false">A79</f>
        <v>敷戸</v>
      </c>
      <c r="N71" s="148"/>
      <c r="O71" s="148"/>
      <c r="P71" s="149" t="s">
        <v>226</v>
      </c>
      <c r="Q71" s="149"/>
      <c r="R71" s="149" t="s">
        <v>227</v>
      </c>
      <c r="S71" s="149"/>
      <c r="T71" s="149" t="s">
        <v>228</v>
      </c>
      <c r="U71" s="149"/>
      <c r="V71" s="149" t="s">
        <v>229</v>
      </c>
      <c r="W71" s="149"/>
      <c r="X71" s="149" t="s">
        <v>230</v>
      </c>
      <c r="Y71" s="149"/>
      <c r="Z71" s="149" t="s">
        <v>231</v>
      </c>
      <c r="AA71" s="149"/>
      <c r="AB71" s="149" t="s">
        <v>232</v>
      </c>
      <c r="AC71" s="149"/>
    </row>
    <row r="72" customFormat="false" ht="13.5" hidden="false" customHeight="true" outlineLevel="0" collapsed="false">
      <c r="A72" s="147"/>
      <c r="B72" s="147"/>
      <c r="C72" s="147"/>
      <c r="D72" s="148"/>
      <c r="E72" s="148"/>
      <c r="F72" s="148"/>
      <c r="G72" s="148"/>
      <c r="H72" s="148"/>
      <c r="I72" s="148"/>
      <c r="J72" s="148"/>
      <c r="K72" s="148"/>
      <c r="L72" s="148"/>
      <c r="M72" s="148"/>
      <c r="N72" s="148"/>
      <c r="O72" s="148"/>
      <c r="P72" s="149"/>
      <c r="Q72" s="149"/>
      <c r="R72" s="149"/>
      <c r="S72" s="149"/>
      <c r="T72" s="149"/>
      <c r="U72" s="149"/>
      <c r="V72" s="149"/>
      <c r="W72" s="149"/>
      <c r="X72" s="149"/>
      <c r="Y72" s="149"/>
      <c r="Z72" s="149"/>
      <c r="AA72" s="149"/>
      <c r="AB72" s="149"/>
      <c r="AC72" s="149"/>
    </row>
    <row r="73" customFormat="false" ht="13.5" hidden="false" customHeight="true" outlineLevel="0" collapsed="false">
      <c r="A73" s="149" t="s">
        <v>247</v>
      </c>
      <c r="B73" s="149"/>
      <c r="C73" s="149"/>
      <c r="D73" s="150"/>
      <c r="E73" s="150"/>
      <c r="F73" s="150"/>
      <c r="G73" s="151"/>
      <c r="H73" s="152" t="s">
        <v>233</v>
      </c>
      <c r="I73" s="153"/>
      <c r="J73" s="151"/>
      <c r="K73" s="152" t="s">
        <v>236</v>
      </c>
      <c r="L73" s="153"/>
      <c r="M73" s="151"/>
      <c r="N73" s="152" t="s">
        <v>233</v>
      </c>
      <c r="O73" s="153"/>
      <c r="P73" s="149" t="n">
        <f aca="false">COUNTIF(G73:O73,"○")</f>
        <v>2</v>
      </c>
      <c r="Q73" s="149"/>
      <c r="R73" s="149" t="n">
        <f aca="false">COUNTIF(G73:O73,"●")</f>
        <v>1</v>
      </c>
      <c r="S73" s="149"/>
      <c r="T73" s="149" t="n">
        <f aca="false">COUNTIF(G73:O73,"△")</f>
        <v>0</v>
      </c>
      <c r="U73" s="149"/>
      <c r="V73" s="155" t="n">
        <f aca="false">(P73*3)+(T73*1)</f>
        <v>6</v>
      </c>
      <c r="W73" s="155"/>
      <c r="X73" s="149" t="n">
        <f aca="false">(G74+J74+M74)-(I74+L74+O74)</f>
        <v>1</v>
      </c>
      <c r="Y73" s="149"/>
      <c r="Z73" s="149" t="n">
        <f aca="false">G74+J74+M74</f>
        <v>3</v>
      </c>
      <c r="AA73" s="149"/>
      <c r="AB73" s="155" t="s">
        <v>238</v>
      </c>
      <c r="AC73" s="155"/>
    </row>
    <row r="74" customFormat="false" ht="13.5" hidden="false" customHeight="true" outlineLevel="0" collapsed="false">
      <c r="A74" s="149"/>
      <c r="B74" s="149"/>
      <c r="C74" s="149"/>
      <c r="D74" s="150"/>
      <c r="E74" s="150"/>
      <c r="F74" s="150"/>
      <c r="G74" s="156" t="n">
        <v>1</v>
      </c>
      <c r="H74" s="157" t="s">
        <v>110</v>
      </c>
      <c r="I74" s="158" t="n">
        <v>0</v>
      </c>
      <c r="J74" s="156" t="n">
        <v>1</v>
      </c>
      <c r="K74" s="157" t="s">
        <v>110</v>
      </c>
      <c r="L74" s="158" t="n">
        <v>2</v>
      </c>
      <c r="M74" s="156" t="n">
        <v>1</v>
      </c>
      <c r="N74" s="157" t="s">
        <v>110</v>
      </c>
      <c r="O74" s="158" t="n">
        <v>0</v>
      </c>
      <c r="P74" s="149"/>
      <c r="Q74" s="149"/>
      <c r="R74" s="149"/>
      <c r="S74" s="149"/>
      <c r="T74" s="149"/>
      <c r="U74" s="149"/>
      <c r="V74" s="155"/>
      <c r="W74" s="155"/>
      <c r="X74" s="149"/>
      <c r="Y74" s="149"/>
      <c r="Z74" s="149"/>
      <c r="AA74" s="149"/>
      <c r="AB74" s="155"/>
      <c r="AC74" s="155"/>
    </row>
    <row r="75" customFormat="false" ht="13.5" hidden="false" customHeight="true" outlineLevel="0" collapsed="false">
      <c r="A75" s="149" t="s">
        <v>32</v>
      </c>
      <c r="B75" s="149"/>
      <c r="C75" s="149"/>
      <c r="D75" s="151"/>
      <c r="E75" s="152" t="s">
        <v>236</v>
      </c>
      <c r="F75" s="153"/>
      <c r="G75" s="150"/>
      <c r="H75" s="150"/>
      <c r="I75" s="150"/>
      <c r="J75" s="151"/>
      <c r="K75" s="152" t="s">
        <v>234</v>
      </c>
      <c r="L75" s="153"/>
      <c r="M75" s="151"/>
      <c r="N75" s="152" t="s">
        <v>234</v>
      </c>
      <c r="O75" s="153"/>
      <c r="P75" s="149" t="n">
        <f aca="false">COUNTIF(D75:O76,"○")</f>
        <v>0</v>
      </c>
      <c r="Q75" s="149"/>
      <c r="R75" s="149" t="n">
        <f aca="false">COUNTIF(D75:O76,"●")</f>
        <v>1</v>
      </c>
      <c r="S75" s="149"/>
      <c r="T75" s="149" t="n">
        <f aca="false">COUNTIF(D75:O76,"△")</f>
        <v>2</v>
      </c>
      <c r="U75" s="149"/>
      <c r="V75" s="155" t="n">
        <f aca="false">(P75*3)+(T75*1)</f>
        <v>2</v>
      </c>
      <c r="W75" s="155"/>
      <c r="X75" s="149" t="n">
        <f aca="false">(D76+J76+M76)-(F76+L76+O76)</f>
        <v>-1</v>
      </c>
      <c r="Y75" s="149"/>
      <c r="Z75" s="149" t="n">
        <f aca="false">D76+J76+M76</f>
        <v>0</v>
      </c>
      <c r="AA75" s="149"/>
      <c r="AB75" s="155" t="s">
        <v>237</v>
      </c>
      <c r="AC75" s="155"/>
    </row>
    <row r="76" customFormat="false" ht="13.5" hidden="false" customHeight="true" outlineLevel="0" collapsed="false">
      <c r="A76" s="149"/>
      <c r="B76" s="149"/>
      <c r="C76" s="149"/>
      <c r="D76" s="156" t="n">
        <v>0</v>
      </c>
      <c r="E76" s="157" t="s">
        <v>110</v>
      </c>
      <c r="F76" s="158" t="n">
        <v>1</v>
      </c>
      <c r="G76" s="150"/>
      <c r="H76" s="150"/>
      <c r="I76" s="150"/>
      <c r="J76" s="156" t="n">
        <v>0</v>
      </c>
      <c r="K76" s="157" t="s">
        <v>110</v>
      </c>
      <c r="L76" s="158" t="n">
        <v>0</v>
      </c>
      <c r="M76" s="156" t="n">
        <v>0</v>
      </c>
      <c r="N76" s="157" t="s">
        <v>110</v>
      </c>
      <c r="O76" s="158" t="n">
        <v>0</v>
      </c>
      <c r="P76" s="149"/>
      <c r="Q76" s="149"/>
      <c r="R76" s="149"/>
      <c r="S76" s="149"/>
      <c r="T76" s="149"/>
      <c r="U76" s="149"/>
      <c r="V76" s="155"/>
      <c r="W76" s="155"/>
      <c r="X76" s="149"/>
      <c r="Y76" s="149"/>
      <c r="Z76" s="149"/>
      <c r="AA76" s="149"/>
      <c r="AB76" s="155"/>
      <c r="AC76" s="155"/>
    </row>
    <row r="77" customFormat="false" ht="13.5" hidden="false" customHeight="true" outlineLevel="0" collapsed="false">
      <c r="A77" s="149" t="s">
        <v>45</v>
      </c>
      <c r="B77" s="149"/>
      <c r="C77" s="149"/>
      <c r="D77" s="151"/>
      <c r="E77" s="152" t="s">
        <v>233</v>
      </c>
      <c r="F77" s="153"/>
      <c r="G77" s="151"/>
      <c r="H77" s="152" t="s">
        <v>234</v>
      </c>
      <c r="I77" s="153"/>
      <c r="J77" s="150"/>
      <c r="K77" s="150"/>
      <c r="L77" s="150"/>
      <c r="M77" s="151"/>
      <c r="N77" s="152" t="s">
        <v>233</v>
      </c>
      <c r="O77" s="153"/>
      <c r="P77" s="149" t="n">
        <f aca="false">COUNTIF(D77:O78,"○")</f>
        <v>2</v>
      </c>
      <c r="Q77" s="149"/>
      <c r="R77" s="149" t="n">
        <f aca="false">COUNTIF(D77:O78,"●")</f>
        <v>0</v>
      </c>
      <c r="S77" s="149"/>
      <c r="T77" s="149" t="n">
        <f aca="false">COUNTIF(D77:O78,"△")</f>
        <v>1</v>
      </c>
      <c r="U77" s="149"/>
      <c r="V77" s="155" t="n">
        <f aca="false">(P77*3)+(T77*1)</f>
        <v>7</v>
      </c>
      <c r="W77" s="155"/>
      <c r="X77" s="149" t="n">
        <f aca="false">(D78+G78+M78)-(F78+I78+O78)</f>
        <v>4</v>
      </c>
      <c r="Y77" s="149"/>
      <c r="Z77" s="149" t="n">
        <f aca="false">D78+G78+M78</f>
        <v>5</v>
      </c>
      <c r="AA77" s="149"/>
      <c r="AB77" s="155" t="s">
        <v>235</v>
      </c>
      <c r="AC77" s="155"/>
    </row>
    <row r="78" customFormat="false" ht="13.5" hidden="false" customHeight="true" outlineLevel="0" collapsed="false">
      <c r="A78" s="149"/>
      <c r="B78" s="149"/>
      <c r="C78" s="149"/>
      <c r="D78" s="156" t="n">
        <v>2</v>
      </c>
      <c r="E78" s="157" t="s">
        <v>110</v>
      </c>
      <c r="F78" s="158" t="n">
        <v>1</v>
      </c>
      <c r="G78" s="156" t="n">
        <v>0</v>
      </c>
      <c r="H78" s="157" t="s">
        <v>110</v>
      </c>
      <c r="I78" s="158" t="n">
        <v>0</v>
      </c>
      <c r="J78" s="150"/>
      <c r="K78" s="150"/>
      <c r="L78" s="150"/>
      <c r="M78" s="156" t="n">
        <v>3</v>
      </c>
      <c r="N78" s="157" t="s">
        <v>110</v>
      </c>
      <c r="O78" s="158" t="n">
        <v>0</v>
      </c>
      <c r="P78" s="149"/>
      <c r="Q78" s="149"/>
      <c r="R78" s="149"/>
      <c r="S78" s="149"/>
      <c r="T78" s="149"/>
      <c r="U78" s="149"/>
      <c r="V78" s="155"/>
      <c r="W78" s="155"/>
      <c r="X78" s="149"/>
      <c r="Y78" s="149"/>
      <c r="Z78" s="149"/>
      <c r="AA78" s="149"/>
      <c r="AB78" s="155"/>
      <c r="AC78" s="155"/>
    </row>
    <row r="79" customFormat="false" ht="13.5" hidden="false" customHeight="true" outlineLevel="0" collapsed="false">
      <c r="A79" s="159" t="s">
        <v>58</v>
      </c>
      <c r="B79" s="159"/>
      <c r="C79" s="159"/>
      <c r="D79" s="160"/>
      <c r="E79" s="161" t="s">
        <v>236</v>
      </c>
      <c r="F79" s="162"/>
      <c r="G79" s="160"/>
      <c r="H79" s="161" t="s">
        <v>234</v>
      </c>
      <c r="I79" s="162"/>
      <c r="J79" s="160"/>
      <c r="K79" s="161" t="s">
        <v>236</v>
      </c>
      <c r="L79" s="162"/>
      <c r="M79" s="150"/>
      <c r="N79" s="150"/>
      <c r="O79" s="150"/>
      <c r="P79" s="149" t="n">
        <f aca="false">COUNTIF(D79:L79,"○")</f>
        <v>0</v>
      </c>
      <c r="Q79" s="149"/>
      <c r="R79" s="149" t="n">
        <f aca="false">COUNTIF(D79:L79,"●")</f>
        <v>2</v>
      </c>
      <c r="S79" s="149"/>
      <c r="T79" s="149" t="n">
        <f aca="false">COUNTIF(D79:L79,"△")</f>
        <v>1</v>
      </c>
      <c r="U79" s="149"/>
      <c r="V79" s="155" t="n">
        <f aca="false">(P79*3)+(T79*1)</f>
        <v>1</v>
      </c>
      <c r="W79" s="155"/>
      <c r="X79" s="149" t="n">
        <f aca="false">(D80+G80+J80)-(F80+I80+L80)</f>
        <v>-4</v>
      </c>
      <c r="Y79" s="149"/>
      <c r="Z79" s="149" t="n">
        <f aca="false">D80+G80+J80</f>
        <v>0</v>
      </c>
      <c r="AA79" s="149"/>
      <c r="AB79" s="155" t="s">
        <v>239</v>
      </c>
      <c r="AC79" s="155"/>
    </row>
    <row r="80" customFormat="false" ht="13.5" hidden="false" customHeight="true" outlineLevel="0" collapsed="false">
      <c r="A80" s="159"/>
      <c r="B80" s="159"/>
      <c r="C80" s="159"/>
      <c r="D80" s="156" t="n">
        <v>0</v>
      </c>
      <c r="E80" s="157" t="s">
        <v>110</v>
      </c>
      <c r="F80" s="158" t="n">
        <v>1</v>
      </c>
      <c r="G80" s="156" t="n">
        <v>0</v>
      </c>
      <c r="H80" s="157" t="s">
        <v>110</v>
      </c>
      <c r="I80" s="158" t="n">
        <v>0</v>
      </c>
      <c r="J80" s="156" t="n">
        <v>0</v>
      </c>
      <c r="K80" s="157" t="s">
        <v>110</v>
      </c>
      <c r="L80" s="158" t="n">
        <v>3</v>
      </c>
      <c r="M80" s="150"/>
      <c r="N80" s="150"/>
      <c r="O80" s="150"/>
      <c r="P80" s="149"/>
      <c r="Q80" s="149"/>
      <c r="R80" s="149"/>
      <c r="S80" s="149"/>
      <c r="T80" s="149"/>
      <c r="U80" s="149"/>
      <c r="V80" s="155"/>
      <c r="W80" s="155"/>
      <c r="X80" s="149"/>
      <c r="Y80" s="149"/>
      <c r="Z80" s="149"/>
      <c r="AA80" s="149"/>
      <c r="AB80" s="155"/>
      <c r="AC80" s="155"/>
    </row>
    <row r="81" customFormat="false" ht="13.5" hidden="false" customHeight="true" outlineLevel="0" collapsed="false"/>
    <row r="82" customFormat="false" ht="13.5" hidden="false" customHeight="true" outlineLevel="0" collapsed="false">
      <c r="A82" s="146" t="s">
        <v>248</v>
      </c>
      <c r="B82" s="146"/>
      <c r="C82" s="146"/>
    </row>
    <row r="83" customFormat="false" ht="13.5" hidden="false" customHeight="true" outlineLevel="0" collapsed="false">
      <c r="A83" s="146"/>
      <c r="B83" s="146"/>
      <c r="C83" s="146"/>
    </row>
    <row r="84" customFormat="false" ht="13.5" hidden="false" customHeight="true" outlineLevel="0" collapsed="false">
      <c r="A84" s="147"/>
      <c r="B84" s="147"/>
      <c r="C84" s="147"/>
      <c r="D84" s="165" t="str">
        <f aca="false">A86</f>
        <v>春日</v>
      </c>
      <c r="E84" s="165"/>
      <c r="F84" s="165"/>
      <c r="G84" s="148" t="str">
        <f aca="false">A88</f>
        <v>ライズ</v>
      </c>
      <c r="H84" s="148"/>
      <c r="I84" s="148"/>
      <c r="J84" s="148" t="str">
        <f aca="false">A90</f>
        <v>明野西</v>
      </c>
      <c r="K84" s="148"/>
      <c r="L84" s="148"/>
      <c r="M84" s="148" t="str">
        <f aca="false">A92</f>
        <v>ＮＢＵ</v>
      </c>
      <c r="N84" s="148"/>
      <c r="O84" s="148"/>
      <c r="P84" s="149" t="s">
        <v>226</v>
      </c>
      <c r="Q84" s="149"/>
      <c r="R84" s="149" t="s">
        <v>227</v>
      </c>
      <c r="S84" s="149"/>
      <c r="T84" s="149" t="s">
        <v>228</v>
      </c>
      <c r="U84" s="149"/>
      <c r="V84" s="149" t="s">
        <v>229</v>
      </c>
      <c r="W84" s="149"/>
      <c r="X84" s="149" t="s">
        <v>230</v>
      </c>
      <c r="Y84" s="149"/>
      <c r="Z84" s="149" t="s">
        <v>231</v>
      </c>
      <c r="AA84" s="149"/>
      <c r="AB84" s="149" t="s">
        <v>232</v>
      </c>
      <c r="AC84" s="149"/>
    </row>
    <row r="85" customFormat="false" ht="13.5" hidden="false" customHeight="true" outlineLevel="0" collapsed="false">
      <c r="A85" s="147"/>
      <c r="B85" s="147"/>
      <c r="C85" s="147"/>
      <c r="D85" s="165"/>
      <c r="E85" s="165"/>
      <c r="F85" s="165"/>
      <c r="G85" s="148"/>
      <c r="H85" s="148"/>
      <c r="I85" s="148"/>
      <c r="J85" s="148"/>
      <c r="K85" s="148"/>
      <c r="L85" s="148"/>
      <c r="M85" s="148"/>
      <c r="N85" s="148"/>
      <c r="O85" s="148"/>
      <c r="P85" s="149"/>
      <c r="Q85" s="149"/>
      <c r="R85" s="149"/>
      <c r="S85" s="149"/>
      <c r="T85" s="149"/>
      <c r="U85" s="149"/>
      <c r="V85" s="149"/>
      <c r="W85" s="149"/>
      <c r="X85" s="149"/>
      <c r="Y85" s="149"/>
      <c r="Z85" s="149"/>
      <c r="AA85" s="149"/>
      <c r="AB85" s="149"/>
      <c r="AC85" s="149"/>
    </row>
    <row r="86" customFormat="false" ht="13.5" hidden="false" customHeight="true" outlineLevel="0" collapsed="false">
      <c r="A86" s="166" t="s">
        <v>20</v>
      </c>
      <c r="B86" s="166"/>
      <c r="C86" s="166"/>
      <c r="D86" s="167"/>
      <c r="E86" s="167"/>
      <c r="F86" s="167"/>
      <c r="G86" s="168"/>
      <c r="H86" s="169" t="s">
        <v>233</v>
      </c>
      <c r="I86" s="170"/>
      <c r="J86" s="168"/>
      <c r="K86" s="169" t="s">
        <v>236</v>
      </c>
      <c r="L86" s="170"/>
      <c r="M86" s="168"/>
      <c r="N86" s="169" t="s">
        <v>233</v>
      </c>
      <c r="O86" s="170"/>
      <c r="P86" s="171" t="n">
        <f aca="false">COUNTIF(G86:O86,"○")</f>
        <v>2</v>
      </c>
      <c r="Q86" s="171"/>
      <c r="R86" s="171" t="n">
        <f aca="false">COUNTIF(G86:O86,"●")</f>
        <v>1</v>
      </c>
      <c r="S86" s="171"/>
      <c r="T86" s="171" t="n">
        <f aca="false">COUNTIF(G86:O86,"△")</f>
        <v>0</v>
      </c>
      <c r="U86" s="171"/>
      <c r="V86" s="172" t="n">
        <f aca="false">(P86*3)+(T86*1)</f>
        <v>6</v>
      </c>
      <c r="W86" s="172"/>
      <c r="X86" s="171" t="n">
        <f aca="false">(G87+J87+M87)-(I87+L87+O87)</f>
        <v>0</v>
      </c>
      <c r="Y86" s="171"/>
      <c r="Z86" s="171" t="n">
        <f aca="false">G87+J87+M87</f>
        <v>2</v>
      </c>
      <c r="AA86" s="171"/>
      <c r="AB86" s="173" t="s">
        <v>238</v>
      </c>
      <c r="AC86" s="173"/>
    </row>
    <row r="87" customFormat="false" ht="13.5" hidden="false" customHeight="true" outlineLevel="0" collapsed="false">
      <c r="A87" s="166"/>
      <c r="B87" s="166"/>
      <c r="C87" s="166"/>
      <c r="D87" s="167"/>
      <c r="E87" s="167"/>
      <c r="F87" s="167"/>
      <c r="G87" s="174" t="n">
        <v>1</v>
      </c>
      <c r="H87" s="175" t="s">
        <v>110</v>
      </c>
      <c r="I87" s="176" t="n">
        <v>0</v>
      </c>
      <c r="J87" s="174" t="n">
        <v>0</v>
      </c>
      <c r="K87" s="175" t="s">
        <v>110</v>
      </c>
      <c r="L87" s="176" t="n">
        <v>2</v>
      </c>
      <c r="M87" s="174" t="n">
        <v>1</v>
      </c>
      <c r="N87" s="175" t="s">
        <v>110</v>
      </c>
      <c r="O87" s="176" t="n">
        <v>0</v>
      </c>
      <c r="P87" s="171"/>
      <c r="Q87" s="171"/>
      <c r="R87" s="171"/>
      <c r="S87" s="171"/>
      <c r="T87" s="171"/>
      <c r="U87" s="171"/>
      <c r="V87" s="172"/>
      <c r="W87" s="172"/>
      <c r="X87" s="171"/>
      <c r="Y87" s="171"/>
      <c r="Z87" s="171"/>
      <c r="AA87" s="171"/>
      <c r="AB87" s="173"/>
      <c r="AC87" s="173"/>
    </row>
    <row r="88" customFormat="false" ht="13.5" hidden="false" customHeight="true" outlineLevel="0" collapsed="false">
      <c r="A88" s="149" t="s">
        <v>33</v>
      </c>
      <c r="B88" s="149"/>
      <c r="C88" s="149"/>
      <c r="D88" s="151"/>
      <c r="E88" s="152" t="s">
        <v>236</v>
      </c>
      <c r="F88" s="153"/>
      <c r="G88" s="150"/>
      <c r="H88" s="150"/>
      <c r="I88" s="150"/>
      <c r="J88" s="151"/>
      <c r="K88" s="152" t="s">
        <v>234</v>
      </c>
      <c r="L88" s="153"/>
      <c r="M88" s="151"/>
      <c r="N88" s="152" t="s">
        <v>236</v>
      </c>
      <c r="O88" s="153"/>
      <c r="P88" s="149" t="n">
        <f aca="false">COUNTIF(D88:O89,"○")</f>
        <v>0</v>
      </c>
      <c r="Q88" s="149"/>
      <c r="R88" s="149" t="n">
        <f aca="false">COUNTIF(D88:O89,"●")</f>
        <v>2</v>
      </c>
      <c r="S88" s="149"/>
      <c r="T88" s="149" t="n">
        <f aca="false">COUNTIF(D88:O89,"△")</f>
        <v>1</v>
      </c>
      <c r="U88" s="149"/>
      <c r="V88" s="155" t="n">
        <f aca="false">(P88*3)+(T88*1)</f>
        <v>1</v>
      </c>
      <c r="W88" s="155"/>
      <c r="X88" s="149" t="n">
        <f aca="false">(D89+J89+M89)-(F89+L89+O89)</f>
        <v>-2</v>
      </c>
      <c r="Y88" s="149"/>
      <c r="Z88" s="149" t="n">
        <f aca="false">D89+J89+M89</f>
        <v>0</v>
      </c>
      <c r="AA88" s="149"/>
      <c r="AB88" s="155" t="s">
        <v>239</v>
      </c>
      <c r="AC88" s="155"/>
    </row>
    <row r="89" customFormat="false" ht="13.5" hidden="false" customHeight="true" outlineLevel="0" collapsed="false">
      <c r="A89" s="149"/>
      <c r="B89" s="149"/>
      <c r="C89" s="149"/>
      <c r="D89" s="156" t="n">
        <v>0</v>
      </c>
      <c r="E89" s="157" t="s">
        <v>110</v>
      </c>
      <c r="F89" s="158" t="n">
        <v>1</v>
      </c>
      <c r="G89" s="150"/>
      <c r="H89" s="150"/>
      <c r="I89" s="150"/>
      <c r="J89" s="156" t="n">
        <v>0</v>
      </c>
      <c r="K89" s="157" t="s">
        <v>110</v>
      </c>
      <c r="L89" s="158" t="n">
        <v>0</v>
      </c>
      <c r="M89" s="156" t="n">
        <v>0</v>
      </c>
      <c r="N89" s="157" t="s">
        <v>110</v>
      </c>
      <c r="O89" s="158" t="n">
        <v>1</v>
      </c>
      <c r="P89" s="149"/>
      <c r="Q89" s="149"/>
      <c r="R89" s="149"/>
      <c r="S89" s="149"/>
      <c r="T89" s="149"/>
      <c r="U89" s="149"/>
      <c r="V89" s="155"/>
      <c r="W89" s="155"/>
      <c r="X89" s="149"/>
      <c r="Y89" s="149"/>
      <c r="Z89" s="149"/>
      <c r="AA89" s="149"/>
      <c r="AB89" s="155"/>
      <c r="AC89" s="155"/>
    </row>
    <row r="90" customFormat="false" ht="13.5" hidden="false" customHeight="true" outlineLevel="0" collapsed="false">
      <c r="A90" s="149" t="s">
        <v>46</v>
      </c>
      <c r="B90" s="149"/>
      <c r="C90" s="149"/>
      <c r="D90" s="151"/>
      <c r="E90" s="152" t="s">
        <v>233</v>
      </c>
      <c r="F90" s="153"/>
      <c r="G90" s="151"/>
      <c r="H90" s="152" t="s">
        <v>234</v>
      </c>
      <c r="I90" s="153"/>
      <c r="J90" s="150"/>
      <c r="K90" s="150"/>
      <c r="L90" s="150"/>
      <c r="M90" s="151"/>
      <c r="N90" s="152" t="s">
        <v>233</v>
      </c>
      <c r="O90" s="153"/>
      <c r="P90" s="149" t="n">
        <f aca="false">COUNTIF(D90:O91,"○")</f>
        <v>2</v>
      </c>
      <c r="Q90" s="149"/>
      <c r="R90" s="149" t="n">
        <f aca="false">COUNTIF(D90:O91,"●")</f>
        <v>0</v>
      </c>
      <c r="S90" s="149"/>
      <c r="T90" s="149" t="n">
        <f aca="false">COUNTIF(D90:O91,"△")</f>
        <v>1</v>
      </c>
      <c r="U90" s="149"/>
      <c r="V90" s="155" t="n">
        <f aca="false">(P90*3)+(T90*1)</f>
        <v>7</v>
      </c>
      <c r="W90" s="155"/>
      <c r="X90" s="149" t="n">
        <f aca="false">(D91+G91+M91)-(F91+I91+O91)</f>
        <v>3</v>
      </c>
      <c r="Y90" s="149"/>
      <c r="Z90" s="149" t="n">
        <f aca="false">D91+G91+M91</f>
        <v>3</v>
      </c>
      <c r="AA90" s="149"/>
      <c r="AB90" s="155" t="s">
        <v>235</v>
      </c>
      <c r="AC90" s="155"/>
    </row>
    <row r="91" customFormat="false" ht="13.5" hidden="false" customHeight="true" outlineLevel="0" collapsed="false">
      <c r="A91" s="149"/>
      <c r="B91" s="149"/>
      <c r="C91" s="149"/>
      <c r="D91" s="156" t="n">
        <v>2</v>
      </c>
      <c r="E91" s="157" t="s">
        <v>110</v>
      </c>
      <c r="F91" s="158" t="n">
        <v>0</v>
      </c>
      <c r="G91" s="156" t="n">
        <v>0</v>
      </c>
      <c r="H91" s="157" t="s">
        <v>110</v>
      </c>
      <c r="I91" s="158" t="n">
        <v>0</v>
      </c>
      <c r="J91" s="150"/>
      <c r="K91" s="150"/>
      <c r="L91" s="150"/>
      <c r="M91" s="156" t="n">
        <v>1</v>
      </c>
      <c r="N91" s="157" t="s">
        <v>110</v>
      </c>
      <c r="O91" s="158" t="n">
        <v>0</v>
      </c>
      <c r="P91" s="149"/>
      <c r="Q91" s="149"/>
      <c r="R91" s="149"/>
      <c r="S91" s="149"/>
      <c r="T91" s="149"/>
      <c r="U91" s="149"/>
      <c r="V91" s="155"/>
      <c r="W91" s="155"/>
      <c r="X91" s="149"/>
      <c r="Y91" s="149"/>
      <c r="Z91" s="149"/>
      <c r="AA91" s="149"/>
      <c r="AB91" s="155"/>
      <c r="AC91" s="155"/>
    </row>
    <row r="92" customFormat="false" ht="13.5" hidden="false" customHeight="true" outlineLevel="0" collapsed="false">
      <c r="A92" s="159" t="s">
        <v>249</v>
      </c>
      <c r="B92" s="159"/>
      <c r="C92" s="159"/>
      <c r="D92" s="160"/>
      <c r="E92" s="161" t="s">
        <v>236</v>
      </c>
      <c r="F92" s="162"/>
      <c r="G92" s="160"/>
      <c r="H92" s="161" t="s">
        <v>233</v>
      </c>
      <c r="I92" s="162"/>
      <c r="J92" s="160"/>
      <c r="K92" s="161" t="s">
        <v>236</v>
      </c>
      <c r="L92" s="162"/>
      <c r="M92" s="150"/>
      <c r="N92" s="150"/>
      <c r="O92" s="150"/>
      <c r="P92" s="149" t="n">
        <f aca="false">COUNTIF(D92:L92,"○")</f>
        <v>1</v>
      </c>
      <c r="Q92" s="149"/>
      <c r="R92" s="149" t="n">
        <f aca="false">COUNTIF(D92:L92,"●")</f>
        <v>2</v>
      </c>
      <c r="S92" s="149"/>
      <c r="T92" s="149" t="n">
        <f aca="false">COUNTIF(D92:L92,"△")</f>
        <v>0</v>
      </c>
      <c r="U92" s="149"/>
      <c r="V92" s="155" t="n">
        <f aca="false">(P92*3)+(T92*1)</f>
        <v>3</v>
      </c>
      <c r="W92" s="155"/>
      <c r="X92" s="149" t="n">
        <f aca="false">(D93+G93+J93)-(F93+I93+L93)</f>
        <v>-1</v>
      </c>
      <c r="Y92" s="149"/>
      <c r="Z92" s="149" t="n">
        <f aca="false">D93+G93+J93</f>
        <v>1</v>
      </c>
      <c r="AA92" s="149"/>
      <c r="AB92" s="155" t="s">
        <v>237</v>
      </c>
      <c r="AC92" s="155"/>
    </row>
    <row r="93" customFormat="false" ht="13.5" hidden="false" customHeight="true" outlineLevel="0" collapsed="false">
      <c r="A93" s="159"/>
      <c r="B93" s="159"/>
      <c r="C93" s="159"/>
      <c r="D93" s="156" t="n">
        <v>0</v>
      </c>
      <c r="E93" s="157" t="s">
        <v>110</v>
      </c>
      <c r="F93" s="158" t="n">
        <v>1</v>
      </c>
      <c r="G93" s="156" t="n">
        <v>1</v>
      </c>
      <c r="H93" s="157" t="s">
        <v>110</v>
      </c>
      <c r="I93" s="158" t="n">
        <v>0</v>
      </c>
      <c r="J93" s="156" t="n">
        <v>0</v>
      </c>
      <c r="K93" s="157" t="s">
        <v>110</v>
      </c>
      <c r="L93" s="158" t="n">
        <v>1</v>
      </c>
      <c r="M93" s="150"/>
      <c r="N93" s="150"/>
      <c r="O93" s="150"/>
      <c r="P93" s="149"/>
      <c r="Q93" s="149"/>
      <c r="R93" s="149"/>
      <c r="S93" s="149"/>
      <c r="T93" s="149"/>
      <c r="U93" s="149"/>
      <c r="V93" s="155"/>
      <c r="W93" s="155"/>
      <c r="X93" s="149"/>
      <c r="Y93" s="149"/>
      <c r="Z93" s="149"/>
      <c r="AA93" s="149"/>
      <c r="AB93" s="155"/>
      <c r="AC93" s="155"/>
    </row>
    <row r="94" customFormat="false" ht="13.5" hidden="false" customHeight="true" outlineLevel="0" collapsed="false"/>
    <row r="95" customFormat="false" ht="13.5" hidden="false" customHeight="true" outlineLevel="0" collapsed="false">
      <c r="A95" s="163" t="s">
        <v>250</v>
      </c>
      <c r="B95" s="163"/>
      <c r="C95" s="163"/>
    </row>
    <row r="96" customFormat="false" ht="13.5" hidden="false" customHeight="true" outlineLevel="0" collapsed="false">
      <c r="A96" s="163"/>
      <c r="B96" s="163"/>
      <c r="C96" s="163"/>
      <c r="D96" s="28"/>
      <c r="E96" s="28"/>
      <c r="F96" s="28"/>
      <c r="G96" s="28"/>
      <c r="H96" s="28"/>
      <c r="I96" s="28"/>
      <c r="J96" s="28"/>
      <c r="K96" s="28"/>
      <c r="L96" s="28"/>
      <c r="M96" s="28"/>
      <c r="N96" s="28"/>
      <c r="O96" s="28"/>
      <c r="P96" s="28"/>
      <c r="Q96" s="28"/>
      <c r="R96" s="28"/>
      <c r="S96" s="28"/>
      <c r="T96" s="28"/>
      <c r="U96" s="28"/>
      <c r="V96" s="28"/>
      <c r="W96" s="28"/>
      <c r="X96" s="28"/>
      <c r="Y96" s="28"/>
      <c r="Z96" s="28"/>
    </row>
    <row r="97" customFormat="false" ht="13.5" hidden="false" customHeight="true" outlineLevel="0" collapsed="false">
      <c r="A97" s="147"/>
      <c r="B97" s="147"/>
      <c r="C97" s="147"/>
      <c r="D97" s="148" t="str">
        <f aca="false">A99</f>
        <v>明野北</v>
      </c>
      <c r="E97" s="148"/>
      <c r="F97" s="148"/>
      <c r="G97" s="148" t="str">
        <f aca="false">A101</f>
        <v>別保</v>
      </c>
      <c r="H97" s="148"/>
      <c r="I97" s="148"/>
      <c r="J97" s="148" t="str">
        <f aca="false">A103</f>
        <v>賀来</v>
      </c>
      <c r="K97" s="148"/>
      <c r="L97" s="148"/>
      <c r="M97" s="148" t="str">
        <f aca="false">A105</f>
        <v>西の台</v>
      </c>
      <c r="N97" s="148"/>
      <c r="O97" s="148"/>
      <c r="P97" s="149" t="s">
        <v>226</v>
      </c>
      <c r="Q97" s="149"/>
      <c r="R97" s="149" t="s">
        <v>227</v>
      </c>
      <c r="S97" s="149"/>
      <c r="T97" s="149" t="s">
        <v>228</v>
      </c>
      <c r="U97" s="149"/>
      <c r="V97" s="149" t="s">
        <v>229</v>
      </c>
      <c r="W97" s="149"/>
      <c r="X97" s="149" t="s">
        <v>230</v>
      </c>
      <c r="Y97" s="149"/>
      <c r="Z97" s="149" t="s">
        <v>231</v>
      </c>
      <c r="AA97" s="149"/>
      <c r="AB97" s="149" t="s">
        <v>232</v>
      </c>
      <c r="AC97" s="149"/>
    </row>
    <row r="98" customFormat="false" ht="13.5" hidden="false" customHeight="true" outlineLevel="0" collapsed="false">
      <c r="A98" s="147"/>
      <c r="B98" s="147"/>
      <c r="C98" s="147"/>
      <c r="D98" s="148"/>
      <c r="E98" s="148"/>
      <c r="F98" s="148"/>
      <c r="G98" s="148"/>
      <c r="H98" s="148"/>
      <c r="I98" s="148"/>
      <c r="J98" s="148"/>
      <c r="K98" s="148"/>
      <c r="L98" s="148"/>
      <c r="M98" s="148"/>
      <c r="N98" s="148"/>
      <c r="O98" s="148"/>
      <c r="P98" s="149"/>
      <c r="Q98" s="149"/>
      <c r="R98" s="149"/>
      <c r="S98" s="149"/>
      <c r="T98" s="149"/>
      <c r="U98" s="149"/>
      <c r="V98" s="149"/>
      <c r="W98" s="149"/>
      <c r="X98" s="149"/>
      <c r="Y98" s="149"/>
      <c r="Z98" s="149"/>
      <c r="AA98" s="149"/>
      <c r="AB98" s="149"/>
      <c r="AC98" s="149"/>
    </row>
    <row r="99" customFormat="false" ht="13.5" hidden="false" customHeight="true" outlineLevel="0" collapsed="false">
      <c r="A99" s="149" t="s">
        <v>21</v>
      </c>
      <c r="B99" s="149"/>
      <c r="C99" s="149"/>
      <c r="D99" s="150"/>
      <c r="E99" s="150"/>
      <c r="F99" s="150"/>
      <c r="G99" s="151"/>
      <c r="H99" s="152" t="s">
        <v>233</v>
      </c>
      <c r="I99" s="153"/>
      <c r="J99" s="151"/>
      <c r="K99" s="152" t="s">
        <v>233</v>
      </c>
      <c r="L99" s="153"/>
      <c r="M99" s="151"/>
      <c r="N99" s="152" t="s">
        <v>233</v>
      </c>
      <c r="O99" s="153"/>
      <c r="P99" s="149" t="n">
        <f aca="false">COUNTIF(G99:O99,"○")</f>
        <v>3</v>
      </c>
      <c r="Q99" s="149"/>
      <c r="R99" s="149" t="n">
        <f aca="false">COUNTIF(G99:O99,"●")</f>
        <v>0</v>
      </c>
      <c r="S99" s="149"/>
      <c r="T99" s="149" t="n">
        <f aca="false">COUNTIF(G99:O99,"△")</f>
        <v>0</v>
      </c>
      <c r="U99" s="149"/>
      <c r="V99" s="155" t="n">
        <f aca="false">(P99*3)+(T99*1)</f>
        <v>9</v>
      </c>
      <c r="W99" s="155"/>
      <c r="X99" s="149" t="n">
        <f aca="false">(G100+J100+M100)-(I100+L100+O100)</f>
        <v>8</v>
      </c>
      <c r="Y99" s="149"/>
      <c r="Z99" s="149" t="n">
        <f aca="false">G100+J100+M100</f>
        <v>9</v>
      </c>
      <c r="AA99" s="149"/>
      <c r="AB99" s="155" t="s">
        <v>235</v>
      </c>
      <c r="AC99" s="155"/>
    </row>
    <row r="100" customFormat="false" ht="13.5" hidden="false" customHeight="true" outlineLevel="0" collapsed="false">
      <c r="A100" s="149"/>
      <c r="B100" s="149"/>
      <c r="C100" s="149"/>
      <c r="D100" s="150"/>
      <c r="E100" s="150"/>
      <c r="F100" s="150"/>
      <c r="G100" s="156" t="n">
        <v>1</v>
      </c>
      <c r="H100" s="157" t="s">
        <v>110</v>
      </c>
      <c r="I100" s="158" t="n">
        <v>0</v>
      </c>
      <c r="J100" s="156" t="n">
        <v>4</v>
      </c>
      <c r="K100" s="157" t="s">
        <v>110</v>
      </c>
      <c r="L100" s="158" t="n">
        <v>0</v>
      </c>
      <c r="M100" s="156" t="n">
        <v>4</v>
      </c>
      <c r="N100" s="157" t="s">
        <v>110</v>
      </c>
      <c r="O100" s="158" t="n">
        <v>1</v>
      </c>
      <c r="P100" s="149"/>
      <c r="Q100" s="149"/>
      <c r="R100" s="149"/>
      <c r="S100" s="149"/>
      <c r="T100" s="149"/>
      <c r="U100" s="149"/>
      <c r="V100" s="155"/>
      <c r="W100" s="155"/>
      <c r="X100" s="149"/>
      <c r="Y100" s="149"/>
      <c r="Z100" s="149"/>
      <c r="AA100" s="149"/>
      <c r="AB100" s="155"/>
      <c r="AC100" s="155"/>
    </row>
    <row r="101" customFormat="false" ht="13.5" hidden="false" customHeight="true" outlineLevel="0" collapsed="false">
      <c r="A101" s="149" t="s">
        <v>34</v>
      </c>
      <c r="B101" s="149"/>
      <c r="C101" s="149"/>
      <c r="D101" s="151"/>
      <c r="E101" s="152" t="s">
        <v>236</v>
      </c>
      <c r="F101" s="153"/>
      <c r="G101" s="150"/>
      <c r="H101" s="150"/>
      <c r="I101" s="150"/>
      <c r="J101" s="151"/>
      <c r="K101" s="152" t="s">
        <v>234</v>
      </c>
      <c r="L101" s="153"/>
      <c r="M101" s="151"/>
      <c r="N101" s="152" t="s">
        <v>233</v>
      </c>
      <c r="O101" s="153"/>
      <c r="P101" s="149" t="n">
        <f aca="false">COUNTIF(D101:O102,"○")</f>
        <v>1</v>
      </c>
      <c r="Q101" s="149"/>
      <c r="R101" s="149" t="n">
        <f aca="false">COUNTIF(D101:O102,"●")</f>
        <v>1</v>
      </c>
      <c r="S101" s="149"/>
      <c r="T101" s="149" t="n">
        <f aca="false">COUNTIF(D101:O102,"△")</f>
        <v>1</v>
      </c>
      <c r="U101" s="149"/>
      <c r="V101" s="155" t="n">
        <f aca="false">(P101*3)+(T101*1)</f>
        <v>4</v>
      </c>
      <c r="W101" s="155"/>
      <c r="X101" s="149" t="n">
        <f aca="false">(D102+J102+M102)-(F102+L102+O102)</f>
        <v>0</v>
      </c>
      <c r="Y101" s="149"/>
      <c r="Z101" s="149" t="n">
        <f aca="false">D102+J102+M102</f>
        <v>1</v>
      </c>
      <c r="AA101" s="149"/>
      <c r="AB101" s="155" t="s">
        <v>237</v>
      </c>
      <c r="AC101" s="155"/>
    </row>
    <row r="102" customFormat="false" ht="13.5" hidden="false" customHeight="true" outlineLevel="0" collapsed="false">
      <c r="A102" s="149"/>
      <c r="B102" s="149"/>
      <c r="C102" s="149"/>
      <c r="D102" s="156" t="n">
        <v>0</v>
      </c>
      <c r="E102" s="157" t="s">
        <v>110</v>
      </c>
      <c r="F102" s="158" t="n">
        <v>1</v>
      </c>
      <c r="G102" s="150"/>
      <c r="H102" s="150"/>
      <c r="I102" s="150"/>
      <c r="J102" s="156" t="n">
        <v>0</v>
      </c>
      <c r="K102" s="157" t="s">
        <v>110</v>
      </c>
      <c r="L102" s="158" t="n">
        <v>0</v>
      </c>
      <c r="M102" s="156" t="n">
        <v>1</v>
      </c>
      <c r="N102" s="157" t="s">
        <v>110</v>
      </c>
      <c r="O102" s="158" t="n">
        <v>0</v>
      </c>
      <c r="P102" s="149"/>
      <c r="Q102" s="149"/>
      <c r="R102" s="149"/>
      <c r="S102" s="149"/>
      <c r="T102" s="149"/>
      <c r="U102" s="149"/>
      <c r="V102" s="155"/>
      <c r="W102" s="155"/>
      <c r="X102" s="149"/>
      <c r="Y102" s="149"/>
      <c r="Z102" s="149"/>
      <c r="AA102" s="149"/>
      <c r="AB102" s="155"/>
      <c r="AC102" s="155"/>
    </row>
    <row r="103" customFormat="false" ht="13.5" hidden="false" customHeight="true" outlineLevel="0" collapsed="false">
      <c r="A103" s="149" t="s">
        <v>47</v>
      </c>
      <c r="B103" s="149"/>
      <c r="C103" s="149"/>
      <c r="D103" s="151"/>
      <c r="E103" s="152" t="s">
        <v>236</v>
      </c>
      <c r="F103" s="153"/>
      <c r="G103" s="151"/>
      <c r="H103" s="152" t="s">
        <v>234</v>
      </c>
      <c r="I103" s="153"/>
      <c r="J103" s="150"/>
      <c r="K103" s="150"/>
      <c r="L103" s="150"/>
      <c r="M103" s="151"/>
      <c r="N103" s="152" t="s">
        <v>233</v>
      </c>
      <c r="O103" s="153"/>
      <c r="P103" s="149" t="n">
        <f aca="false">COUNTIF(D103:O104,"○")</f>
        <v>1</v>
      </c>
      <c r="Q103" s="149"/>
      <c r="R103" s="149" t="n">
        <f aca="false">COUNTIF(D103:O104,"●")</f>
        <v>1</v>
      </c>
      <c r="S103" s="149"/>
      <c r="T103" s="149" t="n">
        <f aca="false">COUNTIF(D103:O104,"△")</f>
        <v>1</v>
      </c>
      <c r="U103" s="149"/>
      <c r="V103" s="155" t="n">
        <f aca="false">(P103*3)+(T103*1)</f>
        <v>4</v>
      </c>
      <c r="W103" s="155"/>
      <c r="X103" s="149" t="n">
        <f aca="false">(D104+G104+M104)-(F104+I104+O104)</f>
        <v>0</v>
      </c>
      <c r="Y103" s="149"/>
      <c r="Z103" s="149" t="n">
        <f aca="false">D104+G104+M104</f>
        <v>4</v>
      </c>
      <c r="AA103" s="149"/>
      <c r="AB103" s="155" t="s">
        <v>238</v>
      </c>
      <c r="AC103" s="155"/>
    </row>
    <row r="104" customFormat="false" ht="13.5" hidden="false" customHeight="true" outlineLevel="0" collapsed="false">
      <c r="A104" s="149"/>
      <c r="B104" s="149"/>
      <c r="C104" s="149"/>
      <c r="D104" s="156" t="n">
        <v>0</v>
      </c>
      <c r="E104" s="157" t="s">
        <v>110</v>
      </c>
      <c r="F104" s="158" t="n">
        <v>4</v>
      </c>
      <c r="G104" s="156" t="n">
        <v>0</v>
      </c>
      <c r="H104" s="157" t="s">
        <v>110</v>
      </c>
      <c r="I104" s="158" t="n">
        <v>0</v>
      </c>
      <c r="J104" s="150"/>
      <c r="K104" s="150"/>
      <c r="L104" s="150"/>
      <c r="M104" s="156" t="n">
        <v>4</v>
      </c>
      <c r="N104" s="157" t="s">
        <v>110</v>
      </c>
      <c r="O104" s="158" t="n">
        <v>0</v>
      </c>
      <c r="P104" s="149"/>
      <c r="Q104" s="149"/>
      <c r="R104" s="149"/>
      <c r="S104" s="149"/>
      <c r="T104" s="149"/>
      <c r="U104" s="149"/>
      <c r="V104" s="155"/>
      <c r="W104" s="155"/>
      <c r="X104" s="149"/>
      <c r="Y104" s="149"/>
      <c r="Z104" s="149"/>
      <c r="AA104" s="149"/>
      <c r="AB104" s="155"/>
      <c r="AC104" s="155"/>
    </row>
    <row r="105" customFormat="false" ht="13.5" hidden="false" customHeight="true" outlineLevel="0" collapsed="false">
      <c r="A105" s="159" t="s">
        <v>60</v>
      </c>
      <c r="B105" s="159"/>
      <c r="C105" s="159"/>
      <c r="D105" s="160"/>
      <c r="E105" s="161" t="s">
        <v>236</v>
      </c>
      <c r="F105" s="162"/>
      <c r="G105" s="160"/>
      <c r="H105" s="161" t="s">
        <v>236</v>
      </c>
      <c r="I105" s="162"/>
      <c r="J105" s="160"/>
      <c r="K105" s="161" t="s">
        <v>236</v>
      </c>
      <c r="L105" s="162"/>
      <c r="M105" s="150"/>
      <c r="N105" s="150"/>
      <c r="O105" s="150"/>
      <c r="P105" s="149" t="n">
        <f aca="false">COUNTIF(D105:L105,"○")</f>
        <v>0</v>
      </c>
      <c r="Q105" s="149"/>
      <c r="R105" s="149" t="n">
        <f aca="false">COUNTIF(D105:L105,"●")</f>
        <v>3</v>
      </c>
      <c r="S105" s="149"/>
      <c r="T105" s="149" t="n">
        <f aca="false">COUNTIF(D105:L105,"△")</f>
        <v>0</v>
      </c>
      <c r="U105" s="149"/>
      <c r="V105" s="155" t="n">
        <f aca="false">(P105*3)+(T105*1)</f>
        <v>0</v>
      </c>
      <c r="W105" s="155"/>
      <c r="X105" s="149" t="n">
        <f aca="false">(D106+G106+J106)-(F106+I106+L106)</f>
        <v>-8</v>
      </c>
      <c r="Y105" s="149"/>
      <c r="Z105" s="149" t="n">
        <f aca="false">D106+G106+J106</f>
        <v>1</v>
      </c>
      <c r="AA105" s="149"/>
      <c r="AB105" s="155" t="s">
        <v>239</v>
      </c>
      <c r="AC105" s="155"/>
    </row>
    <row r="106" customFormat="false" ht="13.5" hidden="false" customHeight="true" outlineLevel="0" collapsed="false">
      <c r="A106" s="159"/>
      <c r="B106" s="159"/>
      <c r="C106" s="159"/>
      <c r="D106" s="156" t="n">
        <v>1</v>
      </c>
      <c r="E106" s="157" t="s">
        <v>110</v>
      </c>
      <c r="F106" s="158" t="n">
        <v>4</v>
      </c>
      <c r="G106" s="156" t="n">
        <v>0</v>
      </c>
      <c r="H106" s="157" t="s">
        <v>110</v>
      </c>
      <c r="I106" s="158" t="n">
        <v>1</v>
      </c>
      <c r="J106" s="156" t="n">
        <v>0</v>
      </c>
      <c r="K106" s="157" t="s">
        <v>110</v>
      </c>
      <c r="L106" s="158" t="n">
        <v>4</v>
      </c>
      <c r="M106" s="150"/>
      <c r="N106" s="150"/>
      <c r="O106" s="150"/>
      <c r="P106" s="149"/>
      <c r="Q106" s="149"/>
      <c r="R106" s="149"/>
      <c r="S106" s="149"/>
      <c r="T106" s="149"/>
      <c r="U106" s="149"/>
      <c r="V106" s="155"/>
      <c r="W106" s="155"/>
      <c r="X106" s="149"/>
      <c r="Y106" s="149"/>
      <c r="Z106" s="149"/>
      <c r="AA106" s="149"/>
      <c r="AB106" s="155"/>
      <c r="AC106" s="155"/>
    </row>
    <row r="107" customFormat="false" ht="13.5" hidden="false" customHeight="true" outlineLevel="0" collapsed="false"/>
    <row r="108" customFormat="false" ht="13.5" hidden="false" customHeight="true" outlineLevel="0" collapsed="false">
      <c r="A108" s="146" t="s">
        <v>251</v>
      </c>
      <c r="B108" s="146"/>
      <c r="C108" s="146"/>
    </row>
    <row r="109" customFormat="false" ht="13.5" hidden="false" customHeight="true" outlineLevel="0" collapsed="false">
      <c r="A109" s="146"/>
      <c r="B109" s="146"/>
      <c r="C109" s="146"/>
    </row>
    <row r="110" customFormat="false" ht="13.5" hidden="false" customHeight="true" outlineLevel="0" collapsed="false">
      <c r="A110" s="147"/>
      <c r="B110" s="147"/>
      <c r="C110" s="147"/>
      <c r="D110" s="148" t="str">
        <f aca="false">A112</f>
        <v>舞鶴</v>
      </c>
      <c r="E110" s="148"/>
      <c r="F110" s="148"/>
      <c r="G110" s="148" t="str">
        <f aca="false">A114</f>
        <v>宗方</v>
      </c>
      <c r="H110" s="148"/>
      <c r="I110" s="148"/>
      <c r="J110" s="148" t="str">
        <f aca="false">A116</f>
        <v>南大分</v>
      </c>
      <c r="K110" s="148"/>
      <c r="L110" s="148"/>
      <c r="M110" s="148" t="str">
        <f aca="false">A118</f>
        <v>桃園</v>
      </c>
      <c r="N110" s="148"/>
      <c r="O110" s="148"/>
      <c r="P110" s="149" t="s">
        <v>226</v>
      </c>
      <c r="Q110" s="149"/>
      <c r="R110" s="149" t="s">
        <v>227</v>
      </c>
      <c r="S110" s="149"/>
      <c r="T110" s="149" t="s">
        <v>228</v>
      </c>
      <c r="U110" s="149"/>
      <c r="V110" s="149" t="s">
        <v>229</v>
      </c>
      <c r="W110" s="149"/>
      <c r="X110" s="149" t="s">
        <v>230</v>
      </c>
      <c r="Y110" s="149"/>
      <c r="Z110" s="149" t="s">
        <v>231</v>
      </c>
      <c r="AA110" s="149"/>
      <c r="AB110" s="149" t="s">
        <v>232</v>
      </c>
      <c r="AC110" s="149"/>
    </row>
    <row r="111" customFormat="false" ht="13.5" hidden="false" customHeight="true" outlineLevel="0" collapsed="false">
      <c r="A111" s="147"/>
      <c r="B111" s="147"/>
      <c r="C111" s="147"/>
      <c r="D111" s="148"/>
      <c r="E111" s="148"/>
      <c r="F111" s="148"/>
      <c r="G111" s="148"/>
      <c r="H111" s="148"/>
      <c r="I111" s="148"/>
      <c r="J111" s="148"/>
      <c r="K111" s="148"/>
      <c r="L111" s="148"/>
      <c r="M111" s="148"/>
      <c r="N111" s="148"/>
      <c r="O111" s="148"/>
      <c r="P111" s="149"/>
      <c r="Q111" s="149"/>
      <c r="R111" s="149"/>
      <c r="S111" s="149"/>
      <c r="T111" s="149"/>
      <c r="U111" s="149"/>
      <c r="V111" s="149"/>
      <c r="W111" s="149"/>
      <c r="X111" s="149"/>
      <c r="Y111" s="149"/>
      <c r="Z111" s="149"/>
      <c r="AA111" s="149"/>
      <c r="AB111" s="149"/>
      <c r="AC111" s="149"/>
    </row>
    <row r="112" customFormat="false" ht="13.5" hidden="false" customHeight="true" outlineLevel="0" collapsed="false">
      <c r="A112" s="149" t="s">
        <v>22</v>
      </c>
      <c r="B112" s="149"/>
      <c r="C112" s="149"/>
      <c r="D112" s="150"/>
      <c r="E112" s="150"/>
      <c r="F112" s="150"/>
      <c r="G112" s="151"/>
      <c r="H112" s="152" t="s">
        <v>236</v>
      </c>
      <c r="I112" s="153"/>
      <c r="J112" s="151"/>
      <c r="K112" s="152" t="s">
        <v>236</v>
      </c>
      <c r="L112" s="153"/>
      <c r="M112" s="151"/>
      <c r="N112" s="152" t="s">
        <v>234</v>
      </c>
      <c r="O112" s="153"/>
      <c r="P112" s="149" t="n">
        <f aca="false">COUNTIF(G112:O112,"○")</f>
        <v>0</v>
      </c>
      <c r="Q112" s="149"/>
      <c r="R112" s="149" t="n">
        <f aca="false">COUNTIF(G112:O112,"●")</f>
        <v>2</v>
      </c>
      <c r="S112" s="149"/>
      <c r="T112" s="149" t="n">
        <f aca="false">COUNTIF(G112:O112,"△")</f>
        <v>1</v>
      </c>
      <c r="U112" s="149"/>
      <c r="V112" s="155" t="n">
        <f aca="false">(P112*3)+(T112*1)</f>
        <v>1</v>
      </c>
      <c r="W112" s="155"/>
      <c r="X112" s="149" t="n">
        <f aca="false">(G113+J113+M113)-(I113+L113+O113)</f>
        <v>-6</v>
      </c>
      <c r="Y112" s="149"/>
      <c r="Z112" s="149" t="n">
        <f aca="false">G113+J113+M113</f>
        <v>1</v>
      </c>
      <c r="AA112" s="149"/>
      <c r="AB112" s="155" t="s">
        <v>239</v>
      </c>
      <c r="AC112" s="155"/>
    </row>
    <row r="113" customFormat="false" ht="13.5" hidden="false" customHeight="true" outlineLevel="0" collapsed="false">
      <c r="A113" s="149"/>
      <c r="B113" s="149"/>
      <c r="C113" s="149"/>
      <c r="D113" s="150"/>
      <c r="E113" s="150"/>
      <c r="F113" s="150"/>
      <c r="G113" s="156" t="n">
        <v>0</v>
      </c>
      <c r="H113" s="157" t="s">
        <v>110</v>
      </c>
      <c r="I113" s="158" t="n">
        <v>2</v>
      </c>
      <c r="J113" s="156" t="n">
        <v>0</v>
      </c>
      <c r="K113" s="157" t="s">
        <v>110</v>
      </c>
      <c r="L113" s="158" t="n">
        <v>4</v>
      </c>
      <c r="M113" s="156" t="n">
        <v>1</v>
      </c>
      <c r="N113" s="157" t="s">
        <v>110</v>
      </c>
      <c r="O113" s="158" t="n">
        <v>1</v>
      </c>
      <c r="P113" s="149"/>
      <c r="Q113" s="149"/>
      <c r="R113" s="149"/>
      <c r="S113" s="149"/>
      <c r="T113" s="149"/>
      <c r="U113" s="149"/>
      <c r="V113" s="155"/>
      <c r="W113" s="155"/>
      <c r="X113" s="149"/>
      <c r="Y113" s="149"/>
      <c r="Z113" s="149"/>
      <c r="AA113" s="149"/>
      <c r="AB113" s="155"/>
      <c r="AC113" s="155"/>
    </row>
    <row r="114" customFormat="false" ht="13.5" hidden="false" customHeight="true" outlineLevel="0" collapsed="false">
      <c r="A114" s="149" t="s">
        <v>35</v>
      </c>
      <c r="B114" s="149"/>
      <c r="C114" s="149"/>
      <c r="D114" s="151"/>
      <c r="E114" s="152" t="s">
        <v>233</v>
      </c>
      <c r="F114" s="153"/>
      <c r="G114" s="150"/>
      <c r="H114" s="150"/>
      <c r="I114" s="150"/>
      <c r="J114" s="151"/>
      <c r="K114" s="152" t="s">
        <v>236</v>
      </c>
      <c r="L114" s="153"/>
      <c r="M114" s="151"/>
      <c r="N114" s="152" t="s">
        <v>233</v>
      </c>
      <c r="O114" s="153"/>
      <c r="P114" s="149" t="n">
        <f aca="false">COUNTIF(D114:O115,"○")</f>
        <v>2</v>
      </c>
      <c r="Q114" s="149"/>
      <c r="R114" s="149" t="n">
        <f aca="false">COUNTIF(D114:O115,"●")</f>
        <v>1</v>
      </c>
      <c r="S114" s="149"/>
      <c r="T114" s="149" t="n">
        <f aca="false">COUNTIF(D114:O115,"△")</f>
        <v>0</v>
      </c>
      <c r="U114" s="149"/>
      <c r="V114" s="155" t="n">
        <f aca="false">(P114*3)+(T114*1)</f>
        <v>6</v>
      </c>
      <c r="W114" s="155"/>
      <c r="X114" s="149" t="n">
        <f aca="false">(D115+J115+M115)-(F115+L115+O115)</f>
        <v>4</v>
      </c>
      <c r="Y114" s="149"/>
      <c r="Z114" s="149" t="n">
        <f aca="false">D115+J115+M115</f>
        <v>5</v>
      </c>
      <c r="AA114" s="149"/>
      <c r="AB114" s="155" t="s">
        <v>238</v>
      </c>
      <c r="AC114" s="155"/>
    </row>
    <row r="115" customFormat="false" ht="13.5" hidden="false" customHeight="true" outlineLevel="0" collapsed="false">
      <c r="A115" s="149"/>
      <c r="B115" s="149"/>
      <c r="C115" s="149"/>
      <c r="D115" s="156" t="n">
        <v>2</v>
      </c>
      <c r="E115" s="157" t="s">
        <v>110</v>
      </c>
      <c r="F115" s="158" t="n">
        <v>0</v>
      </c>
      <c r="G115" s="150"/>
      <c r="H115" s="150"/>
      <c r="I115" s="150"/>
      <c r="J115" s="156" t="n">
        <v>0</v>
      </c>
      <c r="K115" s="157" t="s">
        <v>110</v>
      </c>
      <c r="L115" s="158" t="n">
        <v>1</v>
      </c>
      <c r="M115" s="156" t="n">
        <v>3</v>
      </c>
      <c r="N115" s="157" t="s">
        <v>110</v>
      </c>
      <c r="O115" s="158" t="n">
        <v>0</v>
      </c>
      <c r="P115" s="149"/>
      <c r="Q115" s="149"/>
      <c r="R115" s="149"/>
      <c r="S115" s="149"/>
      <c r="T115" s="149"/>
      <c r="U115" s="149"/>
      <c r="V115" s="155"/>
      <c r="W115" s="155"/>
      <c r="X115" s="149"/>
      <c r="Y115" s="149"/>
      <c r="Z115" s="149"/>
      <c r="AA115" s="149"/>
      <c r="AB115" s="155"/>
      <c r="AC115" s="155"/>
    </row>
    <row r="116" customFormat="false" ht="13.5" hidden="false" customHeight="true" outlineLevel="0" collapsed="false">
      <c r="A116" s="149" t="s">
        <v>48</v>
      </c>
      <c r="B116" s="149"/>
      <c r="C116" s="149"/>
      <c r="D116" s="151"/>
      <c r="E116" s="152" t="s">
        <v>233</v>
      </c>
      <c r="F116" s="153"/>
      <c r="G116" s="151"/>
      <c r="H116" s="152" t="s">
        <v>233</v>
      </c>
      <c r="I116" s="153"/>
      <c r="J116" s="150"/>
      <c r="K116" s="150"/>
      <c r="L116" s="150"/>
      <c r="M116" s="151"/>
      <c r="N116" s="152" t="s">
        <v>233</v>
      </c>
      <c r="O116" s="153"/>
      <c r="P116" s="149" t="n">
        <f aca="false">COUNTIF(D116:O117,"○")</f>
        <v>3</v>
      </c>
      <c r="Q116" s="149"/>
      <c r="R116" s="149" t="n">
        <f aca="false">COUNTIF(D116:O117,"●")</f>
        <v>0</v>
      </c>
      <c r="S116" s="149"/>
      <c r="T116" s="149" t="n">
        <f aca="false">COUNTIF(D116:O117,"△")</f>
        <v>0</v>
      </c>
      <c r="U116" s="149"/>
      <c r="V116" s="155" t="n">
        <f aca="false">(P116*3)+(T116*1)</f>
        <v>9</v>
      </c>
      <c r="W116" s="155"/>
      <c r="X116" s="149" t="n">
        <f aca="false">(D117+G117+M117)-(F117+I117+O117)</f>
        <v>7</v>
      </c>
      <c r="Y116" s="149"/>
      <c r="Z116" s="149" t="n">
        <f aca="false">D117+G117+M117</f>
        <v>7</v>
      </c>
      <c r="AA116" s="149"/>
      <c r="AB116" s="155" t="s">
        <v>235</v>
      </c>
      <c r="AC116" s="155"/>
    </row>
    <row r="117" customFormat="false" ht="13.5" hidden="false" customHeight="true" outlineLevel="0" collapsed="false">
      <c r="A117" s="149"/>
      <c r="B117" s="149"/>
      <c r="C117" s="149"/>
      <c r="D117" s="156" t="n">
        <v>4</v>
      </c>
      <c r="E117" s="157" t="s">
        <v>110</v>
      </c>
      <c r="F117" s="158" t="n">
        <v>0</v>
      </c>
      <c r="G117" s="156" t="n">
        <v>1</v>
      </c>
      <c r="H117" s="157" t="s">
        <v>110</v>
      </c>
      <c r="I117" s="158" t="n">
        <v>0</v>
      </c>
      <c r="J117" s="150"/>
      <c r="K117" s="150"/>
      <c r="L117" s="150"/>
      <c r="M117" s="156" t="n">
        <v>2</v>
      </c>
      <c r="N117" s="157" t="s">
        <v>110</v>
      </c>
      <c r="O117" s="158" t="n">
        <v>0</v>
      </c>
      <c r="P117" s="149"/>
      <c r="Q117" s="149"/>
      <c r="R117" s="149"/>
      <c r="S117" s="149"/>
      <c r="T117" s="149"/>
      <c r="U117" s="149"/>
      <c r="V117" s="155"/>
      <c r="W117" s="155"/>
      <c r="X117" s="149"/>
      <c r="Y117" s="149"/>
      <c r="Z117" s="149"/>
      <c r="AA117" s="149"/>
      <c r="AB117" s="155"/>
      <c r="AC117" s="155"/>
    </row>
    <row r="118" customFormat="false" ht="13.5" hidden="false" customHeight="true" outlineLevel="0" collapsed="false">
      <c r="A118" s="159" t="s">
        <v>61</v>
      </c>
      <c r="B118" s="159"/>
      <c r="C118" s="159"/>
      <c r="D118" s="160"/>
      <c r="E118" s="161" t="s">
        <v>234</v>
      </c>
      <c r="F118" s="162"/>
      <c r="G118" s="160"/>
      <c r="H118" s="161" t="s">
        <v>236</v>
      </c>
      <c r="I118" s="162"/>
      <c r="J118" s="160"/>
      <c r="K118" s="161" t="s">
        <v>236</v>
      </c>
      <c r="L118" s="162"/>
      <c r="M118" s="150"/>
      <c r="N118" s="150"/>
      <c r="O118" s="150"/>
      <c r="P118" s="149" t="n">
        <f aca="false">COUNTIF(D118:L118,"○")</f>
        <v>0</v>
      </c>
      <c r="Q118" s="149"/>
      <c r="R118" s="149" t="n">
        <f aca="false">COUNTIF(D118:L118,"●")</f>
        <v>2</v>
      </c>
      <c r="S118" s="149"/>
      <c r="T118" s="149" t="n">
        <f aca="false">COUNTIF(D118:L118,"△")</f>
        <v>1</v>
      </c>
      <c r="U118" s="149"/>
      <c r="V118" s="155" t="n">
        <f aca="false">(P118*3)+(T118*1)</f>
        <v>1</v>
      </c>
      <c r="W118" s="155"/>
      <c r="X118" s="149" t="n">
        <f aca="false">(D119+G119+J119)-(F119+I119+L119)</f>
        <v>-5</v>
      </c>
      <c r="Y118" s="149"/>
      <c r="Z118" s="149" t="n">
        <f aca="false">D119+G119+J119</f>
        <v>1</v>
      </c>
      <c r="AA118" s="149"/>
      <c r="AB118" s="155" t="s">
        <v>237</v>
      </c>
      <c r="AC118" s="155"/>
    </row>
    <row r="119" customFormat="false" ht="13.5" hidden="false" customHeight="true" outlineLevel="0" collapsed="false">
      <c r="A119" s="159"/>
      <c r="B119" s="159"/>
      <c r="C119" s="159"/>
      <c r="D119" s="156" t="n">
        <v>1</v>
      </c>
      <c r="E119" s="157" t="s">
        <v>110</v>
      </c>
      <c r="F119" s="158" t="n">
        <v>1</v>
      </c>
      <c r="G119" s="156" t="n">
        <v>0</v>
      </c>
      <c r="H119" s="157" t="s">
        <v>110</v>
      </c>
      <c r="I119" s="158" t="n">
        <v>3</v>
      </c>
      <c r="J119" s="156" t="n">
        <v>0</v>
      </c>
      <c r="K119" s="157" t="s">
        <v>110</v>
      </c>
      <c r="L119" s="158" t="n">
        <v>2</v>
      </c>
      <c r="M119" s="150"/>
      <c r="N119" s="150"/>
      <c r="O119" s="150"/>
      <c r="P119" s="149"/>
      <c r="Q119" s="149"/>
      <c r="R119" s="149"/>
      <c r="S119" s="149"/>
      <c r="T119" s="149"/>
      <c r="U119" s="149"/>
      <c r="V119" s="155"/>
      <c r="W119" s="155"/>
      <c r="X119" s="149"/>
      <c r="Y119" s="149"/>
      <c r="Z119" s="149"/>
      <c r="AA119" s="149"/>
      <c r="AB119" s="155"/>
      <c r="AC119" s="155"/>
    </row>
    <row r="120" customFormat="false" ht="13.5" hidden="false" customHeight="true" outlineLevel="0" collapsed="false"/>
    <row r="121" customFormat="false" ht="13.5" hidden="false" customHeight="true" outlineLevel="0" collapsed="false">
      <c r="A121" s="163" t="s">
        <v>252</v>
      </c>
      <c r="B121" s="163"/>
      <c r="C121" s="163"/>
    </row>
    <row r="122" customFormat="false" ht="13.5" hidden="false" customHeight="true" outlineLevel="0" collapsed="false">
      <c r="A122" s="163"/>
      <c r="B122" s="163"/>
      <c r="C122" s="163"/>
      <c r="D122" s="28"/>
      <c r="E122" s="28"/>
      <c r="F122" s="28"/>
      <c r="G122" s="28"/>
      <c r="H122" s="28"/>
      <c r="I122" s="28"/>
      <c r="J122" s="28"/>
      <c r="K122" s="28"/>
      <c r="L122" s="28"/>
      <c r="M122" s="28"/>
      <c r="N122" s="28"/>
      <c r="O122" s="28"/>
      <c r="P122" s="28"/>
      <c r="Q122" s="28"/>
      <c r="R122" s="28"/>
      <c r="S122" s="28"/>
      <c r="T122" s="28"/>
      <c r="U122" s="28"/>
      <c r="V122" s="28"/>
      <c r="W122" s="28"/>
      <c r="X122" s="28"/>
      <c r="Y122" s="28"/>
      <c r="Z122" s="28"/>
    </row>
    <row r="123" customFormat="false" ht="13.5" hidden="false" customHeight="true" outlineLevel="0" collapsed="false">
      <c r="A123" s="147"/>
      <c r="B123" s="147"/>
      <c r="C123" s="147"/>
      <c r="D123" s="148" t="str">
        <f aca="false">A125</f>
        <v>稙田</v>
      </c>
      <c r="E123" s="148"/>
      <c r="F123" s="148"/>
      <c r="G123" s="148" t="str">
        <f aca="false">A127</f>
        <v>明治北</v>
      </c>
      <c r="H123" s="148"/>
      <c r="I123" s="148"/>
      <c r="J123" s="148" t="str">
        <f aca="false">A129</f>
        <v>明治</v>
      </c>
      <c r="K123" s="148"/>
      <c r="L123" s="148"/>
      <c r="M123" s="148" t="str">
        <f aca="false">A131</f>
        <v>日岡</v>
      </c>
      <c r="N123" s="148"/>
      <c r="O123" s="148"/>
      <c r="P123" s="149" t="s">
        <v>226</v>
      </c>
      <c r="Q123" s="149"/>
      <c r="R123" s="149" t="s">
        <v>227</v>
      </c>
      <c r="S123" s="149"/>
      <c r="T123" s="149" t="s">
        <v>228</v>
      </c>
      <c r="U123" s="149"/>
      <c r="V123" s="149" t="s">
        <v>229</v>
      </c>
      <c r="W123" s="149"/>
      <c r="X123" s="149" t="s">
        <v>230</v>
      </c>
      <c r="Y123" s="149"/>
      <c r="Z123" s="149" t="s">
        <v>231</v>
      </c>
      <c r="AA123" s="149"/>
      <c r="AB123" s="149" t="s">
        <v>232</v>
      </c>
      <c r="AC123" s="149"/>
    </row>
    <row r="124" customFormat="false" ht="13.5" hidden="false" customHeight="true" outlineLevel="0" collapsed="false">
      <c r="A124" s="147"/>
      <c r="B124" s="147"/>
      <c r="C124" s="147"/>
      <c r="D124" s="148"/>
      <c r="E124" s="148"/>
      <c r="F124" s="148"/>
      <c r="G124" s="148"/>
      <c r="H124" s="148"/>
      <c r="I124" s="148"/>
      <c r="J124" s="148"/>
      <c r="K124" s="148"/>
      <c r="L124" s="148"/>
      <c r="M124" s="148"/>
      <c r="N124" s="148"/>
      <c r="O124" s="148"/>
      <c r="P124" s="149"/>
      <c r="Q124" s="149"/>
      <c r="R124" s="149"/>
      <c r="S124" s="149"/>
      <c r="T124" s="149"/>
      <c r="U124" s="149"/>
      <c r="V124" s="149"/>
      <c r="W124" s="149"/>
      <c r="X124" s="149"/>
      <c r="Y124" s="149"/>
      <c r="Z124" s="149"/>
      <c r="AA124" s="149"/>
      <c r="AB124" s="149"/>
      <c r="AC124" s="149"/>
    </row>
    <row r="125" customFormat="false" ht="13.5" hidden="false" customHeight="true" outlineLevel="0" collapsed="false">
      <c r="A125" s="149" t="s">
        <v>23</v>
      </c>
      <c r="B125" s="149"/>
      <c r="C125" s="149"/>
      <c r="D125" s="150"/>
      <c r="E125" s="150"/>
      <c r="F125" s="150"/>
      <c r="G125" s="151"/>
      <c r="H125" s="152" t="s">
        <v>236</v>
      </c>
      <c r="I125" s="153"/>
      <c r="J125" s="151"/>
      <c r="K125" s="152" t="s">
        <v>236</v>
      </c>
      <c r="L125" s="153"/>
      <c r="M125" s="151"/>
      <c r="N125" s="152" t="s">
        <v>236</v>
      </c>
      <c r="O125" s="153"/>
      <c r="P125" s="149" t="n">
        <f aca="false">COUNTIF(G125:O125,"○")</f>
        <v>0</v>
      </c>
      <c r="Q125" s="149"/>
      <c r="R125" s="149" t="n">
        <f aca="false">COUNTIF(G125:O125,"●")</f>
        <v>3</v>
      </c>
      <c r="S125" s="149"/>
      <c r="T125" s="149" t="n">
        <f aca="false">COUNTIF(G125:O125,"△")</f>
        <v>0</v>
      </c>
      <c r="U125" s="149"/>
      <c r="V125" s="155" t="n">
        <f aca="false">(P125*3)+(T125*1)</f>
        <v>0</v>
      </c>
      <c r="W125" s="155"/>
      <c r="X125" s="149" t="n">
        <f aca="false">(G126+J126+M126)-(I126+L126+O126)</f>
        <v>-9</v>
      </c>
      <c r="Y125" s="149"/>
      <c r="Z125" s="149" t="n">
        <f aca="false">G126+J126+M126</f>
        <v>1</v>
      </c>
      <c r="AA125" s="149"/>
      <c r="AB125" s="155" t="s">
        <v>239</v>
      </c>
      <c r="AC125" s="155"/>
    </row>
    <row r="126" customFormat="false" ht="13.5" hidden="false" customHeight="true" outlineLevel="0" collapsed="false">
      <c r="A126" s="149"/>
      <c r="B126" s="149"/>
      <c r="C126" s="149"/>
      <c r="D126" s="150"/>
      <c r="E126" s="150"/>
      <c r="F126" s="150"/>
      <c r="G126" s="156" t="n">
        <v>1</v>
      </c>
      <c r="H126" s="157" t="s">
        <v>110</v>
      </c>
      <c r="I126" s="158" t="n">
        <v>4</v>
      </c>
      <c r="J126" s="156" t="n">
        <v>0</v>
      </c>
      <c r="K126" s="157" t="s">
        <v>110</v>
      </c>
      <c r="L126" s="158" t="n">
        <v>4</v>
      </c>
      <c r="M126" s="156" t="n">
        <v>0</v>
      </c>
      <c r="N126" s="157" t="s">
        <v>110</v>
      </c>
      <c r="O126" s="158" t="n">
        <v>2</v>
      </c>
      <c r="P126" s="149"/>
      <c r="Q126" s="149"/>
      <c r="R126" s="149"/>
      <c r="S126" s="149"/>
      <c r="T126" s="149"/>
      <c r="U126" s="149"/>
      <c r="V126" s="155"/>
      <c r="W126" s="155"/>
      <c r="X126" s="149"/>
      <c r="Y126" s="149"/>
      <c r="Z126" s="149"/>
      <c r="AA126" s="149"/>
      <c r="AB126" s="155"/>
      <c r="AC126" s="155"/>
    </row>
    <row r="127" customFormat="false" ht="13.5" hidden="false" customHeight="true" outlineLevel="0" collapsed="false">
      <c r="A127" s="149" t="s">
        <v>36</v>
      </c>
      <c r="B127" s="149"/>
      <c r="C127" s="149"/>
      <c r="D127" s="151"/>
      <c r="E127" s="152" t="s">
        <v>233</v>
      </c>
      <c r="F127" s="153"/>
      <c r="G127" s="150"/>
      <c r="H127" s="150"/>
      <c r="I127" s="150"/>
      <c r="J127" s="151"/>
      <c r="K127" s="152" t="s">
        <v>234</v>
      </c>
      <c r="L127" s="153"/>
      <c r="M127" s="151"/>
      <c r="N127" s="152" t="s">
        <v>233</v>
      </c>
      <c r="O127" s="153"/>
      <c r="P127" s="149" t="n">
        <f aca="false">COUNTIF(D127:O128,"○")</f>
        <v>2</v>
      </c>
      <c r="Q127" s="149"/>
      <c r="R127" s="149" t="n">
        <f aca="false">COUNTIF(D127:O128,"●")</f>
        <v>0</v>
      </c>
      <c r="S127" s="149"/>
      <c r="T127" s="149" t="n">
        <f aca="false">COUNTIF(D127:O128,"△")</f>
        <v>1</v>
      </c>
      <c r="U127" s="149"/>
      <c r="V127" s="155" t="n">
        <f aca="false">(P127*3)+(T127*1)</f>
        <v>7</v>
      </c>
      <c r="W127" s="155"/>
      <c r="X127" s="149" t="n">
        <f aca="false">(D128+J128+M128)-(F128+L128+O128)</f>
        <v>6</v>
      </c>
      <c r="Y127" s="149"/>
      <c r="Z127" s="149" t="n">
        <f aca="false">D128+J128+M128</f>
        <v>7</v>
      </c>
      <c r="AA127" s="149"/>
      <c r="AB127" s="155" t="s">
        <v>235</v>
      </c>
      <c r="AC127" s="155"/>
    </row>
    <row r="128" customFormat="false" ht="13.5" hidden="false" customHeight="true" outlineLevel="0" collapsed="false">
      <c r="A128" s="149"/>
      <c r="B128" s="149"/>
      <c r="C128" s="149"/>
      <c r="D128" s="156" t="n">
        <v>4</v>
      </c>
      <c r="E128" s="157" t="s">
        <v>110</v>
      </c>
      <c r="F128" s="158" t="n">
        <v>1</v>
      </c>
      <c r="G128" s="150"/>
      <c r="H128" s="150"/>
      <c r="I128" s="150"/>
      <c r="J128" s="156" t="n">
        <v>0</v>
      </c>
      <c r="K128" s="157" t="s">
        <v>110</v>
      </c>
      <c r="L128" s="158" t="n">
        <v>0</v>
      </c>
      <c r="M128" s="156" t="n">
        <v>3</v>
      </c>
      <c r="N128" s="157" t="s">
        <v>110</v>
      </c>
      <c r="O128" s="158" t="n">
        <v>0</v>
      </c>
      <c r="P128" s="149"/>
      <c r="Q128" s="149"/>
      <c r="R128" s="149"/>
      <c r="S128" s="149"/>
      <c r="T128" s="149"/>
      <c r="U128" s="149"/>
      <c r="V128" s="155"/>
      <c r="W128" s="155"/>
      <c r="X128" s="149"/>
      <c r="Y128" s="149"/>
      <c r="Z128" s="149"/>
      <c r="AA128" s="149"/>
      <c r="AB128" s="155"/>
      <c r="AC128" s="155"/>
    </row>
    <row r="129" customFormat="false" ht="13.5" hidden="false" customHeight="true" outlineLevel="0" collapsed="false">
      <c r="A129" s="149" t="s">
        <v>49</v>
      </c>
      <c r="B129" s="149"/>
      <c r="C129" s="149"/>
      <c r="D129" s="151"/>
      <c r="E129" s="152" t="s">
        <v>233</v>
      </c>
      <c r="F129" s="153"/>
      <c r="G129" s="151"/>
      <c r="H129" s="152" t="s">
        <v>234</v>
      </c>
      <c r="I129" s="153"/>
      <c r="J129" s="150"/>
      <c r="K129" s="150"/>
      <c r="L129" s="150"/>
      <c r="M129" s="151"/>
      <c r="N129" s="152" t="s">
        <v>234</v>
      </c>
      <c r="O129" s="153"/>
      <c r="P129" s="149" t="n">
        <f aca="false">COUNTIF(D129:O130,"○")</f>
        <v>1</v>
      </c>
      <c r="Q129" s="149"/>
      <c r="R129" s="149" t="n">
        <f aca="false">COUNTIF(D129:O130,"●")</f>
        <v>0</v>
      </c>
      <c r="S129" s="149"/>
      <c r="T129" s="149" t="n">
        <f aca="false">COUNTIF(D129:O130,"△")</f>
        <v>2</v>
      </c>
      <c r="U129" s="149"/>
      <c r="V129" s="155" t="n">
        <f aca="false">(P129*3)+(T129*1)</f>
        <v>5</v>
      </c>
      <c r="W129" s="155"/>
      <c r="X129" s="149" t="n">
        <f aca="false">(D130+G130+M130)-(F130+I130+O130)</f>
        <v>4</v>
      </c>
      <c r="Y129" s="149"/>
      <c r="Z129" s="149" t="n">
        <f aca="false">D130+G130+M130</f>
        <v>4</v>
      </c>
      <c r="AA129" s="149"/>
      <c r="AB129" s="155" t="s">
        <v>238</v>
      </c>
      <c r="AC129" s="155"/>
    </row>
    <row r="130" customFormat="false" ht="13.5" hidden="false" customHeight="true" outlineLevel="0" collapsed="false">
      <c r="A130" s="149"/>
      <c r="B130" s="149"/>
      <c r="C130" s="149"/>
      <c r="D130" s="156" t="n">
        <v>4</v>
      </c>
      <c r="E130" s="157" t="s">
        <v>110</v>
      </c>
      <c r="F130" s="158" t="n">
        <v>0</v>
      </c>
      <c r="G130" s="156" t="n">
        <v>0</v>
      </c>
      <c r="H130" s="157" t="s">
        <v>110</v>
      </c>
      <c r="I130" s="158" t="n">
        <v>0</v>
      </c>
      <c r="J130" s="150"/>
      <c r="K130" s="150"/>
      <c r="L130" s="150"/>
      <c r="M130" s="156" t="n">
        <v>0</v>
      </c>
      <c r="N130" s="157" t="s">
        <v>110</v>
      </c>
      <c r="O130" s="158" t="n">
        <v>0</v>
      </c>
      <c r="P130" s="149"/>
      <c r="Q130" s="149"/>
      <c r="R130" s="149"/>
      <c r="S130" s="149"/>
      <c r="T130" s="149"/>
      <c r="U130" s="149"/>
      <c r="V130" s="155"/>
      <c r="W130" s="155"/>
      <c r="X130" s="149"/>
      <c r="Y130" s="149"/>
      <c r="Z130" s="149"/>
      <c r="AA130" s="149"/>
      <c r="AB130" s="155"/>
      <c r="AC130" s="155"/>
    </row>
    <row r="131" customFormat="false" ht="13.5" hidden="false" customHeight="true" outlineLevel="0" collapsed="false">
      <c r="A131" s="159" t="s">
        <v>62</v>
      </c>
      <c r="B131" s="159"/>
      <c r="C131" s="159"/>
      <c r="D131" s="160"/>
      <c r="E131" s="161" t="s">
        <v>233</v>
      </c>
      <c r="F131" s="162"/>
      <c r="G131" s="160"/>
      <c r="H131" s="161" t="s">
        <v>236</v>
      </c>
      <c r="I131" s="162"/>
      <c r="J131" s="160"/>
      <c r="K131" s="161" t="s">
        <v>234</v>
      </c>
      <c r="L131" s="162"/>
      <c r="M131" s="150"/>
      <c r="N131" s="150"/>
      <c r="O131" s="150"/>
      <c r="P131" s="149" t="n">
        <f aca="false">COUNTIF(D131:L131,"○")</f>
        <v>1</v>
      </c>
      <c r="Q131" s="149"/>
      <c r="R131" s="149" t="n">
        <f aca="false">COUNTIF(D131:L131,"●")</f>
        <v>1</v>
      </c>
      <c r="S131" s="149"/>
      <c r="T131" s="149" t="n">
        <f aca="false">COUNTIF(D131:L131,"△")</f>
        <v>1</v>
      </c>
      <c r="U131" s="149"/>
      <c r="V131" s="155" t="n">
        <f aca="false">(P131*3)+(T131*1)</f>
        <v>4</v>
      </c>
      <c r="W131" s="155"/>
      <c r="X131" s="149" t="n">
        <f aca="false">(D132+G132+J132)-(F132+I132+L132)</f>
        <v>-1</v>
      </c>
      <c r="Y131" s="149"/>
      <c r="Z131" s="149" t="n">
        <f aca="false">D132+G132+J132</f>
        <v>2</v>
      </c>
      <c r="AA131" s="149"/>
      <c r="AB131" s="155" t="s">
        <v>237</v>
      </c>
      <c r="AC131" s="155"/>
    </row>
    <row r="132" customFormat="false" ht="13.5" hidden="false" customHeight="true" outlineLevel="0" collapsed="false">
      <c r="A132" s="159"/>
      <c r="B132" s="159"/>
      <c r="C132" s="159"/>
      <c r="D132" s="156" t="n">
        <v>2</v>
      </c>
      <c r="E132" s="157" t="s">
        <v>110</v>
      </c>
      <c r="F132" s="158" t="n">
        <v>0</v>
      </c>
      <c r="G132" s="156" t="n">
        <v>0</v>
      </c>
      <c r="H132" s="157" t="s">
        <v>110</v>
      </c>
      <c r="I132" s="158" t="n">
        <v>3</v>
      </c>
      <c r="J132" s="156" t="n">
        <v>0</v>
      </c>
      <c r="K132" s="157" t="s">
        <v>110</v>
      </c>
      <c r="L132" s="158" t="n">
        <v>0</v>
      </c>
      <c r="M132" s="150"/>
      <c r="N132" s="150"/>
      <c r="O132" s="150"/>
      <c r="P132" s="149"/>
      <c r="Q132" s="149"/>
      <c r="R132" s="149"/>
      <c r="S132" s="149"/>
      <c r="T132" s="149"/>
      <c r="U132" s="149"/>
      <c r="V132" s="155"/>
      <c r="W132" s="155"/>
      <c r="X132" s="149"/>
      <c r="Y132" s="149"/>
      <c r="Z132" s="149"/>
      <c r="AA132" s="149"/>
      <c r="AB132" s="155"/>
      <c r="AC132" s="155"/>
    </row>
    <row r="133" customFormat="false" ht="13.5" hidden="false" customHeight="true" outlineLevel="0" collapsed="false"/>
    <row r="134" customFormat="false" ht="13.5" hidden="false" customHeight="true" outlineLevel="0" collapsed="false">
      <c r="A134" s="146" t="s">
        <v>253</v>
      </c>
      <c r="B134" s="146"/>
      <c r="C134" s="146"/>
    </row>
    <row r="135" customFormat="false" ht="13.5" hidden="false" customHeight="true" outlineLevel="0" collapsed="false">
      <c r="A135" s="146"/>
      <c r="B135" s="146"/>
      <c r="C135" s="146"/>
    </row>
    <row r="136" customFormat="false" ht="13.5" hidden="false" customHeight="true" outlineLevel="0" collapsed="false">
      <c r="A136" s="147"/>
      <c r="B136" s="147"/>
      <c r="C136" s="147"/>
      <c r="D136" s="148" t="str">
        <f aca="false">A138</f>
        <v>鴛野</v>
      </c>
      <c r="E136" s="148"/>
      <c r="F136" s="148"/>
      <c r="G136" s="148" t="str">
        <f aca="false">A140</f>
        <v>金池Ｎ</v>
      </c>
      <c r="H136" s="148"/>
      <c r="I136" s="148"/>
      <c r="J136" s="148" t="str">
        <f aca="false">A142</f>
        <v>東大分</v>
      </c>
      <c r="K136" s="148"/>
      <c r="L136" s="148"/>
      <c r="M136" s="177"/>
      <c r="N136" s="177"/>
      <c r="O136" s="177"/>
      <c r="P136" s="149" t="s">
        <v>226</v>
      </c>
      <c r="Q136" s="149"/>
      <c r="R136" s="149" t="s">
        <v>227</v>
      </c>
      <c r="S136" s="149"/>
      <c r="T136" s="149" t="s">
        <v>228</v>
      </c>
      <c r="U136" s="149"/>
      <c r="V136" s="149" t="s">
        <v>229</v>
      </c>
      <c r="W136" s="149"/>
      <c r="X136" s="149" t="s">
        <v>230</v>
      </c>
      <c r="Y136" s="149"/>
      <c r="Z136" s="149" t="s">
        <v>231</v>
      </c>
      <c r="AA136" s="149"/>
      <c r="AB136" s="149" t="s">
        <v>232</v>
      </c>
      <c r="AC136" s="149"/>
    </row>
    <row r="137" customFormat="false" ht="13.5" hidden="false" customHeight="true" outlineLevel="0" collapsed="false">
      <c r="A137" s="147"/>
      <c r="B137" s="147"/>
      <c r="C137" s="147"/>
      <c r="D137" s="148"/>
      <c r="E137" s="148"/>
      <c r="F137" s="148"/>
      <c r="G137" s="148"/>
      <c r="H137" s="148"/>
      <c r="I137" s="148"/>
      <c r="J137" s="148"/>
      <c r="K137" s="148"/>
      <c r="L137" s="148"/>
      <c r="M137" s="177"/>
      <c r="N137" s="177"/>
      <c r="O137" s="177"/>
      <c r="P137" s="149"/>
      <c r="Q137" s="149"/>
      <c r="R137" s="149"/>
      <c r="S137" s="149"/>
      <c r="T137" s="149"/>
      <c r="U137" s="149"/>
      <c r="V137" s="149"/>
      <c r="W137" s="149"/>
      <c r="X137" s="149"/>
      <c r="Y137" s="149"/>
      <c r="Z137" s="149"/>
      <c r="AA137" s="149"/>
      <c r="AB137" s="149"/>
      <c r="AC137" s="149"/>
    </row>
    <row r="138" customFormat="false" ht="13.5" hidden="false" customHeight="true" outlineLevel="0" collapsed="false">
      <c r="A138" s="149" t="s">
        <v>24</v>
      </c>
      <c r="B138" s="149"/>
      <c r="C138" s="149"/>
      <c r="D138" s="150"/>
      <c r="E138" s="150"/>
      <c r="F138" s="150"/>
      <c r="G138" s="151"/>
      <c r="H138" s="152" t="s">
        <v>236</v>
      </c>
      <c r="I138" s="153"/>
      <c r="J138" s="151"/>
      <c r="K138" s="152" t="s">
        <v>234</v>
      </c>
      <c r="L138" s="153"/>
      <c r="M138" s="177"/>
      <c r="N138" s="177"/>
      <c r="O138" s="177"/>
      <c r="P138" s="149" t="n">
        <f aca="false">COUNTIF(G138:O138,"○")</f>
        <v>0</v>
      </c>
      <c r="Q138" s="149"/>
      <c r="R138" s="149" t="n">
        <f aca="false">COUNTIF(G138:O138,"●")</f>
        <v>1</v>
      </c>
      <c r="S138" s="149"/>
      <c r="T138" s="149" t="n">
        <f aca="false">COUNTIF(G138:O138,"△")</f>
        <v>1</v>
      </c>
      <c r="U138" s="149"/>
      <c r="V138" s="155" t="n">
        <f aca="false">(P138*3)+(T138*1)</f>
        <v>1</v>
      </c>
      <c r="W138" s="155"/>
      <c r="X138" s="149" t="n">
        <f aca="false">(G139+J139+M139)-(I139+L139+O139)</f>
        <v>-3</v>
      </c>
      <c r="Y138" s="149"/>
      <c r="Z138" s="149" t="n">
        <f aca="false">G139+J139+M139</f>
        <v>0</v>
      </c>
      <c r="AA138" s="149"/>
      <c r="AB138" s="155" t="s">
        <v>238</v>
      </c>
      <c r="AC138" s="155"/>
    </row>
    <row r="139" customFormat="false" ht="13.5" hidden="false" customHeight="true" outlineLevel="0" collapsed="false">
      <c r="A139" s="149"/>
      <c r="B139" s="149"/>
      <c r="C139" s="149"/>
      <c r="D139" s="150"/>
      <c r="E139" s="150"/>
      <c r="F139" s="150"/>
      <c r="G139" s="156" t="n">
        <v>0</v>
      </c>
      <c r="H139" s="157" t="s">
        <v>110</v>
      </c>
      <c r="I139" s="158" t="n">
        <v>3</v>
      </c>
      <c r="J139" s="156" t="n">
        <v>0</v>
      </c>
      <c r="K139" s="157" t="s">
        <v>110</v>
      </c>
      <c r="L139" s="158" t="n">
        <v>0</v>
      </c>
      <c r="M139" s="177"/>
      <c r="N139" s="177"/>
      <c r="O139" s="177"/>
      <c r="P139" s="149"/>
      <c r="Q139" s="149"/>
      <c r="R139" s="149"/>
      <c r="S139" s="149"/>
      <c r="T139" s="149"/>
      <c r="U139" s="149"/>
      <c r="V139" s="155"/>
      <c r="W139" s="155"/>
      <c r="X139" s="149"/>
      <c r="Y139" s="149"/>
      <c r="Z139" s="149"/>
      <c r="AA139" s="149"/>
      <c r="AB139" s="155"/>
      <c r="AC139" s="155"/>
    </row>
    <row r="140" customFormat="false" ht="13.5" hidden="false" customHeight="true" outlineLevel="0" collapsed="false">
      <c r="A140" s="149" t="s">
        <v>217</v>
      </c>
      <c r="B140" s="149"/>
      <c r="C140" s="149"/>
      <c r="D140" s="151"/>
      <c r="E140" s="152" t="s">
        <v>233</v>
      </c>
      <c r="F140" s="153"/>
      <c r="G140" s="150"/>
      <c r="H140" s="150"/>
      <c r="I140" s="150"/>
      <c r="J140" s="151"/>
      <c r="K140" s="152" t="s">
        <v>233</v>
      </c>
      <c r="L140" s="153"/>
      <c r="M140" s="177"/>
      <c r="N140" s="177"/>
      <c r="O140" s="177"/>
      <c r="P140" s="149" t="n">
        <f aca="false">COUNTIF(D140:O141,"○")</f>
        <v>2</v>
      </c>
      <c r="Q140" s="149"/>
      <c r="R140" s="149" t="n">
        <f aca="false">COUNTIF(D140:O141,"●")</f>
        <v>0</v>
      </c>
      <c r="S140" s="149"/>
      <c r="T140" s="149" t="n">
        <f aca="false">COUNTIF(D140:O141,"△")</f>
        <v>0</v>
      </c>
      <c r="U140" s="149"/>
      <c r="V140" s="155" t="n">
        <f aca="false">(P140*3)+(T140*1)</f>
        <v>6</v>
      </c>
      <c r="W140" s="155"/>
      <c r="X140" s="149" t="n">
        <f aca="false">(D141+J141+M141)-(F141+L141+O141)</f>
        <v>6</v>
      </c>
      <c r="Y140" s="149"/>
      <c r="Z140" s="149" t="n">
        <f aca="false">D141+J141+M141</f>
        <v>6</v>
      </c>
      <c r="AA140" s="149"/>
      <c r="AB140" s="155" t="s">
        <v>235</v>
      </c>
      <c r="AC140" s="155"/>
    </row>
    <row r="141" customFormat="false" ht="13.5" hidden="false" customHeight="true" outlineLevel="0" collapsed="false">
      <c r="A141" s="149"/>
      <c r="B141" s="149"/>
      <c r="C141" s="149"/>
      <c r="D141" s="156" t="n">
        <v>3</v>
      </c>
      <c r="E141" s="157" t="s">
        <v>110</v>
      </c>
      <c r="F141" s="158" t="n">
        <v>0</v>
      </c>
      <c r="G141" s="150"/>
      <c r="H141" s="150"/>
      <c r="I141" s="150"/>
      <c r="J141" s="156" t="n">
        <v>3</v>
      </c>
      <c r="K141" s="157" t="s">
        <v>110</v>
      </c>
      <c r="L141" s="158" t="n">
        <v>0</v>
      </c>
      <c r="M141" s="177"/>
      <c r="N141" s="177"/>
      <c r="O141" s="177"/>
      <c r="P141" s="149"/>
      <c r="Q141" s="149"/>
      <c r="R141" s="149"/>
      <c r="S141" s="149"/>
      <c r="T141" s="149"/>
      <c r="U141" s="149"/>
      <c r="V141" s="155"/>
      <c r="W141" s="155"/>
      <c r="X141" s="149"/>
      <c r="Y141" s="149"/>
      <c r="Z141" s="149"/>
      <c r="AA141" s="149"/>
      <c r="AB141" s="155"/>
      <c r="AC141" s="155"/>
    </row>
    <row r="142" customFormat="false" ht="13.5" hidden="false" customHeight="true" outlineLevel="0" collapsed="false">
      <c r="A142" s="149" t="s">
        <v>50</v>
      </c>
      <c r="B142" s="149"/>
      <c r="C142" s="149"/>
      <c r="D142" s="151"/>
      <c r="E142" s="152" t="s">
        <v>234</v>
      </c>
      <c r="F142" s="153"/>
      <c r="G142" s="151"/>
      <c r="H142" s="152" t="s">
        <v>236</v>
      </c>
      <c r="I142" s="153"/>
      <c r="J142" s="150"/>
      <c r="K142" s="150"/>
      <c r="L142" s="150"/>
      <c r="M142" s="177"/>
      <c r="N142" s="177"/>
      <c r="O142" s="177"/>
      <c r="P142" s="149" t="n">
        <f aca="false">COUNTIF(D142:O143,"○")</f>
        <v>0</v>
      </c>
      <c r="Q142" s="149"/>
      <c r="R142" s="149" t="n">
        <f aca="false">COUNTIF(D142:O143,"●")</f>
        <v>1</v>
      </c>
      <c r="S142" s="149"/>
      <c r="T142" s="149" t="n">
        <f aca="false">COUNTIF(D142:O143,"△")</f>
        <v>1</v>
      </c>
      <c r="U142" s="149"/>
      <c r="V142" s="155" t="n">
        <f aca="false">(P142*3)+(T142*1)</f>
        <v>1</v>
      </c>
      <c r="W142" s="155"/>
      <c r="X142" s="149" t="n">
        <f aca="false">(D143+G143+M143)-(F143+I143+O143)</f>
        <v>-3</v>
      </c>
      <c r="Y142" s="149"/>
      <c r="Z142" s="149" t="n">
        <f aca="false">D143+G143+M143</f>
        <v>0</v>
      </c>
      <c r="AA142" s="149"/>
      <c r="AB142" s="155" t="s">
        <v>238</v>
      </c>
      <c r="AC142" s="155"/>
    </row>
    <row r="143" customFormat="false" ht="13.5" hidden="false" customHeight="true" outlineLevel="0" collapsed="false">
      <c r="A143" s="149"/>
      <c r="B143" s="149"/>
      <c r="C143" s="149"/>
      <c r="D143" s="156" t="n">
        <v>0</v>
      </c>
      <c r="E143" s="157" t="s">
        <v>110</v>
      </c>
      <c r="F143" s="158" t="n">
        <v>0</v>
      </c>
      <c r="G143" s="156" t="n">
        <v>0</v>
      </c>
      <c r="H143" s="157" t="s">
        <v>110</v>
      </c>
      <c r="I143" s="158" t="n">
        <v>3</v>
      </c>
      <c r="J143" s="150"/>
      <c r="K143" s="150"/>
      <c r="L143" s="150"/>
      <c r="M143" s="177"/>
      <c r="N143" s="177"/>
      <c r="O143" s="177"/>
      <c r="P143" s="149"/>
      <c r="Q143" s="149"/>
      <c r="R143" s="149"/>
      <c r="S143" s="149"/>
      <c r="T143" s="149"/>
      <c r="U143" s="149"/>
      <c r="V143" s="155"/>
      <c r="W143" s="155"/>
      <c r="X143" s="149"/>
      <c r="Y143" s="149"/>
      <c r="Z143" s="149"/>
      <c r="AA143" s="149"/>
      <c r="AB143" s="155"/>
      <c r="AC143" s="155"/>
    </row>
    <row r="144" customFormat="false" ht="13.5" hidden="false" customHeight="true" outlineLevel="0" collapsed="false">
      <c r="A144" s="161"/>
      <c r="B144" s="161"/>
      <c r="C144" s="161"/>
      <c r="D144" s="161"/>
      <c r="E144" s="161"/>
      <c r="F144" s="161"/>
      <c r="G144" s="161"/>
      <c r="H144" s="161"/>
      <c r="I144" s="161"/>
      <c r="J144" s="161"/>
      <c r="K144" s="161"/>
      <c r="L144" s="161"/>
      <c r="M144" s="161"/>
      <c r="N144" s="161"/>
      <c r="O144" s="161"/>
      <c r="P144" s="161"/>
      <c r="Q144" s="161"/>
      <c r="R144" s="161"/>
      <c r="S144" s="161"/>
      <c r="T144" s="161"/>
      <c r="U144" s="161"/>
      <c r="V144" s="164"/>
      <c r="W144" s="164"/>
      <c r="X144" s="161"/>
      <c r="Y144" s="161"/>
      <c r="Z144" s="161"/>
      <c r="AA144" s="161"/>
      <c r="AB144" s="164"/>
      <c r="AC144" s="164"/>
    </row>
    <row r="145" customFormat="false" ht="13.5" hidden="false" customHeight="true" outlineLevel="0" collapsed="false">
      <c r="A145" s="163" t="s">
        <v>254</v>
      </c>
      <c r="B145" s="163"/>
      <c r="C145" s="163"/>
    </row>
    <row r="146" customFormat="false" ht="13.5" hidden="false" customHeight="true" outlineLevel="0" collapsed="false">
      <c r="A146" s="163"/>
      <c r="B146" s="163"/>
      <c r="C146" s="163"/>
      <c r="D146" s="28"/>
      <c r="E146" s="28"/>
      <c r="F146" s="28"/>
      <c r="G146" s="28"/>
      <c r="H146" s="28"/>
      <c r="I146" s="28"/>
      <c r="J146" s="28"/>
      <c r="K146" s="28"/>
      <c r="L146" s="28"/>
      <c r="M146" s="28"/>
      <c r="N146" s="28"/>
      <c r="O146" s="28"/>
      <c r="P146" s="28"/>
      <c r="Q146" s="28"/>
      <c r="R146" s="28"/>
      <c r="S146" s="28"/>
      <c r="T146" s="28"/>
      <c r="U146" s="28"/>
      <c r="V146" s="28"/>
      <c r="W146" s="28"/>
      <c r="X146" s="28"/>
      <c r="Y146" s="28"/>
      <c r="Z146" s="28"/>
    </row>
    <row r="147" customFormat="false" ht="13.5" hidden="false" customHeight="true" outlineLevel="0" collapsed="false">
      <c r="A147" s="147"/>
      <c r="B147" s="147"/>
      <c r="C147" s="147"/>
      <c r="D147" s="148" t="str">
        <f aca="false">A149</f>
        <v>カティ高城</v>
      </c>
      <c r="E147" s="148"/>
      <c r="F147" s="148"/>
      <c r="G147" s="148" t="str">
        <f aca="false">A151</f>
        <v>挾間</v>
      </c>
      <c r="H147" s="148"/>
      <c r="I147" s="148"/>
      <c r="J147" s="148" t="str">
        <f aca="false">A153</f>
        <v>明野東</v>
      </c>
      <c r="K147" s="148"/>
      <c r="L147" s="148"/>
      <c r="M147" s="177"/>
      <c r="N147" s="177"/>
      <c r="O147" s="177"/>
      <c r="P147" s="149" t="s">
        <v>226</v>
      </c>
      <c r="Q147" s="149"/>
      <c r="R147" s="149" t="s">
        <v>227</v>
      </c>
      <c r="S147" s="149"/>
      <c r="T147" s="149" t="s">
        <v>228</v>
      </c>
      <c r="U147" s="149"/>
      <c r="V147" s="149" t="s">
        <v>229</v>
      </c>
      <c r="W147" s="149"/>
      <c r="X147" s="149" t="s">
        <v>230</v>
      </c>
      <c r="Y147" s="149"/>
      <c r="Z147" s="149" t="s">
        <v>231</v>
      </c>
      <c r="AA147" s="149"/>
      <c r="AB147" s="149" t="s">
        <v>232</v>
      </c>
      <c r="AC147" s="149"/>
    </row>
    <row r="148" customFormat="false" ht="13.5" hidden="false" customHeight="true" outlineLevel="0" collapsed="false">
      <c r="A148" s="147"/>
      <c r="B148" s="147"/>
      <c r="C148" s="147"/>
      <c r="D148" s="148"/>
      <c r="E148" s="148"/>
      <c r="F148" s="148"/>
      <c r="G148" s="148"/>
      <c r="H148" s="148"/>
      <c r="I148" s="148"/>
      <c r="J148" s="148"/>
      <c r="K148" s="148"/>
      <c r="L148" s="148"/>
      <c r="M148" s="177"/>
      <c r="N148" s="177"/>
      <c r="O148" s="177"/>
      <c r="P148" s="149"/>
      <c r="Q148" s="149"/>
      <c r="R148" s="149"/>
      <c r="S148" s="149"/>
      <c r="T148" s="149"/>
      <c r="U148" s="149"/>
      <c r="V148" s="149"/>
      <c r="W148" s="149"/>
      <c r="X148" s="149"/>
      <c r="Y148" s="149"/>
      <c r="Z148" s="149"/>
      <c r="AA148" s="149"/>
      <c r="AB148" s="149"/>
      <c r="AC148" s="149"/>
    </row>
    <row r="149" customFormat="false" ht="13.5" hidden="false" customHeight="true" outlineLevel="0" collapsed="false">
      <c r="A149" s="149" t="s">
        <v>108</v>
      </c>
      <c r="B149" s="149"/>
      <c r="C149" s="149"/>
      <c r="D149" s="150"/>
      <c r="E149" s="150"/>
      <c r="F149" s="150"/>
      <c r="G149" s="151"/>
      <c r="H149" s="152" t="s">
        <v>233</v>
      </c>
      <c r="I149" s="153"/>
      <c r="J149" s="151"/>
      <c r="K149" s="152" t="s">
        <v>233</v>
      </c>
      <c r="L149" s="153"/>
      <c r="M149" s="177"/>
      <c r="N149" s="177"/>
      <c r="O149" s="177"/>
      <c r="P149" s="149" t="n">
        <f aca="false">COUNTIF(G149:O149,"○")</f>
        <v>2</v>
      </c>
      <c r="Q149" s="149"/>
      <c r="R149" s="149" t="n">
        <f aca="false">COUNTIF(G149:O149,"●")</f>
        <v>0</v>
      </c>
      <c r="S149" s="149"/>
      <c r="T149" s="149" t="n">
        <f aca="false">COUNTIF(G149:O149,"△")</f>
        <v>0</v>
      </c>
      <c r="U149" s="149"/>
      <c r="V149" s="155" t="n">
        <f aca="false">(P149*3)+(T149*1)</f>
        <v>6</v>
      </c>
      <c r="W149" s="155"/>
      <c r="X149" s="149" t="n">
        <f aca="false">(G150+J150+M150)-(I150+L150+O150)</f>
        <v>5</v>
      </c>
      <c r="Y149" s="149"/>
      <c r="Z149" s="149" t="n">
        <f aca="false">G150+J150+M150</f>
        <v>5</v>
      </c>
      <c r="AA149" s="149"/>
      <c r="AB149" s="155" t="s">
        <v>235</v>
      </c>
      <c r="AC149" s="155"/>
    </row>
    <row r="150" customFormat="false" ht="13.5" hidden="false" customHeight="true" outlineLevel="0" collapsed="false">
      <c r="A150" s="149"/>
      <c r="B150" s="149"/>
      <c r="C150" s="149"/>
      <c r="D150" s="150"/>
      <c r="E150" s="150"/>
      <c r="F150" s="150"/>
      <c r="G150" s="156" t="n">
        <v>3</v>
      </c>
      <c r="H150" s="157" t="s">
        <v>110</v>
      </c>
      <c r="I150" s="158" t="n">
        <v>0</v>
      </c>
      <c r="J150" s="156" t="n">
        <v>2</v>
      </c>
      <c r="K150" s="157" t="s">
        <v>110</v>
      </c>
      <c r="L150" s="158" t="n">
        <v>0</v>
      </c>
      <c r="M150" s="177"/>
      <c r="N150" s="177"/>
      <c r="O150" s="177"/>
      <c r="P150" s="149"/>
      <c r="Q150" s="149"/>
      <c r="R150" s="149"/>
      <c r="S150" s="149"/>
      <c r="T150" s="149"/>
      <c r="U150" s="149"/>
      <c r="V150" s="155"/>
      <c r="W150" s="155"/>
      <c r="X150" s="149"/>
      <c r="Y150" s="149"/>
      <c r="Z150" s="149"/>
      <c r="AA150" s="149"/>
      <c r="AB150" s="155"/>
      <c r="AC150" s="155"/>
    </row>
    <row r="151" customFormat="false" ht="13.5" hidden="false" customHeight="true" outlineLevel="0" collapsed="false">
      <c r="A151" s="149" t="s">
        <v>38</v>
      </c>
      <c r="B151" s="149"/>
      <c r="C151" s="149"/>
      <c r="D151" s="151"/>
      <c r="E151" s="152" t="s">
        <v>236</v>
      </c>
      <c r="F151" s="153"/>
      <c r="G151" s="150"/>
      <c r="H151" s="150"/>
      <c r="I151" s="150"/>
      <c r="J151" s="151"/>
      <c r="K151" s="152" t="s">
        <v>233</v>
      </c>
      <c r="L151" s="153"/>
      <c r="M151" s="177"/>
      <c r="N151" s="177"/>
      <c r="O151" s="177"/>
      <c r="P151" s="149" t="n">
        <f aca="false">COUNTIF(D151:O152,"○")</f>
        <v>1</v>
      </c>
      <c r="Q151" s="149"/>
      <c r="R151" s="149" t="n">
        <f aca="false">COUNTIF(D151:O152,"●")</f>
        <v>1</v>
      </c>
      <c r="S151" s="149"/>
      <c r="T151" s="149" t="n">
        <f aca="false">COUNTIF(D151:O152,"△")</f>
        <v>0</v>
      </c>
      <c r="U151" s="149"/>
      <c r="V151" s="155" t="n">
        <f aca="false">(P151*3)+(T151*1)</f>
        <v>3</v>
      </c>
      <c r="W151" s="155"/>
      <c r="X151" s="149" t="n">
        <f aca="false">(D152+J152+M152)-(F152+L152+O152)</f>
        <v>-2</v>
      </c>
      <c r="Y151" s="149"/>
      <c r="Z151" s="149" t="n">
        <f aca="false">D152+J152+M152</f>
        <v>1</v>
      </c>
      <c r="AA151" s="149"/>
      <c r="AB151" s="155" t="s">
        <v>238</v>
      </c>
      <c r="AC151" s="155"/>
    </row>
    <row r="152" customFormat="false" ht="13.5" hidden="false" customHeight="true" outlineLevel="0" collapsed="false">
      <c r="A152" s="149"/>
      <c r="B152" s="149"/>
      <c r="C152" s="149"/>
      <c r="D152" s="156" t="n">
        <v>0</v>
      </c>
      <c r="E152" s="157" t="s">
        <v>110</v>
      </c>
      <c r="F152" s="158" t="n">
        <v>3</v>
      </c>
      <c r="G152" s="150"/>
      <c r="H152" s="150"/>
      <c r="I152" s="150"/>
      <c r="J152" s="156" t="n">
        <v>1</v>
      </c>
      <c r="K152" s="157" t="s">
        <v>110</v>
      </c>
      <c r="L152" s="158" t="n">
        <v>0</v>
      </c>
      <c r="M152" s="177"/>
      <c r="N152" s="177"/>
      <c r="O152" s="177"/>
      <c r="P152" s="149"/>
      <c r="Q152" s="149"/>
      <c r="R152" s="149"/>
      <c r="S152" s="149"/>
      <c r="T152" s="149"/>
      <c r="U152" s="149"/>
      <c r="V152" s="155"/>
      <c r="W152" s="155"/>
      <c r="X152" s="149"/>
      <c r="Y152" s="149"/>
      <c r="Z152" s="149"/>
      <c r="AA152" s="149"/>
      <c r="AB152" s="155"/>
      <c r="AC152" s="155"/>
    </row>
    <row r="153" customFormat="false" ht="13.5" hidden="false" customHeight="true" outlineLevel="0" collapsed="false">
      <c r="A153" s="149" t="s">
        <v>51</v>
      </c>
      <c r="B153" s="149"/>
      <c r="C153" s="149"/>
      <c r="D153" s="151"/>
      <c r="E153" s="152" t="s">
        <v>236</v>
      </c>
      <c r="F153" s="153"/>
      <c r="G153" s="151"/>
      <c r="H153" s="152" t="s">
        <v>236</v>
      </c>
      <c r="I153" s="153"/>
      <c r="J153" s="150"/>
      <c r="K153" s="150"/>
      <c r="L153" s="150"/>
      <c r="M153" s="177"/>
      <c r="N153" s="177"/>
      <c r="O153" s="177"/>
      <c r="P153" s="149" t="n">
        <f aca="false">COUNTIF(D153:O154,"○")</f>
        <v>0</v>
      </c>
      <c r="Q153" s="149"/>
      <c r="R153" s="149" t="n">
        <f aca="false">COUNTIF(D153:O154,"●")</f>
        <v>2</v>
      </c>
      <c r="S153" s="149"/>
      <c r="T153" s="149" t="n">
        <f aca="false">COUNTIF(D153:O154,"△")</f>
        <v>0</v>
      </c>
      <c r="U153" s="149"/>
      <c r="V153" s="155" t="n">
        <f aca="false">(P153*3)+(T153*1)</f>
        <v>0</v>
      </c>
      <c r="W153" s="155"/>
      <c r="X153" s="149" t="n">
        <f aca="false">(D154+G154+M154)-(F154+I154+O154)</f>
        <v>-3</v>
      </c>
      <c r="Y153" s="149"/>
      <c r="Z153" s="149" t="n">
        <f aca="false">D154+G154+M154</f>
        <v>0</v>
      </c>
      <c r="AA153" s="149"/>
      <c r="AB153" s="155" t="s">
        <v>237</v>
      </c>
      <c r="AC153" s="155"/>
    </row>
    <row r="154" customFormat="false" ht="13.5" hidden="false" customHeight="true" outlineLevel="0" collapsed="false">
      <c r="A154" s="149"/>
      <c r="B154" s="149"/>
      <c r="C154" s="149"/>
      <c r="D154" s="156" t="n">
        <v>0</v>
      </c>
      <c r="E154" s="157" t="s">
        <v>110</v>
      </c>
      <c r="F154" s="158" t="n">
        <v>2</v>
      </c>
      <c r="G154" s="156" t="n">
        <v>0</v>
      </c>
      <c r="H154" s="157" t="s">
        <v>110</v>
      </c>
      <c r="I154" s="158" t="n">
        <v>1</v>
      </c>
      <c r="J154" s="150"/>
      <c r="K154" s="150"/>
      <c r="L154" s="150"/>
      <c r="M154" s="177"/>
      <c r="N154" s="177"/>
      <c r="O154" s="177"/>
      <c r="P154" s="149"/>
      <c r="Q154" s="149"/>
      <c r="R154" s="149"/>
      <c r="S154" s="149"/>
      <c r="T154" s="149"/>
      <c r="U154" s="149"/>
      <c r="V154" s="155"/>
      <c r="W154" s="155"/>
      <c r="X154" s="149"/>
      <c r="Y154" s="149"/>
      <c r="Z154" s="149"/>
      <c r="AA154" s="149"/>
      <c r="AB154" s="155"/>
      <c r="AC154" s="155"/>
    </row>
    <row r="155" customFormat="false" ht="13.5" hidden="false" customHeight="true" outlineLevel="0" collapsed="false"/>
    <row r="156" customFormat="false" ht="13.5" hidden="false" customHeight="true" outlineLevel="0" collapsed="false">
      <c r="A156" s="146" t="s">
        <v>255</v>
      </c>
      <c r="B156" s="146"/>
      <c r="C156" s="146"/>
    </row>
    <row r="157" customFormat="false" ht="13.5" hidden="false" customHeight="true" outlineLevel="0" collapsed="false">
      <c r="A157" s="146"/>
      <c r="B157" s="146"/>
      <c r="C157" s="146"/>
    </row>
    <row r="158" customFormat="false" ht="13.5" hidden="false" customHeight="true" outlineLevel="0" collapsed="false">
      <c r="A158" s="147"/>
      <c r="B158" s="147"/>
      <c r="C158" s="147"/>
      <c r="D158" s="148" t="str">
        <f aca="false">A160</f>
        <v>トリニータ</v>
      </c>
      <c r="E158" s="148"/>
      <c r="F158" s="148"/>
      <c r="G158" s="148" t="str">
        <f aca="false">A162</f>
        <v>大道</v>
      </c>
      <c r="H158" s="148"/>
      <c r="I158" s="148"/>
      <c r="J158" s="148" t="str">
        <f aca="false">A164</f>
        <v>庄内</v>
      </c>
      <c r="K158" s="148"/>
      <c r="L158" s="148"/>
      <c r="M158" s="177"/>
      <c r="N158" s="177"/>
      <c r="O158" s="177"/>
      <c r="P158" s="149" t="s">
        <v>226</v>
      </c>
      <c r="Q158" s="149"/>
      <c r="R158" s="149" t="s">
        <v>227</v>
      </c>
      <c r="S158" s="149"/>
      <c r="T158" s="149" t="s">
        <v>228</v>
      </c>
      <c r="U158" s="149"/>
      <c r="V158" s="149" t="s">
        <v>229</v>
      </c>
      <c r="W158" s="149"/>
      <c r="X158" s="149" t="s">
        <v>230</v>
      </c>
      <c r="Y158" s="149"/>
      <c r="Z158" s="149" t="s">
        <v>231</v>
      </c>
      <c r="AA158" s="149"/>
      <c r="AB158" s="149" t="s">
        <v>232</v>
      </c>
      <c r="AC158" s="149"/>
    </row>
    <row r="159" customFormat="false" ht="13.5" hidden="false" customHeight="true" outlineLevel="0" collapsed="false">
      <c r="A159" s="147"/>
      <c r="B159" s="147"/>
      <c r="C159" s="147"/>
      <c r="D159" s="148"/>
      <c r="E159" s="148"/>
      <c r="F159" s="148"/>
      <c r="G159" s="148"/>
      <c r="H159" s="148"/>
      <c r="I159" s="148"/>
      <c r="J159" s="148"/>
      <c r="K159" s="148"/>
      <c r="L159" s="148"/>
      <c r="M159" s="177"/>
      <c r="N159" s="177"/>
      <c r="O159" s="177"/>
      <c r="P159" s="149"/>
      <c r="Q159" s="149"/>
      <c r="R159" s="149"/>
      <c r="S159" s="149"/>
      <c r="T159" s="149"/>
      <c r="U159" s="149"/>
      <c r="V159" s="149"/>
      <c r="W159" s="149"/>
      <c r="X159" s="149"/>
      <c r="Y159" s="149"/>
      <c r="Z159" s="149"/>
      <c r="AA159" s="149"/>
      <c r="AB159" s="149"/>
      <c r="AC159" s="149"/>
    </row>
    <row r="160" customFormat="false" ht="13.5" hidden="false" customHeight="true" outlineLevel="0" collapsed="false">
      <c r="A160" s="149" t="s">
        <v>113</v>
      </c>
      <c r="B160" s="149"/>
      <c r="C160" s="149"/>
      <c r="D160" s="150"/>
      <c r="E160" s="150"/>
      <c r="F160" s="150"/>
      <c r="G160" s="151"/>
      <c r="H160" s="152" t="s">
        <v>233</v>
      </c>
      <c r="I160" s="153"/>
      <c r="J160" s="151"/>
      <c r="K160" s="152" t="s">
        <v>233</v>
      </c>
      <c r="L160" s="153"/>
      <c r="M160" s="177"/>
      <c r="N160" s="177"/>
      <c r="O160" s="177"/>
      <c r="P160" s="149" t="n">
        <f aca="false">COUNTIF(G160:O160,"○")</f>
        <v>2</v>
      </c>
      <c r="Q160" s="149"/>
      <c r="R160" s="149" t="n">
        <f aca="false">COUNTIF(G160:O160,"●")</f>
        <v>0</v>
      </c>
      <c r="S160" s="149"/>
      <c r="T160" s="149" t="n">
        <f aca="false">COUNTIF(G160:O160,"△")</f>
        <v>0</v>
      </c>
      <c r="U160" s="149"/>
      <c r="V160" s="155" t="n">
        <f aca="false">(P160*3)+(T160*1)</f>
        <v>6</v>
      </c>
      <c r="W160" s="155"/>
      <c r="X160" s="149" t="n">
        <f aca="false">(G161+J161+M161)-(I161+L161+O161)</f>
        <v>15</v>
      </c>
      <c r="Y160" s="149"/>
      <c r="Z160" s="149" t="n">
        <f aca="false">G161+J161+M161</f>
        <v>15</v>
      </c>
      <c r="AA160" s="149"/>
      <c r="AB160" s="155" t="s">
        <v>235</v>
      </c>
      <c r="AC160" s="155"/>
    </row>
    <row r="161" customFormat="false" ht="13.5" hidden="false" customHeight="true" outlineLevel="0" collapsed="false">
      <c r="A161" s="149"/>
      <c r="B161" s="149"/>
      <c r="C161" s="149"/>
      <c r="D161" s="150"/>
      <c r="E161" s="150"/>
      <c r="F161" s="150"/>
      <c r="G161" s="156" t="n">
        <v>7</v>
      </c>
      <c r="H161" s="157" t="s">
        <v>110</v>
      </c>
      <c r="I161" s="158" t="n">
        <v>0</v>
      </c>
      <c r="J161" s="156" t="n">
        <v>8</v>
      </c>
      <c r="K161" s="157" t="s">
        <v>110</v>
      </c>
      <c r="L161" s="158" t="n">
        <v>0</v>
      </c>
      <c r="M161" s="177"/>
      <c r="N161" s="177"/>
      <c r="O161" s="177"/>
      <c r="P161" s="149"/>
      <c r="Q161" s="149"/>
      <c r="R161" s="149"/>
      <c r="S161" s="149"/>
      <c r="T161" s="149"/>
      <c r="U161" s="149"/>
      <c r="V161" s="155"/>
      <c r="W161" s="155"/>
      <c r="X161" s="149"/>
      <c r="Y161" s="149"/>
      <c r="Z161" s="149"/>
      <c r="AA161" s="149"/>
      <c r="AB161" s="155"/>
      <c r="AC161" s="155"/>
    </row>
    <row r="162" customFormat="false" ht="13.5" hidden="false" customHeight="true" outlineLevel="0" collapsed="false">
      <c r="A162" s="149" t="s">
        <v>39</v>
      </c>
      <c r="B162" s="149"/>
      <c r="C162" s="149"/>
      <c r="D162" s="151"/>
      <c r="E162" s="152" t="s">
        <v>236</v>
      </c>
      <c r="F162" s="153"/>
      <c r="G162" s="150"/>
      <c r="H162" s="150"/>
      <c r="I162" s="150"/>
      <c r="J162" s="151"/>
      <c r="K162" s="152" t="s">
        <v>233</v>
      </c>
      <c r="L162" s="153"/>
      <c r="M162" s="177"/>
      <c r="N162" s="177"/>
      <c r="O162" s="177"/>
      <c r="P162" s="149" t="n">
        <f aca="false">COUNTIF(D162:O163,"○")</f>
        <v>1</v>
      </c>
      <c r="Q162" s="149"/>
      <c r="R162" s="149" t="n">
        <f aca="false">COUNTIF(D162:O163,"●")</f>
        <v>1</v>
      </c>
      <c r="S162" s="149"/>
      <c r="T162" s="149" t="n">
        <f aca="false">COUNTIF(D162:O163,"△")</f>
        <v>0</v>
      </c>
      <c r="U162" s="149"/>
      <c r="V162" s="155" t="n">
        <f aca="false">(P162*3)+(T162*1)</f>
        <v>3</v>
      </c>
      <c r="W162" s="155"/>
      <c r="X162" s="149" t="n">
        <f aca="false">(D163+J163+M163)-(F163+L163+O163)</f>
        <v>-6</v>
      </c>
      <c r="Y162" s="149"/>
      <c r="Z162" s="149" t="n">
        <f aca="false">D163+J163+M163</f>
        <v>2</v>
      </c>
      <c r="AA162" s="149"/>
      <c r="AB162" s="155" t="s">
        <v>238</v>
      </c>
      <c r="AC162" s="155"/>
    </row>
    <row r="163" customFormat="false" ht="13.5" hidden="false" customHeight="true" outlineLevel="0" collapsed="false">
      <c r="A163" s="149"/>
      <c r="B163" s="149"/>
      <c r="C163" s="149"/>
      <c r="D163" s="156" t="n">
        <v>0</v>
      </c>
      <c r="E163" s="157" t="s">
        <v>110</v>
      </c>
      <c r="F163" s="158" t="n">
        <v>7</v>
      </c>
      <c r="G163" s="150"/>
      <c r="H163" s="150"/>
      <c r="I163" s="150"/>
      <c r="J163" s="156" t="n">
        <v>2</v>
      </c>
      <c r="K163" s="157" t="s">
        <v>110</v>
      </c>
      <c r="L163" s="158" t="n">
        <v>1</v>
      </c>
      <c r="M163" s="177"/>
      <c r="N163" s="177"/>
      <c r="O163" s="177"/>
      <c r="P163" s="149"/>
      <c r="Q163" s="149"/>
      <c r="R163" s="149"/>
      <c r="S163" s="149"/>
      <c r="T163" s="149"/>
      <c r="U163" s="149"/>
      <c r="V163" s="155"/>
      <c r="W163" s="155"/>
      <c r="X163" s="149"/>
      <c r="Y163" s="149"/>
      <c r="Z163" s="149"/>
      <c r="AA163" s="149"/>
      <c r="AB163" s="155"/>
      <c r="AC163" s="155"/>
    </row>
    <row r="164" customFormat="false" ht="13.5" hidden="false" customHeight="true" outlineLevel="0" collapsed="false">
      <c r="A164" s="149" t="s">
        <v>52</v>
      </c>
      <c r="B164" s="149"/>
      <c r="C164" s="149"/>
      <c r="D164" s="151"/>
      <c r="E164" s="152" t="s">
        <v>236</v>
      </c>
      <c r="F164" s="153"/>
      <c r="G164" s="151"/>
      <c r="H164" s="152" t="s">
        <v>236</v>
      </c>
      <c r="I164" s="153"/>
      <c r="J164" s="150"/>
      <c r="K164" s="150"/>
      <c r="L164" s="150"/>
      <c r="M164" s="177"/>
      <c r="N164" s="177"/>
      <c r="O164" s="177"/>
      <c r="P164" s="149" t="n">
        <f aca="false">COUNTIF(D164:O165,"○")</f>
        <v>0</v>
      </c>
      <c r="Q164" s="149"/>
      <c r="R164" s="149" t="n">
        <f aca="false">COUNTIF(D164:O165,"●")</f>
        <v>2</v>
      </c>
      <c r="S164" s="149"/>
      <c r="T164" s="149" t="n">
        <f aca="false">COUNTIF(D164:O165,"△")</f>
        <v>0</v>
      </c>
      <c r="U164" s="149"/>
      <c r="V164" s="155" t="n">
        <f aca="false">(P164*3)+(T164*1)</f>
        <v>0</v>
      </c>
      <c r="W164" s="155"/>
      <c r="X164" s="149" t="n">
        <f aca="false">(D165+G165+M165)-(F165+I165+O165)</f>
        <v>-9</v>
      </c>
      <c r="Y164" s="149"/>
      <c r="Z164" s="149" t="n">
        <f aca="false">D165+G165+M165</f>
        <v>1</v>
      </c>
      <c r="AA164" s="149"/>
      <c r="AB164" s="155" t="s">
        <v>237</v>
      </c>
      <c r="AC164" s="155"/>
    </row>
    <row r="165" customFormat="false" ht="13.5" hidden="false" customHeight="true" outlineLevel="0" collapsed="false">
      <c r="A165" s="149"/>
      <c r="B165" s="149"/>
      <c r="C165" s="149"/>
      <c r="D165" s="156" t="n">
        <v>0</v>
      </c>
      <c r="E165" s="157" t="s">
        <v>110</v>
      </c>
      <c r="F165" s="158" t="n">
        <v>8</v>
      </c>
      <c r="G165" s="156" t="n">
        <v>1</v>
      </c>
      <c r="H165" s="157" t="s">
        <v>110</v>
      </c>
      <c r="I165" s="158" t="n">
        <v>2</v>
      </c>
      <c r="J165" s="150"/>
      <c r="K165" s="150"/>
      <c r="L165" s="150"/>
      <c r="M165" s="177"/>
      <c r="N165" s="177"/>
      <c r="O165" s="177"/>
      <c r="P165" s="149"/>
      <c r="Q165" s="149"/>
      <c r="R165" s="149"/>
      <c r="S165" s="149"/>
      <c r="T165" s="149"/>
      <c r="U165" s="149"/>
      <c r="V165" s="155"/>
      <c r="W165" s="155"/>
      <c r="X165" s="149"/>
      <c r="Y165" s="149"/>
      <c r="Z165" s="149"/>
      <c r="AA165" s="149"/>
      <c r="AB165" s="155"/>
      <c r="AC165" s="155"/>
    </row>
    <row r="166" customFormat="false" ht="13.5" hidden="false" customHeight="true" outlineLevel="0" collapsed="false">
      <c r="A166" s="161"/>
      <c r="B166" s="161"/>
      <c r="C166" s="161"/>
      <c r="D166" s="161"/>
      <c r="E166" s="161"/>
      <c r="F166" s="161"/>
      <c r="G166" s="161"/>
      <c r="H166" s="161"/>
      <c r="I166" s="161"/>
      <c r="J166" s="161"/>
      <c r="K166" s="161"/>
      <c r="L166" s="161"/>
      <c r="M166" s="161"/>
      <c r="N166" s="161"/>
      <c r="O166" s="161"/>
      <c r="P166" s="161"/>
      <c r="Q166" s="161"/>
      <c r="R166" s="161"/>
      <c r="S166" s="161"/>
      <c r="T166" s="161"/>
      <c r="U166" s="161"/>
      <c r="V166" s="164"/>
      <c r="W166" s="164"/>
      <c r="X166" s="161"/>
      <c r="Y166" s="161"/>
      <c r="Z166" s="161"/>
      <c r="AA166" s="161"/>
      <c r="AB166" s="164"/>
      <c r="AC166" s="164"/>
    </row>
  </sheetData>
  <mergeCells count="611">
    <mergeCell ref="A1:AC3"/>
    <mergeCell ref="A4:C5"/>
    <mergeCell ref="A6:C7"/>
    <mergeCell ref="D6:F7"/>
    <mergeCell ref="G6:I7"/>
    <mergeCell ref="J6:L7"/>
    <mergeCell ref="M6:O7"/>
    <mergeCell ref="P6:Q7"/>
    <mergeCell ref="R6:S7"/>
    <mergeCell ref="T6:U7"/>
    <mergeCell ref="V6:W7"/>
    <mergeCell ref="X6:Y7"/>
    <mergeCell ref="Z6:AA7"/>
    <mergeCell ref="AB6:AC7"/>
    <mergeCell ref="A8:C9"/>
    <mergeCell ref="D8:F9"/>
    <mergeCell ref="P8:Q9"/>
    <mergeCell ref="R8:S9"/>
    <mergeCell ref="T8:U9"/>
    <mergeCell ref="V8:W9"/>
    <mergeCell ref="X8:Y9"/>
    <mergeCell ref="Z8:AA9"/>
    <mergeCell ref="AB8:AC9"/>
    <mergeCell ref="A10:C11"/>
    <mergeCell ref="G10:I11"/>
    <mergeCell ref="P10:Q11"/>
    <mergeCell ref="R10:S11"/>
    <mergeCell ref="T10:U11"/>
    <mergeCell ref="V10:W11"/>
    <mergeCell ref="X10:Y11"/>
    <mergeCell ref="Z10:AA11"/>
    <mergeCell ref="AB10:AC11"/>
    <mergeCell ref="A12:C13"/>
    <mergeCell ref="J12:L13"/>
    <mergeCell ref="P12:Q13"/>
    <mergeCell ref="R12:S13"/>
    <mergeCell ref="T12:U13"/>
    <mergeCell ref="V12:W13"/>
    <mergeCell ref="X12:Y13"/>
    <mergeCell ref="Z12:AA13"/>
    <mergeCell ref="AB12:AC13"/>
    <mergeCell ref="A14:C15"/>
    <mergeCell ref="M14:O15"/>
    <mergeCell ref="P14:Q15"/>
    <mergeCell ref="R14:S15"/>
    <mergeCell ref="T14:U15"/>
    <mergeCell ref="V14:W15"/>
    <mergeCell ref="X14:Y15"/>
    <mergeCell ref="Z14:AA15"/>
    <mergeCell ref="AB14:AC15"/>
    <mergeCell ref="A17:C18"/>
    <mergeCell ref="A19:C20"/>
    <mergeCell ref="D19:F20"/>
    <mergeCell ref="G19:I20"/>
    <mergeCell ref="J19:L20"/>
    <mergeCell ref="M19:O20"/>
    <mergeCell ref="P19:Q20"/>
    <mergeCell ref="R19:S20"/>
    <mergeCell ref="T19:U20"/>
    <mergeCell ref="V19:W20"/>
    <mergeCell ref="X19:Y20"/>
    <mergeCell ref="Z19:AA20"/>
    <mergeCell ref="AB19:AC20"/>
    <mergeCell ref="A21:C22"/>
    <mergeCell ref="D21:F22"/>
    <mergeCell ref="P21:Q22"/>
    <mergeCell ref="R21:S22"/>
    <mergeCell ref="T21:U22"/>
    <mergeCell ref="V21:W22"/>
    <mergeCell ref="X21:Y22"/>
    <mergeCell ref="Z21:AA22"/>
    <mergeCell ref="AB21:AC22"/>
    <mergeCell ref="A23:C24"/>
    <mergeCell ref="G23:I24"/>
    <mergeCell ref="P23:Q24"/>
    <mergeCell ref="R23:S24"/>
    <mergeCell ref="T23:U24"/>
    <mergeCell ref="V23:W24"/>
    <mergeCell ref="X23:Y24"/>
    <mergeCell ref="Z23:AA24"/>
    <mergeCell ref="AB23:AC24"/>
    <mergeCell ref="A25:C26"/>
    <mergeCell ref="J25:L26"/>
    <mergeCell ref="P25:Q26"/>
    <mergeCell ref="R25:S26"/>
    <mergeCell ref="T25:U26"/>
    <mergeCell ref="V25:W26"/>
    <mergeCell ref="X25:Y26"/>
    <mergeCell ref="Z25:AA26"/>
    <mergeCell ref="AB25:AC26"/>
    <mergeCell ref="A27:C28"/>
    <mergeCell ref="M27:O28"/>
    <mergeCell ref="P27:Q28"/>
    <mergeCell ref="R27:S28"/>
    <mergeCell ref="T27:U28"/>
    <mergeCell ref="V27:W28"/>
    <mergeCell ref="X27:Y28"/>
    <mergeCell ref="Z27:AA28"/>
    <mergeCell ref="AB27:AC28"/>
    <mergeCell ref="A30:C31"/>
    <mergeCell ref="A32:C33"/>
    <mergeCell ref="D32:F33"/>
    <mergeCell ref="G32:I33"/>
    <mergeCell ref="J32:L33"/>
    <mergeCell ref="M32:O33"/>
    <mergeCell ref="P32:Q33"/>
    <mergeCell ref="R32:S33"/>
    <mergeCell ref="T32:U33"/>
    <mergeCell ref="V32:W33"/>
    <mergeCell ref="X32:Y33"/>
    <mergeCell ref="Z32:AA33"/>
    <mergeCell ref="AB32:AC33"/>
    <mergeCell ref="A34:C35"/>
    <mergeCell ref="D34:F35"/>
    <mergeCell ref="P34:Q35"/>
    <mergeCell ref="R34:S35"/>
    <mergeCell ref="T34:U35"/>
    <mergeCell ref="V34:W35"/>
    <mergeCell ref="X34:Y35"/>
    <mergeCell ref="Z34:AA35"/>
    <mergeCell ref="AB34:AC35"/>
    <mergeCell ref="A36:C37"/>
    <mergeCell ref="G36:I37"/>
    <mergeCell ref="P36:Q37"/>
    <mergeCell ref="R36:S37"/>
    <mergeCell ref="T36:U37"/>
    <mergeCell ref="V36:W37"/>
    <mergeCell ref="X36:Y37"/>
    <mergeCell ref="Z36:AA37"/>
    <mergeCell ref="AB36:AC37"/>
    <mergeCell ref="A38:C39"/>
    <mergeCell ref="J38:L39"/>
    <mergeCell ref="P38:Q39"/>
    <mergeCell ref="R38:S39"/>
    <mergeCell ref="T38:U39"/>
    <mergeCell ref="V38:W39"/>
    <mergeCell ref="X38:Y39"/>
    <mergeCell ref="Z38:AA39"/>
    <mergeCell ref="AB38:AC39"/>
    <mergeCell ref="A40:C41"/>
    <mergeCell ref="M40:O41"/>
    <mergeCell ref="P40:Q41"/>
    <mergeCell ref="R40:S41"/>
    <mergeCell ref="T40:U41"/>
    <mergeCell ref="V40:W41"/>
    <mergeCell ref="X40:Y41"/>
    <mergeCell ref="Z40:AA41"/>
    <mergeCell ref="AB40:AC41"/>
    <mergeCell ref="A43:C44"/>
    <mergeCell ref="A45:C46"/>
    <mergeCell ref="D45:F46"/>
    <mergeCell ref="G45:I46"/>
    <mergeCell ref="J45:L46"/>
    <mergeCell ref="M45:O46"/>
    <mergeCell ref="P45:Q46"/>
    <mergeCell ref="R45:S46"/>
    <mergeCell ref="T45:U46"/>
    <mergeCell ref="V45:W46"/>
    <mergeCell ref="X45:Y46"/>
    <mergeCell ref="Z45:AA46"/>
    <mergeCell ref="AB45:AC46"/>
    <mergeCell ref="A47:C48"/>
    <mergeCell ref="D47:F48"/>
    <mergeCell ref="P47:Q48"/>
    <mergeCell ref="R47:S48"/>
    <mergeCell ref="T47:U48"/>
    <mergeCell ref="V47:W48"/>
    <mergeCell ref="X47:Y48"/>
    <mergeCell ref="Z47:AA48"/>
    <mergeCell ref="AB47:AC48"/>
    <mergeCell ref="A49:C50"/>
    <mergeCell ref="G49:I50"/>
    <mergeCell ref="P49:Q50"/>
    <mergeCell ref="R49:S50"/>
    <mergeCell ref="T49:U50"/>
    <mergeCell ref="V49:W50"/>
    <mergeCell ref="X49:Y50"/>
    <mergeCell ref="Z49:AA50"/>
    <mergeCell ref="AB49:AC50"/>
    <mergeCell ref="A51:C52"/>
    <mergeCell ref="J51:L52"/>
    <mergeCell ref="P51:Q52"/>
    <mergeCell ref="R51:S52"/>
    <mergeCell ref="T51:U52"/>
    <mergeCell ref="V51:W52"/>
    <mergeCell ref="X51:Y52"/>
    <mergeCell ref="Z51:AA52"/>
    <mergeCell ref="AB51:AC52"/>
    <mergeCell ref="A53:C54"/>
    <mergeCell ref="M53:O54"/>
    <mergeCell ref="P53:Q54"/>
    <mergeCell ref="R53:S54"/>
    <mergeCell ref="T53:U54"/>
    <mergeCell ref="V53:W54"/>
    <mergeCell ref="X53:Y54"/>
    <mergeCell ref="Z53:AA54"/>
    <mergeCell ref="AB53:AC54"/>
    <mergeCell ref="A56:C57"/>
    <mergeCell ref="A58:C59"/>
    <mergeCell ref="D58:F59"/>
    <mergeCell ref="G58:I59"/>
    <mergeCell ref="J58:L59"/>
    <mergeCell ref="M58:O59"/>
    <mergeCell ref="P58:Q59"/>
    <mergeCell ref="R58:S59"/>
    <mergeCell ref="T58:U59"/>
    <mergeCell ref="V58:W59"/>
    <mergeCell ref="X58:Y59"/>
    <mergeCell ref="Z58:AA59"/>
    <mergeCell ref="AB58:AC59"/>
    <mergeCell ref="A60:C61"/>
    <mergeCell ref="D60:F61"/>
    <mergeCell ref="P60:Q61"/>
    <mergeCell ref="R60:S61"/>
    <mergeCell ref="T60:U61"/>
    <mergeCell ref="V60:W61"/>
    <mergeCell ref="X60:Y61"/>
    <mergeCell ref="Z60:AA61"/>
    <mergeCell ref="AB60:AC61"/>
    <mergeCell ref="A62:C63"/>
    <mergeCell ref="G62:I63"/>
    <mergeCell ref="P62:Q63"/>
    <mergeCell ref="R62:S63"/>
    <mergeCell ref="T62:U63"/>
    <mergeCell ref="V62:W63"/>
    <mergeCell ref="X62:Y63"/>
    <mergeCell ref="Z62:AA63"/>
    <mergeCell ref="AB62:AC63"/>
    <mergeCell ref="A64:C65"/>
    <mergeCell ref="J64:L65"/>
    <mergeCell ref="P64:Q65"/>
    <mergeCell ref="R64:S65"/>
    <mergeCell ref="T64:U65"/>
    <mergeCell ref="V64:W65"/>
    <mergeCell ref="X64:Y65"/>
    <mergeCell ref="Z64:AA65"/>
    <mergeCell ref="AB64:AC65"/>
    <mergeCell ref="A66:C67"/>
    <mergeCell ref="M66:O67"/>
    <mergeCell ref="P66:Q67"/>
    <mergeCell ref="R66:S67"/>
    <mergeCell ref="T66:U67"/>
    <mergeCell ref="V66:W67"/>
    <mergeCell ref="X66:Y67"/>
    <mergeCell ref="Z66:AA67"/>
    <mergeCell ref="AB66:AC67"/>
    <mergeCell ref="A69:C70"/>
    <mergeCell ref="A71:C72"/>
    <mergeCell ref="D71:F72"/>
    <mergeCell ref="G71:I72"/>
    <mergeCell ref="J71:L72"/>
    <mergeCell ref="M71:O72"/>
    <mergeCell ref="P71:Q72"/>
    <mergeCell ref="R71:S72"/>
    <mergeCell ref="T71:U72"/>
    <mergeCell ref="V71:W72"/>
    <mergeCell ref="X71:Y72"/>
    <mergeCell ref="Z71:AA72"/>
    <mergeCell ref="AB71:AC72"/>
    <mergeCell ref="A73:C74"/>
    <mergeCell ref="D73:F74"/>
    <mergeCell ref="P73:Q74"/>
    <mergeCell ref="R73:S74"/>
    <mergeCell ref="T73:U74"/>
    <mergeCell ref="V73:W74"/>
    <mergeCell ref="X73:Y74"/>
    <mergeCell ref="Z73:AA74"/>
    <mergeCell ref="AB73:AC74"/>
    <mergeCell ref="A75:C76"/>
    <mergeCell ref="G75:I76"/>
    <mergeCell ref="P75:Q76"/>
    <mergeCell ref="R75:S76"/>
    <mergeCell ref="T75:U76"/>
    <mergeCell ref="V75:W76"/>
    <mergeCell ref="X75:Y76"/>
    <mergeCell ref="Z75:AA76"/>
    <mergeCell ref="AB75:AC76"/>
    <mergeCell ref="A77:C78"/>
    <mergeCell ref="J77:L78"/>
    <mergeCell ref="P77:Q78"/>
    <mergeCell ref="R77:S78"/>
    <mergeCell ref="T77:U78"/>
    <mergeCell ref="V77:W78"/>
    <mergeCell ref="X77:Y78"/>
    <mergeCell ref="Z77:AA78"/>
    <mergeCell ref="AB77:AC78"/>
    <mergeCell ref="A79:C80"/>
    <mergeCell ref="M79:O80"/>
    <mergeCell ref="P79:Q80"/>
    <mergeCell ref="R79:S80"/>
    <mergeCell ref="T79:U80"/>
    <mergeCell ref="V79:W80"/>
    <mergeCell ref="X79:Y80"/>
    <mergeCell ref="Z79:AA80"/>
    <mergeCell ref="AB79:AC80"/>
    <mergeCell ref="A82:C83"/>
    <mergeCell ref="A84:C85"/>
    <mergeCell ref="D84:F85"/>
    <mergeCell ref="G84:I85"/>
    <mergeCell ref="J84:L85"/>
    <mergeCell ref="M84:O85"/>
    <mergeCell ref="P84:Q85"/>
    <mergeCell ref="R84:S85"/>
    <mergeCell ref="T84:U85"/>
    <mergeCell ref="V84:W85"/>
    <mergeCell ref="X84:Y85"/>
    <mergeCell ref="Z84:AA85"/>
    <mergeCell ref="AB84:AC85"/>
    <mergeCell ref="A86:C87"/>
    <mergeCell ref="D86:F87"/>
    <mergeCell ref="P86:Q87"/>
    <mergeCell ref="R86:S87"/>
    <mergeCell ref="T86:U87"/>
    <mergeCell ref="V86:W87"/>
    <mergeCell ref="X86:Y87"/>
    <mergeCell ref="Z86:AA87"/>
    <mergeCell ref="AB86:AC87"/>
    <mergeCell ref="A88:C89"/>
    <mergeCell ref="G88:I89"/>
    <mergeCell ref="P88:Q89"/>
    <mergeCell ref="R88:S89"/>
    <mergeCell ref="T88:U89"/>
    <mergeCell ref="V88:W89"/>
    <mergeCell ref="X88:Y89"/>
    <mergeCell ref="Z88:AA89"/>
    <mergeCell ref="AB88:AC89"/>
    <mergeCell ref="A90:C91"/>
    <mergeCell ref="J90:L91"/>
    <mergeCell ref="P90:Q91"/>
    <mergeCell ref="R90:S91"/>
    <mergeCell ref="T90:U91"/>
    <mergeCell ref="V90:W91"/>
    <mergeCell ref="X90:Y91"/>
    <mergeCell ref="Z90:AA91"/>
    <mergeCell ref="AB90:AC91"/>
    <mergeCell ref="A92:C93"/>
    <mergeCell ref="M92:O93"/>
    <mergeCell ref="P92:Q93"/>
    <mergeCell ref="R92:S93"/>
    <mergeCell ref="T92:U93"/>
    <mergeCell ref="V92:W93"/>
    <mergeCell ref="X92:Y93"/>
    <mergeCell ref="Z92:AA93"/>
    <mergeCell ref="AB92:AC93"/>
    <mergeCell ref="A95:C96"/>
    <mergeCell ref="A97:C98"/>
    <mergeCell ref="D97:F98"/>
    <mergeCell ref="G97:I98"/>
    <mergeCell ref="J97:L98"/>
    <mergeCell ref="M97:O98"/>
    <mergeCell ref="P97:Q98"/>
    <mergeCell ref="R97:S98"/>
    <mergeCell ref="T97:U98"/>
    <mergeCell ref="V97:W98"/>
    <mergeCell ref="X97:Y98"/>
    <mergeCell ref="Z97:AA98"/>
    <mergeCell ref="AB97:AC98"/>
    <mergeCell ref="A99:C100"/>
    <mergeCell ref="D99:F100"/>
    <mergeCell ref="P99:Q100"/>
    <mergeCell ref="R99:S100"/>
    <mergeCell ref="T99:U100"/>
    <mergeCell ref="V99:W100"/>
    <mergeCell ref="X99:Y100"/>
    <mergeCell ref="Z99:AA100"/>
    <mergeCell ref="AB99:AC100"/>
    <mergeCell ref="A101:C102"/>
    <mergeCell ref="G101:I102"/>
    <mergeCell ref="P101:Q102"/>
    <mergeCell ref="R101:S102"/>
    <mergeCell ref="T101:U102"/>
    <mergeCell ref="V101:W102"/>
    <mergeCell ref="X101:Y102"/>
    <mergeCell ref="Z101:AA102"/>
    <mergeCell ref="AB101:AC102"/>
    <mergeCell ref="A103:C104"/>
    <mergeCell ref="J103:L104"/>
    <mergeCell ref="P103:Q104"/>
    <mergeCell ref="R103:S104"/>
    <mergeCell ref="T103:U104"/>
    <mergeCell ref="V103:W104"/>
    <mergeCell ref="X103:Y104"/>
    <mergeCell ref="Z103:AA104"/>
    <mergeCell ref="AB103:AC104"/>
    <mergeCell ref="A105:C106"/>
    <mergeCell ref="M105:O106"/>
    <mergeCell ref="P105:Q106"/>
    <mergeCell ref="R105:S106"/>
    <mergeCell ref="T105:U106"/>
    <mergeCell ref="V105:W106"/>
    <mergeCell ref="X105:Y106"/>
    <mergeCell ref="Z105:AA106"/>
    <mergeCell ref="AB105:AC106"/>
    <mergeCell ref="A108:C109"/>
    <mergeCell ref="A110:C111"/>
    <mergeCell ref="D110:F111"/>
    <mergeCell ref="G110:I111"/>
    <mergeCell ref="J110:L111"/>
    <mergeCell ref="M110:O111"/>
    <mergeCell ref="P110:Q111"/>
    <mergeCell ref="R110:S111"/>
    <mergeCell ref="T110:U111"/>
    <mergeCell ref="V110:W111"/>
    <mergeCell ref="X110:Y111"/>
    <mergeCell ref="Z110:AA111"/>
    <mergeCell ref="AB110:AC111"/>
    <mergeCell ref="A112:C113"/>
    <mergeCell ref="D112:F113"/>
    <mergeCell ref="P112:Q113"/>
    <mergeCell ref="R112:S113"/>
    <mergeCell ref="T112:U113"/>
    <mergeCell ref="V112:W113"/>
    <mergeCell ref="X112:Y113"/>
    <mergeCell ref="Z112:AA113"/>
    <mergeCell ref="AB112:AC113"/>
    <mergeCell ref="A114:C115"/>
    <mergeCell ref="G114:I115"/>
    <mergeCell ref="P114:Q115"/>
    <mergeCell ref="R114:S115"/>
    <mergeCell ref="T114:U115"/>
    <mergeCell ref="V114:W115"/>
    <mergeCell ref="X114:Y115"/>
    <mergeCell ref="Z114:AA115"/>
    <mergeCell ref="AB114:AC115"/>
    <mergeCell ref="A116:C117"/>
    <mergeCell ref="J116:L117"/>
    <mergeCell ref="P116:Q117"/>
    <mergeCell ref="R116:S117"/>
    <mergeCell ref="T116:U117"/>
    <mergeCell ref="V116:W117"/>
    <mergeCell ref="X116:Y117"/>
    <mergeCell ref="Z116:AA117"/>
    <mergeCell ref="AB116:AC117"/>
    <mergeCell ref="A118:C119"/>
    <mergeCell ref="M118:O119"/>
    <mergeCell ref="P118:Q119"/>
    <mergeCell ref="R118:S119"/>
    <mergeCell ref="T118:U119"/>
    <mergeCell ref="V118:W119"/>
    <mergeCell ref="X118:Y119"/>
    <mergeCell ref="Z118:AA119"/>
    <mergeCell ref="AB118:AC119"/>
    <mergeCell ref="A121:C122"/>
    <mergeCell ref="A123:C124"/>
    <mergeCell ref="D123:F124"/>
    <mergeCell ref="G123:I124"/>
    <mergeCell ref="J123:L124"/>
    <mergeCell ref="M123:O124"/>
    <mergeCell ref="P123:Q124"/>
    <mergeCell ref="R123:S124"/>
    <mergeCell ref="T123:U124"/>
    <mergeCell ref="V123:W124"/>
    <mergeCell ref="X123:Y124"/>
    <mergeCell ref="Z123:AA124"/>
    <mergeCell ref="AB123:AC124"/>
    <mergeCell ref="A125:C126"/>
    <mergeCell ref="D125:F126"/>
    <mergeCell ref="P125:Q126"/>
    <mergeCell ref="R125:S126"/>
    <mergeCell ref="T125:U126"/>
    <mergeCell ref="V125:W126"/>
    <mergeCell ref="X125:Y126"/>
    <mergeCell ref="Z125:AA126"/>
    <mergeCell ref="AB125:AC126"/>
    <mergeCell ref="A127:C128"/>
    <mergeCell ref="G127:I128"/>
    <mergeCell ref="P127:Q128"/>
    <mergeCell ref="R127:S128"/>
    <mergeCell ref="T127:U128"/>
    <mergeCell ref="V127:W128"/>
    <mergeCell ref="X127:Y128"/>
    <mergeCell ref="Z127:AA128"/>
    <mergeCell ref="AB127:AC128"/>
    <mergeCell ref="A129:C130"/>
    <mergeCell ref="J129:L130"/>
    <mergeCell ref="P129:Q130"/>
    <mergeCell ref="R129:S130"/>
    <mergeCell ref="T129:U130"/>
    <mergeCell ref="V129:W130"/>
    <mergeCell ref="X129:Y130"/>
    <mergeCell ref="Z129:AA130"/>
    <mergeCell ref="AB129:AC130"/>
    <mergeCell ref="A131:C132"/>
    <mergeCell ref="M131:O132"/>
    <mergeCell ref="P131:Q132"/>
    <mergeCell ref="R131:S132"/>
    <mergeCell ref="T131:U132"/>
    <mergeCell ref="V131:W132"/>
    <mergeCell ref="X131:Y132"/>
    <mergeCell ref="Z131:AA132"/>
    <mergeCell ref="AB131:AC132"/>
    <mergeCell ref="A134:C135"/>
    <mergeCell ref="A136:C137"/>
    <mergeCell ref="D136:F137"/>
    <mergeCell ref="G136:I137"/>
    <mergeCell ref="J136:L137"/>
    <mergeCell ref="M136:O143"/>
    <mergeCell ref="P136:Q137"/>
    <mergeCell ref="R136:S137"/>
    <mergeCell ref="T136:U137"/>
    <mergeCell ref="V136:W137"/>
    <mergeCell ref="X136:Y137"/>
    <mergeCell ref="Z136:AA137"/>
    <mergeCell ref="AB136:AC137"/>
    <mergeCell ref="A138:C139"/>
    <mergeCell ref="D138:F139"/>
    <mergeCell ref="P138:Q139"/>
    <mergeCell ref="R138:S139"/>
    <mergeCell ref="T138:U139"/>
    <mergeCell ref="V138:W139"/>
    <mergeCell ref="X138:Y139"/>
    <mergeCell ref="Z138:AA139"/>
    <mergeCell ref="AB138:AC139"/>
    <mergeCell ref="A140:C141"/>
    <mergeCell ref="G140:I141"/>
    <mergeCell ref="P140:Q141"/>
    <mergeCell ref="R140:S141"/>
    <mergeCell ref="T140:U141"/>
    <mergeCell ref="V140:W141"/>
    <mergeCell ref="X140:Y141"/>
    <mergeCell ref="Z140:AA141"/>
    <mergeCell ref="AB140:AC141"/>
    <mergeCell ref="A142:C143"/>
    <mergeCell ref="J142:L143"/>
    <mergeCell ref="P142:Q143"/>
    <mergeCell ref="R142:S143"/>
    <mergeCell ref="T142:U143"/>
    <mergeCell ref="V142:W143"/>
    <mergeCell ref="X142:Y143"/>
    <mergeCell ref="Z142:AA143"/>
    <mergeCell ref="AB142:AC143"/>
    <mergeCell ref="A145:C146"/>
    <mergeCell ref="A147:C148"/>
    <mergeCell ref="D147:F148"/>
    <mergeCell ref="G147:I148"/>
    <mergeCell ref="J147:L148"/>
    <mergeCell ref="M147:O154"/>
    <mergeCell ref="P147:Q148"/>
    <mergeCell ref="R147:S148"/>
    <mergeCell ref="T147:U148"/>
    <mergeCell ref="V147:W148"/>
    <mergeCell ref="X147:Y148"/>
    <mergeCell ref="Z147:AA148"/>
    <mergeCell ref="AB147:AC148"/>
    <mergeCell ref="A149:C150"/>
    <mergeCell ref="D149:F150"/>
    <mergeCell ref="P149:Q150"/>
    <mergeCell ref="R149:S150"/>
    <mergeCell ref="T149:U150"/>
    <mergeCell ref="V149:W150"/>
    <mergeCell ref="X149:Y150"/>
    <mergeCell ref="Z149:AA150"/>
    <mergeCell ref="AB149:AC150"/>
    <mergeCell ref="A151:C152"/>
    <mergeCell ref="G151:I152"/>
    <mergeCell ref="P151:Q152"/>
    <mergeCell ref="R151:S152"/>
    <mergeCell ref="T151:U152"/>
    <mergeCell ref="V151:W152"/>
    <mergeCell ref="X151:Y152"/>
    <mergeCell ref="Z151:AA152"/>
    <mergeCell ref="AB151:AC152"/>
    <mergeCell ref="A153:C154"/>
    <mergeCell ref="J153:L154"/>
    <mergeCell ref="P153:Q154"/>
    <mergeCell ref="R153:S154"/>
    <mergeCell ref="T153:U154"/>
    <mergeCell ref="V153:W154"/>
    <mergeCell ref="X153:Y154"/>
    <mergeCell ref="Z153:AA154"/>
    <mergeCell ref="AB153:AC154"/>
    <mergeCell ref="A156:C157"/>
    <mergeCell ref="A158:C159"/>
    <mergeCell ref="D158:F159"/>
    <mergeCell ref="G158:I159"/>
    <mergeCell ref="J158:L159"/>
    <mergeCell ref="M158:O165"/>
    <mergeCell ref="P158:Q159"/>
    <mergeCell ref="R158:S159"/>
    <mergeCell ref="T158:U159"/>
    <mergeCell ref="V158:W159"/>
    <mergeCell ref="X158:Y159"/>
    <mergeCell ref="Z158:AA159"/>
    <mergeCell ref="AB158:AC159"/>
    <mergeCell ref="A160:C161"/>
    <mergeCell ref="D160:F161"/>
    <mergeCell ref="P160:Q161"/>
    <mergeCell ref="R160:S161"/>
    <mergeCell ref="T160:U161"/>
    <mergeCell ref="V160:W161"/>
    <mergeCell ref="X160:Y161"/>
    <mergeCell ref="Z160:AA161"/>
    <mergeCell ref="AB160:AC161"/>
    <mergeCell ref="A162:C163"/>
    <mergeCell ref="G162:I163"/>
    <mergeCell ref="P162:Q163"/>
    <mergeCell ref="R162:S163"/>
    <mergeCell ref="T162:U163"/>
    <mergeCell ref="V162:W163"/>
    <mergeCell ref="X162:Y163"/>
    <mergeCell ref="Z162:AA163"/>
    <mergeCell ref="AB162:AC163"/>
    <mergeCell ref="A164:C165"/>
    <mergeCell ref="J164:L165"/>
    <mergeCell ref="P164:Q165"/>
    <mergeCell ref="R164:S165"/>
    <mergeCell ref="T164:U165"/>
    <mergeCell ref="V164:W165"/>
    <mergeCell ref="X164:Y165"/>
    <mergeCell ref="Z164:AA165"/>
    <mergeCell ref="AB164:AC1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5"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9T00:33:33Z</dcterms:created>
  <dc:creator>大分市役所</dc:creator>
  <dc:description/>
  <dc:language>en-US</dc:language>
  <cp:lastModifiedBy>Owner</cp:lastModifiedBy>
  <cp:lastPrinted>2007-11-26T02:01:54Z</cp:lastPrinted>
  <dcterms:modified xsi:type="dcterms:W3CDTF">2007-11-26T11:01:40Z</dcterms:modified>
  <cp:revision>0</cp:revision>
  <dc:subject/>
  <dc:title/>
</cp:coreProperties>
</file>