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星取表 (4)" sheetId="1" state="visible" r:id="rId2"/>
    <sheet name="星取表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116">
  <si>
    <t xml:space="preserve">Ａパート</t>
  </si>
  <si>
    <t xml:space="preserve">勝</t>
  </si>
  <si>
    <t xml:space="preserve">負</t>
  </si>
  <si>
    <t xml:space="preserve">分</t>
  </si>
  <si>
    <t xml:space="preserve">勝点</t>
  </si>
  <si>
    <t xml:space="preserve">得点</t>
  </si>
  <si>
    <t xml:space="preserve">失点</t>
  </si>
  <si>
    <t xml:space="preserve">得失点差</t>
  </si>
  <si>
    <t xml:space="preserve">順位</t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パート</t>
    </r>
  </si>
  <si>
    <t xml:space="preserve">横瀬</t>
  </si>
  <si>
    <t xml:space="preserve">●</t>
  </si>
  <si>
    <t xml:space="preserve">△</t>
  </si>
  <si>
    <t xml:space="preserve">○</t>
  </si>
  <si>
    <t xml:space="preserve">２位</t>
  </si>
  <si>
    <t xml:space="preserve">金池Ｎ</t>
  </si>
  <si>
    <t xml:space="preserve">－</t>
  </si>
  <si>
    <t xml:space="preserve">鶴居</t>
  </si>
  <si>
    <t xml:space="preserve">１位</t>
  </si>
  <si>
    <t xml:space="preserve">鶴見</t>
  </si>
  <si>
    <t xml:space="preserve">４位</t>
  </si>
  <si>
    <t xml:space="preserve">田尻</t>
  </si>
  <si>
    <t xml:space="preserve">５位</t>
  </si>
  <si>
    <t xml:space="preserve">賀来</t>
  </si>
  <si>
    <t xml:space="preserve">玖珠</t>
  </si>
  <si>
    <t xml:space="preserve">３位</t>
  </si>
  <si>
    <t xml:space="preserve">国東</t>
  </si>
  <si>
    <t xml:space="preserve">明野西</t>
  </si>
  <si>
    <t xml:space="preserve">挾間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パート</t>
    </r>
  </si>
  <si>
    <t xml:space="preserve">明治</t>
  </si>
  <si>
    <t xml:space="preserve">判田</t>
  </si>
  <si>
    <t xml:space="preserve">下郷</t>
  </si>
  <si>
    <t xml:space="preserve">朝日</t>
  </si>
  <si>
    <t xml:space="preserve">宗方</t>
  </si>
  <si>
    <t xml:space="preserve">城南</t>
  </si>
  <si>
    <t xml:space="preserve">三花</t>
  </si>
  <si>
    <t xml:space="preserve">四日市南</t>
  </si>
  <si>
    <t xml:space="preserve">日岡</t>
  </si>
  <si>
    <t xml:space="preserve">舞鶴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パート</t>
    </r>
  </si>
  <si>
    <t xml:space="preserve">Ｋパート</t>
  </si>
  <si>
    <t xml:space="preserve">南大分</t>
  </si>
  <si>
    <t xml:space="preserve">東大分</t>
  </si>
  <si>
    <t xml:space="preserve">緑丘</t>
  </si>
  <si>
    <t xml:space="preserve">南立石</t>
  </si>
  <si>
    <t xml:space="preserve">寒田</t>
  </si>
  <si>
    <t xml:space="preserve">敷戸</t>
  </si>
  <si>
    <t xml:space="preserve">安岐</t>
  </si>
  <si>
    <t xml:space="preserve">千怒</t>
  </si>
  <si>
    <t xml:space="preserve">由布川</t>
  </si>
  <si>
    <t xml:space="preserve">佐伯リベロ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パート</t>
    </r>
  </si>
  <si>
    <t xml:space="preserve">森岡</t>
  </si>
  <si>
    <t xml:space="preserve">滝尾下郡</t>
  </si>
  <si>
    <t xml:space="preserve">スマイス</t>
  </si>
  <si>
    <t xml:space="preserve">大平山</t>
  </si>
  <si>
    <t xml:space="preserve">荏隈</t>
  </si>
  <si>
    <t xml:space="preserve">鴛野</t>
  </si>
  <si>
    <t xml:space="preserve">三芳</t>
  </si>
  <si>
    <t xml:space="preserve">四日市北</t>
  </si>
  <si>
    <t xml:space="preserve">稙田</t>
  </si>
  <si>
    <t xml:space="preserve">大野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パート</t>
    </r>
  </si>
  <si>
    <t xml:space="preserve">豊府</t>
  </si>
  <si>
    <t xml:space="preserve">明野北</t>
  </si>
  <si>
    <t xml:space="preserve">ＦＣ中津</t>
  </si>
  <si>
    <t xml:space="preserve">野口</t>
  </si>
  <si>
    <t xml:space="preserve">東稙田</t>
  </si>
  <si>
    <t xml:space="preserve">北郡</t>
  </si>
  <si>
    <t xml:space="preserve">若宮</t>
  </si>
  <si>
    <t xml:space="preserve">ＵＳＡ</t>
  </si>
  <si>
    <t xml:space="preserve">桃園</t>
  </si>
  <si>
    <t xml:space="preserve">湯布院</t>
  </si>
  <si>
    <t xml:space="preserve">Ｆパート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パート</t>
    </r>
  </si>
  <si>
    <t xml:space="preserve">西の台</t>
  </si>
  <si>
    <t xml:space="preserve">明野東</t>
  </si>
  <si>
    <t xml:space="preserve">沖代</t>
  </si>
  <si>
    <t xml:space="preserve">本耶馬渓</t>
  </si>
  <si>
    <t xml:space="preserve">津留</t>
  </si>
  <si>
    <t xml:space="preserve">別保</t>
  </si>
  <si>
    <t xml:space="preserve">津久見</t>
  </si>
  <si>
    <t xml:space="preserve">ＷＡＹＳ</t>
  </si>
  <si>
    <t xml:space="preserve">上堅田</t>
  </si>
  <si>
    <t xml:space="preserve">６位</t>
  </si>
  <si>
    <t xml:space="preserve">鶴岡</t>
  </si>
  <si>
    <t xml:space="preserve">豊後高田</t>
  </si>
  <si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パート</t>
    </r>
  </si>
  <si>
    <t xml:space="preserve">三佐</t>
  </si>
  <si>
    <t xml:space="preserve">Ｇパート</t>
  </si>
  <si>
    <t xml:space="preserve">春日</t>
  </si>
  <si>
    <t xml:space="preserve">真坂</t>
  </si>
  <si>
    <t xml:space="preserve">ミネルバ</t>
  </si>
  <si>
    <t xml:space="preserve">吉野</t>
  </si>
  <si>
    <t xml:space="preserve">戸次</t>
  </si>
  <si>
    <t xml:space="preserve">きつき</t>
  </si>
  <si>
    <t xml:space="preserve">咸宜</t>
  </si>
  <si>
    <t xml:space="preserve">竹田</t>
  </si>
  <si>
    <t xml:space="preserve">佐伯鶴見</t>
  </si>
  <si>
    <t xml:space="preserve">Ｐパート</t>
  </si>
  <si>
    <t xml:space="preserve">大在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パート</t>
    </r>
  </si>
  <si>
    <t xml:space="preserve">明治北</t>
  </si>
  <si>
    <t xml:space="preserve">豊田南部</t>
  </si>
  <si>
    <t xml:space="preserve">城井</t>
  </si>
  <si>
    <t xml:space="preserve">中島</t>
  </si>
  <si>
    <t xml:space="preserve">大道</t>
  </si>
  <si>
    <t xml:space="preserve">青江</t>
  </si>
  <si>
    <t xml:space="preserve">日出</t>
  </si>
  <si>
    <t xml:space="preserve">弥生</t>
  </si>
  <si>
    <t xml:space="preserve">庄内</t>
  </si>
  <si>
    <t xml:space="preserve">坂ノ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2"/>
      <color rgb="FF0000FF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tru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/>
      <top/>
      <bottom/>
      <diagonal style="thin"/>
    </border>
    <border diagonalUp="true" diagonalDown="true">
      <left/>
      <right/>
      <top/>
      <bottom/>
      <diagonal style="thin"/>
    </border>
    <border diagonalUp="true" diagonalDown="true">
      <left/>
      <right style="thin"/>
      <top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7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J85" activeCellId="0" sqref="J85"/>
    </sheetView>
  </sheetViews>
  <sheetFormatPr defaultColWidth="7.62109375" defaultRowHeight="18" zeroHeight="false" outlineLevelRow="0" outlineLevelCol="0"/>
  <cols>
    <col collapsed="false" customWidth="false" hidden="false" outlineLevel="0" max="1" min="1" style="1" width="7.62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5" min="4" style="1" width="3.62"/>
    <col collapsed="false" customWidth="true" hidden="false" outlineLevel="0" max="6" min="6" style="1" width="1.62"/>
    <col collapsed="false" customWidth="true" hidden="false" outlineLevel="0" max="8" min="7" style="1" width="3.62"/>
    <col collapsed="false" customWidth="true" hidden="false" outlineLevel="0" max="9" min="9" style="1" width="1.62"/>
    <col collapsed="false" customWidth="true" hidden="false" outlineLevel="0" max="11" min="10" style="1" width="3.62"/>
    <col collapsed="false" customWidth="true" hidden="false" outlineLevel="0" max="12" min="12" style="1" width="1.62"/>
    <col collapsed="false" customWidth="true" hidden="false" outlineLevel="0" max="14" min="13" style="1" width="3.62"/>
    <col collapsed="false" customWidth="true" hidden="false" outlineLevel="0" max="15" min="15" style="1" width="1.62"/>
    <col collapsed="false" customWidth="true" hidden="false" outlineLevel="0" max="17" min="16" style="1" width="3.62"/>
    <col collapsed="false" customWidth="true" hidden="false" outlineLevel="0" max="18" min="18" style="1" width="1.62"/>
    <col collapsed="false" customWidth="true" hidden="false" outlineLevel="0" max="19" min="19" style="1" width="3.62"/>
    <col collapsed="false" customWidth="true" hidden="false" outlineLevel="0" max="27" min="20" style="1" width="5.62"/>
    <col collapsed="false" customWidth="true" hidden="false" outlineLevel="0" max="28" min="28" style="1" width="2.62"/>
    <col collapsed="false" customWidth="false" hidden="false" outlineLevel="0" max="29" min="29" style="1" width="7.62"/>
    <col collapsed="false" customWidth="true" hidden="false" outlineLevel="0" max="30" min="30" style="1" width="3.49"/>
    <col collapsed="false" customWidth="true" hidden="false" outlineLevel="0" max="31" min="31" style="1" width="2.12"/>
    <col collapsed="false" customWidth="true" hidden="false" outlineLevel="0" max="33" min="32" style="1" width="3.49"/>
    <col collapsed="false" customWidth="true" hidden="false" outlineLevel="0" max="34" min="34" style="1" width="2.12"/>
    <col collapsed="false" customWidth="true" hidden="false" outlineLevel="0" max="36" min="35" style="1" width="3.49"/>
    <col collapsed="false" customWidth="true" hidden="false" outlineLevel="0" max="37" min="37" style="1" width="2.12"/>
    <col collapsed="false" customWidth="true" hidden="false" outlineLevel="0" max="39" min="38" style="1" width="3.49"/>
    <col collapsed="false" customWidth="true" hidden="false" outlineLevel="0" max="40" min="40" style="1" width="2.12"/>
    <col collapsed="false" customWidth="true" hidden="false" outlineLevel="0" max="42" min="41" style="1" width="3.49"/>
    <col collapsed="false" customWidth="true" hidden="false" outlineLevel="0" max="43" min="43" style="1" width="2.12"/>
    <col collapsed="false" customWidth="true" hidden="false" outlineLevel="0" max="45" min="44" style="1" width="3.49"/>
    <col collapsed="false" customWidth="true" hidden="false" outlineLevel="0" max="46" min="46" style="1" width="2.12"/>
    <col collapsed="false" customWidth="true" hidden="false" outlineLevel="0" max="47" min="47" style="1" width="3.62"/>
    <col collapsed="false" customWidth="true" hidden="false" outlineLevel="0" max="55" min="48" style="1" width="5.62"/>
    <col collapsed="false" customWidth="false" hidden="false" outlineLevel="0" max="257" min="56" style="1" width="7.62"/>
  </cols>
  <sheetData>
    <row r="1" customFormat="false" ht="18" hidden="false" customHeight="true" outlineLevel="0" collapsed="false">
      <c r="A1" s="2" t="s">
        <v>0</v>
      </c>
      <c r="B1" s="3" t="str">
        <f aca="false">A2</f>
        <v>横瀬</v>
      </c>
      <c r="C1" s="3"/>
      <c r="D1" s="3"/>
      <c r="E1" s="3" t="str">
        <f aca="false">A4</f>
        <v>鶴居</v>
      </c>
      <c r="F1" s="3"/>
      <c r="G1" s="3"/>
      <c r="H1" s="3" t="str">
        <f aca="false">A6</f>
        <v>田尻</v>
      </c>
      <c r="I1" s="3"/>
      <c r="J1" s="3"/>
      <c r="K1" s="3" t="str">
        <f aca="false">A8</f>
        <v>玖珠</v>
      </c>
      <c r="L1" s="3"/>
      <c r="M1" s="3"/>
      <c r="N1" s="3" t="str">
        <f aca="false">A10</f>
        <v>明野西</v>
      </c>
      <c r="O1" s="3"/>
      <c r="P1" s="3"/>
      <c r="Q1" s="4"/>
      <c r="R1" s="4"/>
      <c r="S1" s="4"/>
      <c r="T1" s="5" t="s">
        <v>1</v>
      </c>
      <c r="U1" s="5" t="s">
        <v>2</v>
      </c>
      <c r="V1" s="5" t="s">
        <v>3</v>
      </c>
      <c r="W1" s="5" t="s">
        <v>4</v>
      </c>
      <c r="X1" s="5" t="s">
        <v>5</v>
      </c>
      <c r="Y1" s="5" t="s">
        <v>6</v>
      </c>
      <c r="Z1" s="5" t="s">
        <v>7</v>
      </c>
      <c r="AA1" s="6" t="s">
        <v>8</v>
      </c>
      <c r="AC1" s="7" t="s">
        <v>9</v>
      </c>
      <c r="AD1" s="3" t="str">
        <f aca="false">AC2</f>
        <v>金池Ｎ</v>
      </c>
      <c r="AE1" s="3"/>
      <c r="AF1" s="3"/>
      <c r="AG1" s="3" t="str">
        <f aca="false">AC4</f>
        <v>鶴見</v>
      </c>
      <c r="AH1" s="3"/>
      <c r="AI1" s="3"/>
      <c r="AJ1" s="3" t="str">
        <f aca="false">AC6</f>
        <v>賀来</v>
      </c>
      <c r="AK1" s="3"/>
      <c r="AL1" s="3"/>
      <c r="AM1" s="3" t="str">
        <f aca="false">AC8</f>
        <v>国東</v>
      </c>
      <c r="AN1" s="3"/>
      <c r="AO1" s="3"/>
      <c r="AP1" s="3" t="str">
        <f aca="false">AC10</f>
        <v>挾間</v>
      </c>
      <c r="AQ1" s="3"/>
      <c r="AR1" s="3"/>
      <c r="AS1" s="4"/>
      <c r="AT1" s="4"/>
      <c r="AU1" s="4"/>
      <c r="AV1" s="5" t="s">
        <v>1</v>
      </c>
      <c r="AW1" s="5" t="s">
        <v>2</v>
      </c>
      <c r="AX1" s="5" t="s">
        <v>3</v>
      </c>
      <c r="AY1" s="5" t="s">
        <v>4</v>
      </c>
      <c r="AZ1" s="5" t="s">
        <v>5</v>
      </c>
      <c r="BA1" s="5" t="s">
        <v>6</v>
      </c>
      <c r="BB1" s="5" t="s">
        <v>7</v>
      </c>
      <c r="BC1" s="6" t="s">
        <v>8</v>
      </c>
    </row>
    <row r="2" customFormat="false" ht="18" hidden="false" customHeight="true" outlineLevel="0" collapsed="false">
      <c r="A2" s="8" t="s">
        <v>10</v>
      </c>
      <c r="B2" s="9"/>
      <c r="C2" s="9"/>
      <c r="D2" s="9"/>
      <c r="E2" s="10" t="s">
        <v>11</v>
      </c>
      <c r="F2" s="10"/>
      <c r="G2" s="10"/>
      <c r="H2" s="10" t="s">
        <v>12</v>
      </c>
      <c r="I2" s="10"/>
      <c r="J2" s="10"/>
      <c r="K2" s="10" t="s">
        <v>13</v>
      </c>
      <c r="L2" s="10"/>
      <c r="M2" s="10"/>
      <c r="N2" s="10" t="s">
        <v>13</v>
      </c>
      <c r="O2" s="10"/>
      <c r="P2" s="10"/>
      <c r="Q2" s="4"/>
      <c r="R2" s="4"/>
      <c r="S2" s="4"/>
      <c r="T2" s="11" t="n">
        <f aca="false">COUNTIF(B2:S3,"○")</f>
        <v>2</v>
      </c>
      <c r="U2" s="11" t="n">
        <f aca="false">COUNTIF(B2:S3,"●")</f>
        <v>1</v>
      </c>
      <c r="V2" s="11" t="n">
        <f aca="false">COUNTIF(B2:S3,"△")</f>
        <v>1</v>
      </c>
      <c r="W2" s="12" t="n">
        <f aca="false">(T2*3)+(V2*1)</f>
        <v>7</v>
      </c>
      <c r="X2" s="13" t="n">
        <f aca="false">B3+E3+H3+K3+N3+Q3</f>
        <v>7</v>
      </c>
      <c r="Y2" s="13" t="n">
        <f aca="false">D3+G3+J3+M3+P3+S3</f>
        <v>3</v>
      </c>
      <c r="Z2" s="14" t="n">
        <f aca="false">X2-Y2</f>
        <v>4</v>
      </c>
      <c r="AA2" s="15" t="s">
        <v>14</v>
      </c>
      <c r="AC2" s="8" t="s">
        <v>15</v>
      </c>
      <c r="AD2" s="9"/>
      <c r="AE2" s="9"/>
      <c r="AF2" s="9"/>
      <c r="AG2" s="10" t="s">
        <v>13</v>
      </c>
      <c r="AH2" s="10"/>
      <c r="AI2" s="10"/>
      <c r="AJ2" s="10" t="s">
        <v>11</v>
      </c>
      <c r="AK2" s="10"/>
      <c r="AL2" s="10"/>
      <c r="AM2" s="10" t="s">
        <v>13</v>
      </c>
      <c r="AN2" s="10"/>
      <c r="AO2" s="10"/>
      <c r="AP2" s="10" t="s">
        <v>12</v>
      </c>
      <c r="AQ2" s="10"/>
      <c r="AR2" s="10"/>
      <c r="AS2" s="4"/>
      <c r="AT2" s="4"/>
      <c r="AU2" s="4"/>
      <c r="AV2" s="11" t="n">
        <f aca="false">COUNTIF(AD2:AU3,"○")</f>
        <v>2</v>
      </c>
      <c r="AW2" s="11" t="n">
        <f aca="false">COUNTIF(AD2:AU3,"●")</f>
        <v>1</v>
      </c>
      <c r="AX2" s="11" t="n">
        <f aca="false">COUNTIF(AD2:AU3,"△")</f>
        <v>1</v>
      </c>
      <c r="AY2" s="12" t="n">
        <f aca="false">(AV2*3)+(AX2*1)</f>
        <v>7</v>
      </c>
      <c r="AZ2" s="13" t="n">
        <f aca="false">AD3+AG3+AJ3+AM3+AP3+AS3</f>
        <v>8</v>
      </c>
      <c r="BA2" s="13" t="n">
        <f aca="false">AF3+AI3+AL3+AO3+AR3+AU3</f>
        <v>3</v>
      </c>
      <c r="BB2" s="14" t="n">
        <f aca="false">AZ2-BA2</f>
        <v>5</v>
      </c>
      <c r="BC2" s="15" t="s">
        <v>14</v>
      </c>
    </row>
    <row r="3" customFormat="false" ht="18" hidden="false" customHeight="true" outlineLevel="0" collapsed="false">
      <c r="A3" s="8"/>
      <c r="B3" s="9"/>
      <c r="C3" s="9"/>
      <c r="D3" s="9"/>
      <c r="E3" s="16" t="n">
        <v>1</v>
      </c>
      <c r="F3" s="17" t="s">
        <v>16</v>
      </c>
      <c r="G3" s="18" t="n">
        <v>2</v>
      </c>
      <c r="H3" s="19" t="n">
        <v>0</v>
      </c>
      <c r="I3" s="17" t="s">
        <v>16</v>
      </c>
      <c r="J3" s="18" t="n">
        <v>0</v>
      </c>
      <c r="K3" s="19" t="n">
        <v>3</v>
      </c>
      <c r="L3" s="17" t="s">
        <v>16</v>
      </c>
      <c r="M3" s="18" t="n">
        <v>1</v>
      </c>
      <c r="N3" s="19" t="n">
        <v>3</v>
      </c>
      <c r="O3" s="17" t="s">
        <v>16</v>
      </c>
      <c r="P3" s="18" t="n">
        <v>0</v>
      </c>
      <c r="Q3" s="4"/>
      <c r="R3" s="4"/>
      <c r="S3" s="4"/>
      <c r="T3" s="11"/>
      <c r="U3" s="11"/>
      <c r="V3" s="11"/>
      <c r="W3" s="12"/>
      <c r="X3" s="13"/>
      <c r="Y3" s="13"/>
      <c r="Z3" s="14"/>
      <c r="AA3" s="15"/>
      <c r="AC3" s="8"/>
      <c r="AD3" s="9"/>
      <c r="AE3" s="9"/>
      <c r="AF3" s="9"/>
      <c r="AG3" s="16" t="n">
        <v>4</v>
      </c>
      <c r="AH3" s="17" t="s">
        <v>16</v>
      </c>
      <c r="AI3" s="18" t="n">
        <v>0</v>
      </c>
      <c r="AJ3" s="19" t="n">
        <v>0</v>
      </c>
      <c r="AK3" s="17" t="s">
        <v>16</v>
      </c>
      <c r="AL3" s="18" t="n">
        <v>2</v>
      </c>
      <c r="AM3" s="19" t="n">
        <v>3</v>
      </c>
      <c r="AN3" s="17" t="s">
        <v>16</v>
      </c>
      <c r="AO3" s="18" t="n">
        <v>0</v>
      </c>
      <c r="AP3" s="19" t="n">
        <v>1</v>
      </c>
      <c r="AQ3" s="17" t="s">
        <v>16</v>
      </c>
      <c r="AR3" s="18" t="n">
        <v>1</v>
      </c>
      <c r="AS3" s="4"/>
      <c r="AT3" s="4"/>
      <c r="AU3" s="4"/>
      <c r="AV3" s="11"/>
      <c r="AW3" s="11"/>
      <c r="AX3" s="11"/>
      <c r="AY3" s="12"/>
      <c r="AZ3" s="13"/>
      <c r="BA3" s="13"/>
      <c r="BB3" s="14"/>
      <c r="BC3" s="15"/>
    </row>
    <row r="4" customFormat="false" ht="18" hidden="false" customHeight="true" outlineLevel="0" collapsed="false">
      <c r="A4" s="8" t="s">
        <v>17</v>
      </c>
      <c r="B4" s="10" t="s">
        <v>13</v>
      </c>
      <c r="C4" s="10"/>
      <c r="D4" s="10"/>
      <c r="E4" s="9"/>
      <c r="F4" s="9"/>
      <c r="G4" s="9"/>
      <c r="H4" s="10" t="s">
        <v>13</v>
      </c>
      <c r="I4" s="10"/>
      <c r="J4" s="10"/>
      <c r="K4" s="10" t="s">
        <v>12</v>
      </c>
      <c r="L4" s="10"/>
      <c r="M4" s="10"/>
      <c r="N4" s="10" t="s">
        <v>12</v>
      </c>
      <c r="O4" s="10"/>
      <c r="P4" s="10"/>
      <c r="Q4" s="4"/>
      <c r="R4" s="4"/>
      <c r="S4" s="4"/>
      <c r="T4" s="11" t="n">
        <f aca="false">COUNTIF(B4:S5,"○")</f>
        <v>2</v>
      </c>
      <c r="U4" s="11" t="n">
        <f aca="false">COUNTIF(B4:S5,"●")</f>
        <v>0</v>
      </c>
      <c r="V4" s="11" t="n">
        <f aca="false">COUNTIF(B4:S5,"△")</f>
        <v>2</v>
      </c>
      <c r="W4" s="12" t="n">
        <f aca="false">(T4*3)+(V4*1)</f>
        <v>8</v>
      </c>
      <c r="X4" s="13" t="n">
        <f aca="false">B5+E5+H5+K5+N5+Q5</f>
        <v>5</v>
      </c>
      <c r="Y4" s="13" t="n">
        <f aca="false">D5+G5+J5+M5+P5+S5</f>
        <v>1</v>
      </c>
      <c r="Z4" s="14" t="n">
        <f aca="false">X4-Y4</f>
        <v>4</v>
      </c>
      <c r="AA4" s="15" t="s">
        <v>18</v>
      </c>
      <c r="AC4" s="8" t="s">
        <v>19</v>
      </c>
      <c r="AD4" s="10" t="s">
        <v>11</v>
      </c>
      <c r="AE4" s="10"/>
      <c r="AF4" s="10"/>
      <c r="AG4" s="9"/>
      <c r="AH4" s="9"/>
      <c r="AI4" s="9"/>
      <c r="AJ4" s="10" t="s">
        <v>11</v>
      </c>
      <c r="AK4" s="10"/>
      <c r="AL4" s="10"/>
      <c r="AM4" s="10" t="s">
        <v>12</v>
      </c>
      <c r="AN4" s="10"/>
      <c r="AO4" s="10"/>
      <c r="AP4" s="10" t="s">
        <v>12</v>
      </c>
      <c r="AQ4" s="10"/>
      <c r="AR4" s="10"/>
      <c r="AS4" s="4"/>
      <c r="AT4" s="4"/>
      <c r="AU4" s="4"/>
      <c r="AV4" s="11" t="n">
        <f aca="false">COUNTIF(AD4:AU5,"○")</f>
        <v>0</v>
      </c>
      <c r="AW4" s="11" t="n">
        <f aca="false">COUNTIF(AD4:AU5,"●")</f>
        <v>2</v>
      </c>
      <c r="AX4" s="11" t="n">
        <f aca="false">COUNTIF(AD4:AU5,"△")</f>
        <v>2</v>
      </c>
      <c r="AY4" s="12" t="n">
        <f aca="false">(AV4*3)+(AX4*1)</f>
        <v>2</v>
      </c>
      <c r="AZ4" s="13" t="n">
        <f aca="false">AD5+AG5+AJ5+AM5+AP5+AS5</f>
        <v>3</v>
      </c>
      <c r="BA4" s="13" t="n">
        <f aca="false">AF5+AI5+AL5+AO5+AR5+AU5</f>
        <v>10</v>
      </c>
      <c r="BB4" s="14" t="n">
        <f aca="false">AZ4-BA4</f>
        <v>-7</v>
      </c>
      <c r="BC4" s="20" t="s">
        <v>20</v>
      </c>
    </row>
    <row r="5" customFormat="false" ht="18" hidden="false" customHeight="true" outlineLevel="0" collapsed="false">
      <c r="A5" s="8"/>
      <c r="B5" s="19" t="n">
        <f aca="false">G3</f>
        <v>2</v>
      </c>
      <c r="C5" s="17" t="s">
        <v>16</v>
      </c>
      <c r="D5" s="18" t="n">
        <f aca="false">E3</f>
        <v>1</v>
      </c>
      <c r="E5" s="9"/>
      <c r="F5" s="9"/>
      <c r="G5" s="9"/>
      <c r="H5" s="19" t="n">
        <v>3</v>
      </c>
      <c r="I5" s="17" t="s">
        <v>16</v>
      </c>
      <c r="J5" s="18" t="n">
        <v>0</v>
      </c>
      <c r="K5" s="19" t="n">
        <v>0</v>
      </c>
      <c r="L5" s="17" t="s">
        <v>16</v>
      </c>
      <c r="M5" s="18" t="n">
        <v>0</v>
      </c>
      <c r="N5" s="19" t="n">
        <v>0</v>
      </c>
      <c r="O5" s="17" t="s">
        <v>16</v>
      </c>
      <c r="P5" s="18" t="n">
        <v>0</v>
      </c>
      <c r="Q5" s="4"/>
      <c r="R5" s="4"/>
      <c r="S5" s="4"/>
      <c r="T5" s="11"/>
      <c r="U5" s="11"/>
      <c r="V5" s="11"/>
      <c r="W5" s="12"/>
      <c r="X5" s="13"/>
      <c r="Y5" s="13"/>
      <c r="Z5" s="14"/>
      <c r="AA5" s="15"/>
      <c r="AC5" s="8"/>
      <c r="AD5" s="19" t="n">
        <f aca="false">AI3</f>
        <v>0</v>
      </c>
      <c r="AE5" s="17" t="s">
        <v>16</v>
      </c>
      <c r="AF5" s="18" t="n">
        <f aca="false">AG3</f>
        <v>4</v>
      </c>
      <c r="AG5" s="9"/>
      <c r="AH5" s="9"/>
      <c r="AI5" s="9"/>
      <c r="AJ5" s="19" t="n">
        <v>0</v>
      </c>
      <c r="AK5" s="17" t="s">
        <v>16</v>
      </c>
      <c r="AL5" s="18" t="n">
        <v>3</v>
      </c>
      <c r="AM5" s="19" t="n">
        <v>1</v>
      </c>
      <c r="AN5" s="17" t="s">
        <v>16</v>
      </c>
      <c r="AO5" s="18" t="n">
        <v>1</v>
      </c>
      <c r="AP5" s="19" t="n">
        <v>2</v>
      </c>
      <c r="AQ5" s="17" t="s">
        <v>16</v>
      </c>
      <c r="AR5" s="18" t="n">
        <v>2</v>
      </c>
      <c r="AS5" s="4"/>
      <c r="AT5" s="4"/>
      <c r="AU5" s="4"/>
      <c r="AV5" s="11"/>
      <c r="AW5" s="11"/>
      <c r="AX5" s="11"/>
      <c r="AY5" s="12"/>
      <c r="AZ5" s="13"/>
      <c r="BA5" s="13"/>
      <c r="BB5" s="14"/>
      <c r="BC5" s="20"/>
    </row>
    <row r="6" customFormat="false" ht="18" hidden="false" customHeight="true" outlineLevel="0" collapsed="false">
      <c r="A6" s="8" t="s">
        <v>21</v>
      </c>
      <c r="B6" s="10" t="s">
        <v>12</v>
      </c>
      <c r="C6" s="10"/>
      <c r="D6" s="10"/>
      <c r="E6" s="10" t="s">
        <v>11</v>
      </c>
      <c r="F6" s="10"/>
      <c r="G6" s="10"/>
      <c r="H6" s="9"/>
      <c r="I6" s="9"/>
      <c r="J6" s="9"/>
      <c r="K6" s="10" t="s">
        <v>11</v>
      </c>
      <c r="L6" s="10"/>
      <c r="M6" s="10"/>
      <c r="N6" s="10" t="s">
        <v>11</v>
      </c>
      <c r="O6" s="10"/>
      <c r="P6" s="10"/>
      <c r="Q6" s="4"/>
      <c r="R6" s="4"/>
      <c r="S6" s="4"/>
      <c r="T6" s="11" t="n">
        <f aca="false">COUNTIF(B6:S7,"○")</f>
        <v>0</v>
      </c>
      <c r="U6" s="11" t="n">
        <f aca="false">COUNTIF(B6:S7,"●")</f>
        <v>3</v>
      </c>
      <c r="V6" s="11" t="n">
        <f aca="false">COUNTIF(B6:S7,"△")</f>
        <v>1</v>
      </c>
      <c r="W6" s="12" t="n">
        <f aca="false">(T6*3)+(V6*1)</f>
        <v>1</v>
      </c>
      <c r="X6" s="13" t="n">
        <f aca="false">B7+E7+H7+K7+N7+Q7</f>
        <v>0</v>
      </c>
      <c r="Y6" s="13" t="n">
        <f aca="false">D7+G7+J7+M7+P7+S7</f>
        <v>6</v>
      </c>
      <c r="Z6" s="14" t="n">
        <f aca="false">X6-Y6</f>
        <v>-6</v>
      </c>
      <c r="AA6" s="20" t="s">
        <v>22</v>
      </c>
      <c r="AC6" s="8" t="s">
        <v>23</v>
      </c>
      <c r="AD6" s="10" t="s">
        <v>13</v>
      </c>
      <c r="AE6" s="10"/>
      <c r="AF6" s="10"/>
      <c r="AG6" s="10" t="s">
        <v>13</v>
      </c>
      <c r="AH6" s="10"/>
      <c r="AI6" s="10"/>
      <c r="AJ6" s="9"/>
      <c r="AK6" s="9"/>
      <c r="AL6" s="9"/>
      <c r="AM6" s="10" t="s">
        <v>13</v>
      </c>
      <c r="AN6" s="10"/>
      <c r="AO6" s="10"/>
      <c r="AP6" s="10" t="s">
        <v>13</v>
      </c>
      <c r="AQ6" s="10"/>
      <c r="AR6" s="10"/>
      <c r="AS6" s="4"/>
      <c r="AT6" s="4"/>
      <c r="AU6" s="4"/>
      <c r="AV6" s="11" t="n">
        <f aca="false">COUNTIF(AD6:AU7,"○")</f>
        <v>4</v>
      </c>
      <c r="AW6" s="11" t="n">
        <f aca="false">COUNTIF(AD6:AU7,"●")</f>
        <v>0</v>
      </c>
      <c r="AX6" s="11" t="n">
        <f aca="false">COUNTIF(AD6:AU7,"△")</f>
        <v>0</v>
      </c>
      <c r="AY6" s="12" t="n">
        <f aca="false">(AV6*3)+(AX6*1)</f>
        <v>12</v>
      </c>
      <c r="AZ6" s="13" t="n">
        <f aca="false">AD7+AG7+AJ7+AM7+AP7+AS7</f>
        <v>12</v>
      </c>
      <c r="BA6" s="13" t="n">
        <f aca="false">AF7+AI7+AL7+AO7+AR7+AU7</f>
        <v>0</v>
      </c>
      <c r="BB6" s="14" t="n">
        <f aca="false">AZ6-BA6</f>
        <v>12</v>
      </c>
      <c r="BC6" s="15" t="s">
        <v>18</v>
      </c>
    </row>
    <row r="7" customFormat="false" ht="18" hidden="false" customHeight="true" outlineLevel="0" collapsed="false">
      <c r="A7" s="8"/>
      <c r="B7" s="19" t="n">
        <f aca="false">J3</f>
        <v>0</v>
      </c>
      <c r="C7" s="17" t="s">
        <v>16</v>
      </c>
      <c r="D7" s="18" t="n">
        <f aca="false">H3</f>
        <v>0</v>
      </c>
      <c r="E7" s="19" t="n">
        <f aca="false">J5</f>
        <v>0</v>
      </c>
      <c r="F7" s="17" t="s">
        <v>16</v>
      </c>
      <c r="G7" s="18" t="n">
        <f aca="false">H5</f>
        <v>3</v>
      </c>
      <c r="H7" s="9"/>
      <c r="I7" s="9"/>
      <c r="J7" s="9"/>
      <c r="K7" s="19" t="n">
        <v>0</v>
      </c>
      <c r="L7" s="17" t="s">
        <v>16</v>
      </c>
      <c r="M7" s="18" t="n">
        <v>2</v>
      </c>
      <c r="N7" s="19" t="n">
        <v>0</v>
      </c>
      <c r="O7" s="17" t="s">
        <v>16</v>
      </c>
      <c r="P7" s="18" t="n">
        <v>1</v>
      </c>
      <c r="Q7" s="4"/>
      <c r="R7" s="4"/>
      <c r="S7" s="4"/>
      <c r="T7" s="11"/>
      <c r="U7" s="11"/>
      <c r="V7" s="11"/>
      <c r="W7" s="12"/>
      <c r="X7" s="13"/>
      <c r="Y7" s="13"/>
      <c r="Z7" s="14"/>
      <c r="AA7" s="20"/>
      <c r="AC7" s="8"/>
      <c r="AD7" s="19" t="n">
        <f aca="false">AL3</f>
        <v>2</v>
      </c>
      <c r="AE7" s="17" t="s">
        <v>16</v>
      </c>
      <c r="AF7" s="18" t="n">
        <f aca="false">AJ3</f>
        <v>0</v>
      </c>
      <c r="AG7" s="19" t="n">
        <f aca="false">AL5</f>
        <v>3</v>
      </c>
      <c r="AH7" s="17" t="s">
        <v>16</v>
      </c>
      <c r="AI7" s="18" t="n">
        <f aca="false">AJ5</f>
        <v>0</v>
      </c>
      <c r="AJ7" s="9"/>
      <c r="AK7" s="9"/>
      <c r="AL7" s="9"/>
      <c r="AM7" s="19" t="n">
        <v>4</v>
      </c>
      <c r="AN7" s="17" t="s">
        <v>16</v>
      </c>
      <c r="AO7" s="18" t="n">
        <v>0</v>
      </c>
      <c r="AP7" s="19" t="n">
        <v>3</v>
      </c>
      <c r="AQ7" s="17" t="s">
        <v>16</v>
      </c>
      <c r="AR7" s="18" t="n">
        <v>0</v>
      </c>
      <c r="AS7" s="4"/>
      <c r="AT7" s="4"/>
      <c r="AU7" s="4"/>
      <c r="AV7" s="11"/>
      <c r="AW7" s="11"/>
      <c r="AX7" s="11"/>
      <c r="AY7" s="12"/>
      <c r="AZ7" s="13"/>
      <c r="BA7" s="13"/>
      <c r="BB7" s="14"/>
      <c r="BC7" s="15"/>
    </row>
    <row r="8" customFormat="false" ht="18" hidden="false" customHeight="true" outlineLevel="0" collapsed="false">
      <c r="A8" s="8" t="s">
        <v>24</v>
      </c>
      <c r="B8" s="10" t="s">
        <v>11</v>
      </c>
      <c r="C8" s="10"/>
      <c r="D8" s="10"/>
      <c r="E8" s="10" t="s">
        <v>12</v>
      </c>
      <c r="F8" s="10"/>
      <c r="G8" s="10"/>
      <c r="H8" s="10" t="s">
        <v>13</v>
      </c>
      <c r="I8" s="10"/>
      <c r="J8" s="10"/>
      <c r="K8" s="9"/>
      <c r="L8" s="9"/>
      <c r="M8" s="9"/>
      <c r="N8" s="10" t="s">
        <v>13</v>
      </c>
      <c r="O8" s="10"/>
      <c r="P8" s="10"/>
      <c r="Q8" s="4"/>
      <c r="R8" s="4"/>
      <c r="S8" s="4"/>
      <c r="T8" s="11" t="n">
        <f aca="false">COUNTIF(B8:S9,"○")</f>
        <v>2</v>
      </c>
      <c r="U8" s="11" t="n">
        <f aca="false">COUNTIF(B8:S9,"●")</f>
        <v>1</v>
      </c>
      <c r="V8" s="11" t="n">
        <f aca="false">COUNTIF(B8:S9,"△")</f>
        <v>1</v>
      </c>
      <c r="W8" s="12" t="n">
        <f aca="false">(T8*3)+(V8*1)</f>
        <v>7</v>
      </c>
      <c r="X8" s="13" t="n">
        <f aca="false">B9+E9+H9+K9+N9+Q9</f>
        <v>7</v>
      </c>
      <c r="Y8" s="13" t="n">
        <f aca="false">D9+G9+J9+M9+P9+S9</f>
        <v>3</v>
      </c>
      <c r="Z8" s="14" t="n">
        <f aca="false">X8-Y8</f>
        <v>4</v>
      </c>
      <c r="AA8" s="20" t="s">
        <v>25</v>
      </c>
      <c r="AC8" s="8" t="s">
        <v>26</v>
      </c>
      <c r="AD8" s="10" t="s">
        <v>11</v>
      </c>
      <c r="AE8" s="10"/>
      <c r="AF8" s="10"/>
      <c r="AG8" s="10" t="s">
        <v>12</v>
      </c>
      <c r="AH8" s="10"/>
      <c r="AI8" s="10"/>
      <c r="AJ8" s="10" t="s">
        <v>11</v>
      </c>
      <c r="AK8" s="10"/>
      <c r="AL8" s="10"/>
      <c r="AM8" s="9"/>
      <c r="AN8" s="9"/>
      <c r="AO8" s="9"/>
      <c r="AP8" s="10" t="s">
        <v>12</v>
      </c>
      <c r="AQ8" s="10"/>
      <c r="AR8" s="10"/>
      <c r="AS8" s="4"/>
      <c r="AT8" s="4"/>
      <c r="AU8" s="4"/>
      <c r="AV8" s="11" t="n">
        <f aca="false">COUNTIF(AD8:AU9,"○")</f>
        <v>0</v>
      </c>
      <c r="AW8" s="11" t="n">
        <f aca="false">COUNTIF(AD8:AU9,"●")</f>
        <v>2</v>
      </c>
      <c r="AX8" s="11" t="n">
        <f aca="false">COUNTIF(AD8:AU9,"△")</f>
        <v>2</v>
      </c>
      <c r="AY8" s="12" t="n">
        <f aca="false">(AV8*3)+(AX8*1)</f>
        <v>2</v>
      </c>
      <c r="AZ8" s="13" t="n">
        <f aca="false">AD9+AG9+AJ9+AM9+AP9+AS9</f>
        <v>2</v>
      </c>
      <c r="BA8" s="13" t="n">
        <f aca="false">AF9+AI9+AL9+AO9+AR9+AU9</f>
        <v>9</v>
      </c>
      <c r="BB8" s="14" t="n">
        <f aca="false">AZ8-BA8</f>
        <v>-7</v>
      </c>
      <c r="BC8" s="20" t="s">
        <v>20</v>
      </c>
    </row>
    <row r="9" customFormat="false" ht="18" hidden="false" customHeight="true" outlineLevel="0" collapsed="false">
      <c r="A9" s="8"/>
      <c r="B9" s="19" t="n">
        <f aca="false">M3</f>
        <v>1</v>
      </c>
      <c r="C9" s="17" t="s">
        <v>16</v>
      </c>
      <c r="D9" s="18" t="n">
        <f aca="false">K3</f>
        <v>3</v>
      </c>
      <c r="E9" s="19" t="n">
        <f aca="false">M5</f>
        <v>0</v>
      </c>
      <c r="F9" s="17" t="s">
        <v>16</v>
      </c>
      <c r="G9" s="18" t="n">
        <f aca="false">K5</f>
        <v>0</v>
      </c>
      <c r="H9" s="19" t="n">
        <f aca="false">M7</f>
        <v>2</v>
      </c>
      <c r="I9" s="17" t="s">
        <v>16</v>
      </c>
      <c r="J9" s="18" t="n">
        <f aca="false">K7</f>
        <v>0</v>
      </c>
      <c r="K9" s="9"/>
      <c r="L9" s="9"/>
      <c r="M9" s="9"/>
      <c r="N9" s="19" t="n">
        <v>4</v>
      </c>
      <c r="O9" s="17" t="s">
        <v>16</v>
      </c>
      <c r="P9" s="18" t="n">
        <v>0</v>
      </c>
      <c r="Q9" s="4"/>
      <c r="R9" s="4"/>
      <c r="S9" s="4"/>
      <c r="T9" s="11"/>
      <c r="U9" s="11"/>
      <c r="V9" s="11"/>
      <c r="W9" s="12"/>
      <c r="X9" s="13"/>
      <c r="Y9" s="13"/>
      <c r="Z9" s="14"/>
      <c r="AA9" s="20"/>
      <c r="AC9" s="8"/>
      <c r="AD9" s="19" t="n">
        <f aca="false">AO3</f>
        <v>0</v>
      </c>
      <c r="AE9" s="17" t="s">
        <v>16</v>
      </c>
      <c r="AF9" s="18" t="n">
        <f aca="false">AM3</f>
        <v>3</v>
      </c>
      <c r="AG9" s="19" t="n">
        <f aca="false">AO5</f>
        <v>1</v>
      </c>
      <c r="AH9" s="17" t="s">
        <v>16</v>
      </c>
      <c r="AI9" s="18" t="n">
        <f aca="false">AM5</f>
        <v>1</v>
      </c>
      <c r="AJ9" s="19" t="n">
        <f aca="false">AO7</f>
        <v>0</v>
      </c>
      <c r="AK9" s="17" t="s">
        <v>16</v>
      </c>
      <c r="AL9" s="18" t="n">
        <f aca="false">AM7</f>
        <v>4</v>
      </c>
      <c r="AM9" s="9"/>
      <c r="AN9" s="9"/>
      <c r="AO9" s="9"/>
      <c r="AP9" s="19" t="n">
        <v>1</v>
      </c>
      <c r="AQ9" s="17" t="s">
        <v>16</v>
      </c>
      <c r="AR9" s="18" t="n">
        <v>1</v>
      </c>
      <c r="AS9" s="4"/>
      <c r="AT9" s="4"/>
      <c r="AU9" s="4"/>
      <c r="AV9" s="11"/>
      <c r="AW9" s="11"/>
      <c r="AX9" s="11"/>
      <c r="AY9" s="12"/>
      <c r="AZ9" s="13"/>
      <c r="BA9" s="13"/>
      <c r="BB9" s="14"/>
      <c r="BC9" s="20"/>
    </row>
    <row r="10" customFormat="false" ht="18" hidden="false" customHeight="true" outlineLevel="0" collapsed="false">
      <c r="A10" s="21" t="s">
        <v>27</v>
      </c>
      <c r="B10" s="10" t="s">
        <v>11</v>
      </c>
      <c r="C10" s="10"/>
      <c r="D10" s="10"/>
      <c r="E10" s="10" t="s">
        <v>12</v>
      </c>
      <c r="F10" s="10"/>
      <c r="G10" s="10"/>
      <c r="H10" s="10" t="s">
        <v>13</v>
      </c>
      <c r="I10" s="10"/>
      <c r="J10" s="10"/>
      <c r="K10" s="10" t="s">
        <v>11</v>
      </c>
      <c r="L10" s="10"/>
      <c r="M10" s="10"/>
      <c r="N10" s="22"/>
      <c r="O10" s="22"/>
      <c r="P10" s="22"/>
      <c r="Q10" s="4"/>
      <c r="R10" s="4"/>
      <c r="S10" s="4"/>
      <c r="T10" s="23" t="n">
        <f aca="false">COUNTIF(B10:S11,"○")</f>
        <v>1</v>
      </c>
      <c r="U10" s="23" t="n">
        <f aca="false">COUNTIF(B10:S11,"●")</f>
        <v>2</v>
      </c>
      <c r="V10" s="23" t="n">
        <f aca="false">COUNTIF(B10:S11,"△")</f>
        <v>1</v>
      </c>
      <c r="W10" s="24" t="n">
        <f aca="false">(T10*3)+(V10*1)</f>
        <v>4</v>
      </c>
      <c r="X10" s="25" t="n">
        <f aca="false">B11+E11+H11+K11+N11+Q11</f>
        <v>1</v>
      </c>
      <c r="Y10" s="25" t="n">
        <f aca="false">D11+G11+J11+M11+P11+S11</f>
        <v>7</v>
      </c>
      <c r="Z10" s="26" t="n">
        <f aca="false">X10-Y10</f>
        <v>-6</v>
      </c>
      <c r="AA10" s="27" t="s">
        <v>20</v>
      </c>
      <c r="AC10" s="21" t="s">
        <v>28</v>
      </c>
      <c r="AD10" s="10" t="s">
        <v>12</v>
      </c>
      <c r="AE10" s="10"/>
      <c r="AF10" s="10"/>
      <c r="AG10" s="10" t="s">
        <v>12</v>
      </c>
      <c r="AH10" s="10"/>
      <c r="AI10" s="10"/>
      <c r="AJ10" s="10" t="s">
        <v>11</v>
      </c>
      <c r="AK10" s="10"/>
      <c r="AL10" s="10"/>
      <c r="AM10" s="10" t="s">
        <v>12</v>
      </c>
      <c r="AN10" s="10"/>
      <c r="AO10" s="10"/>
      <c r="AP10" s="22"/>
      <c r="AQ10" s="22"/>
      <c r="AR10" s="22"/>
      <c r="AS10" s="4"/>
      <c r="AT10" s="4"/>
      <c r="AU10" s="4"/>
      <c r="AV10" s="23" t="n">
        <f aca="false">COUNTIF(AD10:AU11,"○")</f>
        <v>0</v>
      </c>
      <c r="AW10" s="23" t="n">
        <f aca="false">COUNTIF(AD10:AU11,"●")</f>
        <v>1</v>
      </c>
      <c r="AX10" s="23" t="n">
        <f aca="false">COUNTIF(AD10:AU11,"△")</f>
        <v>3</v>
      </c>
      <c r="AY10" s="24" t="n">
        <f aca="false">(AV10*3)+(AX10*1)</f>
        <v>3</v>
      </c>
      <c r="AZ10" s="25" t="n">
        <f aca="false">AD11+AG11+AJ11+AM11+AP11+AS11</f>
        <v>4</v>
      </c>
      <c r="BA10" s="25" t="n">
        <f aca="false">AF11+AI11+AL11+AO11+AR11+AU11</f>
        <v>7</v>
      </c>
      <c r="BB10" s="26" t="n">
        <f aca="false">AZ10-BA10</f>
        <v>-3</v>
      </c>
      <c r="BC10" s="27" t="s">
        <v>25</v>
      </c>
    </row>
    <row r="11" customFormat="false" ht="18" hidden="false" customHeight="true" outlineLevel="0" collapsed="false">
      <c r="A11" s="21"/>
      <c r="B11" s="28" t="n">
        <f aca="false">P3</f>
        <v>0</v>
      </c>
      <c r="C11" s="29" t="s">
        <v>16</v>
      </c>
      <c r="D11" s="30" t="n">
        <f aca="false">N3</f>
        <v>3</v>
      </c>
      <c r="E11" s="29" t="n">
        <f aca="false">P5</f>
        <v>0</v>
      </c>
      <c r="F11" s="29" t="s">
        <v>16</v>
      </c>
      <c r="G11" s="30" t="n">
        <f aca="false">N5</f>
        <v>0</v>
      </c>
      <c r="H11" s="28" t="n">
        <f aca="false">P7</f>
        <v>1</v>
      </c>
      <c r="I11" s="29" t="s">
        <v>16</v>
      </c>
      <c r="J11" s="30" t="n">
        <f aca="false">N7</f>
        <v>0</v>
      </c>
      <c r="K11" s="28" t="n">
        <f aca="false">P9</f>
        <v>0</v>
      </c>
      <c r="L11" s="29" t="s">
        <v>16</v>
      </c>
      <c r="M11" s="30" t="n">
        <f aca="false">N9</f>
        <v>4</v>
      </c>
      <c r="N11" s="22"/>
      <c r="O11" s="22"/>
      <c r="P11" s="22"/>
      <c r="Q11" s="4"/>
      <c r="R11" s="4"/>
      <c r="S11" s="4"/>
      <c r="T11" s="23"/>
      <c r="U11" s="23"/>
      <c r="V11" s="23"/>
      <c r="W11" s="24"/>
      <c r="X11" s="25"/>
      <c r="Y11" s="25"/>
      <c r="Z11" s="26"/>
      <c r="AA11" s="27"/>
      <c r="AC11" s="21"/>
      <c r="AD11" s="28" t="n">
        <f aca="false">AR3</f>
        <v>1</v>
      </c>
      <c r="AE11" s="29" t="s">
        <v>16</v>
      </c>
      <c r="AF11" s="30" t="n">
        <f aca="false">AP3</f>
        <v>1</v>
      </c>
      <c r="AG11" s="29" t="n">
        <f aca="false">AR5</f>
        <v>2</v>
      </c>
      <c r="AH11" s="29" t="s">
        <v>16</v>
      </c>
      <c r="AI11" s="30" t="n">
        <f aca="false">AP5</f>
        <v>2</v>
      </c>
      <c r="AJ11" s="28" t="n">
        <f aca="false">AR7</f>
        <v>0</v>
      </c>
      <c r="AK11" s="29" t="s">
        <v>16</v>
      </c>
      <c r="AL11" s="30" t="n">
        <f aca="false">AP7</f>
        <v>3</v>
      </c>
      <c r="AM11" s="28" t="n">
        <f aca="false">AR9</f>
        <v>1</v>
      </c>
      <c r="AN11" s="29" t="s">
        <v>16</v>
      </c>
      <c r="AO11" s="30" t="n">
        <f aca="false">AP9</f>
        <v>1</v>
      </c>
      <c r="AP11" s="22"/>
      <c r="AQ11" s="22"/>
      <c r="AR11" s="22"/>
      <c r="AS11" s="4"/>
      <c r="AT11" s="4"/>
      <c r="AU11" s="4"/>
      <c r="AV11" s="23"/>
      <c r="AW11" s="23"/>
      <c r="AX11" s="23"/>
      <c r="AY11" s="24"/>
      <c r="AZ11" s="25"/>
      <c r="BA11" s="25"/>
      <c r="BB11" s="26"/>
      <c r="BC11" s="27"/>
    </row>
    <row r="13" customFormat="false" ht="18" hidden="false" customHeight="true" outlineLevel="0" collapsed="false">
      <c r="A13" s="7" t="s">
        <v>29</v>
      </c>
      <c r="B13" s="3" t="str">
        <f aca="false">A14</f>
        <v>明治</v>
      </c>
      <c r="C13" s="3"/>
      <c r="D13" s="3"/>
      <c r="E13" s="3" t="str">
        <f aca="false">A16</f>
        <v>下郷</v>
      </c>
      <c r="F13" s="3"/>
      <c r="G13" s="3"/>
      <c r="H13" s="3" t="str">
        <f aca="false">A18</f>
        <v>宗方</v>
      </c>
      <c r="I13" s="3"/>
      <c r="J13" s="3"/>
      <c r="K13" s="3" t="str">
        <f aca="false">A20</f>
        <v>三花</v>
      </c>
      <c r="L13" s="3"/>
      <c r="M13" s="3"/>
      <c r="N13" s="3" t="str">
        <f aca="false">A22</f>
        <v>日岡</v>
      </c>
      <c r="O13" s="3"/>
      <c r="P13" s="3"/>
      <c r="Q13" s="4"/>
      <c r="R13" s="4"/>
      <c r="S13" s="4"/>
      <c r="T13" s="5" t="s">
        <v>1</v>
      </c>
      <c r="U13" s="5" t="s">
        <v>2</v>
      </c>
      <c r="V13" s="5" t="s">
        <v>3</v>
      </c>
      <c r="W13" s="5" t="s">
        <v>4</v>
      </c>
      <c r="X13" s="5" t="s">
        <v>5</v>
      </c>
      <c r="Y13" s="5" t="s">
        <v>6</v>
      </c>
      <c r="Z13" s="5" t="s">
        <v>7</v>
      </c>
      <c r="AA13" s="6" t="s">
        <v>8</v>
      </c>
      <c r="AC13" s="7" t="s">
        <v>30</v>
      </c>
      <c r="AD13" s="3" t="str">
        <f aca="false">AC14</f>
        <v>判田</v>
      </c>
      <c r="AE13" s="3"/>
      <c r="AF13" s="3"/>
      <c r="AG13" s="3" t="str">
        <f aca="false">AC16</f>
        <v>朝日</v>
      </c>
      <c r="AH13" s="3"/>
      <c r="AI13" s="3"/>
      <c r="AJ13" s="3" t="str">
        <f aca="false">AC18</f>
        <v>城南</v>
      </c>
      <c r="AK13" s="3"/>
      <c r="AL13" s="3"/>
      <c r="AM13" s="3" t="str">
        <f aca="false">AC20</f>
        <v>四日市南</v>
      </c>
      <c r="AN13" s="3"/>
      <c r="AO13" s="3"/>
      <c r="AP13" s="3" t="str">
        <f aca="false">AC22</f>
        <v>舞鶴</v>
      </c>
      <c r="AQ13" s="3"/>
      <c r="AR13" s="3"/>
      <c r="AS13" s="4"/>
      <c r="AT13" s="4"/>
      <c r="AU13" s="4"/>
      <c r="AV13" s="5" t="s">
        <v>1</v>
      </c>
      <c r="AW13" s="5" t="s">
        <v>2</v>
      </c>
      <c r="AX13" s="5" t="s">
        <v>3</v>
      </c>
      <c r="AY13" s="5" t="s">
        <v>4</v>
      </c>
      <c r="AZ13" s="5" t="s">
        <v>5</v>
      </c>
      <c r="BA13" s="5" t="s">
        <v>6</v>
      </c>
      <c r="BB13" s="5" t="s">
        <v>7</v>
      </c>
      <c r="BC13" s="6" t="s">
        <v>8</v>
      </c>
    </row>
    <row r="14" customFormat="false" ht="18" hidden="false" customHeight="true" outlineLevel="0" collapsed="false">
      <c r="A14" s="8" t="s">
        <v>31</v>
      </c>
      <c r="B14" s="9"/>
      <c r="C14" s="9"/>
      <c r="D14" s="9"/>
      <c r="E14" s="10" t="s">
        <v>13</v>
      </c>
      <c r="F14" s="10"/>
      <c r="G14" s="10"/>
      <c r="H14" s="10" t="s">
        <v>13</v>
      </c>
      <c r="I14" s="10"/>
      <c r="J14" s="10"/>
      <c r="K14" s="10" t="s">
        <v>12</v>
      </c>
      <c r="L14" s="10"/>
      <c r="M14" s="10"/>
      <c r="N14" s="10" t="s">
        <v>13</v>
      </c>
      <c r="O14" s="10"/>
      <c r="P14" s="10"/>
      <c r="Q14" s="4"/>
      <c r="R14" s="4"/>
      <c r="S14" s="4"/>
      <c r="T14" s="11" t="n">
        <f aca="false">COUNTIF(B14:S15,"○")</f>
        <v>3</v>
      </c>
      <c r="U14" s="11" t="n">
        <f aca="false">COUNTIF(B14:S15,"●")</f>
        <v>0</v>
      </c>
      <c r="V14" s="11" t="n">
        <f aca="false">COUNTIF(B14:S15,"△")</f>
        <v>1</v>
      </c>
      <c r="W14" s="12" t="n">
        <f aca="false">(T14*3)+(V14*1)</f>
        <v>10</v>
      </c>
      <c r="X14" s="13" t="n">
        <f aca="false">B15+E15+H15+K15+N15+Q15</f>
        <v>22</v>
      </c>
      <c r="Y14" s="13" t="n">
        <f aca="false">D15+G15+J15+M15+P15+S15</f>
        <v>4</v>
      </c>
      <c r="Z14" s="14" t="n">
        <f aca="false">X14-Y14</f>
        <v>18</v>
      </c>
      <c r="AA14" s="15" t="s">
        <v>18</v>
      </c>
      <c r="AC14" s="8" t="s">
        <v>32</v>
      </c>
      <c r="AD14" s="9"/>
      <c r="AE14" s="9"/>
      <c r="AF14" s="9"/>
      <c r="AG14" s="10" t="s">
        <v>13</v>
      </c>
      <c r="AH14" s="10"/>
      <c r="AI14" s="10"/>
      <c r="AJ14" s="10" t="s">
        <v>12</v>
      </c>
      <c r="AK14" s="10"/>
      <c r="AL14" s="10"/>
      <c r="AM14" s="10" t="s">
        <v>11</v>
      </c>
      <c r="AN14" s="10"/>
      <c r="AO14" s="10"/>
      <c r="AP14" s="10" t="s">
        <v>13</v>
      </c>
      <c r="AQ14" s="10"/>
      <c r="AR14" s="10"/>
      <c r="AS14" s="4"/>
      <c r="AT14" s="4"/>
      <c r="AU14" s="4"/>
      <c r="AV14" s="11" t="n">
        <f aca="false">COUNTIF(AD14:AU15,"○")</f>
        <v>2</v>
      </c>
      <c r="AW14" s="11" t="n">
        <f aca="false">COUNTIF(AD14:AU15,"●")</f>
        <v>1</v>
      </c>
      <c r="AX14" s="11" t="n">
        <f aca="false">COUNTIF(AD14:AU15,"△")</f>
        <v>1</v>
      </c>
      <c r="AY14" s="12" t="n">
        <f aca="false">(AV14*3)+(AX14*1)</f>
        <v>7</v>
      </c>
      <c r="AZ14" s="13" t="n">
        <f aca="false">AD15+AG15+AJ15+AM15+AP15+AS15</f>
        <v>8</v>
      </c>
      <c r="BA14" s="13" t="n">
        <f aca="false">AF15+AI15+AL15+AO15+AR15+AU15</f>
        <v>1</v>
      </c>
      <c r="BB14" s="14" t="n">
        <f aca="false">AZ14-BA14</f>
        <v>7</v>
      </c>
      <c r="BC14" s="15" t="s">
        <v>14</v>
      </c>
    </row>
    <row r="15" customFormat="false" ht="18" hidden="false" customHeight="true" outlineLevel="0" collapsed="false">
      <c r="A15" s="8"/>
      <c r="B15" s="9"/>
      <c r="C15" s="9"/>
      <c r="D15" s="9"/>
      <c r="E15" s="16" t="n">
        <v>14</v>
      </c>
      <c r="F15" s="17" t="s">
        <v>16</v>
      </c>
      <c r="G15" s="18" t="n">
        <v>1</v>
      </c>
      <c r="H15" s="19" t="n">
        <v>2</v>
      </c>
      <c r="I15" s="17" t="s">
        <v>16</v>
      </c>
      <c r="J15" s="18" t="n">
        <v>0</v>
      </c>
      <c r="K15" s="19" t="n">
        <v>3</v>
      </c>
      <c r="L15" s="17" t="s">
        <v>16</v>
      </c>
      <c r="M15" s="18" t="n">
        <v>3</v>
      </c>
      <c r="N15" s="19" t="n">
        <v>3</v>
      </c>
      <c r="O15" s="17" t="s">
        <v>16</v>
      </c>
      <c r="P15" s="18" t="n">
        <v>0</v>
      </c>
      <c r="Q15" s="4"/>
      <c r="R15" s="4"/>
      <c r="S15" s="4"/>
      <c r="T15" s="11"/>
      <c r="U15" s="11"/>
      <c r="V15" s="11"/>
      <c r="W15" s="12"/>
      <c r="X15" s="13"/>
      <c r="Y15" s="13"/>
      <c r="Z15" s="14"/>
      <c r="AA15" s="15"/>
      <c r="AC15" s="8"/>
      <c r="AD15" s="9"/>
      <c r="AE15" s="9"/>
      <c r="AF15" s="9"/>
      <c r="AG15" s="16" t="n">
        <v>6</v>
      </c>
      <c r="AH15" s="17" t="s">
        <v>16</v>
      </c>
      <c r="AI15" s="18" t="n">
        <v>0</v>
      </c>
      <c r="AJ15" s="19" t="n">
        <v>0</v>
      </c>
      <c r="AK15" s="17" t="s">
        <v>16</v>
      </c>
      <c r="AL15" s="18" t="n">
        <v>0</v>
      </c>
      <c r="AM15" s="19" t="n">
        <v>0</v>
      </c>
      <c r="AN15" s="17" t="s">
        <v>16</v>
      </c>
      <c r="AO15" s="18" t="n">
        <v>1</v>
      </c>
      <c r="AP15" s="19" t="n">
        <v>2</v>
      </c>
      <c r="AQ15" s="17" t="s">
        <v>16</v>
      </c>
      <c r="AR15" s="18" t="n">
        <v>0</v>
      </c>
      <c r="AS15" s="4"/>
      <c r="AT15" s="4"/>
      <c r="AU15" s="4"/>
      <c r="AV15" s="11"/>
      <c r="AW15" s="11"/>
      <c r="AX15" s="11"/>
      <c r="AY15" s="12"/>
      <c r="AZ15" s="13"/>
      <c r="BA15" s="13"/>
      <c r="BB15" s="14"/>
      <c r="BC15" s="15"/>
    </row>
    <row r="16" customFormat="false" ht="18" hidden="false" customHeight="true" outlineLevel="0" collapsed="false">
      <c r="A16" s="8" t="s">
        <v>33</v>
      </c>
      <c r="B16" s="10" t="s">
        <v>11</v>
      </c>
      <c r="C16" s="10"/>
      <c r="D16" s="10"/>
      <c r="E16" s="9"/>
      <c r="F16" s="9"/>
      <c r="G16" s="9"/>
      <c r="H16" s="10" t="s">
        <v>11</v>
      </c>
      <c r="I16" s="10"/>
      <c r="J16" s="10"/>
      <c r="K16" s="10" t="s">
        <v>11</v>
      </c>
      <c r="L16" s="10"/>
      <c r="M16" s="10"/>
      <c r="N16" s="10" t="s">
        <v>11</v>
      </c>
      <c r="O16" s="10"/>
      <c r="P16" s="10"/>
      <c r="Q16" s="4"/>
      <c r="R16" s="4"/>
      <c r="S16" s="4"/>
      <c r="T16" s="11" t="n">
        <f aca="false">COUNTIF(B16:S17,"○")</f>
        <v>0</v>
      </c>
      <c r="U16" s="11" t="n">
        <f aca="false">COUNTIF(B16:S17,"●")</f>
        <v>4</v>
      </c>
      <c r="V16" s="11" t="n">
        <f aca="false">COUNTIF(B16:S17,"△")</f>
        <v>0</v>
      </c>
      <c r="W16" s="12" t="n">
        <f aca="false">(T16*3)+(V16*1)</f>
        <v>0</v>
      </c>
      <c r="X16" s="13" t="n">
        <f aca="false">B17+E17+H17+K17+N17+Q17</f>
        <v>1</v>
      </c>
      <c r="Y16" s="13" t="n">
        <f aca="false">D17+G17+J17+M17+P17+S17</f>
        <v>27</v>
      </c>
      <c r="Z16" s="14" t="n">
        <f aca="false">X16-Y16</f>
        <v>-26</v>
      </c>
      <c r="AA16" s="20" t="s">
        <v>22</v>
      </c>
      <c r="AC16" s="8" t="s">
        <v>34</v>
      </c>
      <c r="AD16" s="10" t="s">
        <v>11</v>
      </c>
      <c r="AE16" s="10"/>
      <c r="AF16" s="10"/>
      <c r="AG16" s="9"/>
      <c r="AH16" s="9"/>
      <c r="AI16" s="9"/>
      <c r="AJ16" s="10" t="s">
        <v>11</v>
      </c>
      <c r="AK16" s="10"/>
      <c r="AL16" s="10"/>
      <c r="AM16" s="10" t="s">
        <v>11</v>
      </c>
      <c r="AN16" s="10"/>
      <c r="AO16" s="10"/>
      <c r="AP16" s="10" t="s">
        <v>11</v>
      </c>
      <c r="AQ16" s="10"/>
      <c r="AR16" s="10"/>
      <c r="AS16" s="4"/>
      <c r="AT16" s="4"/>
      <c r="AU16" s="4"/>
      <c r="AV16" s="11" t="n">
        <f aca="false">COUNTIF(AD16:AU17,"○")</f>
        <v>0</v>
      </c>
      <c r="AW16" s="11" t="n">
        <f aca="false">COUNTIF(AD16:AU17,"●")</f>
        <v>4</v>
      </c>
      <c r="AX16" s="11" t="n">
        <f aca="false">COUNTIF(AD16:AU17,"△")</f>
        <v>0</v>
      </c>
      <c r="AY16" s="12" t="n">
        <f aca="false">(AV16*3)+(AX16*1)</f>
        <v>0</v>
      </c>
      <c r="AZ16" s="13" t="n">
        <f aca="false">AD17+AG17+AJ17+AM17+AP17+AS17</f>
        <v>0</v>
      </c>
      <c r="BA16" s="13" t="n">
        <f aca="false">AF17+AI17+AL17+AO17+AR17+AU17</f>
        <v>22</v>
      </c>
      <c r="BB16" s="14" t="n">
        <f aca="false">AZ16-BA16</f>
        <v>-22</v>
      </c>
      <c r="BC16" s="20" t="s">
        <v>22</v>
      </c>
    </row>
    <row r="17" customFormat="false" ht="18" hidden="false" customHeight="true" outlineLevel="0" collapsed="false">
      <c r="A17" s="8"/>
      <c r="B17" s="19" t="n">
        <f aca="false">G15</f>
        <v>1</v>
      </c>
      <c r="C17" s="17" t="s">
        <v>16</v>
      </c>
      <c r="D17" s="18" t="n">
        <f aca="false">E15</f>
        <v>14</v>
      </c>
      <c r="E17" s="9"/>
      <c r="F17" s="9"/>
      <c r="G17" s="9"/>
      <c r="H17" s="19" t="n">
        <v>0</v>
      </c>
      <c r="I17" s="17" t="s">
        <v>16</v>
      </c>
      <c r="J17" s="18" t="n">
        <v>3</v>
      </c>
      <c r="K17" s="19" t="n">
        <v>0</v>
      </c>
      <c r="L17" s="17" t="s">
        <v>16</v>
      </c>
      <c r="M17" s="18" t="n">
        <v>7</v>
      </c>
      <c r="N17" s="19" t="n">
        <v>0</v>
      </c>
      <c r="O17" s="17" t="s">
        <v>16</v>
      </c>
      <c r="P17" s="18" t="n">
        <v>3</v>
      </c>
      <c r="Q17" s="4"/>
      <c r="R17" s="4"/>
      <c r="S17" s="4"/>
      <c r="T17" s="11"/>
      <c r="U17" s="11"/>
      <c r="V17" s="11"/>
      <c r="W17" s="12"/>
      <c r="X17" s="13"/>
      <c r="Y17" s="13"/>
      <c r="Z17" s="14"/>
      <c r="AA17" s="20"/>
      <c r="AC17" s="8"/>
      <c r="AD17" s="19" t="n">
        <f aca="false">AI15</f>
        <v>0</v>
      </c>
      <c r="AE17" s="17" t="s">
        <v>16</v>
      </c>
      <c r="AF17" s="18" t="n">
        <f aca="false">AG15</f>
        <v>6</v>
      </c>
      <c r="AG17" s="9"/>
      <c r="AH17" s="9"/>
      <c r="AI17" s="9"/>
      <c r="AJ17" s="19" t="n">
        <v>0</v>
      </c>
      <c r="AK17" s="17" t="s">
        <v>16</v>
      </c>
      <c r="AL17" s="18" t="n">
        <v>7</v>
      </c>
      <c r="AM17" s="19" t="n">
        <v>0</v>
      </c>
      <c r="AN17" s="17" t="s">
        <v>16</v>
      </c>
      <c r="AO17" s="18" t="n">
        <v>4</v>
      </c>
      <c r="AP17" s="19" t="n">
        <v>0</v>
      </c>
      <c r="AQ17" s="17" t="s">
        <v>16</v>
      </c>
      <c r="AR17" s="18" t="n">
        <v>5</v>
      </c>
      <c r="AS17" s="4"/>
      <c r="AT17" s="4"/>
      <c r="AU17" s="4"/>
      <c r="AV17" s="11"/>
      <c r="AW17" s="11"/>
      <c r="AX17" s="11"/>
      <c r="AY17" s="12"/>
      <c r="AZ17" s="13"/>
      <c r="BA17" s="13"/>
      <c r="BB17" s="14"/>
      <c r="BC17" s="20"/>
    </row>
    <row r="18" customFormat="false" ht="18" hidden="false" customHeight="true" outlineLevel="0" collapsed="false">
      <c r="A18" s="8" t="s">
        <v>35</v>
      </c>
      <c r="B18" s="10" t="s">
        <v>11</v>
      </c>
      <c r="C18" s="10"/>
      <c r="D18" s="10"/>
      <c r="E18" s="10" t="s">
        <v>13</v>
      </c>
      <c r="F18" s="10"/>
      <c r="G18" s="10"/>
      <c r="H18" s="9"/>
      <c r="I18" s="9"/>
      <c r="J18" s="9"/>
      <c r="K18" s="10" t="s">
        <v>13</v>
      </c>
      <c r="L18" s="10"/>
      <c r="M18" s="10"/>
      <c r="N18" s="10" t="s">
        <v>13</v>
      </c>
      <c r="O18" s="10"/>
      <c r="P18" s="10"/>
      <c r="Q18" s="4"/>
      <c r="R18" s="4"/>
      <c r="S18" s="4"/>
      <c r="T18" s="11" t="n">
        <f aca="false">COUNTIF(B18:S19,"○")</f>
        <v>3</v>
      </c>
      <c r="U18" s="11" t="n">
        <f aca="false">COUNTIF(B18:S19,"●")</f>
        <v>1</v>
      </c>
      <c r="V18" s="11" t="n">
        <f aca="false">COUNTIF(B18:S19,"△")</f>
        <v>0</v>
      </c>
      <c r="W18" s="12" t="n">
        <f aca="false">(T18*3)+(V18*1)</f>
        <v>9</v>
      </c>
      <c r="X18" s="13" t="n">
        <f aca="false">B19+E19+H19+K19+N19+Q19</f>
        <v>7</v>
      </c>
      <c r="Y18" s="13" t="n">
        <f aca="false">D19+G19+J19+M19+P19+S19</f>
        <v>3</v>
      </c>
      <c r="Z18" s="14" t="n">
        <f aca="false">X18-Y18</f>
        <v>4</v>
      </c>
      <c r="AA18" s="15" t="s">
        <v>14</v>
      </c>
      <c r="AC18" s="8" t="s">
        <v>36</v>
      </c>
      <c r="AD18" s="10" t="s">
        <v>12</v>
      </c>
      <c r="AE18" s="10"/>
      <c r="AF18" s="10"/>
      <c r="AG18" s="10" t="s">
        <v>13</v>
      </c>
      <c r="AH18" s="10"/>
      <c r="AI18" s="10"/>
      <c r="AJ18" s="9"/>
      <c r="AK18" s="9"/>
      <c r="AL18" s="9"/>
      <c r="AM18" s="10" t="s">
        <v>13</v>
      </c>
      <c r="AN18" s="10"/>
      <c r="AO18" s="10"/>
      <c r="AP18" s="10" t="s">
        <v>13</v>
      </c>
      <c r="AQ18" s="10"/>
      <c r="AR18" s="10"/>
      <c r="AS18" s="4"/>
      <c r="AT18" s="4"/>
      <c r="AU18" s="4"/>
      <c r="AV18" s="11" t="n">
        <f aca="false">COUNTIF(AD18:AU19,"○")</f>
        <v>3</v>
      </c>
      <c r="AW18" s="11" t="n">
        <f aca="false">COUNTIF(AD18:AU19,"●")</f>
        <v>0</v>
      </c>
      <c r="AX18" s="11" t="n">
        <f aca="false">COUNTIF(AD18:AU19,"△")</f>
        <v>1</v>
      </c>
      <c r="AY18" s="12" t="n">
        <f aca="false">(AV18*3)+(AX18*1)</f>
        <v>10</v>
      </c>
      <c r="AZ18" s="13" t="n">
        <f aca="false">AD19+AG19+AJ19+AM19+AP19+AS19</f>
        <v>13</v>
      </c>
      <c r="BA18" s="13" t="n">
        <f aca="false">AF19+AI19+AL19+AO19+AR19+AU19</f>
        <v>1</v>
      </c>
      <c r="BB18" s="14" t="n">
        <f aca="false">AZ18-BA18</f>
        <v>12</v>
      </c>
      <c r="BC18" s="15" t="s">
        <v>18</v>
      </c>
    </row>
    <row r="19" customFormat="false" ht="18" hidden="false" customHeight="true" outlineLevel="0" collapsed="false">
      <c r="A19" s="8"/>
      <c r="B19" s="19" t="n">
        <f aca="false">J15</f>
        <v>0</v>
      </c>
      <c r="C19" s="17" t="s">
        <v>16</v>
      </c>
      <c r="D19" s="18" t="n">
        <f aca="false">H15</f>
        <v>2</v>
      </c>
      <c r="E19" s="19" t="n">
        <f aca="false">J17</f>
        <v>3</v>
      </c>
      <c r="F19" s="17" t="s">
        <v>16</v>
      </c>
      <c r="G19" s="18" t="n">
        <f aca="false">H17</f>
        <v>0</v>
      </c>
      <c r="H19" s="9"/>
      <c r="I19" s="9"/>
      <c r="J19" s="9"/>
      <c r="K19" s="19" t="n">
        <v>3</v>
      </c>
      <c r="L19" s="17" t="s">
        <v>16</v>
      </c>
      <c r="M19" s="18" t="n">
        <v>1</v>
      </c>
      <c r="N19" s="19" t="n">
        <v>1</v>
      </c>
      <c r="O19" s="17" t="s">
        <v>16</v>
      </c>
      <c r="P19" s="18" t="n">
        <v>0</v>
      </c>
      <c r="Q19" s="4"/>
      <c r="R19" s="4"/>
      <c r="S19" s="4"/>
      <c r="T19" s="11"/>
      <c r="U19" s="11"/>
      <c r="V19" s="11"/>
      <c r="W19" s="12"/>
      <c r="X19" s="13"/>
      <c r="Y19" s="13"/>
      <c r="Z19" s="14"/>
      <c r="AA19" s="15"/>
      <c r="AC19" s="8"/>
      <c r="AD19" s="19" t="n">
        <f aca="false">AL15</f>
        <v>0</v>
      </c>
      <c r="AE19" s="17" t="s">
        <v>16</v>
      </c>
      <c r="AF19" s="18" t="n">
        <f aca="false">AJ15</f>
        <v>0</v>
      </c>
      <c r="AG19" s="19" t="n">
        <f aca="false">AL17</f>
        <v>7</v>
      </c>
      <c r="AH19" s="17" t="s">
        <v>16</v>
      </c>
      <c r="AI19" s="18" t="n">
        <f aca="false">AJ17</f>
        <v>0</v>
      </c>
      <c r="AJ19" s="9"/>
      <c r="AK19" s="9"/>
      <c r="AL19" s="9"/>
      <c r="AM19" s="19" t="n">
        <v>3</v>
      </c>
      <c r="AN19" s="17" t="s">
        <v>16</v>
      </c>
      <c r="AO19" s="18" t="n">
        <v>1</v>
      </c>
      <c r="AP19" s="19" t="n">
        <v>3</v>
      </c>
      <c r="AQ19" s="17" t="s">
        <v>16</v>
      </c>
      <c r="AR19" s="18" t="n">
        <v>0</v>
      </c>
      <c r="AS19" s="4"/>
      <c r="AT19" s="4"/>
      <c r="AU19" s="4"/>
      <c r="AV19" s="11"/>
      <c r="AW19" s="11"/>
      <c r="AX19" s="11"/>
      <c r="AY19" s="12"/>
      <c r="AZ19" s="13"/>
      <c r="BA19" s="13"/>
      <c r="BB19" s="14"/>
      <c r="BC19" s="15"/>
    </row>
    <row r="20" customFormat="false" ht="18" hidden="false" customHeight="true" outlineLevel="0" collapsed="false">
      <c r="A20" s="8" t="s">
        <v>37</v>
      </c>
      <c r="B20" s="10" t="s">
        <v>12</v>
      </c>
      <c r="C20" s="10"/>
      <c r="D20" s="10"/>
      <c r="E20" s="10" t="s">
        <v>13</v>
      </c>
      <c r="F20" s="10"/>
      <c r="G20" s="10"/>
      <c r="H20" s="10" t="s">
        <v>11</v>
      </c>
      <c r="I20" s="10"/>
      <c r="J20" s="10"/>
      <c r="K20" s="9"/>
      <c r="L20" s="9"/>
      <c r="M20" s="9"/>
      <c r="N20" s="10" t="s">
        <v>13</v>
      </c>
      <c r="O20" s="10"/>
      <c r="P20" s="10"/>
      <c r="Q20" s="4"/>
      <c r="R20" s="4"/>
      <c r="S20" s="4"/>
      <c r="T20" s="11" t="n">
        <f aca="false">COUNTIF(B20:S21,"○")</f>
        <v>2</v>
      </c>
      <c r="U20" s="11" t="n">
        <f aca="false">COUNTIF(B20:S21,"●")</f>
        <v>1</v>
      </c>
      <c r="V20" s="11" t="n">
        <f aca="false">COUNTIF(B20:S21,"△")</f>
        <v>1</v>
      </c>
      <c r="W20" s="12" t="n">
        <f aca="false">(T20*3)+(V20*1)</f>
        <v>7</v>
      </c>
      <c r="X20" s="13" t="n">
        <f aca="false">B21+E21+H21+K21+N21+Q21</f>
        <v>15</v>
      </c>
      <c r="Y20" s="13" t="n">
        <f aca="false">D21+G21+J21+M21+P21+S21</f>
        <v>6</v>
      </c>
      <c r="Z20" s="14" t="n">
        <f aca="false">X20-Y20</f>
        <v>9</v>
      </c>
      <c r="AA20" s="20" t="s">
        <v>25</v>
      </c>
      <c r="AC20" s="8" t="s">
        <v>38</v>
      </c>
      <c r="AD20" s="10" t="s">
        <v>13</v>
      </c>
      <c r="AE20" s="10"/>
      <c r="AF20" s="10"/>
      <c r="AG20" s="10" t="s">
        <v>13</v>
      </c>
      <c r="AH20" s="10"/>
      <c r="AI20" s="10"/>
      <c r="AJ20" s="10" t="s">
        <v>11</v>
      </c>
      <c r="AK20" s="10"/>
      <c r="AL20" s="10"/>
      <c r="AM20" s="9"/>
      <c r="AN20" s="9"/>
      <c r="AO20" s="9"/>
      <c r="AP20" s="10" t="s">
        <v>12</v>
      </c>
      <c r="AQ20" s="10"/>
      <c r="AR20" s="10"/>
      <c r="AS20" s="4"/>
      <c r="AT20" s="4"/>
      <c r="AU20" s="4"/>
      <c r="AV20" s="11" t="n">
        <f aca="false">COUNTIF(AD20:AU21,"○")</f>
        <v>2</v>
      </c>
      <c r="AW20" s="11" t="n">
        <f aca="false">COUNTIF(AD20:AU21,"●")</f>
        <v>1</v>
      </c>
      <c r="AX20" s="11" t="n">
        <f aca="false">COUNTIF(AD20:AU21,"△")</f>
        <v>1</v>
      </c>
      <c r="AY20" s="12" t="n">
        <f aca="false">(AV20*3)+(AX20*1)</f>
        <v>7</v>
      </c>
      <c r="AZ20" s="13" t="n">
        <f aca="false">AD21+AG21+AJ21+AM21+AP21+AS21</f>
        <v>7</v>
      </c>
      <c r="BA20" s="13" t="n">
        <f aca="false">AF21+AI21+AL21+AO21+AR21+AU21</f>
        <v>4</v>
      </c>
      <c r="BB20" s="14" t="n">
        <f aca="false">AZ20-BA20</f>
        <v>3</v>
      </c>
      <c r="BC20" s="20" t="s">
        <v>25</v>
      </c>
    </row>
    <row r="21" customFormat="false" ht="18" hidden="false" customHeight="true" outlineLevel="0" collapsed="false">
      <c r="A21" s="8"/>
      <c r="B21" s="19" t="n">
        <f aca="false">M15</f>
        <v>3</v>
      </c>
      <c r="C21" s="17" t="s">
        <v>16</v>
      </c>
      <c r="D21" s="18" t="n">
        <f aca="false">K15</f>
        <v>3</v>
      </c>
      <c r="E21" s="19" t="n">
        <f aca="false">M17</f>
        <v>7</v>
      </c>
      <c r="F21" s="17" t="s">
        <v>16</v>
      </c>
      <c r="G21" s="18" t="n">
        <f aca="false">K17</f>
        <v>0</v>
      </c>
      <c r="H21" s="19" t="n">
        <f aca="false">M19</f>
        <v>1</v>
      </c>
      <c r="I21" s="17" t="s">
        <v>16</v>
      </c>
      <c r="J21" s="18" t="n">
        <f aca="false">K19</f>
        <v>3</v>
      </c>
      <c r="K21" s="9"/>
      <c r="L21" s="9"/>
      <c r="M21" s="9"/>
      <c r="N21" s="19" t="n">
        <v>4</v>
      </c>
      <c r="O21" s="17" t="s">
        <v>16</v>
      </c>
      <c r="P21" s="18" t="n">
        <v>0</v>
      </c>
      <c r="Q21" s="4"/>
      <c r="R21" s="4"/>
      <c r="S21" s="4"/>
      <c r="T21" s="11"/>
      <c r="U21" s="11"/>
      <c r="V21" s="11"/>
      <c r="W21" s="12"/>
      <c r="X21" s="13"/>
      <c r="Y21" s="13"/>
      <c r="Z21" s="14"/>
      <c r="AA21" s="20"/>
      <c r="AC21" s="8"/>
      <c r="AD21" s="19" t="n">
        <f aca="false">AO15</f>
        <v>1</v>
      </c>
      <c r="AE21" s="17" t="s">
        <v>16</v>
      </c>
      <c r="AF21" s="18" t="n">
        <f aca="false">AM15</f>
        <v>0</v>
      </c>
      <c r="AG21" s="19" t="n">
        <f aca="false">AO17</f>
        <v>4</v>
      </c>
      <c r="AH21" s="17" t="s">
        <v>16</v>
      </c>
      <c r="AI21" s="18" t="n">
        <f aca="false">AM17</f>
        <v>0</v>
      </c>
      <c r="AJ21" s="19" t="n">
        <f aca="false">AO19</f>
        <v>1</v>
      </c>
      <c r="AK21" s="17" t="s">
        <v>16</v>
      </c>
      <c r="AL21" s="18" t="n">
        <f aca="false">AM19</f>
        <v>3</v>
      </c>
      <c r="AM21" s="9"/>
      <c r="AN21" s="9"/>
      <c r="AO21" s="9"/>
      <c r="AP21" s="19" t="n">
        <v>1</v>
      </c>
      <c r="AQ21" s="17" t="s">
        <v>16</v>
      </c>
      <c r="AR21" s="18" t="n">
        <v>1</v>
      </c>
      <c r="AS21" s="4"/>
      <c r="AT21" s="4"/>
      <c r="AU21" s="4"/>
      <c r="AV21" s="11"/>
      <c r="AW21" s="11"/>
      <c r="AX21" s="11"/>
      <c r="AY21" s="12"/>
      <c r="AZ21" s="13"/>
      <c r="BA21" s="13"/>
      <c r="BB21" s="14"/>
      <c r="BC21" s="20"/>
    </row>
    <row r="22" customFormat="false" ht="18" hidden="false" customHeight="true" outlineLevel="0" collapsed="false">
      <c r="A22" s="21" t="s">
        <v>39</v>
      </c>
      <c r="B22" s="10" t="s">
        <v>11</v>
      </c>
      <c r="C22" s="10"/>
      <c r="D22" s="10"/>
      <c r="E22" s="10" t="s">
        <v>13</v>
      </c>
      <c r="F22" s="10"/>
      <c r="G22" s="10"/>
      <c r="H22" s="10" t="s">
        <v>11</v>
      </c>
      <c r="I22" s="10"/>
      <c r="J22" s="10"/>
      <c r="K22" s="10" t="s">
        <v>11</v>
      </c>
      <c r="L22" s="10"/>
      <c r="M22" s="10"/>
      <c r="N22" s="22"/>
      <c r="O22" s="22"/>
      <c r="P22" s="22"/>
      <c r="Q22" s="4"/>
      <c r="R22" s="4"/>
      <c r="S22" s="4"/>
      <c r="T22" s="23" t="n">
        <f aca="false">COUNTIF(B22:S23,"○")</f>
        <v>1</v>
      </c>
      <c r="U22" s="23" t="n">
        <f aca="false">COUNTIF(B22:S23,"●")</f>
        <v>3</v>
      </c>
      <c r="V22" s="23" t="n">
        <f aca="false">COUNTIF(B22:S23,"△")</f>
        <v>0</v>
      </c>
      <c r="W22" s="24" t="n">
        <f aca="false">(T22*3)+(V22*1)</f>
        <v>3</v>
      </c>
      <c r="X22" s="25" t="n">
        <f aca="false">B23+E23+H23+K23+N23+Q23</f>
        <v>3</v>
      </c>
      <c r="Y22" s="25" t="n">
        <f aca="false">D23+G23+J23+M23+P23+S23</f>
        <v>8</v>
      </c>
      <c r="Z22" s="26" t="n">
        <f aca="false">X22-Y22</f>
        <v>-5</v>
      </c>
      <c r="AA22" s="27" t="s">
        <v>20</v>
      </c>
      <c r="AC22" s="21" t="s">
        <v>40</v>
      </c>
      <c r="AD22" s="10" t="s">
        <v>11</v>
      </c>
      <c r="AE22" s="10"/>
      <c r="AF22" s="10"/>
      <c r="AG22" s="10" t="s">
        <v>13</v>
      </c>
      <c r="AH22" s="10"/>
      <c r="AI22" s="10"/>
      <c r="AJ22" s="10" t="s">
        <v>11</v>
      </c>
      <c r="AK22" s="10"/>
      <c r="AL22" s="10"/>
      <c r="AM22" s="10" t="s">
        <v>12</v>
      </c>
      <c r="AN22" s="10"/>
      <c r="AO22" s="10"/>
      <c r="AP22" s="22"/>
      <c r="AQ22" s="22"/>
      <c r="AR22" s="22"/>
      <c r="AS22" s="4"/>
      <c r="AT22" s="4"/>
      <c r="AU22" s="4"/>
      <c r="AV22" s="23" t="n">
        <f aca="false">COUNTIF(AD22:AU23,"○")</f>
        <v>1</v>
      </c>
      <c r="AW22" s="23" t="n">
        <f aca="false">COUNTIF(AD22:AU23,"●")</f>
        <v>2</v>
      </c>
      <c r="AX22" s="23" t="n">
        <f aca="false">COUNTIF(AD22:AU23,"△")</f>
        <v>1</v>
      </c>
      <c r="AY22" s="24" t="n">
        <f aca="false">(AV22*3)+(AX22*1)</f>
        <v>4</v>
      </c>
      <c r="AZ22" s="25" t="n">
        <f aca="false">AD23+AG23+AJ23+AM23+AP23+AS23</f>
        <v>6</v>
      </c>
      <c r="BA22" s="25" t="n">
        <f aca="false">AF23+AI23+AL23+AO23+AR23+AU23</f>
        <v>6</v>
      </c>
      <c r="BB22" s="26" t="n">
        <f aca="false">AZ22-BA22</f>
        <v>0</v>
      </c>
      <c r="BC22" s="27" t="s">
        <v>20</v>
      </c>
    </row>
    <row r="23" customFormat="false" ht="18" hidden="false" customHeight="true" outlineLevel="0" collapsed="false">
      <c r="A23" s="21"/>
      <c r="B23" s="28" t="n">
        <f aca="false">P15</f>
        <v>0</v>
      </c>
      <c r="C23" s="29" t="s">
        <v>16</v>
      </c>
      <c r="D23" s="30" t="n">
        <f aca="false">N15</f>
        <v>3</v>
      </c>
      <c r="E23" s="29" t="n">
        <f aca="false">P17</f>
        <v>3</v>
      </c>
      <c r="F23" s="29" t="s">
        <v>16</v>
      </c>
      <c r="G23" s="30" t="n">
        <f aca="false">N17</f>
        <v>0</v>
      </c>
      <c r="H23" s="28" t="n">
        <f aca="false">P19</f>
        <v>0</v>
      </c>
      <c r="I23" s="29" t="s">
        <v>16</v>
      </c>
      <c r="J23" s="30" t="n">
        <f aca="false">N19</f>
        <v>1</v>
      </c>
      <c r="K23" s="28" t="n">
        <f aca="false">P21</f>
        <v>0</v>
      </c>
      <c r="L23" s="29" t="s">
        <v>16</v>
      </c>
      <c r="M23" s="30" t="n">
        <f aca="false">N21</f>
        <v>4</v>
      </c>
      <c r="N23" s="22"/>
      <c r="O23" s="22"/>
      <c r="P23" s="22"/>
      <c r="Q23" s="4"/>
      <c r="R23" s="4"/>
      <c r="S23" s="4"/>
      <c r="T23" s="23"/>
      <c r="U23" s="23"/>
      <c r="V23" s="23"/>
      <c r="W23" s="24"/>
      <c r="X23" s="25"/>
      <c r="Y23" s="25"/>
      <c r="Z23" s="26"/>
      <c r="AA23" s="27"/>
      <c r="AC23" s="21"/>
      <c r="AD23" s="28" t="n">
        <f aca="false">AR15</f>
        <v>0</v>
      </c>
      <c r="AE23" s="29" t="s">
        <v>16</v>
      </c>
      <c r="AF23" s="30" t="n">
        <f aca="false">AP15</f>
        <v>2</v>
      </c>
      <c r="AG23" s="29" t="n">
        <f aca="false">AR17</f>
        <v>5</v>
      </c>
      <c r="AH23" s="29" t="s">
        <v>16</v>
      </c>
      <c r="AI23" s="30" t="n">
        <f aca="false">AP17</f>
        <v>0</v>
      </c>
      <c r="AJ23" s="28" t="n">
        <f aca="false">AR19</f>
        <v>0</v>
      </c>
      <c r="AK23" s="29" t="s">
        <v>16</v>
      </c>
      <c r="AL23" s="30" t="n">
        <f aca="false">AP19</f>
        <v>3</v>
      </c>
      <c r="AM23" s="28" t="n">
        <f aca="false">AR21</f>
        <v>1</v>
      </c>
      <c r="AN23" s="29" t="s">
        <v>16</v>
      </c>
      <c r="AO23" s="30" t="n">
        <f aca="false">AP21</f>
        <v>1</v>
      </c>
      <c r="AP23" s="22"/>
      <c r="AQ23" s="22"/>
      <c r="AR23" s="22"/>
      <c r="AS23" s="4"/>
      <c r="AT23" s="4"/>
      <c r="AU23" s="4"/>
      <c r="AV23" s="23"/>
      <c r="AW23" s="23"/>
      <c r="AX23" s="23"/>
      <c r="AY23" s="24"/>
      <c r="AZ23" s="25"/>
      <c r="BA23" s="25"/>
      <c r="BB23" s="26"/>
      <c r="BC23" s="27"/>
    </row>
    <row r="25" customFormat="false" ht="18" hidden="false" customHeight="true" outlineLevel="0" collapsed="false">
      <c r="A25" s="7" t="s">
        <v>41</v>
      </c>
      <c r="B25" s="3" t="str">
        <f aca="false">A26</f>
        <v>南大分</v>
      </c>
      <c r="C25" s="3"/>
      <c r="D25" s="3"/>
      <c r="E25" s="3" t="str">
        <f aca="false">A28</f>
        <v>緑丘</v>
      </c>
      <c r="F25" s="3"/>
      <c r="G25" s="3"/>
      <c r="H25" s="3" t="str">
        <f aca="false">A30</f>
        <v>寒田</v>
      </c>
      <c r="I25" s="3"/>
      <c r="J25" s="3"/>
      <c r="K25" s="3" t="str">
        <f aca="false">A32</f>
        <v>安岐</v>
      </c>
      <c r="L25" s="3"/>
      <c r="M25" s="3"/>
      <c r="N25" s="3" t="str">
        <f aca="false">A34</f>
        <v>由布川</v>
      </c>
      <c r="O25" s="3"/>
      <c r="P25" s="3"/>
      <c r="Q25" s="4" t="n">
        <v>2</v>
      </c>
      <c r="R25" s="4"/>
      <c r="S25" s="4"/>
      <c r="T25" s="5" t="s">
        <v>1</v>
      </c>
      <c r="U25" s="5" t="s">
        <v>2</v>
      </c>
      <c r="V25" s="5" t="s">
        <v>3</v>
      </c>
      <c r="W25" s="5" t="s">
        <v>4</v>
      </c>
      <c r="X25" s="5" t="s">
        <v>5</v>
      </c>
      <c r="Y25" s="5" t="s">
        <v>6</v>
      </c>
      <c r="Z25" s="5" t="s">
        <v>7</v>
      </c>
      <c r="AA25" s="6" t="s">
        <v>8</v>
      </c>
      <c r="AC25" s="2" t="s">
        <v>42</v>
      </c>
      <c r="AD25" s="3" t="str">
        <f aca="false">AC26</f>
        <v>東大分</v>
      </c>
      <c r="AE25" s="3"/>
      <c r="AF25" s="3"/>
      <c r="AG25" s="3" t="str">
        <f aca="false">AC28</f>
        <v>南立石</v>
      </c>
      <c r="AH25" s="3"/>
      <c r="AI25" s="3"/>
      <c r="AJ25" s="3" t="str">
        <f aca="false">AC30</f>
        <v>敷戸</v>
      </c>
      <c r="AK25" s="3"/>
      <c r="AL25" s="3"/>
      <c r="AM25" s="3" t="str">
        <f aca="false">AC32</f>
        <v>千怒</v>
      </c>
      <c r="AN25" s="3"/>
      <c r="AO25" s="3"/>
      <c r="AP25" s="3" t="str">
        <f aca="false">AC34</f>
        <v>佐伯リベロ</v>
      </c>
      <c r="AQ25" s="3"/>
      <c r="AR25" s="3"/>
      <c r="AS25" s="4"/>
      <c r="AT25" s="4"/>
      <c r="AU25" s="4"/>
      <c r="AV25" s="5" t="s">
        <v>1</v>
      </c>
      <c r="AW25" s="5" t="s">
        <v>2</v>
      </c>
      <c r="AX25" s="5" t="s">
        <v>3</v>
      </c>
      <c r="AY25" s="5" t="s">
        <v>4</v>
      </c>
      <c r="AZ25" s="5" t="s">
        <v>5</v>
      </c>
      <c r="BA25" s="5" t="s">
        <v>6</v>
      </c>
      <c r="BB25" s="5" t="s">
        <v>7</v>
      </c>
      <c r="BC25" s="6" t="s">
        <v>8</v>
      </c>
    </row>
    <row r="26" customFormat="false" ht="18" hidden="false" customHeight="true" outlineLevel="0" collapsed="false">
      <c r="A26" s="8" t="s">
        <v>43</v>
      </c>
      <c r="B26" s="9"/>
      <c r="C26" s="9"/>
      <c r="D26" s="9"/>
      <c r="E26" s="10" t="s">
        <v>13</v>
      </c>
      <c r="F26" s="10"/>
      <c r="G26" s="10"/>
      <c r="H26" s="10" t="s">
        <v>13</v>
      </c>
      <c r="I26" s="10"/>
      <c r="J26" s="10"/>
      <c r="K26" s="10" t="s">
        <v>13</v>
      </c>
      <c r="L26" s="10"/>
      <c r="M26" s="10"/>
      <c r="N26" s="10" t="s">
        <v>13</v>
      </c>
      <c r="O26" s="10"/>
      <c r="P26" s="10"/>
      <c r="Q26" s="4"/>
      <c r="R26" s="4"/>
      <c r="S26" s="4"/>
      <c r="T26" s="11" t="n">
        <f aca="false">COUNTIF(B26:S27,"○")</f>
        <v>4</v>
      </c>
      <c r="U26" s="11" t="n">
        <f aca="false">COUNTIF(B26:S27,"●")</f>
        <v>0</v>
      </c>
      <c r="V26" s="11" t="n">
        <f aca="false">COUNTIF(B26:S27,"△")</f>
        <v>0</v>
      </c>
      <c r="W26" s="12" t="n">
        <f aca="false">(T26*3)+(V26*1)</f>
        <v>12</v>
      </c>
      <c r="X26" s="13" t="n">
        <f aca="false">B27+E27+H27+K27+N27+Q27</f>
        <v>23</v>
      </c>
      <c r="Y26" s="13" t="n">
        <f aca="false">D27+G27+J27+M27+P27+S27</f>
        <v>0</v>
      </c>
      <c r="Z26" s="14" t="n">
        <f aca="false">X26-Y26</f>
        <v>23</v>
      </c>
      <c r="AA26" s="15" t="s">
        <v>18</v>
      </c>
      <c r="AC26" s="8" t="s">
        <v>44</v>
      </c>
      <c r="AD26" s="9"/>
      <c r="AE26" s="9"/>
      <c r="AF26" s="9"/>
      <c r="AG26" s="10" t="s">
        <v>13</v>
      </c>
      <c r="AH26" s="10"/>
      <c r="AI26" s="10"/>
      <c r="AJ26" s="10" t="s">
        <v>13</v>
      </c>
      <c r="AK26" s="10"/>
      <c r="AL26" s="10"/>
      <c r="AM26" s="10" t="s">
        <v>13</v>
      </c>
      <c r="AN26" s="10"/>
      <c r="AO26" s="10"/>
      <c r="AP26" s="10" t="s">
        <v>13</v>
      </c>
      <c r="AQ26" s="10"/>
      <c r="AR26" s="10"/>
      <c r="AS26" s="4"/>
      <c r="AT26" s="4"/>
      <c r="AU26" s="4"/>
      <c r="AV26" s="11" t="n">
        <f aca="false">COUNTIF(AD26:AU27,"○")</f>
        <v>4</v>
      </c>
      <c r="AW26" s="11" t="n">
        <f aca="false">COUNTIF(AD26:AU27,"●")</f>
        <v>0</v>
      </c>
      <c r="AX26" s="11" t="n">
        <f aca="false">COUNTIF(AD26:AU27,"△")</f>
        <v>0</v>
      </c>
      <c r="AY26" s="12" t="n">
        <f aca="false">(AV26*3)+(AX26*1)</f>
        <v>12</v>
      </c>
      <c r="AZ26" s="13" t="n">
        <f aca="false">AD27+AG27+AJ27+AM27+AP27+AS27</f>
        <v>12</v>
      </c>
      <c r="BA26" s="13" t="n">
        <f aca="false">AF27+AI27+AL27+AO27+AR27+AU27</f>
        <v>0</v>
      </c>
      <c r="BB26" s="14" t="n">
        <f aca="false">AZ26-BA26</f>
        <v>12</v>
      </c>
      <c r="BC26" s="15" t="s">
        <v>18</v>
      </c>
    </row>
    <row r="27" customFormat="false" ht="18" hidden="false" customHeight="true" outlineLevel="0" collapsed="false">
      <c r="A27" s="8"/>
      <c r="B27" s="9"/>
      <c r="C27" s="9"/>
      <c r="D27" s="9"/>
      <c r="E27" s="16" t="n">
        <v>8</v>
      </c>
      <c r="F27" s="17" t="s">
        <v>16</v>
      </c>
      <c r="G27" s="18" t="n">
        <v>0</v>
      </c>
      <c r="H27" s="19" t="n">
        <v>5</v>
      </c>
      <c r="I27" s="17" t="s">
        <v>16</v>
      </c>
      <c r="J27" s="18" t="n">
        <v>0</v>
      </c>
      <c r="K27" s="19" t="n">
        <v>6</v>
      </c>
      <c r="L27" s="17" t="s">
        <v>16</v>
      </c>
      <c r="M27" s="18" t="n">
        <v>0</v>
      </c>
      <c r="N27" s="19" t="n">
        <v>4</v>
      </c>
      <c r="O27" s="17" t="s">
        <v>16</v>
      </c>
      <c r="P27" s="18" t="n">
        <v>0</v>
      </c>
      <c r="Q27" s="4"/>
      <c r="R27" s="4"/>
      <c r="S27" s="4"/>
      <c r="T27" s="11"/>
      <c r="U27" s="11"/>
      <c r="V27" s="11"/>
      <c r="W27" s="12"/>
      <c r="X27" s="13"/>
      <c r="Y27" s="13"/>
      <c r="Z27" s="14"/>
      <c r="AA27" s="15"/>
      <c r="AC27" s="8"/>
      <c r="AD27" s="9"/>
      <c r="AE27" s="9"/>
      <c r="AF27" s="9"/>
      <c r="AG27" s="16" t="n">
        <v>4</v>
      </c>
      <c r="AH27" s="17" t="s">
        <v>16</v>
      </c>
      <c r="AI27" s="18" t="n">
        <v>0</v>
      </c>
      <c r="AJ27" s="19" t="n">
        <v>4</v>
      </c>
      <c r="AK27" s="17" t="s">
        <v>16</v>
      </c>
      <c r="AL27" s="18" t="n">
        <v>0</v>
      </c>
      <c r="AM27" s="19" t="n">
        <v>2</v>
      </c>
      <c r="AN27" s="17" t="s">
        <v>16</v>
      </c>
      <c r="AO27" s="18" t="n">
        <v>0</v>
      </c>
      <c r="AP27" s="19" t="n">
        <v>2</v>
      </c>
      <c r="AQ27" s="17" t="s">
        <v>16</v>
      </c>
      <c r="AR27" s="18" t="n">
        <v>0</v>
      </c>
      <c r="AS27" s="4"/>
      <c r="AT27" s="4"/>
      <c r="AU27" s="4"/>
      <c r="AV27" s="11"/>
      <c r="AW27" s="11"/>
      <c r="AX27" s="11"/>
      <c r="AY27" s="12"/>
      <c r="AZ27" s="13"/>
      <c r="BA27" s="13"/>
      <c r="BB27" s="14"/>
      <c r="BC27" s="15"/>
    </row>
    <row r="28" customFormat="false" ht="18" hidden="false" customHeight="true" outlineLevel="0" collapsed="false">
      <c r="A28" s="8" t="s">
        <v>45</v>
      </c>
      <c r="B28" s="10" t="s">
        <v>11</v>
      </c>
      <c r="C28" s="10"/>
      <c r="D28" s="10"/>
      <c r="E28" s="9"/>
      <c r="F28" s="9"/>
      <c r="G28" s="9"/>
      <c r="H28" s="10" t="s">
        <v>11</v>
      </c>
      <c r="I28" s="10"/>
      <c r="J28" s="10"/>
      <c r="K28" s="10" t="s">
        <v>11</v>
      </c>
      <c r="L28" s="10"/>
      <c r="M28" s="10"/>
      <c r="N28" s="10" t="s">
        <v>12</v>
      </c>
      <c r="O28" s="10"/>
      <c r="P28" s="10"/>
      <c r="Q28" s="4"/>
      <c r="R28" s="4"/>
      <c r="S28" s="4"/>
      <c r="T28" s="11" t="n">
        <f aca="false">COUNTIF(B28:S29,"○")</f>
        <v>0</v>
      </c>
      <c r="U28" s="11" t="n">
        <f aca="false">COUNTIF(B28:S29,"●")</f>
        <v>3</v>
      </c>
      <c r="V28" s="11" t="n">
        <f aca="false">COUNTIF(B28:S29,"△")</f>
        <v>1</v>
      </c>
      <c r="W28" s="12" t="n">
        <f aca="false">(T28*3)+(V28*1)</f>
        <v>1</v>
      </c>
      <c r="X28" s="13" t="n">
        <f aca="false">B29+E29+H29+K29+N29+Q29</f>
        <v>1</v>
      </c>
      <c r="Y28" s="13" t="n">
        <f aca="false">D29+G29+J29+M29+P29+S29</f>
        <v>15</v>
      </c>
      <c r="Z28" s="14" t="n">
        <f aca="false">X28-Y28</f>
        <v>-14</v>
      </c>
      <c r="AA28" s="20" t="s">
        <v>22</v>
      </c>
      <c r="AC28" s="8" t="s">
        <v>46</v>
      </c>
      <c r="AD28" s="10" t="s">
        <v>11</v>
      </c>
      <c r="AE28" s="10"/>
      <c r="AF28" s="10"/>
      <c r="AG28" s="9"/>
      <c r="AH28" s="9"/>
      <c r="AI28" s="9"/>
      <c r="AJ28" s="10" t="s">
        <v>11</v>
      </c>
      <c r="AK28" s="10"/>
      <c r="AL28" s="10"/>
      <c r="AM28" s="10" t="s">
        <v>11</v>
      </c>
      <c r="AN28" s="10"/>
      <c r="AO28" s="10"/>
      <c r="AP28" s="10" t="s">
        <v>11</v>
      </c>
      <c r="AQ28" s="10"/>
      <c r="AR28" s="10"/>
      <c r="AS28" s="4"/>
      <c r="AT28" s="4"/>
      <c r="AU28" s="4"/>
      <c r="AV28" s="11" t="n">
        <f aca="false">COUNTIF(AD28:AU29,"○")</f>
        <v>0</v>
      </c>
      <c r="AW28" s="11" t="n">
        <f aca="false">COUNTIF(AD28:AU29,"●")</f>
        <v>4</v>
      </c>
      <c r="AX28" s="11" t="n">
        <f aca="false">COUNTIF(AD28:AU29,"△")</f>
        <v>0</v>
      </c>
      <c r="AY28" s="12" t="n">
        <f aca="false">(AV28*3)+(AX28*1)</f>
        <v>0</v>
      </c>
      <c r="AZ28" s="13" t="n">
        <f aca="false">AD29+AG29+AJ29+AM29+AP29+AS29</f>
        <v>0</v>
      </c>
      <c r="BA28" s="13" t="n">
        <f aca="false">AF29+AI29+AL29+AO29+AR29+AU29</f>
        <v>14</v>
      </c>
      <c r="BB28" s="14" t="n">
        <f aca="false">AZ28-BA28</f>
        <v>-14</v>
      </c>
      <c r="BC28" s="20" t="s">
        <v>22</v>
      </c>
    </row>
    <row r="29" customFormat="false" ht="18" hidden="false" customHeight="true" outlineLevel="0" collapsed="false">
      <c r="A29" s="8"/>
      <c r="B29" s="19" t="n">
        <f aca="false">G27</f>
        <v>0</v>
      </c>
      <c r="C29" s="17" t="s">
        <v>16</v>
      </c>
      <c r="D29" s="18" t="n">
        <f aca="false">E27</f>
        <v>8</v>
      </c>
      <c r="E29" s="9"/>
      <c r="F29" s="9"/>
      <c r="G29" s="9"/>
      <c r="H29" s="19" t="n">
        <v>0</v>
      </c>
      <c r="I29" s="17" t="s">
        <v>16</v>
      </c>
      <c r="J29" s="18" t="n">
        <v>1</v>
      </c>
      <c r="K29" s="19" t="n">
        <v>0</v>
      </c>
      <c r="L29" s="17" t="s">
        <v>16</v>
      </c>
      <c r="M29" s="18" t="n">
        <v>5</v>
      </c>
      <c r="N29" s="19" t="n">
        <v>1</v>
      </c>
      <c r="O29" s="17" t="s">
        <v>16</v>
      </c>
      <c r="P29" s="18" t="n">
        <v>1</v>
      </c>
      <c r="Q29" s="4"/>
      <c r="R29" s="4"/>
      <c r="S29" s="4"/>
      <c r="T29" s="11"/>
      <c r="U29" s="11"/>
      <c r="V29" s="11"/>
      <c r="W29" s="12"/>
      <c r="X29" s="13"/>
      <c r="Y29" s="13"/>
      <c r="Z29" s="14"/>
      <c r="AA29" s="20"/>
      <c r="AC29" s="8"/>
      <c r="AD29" s="19" t="n">
        <f aca="false">AI27</f>
        <v>0</v>
      </c>
      <c r="AE29" s="17" t="s">
        <v>16</v>
      </c>
      <c r="AF29" s="18" t="n">
        <f aca="false">AG27</f>
        <v>4</v>
      </c>
      <c r="AG29" s="9"/>
      <c r="AH29" s="9"/>
      <c r="AI29" s="9"/>
      <c r="AJ29" s="19" t="n">
        <v>0</v>
      </c>
      <c r="AK29" s="17" t="s">
        <v>16</v>
      </c>
      <c r="AL29" s="18" t="n">
        <v>1</v>
      </c>
      <c r="AM29" s="19" t="n">
        <v>0</v>
      </c>
      <c r="AN29" s="17" t="s">
        <v>16</v>
      </c>
      <c r="AO29" s="18" t="n">
        <v>4</v>
      </c>
      <c r="AP29" s="19" t="n">
        <v>0</v>
      </c>
      <c r="AQ29" s="17" t="s">
        <v>16</v>
      </c>
      <c r="AR29" s="18" t="n">
        <v>5</v>
      </c>
      <c r="AS29" s="4"/>
      <c r="AT29" s="4"/>
      <c r="AU29" s="4"/>
      <c r="AV29" s="11"/>
      <c r="AW29" s="11"/>
      <c r="AX29" s="11"/>
      <c r="AY29" s="12"/>
      <c r="AZ29" s="13"/>
      <c r="BA29" s="13"/>
      <c r="BB29" s="14"/>
      <c r="BC29" s="20"/>
    </row>
    <row r="30" customFormat="false" ht="18" hidden="false" customHeight="true" outlineLevel="0" collapsed="false">
      <c r="A30" s="8" t="s">
        <v>47</v>
      </c>
      <c r="B30" s="10" t="s">
        <v>11</v>
      </c>
      <c r="C30" s="10"/>
      <c r="D30" s="10"/>
      <c r="E30" s="10" t="s">
        <v>13</v>
      </c>
      <c r="F30" s="10"/>
      <c r="G30" s="10"/>
      <c r="H30" s="9"/>
      <c r="I30" s="9"/>
      <c r="J30" s="9"/>
      <c r="K30" s="10" t="s">
        <v>13</v>
      </c>
      <c r="L30" s="10"/>
      <c r="M30" s="10"/>
      <c r="N30" s="10" t="s">
        <v>13</v>
      </c>
      <c r="O30" s="10"/>
      <c r="P30" s="10"/>
      <c r="Q30" s="4"/>
      <c r="R30" s="4"/>
      <c r="S30" s="4"/>
      <c r="T30" s="11" t="n">
        <f aca="false">COUNTIF(B30:S31,"○")</f>
        <v>3</v>
      </c>
      <c r="U30" s="11" t="n">
        <f aca="false">COUNTIF(B30:S31,"●")</f>
        <v>1</v>
      </c>
      <c r="V30" s="11" t="n">
        <f aca="false">COUNTIF(B30:S31,"△")</f>
        <v>0</v>
      </c>
      <c r="W30" s="12" t="n">
        <f aca="false">(T30*3)+(V30*1)</f>
        <v>9</v>
      </c>
      <c r="X30" s="13" t="n">
        <f aca="false">B31+E31+H31+K31+N31+Q31</f>
        <v>4</v>
      </c>
      <c r="Y30" s="13" t="n">
        <f aca="false">D31+G31+J31+M31+P31+S31</f>
        <v>5</v>
      </c>
      <c r="Z30" s="14" t="n">
        <f aca="false">X30-Y30</f>
        <v>-1</v>
      </c>
      <c r="AA30" s="15" t="s">
        <v>14</v>
      </c>
      <c r="AC30" s="8" t="s">
        <v>48</v>
      </c>
      <c r="AD30" s="10" t="s">
        <v>11</v>
      </c>
      <c r="AE30" s="10"/>
      <c r="AF30" s="10"/>
      <c r="AG30" s="10" t="s">
        <v>13</v>
      </c>
      <c r="AH30" s="10"/>
      <c r="AI30" s="10"/>
      <c r="AJ30" s="9"/>
      <c r="AK30" s="9"/>
      <c r="AL30" s="9"/>
      <c r="AM30" s="10" t="s">
        <v>13</v>
      </c>
      <c r="AN30" s="10"/>
      <c r="AO30" s="10"/>
      <c r="AP30" s="10" t="s">
        <v>12</v>
      </c>
      <c r="AQ30" s="10"/>
      <c r="AR30" s="10"/>
      <c r="AS30" s="4"/>
      <c r="AT30" s="4"/>
      <c r="AU30" s="4"/>
      <c r="AV30" s="11" t="n">
        <f aca="false">COUNTIF(AD30:AU31,"○")</f>
        <v>2</v>
      </c>
      <c r="AW30" s="11" t="n">
        <f aca="false">COUNTIF(AD30:AU31,"●")</f>
        <v>1</v>
      </c>
      <c r="AX30" s="11" t="n">
        <f aca="false">COUNTIF(AD30:AU31,"△")</f>
        <v>1</v>
      </c>
      <c r="AY30" s="12" t="n">
        <f aca="false">(AV30*3)+(AX30*1)</f>
        <v>7</v>
      </c>
      <c r="AZ30" s="13" t="n">
        <f aca="false">AD31+AG31+AJ31+AM31+AP31+AS31</f>
        <v>8</v>
      </c>
      <c r="BA30" s="13" t="n">
        <f aca="false">AF31+AI31+AL31+AO31+AR31+AU31</f>
        <v>7</v>
      </c>
      <c r="BB30" s="14" t="n">
        <f aca="false">AZ30-BA30</f>
        <v>1</v>
      </c>
      <c r="BC30" s="15" t="s">
        <v>14</v>
      </c>
    </row>
    <row r="31" customFormat="false" ht="18" hidden="false" customHeight="true" outlineLevel="0" collapsed="false">
      <c r="A31" s="8"/>
      <c r="B31" s="19" t="n">
        <f aca="false">J27</f>
        <v>0</v>
      </c>
      <c r="C31" s="17" t="s">
        <v>16</v>
      </c>
      <c r="D31" s="18" t="n">
        <f aca="false">H27</f>
        <v>5</v>
      </c>
      <c r="E31" s="19" t="n">
        <f aca="false">J29</f>
        <v>1</v>
      </c>
      <c r="F31" s="17" t="s">
        <v>16</v>
      </c>
      <c r="G31" s="18" t="n">
        <f aca="false">H29</f>
        <v>0</v>
      </c>
      <c r="H31" s="9"/>
      <c r="I31" s="9"/>
      <c r="J31" s="9"/>
      <c r="K31" s="19" t="n">
        <v>2</v>
      </c>
      <c r="L31" s="17" t="s">
        <v>16</v>
      </c>
      <c r="M31" s="18" t="n">
        <v>0</v>
      </c>
      <c r="N31" s="19" t="n">
        <v>1</v>
      </c>
      <c r="O31" s="17" t="s">
        <v>16</v>
      </c>
      <c r="P31" s="18" t="n">
        <v>0</v>
      </c>
      <c r="Q31" s="4"/>
      <c r="R31" s="4"/>
      <c r="S31" s="4"/>
      <c r="T31" s="11"/>
      <c r="U31" s="11"/>
      <c r="V31" s="11"/>
      <c r="W31" s="12"/>
      <c r="X31" s="13"/>
      <c r="Y31" s="13"/>
      <c r="Z31" s="14"/>
      <c r="AA31" s="15"/>
      <c r="AC31" s="8"/>
      <c r="AD31" s="19" t="n">
        <f aca="false">AL27</f>
        <v>0</v>
      </c>
      <c r="AE31" s="17" t="s">
        <v>16</v>
      </c>
      <c r="AF31" s="18" t="n">
        <f aca="false">AJ27</f>
        <v>4</v>
      </c>
      <c r="AG31" s="19" t="n">
        <f aca="false">AL29</f>
        <v>1</v>
      </c>
      <c r="AH31" s="17" t="s">
        <v>16</v>
      </c>
      <c r="AI31" s="18" t="n">
        <f aca="false">AJ29</f>
        <v>0</v>
      </c>
      <c r="AJ31" s="9"/>
      <c r="AK31" s="9"/>
      <c r="AL31" s="9"/>
      <c r="AM31" s="19" t="n">
        <v>5</v>
      </c>
      <c r="AN31" s="17" t="s">
        <v>16</v>
      </c>
      <c r="AO31" s="18" t="n">
        <v>1</v>
      </c>
      <c r="AP31" s="19" t="n">
        <v>2</v>
      </c>
      <c r="AQ31" s="17" t="s">
        <v>16</v>
      </c>
      <c r="AR31" s="18" t="n">
        <v>2</v>
      </c>
      <c r="AS31" s="4"/>
      <c r="AT31" s="4"/>
      <c r="AU31" s="4"/>
      <c r="AV31" s="11"/>
      <c r="AW31" s="11"/>
      <c r="AX31" s="11"/>
      <c r="AY31" s="12"/>
      <c r="AZ31" s="13"/>
      <c r="BA31" s="13"/>
      <c r="BB31" s="14"/>
      <c r="BC31" s="15"/>
    </row>
    <row r="32" customFormat="false" ht="18" hidden="false" customHeight="true" outlineLevel="0" collapsed="false">
      <c r="A32" s="8" t="s">
        <v>49</v>
      </c>
      <c r="B32" s="10" t="s">
        <v>11</v>
      </c>
      <c r="C32" s="10"/>
      <c r="D32" s="10"/>
      <c r="E32" s="10" t="s">
        <v>13</v>
      </c>
      <c r="F32" s="10"/>
      <c r="G32" s="10"/>
      <c r="H32" s="10" t="s">
        <v>11</v>
      </c>
      <c r="I32" s="10"/>
      <c r="J32" s="10"/>
      <c r="K32" s="9"/>
      <c r="L32" s="9"/>
      <c r="M32" s="9"/>
      <c r="N32" s="10" t="s">
        <v>13</v>
      </c>
      <c r="O32" s="10"/>
      <c r="P32" s="10"/>
      <c r="Q32" s="4"/>
      <c r="R32" s="4"/>
      <c r="S32" s="4"/>
      <c r="T32" s="11" t="n">
        <f aca="false">COUNTIF(B32:S33,"○")</f>
        <v>2</v>
      </c>
      <c r="U32" s="11" t="n">
        <f aca="false">COUNTIF(B32:S33,"●")</f>
        <v>2</v>
      </c>
      <c r="V32" s="11" t="n">
        <f aca="false">COUNTIF(B32:S33,"△")</f>
        <v>0</v>
      </c>
      <c r="W32" s="12" t="n">
        <f aca="false">(T32*3)+(V32*1)</f>
        <v>6</v>
      </c>
      <c r="X32" s="13" t="n">
        <f aca="false">B33+E33+H33+K33+N33+Q33</f>
        <v>8</v>
      </c>
      <c r="Y32" s="13" t="n">
        <f aca="false">D33+G33+J33+M33+P33+S33</f>
        <v>8</v>
      </c>
      <c r="Z32" s="14" t="n">
        <f aca="false">X32-Y32</f>
        <v>0</v>
      </c>
      <c r="AA32" s="20" t="s">
        <v>25</v>
      </c>
      <c r="AC32" s="8" t="s">
        <v>50</v>
      </c>
      <c r="AD32" s="10" t="s">
        <v>11</v>
      </c>
      <c r="AE32" s="10"/>
      <c r="AF32" s="10"/>
      <c r="AG32" s="10" t="s">
        <v>13</v>
      </c>
      <c r="AH32" s="10"/>
      <c r="AI32" s="10"/>
      <c r="AJ32" s="10" t="s">
        <v>11</v>
      </c>
      <c r="AK32" s="10"/>
      <c r="AL32" s="10"/>
      <c r="AM32" s="9"/>
      <c r="AN32" s="9"/>
      <c r="AO32" s="9"/>
      <c r="AP32" s="10" t="s">
        <v>13</v>
      </c>
      <c r="AQ32" s="10"/>
      <c r="AR32" s="10"/>
      <c r="AS32" s="4"/>
      <c r="AT32" s="4"/>
      <c r="AU32" s="4"/>
      <c r="AV32" s="11" t="n">
        <f aca="false">COUNTIF(AD32:AU33,"○")</f>
        <v>2</v>
      </c>
      <c r="AW32" s="11" t="n">
        <f aca="false">COUNTIF(AD32:AU33,"●")</f>
        <v>2</v>
      </c>
      <c r="AX32" s="11" t="n">
        <f aca="false">COUNTIF(AD32:AU33,"△")</f>
        <v>0</v>
      </c>
      <c r="AY32" s="12" t="n">
        <f aca="false">(AV32*3)+(AX32*1)</f>
        <v>6</v>
      </c>
      <c r="AZ32" s="13" t="n">
        <f aca="false">AD33+AG33+AJ33+AM33+AP33+AS33</f>
        <v>6</v>
      </c>
      <c r="BA32" s="13" t="n">
        <f aca="false">AF33+AI33+AL33+AO33+AR33+AU33</f>
        <v>7</v>
      </c>
      <c r="BB32" s="14" t="n">
        <f aca="false">AZ32-BA32</f>
        <v>-1</v>
      </c>
      <c r="BC32" s="20" t="s">
        <v>25</v>
      </c>
    </row>
    <row r="33" customFormat="false" ht="18" hidden="false" customHeight="true" outlineLevel="0" collapsed="false">
      <c r="A33" s="8"/>
      <c r="B33" s="19" t="n">
        <f aca="false">M27</f>
        <v>0</v>
      </c>
      <c r="C33" s="17" t="s">
        <v>16</v>
      </c>
      <c r="D33" s="18" t="n">
        <f aca="false">K27</f>
        <v>6</v>
      </c>
      <c r="E33" s="19" t="n">
        <v>5</v>
      </c>
      <c r="F33" s="17" t="s">
        <v>16</v>
      </c>
      <c r="G33" s="18" t="n">
        <f aca="false">K29</f>
        <v>0</v>
      </c>
      <c r="H33" s="19" t="n">
        <f aca="false">M31</f>
        <v>0</v>
      </c>
      <c r="I33" s="17" t="s">
        <v>16</v>
      </c>
      <c r="J33" s="18" t="n">
        <f aca="false">K31</f>
        <v>2</v>
      </c>
      <c r="K33" s="9"/>
      <c r="L33" s="9"/>
      <c r="M33" s="9"/>
      <c r="N33" s="19" t="n">
        <v>3</v>
      </c>
      <c r="O33" s="17" t="s">
        <v>16</v>
      </c>
      <c r="P33" s="18" t="n">
        <v>0</v>
      </c>
      <c r="Q33" s="4"/>
      <c r="R33" s="4"/>
      <c r="S33" s="4"/>
      <c r="T33" s="11"/>
      <c r="U33" s="11"/>
      <c r="V33" s="11"/>
      <c r="W33" s="12"/>
      <c r="X33" s="13"/>
      <c r="Y33" s="13"/>
      <c r="Z33" s="14"/>
      <c r="AA33" s="20"/>
      <c r="AC33" s="8"/>
      <c r="AD33" s="19" t="n">
        <f aca="false">AO27</f>
        <v>0</v>
      </c>
      <c r="AE33" s="17" t="s">
        <v>16</v>
      </c>
      <c r="AF33" s="18" t="n">
        <f aca="false">AM27</f>
        <v>2</v>
      </c>
      <c r="AG33" s="19" t="n">
        <f aca="false">AO29</f>
        <v>4</v>
      </c>
      <c r="AH33" s="17" t="s">
        <v>16</v>
      </c>
      <c r="AI33" s="18" t="n">
        <f aca="false">AM29</f>
        <v>0</v>
      </c>
      <c r="AJ33" s="19" t="n">
        <f aca="false">AO31</f>
        <v>1</v>
      </c>
      <c r="AK33" s="17" t="s">
        <v>16</v>
      </c>
      <c r="AL33" s="18" t="n">
        <f aca="false">AM31</f>
        <v>5</v>
      </c>
      <c r="AM33" s="9"/>
      <c r="AN33" s="9"/>
      <c r="AO33" s="9"/>
      <c r="AP33" s="19" t="n">
        <v>1</v>
      </c>
      <c r="AQ33" s="17" t="s">
        <v>16</v>
      </c>
      <c r="AR33" s="18" t="n">
        <v>0</v>
      </c>
      <c r="AS33" s="4"/>
      <c r="AT33" s="4"/>
      <c r="AU33" s="4"/>
      <c r="AV33" s="11"/>
      <c r="AW33" s="11"/>
      <c r="AX33" s="11"/>
      <c r="AY33" s="12"/>
      <c r="AZ33" s="13"/>
      <c r="BA33" s="13"/>
      <c r="BB33" s="14"/>
      <c r="BC33" s="20"/>
    </row>
    <row r="34" customFormat="false" ht="18" hidden="false" customHeight="true" outlineLevel="0" collapsed="false">
      <c r="A34" s="21" t="s">
        <v>51</v>
      </c>
      <c r="B34" s="10" t="s">
        <v>11</v>
      </c>
      <c r="C34" s="10"/>
      <c r="D34" s="10"/>
      <c r="E34" s="10" t="s">
        <v>12</v>
      </c>
      <c r="F34" s="10"/>
      <c r="G34" s="10"/>
      <c r="H34" s="10" t="s">
        <v>11</v>
      </c>
      <c r="I34" s="10"/>
      <c r="J34" s="10"/>
      <c r="K34" s="10" t="s">
        <v>11</v>
      </c>
      <c r="L34" s="10"/>
      <c r="M34" s="10"/>
      <c r="N34" s="22"/>
      <c r="O34" s="22"/>
      <c r="P34" s="22"/>
      <c r="Q34" s="4"/>
      <c r="R34" s="4"/>
      <c r="S34" s="4"/>
      <c r="T34" s="23" t="n">
        <f aca="false">COUNTIF(B34:S35,"○")</f>
        <v>0</v>
      </c>
      <c r="U34" s="23" t="n">
        <f aca="false">COUNTIF(B34:S35,"●")</f>
        <v>3</v>
      </c>
      <c r="V34" s="23" t="n">
        <f aca="false">COUNTIF(B34:S35,"△")</f>
        <v>1</v>
      </c>
      <c r="W34" s="24" t="n">
        <f aca="false">(T34*3)+(V34*1)</f>
        <v>1</v>
      </c>
      <c r="X34" s="25" t="n">
        <f aca="false">B35+E35+H35+K35+N35+Q35</f>
        <v>1</v>
      </c>
      <c r="Y34" s="25" t="n">
        <f aca="false">D35+G35+J35+M35+P35+S35</f>
        <v>9</v>
      </c>
      <c r="Z34" s="26" t="n">
        <f aca="false">X34-Y34</f>
        <v>-8</v>
      </c>
      <c r="AA34" s="27" t="s">
        <v>20</v>
      </c>
      <c r="AC34" s="21" t="s">
        <v>52</v>
      </c>
      <c r="AD34" s="10" t="s">
        <v>11</v>
      </c>
      <c r="AE34" s="10"/>
      <c r="AF34" s="10"/>
      <c r="AG34" s="10" t="s">
        <v>13</v>
      </c>
      <c r="AH34" s="10"/>
      <c r="AI34" s="10"/>
      <c r="AJ34" s="10" t="s">
        <v>12</v>
      </c>
      <c r="AK34" s="10"/>
      <c r="AL34" s="10"/>
      <c r="AM34" s="10" t="s">
        <v>11</v>
      </c>
      <c r="AN34" s="10"/>
      <c r="AO34" s="10"/>
      <c r="AP34" s="22"/>
      <c r="AQ34" s="22"/>
      <c r="AR34" s="22"/>
      <c r="AS34" s="4"/>
      <c r="AT34" s="4"/>
      <c r="AU34" s="4"/>
      <c r="AV34" s="23" t="n">
        <f aca="false">COUNTIF(AD34:AU35,"○")</f>
        <v>1</v>
      </c>
      <c r="AW34" s="23" t="n">
        <f aca="false">COUNTIF(AD34:AU35,"●")</f>
        <v>2</v>
      </c>
      <c r="AX34" s="23" t="n">
        <f aca="false">COUNTIF(AD34:AU35,"△")</f>
        <v>1</v>
      </c>
      <c r="AY34" s="24" t="n">
        <f aca="false">(AV34*3)+(AX34*1)</f>
        <v>4</v>
      </c>
      <c r="AZ34" s="25" t="n">
        <f aca="false">AD35+AG35+AJ35+AM35+AP35+AS35</f>
        <v>7</v>
      </c>
      <c r="BA34" s="25" t="n">
        <f aca="false">AF35+AI35+AL35+AO35+AR35+AU35</f>
        <v>5</v>
      </c>
      <c r="BB34" s="26" t="n">
        <f aca="false">AZ34-BA34</f>
        <v>2</v>
      </c>
      <c r="BC34" s="27" t="s">
        <v>20</v>
      </c>
    </row>
    <row r="35" customFormat="false" ht="18" hidden="false" customHeight="true" outlineLevel="0" collapsed="false">
      <c r="A35" s="21"/>
      <c r="B35" s="28" t="n">
        <f aca="false">P27</f>
        <v>0</v>
      </c>
      <c r="C35" s="29" t="s">
        <v>16</v>
      </c>
      <c r="D35" s="30" t="n">
        <f aca="false">N27</f>
        <v>4</v>
      </c>
      <c r="E35" s="29" t="n">
        <v>1</v>
      </c>
      <c r="F35" s="29" t="s">
        <v>16</v>
      </c>
      <c r="G35" s="30" t="n">
        <v>1</v>
      </c>
      <c r="H35" s="28" t="n">
        <f aca="false">P31</f>
        <v>0</v>
      </c>
      <c r="I35" s="29" t="s">
        <v>16</v>
      </c>
      <c r="J35" s="30" t="n">
        <f aca="false">N31</f>
        <v>1</v>
      </c>
      <c r="K35" s="28" t="n">
        <f aca="false">P33</f>
        <v>0</v>
      </c>
      <c r="L35" s="29" t="s">
        <v>16</v>
      </c>
      <c r="M35" s="30" t="n">
        <f aca="false">N33</f>
        <v>3</v>
      </c>
      <c r="N35" s="22"/>
      <c r="O35" s="22"/>
      <c r="P35" s="22"/>
      <c r="Q35" s="4"/>
      <c r="R35" s="4"/>
      <c r="S35" s="4"/>
      <c r="T35" s="23"/>
      <c r="U35" s="23"/>
      <c r="V35" s="23"/>
      <c r="W35" s="24"/>
      <c r="X35" s="25"/>
      <c r="Y35" s="25"/>
      <c r="Z35" s="26"/>
      <c r="AA35" s="27"/>
      <c r="AC35" s="21"/>
      <c r="AD35" s="28" t="n">
        <f aca="false">AR27</f>
        <v>0</v>
      </c>
      <c r="AE35" s="29" t="s">
        <v>16</v>
      </c>
      <c r="AF35" s="30" t="n">
        <f aca="false">AP27</f>
        <v>2</v>
      </c>
      <c r="AG35" s="29" t="n">
        <f aca="false">AR29</f>
        <v>5</v>
      </c>
      <c r="AH35" s="29" t="s">
        <v>16</v>
      </c>
      <c r="AI35" s="30" t="n">
        <f aca="false">AP29</f>
        <v>0</v>
      </c>
      <c r="AJ35" s="28" t="n">
        <f aca="false">AR31</f>
        <v>2</v>
      </c>
      <c r="AK35" s="29" t="s">
        <v>16</v>
      </c>
      <c r="AL35" s="30" t="n">
        <f aca="false">AP31</f>
        <v>2</v>
      </c>
      <c r="AM35" s="28" t="n">
        <f aca="false">AR33</f>
        <v>0</v>
      </c>
      <c r="AN35" s="29" t="s">
        <v>16</v>
      </c>
      <c r="AO35" s="30" t="n">
        <f aca="false">AP33</f>
        <v>1</v>
      </c>
      <c r="AP35" s="22"/>
      <c r="AQ35" s="22"/>
      <c r="AR35" s="22"/>
      <c r="AS35" s="4"/>
      <c r="AT35" s="4"/>
      <c r="AU35" s="4"/>
      <c r="AV35" s="23"/>
      <c r="AW35" s="23"/>
      <c r="AX35" s="23"/>
      <c r="AY35" s="24"/>
      <c r="AZ35" s="25"/>
      <c r="BA35" s="25"/>
      <c r="BB35" s="26"/>
      <c r="BC35" s="27"/>
    </row>
    <row r="37" customFormat="false" ht="18" hidden="false" customHeight="true" outlineLevel="0" collapsed="false">
      <c r="A37" s="7" t="s">
        <v>53</v>
      </c>
      <c r="B37" s="3" t="str">
        <f aca="false">A38</f>
        <v>森岡</v>
      </c>
      <c r="C37" s="3"/>
      <c r="D37" s="3"/>
      <c r="E37" s="3" t="str">
        <f aca="false">A40</f>
        <v>スマイス</v>
      </c>
      <c r="F37" s="3"/>
      <c r="G37" s="3"/>
      <c r="H37" s="3" t="str">
        <f aca="false">A42</f>
        <v>荏隈</v>
      </c>
      <c r="I37" s="3"/>
      <c r="J37" s="3"/>
      <c r="K37" s="3" t="str">
        <f aca="false">A44</f>
        <v>三芳</v>
      </c>
      <c r="L37" s="3"/>
      <c r="M37" s="3"/>
      <c r="N37" s="3" t="str">
        <f aca="false">A46</f>
        <v>稙田</v>
      </c>
      <c r="O37" s="3"/>
      <c r="P37" s="3"/>
      <c r="Q37" s="4"/>
      <c r="R37" s="4"/>
      <c r="S37" s="4"/>
      <c r="T37" s="5" t="s">
        <v>1</v>
      </c>
      <c r="U37" s="5" t="s">
        <v>2</v>
      </c>
      <c r="V37" s="5" t="s">
        <v>3</v>
      </c>
      <c r="W37" s="5" t="s">
        <v>4</v>
      </c>
      <c r="X37" s="5" t="s">
        <v>5</v>
      </c>
      <c r="Y37" s="5" t="s">
        <v>6</v>
      </c>
      <c r="Z37" s="5" t="s">
        <v>7</v>
      </c>
      <c r="AA37" s="6" t="s">
        <v>8</v>
      </c>
      <c r="AC37" s="7" t="s">
        <v>54</v>
      </c>
      <c r="AD37" s="3" t="str">
        <f aca="false">AC38</f>
        <v>滝尾下郡</v>
      </c>
      <c r="AE37" s="3"/>
      <c r="AF37" s="3"/>
      <c r="AG37" s="3" t="str">
        <f aca="false">AC40</f>
        <v>大平山</v>
      </c>
      <c r="AH37" s="3"/>
      <c r="AI37" s="3"/>
      <c r="AJ37" s="3" t="str">
        <f aca="false">AC42</f>
        <v>鴛野</v>
      </c>
      <c r="AK37" s="3"/>
      <c r="AL37" s="3"/>
      <c r="AM37" s="3" t="str">
        <f aca="false">AC44</f>
        <v>四日市北</v>
      </c>
      <c r="AN37" s="3"/>
      <c r="AO37" s="3"/>
      <c r="AP37" s="3" t="str">
        <f aca="false">AC46</f>
        <v>大野</v>
      </c>
      <c r="AQ37" s="3"/>
      <c r="AR37" s="3"/>
      <c r="AS37" s="4"/>
      <c r="AT37" s="4"/>
      <c r="AU37" s="4"/>
      <c r="AV37" s="5" t="s">
        <v>1</v>
      </c>
      <c r="AW37" s="5" t="s">
        <v>2</v>
      </c>
      <c r="AX37" s="5" t="s">
        <v>3</v>
      </c>
      <c r="AY37" s="5" t="s">
        <v>4</v>
      </c>
      <c r="AZ37" s="5" t="s">
        <v>5</v>
      </c>
      <c r="BA37" s="5" t="s">
        <v>6</v>
      </c>
      <c r="BB37" s="5" t="s">
        <v>7</v>
      </c>
      <c r="BC37" s="6" t="s">
        <v>8</v>
      </c>
    </row>
    <row r="38" customFormat="false" ht="18" hidden="false" customHeight="true" outlineLevel="0" collapsed="false">
      <c r="A38" s="8" t="s">
        <v>55</v>
      </c>
      <c r="B38" s="9"/>
      <c r="C38" s="9"/>
      <c r="D38" s="9"/>
      <c r="E38" s="10" t="s">
        <v>11</v>
      </c>
      <c r="F38" s="10"/>
      <c r="G38" s="10"/>
      <c r="H38" s="10" t="s">
        <v>13</v>
      </c>
      <c r="I38" s="10"/>
      <c r="J38" s="10"/>
      <c r="K38" s="10" t="s">
        <v>12</v>
      </c>
      <c r="L38" s="10"/>
      <c r="M38" s="10"/>
      <c r="N38" s="10" t="s">
        <v>13</v>
      </c>
      <c r="O38" s="10"/>
      <c r="P38" s="10"/>
      <c r="Q38" s="4"/>
      <c r="R38" s="4"/>
      <c r="S38" s="4"/>
      <c r="T38" s="11" t="n">
        <f aca="false">COUNTIF(B38:S39,"○")</f>
        <v>2</v>
      </c>
      <c r="U38" s="11" t="n">
        <f aca="false">COUNTIF(B38:S39,"●")</f>
        <v>1</v>
      </c>
      <c r="V38" s="11" t="n">
        <f aca="false">COUNTIF(B38:S39,"△")</f>
        <v>1</v>
      </c>
      <c r="W38" s="12" t="n">
        <f aca="false">(T38*3)+(V38*1)</f>
        <v>7</v>
      </c>
      <c r="X38" s="13" t="n">
        <f aca="false">B39+E39+H39+K39+N39+Q39</f>
        <v>6</v>
      </c>
      <c r="Y38" s="13" t="n">
        <f aca="false">D39+G39+J39+M39+P39+S39</f>
        <v>5</v>
      </c>
      <c r="Z38" s="14" t="n">
        <f aca="false">X38-Y38</f>
        <v>1</v>
      </c>
      <c r="AA38" s="20" t="s">
        <v>25</v>
      </c>
      <c r="AC38" s="8" t="s">
        <v>56</v>
      </c>
      <c r="AD38" s="9"/>
      <c r="AE38" s="9"/>
      <c r="AF38" s="9"/>
      <c r="AG38" s="10" t="s">
        <v>11</v>
      </c>
      <c r="AH38" s="10"/>
      <c r="AI38" s="10"/>
      <c r="AJ38" s="10" t="s">
        <v>13</v>
      </c>
      <c r="AK38" s="10"/>
      <c r="AL38" s="10"/>
      <c r="AM38" s="10" t="s">
        <v>13</v>
      </c>
      <c r="AN38" s="10"/>
      <c r="AO38" s="10"/>
      <c r="AP38" s="10" t="s">
        <v>13</v>
      </c>
      <c r="AQ38" s="10"/>
      <c r="AR38" s="10"/>
      <c r="AS38" s="4"/>
      <c r="AT38" s="4"/>
      <c r="AU38" s="4"/>
      <c r="AV38" s="11" t="n">
        <f aca="false">COUNTIF(AD38:AU39,"○")</f>
        <v>3</v>
      </c>
      <c r="AW38" s="11" t="n">
        <f aca="false">COUNTIF(AD38:AU39,"●")</f>
        <v>1</v>
      </c>
      <c r="AX38" s="11" t="n">
        <f aca="false">COUNTIF(AD38:AU39,"△")</f>
        <v>0</v>
      </c>
      <c r="AY38" s="12" t="n">
        <f aca="false">(AV38*3)+(AX38*1)</f>
        <v>9</v>
      </c>
      <c r="AZ38" s="13" t="n">
        <f aca="false">AD39+AG39+AJ39+AM39+AP39+AS39</f>
        <v>8</v>
      </c>
      <c r="BA38" s="13" t="n">
        <f aca="false">AF39+AI39+AL39+AO39+AR39+AU39</f>
        <v>1</v>
      </c>
      <c r="BB38" s="14" t="n">
        <f aca="false">AZ38-BA38</f>
        <v>7</v>
      </c>
      <c r="BC38" s="15" t="s">
        <v>18</v>
      </c>
    </row>
    <row r="39" customFormat="false" ht="18" hidden="false" customHeight="true" outlineLevel="0" collapsed="false">
      <c r="A39" s="8"/>
      <c r="B39" s="9"/>
      <c r="C39" s="9"/>
      <c r="D39" s="9"/>
      <c r="E39" s="16" t="n">
        <v>0</v>
      </c>
      <c r="F39" s="17" t="s">
        <v>16</v>
      </c>
      <c r="G39" s="18" t="n">
        <v>3</v>
      </c>
      <c r="H39" s="19" t="n">
        <v>2</v>
      </c>
      <c r="I39" s="17" t="s">
        <v>16</v>
      </c>
      <c r="J39" s="18" t="n">
        <v>1</v>
      </c>
      <c r="K39" s="19" t="n">
        <v>1</v>
      </c>
      <c r="L39" s="17" t="s">
        <v>16</v>
      </c>
      <c r="M39" s="18" t="n">
        <v>1</v>
      </c>
      <c r="N39" s="19" t="n">
        <v>3</v>
      </c>
      <c r="O39" s="17" t="s">
        <v>16</v>
      </c>
      <c r="P39" s="18" t="n">
        <v>0</v>
      </c>
      <c r="Q39" s="4"/>
      <c r="R39" s="4"/>
      <c r="S39" s="4"/>
      <c r="T39" s="11"/>
      <c r="U39" s="11"/>
      <c r="V39" s="11"/>
      <c r="W39" s="12"/>
      <c r="X39" s="13"/>
      <c r="Y39" s="13"/>
      <c r="Z39" s="14"/>
      <c r="AA39" s="20"/>
      <c r="AC39" s="8"/>
      <c r="AD39" s="9"/>
      <c r="AE39" s="9"/>
      <c r="AF39" s="9"/>
      <c r="AG39" s="16" t="n">
        <v>0</v>
      </c>
      <c r="AH39" s="17" t="s">
        <v>16</v>
      </c>
      <c r="AI39" s="18" t="n">
        <v>1</v>
      </c>
      <c r="AJ39" s="19" t="n">
        <v>3</v>
      </c>
      <c r="AK39" s="17" t="s">
        <v>16</v>
      </c>
      <c r="AL39" s="18" t="n">
        <v>0</v>
      </c>
      <c r="AM39" s="19" t="n">
        <v>3</v>
      </c>
      <c r="AN39" s="17" t="s">
        <v>16</v>
      </c>
      <c r="AO39" s="18" t="n">
        <v>0</v>
      </c>
      <c r="AP39" s="19" t="n">
        <v>2</v>
      </c>
      <c r="AQ39" s="17" t="s">
        <v>16</v>
      </c>
      <c r="AR39" s="18" t="n">
        <v>0</v>
      </c>
      <c r="AS39" s="4"/>
      <c r="AT39" s="4"/>
      <c r="AU39" s="4"/>
      <c r="AV39" s="11"/>
      <c r="AW39" s="11"/>
      <c r="AX39" s="11"/>
      <c r="AY39" s="12"/>
      <c r="AZ39" s="13"/>
      <c r="BA39" s="13"/>
      <c r="BB39" s="14"/>
      <c r="BC39" s="15"/>
    </row>
    <row r="40" customFormat="false" ht="18" hidden="false" customHeight="true" outlineLevel="0" collapsed="false">
      <c r="A40" s="8" t="s">
        <v>57</v>
      </c>
      <c r="B40" s="10" t="s">
        <v>13</v>
      </c>
      <c r="C40" s="10"/>
      <c r="D40" s="10"/>
      <c r="E40" s="9"/>
      <c r="F40" s="9"/>
      <c r="G40" s="9"/>
      <c r="H40" s="10" t="s">
        <v>13</v>
      </c>
      <c r="I40" s="10"/>
      <c r="J40" s="10"/>
      <c r="K40" s="10" t="s">
        <v>13</v>
      </c>
      <c r="L40" s="10"/>
      <c r="M40" s="10"/>
      <c r="N40" s="10" t="s">
        <v>13</v>
      </c>
      <c r="O40" s="10"/>
      <c r="P40" s="10"/>
      <c r="Q40" s="4"/>
      <c r="R40" s="4"/>
      <c r="S40" s="4"/>
      <c r="T40" s="11" t="n">
        <f aca="false">COUNTIF(B40:S41,"○")</f>
        <v>4</v>
      </c>
      <c r="U40" s="11" t="n">
        <f aca="false">COUNTIF(B40:S41,"●")</f>
        <v>0</v>
      </c>
      <c r="V40" s="11" t="n">
        <f aca="false">COUNTIF(B40:S41,"△")</f>
        <v>0</v>
      </c>
      <c r="W40" s="12" t="n">
        <f aca="false">(T40*3)+(V40*1)</f>
        <v>12</v>
      </c>
      <c r="X40" s="13" t="n">
        <f aca="false">B41+E41+H41+K41+N41+Q41</f>
        <v>22</v>
      </c>
      <c r="Y40" s="13" t="n">
        <f aca="false">D41+G41+J41+M41+P41+S41</f>
        <v>1</v>
      </c>
      <c r="Z40" s="14" t="n">
        <f aca="false">X40-Y40</f>
        <v>21</v>
      </c>
      <c r="AA40" s="15" t="s">
        <v>18</v>
      </c>
      <c r="AC40" s="8" t="s">
        <v>58</v>
      </c>
      <c r="AD40" s="10" t="s">
        <v>13</v>
      </c>
      <c r="AE40" s="10"/>
      <c r="AF40" s="10"/>
      <c r="AG40" s="9"/>
      <c r="AH40" s="9"/>
      <c r="AI40" s="9"/>
      <c r="AJ40" s="10" t="s">
        <v>11</v>
      </c>
      <c r="AK40" s="10"/>
      <c r="AL40" s="10"/>
      <c r="AM40" s="10" t="s">
        <v>12</v>
      </c>
      <c r="AN40" s="10"/>
      <c r="AO40" s="10"/>
      <c r="AP40" s="10" t="s">
        <v>13</v>
      </c>
      <c r="AQ40" s="10"/>
      <c r="AR40" s="10"/>
      <c r="AS40" s="4"/>
      <c r="AT40" s="4"/>
      <c r="AU40" s="4"/>
      <c r="AV40" s="11" t="n">
        <f aca="false">COUNTIF(AD40:AU41,"○")</f>
        <v>2</v>
      </c>
      <c r="AW40" s="11" t="n">
        <f aca="false">COUNTIF(AD40:AU41,"●")</f>
        <v>1</v>
      </c>
      <c r="AX40" s="11" t="n">
        <f aca="false">COUNTIF(AD40:AU41,"△")</f>
        <v>1</v>
      </c>
      <c r="AY40" s="12" t="n">
        <f aca="false">(AV40*3)+(AX40*1)</f>
        <v>7</v>
      </c>
      <c r="AZ40" s="13" t="n">
        <f aca="false">AD41+AG41+AJ41+AM41+AP41+AS41</f>
        <v>5</v>
      </c>
      <c r="BA40" s="13" t="n">
        <f aca="false">AF41+AI41+AL41+AO41+AR41+AU41</f>
        <v>2</v>
      </c>
      <c r="BB40" s="14" t="n">
        <f aca="false">AZ40-BA40</f>
        <v>3</v>
      </c>
      <c r="BC40" s="15" t="s">
        <v>14</v>
      </c>
    </row>
    <row r="41" customFormat="false" ht="18" hidden="false" customHeight="true" outlineLevel="0" collapsed="false">
      <c r="A41" s="8"/>
      <c r="B41" s="19" t="n">
        <f aca="false">G39</f>
        <v>3</v>
      </c>
      <c r="C41" s="17" t="s">
        <v>16</v>
      </c>
      <c r="D41" s="18" t="n">
        <f aca="false">E39</f>
        <v>0</v>
      </c>
      <c r="E41" s="9"/>
      <c r="F41" s="9"/>
      <c r="G41" s="9"/>
      <c r="H41" s="19" t="n">
        <v>10</v>
      </c>
      <c r="I41" s="17" t="s">
        <v>16</v>
      </c>
      <c r="J41" s="18" t="n">
        <v>1</v>
      </c>
      <c r="K41" s="19" t="n">
        <v>2</v>
      </c>
      <c r="L41" s="17" t="s">
        <v>16</v>
      </c>
      <c r="M41" s="18" t="n">
        <v>0</v>
      </c>
      <c r="N41" s="19" t="n">
        <v>7</v>
      </c>
      <c r="O41" s="17" t="s">
        <v>16</v>
      </c>
      <c r="P41" s="18" t="n">
        <v>0</v>
      </c>
      <c r="Q41" s="4"/>
      <c r="R41" s="4"/>
      <c r="S41" s="4"/>
      <c r="T41" s="11"/>
      <c r="U41" s="11"/>
      <c r="V41" s="11"/>
      <c r="W41" s="12"/>
      <c r="X41" s="13"/>
      <c r="Y41" s="13"/>
      <c r="Z41" s="14"/>
      <c r="AA41" s="15"/>
      <c r="AC41" s="8"/>
      <c r="AD41" s="19" t="n">
        <f aca="false">AI39</f>
        <v>1</v>
      </c>
      <c r="AE41" s="17" t="s">
        <v>16</v>
      </c>
      <c r="AF41" s="18" t="n">
        <f aca="false">AG39</f>
        <v>0</v>
      </c>
      <c r="AG41" s="9"/>
      <c r="AH41" s="9"/>
      <c r="AI41" s="9"/>
      <c r="AJ41" s="19" t="n">
        <v>0</v>
      </c>
      <c r="AK41" s="17" t="s">
        <v>16</v>
      </c>
      <c r="AL41" s="18" t="n">
        <v>1</v>
      </c>
      <c r="AM41" s="19" t="n">
        <v>1</v>
      </c>
      <c r="AN41" s="17" t="s">
        <v>16</v>
      </c>
      <c r="AO41" s="18" t="n">
        <v>1</v>
      </c>
      <c r="AP41" s="19" t="n">
        <v>3</v>
      </c>
      <c r="AQ41" s="17" t="s">
        <v>16</v>
      </c>
      <c r="AR41" s="18" t="n">
        <v>0</v>
      </c>
      <c r="AS41" s="4"/>
      <c r="AT41" s="4"/>
      <c r="AU41" s="4"/>
      <c r="AV41" s="11"/>
      <c r="AW41" s="11"/>
      <c r="AX41" s="11"/>
      <c r="AY41" s="12"/>
      <c r="AZ41" s="13"/>
      <c r="BA41" s="13"/>
      <c r="BB41" s="14"/>
      <c r="BC41" s="15"/>
    </row>
    <row r="42" customFormat="false" ht="18" hidden="false" customHeight="true" outlineLevel="0" collapsed="false">
      <c r="A42" s="8" t="s">
        <v>59</v>
      </c>
      <c r="B42" s="10" t="s">
        <v>11</v>
      </c>
      <c r="C42" s="10"/>
      <c r="D42" s="10"/>
      <c r="E42" s="10" t="s">
        <v>11</v>
      </c>
      <c r="F42" s="10"/>
      <c r="G42" s="10"/>
      <c r="H42" s="9"/>
      <c r="I42" s="9"/>
      <c r="J42" s="9"/>
      <c r="K42" s="10" t="s">
        <v>11</v>
      </c>
      <c r="L42" s="10"/>
      <c r="M42" s="10"/>
      <c r="N42" s="10" t="s">
        <v>13</v>
      </c>
      <c r="O42" s="10"/>
      <c r="P42" s="10"/>
      <c r="Q42" s="4"/>
      <c r="R42" s="4"/>
      <c r="S42" s="4"/>
      <c r="T42" s="11" t="n">
        <f aca="false">COUNTIF(B42:S43,"○")</f>
        <v>1</v>
      </c>
      <c r="U42" s="11" t="n">
        <f aca="false">COUNTIF(B42:S43,"●")</f>
        <v>3</v>
      </c>
      <c r="V42" s="11" t="n">
        <f aca="false">COUNTIF(B42:S43,"△")</f>
        <v>0</v>
      </c>
      <c r="W42" s="12" t="n">
        <f aca="false">(T42*3)+(V42*1)</f>
        <v>3</v>
      </c>
      <c r="X42" s="13" t="n">
        <f aca="false">B43+E43+H43+K43+N43+Q43</f>
        <v>3</v>
      </c>
      <c r="Y42" s="13" t="n">
        <f aca="false">D43+G43+J43+M43+P43+S43</f>
        <v>17</v>
      </c>
      <c r="Z42" s="14" t="n">
        <f aca="false">X42-Y42</f>
        <v>-14</v>
      </c>
      <c r="AA42" s="20" t="s">
        <v>20</v>
      </c>
      <c r="AC42" s="8" t="s">
        <v>60</v>
      </c>
      <c r="AD42" s="10" t="s">
        <v>11</v>
      </c>
      <c r="AE42" s="10"/>
      <c r="AF42" s="10"/>
      <c r="AG42" s="10" t="s">
        <v>13</v>
      </c>
      <c r="AH42" s="10"/>
      <c r="AI42" s="10"/>
      <c r="AJ42" s="9"/>
      <c r="AK42" s="9"/>
      <c r="AL42" s="9"/>
      <c r="AM42" s="10" t="s">
        <v>12</v>
      </c>
      <c r="AN42" s="10"/>
      <c r="AO42" s="10"/>
      <c r="AP42" s="10" t="s">
        <v>13</v>
      </c>
      <c r="AQ42" s="10"/>
      <c r="AR42" s="10"/>
      <c r="AS42" s="4"/>
      <c r="AT42" s="4"/>
      <c r="AU42" s="4"/>
      <c r="AV42" s="11" t="n">
        <f aca="false">COUNTIF(AD42:AU43,"○")</f>
        <v>2</v>
      </c>
      <c r="AW42" s="11" t="n">
        <f aca="false">COUNTIF(AD42:AU43,"●")</f>
        <v>1</v>
      </c>
      <c r="AX42" s="11" t="n">
        <f aca="false">COUNTIF(AD42:AU43,"△")</f>
        <v>1</v>
      </c>
      <c r="AY42" s="12" t="n">
        <f aca="false">(AV42*3)+(AX42*1)</f>
        <v>7</v>
      </c>
      <c r="AZ42" s="13" t="n">
        <f aca="false">AD43+AG43+AJ43+AM43+AP43+AS43</f>
        <v>6</v>
      </c>
      <c r="BA42" s="13" t="n">
        <f aca="false">AF43+AI43+AL43+AO43+AR43+AU43</f>
        <v>4</v>
      </c>
      <c r="BB42" s="14" t="n">
        <f aca="false">AZ42-BA42</f>
        <v>2</v>
      </c>
      <c r="BC42" s="20" t="s">
        <v>25</v>
      </c>
    </row>
    <row r="43" customFormat="false" ht="18" hidden="false" customHeight="true" outlineLevel="0" collapsed="false">
      <c r="A43" s="8"/>
      <c r="B43" s="19" t="n">
        <f aca="false">J39</f>
        <v>1</v>
      </c>
      <c r="C43" s="17" t="s">
        <v>16</v>
      </c>
      <c r="D43" s="18" t="n">
        <f aca="false">H39</f>
        <v>2</v>
      </c>
      <c r="E43" s="19" t="n">
        <f aca="false">J41</f>
        <v>1</v>
      </c>
      <c r="F43" s="17" t="s">
        <v>16</v>
      </c>
      <c r="G43" s="18" t="n">
        <f aca="false">H41</f>
        <v>10</v>
      </c>
      <c r="H43" s="9"/>
      <c r="I43" s="9"/>
      <c r="J43" s="9"/>
      <c r="K43" s="19" t="n">
        <v>0</v>
      </c>
      <c r="L43" s="17" t="s">
        <v>16</v>
      </c>
      <c r="M43" s="18" t="n">
        <v>5</v>
      </c>
      <c r="N43" s="19" t="n">
        <v>1</v>
      </c>
      <c r="O43" s="17" t="s">
        <v>16</v>
      </c>
      <c r="P43" s="18" t="n">
        <v>0</v>
      </c>
      <c r="Q43" s="4"/>
      <c r="R43" s="4"/>
      <c r="S43" s="4"/>
      <c r="T43" s="11"/>
      <c r="U43" s="11"/>
      <c r="V43" s="11"/>
      <c r="W43" s="12"/>
      <c r="X43" s="13"/>
      <c r="Y43" s="13"/>
      <c r="Z43" s="14"/>
      <c r="AA43" s="20"/>
      <c r="AC43" s="8"/>
      <c r="AD43" s="19" t="n">
        <f aca="false">AL39</f>
        <v>0</v>
      </c>
      <c r="AE43" s="17" t="s">
        <v>16</v>
      </c>
      <c r="AF43" s="18" t="n">
        <f aca="false">AJ39</f>
        <v>3</v>
      </c>
      <c r="AG43" s="19" t="n">
        <f aca="false">AL41</f>
        <v>1</v>
      </c>
      <c r="AH43" s="17" t="s">
        <v>16</v>
      </c>
      <c r="AI43" s="18" t="n">
        <f aca="false">AJ41</f>
        <v>0</v>
      </c>
      <c r="AJ43" s="9"/>
      <c r="AK43" s="9"/>
      <c r="AL43" s="9"/>
      <c r="AM43" s="19" t="n">
        <v>0</v>
      </c>
      <c r="AN43" s="17" t="s">
        <v>16</v>
      </c>
      <c r="AO43" s="18" t="n">
        <v>0</v>
      </c>
      <c r="AP43" s="19" t="n">
        <v>5</v>
      </c>
      <c r="AQ43" s="17" t="s">
        <v>16</v>
      </c>
      <c r="AR43" s="18" t="n">
        <v>1</v>
      </c>
      <c r="AS43" s="4"/>
      <c r="AT43" s="4"/>
      <c r="AU43" s="4"/>
      <c r="AV43" s="11"/>
      <c r="AW43" s="11"/>
      <c r="AX43" s="11"/>
      <c r="AY43" s="12"/>
      <c r="AZ43" s="13"/>
      <c r="BA43" s="13"/>
      <c r="BB43" s="14"/>
      <c r="BC43" s="20"/>
    </row>
    <row r="44" customFormat="false" ht="18" hidden="false" customHeight="true" outlineLevel="0" collapsed="false">
      <c r="A44" s="8" t="s">
        <v>61</v>
      </c>
      <c r="B44" s="10" t="s">
        <v>12</v>
      </c>
      <c r="C44" s="10"/>
      <c r="D44" s="10"/>
      <c r="E44" s="10" t="s">
        <v>11</v>
      </c>
      <c r="F44" s="10"/>
      <c r="G44" s="10"/>
      <c r="H44" s="10" t="s">
        <v>13</v>
      </c>
      <c r="I44" s="10"/>
      <c r="J44" s="10"/>
      <c r="K44" s="9"/>
      <c r="L44" s="9"/>
      <c r="M44" s="9"/>
      <c r="N44" s="10" t="s">
        <v>13</v>
      </c>
      <c r="O44" s="10"/>
      <c r="P44" s="10"/>
      <c r="Q44" s="4"/>
      <c r="R44" s="4"/>
      <c r="S44" s="4"/>
      <c r="T44" s="11" t="n">
        <f aca="false">COUNTIF(B44:S45,"○")</f>
        <v>2</v>
      </c>
      <c r="U44" s="11" t="n">
        <f aca="false">COUNTIF(B44:S45,"●")</f>
        <v>1</v>
      </c>
      <c r="V44" s="11" t="n">
        <f aca="false">COUNTIF(B44:S45,"△")</f>
        <v>1</v>
      </c>
      <c r="W44" s="12" t="n">
        <f aca="false">(T44*3)+(V44*1)</f>
        <v>7</v>
      </c>
      <c r="X44" s="13" t="n">
        <f aca="false">B45+E45+H45+K45+N45+Q45</f>
        <v>9</v>
      </c>
      <c r="Y44" s="13" t="n">
        <f aca="false">D45+G45+J45+M45+P45+S45</f>
        <v>3</v>
      </c>
      <c r="Z44" s="14" t="n">
        <f aca="false">X44-Y44</f>
        <v>6</v>
      </c>
      <c r="AA44" s="15" t="s">
        <v>14</v>
      </c>
      <c r="AC44" s="8" t="s">
        <v>62</v>
      </c>
      <c r="AD44" s="10" t="s">
        <v>11</v>
      </c>
      <c r="AE44" s="10"/>
      <c r="AF44" s="10"/>
      <c r="AG44" s="10" t="s">
        <v>12</v>
      </c>
      <c r="AH44" s="10"/>
      <c r="AI44" s="10"/>
      <c r="AJ44" s="10" t="s">
        <v>12</v>
      </c>
      <c r="AK44" s="10"/>
      <c r="AL44" s="10"/>
      <c r="AM44" s="9"/>
      <c r="AN44" s="9"/>
      <c r="AO44" s="9"/>
      <c r="AP44" s="10" t="s">
        <v>11</v>
      </c>
      <c r="AQ44" s="10"/>
      <c r="AR44" s="10"/>
      <c r="AS44" s="4"/>
      <c r="AT44" s="4"/>
      <c r="AU44" s="4"/>
      <c r="AV44" s="11" t="n">
        <f aca="false">COUNTIF(AD44:AU45,"○")</f>
        <v>0</v>
      </c>
      <c r="AW44" s="11" t="n">
        <f aca="false">COUNTIF(AD44:AU45,"●")</f>
        <v>2</v>
      </c>
      <c r="AX44" s="11" t="n">
        <f aca="false">COUNTIF(AD44:AU45,"△")</f>
        <v>2</v>
      </c>
      <c r="AY44" s="12" t="n">
        <f aca="false">(AV44*3)+(AX44*1)</f>
        <v>2</v>
      </c>
      <c r="AZ44" s="13" t="n">
        <f aca="false">AD45+AG45+AJ45+AM45+AP45+AS45</f>
        <v>2</v>
      </c>
      <c r="BA44" s="13" t="n">
        <f aca="false">AF45+AI45+AL45+AO45+AR45+AU45</f>
        <v>6</v>
      </c>
      <c r="BB44" s="14" t="n">
        <f aca="false">AZ44-BA44</f>
        <v>-4</v>
      </c>
      <c r="BC44" s="20" t="s">
        <v>22</v>
      </c>
    </row>
    <row r="45" customFormat="false" ht="18" hidden="false" customHeight="true" outlineLevel="0" collapsed="false">
      <c r="A45" s="8"/>
      <c r="B45" s="19" t="n">
        <f aca="false">M39</f>
        <v>1</v>
      </c>
      <c r="C45" s="17" t="s">
        <v>16</v>
      </c>
      <c r="D45" s="18" t="n">
        <f aca="false">K39</f>
        <v>1</v>
      </c>
      <c r="E45" s="19" t="n">
        <f aca="false">M41</f>
        <v>0</v>
      </c>
      <c r="F45" s="17" t="s">
        <v>16</v>
      </c>
      <c r="G45" s="18" t="n">
        <f aca="false">K41</f>
        <v>2</v>
      </c>
      <c r="H45" s="19" t="n">
        <f aca="false">M43</f>
        <v>5</v>
      </c>
      <c r="I45" s="17" t="s">
        <v>16</v>
      </c>
      <c r="J45" s="18" t="n">
        <f aca="false">K43</f>
        <v>0</v>
      </c>
      <c r="K45" s="9"/>
      <c r="L45" s="9"/>
      <c r="M45" s="9"/>
      <c r="N45" s="19" t="n">
        <v>3</v>
      </c>
      <c r="O45" s="17" t="s">
        <v>16</v>
      </c>
      <c r="P45" s="18" t="n">
        <v>0</v>
      </c>
      <c r="Q45" s="4"/>
      <c r="R45" s="4"/>
      <c r="S45" s="4"/>
      <c r="T45" s="11"/>
      <c r="U45" s="11"/>
      <c r="V45" s="11"/>
      <c r="W45" s="12"/>
      <c r="X45" s="13"/>
      <c r="Y45" s="13"/>
      <c r="Z45" s="14"/>
      <c r="AA45" s="15"/>
      <c r="AC45" s="8"/>
      <c r="AD45" s="19" t="n">
        <f aca="false">AO39</f>
        <v>0</v>
      </c>
      <c r="AE45" s="17" t="s">
        <v>16</v>
      </c>
      <c r="AF45" s="18" t="n">
        <f aca="false">AM39</f>
        <v>3</v>
      </c>
      <c r="AG45" s="19" t="n">
        <f aca="false">AO41</f>
        <v>1</v>
      </c>
      <c r="AH45" s="17" t="s">
        <v>16</v>
      </c>
      <c r="AI45" s="18" t="n">
        <f aca="false">AM41</f>
        <v>1</v>
      </c>
      <c r="AJ45" s="19" t="n">
        <f aca="false">AO43</f>
        <v>0</v>
      </c>
      <c r="AK45" s="17" t="s">
        <v>16</v>
      </c>
      <c r="AL45" s="18" t="n">
        <f aca="false">AM43</f>
        <v>0</v>
      </c>
      <c r="AM45" s="9"/>
      <c r="AN45" s="9"/>
      <c r="AO45" s="9"/>
      <c r="AP45" s="19" t="n">
        <v>1</v>
      </c>
      <c r="AQ45" s="17" t="s">
        <v>16</v>
      </c>
      <c r="AR45" s="18" t="n">
        <v>2</v>
      </c>
      <c r="AS45" s="4"/>
      <c r="AT45" s="4"/>
      <c r="AU45" s="4"/>
      <c r="AV45" s="11"/>
      <c r="AW45" s="11"/>
      <c r="AX45" s="11"/>
      <c r="AY45" s="12"/>
      <c r="AZ45" s="13"/>
      <c r="BA45" s="13"/>
      <c r="BB45" s="14"/>
      <c r="BC45" s="20"/>
    </row>
    <row r="46" customFormat="false" ht="18" hidden="false" customHeight="true" outlineLevel="0" collapsed="false">
      <c r="A46" s="21" t="s">
        <v>63</v>
      </c>
      <c r="B46" s="10" t="s">
        <v>11</v>
      </c>
      <c r="C46" s="10"/>
      <c r="D46" s="10"/>
      <c r="E46" s="10" t="s">
        <v>11</v>
      </c>
      <c r="F46" s="10"/>
      <c r="G46" s="10"/>
      <c r="H46" s="10" t="s">
        <v>11</v>
      </c>
      <c r="I46" s="10"/>
      <c r="J46" s="10"/>
      <c r="K46" s="10" t="s">
        <v>11</v>
      </c>
      <c r="L46" s="10"/>
      <c r="M46" s="10"/>
      <c r="N46" s="22"/>
      <c r="O46" s="22"/>
      <c r="P46" s="22"/>
      <c r="Q46" s="4"/>
      <c r="R46" s="4"/>
      <c r="S46" s="4"/>
      <c r="T46" s="23" t="n">
        <f aca="false">COUNTIF(B46:S47,"○")</f>
        <v>0</v>
      </c>
      <c r="U46" s="23" t="n">
        <f aca="false">COUNTIF(B46:S47,"●")</f>
        <v>4</v>
      </c>
      <c r="V46" s="23" t="n">
        <f aca="false">COUNTIF(B46:S47,"△")</f>
        <v>0</v>
      </c>
      <c r="W46" s="24" t="n">
        <f aca="false">(T46*3)+(V46*1)</f>
        <v>0</v>
      </c>
      <c r="X46" s="25" t="n">
        <f aca="false">B47+E47+H47+K47+N47+Q47</f>
        <v>0</v>
      </c>
      <c r="Y46" s="25" t="n">
        <f aca="false">D47+G47+J47+M47+P47+S47</f>
        <v>14</v>
      </c>
      <c r="Z46" s="26" t="n">
        <f aca="false">X46-Y46</f>
        <v>-14</v>
      </c>
      <c r="AA46" s="27" t="s">
        <v>22</v>
      </c>
      <c r="AC46" s="21" t="s">
        <v>64</v>
      </c>
      <c r="AD46" s="10" t="s">
        <v>11</v>
      </c>
      <c r="AE46" s="10"/>
      <c r="AF46" s="10"/>
      <c r="AG46" s="10" t="s">
        <v>11</v>
      </c>
      <c r="AH46" s="10"/>
      <c r="AI46" s="10"/>
      <c r="AJ46" s="10" t="s">
        <v>11</v>
      </c>
      <c r="AK46" s="10"/>
      <c r="AL46" s="10"/>
      <c r="AM46" s="10" t="s">
        <v>13</v>
      </c>
      <c r="AN46" s="10"/>
      <c r="AO46" s="10"/>
      <c r="AP46" s="22"/>
      <c r="AQ46" s="22"/>
      <c r="AR46" s="22"/>
      <c r="AS46" s="4"/>
      <c r="AT46" s="4"/>
      <c r="AU46" s="4"/>
      <c r="AV46" s="23" t="n">
        <f aca="false">COUNTIF(AD46:AU47,"○")</f>
        <v>1</v>
      </c>
      <c r="AW46" s="23" t="n">
        <f aca="false">COUNTIF(AD46:AU47,"●")</f>
        <v>3</v>
      </c>
      <c r="AX46" s="23" t="n">
        <f aca="false">COUNTIF(AD46:AU47,"△")</f>
        <v>0</v>
      </c>
      <c r="AY46" s="24" t="n">
        <f aca="false">(AV46*3)+(AX46*1)</f>
        <v>3</v>
      </c>
      <c r="AZ46" s="25" t="n">
        <f aca="false">AD47+AG47+AJ47+AM47+AP47+AS47</f>
        <v>3</v>
      </c>
      <c r="BA46" s="25" t="n">
        <f aca="false">AF47+AI47+AL47+AO47+AR47+AU47</f>
        <v>11</v>
      </c>
      <c r="BB46" s="26" t="n">
        <f aca="false">AZ46-BA46</f>
        <v>-8</v>
      </c>
      <c r="BC46" s="27" t="s">
        <v>20</v>
      </c>
    </row>
    <row r="47" customFormat="false" ht="18" hidden="false" customHeight="true" outlineLevel="0" collapsed="false">
      <c r="A47" s="21"/>
      <c r="B47" s="28" t="n">
        <f aca="false">P39</f>
        <v>0</v>
      </c>
      <c r="C47" s="29" t="s">
        <v>16</v>
      </c>
      <c r="D47" s="30" t="n">
        <f aca="false">N39</f>
        <v>3</v>
      </c>
      <c r="E47" s="29" t="n">
        <f aca="false">P41</f>
        <v>0</v>
      </c>
      <c r="F47" s="29" t="s">
        <v>16</v>
      </c>
      <c r="G47" s="30" t="n">
        <f aca="false">N41</f>
        <v>7</v>
      </c>
      <c r="H47" s="28" t="n">
        <f aca="false">P43</f>
        <v>0</v>
      </c>
      <c r="I47" s="29" t="s">
        <v>16</v>
      </c>
      <c r="J47" s="30" t="n">
        <f aca="false">N43</f>
        <v>1</v>
      </c>
      <c r="K47" s="28" t="n">
        <f aca="false">P45</f>
        <v>0</v>
      </c>
      <c r="L47" s="29" t="s">
        <v>16</v>
      </c>
      <c r="M47" s="30" t="n">
        <f aca="false">N45</f>
        <v>3</v>
      </c>
      <c r="N47" s="22"/>
      <c r="O47" s="22"/>
      <c r="P47" s="22"/>
      <c r="Q47" s="4"/>
      <c r="R47" s="4"/>
      <c r="S47" s="4"/>
      <c r="T47" s="23"/>
      <c r="U47" s="23"/>
      <c r="V47" s="23"/>
      <c r="W47" s="24"/>
      <c r="X47" s="25"/>
      <c r="Y47" s="25"/>
      <c r="Z47" s="26"/>
      <c r="AA47" s="27"/>
      <c r="AC47" s="21"/>
      <c r="AD47" s="28" t="n">
        <f aca="false">AR39</f>
        <v>0</v>
      </c>
      <c r="AE47" s="29" t="s">
        <v>16</v>
      </c>
      <c r="AF47" s="30" t="n">
        <f aca="false">AP39</f>
        <v>2</v>
      </c>
      <c r="AG47" s="29" t="n">
        <f aca="false">AR41</f>
        <v>0</v>
      </c>
      <c r="AH47" s="29" t="s">
        <v>16</v>
      </c>
      <c r="AI47" s="30" t="n">
        <f aca="false">AP41</f>
        <v>3</v>
      </c>
      <c r="AJ47" s="28" t="n">
        <f aca="false">AR43</f>
        <v>1</v>
      </c>
      <c r="AK47" s="29" t="s">
        <v>16</v>
      </c>
      <c r="AL47" s="30" t="n">
        <f aca="false">AP43</f>
        <v>5</v>
      </c>
      <c r="AM47" s="28" t="n">
        <f aca="false">AR45</f>
        <v>2</v>
      </c>
      <c r="AN47" s="29" t="s">
        <v>16</v>
      </c>
      <c r="AO47" s="30" t="n">
        <f aca="false">AP45</f>
        <v>1</v>
      </c>
      <c r="AP47" s="22"/>
      <c r="AQ47" s="22"/>
      <c r="AR47" s="22"/>
      <c r="AS47" s="4"/>
      <c r="AT47" s="4"/>
      <c r="AU47" s="4"/>
      <c r="AV47" s="23"/>
      <c r="AW47" s="23"/>
      <c r="AX47" s="23"/>
      <c r="AY47" s="24"/>
      <c r="AZ47" s="25"/>
      <c r="BA47" s="25"/>
      <c r="BB47" s="26"/>
      <c r="BC47" s="27"/>
    </row>
    <row r="48" customFormat="false" ht="18" hidden="false" customHeight="true" outlineLevel="0" collapsed="false">
      <c r="A48" s="31"/>
      <c r="B48" s="32"/>
      <c r="C48" s="31"/>
      <c r="D48" s="33"/>
      <c r="E48" s="31"/>
      <c r="F48" s="31"/>
      <c r="G48" s="33"/>
      <c r="H48" s="32"/>
      <c r="I48" s="31"/>
      <c r="J48" s="33"/>
      <c r="K48" s="32"/>
      <c r="L48" s="31"/>
      <c r="M48" s="33"/>
      <c r="N48" s="32"/>
      <c r="O48" s="31"/>
      <c r="P48" s="31"/>
      <c r="Q48" s="31"/>
      <c r="R48" s="31"/>
      <c r="S48" s="31"/>
      <c r="T48" s="33"/>
      <c r="U48" s="34"/>
      <c r="V48" s="34"/>
      <c r="W48" s="35"/>
      <c r="X48" s="36"/>
      <c r="Y48" s="36"/>
      <c r="Z48" s="37"/>
      <c r="AA48" s="38"/>
      <c r="AC48" s="32"/>
      <c r="AD48" s="32"/>
      <c r="AE48" s="31"/>
      <c r="AF48" s="33"/>
      <c r="AG48" s="31"/>
      <c r="AH48" s="31"/>
      <c r="AI48" s="33"/>
      <c r="AJ48" s="32"/>
      <c r="AK48" s="31"/>
      <c r="AL48" s="33"/>
      <c r="AM48" s="32"/>
      <c r="AN48" s="31"/>
      <c r="AO48" s="33"/>
      <c r="AP48" s="32"/>
      <c r="AQ48" s="31"/>
      <c r="AR48" s="33"/>
      <c r="AS48" s="39"/>
      <c r="AT48" s="40"/>
      <c r="AU48" s="41"/>
      <c r="AV48" s="34"/>
      <c r="AW48" s="34"/>
      <c r="AX48" s="34"/>
      <c r="AY48" s="35"/>
      <c r="AZ48" s="36"/>
      <c r="BA48" s="36"/>
      <c r="BB48" s="37"/>
      <c r="BC48" s="42"/>
    </row>
    <row r="49" customFormat="false" ht="18" hidden="false" customHeight="true" outlineLevel="0" collapsed="false">
      <c r="A49" s="7" t="s">
        <v>65</v>
      </c>
      <c r="B49" s="3" t="str">
        <f aca="false">A50</f>
        <v>豊府</v>
      </c>
      <c r="C49" s="3"/>
      <c r="D49" s="3"/>
      <c r="E49" s="3" t="str">
        <f aca="false">A52</f>
        <v>ＦＣ中津</v>
      </c>
      <c r="F49" s="3"/>
      <c r="G49" s="3"/>
      <c r="H49" s="3" t="str">
        <f aca="false">A54</f>
        <v>東稙田</v>
      </c>
      <c r="I49" s="3"/>
      <c r="J49" s="3"/>
      <c r="K49" s="3" t="str">
        <f aca="false">A56</f>
        <v>若宮</v>
      </c>
      <c r="L49" s="3"/>
      <c r="M49" s="3"/>
      <c r="N49" s="3" t="str">
        <f aca="false">A58</f>
        <v>桃園</v>
      </c>
      <c r="O49" s="3"/>
      <c r="P49" s="3"/>
      <c r="Q49" s="4"/>
      <c r="R49" s="4"/>
      <c r="S49" s="4"/>
      <c r="T49" s="5" t="s">
        <v>1</v>
      </c>
      <c r="U49" s="5" t="s">
        <v>2</v>
      </c>
      <c r="V49" s="5" t="s">
        <v>3</v>
      </c>
      <c r="W49" s="5" t="s">
        <v>4</v>
      </c>
      <c r="X49" s="5" t="s">
        <v>5</v>
      </c>
      <c r="Y49" s="5" t="s">
        <v>6</v>
      </c>
      <c r="Z49" s="5" t="s">
        <v>7</v>
      </c>
      <c r="AA49" s="6" t="s">
        <v>8</v>
      </c>
      <c r="AC49" s="7" t="s">
        <v>66</v>
      </c>
      <c r="AD49" s="3" t="str">
        <f aca="false">AC50</f>
        <v>明野北</v>
      </c>
      <c r="AE49" s="3"/>
      <c r="AF49" s="3"/>
      <c r="AG49" s="3" t="str">
        <f aca="false">AC52</f>
        <v>野口</v>
      </c>
      <c r="AH49" s="3"/>
      <c r="AI49" s="3"/>
      <c r="AJ49" s="3" t="str">
        <f aca="false">AC54</f>
        <v>北郡</v>
      </c>
      <c r="AK49" s="3"/>
      <c r="AL49" s="3"/>
      <c r="AM49" s="3" t="str">
        <f aca="false">AC56</f>
        <v>ＵＳＡ</v>
      </c>
      <c r="AN49" s="3"/>
      <c r="AO49" s="3"/>
      <c r="AP49" s="3" t="str">
        <f aca="false">AC58</f>
        <v>湯布院</v>
      </c>
      <c r="AQ49" s="3"/>
      <c r="AR49" s="3"/>
      <c r="AS49" s="4"/>
      <c r="AT49" s="4"/>
      <c r="AU49" s="4"/>
      <c r="AV49" s="5" t="s">
        <v>1</v>
      </c>
      <c r="AW49" s="5" t="s">
        <v>2</v>
      </c>
      <c r="AX49" s="5" t="s">
        <v>3</v>
      </c>
      <c r="AY49" s="5" t="s">
        <v>4</v>
      </c>
      <c r="AZ49" s="5" t="s">
        <v>5</v>
      </c>
      <c r="BA49" s="5" t="s">
        <v>6</v>
      </c>
      <c r="BB49" s="5" t="s">
        <v>7</v>
      </c>
      <c r="BC49" s="6" t="s">
        <v>8</v>
      </c>
    </row>
    <row r="50" customFormat="false" ht="18" hidden="false" customHeight="true" outlineLevel="0" collapsed="false">
      <c r="A50" s="8" t="s">
        <v>67</v>
      </c>
      <c r="B50" s="9"/>
      <c r="C50" s="9"/>
      <c r="D50" s="9"/>
      <c r="E50" s="10" t="s">
        <v>11</v>
      </c>
      <c r="F50" s="10"/>
      <c r="G50" s="10"/>
      <c r="H50" s="10" t="s">
        <v>12</v>
      </c>
      <c r="I50" s="10"/>
      <c r="J50" s="10"/>
      <c r="K50" s="10" t="s">
        <v>13</v>
      </c>
      <c r="L50" s="10"/>
      <c r="M50" s="10"/>
      <c r="N50" s="10" t="s">
        <v>12</v>
      </c>
      <c r="O50" s="10"/>
      <c r="P50" s="10"/>
      <c r="Q50" s="4"/>
      <c r="R50" s="4"/>
      <c r="S50" s="4"/>
      <c r="T50" s="11" t="n">
        <f aca="false">COUNTIF(B50:S51,"○")</f>
        <v>1</v>
      </c>
      <c r="U50" s="11" t="n">
        <f aca="false">COUNTIF(B50:S51,"●")</f>
        <v>1</v>
      </c>
      <c r="V50" s="11" t="n">
        <f aca="false">COUNTIF(B50:S51,"△")</f>
        <v>2</v>
      </c>
      <c r="W50" s="12" t="n">
        <f aca="false">(T50*3)+(V50*1)</f>
        <v>5</v>
      </c>
      <c r="X50" s="13" t="n">
        <f aca="false">B51+E51+H51+K51+N51+Q51</f>
        <v>5</v>
      </c>
      <c r="Y50" s="13" t="n">
        <f aca="false">D51+G51+J51+M51+P51+S51</f>
        <v>2</v>
      </c>
      <c r="Z50" s="14" t="n">
        <f aca="false">X50-Y50</f>
        <v>3</v>
      </c>
      <c r="AA50" s="20" t="s">
        <v>25</v>
      </c>
      <c r="AC50" s="8" t="s">
        <v>68</v>
      </c>
      <c r="AD50" s="9"/>
      <c r="AE50" s="9"/>
      <c r="AF50" s="9"/>
      <c r="AG50" s="10" t="s">
        <v>13</v>
      </c>
      <c r="AH50" s="10"/>
      <c r="AI50" s="10"/>
      <c r="AJ50" s="10" t="s">
        <v>13</v>
      </c>
      <c r="AK50" s="10"/>
      <c r="AL50" s="10"/>
      <c r="AM50" s="10" t="s">
        <v>11</v>
      </c>
      <c r="AN50" s="10"/>
      <c r="AO50" s="10"/>
      <c r="AP50" s="10" t="s">
        <v>12</v>
      </c>
      <c r="AQ50" s="10"/>
      <c r="AR50" s="10"/>
      <c r="AS50" s="4"/>
      <c r="AT50" s="4"/>
      <c r="AU50" s="4"/>
      <c r="AV50" s="11" t="n">
        <f aca="false">COUNTIF(AD50:AU51,"○")</f>
        <v>2</v>
      </c>
      <c r="AW50" s="11" t="n">
        <f aca="false">COUNTIF(AD50:AU51,"●")</f>
        <v>1</v>
      </c>
      <c r="AX50" s="11" t="n">
        <f aca="false">COUNTIF(AD50:AU51,"△")</f>
        <v>1</v>
      </c>
      <c r="AY50" s="12" t="n">
        <f aca="false">(AV50*3)+(AX50*1)</f>
        <v>7</v>
      </c>
      <c r="AZ50" s="13" t="n">
        <f aca="false">AD51+AG51+AJ51+AM51+AP51+AS51</f>
        <v>4</v>
      </c>
      <c r="BA50" s="13" t="n">
        <f aca="false">AF51+AI51+AL51+AO51+AR51+AU51</f>
        <v>2</v>
      </c>
      <c r="BB50" s="14" t="n">
        <f aca="false">AZ50-BA50</f>
        <v>2</v>
      </c>
      <c r="BC50" s="15" t="s">
        <v>14</v>
      </c>
    </row>
    <row r="51" customFormat="false" ht="18" hidden="false" customHeight="true" outlineLevel="0" collapsed="false">
      <c r="A51" s="8"/>
      <c r="B51" s="9"/>
      <c r="C51" s="9"/>
      <c r="D51" s="9"/>
      <c r="E51" s="16" t="n">
        <v>0</v>
      </c>
      <c r="F51" s="17" t="s">
        <v>16</v>
      </c>
      <c r="G51" s="18" t="n">
        <v>1</v>
      </c>
      <c r="H51" s="19" t="n">
        <v>1</v>
      </c>
      <c r="I51" s="17" t="s">
        <v>16</v>
      </c>
      <c r="J51" s="18" t="n">
        <v>1</v>
      </c>
      <c r="K51" s="19" t="n">
        <v>4</v>
      </c>
      <c r="L51" s="17" t="s">
        <v>16</v>
      </c>
      <c r="M51" s="18" t="n">
        <v>0</v>
      </c>
      <c r="N51" s="19" t="n">
        <v>0</v>
      </c>
      <c r="O51" s="17" t="s">
        <v>16</v>
      </c>
      <c r="P51" s="18" t="n">
        <v>0</v>
      </c>
      <c r="Q51" s="4"/>
      <c r="R51" s="4"/>
      <c r="S51" s="4"/>
      <c r="T51" s="11"/>
      <c r="U51" s="11"/>
      <c r="V51" s="11"/>
      <c r="W51" s="12"/>
      <c r="X51" s="13"/>
      <c r="Y51" s="13"/>
      <c r="Z51" s="14"/>
      <c r="AA51" s="20"/>
      <c r="AC51" s="8"/>
      <c r="AD51" s="9"/>
      <c r="AE51" s="9"/>
      <c r="AF51" s="9"/>
      <c r="AG51" s="16" t="n">
        <v>1</v>
      </c>
      <c r="AH51" s="17" t="s">
        <v>16</v>
      </c>
      <c r="AI51" s="18" t="n">
        <v>0</v>
      </c>
      <c r="AJ51" s="19" t="n">
        <v>2</v>
      </c>
      <c r="AK51" s="17" t="s">
        <v>16</v>
      </c>
      <c r="AL51" s="18" t="n">
        <v>0</v>
      </c>
      <c r="AM51" s="19" t="n">
        <v>0</v>
      </c>
      <c r="AN51" s="17" t="s">
        <v>16</v>
      </c>
      <c r="AO51" s="18" t="n">
        <v>1</v>
      </c>
      <c r="AP51" s="19" t="n">
        <v>1</v>
      </c>
      <c r="AQ51" s="17" t="s">
        <v>16</v>
      </c>
      <c r="AR51" s="18" t="n">
        <v>1</v>
      </c>
      <c r="AS51" s="4"/>
      <c r="AT51" s="4"/>
      <c r="AU51" s="4"/>
      <c r="AV51" s="11"/>
      <c r="AW51" s="11"/>
      <c r="AX51" s="11"/>
      <c r="AY51" s="12"/>
      <c r="AZ51" s="13"/>
      <c r="BA51" s="13"/>
      <c r="BB51" s="14"/>
      <c r="BC51" s="15"/>
    </row>
    <row r="52" customFormat="false" ht="18" hidden="false" customHeight="true" outlineLevel="0" collapsed="false">
      <c r="A52" s="8" t="s">
        <v>69</v>
      </c>
      <c r="B52" s="10" t="s">
        <v>13</v>
      </c>
      <c r="C52" s="10"/>
      <c r="D52" s="10"/>
      <c r="E52" s="9"/>
      <c r="F52" s="9"/>
      <c r="G52" s="9"/>
      <c r="H52" s="10" t="s">
        <v>13</v>
      </c>
      <c r="I52" s="10"/>
      <c r="J52" s="10"/>
      <c r="K52" s="10" t="s">
        <v>13</v>
      </c>
      <c r="L52" s="10"/>
      <c r="M52" s="10"/>
      <c r="N52" s="10" t="s">
        <v>13</v>
      </c>
      <c r="O52" s="10"/>
      <c r="P52" s="10"/>
      <c r="Q52" s="4"/>
      <c r="R52" s="4"/>
      <c r="S52" s="4"/>
      <c r="T52" s="11" t="n">
        <f aca="false">COUNTIF(B52:S53,"○")</f>
        <v>4</v>
      </c>
      <c r="U52" s="11" t="n">
        <f aca="false">COUNTIF(B52:S53,"●")</f>
        <v>0</v>
      </c>
      <c r="V52" s="11" t="n">
        <f aca="false">COUNTIF(B52:S53,"△")</f>
        <v>0</v>
      </c>
      <c r="W52" s="12" t="n">
        <f aca="false">(T52*3)+(V52*1)</f>
        <v>12</v>
      </c>
      <c r="X52" s="13" t="n">
        <f aca="false">B53+E53+H53+K53+N53+Q53</f>
        <v>23</v>
      </c>
      <c r="Y52" s="13" t="n">
        <f aca="false">D53+G53+J53+M53+P53+S53</f>
        <v>0</v>
      </c>
      <c r="Z52" s="14" t="n">
        <f aca="false">X52-Y52</f>
        <v>23</v>
      </c>
      <c r="AA52" s="15" t="s">
        <v>18</v>
      </c>
      <c r="AC52" s="8" t="s">
        <v>70</v>
      </c>
      <c r="AD52" s="10" t="s">
        <v>11</v>
      </c>
      <c r="AE52" s="10"/>
      <c r="AF52" s="10"/>
      <c r="AG52" s="9"/>
      <c r="AH52" s="9"/>
      <c r="AI52" s="9"/>
      <c r="AJ52" s="10" t="s">
        <v>13</v>
      </c>
      <c r="AK52" s="10"/>
      <c r="AL52" s="10"/>
      <c r="AM52" s="10" t="s">
        <v>11</v>
      </c>
      <c r="AN52" s="10"/>
      <c r="AO52" s="10"/>
      <c r="AP52" s="10" t="s">
        <v>13</v>
      </c>
      <c r="AQ52" s="10"/>
      <c r="AR52" s="10"/>
      <c r="AS52" s="4"/>
      <c r="AT52" s="4"/>
      <c r="AU52" s="4"/>
      <c r="AV52" s="11" t="n">
        <f aca="false">COUNTIF(AD52:AU53,"○")</f>
        <v>2</v>
      </c>
      <c r="AW52" s="11" t="n">
        <f aca="false">COUNTIF(AD52:AU53,"●")</f>
        <v>2</v>
      </c>
      <c r="AX52" s="11" t="n">
        <f aca="false">COUNTIF(AD52:AU53,"△")</f>
        <v>0</v>
      </c>
      <c r="AY52" s="12" t="n">
        <f aca="false">(AV52*3)+(AX52*1)</f>
        <v>6</v>
      </c>
      <c r="AZ52" s="13" t="n">
        <f aca="false">AD53+AG53+AJ53+AM53+AP53+AS53</f>
        <v>5</v>
      </c>
      <c r="BA52" s="13" t="n">
        <f aca="false">AF53+AI53+AL53+AO53+AR53+AU53</f>
        <v>7</v>
      </c>
      <c r="BB52" s="14" t="n">
        <f aca="false">AZ52-BA52</f>
        <v>-2</v>
      </c>
      <c r="BC52" s="20" t="s">
        <v>25</v>
      </c>
    </row>
    <row r="53" customFormat="false" ht="18" hidden="false" customHeight="true" outlineLevel="0" collapsed="false">
      <c r="A53" s="8"/>
      <c r="B53" s="19" t="n">
        <f aca="false">G51</f>
        <v>1</v>
      </c>
      <c r="C53" s="17" t="s">
        <v>16</v>
      </c>
      <c r="D53" s="18" t="n">
        <f aca="false">E51</f>
        <v>0</v>
      </c>
      <c r="E53" s="9"/>
      <c r="F53" s="9"/>
      <c r="G53" s="9"/>
      <c r="H53" s="19" t="n">
        <v>2</v>
      </c>
      <c r="I53" s="17" t="s">
        <v>16</v>
      </c>
      <c r="J53" s="18" t="n">
        <v>0</v>
      </c>
      <c r="K53" s="19" t="n">
        <v>16</v>
      </c>
      <c r="L53" s="17" t="s">
        <v>16</v>
      </c>
      <c r="M53" s="18" t="n">
        <v>0</v>
      </c>
      <c r="N53" s="19" t="n">
        <v>4</v>
      </c>
      <c r="O53" s="17" t="s">
        <v>16</v>
      </c>
      <c r="P53" s="18" t="n">
        <v>0</v>
      </c>
      <c r="Q53" s="4"/>
      <c r="R53" s="4"/>
      <c r="S53" s="4"/>
      <c r="T53" s="11"/>
      <c r="U53" s="11"/>
      <c r="V53" s="11"/>
      <c r="W53" s="12"/>
      <c r="X53" s="13"/>
      <c r="Y53" s="13"/>
      <c r="Z53" s="14"/>
      <c r="AA53" s="15"/>
      <c r="AC53" s="8"/>
      <c r="AD53" s="19" t="n">
        <f aca="false">AI51</f>
        <v>0</v>
      </c>
      <c r="AE53" s="17" t="s">
        <v>16</v>
      </c>
      <c r="AF53" s="18" t="n">
        <f aca="false">AG51</f>
        <v>1</v>
      </c>
      <c r="AG53" s="9"/>
      <c r="AH53" s="9"/>
      <c r="AI53" s="9"/>
      <c r="AJ53" s="19" t="n">
        <v>3</v>
      </c>
      <c r="AK53" s="17" t="s">
        <v>16</v>
      </c>
      <c r="AL53" s="18" t="n">
        <v>1</v>
      </c>
      <c r="AM53" s="19" t="n">
        <v>0</v>
      </c>
      <c r="AN53" s="17" t="s">
        <v>16</v>
      </c>
      <c r="AO53" s="18" t="n">
        <v>5</v>
      </c>
      <c r="AP53" s="19" t="n">
        <v>2</v>
      </c>
      <c r="AQ53" s="17" t="s">
        <v>16</v>
      </c>
      <c r="AR53" s="18" t="n">
        <v>0</v>
      </c>
      <c r="AS53" s="4"/>
      <c r="AT53" s="4"/>
      <c r="AU53" s="4"/>
      <c r="AV53" s="11"/>
      <c r="AW53" s="11"/>
      <c r="AX53" s="11"/>
      <c r="AY53" s="12"/>
      <c r="AZ53" s="13"/>
      <c r="BA53" s="13"/>
      <c r="BB53" s="14"/>
      <c r="BC53" s="20"/>
    </row>
    <row r="54" customFormat="false" ht="18" hidden="false" customHeight="true" outlineLevel="0" collapsed="false">
      <c r="A54" s="8" t="s">
        <v>71</v>
      </c>
      <c r="B54" s="10" t="s">
        <v>12</v>
      </c>
      <c r="C54" s="10"/>
      <c r="D54" s="10"/>
      <c r="E54" s="10" t="s">
        <v>11</v>
      </c>
      <c r="F54" s="10"/>
      <c r="G54" s="10"/>
      <c r="H54" s="9"/>
      <c r="I54" s="9"/>
      <c r="J54" s="9"/>
      <c r="K54" s="10" t="s">
        <v>13</v>
      </c>
      <c r="L54" s="10"/>
      <c r="M54" s="10"/>
      <c r="N54" s="10" t="s">
        <v>11</v>
      </c>
      <c r="O54" s="10"/>
      <c r="P54" s="10"/>
      <c r="Q54" s="4"/>
      <c r="R54" s="4"/>
      <c r="S54" s="4"/>
      <c r="T54" s="11" t="n">
        <f aca="false">COUNTIF(B54:S55,"○")</f>
        <v>1</v>
      </c>
      <c r="U54" s="11" t="n">
        <f aca="false">COUNTIF(B54:S55,"●")</f>
        <v>2</v>
      </c>
      <c r="V54" s="11" t="n">
        <f aca="false">COUNTIF(B54:S55,"△")</f>
        <v>1</v>
      </c>
      <c r="W54" s="12" t="n">
        <f aca="false">(T54*3)+(V54*1)</f>
        <v>4</v>
      </c>
      <c r="X54" s="13" t="n">
        <f aca="false">B55+E55+H55+K55+N55+Q55</f>
        <v>10</v>
      </c>
      <c r="Y54" s="13" t="n">
        <f aca="false">D55+G55+J55+M55+P55+S55</f>
        <v>6</v>
      </c>
      <c r="Z54" s="14" t="n">
        <f aca="false">X54-Y54</f>
        <v>4</v>
      </c>
      <c r="AA54" s="20" t="s">
        <v>20</v>
      </c>
      <c r="AC54" s="8" t="s">
        <v>72</v>
      </c>
      <c r="AD54" s="10" t="s">
        <v>11</v>
      </c>
      <c r="AE54" s="10"/>
      <c r="AF54" s="10"/>
      <c r="AG54" s="10" t="s">
        <v>11</v>
      </c>
      <c r="AH54" s="10"/>
      <c r="AI54" s="10"/>
      <c r="AJ54" s="9"/>
      <c r="AK54" s="9"/>
      <c r="AL54" s="9"/>
      <c r="AM54" s="10" t="s">
        <v>11</v>
      </c>
      <c r="AN54" s="10"/>
      <c r="AO54" s="10"/>
      <c r="AP54" s="10" t="s">
        <v>12</v>
      </c>
      <c r="AQ54" s="10"/>
      <c r="AR54" s="10"/>
      <c r="AS54" s="4"/>
      <c r="AT54" s="4"/>
      <c r="AU54" s="4"/>
      <c r="AV54" s="11" t="n">
        <f aca="false">COUNTIF(AD54:AU55,"○")</f>
        <v>0</v>
      </c>
      <c r="AW54" s="11" t="n">
        <f aca="false">COUNTIF(AD54:AU55,"●")</f>
        <v>3</v>
      </c>
      <c r="AX54" s="11" t="n">
        <f aca="false">COUNTIF(AD54:AU55,"△")</f>
        <v>1</v>
      </c>
      <c r="AY54" s="12" t="n">
        <f aca="false">(AV54*3)+(AX54*1)</f>
        <v>1</v>
      </c>
      <c r="AZ54" s="13" t="n">
        <f aca="false">AD55+AG55+AJ55+AM55+AP55+AS55</f>
        <v>3</v>
      </c>
      <c r="BA54" s="13" t="n">
        <f aca="false">AF55+AI55+AL55+AO55+AR55+AU55</f>
        <v>9</v>
      </c>
      <c r="BB54" s="14" t="n">
        <f aca="false">AZ54-BA54</f>
        <v>-6</v>
      </c>
      <c r="BC54" s="20" t="s">
        <v>22</v>
      </c>
    </row>
    <row r="55" customFormat="false" ht="18" hidden="false" customHeight="true" outlineLevel="0" collapsed="false">
      <c r="A55" s="8"/>
      <c r="B55" s="19" t="n">
        <f aca="false">J51</f>
        <v>1</v>
      </c>
      <c r="C55" s="17" t="s">
        <v>16</v>
      </c>
      <c r="D55" s="18" t="n">
        <f aca="false">H51</f>
        <v>1</v>
      </c>
      <c r="E55" s="19" t="n">
        <f aca="false">J53</f>
        <v>0</v>
      </c>
      <c r="F55" s="17" t="s">
        <v>16</v>
      </c>
      <c r="G55" s="18" t="n">
        <f aca="false">H53</f>
        <v>2</v>
      </c>
      <c r="H55" s="9"/>
      <c r="I55" s="9"/>
      <c r="J55" s="9"/>
      <c r="K55" s="19" t="n">
        <v>7</v>
      </c>
      <c r="L55" s="17" t="s">
        <v>16</v>
      </c>
      <c r="M55" s="18" t="n">
        <v>0</v>
      </c>
      <c r="N55" s="19" t="n">
        <v>2</v>
      </c>
      <c r="O55" s="17" t="s">
        <v>16</v>
      </c>
      <c r="P55" s="18" t="n">
        <v>3</v>
      </c>
      <c r="Q55" s="4"/>
      <c r="R55" s="4"/>
      <c r="S55" s="4"/>
      <c r="T55" s="11"/>
      <c r="U55" s="11"/>
      <c r="V55" s="11"/>
      <c r="W55" s="12"/>
      <c r="X55" s="13"/>
      <c r="Y55" s="13"/>
      <c r="Z55" s="14"/>
      <c r="AA55" s="20"/>
      <c r="AC55" s="8"/>
      <c r="AD55" s="19" t="n">
        <f aca="false">AL51</f>
        <v>0</v>
      </c>
      <c r="AE55" s="17" t="s">
        <v>16</v>
      </c>
      <c r="AF55" s="18" t="n">
        <f aca="false">AJ51</f>
        <v>2</v>
      </c>
      <c r="AG55" s="19" t="n">
        <f aca="false">AL53</f>
        <v>1</v>
      </c>
      <c r="AH55" s="17" t="s">
        <v>16</v>
      </c>
      <c r="AI55" s="18" t="n">
        <f aca="false">AJ53</f>
        <v>3</v>
      </c>
      <c r="AJ55" s="9"/>
      <c r="AK55" s="9"/>
      <c r="AL55" s="9"/>
      <c r="AM55" s="19" t="n">
        <v>1</v>
      </c>
      <c r="AN55" s="17" t="s">
        <v>16</v>
      </c>
      <c r="AO55" s="18" t="n">
        <v>3</v>
      </c>
      <c r="AP55" s="19" t="n">
        <v>1</v>
      </c>
      <c r="AQ55" s="17" t="s">
        <v>16</v>
      </c>
      <c r="AR55" s="18" t="n">
        <v>1</v>
      </c>
      <c r="AS55" s="4"/>
      <c r="AT55" s="4"/>
      <c r="AU55" s="4"/>
      <c r="AV55" s="11"/>
      <c r="AW55" s="11"/>
      <c r="AX55" s="11"/>
      <c r="AY55" s="12"/>
      <c r="AZ55" s="13"/>
      <c r="BA55" s="13"/>
      <c r="BB55" s="14"/>
      <c r="BC55" s="20"/>
    </row>
    <row r="56" customFormat="false" ht="18" hidden="false" customHeight="true" outlineLevel="0" collapsed="false">
      <c r="A56" s="8" t="s">
        <v>73</v>
      </c>
      <c r="B56" s="10" t="s">
        <v>11</v>
      </c>
      <c r="C56" s="10"/>
      <c r="D56" s="10"/>
      <c r="E56" s="10" t="s">
        <v>11</v>
      </c>
      <c r="F56" s="10"/>
      <c r="G56" s="10"/>
      <c r="H56" s="10" t="s">
        <v>11</v>
      </c>
      <c r="I56" s="10"/>
      <c r="J56" s="10"/>
      <c r="K56" s="9"/>
      <c r="L56" s="9"/>
      <c r="M56" s="9"/>
      <c r="N56" s="10" t="s">
        <v>11</v>
      </c>
      <c r="O56" s="10"/>
      <c r="P56" s="10"/>
      <c r="Q56" s="4"/>
      <c r="R56" s="4"/>
      <c r="S56" s="4"/>
      <c r="T56" s="11" t="n">
        <f aca="false">COUNTIF(B56:S57,"○")</f>
        <v>0</v>
      </c>
      <c r="U56" s="11" t="n">
        <f aca="false">COUNTIF(B56:S57,"●")</f>
        <v>4</v>
      </c>
      <c r="V56" s="11" t="n">
        <f aca="false">COUNTIF(B56:S57,"△")</f>
        <v>0</v>
      </c>
      <c r="W56" s="12" t="n">
        <f aca="false">(T56*3)+(V56*1)</f>
        <v>0</v>
      </c>
      <c r="X56" s="13" t="n">
        <f aca="false">B57+E57+H57+K57+N57+Q57</f>
        <v>0</v>
      </c>
      <c r="Y56" s="13" t="n">
        <f aca="false">D57+G57+J57+M57+P57+S57</f>
        <v>38</v>
      </c>
      <c r="Z56" s="14" t="n">
        <f aca="false">X56-Y56</f>
        <v>-38</v>
      </c>
      <c r="AA56" s="20" t="s">
        <v>22</v>
      </c>
      <c r="AC56" s="8" t="s">
        <v>74</v>
      </c>
      <c r="AD56" s="10" t="s">
        <v>13</v>
      </c>
      <c r="AE56" s="10"/>
      <c r="AF56" s="10"/>
      <c r="AG56" s="10" t="s">
        <v>13</v>
      </c>
      <c r="AH56" s="10"/>
      <c r="AI56" s="10"/>
      <c r="AJ56" s="10" t="s">
        <v>13</v>
      </c>
      <c r="AK56" s="10"/>
      <c r="AL56" s="10"/>
      <c r="AM56" s="9"/>
      <c r="AN56" s="9"/>
      <c r="AO56" s="9"/>
      <c r="AP56" s="10" t="s">
        <v>13</v>
      </c>
      <c r="AQ56" s="10"/>
      <c r="AR56" s="10"/>
      <c r="AS56" s="4"/>
      <c r="AT56" s="4"/>
      <c r="AU56" s="4"/>
      <c r="AV56" s="11" t="n">
        <f aca="false">COUNTIF(AD56:AU57,"○")</f>
        <v>4</v>
      </c>
      <c r="AW56" s="11" t="n">
        <f aca="false">COUNTIF(AD56:AU57,"●")</f>
        <v>0</v>
      </c>
      <c r="AX56" s="11" t="n">
        <f aca="false">COUNTIF(AD56:AU57,"△")</f>
        <v>0</v>
      </c>
      <c r="AY56" s="12" t="n">
        <f aca="false">(AV56*3)+(AX56*1)</f>
        <v>12</v>
      </c>
      <c r="AZ56" s="13" t="n">
        <f aca="false">AD57+AG57+AJ57+AM57+AP57+AS57</f>
        <v>13</v>
      </c>
      <c r="BA56" s="13" t="n">
        <f aca="false">AF57+AI57+AL57+AO57+AR57+AU57</f>
        <v>2</v>
      </c>
      <c r="BB56" s="14" t="n">
        <f aca="false">AZ56-BA56</f>
        <v>11</v>
      </c>
      <c r="BC56" s="15" t="s">
        <v>18</v>
      </c>
    </row>
    <row r="57" customFormat="false" ht="18" hidden="false" customHeight="true" outlineLevel="0" collapsed="false">
      <c r="A57" s="8"/>
      <c r="B57" s="19" t="n">
        <f aca="false">M51</f>
        <v>0</v>
      </c>
      <c r="C57" s="17" t="s">
        <v>16</v>
      </c>
      <c r="D57" s="18" t="n">
        <f aca="false">K51</f>
        <v>4</v>
      </c>
      <c r="E57" s="19" t="n">
        <f aca="false">M53</f>
        <v>0</v>
      </c>
      <c r="F57" s="17" t="s">
        <v>16</v>
      </c>
      <c r="G57" s="18" t="n">
        <f aca="false">K53</f>
        <v>16</v>
      </c>
      <c r="H57" s="19" t="n">
        <f aca="false">M55</f>
        <v>0</v>
      </c>
      <c r="I57" s="17" t="s">
        <v>16</v>
      </c>
      <c r="J57" s="18" t="n">
        <f aca="false">K55</f>
        <v>7</v>
      </c>
      <c r="K57" s="9"/>
      <c r="L57" s="9"/>
      <c r="M57" s="9"/>
      <c r="N57" s="19" t="n">
        <v>0</v>
      </c>
      <c r="O57" s="17" t="s">
        <v>16</v>
      </c>
      <c r="P57" s="18" t="n">
        <v>11</v>
      </c>
      <c r="Q57" s="4"/>
      <c r="R57" s="4"/>
      <c r="S57" s="4"/>
      <c r="T57" s="11"/>
      <c r="U57" s="11"/>
      <c r="V57" s="11"/>
      <c r="W57" s="12"/>
      <c r="X57" s="13"/>
      <c r="Y57" s="13"/>
      <c r="Z57" s="14"/>
      <c r="AA57" s="20"/>
      <c r="AC57" s="8"/>
      <c r="AD57" s="19" t="n">
        <f aca="false">AO51</f>
        <v>1</v>
      </c>
      <c r="AE57" s="17" t="s">
        <v>16</v>
      </c>
      <c r="AF57" s="18" t="n">
        <f aca="false">AM51</f>
        <v>0</v>
      </c>
      <c r="AG57" s="19" t="n">
        <f aca="false">AO53</f>
        <v>5</v>
      </c>
      <c r="AH57" s="17" t="s">
        <v>16</v>
      </c>
      <c r="AI57" s="18" t="n">
        <f aca="false">AM53</f>
        <v>0</v>
      </c>
      <c r="AJ57" s="19" t="n">
        <f aca="false">AO55</f>
        <v>3</v>
      </c>
      <c r="AK57" s="17" t="s">
        <v>16</v>
      </c>
      <c r="AL57" s="18" t="n">
        <f aca="false">AM55</f>
        <v>1</v>
      </c>
      <c r="AM57" s="9"/>
      <c r="AN57" s="9"/>
      <c r="AO57" s="9"/>
      <c r="AP57" s="19" t="n">
        <v>4</v>
      </c>
      <c r="AQ57" s="17" t="s">
        <v>16</v>
      </c>
      <c r="AR57" s="18" t="n">
        <v>1</v>
      </c>
      <c r="AS57" s="4"/>
      <c r="AT57" s="4"/>
      <c r="AU57" s="4"/>
      <c r="AV57" s="11"/>
      <c r="AW57" s="11"/>
      <c r="AX57" s="11"/>
      <c r="AY57" s="12"/>
      <c r="AZ57" s="13"/>
      <c r="BA57" s="13"/>
      <c r="BB57" s="14"/>
      <c r="BC57" s="15"/>
    </row>
    <row r="58" customFormat="false" ht="18" hidden="false" customHeight="true" outlineLevel="0" collapsed="false">
      <c r="A58" s="21" t="s">
        <v>75</v>
      </c>
      <c r="B58" s="10" t="s">
        <v>12</v>
      </c>
      <c r="C58" s="10"/>
      <c r="D58" s="10"/>
      <c r="E58" s="10" t="s">
        <v>11</v>
      </c>
      <c r="F58" s="10"/>
      <c r="G58" s="10"/>
      <c r="H58" s="10" t="s">
        <v>13</v>
      </c>
      <c r="I58" s="10"/>
      <c r="J58" s="10"/>
      <c r="K58" s="10" t="s">
        <v>13</v>
      </c>
      <c r="L58" s="10"/>
      <c r="M58" s="10"/>
      <c r="N58" s="22"/>
      <c r="O58" s="22"/>
      <c r="P58" s="22"/>
      <c r="Q58" s="4"/>
      <c r="R58" s="4"/>
      <c r="S58" s="4"/>
      <c r="T58" s="23" t="n">
        <f aca="false">COUNTIF(B58:S59,"○")</f>
        <v>2</v>
      </c>
      <c r="U58" s="23" t="n">
        <f aca="false">COUNTIF(B58:S59,"●")</f>
        <v>1</v>
      </c>
      <c r="V58" s="23" t="n">
        <f aca="false">COUNTIF(B58:S59,"△")</f>
        <v>1</v>
      </c>
      <c r="W58" s="24" t="n">
        <f aca="false">(T58*3)+(V58*1)</f>
        <v>7</v>
      </c>
      <c r="X58" s="25" t="n">
        <f aca="false">B59+E59+H59+K59+N59+Q59</f>
        <v>14</v>
      </c>
      <c r="Y58" s="25" t="n">
        <f aca="false">D59+G59+J59+M59+P59+S59</f>
        <v>6</v>
      </c>
      <c r="Z58" s="26" t="n">
        <f aca="false">X58-Y58</f>
        <v>8</v>
      </c>
      <c r="AA58" s="15" t="s">
        <v>14</v>
      </c>
      <c r="AC58" s="21" t="s">
        <v>76</v>
      </c>
      <c r="AD58" s="10" t="s">
        <v>12</v>
      </c>
      <c r="AE58" s="10"/>
      <c r="AF58" s="10"/>
      <c r="AG58" s="10" t="s">
        <v>11</v>
      </c>
      <c r="AH58" s="10"/>
      <c r="AI58" s="10"/>
      <c r="AJ58" s="10" t="s">
        <v>12</v>
      </c>
      <c r="AK58" s="10"/>
      <c r="AL58" s="10"/>
      <c r="AM58" s="10" t="s">
        <v>11</v>
      </c>
      <c r="AN58" s="10"/>
      <c r="AO58" s="10"/>
      <c r="AP58" s="22"/>
      <c r="AQ58" s="22"/>
      <c r="AR58" s="22"/>
      <c r="AS58" s="4"/>
      <c r="AT58" s="4"/>
      <c r="AU58" s="4"/>
      <c r="AV58" s="23" t="n">
        <f aca="false">COUNTIF(AD58:AU59,"○")</f>
        <v>0</v>
      </c>
      <c r="AW58" s="23" t="n">
        <f aca="false">COUNTIF(AD58:AU59,"●")</f>
        <v>2</v>
      </c>
      <c r="AX58" s="23" t="n">
        <f aca="false">COUNTIF(AD58:AU59,"△")</f>
        <v>2</v>
      </c>
      <c r="AY58" s="24" t="n">
        <f aca="false">(AV58*3)+(AX58*1)</f>
        <v>2</v>
      </c>
      <c r="AZ58" s="25" t="n">
        <f aca="false">AD59+AG59+AJ59+AM59+AP59+AS59</f>
        <v>3</v>
      </c>
      <c r="BA58" s="25" t="n">
        <f aca="false">AF59+AI59+AL59+AO59+AR59+AU59</f>
        <v>8</v>
      </c>
      <c r="BB58" s="26" t="n">
        <f aca="false">AZ58-BA58</f>
        <v>-5</v>
      </c>
      <c r="BC58" s="27" t="s">
        <v>20</v>
      </c>
    </row>
    <row r="59" customFormat="false" ht="18" hidden="false" customHeight="true" outlineLevel="0" collapsed="false">
      <c r="A59" s="21"/>
      <c r="B59" s="28" t="n">
        <f aca="false">P51</f>
        <v>0</v>
      </c>
      <c r="C59" s="29" t="s">
        <v>16</v>
      </c>
      <c r="D59" s="30" t="n">
        <f aca="false">N51</f>
        <v>0</v>
      </c>
      <c r="E59" s="29" t="n">
        <f aca="false">P53</f>
        <v>0</v>
      </c>
      <c r="F59" s="29" t="s">
        <v>16</v>
      </c>
      <c r="G59" s="30" t="n">
        <f aca="false">N53</f>
        <v>4</v>
      </c>
      <c r="H59" s="28" t="n">
        <f aca="false">P55</f>
        <v>3</v>
      </c>
      <c r="I59" s="29" t="s">
        <v>16</v>
      </c>
      <c r="J59" s="30" t="n">
        <f aca="false">N55</f>
        <v>2</v>
      </c>
      <c r="K59" s="28" t="n">
        <f aca="false">P57</f>
        <v>11</v>
      </c>
      <c r="L59" s="29" t="s">
        <v>16</v>
      </c>
      <c r="M59" s="30" t="n">
        <f aca="false">N57</f>
        <v>0</v>
      </c>
      <c r="N59" s="22"/>
      <c r="O59" s="22"/>
      <c r="P59" s="22"/>
      <c r="Q59" s="4"/>
      <c r="R59" s="4"/>
      <c r="S59" s="4"/>
      <c r="T59" s="23"/>
      <c r="U59" s="23"/>
      <c r="V59" s="23"/>
      <c r="W59" s="24"/>
      <c r="X59" s="25"/>
      <c r="Y59" s="25"/>
      <c r="Z59" s="26"/>
      <c r="AA59" s="15"/>
      <c r="AC59" s="21"/>
      <c r="AD59" s="28" t="n">
        <f aca="false">AR51</f>
        <v>1</v>
      </c>
      <c r="AE59" s="29" t="s">
        <v>16</v>
      </c>
      <c r="AF59" s="30" t="n">
        <f aca="false">AP51</f>
        <v>1</v>
      </c>
      <c r="AG59" s="29" t="n">
        <f aca="false">AR53</f>
        <v>0</v>
      </c>
      <c r="AH59" s="29" t="s">
        <v>16</v>
      </c>
      <c r="AI59" s="30" t="n">
        <f aca="false">AP53</f>
        <v>2</v>
      </c>
      <c r="AJ59" s="28" t="n">
        <f aca="false">AR55</f>
        <v>1</v>
      </c>
      <c r="AK59" s="29" t="s">
        <v>16</v>
      </c>
      <c r="AL59" s="30" t="n">
        <f aca="false">AP55</f>
        <v>1</v>
      </c>
      <c r="AM59" s="28" t="n">
        <f aca="false">AR57</f>
        <v>1</v>
      </c>
      <c r="AN59" s="29" t="s">
        <v>16</v>
      </c>
      <c r="AO59" s="30" t="n">
        <f aca="false">AP57</f>
        <v>4</v>
      </c>
      <c r="AP59" s="22"/>
      <c r="AQ59" s="22"/>
      <c r="AR59" s="22"/>
      <c r="AS59" s="4"/>
      <c r="AT59" s="4"/>
      <c r="AU59" s="4"/>
      <c r="AV59" s="23"/>
      <c r="AW59" s="23"/>
      <c r="AX59" s="23"/>
      <c r="AY59" s="24"/>
      <c r="AZ59" s="25"/>
      <c r="BA59" s="25"/>
      <c r="BB59" s="26"/>
      <c r="BC59" s="27"/>
    </row>
    <row r="60" customFormat="false" ht="18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43"/>
      <c r="X60" s="44"/>
      <c r="Y60" s="44"/>
      <c r="Z60" s="45"/>
      <c r="AA60" s="46"/>
    </row>
    <row r="61" customFormat="false" ht="18" hidden="false" customHeight="true" outlineLevel="0" collapsed="false">
      <c r="A61" s="2" t="s">
        <v>77</v>
      </c>
      <c r="B61" s="3" t="str">
        <f aca="false">A62</f>
        <v>西の台</v>
      </c>
      <c r="C61" s="3"/>
      <c r="D61" s="3"/>
      <c r="E61" s="3" t="str">
        <f aca="false">A64</f>
        <v>沖代</v>
      </c>
      <c r="F61" s="3"/>
      <c r="G61" s="3"/>
      <c r="H61" s="3" t="str">
        <f aca="false">A66</f>
        <v>津留</v>
      </c>
      <c r="I61" s="3"/>
      <c r="J61" s="3"/>
      <c r="K61" s="3" t="str">
        <f aca="false">A68</f>
        <v>津久見</v>
      </c>
      <c r="L61" s="3"/>
      <c r="M61" s="3"/>
      <c r="N61" s="3" t="str">
        <f aca="false">A70</f>
        <v>上堅田</v>
      </c>
      <c r="O61" s="3"/>
      <c r="P61" s="3"/>
      <c r="Q61" s="3" t="str">
        <f aca="false">A72</f>
        <v>豊後高田</v>
      </c>
      <c r="R61" s="3"/>
      <c r="S61" s="3"/>
      <c r="T61" s="5" t="s">
        <v>1</v>
      </c>
      <c r="U61" s="5" t="s">
        <v>2</v>
      </c>
      <c r="V61" s="5" t="s">
        <v>3</v>
      </c>
      <c r="W61" s="5" t="s">
        <v>4</v>
      </c>
      <c r="X61" s="5" t="s">
        <v>5</v>
      </c>
      <c r="Y61" s="5" t="s">
        <v>6</v>
      </c>
      <c r="Z61" s="5" t="s">
        <v>7</v>
      </c>
      <c r="AA61" s="6" t="s">
        <v>8</v>
      </c>
      <c r="AC61" s="7" t="s">
        <v>78</v>
      </c>
      <c r="AD61" s="3" t="str">
        <f aca="false">AC62</f>
        <v>明野東</v>
      </c>
      <c r="AE61" s="3"/>
      <c r="AF61" s="3"/>
      <c r="AG61" s="3" t="str">
        <f aca="false">AC64</f>
        <v>本耶馬渓</v>
      </c>
      <c r="AH61" s="3"/>
      <c r="AI61" s="3"/>
      <c r="AJ61" s="3" t="str">
        <f aca="false">AC66</f>
        <v>別保</v>
      </c>
      <c r="AK61" s="3"/>
      <c r="AL61" s="3"/>
      <c r="AM61" s="3" t="str">
        <f aca="false">AC68</f>
        <v>ＷＡＹＳ</v>
      </c>
      <c r="AN61" s="3"/>
      <c r="AO61" s="3"/>
      <c r="AP61" s="3" t="str">
        <f aca="false">AC70</f>
        <v>鶴岡</v>
      </c>
      <c r="AQ61" s="3"/>
      <c r="AR61" s="3"/>
      <c r="AS61" s="4"/>
      <c r="AT61" s="4"/>
      <c r="AU61" s="4"/>
      <c r="AV61" s="5" t="s">
        <v>1</v>
      </c>
      <c r="AW61" s="5" t="s">
        <v>2</v>
      </c>
      <c r="AX61" s="5" t="s">
        <v>3</v>
      </c>
      <c r="AY61" s="5" t="s">
        <v>4</v>
      </c>
      <c r="AZ61" s="5" t="s">
        <v>5</v>
      </c>
      <c r="BA61" s="5" t="s">
        <v>6</v>
      </c>
      <c r="BB61" s="5" t="s">
        <v>7</v>
      </c>
      <c r="BC61" s="6" t="s">
        <v>8</v>
      </c>
    </row>
    <row r="62" customFormat="false" ht="18" hidden="false" customHeight="true" outlineLevel="0" collapsed="false">
      <c r="A62" s="8" t="s">
        <v>79</v>
      </c>
      <c r="B62" s="9"/>
      <c r="C62" s="9"/>
      <c r="D62" s="9"/>
      <c r="E62" s="10" t="s">
        <v>13</v>
      </c>
      <c r="F62" s="10"/>
      <c r="G62" s="10"/>
      <c r="H62" s="10" t="s">
        <v>13</v>
      </c>
      <c r="I62" s="10"/>
      <c r="J62" s="10"/>
      <c r="K62" s="10" t="s">
        <v>13</v>
      </c>
      <c r="L62" s="10"/>
      <c r="M62" s="10"/>
      <c r="N62" s="10" t="s">
        <v>13</v>
      </c>
      <c r="O62" s="10"/>
      <c r="P62" s="10"/>
      <c r="Q62" s="10" t="s">
        <v>13</v>
      </c>
      <c r="R62" s="10"/>
      <c r="S62" s="10"/>
      <c r="T62" s="11" t="n">
        <f aca="false">COUNTIF(B62:S63,"○")</f>
        <v>5</v>
      </c>
      <c r="U62" s="11" t="n">
        <f aca="false">COUNTIF(B62:S63,"●")</f>
        <v>0</v>
      </c>
      <c r="V62" s="11" t="n">
        <f aca="false">COUNTIF(B62:S63,"△")</f>
        <v>0</v>
      </c>
      <c r="W62" s="12" t="n">
        <f aca="false">(T62*3)+(V62*1)</f>
        <v>15</v>
      </c>
      <c r="X62" s="13" t="n">
        <f aca="false">B63+E63+H63+K63+N63+Q63</f>
        <v>13</v>
      </c>
      <c r="Y62" s="13" t="n">
        <f aca="false">D63+G63+J63+M63+P63+S63</f>
        <v>0</v>
      </c>
      <c r="Z62" s="14" t="n">
        <f aca="false">X62-Y62</f>
        <v>13</v>
      </c>
      <c r="AA62" s="15" t="s">
        <v>18</v>
      </c>
      <c r="AC62" s="8" t="s">
        <v>80</v>
      </c>
      <c r="AD62" s="9"/>
      <c r="AE62" s="9"/>
      <c r="AF62" s="9"/>
      <c r="AG62" s="10" t="s">
        <v>13</v>
      </c>
      <c r="AH62" s="10"/>
      <c r="AI62" s="10"/>
      <c r="AJ62" s="10" t="s">
        <v>12</v>
      </c>
      <c r="AK62" s="10"/>
      <c r="AL62" s="10"/>
      <c r="AM62" s="10" t="s">
        <v>13</v>
      </c>
      <c r="AN62" s="10"/>
      <c r="AO62" s="10"/>
      <c r="AP62" s="10" t="s">
        <v>12</v>
      </c>
      <c r="AQ62" s="10"/>
      <c r="AR62" s="10"/>
      <c r="AS62" s="4"/>
      <c r="AT62" s="4"/>
      <c r="AU62" s="4"/>
      <c r="AV62" s="11" t="n">
        <f aca="false">COUNTIF(AD62:AU63,"○")</f>
        <v>2</v>
      </c>
      <c r="AW62" s="11" t="n">
        <f aca="false">COUNTIF(AD62:AU63,"●")</f>
        <v>0</v>
      </c>
      <c r="AX62" s="11" t="n">
        <f aca="false">COUNTIF(AD62:AU63,"△")</f>
        <v>2</v>
      </c>
      <c r="AY62" s="12" t="n">
        <f aca="false">(AV62*3)+(AX62*1)</f>
        <v>8</v>
      </c>
      <c r="AZ62" s="13" t="n">
        <f aca="false">AD63+AG63+AJ63+AM63+AP63+AS63</f>
        <v>7</v>
      </c>
      <c r="BA62" s="13" t="n">
        <f aca="false">AF63+AI63+AL63+AO63+AR63+AU63</f>
        <v>3</v>
      </c>
      <c r="BB62" s="14" t="n">
        <f aca="false">AZ62-BA62</f>
        <v>4</v>
      </c>
      <c r="BC62" s="15" t="s">
        <v>14</v>
      </c>
    </row>
    <row r="63" customFormat="false" ht="18" hidden="false" customHeight="true" outlineLevel="0" collapsed="false">
      <c r="A63" s="8"/>
      <c r="B63" s="9"/>
      <c r="C63" s="9"/>
      <c r="D63" s="9"/>
      <c r="E63" s="16" t="n">
        <v>1</v>
      </c>
      <c r="F63" s="17" t="s">
        <v>16</v>
      </c>
      <c r="G63" s="18" t="n">
        <v>0</v>
      </c>
      <c r="H63" s="19" t="n">
        <v>1</v>
      </c>
      <c r="I63" s="17" t="s">
        <v>16</v>
      </c>
      <c r="J63" s="18" t="n">
        <v>0</v>
      </c>
      <c r="K63" s="19" t="n">
        <v>3</v>
      </c>
      <c r="L63" s="17" t="s">
        <v>16</v>
      </c>
      <c r="M63" s="18" t="n">
        <v>0</v>
      </c>
      <c r="N63" s="19" t="n">
        <v>6</v>
      </c>
      <c r="O63" s="17" t="s">
        <v>16</v>
      </c>
      <c r="P63" s="18" t="n">
        <v>0</v>
      </c>
      <c r="Q63" s="19" t="n">
        <v>2</v>
      </c>
      <c r="R63" s="17" t="s">
        <v>16</v>
      </c>
      <c r="S63" s="18" t="n">
        <v>0</v>
      </c>
      <c r="T63" s="11"/>
      <c r="U63" s="11"/>
      <c r="V63" s="11"/>
      <c r="W63" s="12"/>
      <c r="X63" s="13"/>
      <c r="Y63" s="13"/>
      <c r="Z63" s="14"/>
      <c r="AA63" s="15"/>
      <c r="AC63" s="8"/>
      <c r="AD63" s="9"/>
      <c r="AE63" s="9"/>
      <c r="AF63" s="9"/>
      <c r="AG63" s="16" t="n">
        <v>2</v>
      </c>
      <c r="AH63" s="17" t="s">
        <v>16</v>
      </c>
      <c r="AI63" s="18" t="n">
        <v>0</v>
      </c>
      <c r="AJ63" s="19" t="n">
        <v>1</v>
      </c>
      <c r="AK63" s="17" t="s">
        <v>16</v>
      </c>
      <c r="AL63" s="18" t="n">
        <v>1</v>
      </c>
      <c r="AM63" s="19" t="n">
        <v>3</v>
      </c>
      <c r="AN63" s="17" t="s">
        <v>16</v>
      </c>
      <c r="AO63" s="18" t="n">
        <v>1</v>
      </c>
      <c r="AP63" s="19" t="n">
        <v>1</v>
      </c>
      <c r="AQ63" s="17" t="s">
        <v>16</v>
      </c>
      <c r="AR63" s="18" t="n">
        <v>1</v>
      </c>
      <c r="AS63" s="4"/>
      <c r="AT63" s="4"/>
      <c r="AU63" s="4"/>
      <c r="AV63" s="11"/>
      <c r="AW63" s="11"/>
      <c r="AX63" s="11"/>
      <c r="AY63" s="12"/>
      <c r="AZ63" s="13"/>
      <c r="BA63" s="13"/>
      <c r="BB63" s="14"/>
      <c r="BC63" s="15"/>
    </row>
    <row r="64" customFormat="false" ht="18" hidden="false" customHeight="true" outlineLevel="0" collapsed="false">
      <c r="A64" s="8" t="s">
        <v>81</v>
      </c>
      <c r="B64" s="10" t="s">
        <v>11</v>
      </c>
      <c r="C64" s="10"/>
      <c r="D64" s="10"/>
      <c r="E64" s="9"/>
      <c r="F64" s="9"/>
      <c r="G64" s="9"/>
      <c r="H64" s="10" t="s">
        <v>12</v>
      </c>
      <c r="I64" s="10"/>
      <c r="J64" s="10"/>
      <c r="K64" s="10" t="s">
        <v>12</v>
      </c>
      <c r="L64" s="10"/>
      <c r="M64" s="10"/>
      <c r="N64" s="10" t="s">
        <v>13</v>
      </c>
      <c r="O64" s="10"/>
      <c r="P64" s="10"/>
      <c r="Q64" s="10" t="s">
        <v>13</v>
      </c>
      <c r="R64" s="10"/>
      <c r="S64" s="10"/>
      <c r="T64" s="11" t="n">
        <f aca="false">COUNTIF(B64:S65,"○")</f>
        <v>2</v>
      </c>
      <c r="U64" s="11" t="n">
        <f aca="false">COUNTIF(B64:S65,"●")</f>
        <v>1</v>
      </c>
      <c r="V64" s="11" t="n">
        <f aca="false">COUNTIF(B64:S65,"△")</f>
        <v>2</v>
      </c>
      <c r="W64" s="12" t="n">
        <f aca="false">(T64*3)+(V64*1)</f>
        <v>8</v>
      </c>
      <c r="X64" s="13" t="n">
        <f aca="false">B65+E65+H65+K65+N65+Q65</f>
        <v>6</v>
      </c>
      <c r="Y64" s="13" t="n">
        <f aca="false">D65+G65+J65+M65+P65+S65</f>
        <v>2</v>
      </c>
      <c r="Z64" s="14" t="n">
        <f aca="false">X64-Y64</f>
        <v>4</v>
      </c>
      <c r="AA64" s="20" t="s">
        <v>25</v>
      </c>
      <c r="AC64" s="8" t="s">
        <v>82</v>
      </c>
      <c r="AD64" s="10" t="s">
        <v>11</v>
      </c>
      <c r="AE64" s="10"/>
      <c r="AF64" s="10"/>
      <c r="AG64" s="9"/>
      <c r="AH64" s="9"/>
      <c r="AI64" s="9"/>
      <c r="AJ64" s="10" t="s">
        <v>13</v>
      </c>
      <c r="AK64" s="10"/>
      <c r="AL64" s="10"/>
      <c r="AM64" s="10" t="s">
        <v>12</v>
      </c>
      <c r="AN64" s="10"/>
      <c r="AO64" s="10"/>
      <c r="AP64" s="10" t="s">
        <v>11</v>
      </c>
      <c r="AQ64" s="10"/>
      <c r="AR64" s="10"/>
      <c r="AS64" s="4"/>
      <c r="AT64" s="4"/>
      <c r="AU64" s="4"/>
      <c r="AV64" s="11" t="n">
        <f aca="false">COUNTIF(AD64:AU65,"○")</f>
        <v>1</v>
      </c>
      <c r="AW64" s="11" t="n">
        <f aca="false">COUNTIF(AD64:AU65,"●")</f>
        <v>2</v>
      </c>
      <c r="AX64" s="11" t="n">
        <f aca="false">COUNTIF(AD64:AU65,"△")</f>
        <v>1</v>
      </c>
      <c r="AY64" s="12" t="n">
        <f aca="false">(AV64*3)+(AX64*1)</f>
        <v>4</v>
      </c>
      <c r="AZ64" s="13" t="n">
        <f aca="false">AD65+AG65+AJ65+AM65+AP65+AS65</f>
        <v>3</v>
      </c>
      <c r="BA64" s="13" t="n">
        <f aca="false">AF65+AI65+AL65+AO65+AR65+AU65</f>
        <v>5</v>
      </c>
      <c r="BB64" s="14" t="n">
        <f aca="false">AZ64-BA64</f>
        <v>-2</v>
      </c>
      <c r="BC64" s="20" t="s">
        <v>25</v>
      </c>
    </row>
    <row r="65" customFormat="false" ht="18" hidden="false" customHeight="true" outlineLevel="0" collapsed="false">
      <c r="A65" s="8"/>
      <c r="B65" s="19" t="n">
        <f aca="false">G63</f>
        <v>0</v>
      </c>
      <c r="C65" s="17" t="s">
        <v>16</v>
      </c>
      <c r="D65" s="18" t="n">
        <f aca="false">E63</f>
        <v>1</v>
      </c>
      <c r="E65" s="9"/>
      <c r="F65" s="9"/>
      <c r="G65" s="9"/>
      <c r="H65" s="19" t="n">
        <v>1</v>
      </c>
      <c r="I65" s="17" t="s">
        <v>16</v>
      </c>
      <c r="J65" s="18" t="n">
        <v>1</v>
      </c>
      <c r="K65" s="19" t="n">
        <v>0</v>
      </c>
      <c r="L65" s="17" t="s">
        <v>16</v>
      </c>
      <c r="M65" s="18" t="n">
        <v>0</v>
      </c>
      <c r="N65" s="19" t="n">
        <v>4</v>
      </c>
      <c r="O65" s="17" t="s">
        <v>16</v>
      </c>
      <c r="P65" s="18" t="n">
        <v>0</v>
      </c>
      <c r="Q65" s="19" t="n">
        <v>1</v>
      </c>
      <c r="R65" s="17" t="s">
        <v>16</v>
      </c>
      <c r="S65" s="18" t="n">
        <v>0</v>
      </c>
      <c r="T65" s="11"/>
      <c r="U65" s="11"/>
      <c r="V65" s="11"/>
      <c r="W65" s="12"/>
      <c r="X65" s="13"/>
      <c r="Y65" s="13"/>
      <c r="Z65" s="14"/>
      <c r="AA65" s="20"/>
      <c r="AC65" s="8"/>
      <c r="AD65" s="19" t="n">
        <f aca="false">AI63</f>
        <v>0</v>
      </c>
      <c r="AE65" s="17" t="s">
        <v>16</v>
      </c>
      <c r="AF65" s="18" t="n">
        <f aca="false">AG63</f>
        <v>2</v>
      </c>
      <c r="AG65" s="9"/>
      <c r="AH65" s="9"/>
      <c r="AI65" s="9"/>
      <c r="AJ65" s="19" t="n">
        <v>1</v>
      </c>
      <c r="AK65" s="17" t="s">
        <v>16</v>
      </c>
      <c r="AL65" s="18" t="n">
        <v>0</v>
      </c>
      <c r="AM65" s="19" t="n">
        <v>1</v>
      </c>
      <c r="AN65" s="17" t="s">
        <v>16</v>
      </c>
      <c r="AO65" s="18" t="n">
        <v>1</v>
      </c>
      <c r="AP65" s="19" t="n">
        <v>1</v>
      </c>
      <c r="AQ65" s="17" t="s">
        <v>16</v>
      </c>
      <c r="AR65" s="18" t="n">
        <v>2</v>
      </c>
      <c r="AS65" s="4"/>
      <c r="AT65" s="4"/>
      <c r="AU65" s="4"/>
      <c r="AV65" s="11"/>
      <c r="AW65" s="11"/>
      <c r="AX65" s="11"/>
      <c r="AY65" s="12"/>
      <c r="AZ65" s="13"/>
      <c r="BA65" s="13"/>
      <c r="BB65" s="14"/>
      <c r="BC65" s="20"/>
    </row>
    <row r="66" customFormat="false" ht="18" hidden="false" customHeight="true" outlineLevel="0" collapsed="false">
      <c r="A66" s="8" t="s">
        <v>83</v>
      </c>
      <c r="B66" s="10" t="s">
        <v>11</v>
      </c>
      <c r="C66" s="10"/>
      <c r="D66" s="10"/>
      <c r="E66" s="10" t="s">
        <v>12</v>
      </c>
      <c r="F66" s="10"/>
      <c r="G66" s="10"/>
      <c r="H66" s="9"/>
      <c r="I66" s="9"/>
      <c r="J66" s="9"/>
      <c r="K66" s="10" t="s">
        <v>11</v>
      </c>
      <c r="L66" s="10"/>
      <c r="M66" s="10"/>
      <c r="N66" s="10" t="s">
        <v>13</v>
      </c>
      <c r="O66" s="10"/>
      <c r="P66" s="10"/>
      <c r="Q66" s="10" t="s">
        <v>13</v>
      </c>
      <c r="R66" s="10"/>
      <c r="S66" s="10"/>
      <c r="T66" s="11" t="n">
        <f aca="false">COUNTIF(B66:S67,"○")</f>
        <v>2</v>
      </c>
      <c r="U66" s="11" t="n">
        <f aca="false">COUNTIF(B66:S67,"●")</f>
        <v>2</v>
      </c>
      <c r="V66" s="11" t="n">
        <f aca="false">COUNTIF(B66:S67,"△")</f>
        <v>1</v>
      </c>
      <c r="W66" s="12" t="n">
        <f aca="false">(T66*3)+(V66*1)</f>
        <v>7</v>
      </c>
      <c r="X66" s="13" t="n">
        <f aca="false">B67+E67+H67+K67+N67+Q67</f>
        <v>13</v>
      </c>
      <c r="Y66" s="13" t="n">
        <f aca="false">D67+G67+J67+M67+P67+S67</f>
        <v>6</v>
      </c>
      <c r="Z66" s="14" t="n">
        <f aca="false">X66-Y66</f>
        <v>7</v>
      </c>
      <c r="AA66" s="20" t="s">
        <v>20</v>
      </c>
      <c r="AC66" s="8" t="s">
        <v>84</v>
      </c>
      <c r="AD66" s="10" t="s">
        <v>12</v>
      </c>
      <c r="AE66" s="10"/>
      <c r="AF66" s="10"/>
      <c r="AG66" s="10" t="s">
        <v>11</v>
      </c>
      <c r="AH66" s="10"/>
      <c r="AI66" s="10"/>
      <c r="AJ66" s="9"/>
      <c r="AK66" s="9"/>
      <c r="AL66" s="9"/>
      <c r="AM66" s="10" t="s">
        <v>12</v>
      </c>
      <c r="AN66" s="10"/>
      <c r="AO66" s="10"/>
      <c r="AP66" s="10" t="s">
        <v>11</v>
      </c>
      <c r="AQ66" s="10"/>
      <c r="AR66" s="10"/>
      <c r="AS66" s="4"/>
      <c r="AT66" s="4"/>
      <c r="AU66" s="4"/>
      <c r="AV66" s="11" t="n">
        <f aca="false">COUNTIF(AD66:AU67,"○")</f>
        <v>0</v>
      </c>
      <c r="AW66" s="11" t="n">
        <f aca="false">COUNTIF(AD66:AU67,"●")</f>
        <v>2</v>
      </c>
      <c r="AX66" s="11" t="n">
        <f aca="false">COUNTIF(AD66:AU67,"△")</f>
        <v>2</v>
      </c>
      <c r="AY66" s="12" t="n">
        <f aca="false">(AV66*3)+(AX66*1)</f>
        <v>2</v>
      </c>
      <c r="AZ66" s="13" t="n">
        <f aca="false">AD67+AG67+AJ67+AM67+AP67+AS67</f>
        <v>1</v>
      </c>
      <c r="BA66" s="13" t="n">
        <f aca="false">AF67+AI67+AL67+AO67+AR67+AU67</f>
        <v>5</v>
      </c>
      <c r="BB66" s="14" t="n">
        <f aca="false">AZ66-BA66</f>
        <v>-4</v>
      </c>
      <c r="BC66" s="20" t="s">
        <v>22</v>
      </c>
    </row>
    <row r="67" customFormat="false" ht="18" hidden="false" customHeight="true" outlineLevel="0" collapsed="false">
      <c r="A67" s="8"/>
      <c r="B67" s="19" t="n">
        <f aca="false">J63</f>
        <v>0</v>
      </c>
      <c r="C67" s="17" t="s">
        <v>16</v>
      </c>
      <c r="D67" s="18" t="n">
        <f aca="false">H63</f>
        <v>1</v>
      </c>
      <c r="E67" s="19" t="n">
        <f aca="false">J65</f>
        <v>1</v>
      </c>
      <c r="F67" s="17" t="s">
        <v>16</v>
      </c>
      <c r="G67" s="18" t="n">
        <f aca="false">H65</f>
        <v>1</v>
      </c>
      <c r="H67" s="9"/>
      <c r="I67" s="9"/>
      <c r="J67" s="9"/>
      <c r="K67" s="19" t="n">
        <v>1</v>
      </c>
      <c r="L67" s="17" t="s">
        <v>16</v>
      </c>
      <c r="M67" s="18" t="n">
        <v>2</v>
      </c>
      <c r="N67" s="19" t="n">
        <v>6</v>
      </c>
      <c r="O67" s="17" t="s">
        <v>16</v>
      </c>
      <c r="P67" s="18" t="n">
        <v>0</v>
      </c>
      <c r="Q67" s="19" t="n">
        <v>5</v>
      </c>
      <c r="R67" s="17" t="s">
        <v>16</v>
      </c>
      <c r="S67" s="18" t="n">
        <v>2</v>
      </c>
      <c r="T67" s="11"/>
      <c r="U67" s="11"/>
      <c r="V67" s="11"/>
      <c r="W67" s="12"/>
      <c r="X67" s="13"/>
      <c r="Y67" s="13"/>
      <c r="Z67" s="14"/>
      <c r="AA67" s="20"/>
      <c r="AC67" s="8"/>
      <c r="AD67" s="19" t="n">
        <f aca="false">AL63</f>
        <v>1</v>
      </c>
      <c r="AE67" s="17" t="s">
        <v>16</v>
      </c>
      <c r="AF67" s="18" t="n">
        <f aca="false">AJ63</f>
        <v>1</v>
      </c>
      <c r="AG67" s="19" t="n">
        <f aca="false">AL65</f>
        <v>0</v>
      </c>
      <c r="AH67" s="17" t="s">
        <v>16</v>
      </c>
      <c r="AI67" s="18" t="n">
        <f aca="false">AJ65</f>
        <v>1</v>
      </c>
      <c r="AJ67" s="9"/>
      <c r="AK67" s="9"/>
      <c r="AL67" s="9"/>
      <c r="AM67" s="19" t="n">
        <v>0</v>
      </c>
      <c r="AN67" s="17" t="s">
        <v>16</v>
      </c>
      <c r="AO67" s="18" t="n">
        <v>0</v>
      </c>
      <c r="AP67" s="19" t="n">
        <v>0</v>
      </c>
      <c r="AQ67" s="17" t="s">
        <v>16</v>
      </c>
      <c r="AR67" s="18" t="n">
        <v>3</v>
      </c>
      <c r="AS67" s="4"/>
      <c r="AT67" s="4"/>
      <c r="AU67" s="4"/>
      <c r="AV67" s="11"/>
      <c r="AW67" s="11"/>
      <c r="AX67" s="11"/>
      <c r="AY67" s="12"/>
      <c r="AZ67" s="13"/>
      <c r="BA67" s="13"/>
      <c r="BB67" s="14"/>
      <c r="BC67" s="20"/>
    </row>
    <row r="68" customFormat="false" ht="18" hidden="false" customHeight="true" outlineLevel="0" collapsed="false">
      <c r="A68" s="8" t="s">
        <v>85</v>
      </c>
      <c r="B68" s="10" t="s">
        <v>11</v>
      </c>
      <c r="C68" s="10"/>
      <c r="D68" s="10"/>
      <c r="E68" s="10" t="s">
        <v>12</v>
      </c>
      <c r="F68" s="10"/>
      <c r="G68" s="10"/>
      <c r="H68" s="10" t="s">
        <v>13</v>
      </c>
      <c r="I68" s="10"/>
      <c r="J68" s="10"/>
      <c r="K68" s="9"/>
      <c r="L68" s="9"/>
      <c r="M68" s="9"/>
      <c r="N68" s="10" t="s">
        <v>13</v>
      </c>
      <c r="O68" s="10"/>
      <c r="P68" s="10"/>
      <c r="Q68" s="10" t="s">
        <v>13</v>
      </c>
      <c r="R68" s="10"/>
      <c r="S68" s="10"/>
      <c r="T68" s="11" t="n">
        <f aca="false">COUNTIF(B68:S69,"○")</f>
        <v>3</v>
      </c>
      <c r="U68" s="11" t="n">
        <f aca="false">COUNTIF(B68:S69,"●")</f>
        <v>1</v>
      </c>
      <c r="V68" s="11" t="n">
        <f aca="false">COUNTIF(B68:S69,"△")</f>
        <v>1</v>
      </c>
      <c r="W68" s="12" t="n">
        <f aca="false">(T68*3)+(V68*1)</f>
        <v>10</v>
      </c>
      <c r="X68" s="13" t="n">
        <f aca="false">B69+E69+H69+K69+N69+Q69</f>
        <v>8</v>
      </c>
      <c r="Y68" s="13" t="n">
        <f aca="false">D69+G69+J69+M69+P69+S69</f>
        <v>4</v>
      </c>
      <c r="Z68" s="14" t="n">
        <f aca="false">X68-Y68</f>
        <v>4</v>
      </c>
      <c r="AA68" s="15" t="s">
        <v>14</v>
      </c>
      <c r="AC68" s="8" t="s">
        <v>86</v>
      </c>
      <c r="AD68" s="10" t="s">
        <v>11</v>
      </c>
      <c r="AE68" s="10"/>
      <c r="AF68" s="10"/>
      <c r="AG68" s="10" t="s">
        <v>12</v>
      </c>
      <c r="AH68" s="10"/>
      <c r="AI68" s="10"/>
      <c r="AJ68" s="10" t="s">
        <v>12</v>
      </c>
      <c r="AK68" s="10"/>
      <c r="AL68" s="10"/>
      <c r="AM68" s="9"/>
      <c r="AN68" s="9"/>
      <c r="AO68" s="9"/>
      <c r="AP68" s="10" t="s">
        <v>11</v>
      </c>
      <c r="AQ68" s="10"/>
      <c r="AR68" s="10"/>
      <c r="AS68" s="4"/>
      <c r="AT68" s="4"/>
      <c r="AU68" s="4"/>
      <c r="AV68" s="11" t="n">
        <f aca="false">COUNTIF(AD68:AU69,"○")</f>
        <v>0</v>
      </c>
      <c r="AW68" s="11" t="n">
        <f aca="false">COUNTIF(AD68:AU69,"●")</f>
        <v>2</v>
      </c>
      <c r="AX68" s="11" t="n">
        <f aca="false">COUNTIF(AD68:AU69,"△")</f>
        <v>2</v>
      </c>
      <c r="AY68" s="12" t="n">
        <f aca="false">(AV68*3)+(AX68*1)</f>
        <v>2</v>
      </c>
      <c r="AZ68" s="13" t="n">
        <f aca="false">AD69+AG69+AJ69+AM69+AP69+AS69</f>
        <v>3</v>
      </c>
      <c r="BA68" s="13" t="n">
        <f aca="false">AF69+AI69+AL69+AO69+AR69+AU69</f>
        <v>6</v>
      </c>
      <c r="BB68" s="14" t="n">
        <f aca="false">AZ68-BA68</f>
        <v>-3</v>
      </c>
      <c r="BC68" s="20" t="s">
        <v>20</v>
      </c>
    </row>
    <row r="69" customFormat="false" ht="18" hidden="false" customHeight="true" outlineLevel="0" collapsed="false">
      <c r="A69" s="8"/>
      <c r="B69" s="19" t="n">
        <f aca="false">M63</f>
        <v>0</v>
      </c>
      <c r="C69" s="17" t="s">
        <v>16</v>
      </c>
      <c r="D69" s="18" t="n">
        <f aca="false">K63</f>
        <v>3</v>
      </c>
      <c r="E69" s="19" t="n">
        <f aca="false">M65</f>
        <v>0</v>
      </c>
      <c r="F69" s="17" t="s">
        <v>16</v>
      </c>
      <c r="G69" s="18" t="n">
        <f aca="false">K65</f>
        <v>0</v>
      </c>
      <c r="H69" s="19" t="n">
        <f aca="false">M67</f>
        <v>2</v>
      </c>
      <c r="I69" s="17" t="s">
        <v>16</v>
      </c>
      <c r="J69" s="18" t="n">
        <f aca="false">K67</f>
        <v>1</v>
      </c>
      <c r="K69" s="9"/>
      <c r="L69" s="9"/>
      <c r="M69" s="9"/>
      <c r="N69" s="19" t="n">
        <v>5</v>
      </c>
      <c r="O69" s="17" t="s">
        <v>16</v>
      </c>
      <c r="P69" s="18" t="n">
        <v>0</v>
      </c>
      <c r="Q69" s="19" t="n">
        <v>1</v>
      </c>
      <c r="R69" s="17" t="s">
        <v>16</v>
      </c>
      <c r="S69" s="18" t="n">
        <v>0</v>
      </c>
      <c r="T69" s="11"/>
      <c r="U69" s="11"/>
      <c r="V69" s="11"/>
      <c r="W69" s="12"/>
      <c r="X69" s="13"/>
      <c r="Y69" s="13"/>
      <c r="Z69" s="14"/>
      <c r="AA69" s="15"/>
      <c r="AC69" s="8"/>
      <c r="AD69" s="19" t="n">
        <f aca="false">AO63</f>
        <v>1</v>
      </c>
      <c r="AE69" s="17" t="s">
        <v>16</v>
      </c>
      <c r="AF69" s="18" t="n">
        <f aca="false">AM63</f>
        <v>3</v>
      </c>
      <c r="AG69" s="19" t="n">
        <f aca="false">AO65</f>
        <v>1</v>
      </c>
      <c r="AH69" s="17" t="s">
        <v>16</v>
      </c>
      <c r="AI69" s="18" t="n">
        <f aca="false">AM65</f>
        <v>1</v>
      </c>
      <c r="AJ69" s="19" t="n">
        <f aca="false">AO67</f>
        <v>0</v>
      </c>
      <c r="AK69" s="17" t="s">
        <v>16</v>
      </c>
      <c r="AL69" s="18" t="n">
        <f aca="false">AM67</f>
        <v>0</v>
      </c>
      <c r="AM69" s="9"/>
      <c r="AN69" s="9"/>
      <c r="AO69" s="9"/>
      <c r="AP69" s="19" t="n">
        <v>1</v>
      </c>
      <c r="AQ69" s="17" t="s">
        <v>16</v>
      </c>
      <c r="AR69" s="18" t="n">
        <v>2</v>
      </c>
      <c r="AS69" s="4"/>
      <c r="AT69" s="4"/>
      <c r="AU69" s="4"/>
      <c r="AV69" s="11"/>
      <c r="AW69" s="11"/>
      <c r="AX69" s="11"/>
      <c r="AY69" s="12"/>
      <c r="AZ69" s="13"/>
      <c r="BA69" s="13"/>
      <c r="BB69" s="14"/>
      <c r="BC69" s="20"/>
    </row>
    <row r="70" customFormat="false" ht="18" hidden="false" customHeight="true" outlineLevel="0" collapsed="false">
      <c r="A70" s="47" t="s">
        <v>87</v>
      </c>
      <c r="B70" s="10" t="s">
        <v>11</v>
      </c>
      <c r="C70" s="10"/>
      <c r="D70" s="10"/>
      <c r="E70" s="10" t="s">
        <v>11</v>
      </c>
      <c r="F70" s="10"/>
      <c r="G70" s="10"/>
      <c r="H70" s="10" t="s">
        <v>11</v>
      </c>
      <c r="I70" s="10"/>
      <c r="J70" s="10"/>
      <c r="K70" s="10" t="s">
        <v>11</v>
      </c>
      <c r="L70" s="10"/>
      <c r="M70" s="10"/>
      <c r="N70" s="9"/>
      <c r="O70" s="9"/>
      <c r="P70" s="9"/>
      <c r="Q70" s="10" t="s">
        <v>11</v>
      </c>
      <c r="R70" s="10"/>
      <c r="S70" s="10"/>
      <c r="T70" s="11" t="n">
        <f aca="false">COUNTIF(B70:S71,"○")</f>
        <v>0</v>
      </c>
      <c r="U70" s="11" t="n">
        <f aca="false">COUNTIF(B70:S71,"●")</f>
        <v>5</v>
      </c>
      <c r="V70" s="11" t="n">
        <f aca="false">COUNTIF(B70:S71,"△")</f>
        <v>0</v>
      </c>
      <c r="W70" s="12" t="n">
        <f aca="false">(T70*3)+(V70*1)</f>
        <v>0</v>
      </c>
      <c r="X70" s="13" t="n">
        <f aca="false">B71+E71+H71+K71+N71+Q71</f>
        <v>0</v>
      </c>
      <c r="Y70" s="13" t="n">
        <f aca="false">D71+G71+J71+M71+P71+S71</f>
        <v>24</v>
      </c>
      <c r="Z70" s="14" t="n">
        <f aca="false">X70-Y70</f>
        <v>-24</v>
      </c>
      <c r="AA70" s="20" t="s">
        <v>88</v>
      </c>
      <c r="AC70" s="21" t="s">
        <v>89</v>
      </c>
      <c r="AD70" s="10" t="s">
        <v>12</v>
      </c>
      <c r="AE70" s="10"/>
      <c r="AF70" s="10"/>
      <c r="AG70" s="10" t="s">
        <v>13</v>
      </c>
      <c r="AH70" s="10"/>
      <c r="AI70" s="10"/>
      <c r="AJ70" s="10" t="s">
        <v>13</v>
      </c>
      <c r="AK70" s="10"/>
      <c r="AL70" s="10"/>
      <c r="AM70" s="10" t="s">
        <v>13</v>
      </c>
      <c r="AN70" s="10"/>
      <c r="AO70" s="10"/>
      <c r="AP70" s="22"/>
      <c r="AQ70" s="22"/>
      <c r="AR70" s="22"/>
      <c r="AS70" s="4"/>
      <c r="AT70" s="4"/>
      <c r="AU70" s="4"/>
      <c r="AV70" s="23" t="n">
        <f aca="false">COUNTIF(AD70:AU71,"○")</f>
        <v>3</v>
      </c>
      <c r="AW70" s="23" t="n">
        <f aca="false">COUNTIF(AD70:AU71,"●")</f>
        <v>0</v>
      </c>
      <c r="AX70" s="23" t="n">
        <f aca="false">COUNTIF(AD70:AU71,"△")</f>
        <v>1</v>
      </c>
      <c r="AY70" s="24" t="n">
        <f aca="false">(AV70*3)+(AX70*1)</f>
        <v>10</v>
      </c>
      <c r="AZ70" s="25" t="n">
        <f aca="false">AD71+AG71+AJ71+AM71+AP71+AS71</f>
        <v>8</v>
      </c>
      <c r="BA70" s="25" t="n">
        <f aca="false">AF71+AI71+AL71+AO71+AR71+AU71</f>
        <v>3</v>
      </c>
      <c r="BB70" s="26" t="n">
        <f aca="false">AZ70-BA70</f>
        <v>5</v>
      </c>
      <c r="BC70" s="15" t="s">
        <v>18</v>
      </c>
    </row>
    <row r="71" customFormat="false" ht="18" hidden="false" customHeight="true" outlineLevel="0" collapsed="false">
      <c r="A71" s="47"/>
      <c r="B71" s="19" t="n">
        <f aca="false">P63</f>
        <v>0</v>
      </c>
      <c r="C71" s="17" t="s">
        <v>16</v>
      </c>
      <c r="D71" s="18" t="n">
        <f aca="false">N63</f>
        <v>6</v>
      </c>
      <c r="E71" s="16" t="n">
        <f aca="false">P65</f>
        <v>0</v>
      </c>
      <c r="F71" s="17" t="s">
        <v>16</v>
      </c>
      <c r="G71" s="18" t="n">
        <f aca="false">N65</f>
        <v>4</v>
      </c>
      <c r="H71" s="19" t="n">
        <f aca="false">P67</f>
        <v>0</v>
      </c>
      <c r="I71" s="17" t="s">
        <v>16</v>
      </c>
      <c r="J71" s="18" t="n">
        <f aca="false">N67</f>
        <v>6</v>
      </c>
      <c r="K71" s="19" t="n">
        <f aca="false">P69</f>
        <v>0</v>
      </c>
      <c r="L71" s="17" t="s">
        <v>16</v>
      </c>
      <c r="M71" s="18" t="n">
        <f aca="false">N69</f>
        <v>5</v>
      </c>
      <c r="N71" s="9"/>
      <c r="O71" s="9"/>
      <c r="P71" s="9"/>
      <c r="Q71" s="19" t="n">
        <v>0</v>
      </c>
      <c r="R71" s="16"/>
      <c r="S71" s="18" t="n">
        <v>3</v>
      </c>
      <c r="T71" s="11"/>
      <c r="U71" s="11"/>
      <c r="V71" s="11"/>
      <c r="W71" s="12"/>
      <c r="X71" s="13"/>
      <c r="Y71" s="13"/>
      <c r="Z71" s="14"/>
      <c r="AA71" s="20"/>
      <c r="AC71" s="21"/>
      <c r="AD71" s="28" t="n">
        <f aca="false">AR63</f>
        <v>1</v>
      </c>
      <c r="AE71" s="29" t="s">
        <v>16</v>
      </c>
      <c r="AF71" s="30" t="n">
        <f aca="false">AP63</f>
        <v>1</v>
      </c>
      <c r="AG71" s="29" t="n">
        <f aca="false">AR65</f>
        <v>2</v>
      </c>
      <c r="AH71" s="29" t="s">
        <v>16</v>
      </c>
      <c r="AI71" s="30" t="n">
        <f aca="false">AP65</f>
        <v>1</v>
      </c>
      <c r="AJ71" s="28" t="n">
        <f aca="false">AR67</f>
        <v>3</v>
      </c>
      <c r="AK71" s="29" t="s">
        <v>16</v>
      </c>
      <c r="AL71" s="30" t="n">
        <f aca="false">AP67</f>
        <v>0</v>
      </c>
      <c r="AM71" s="28" t="n">
        <f aca="false">AR69</f>
        <v>2</v>
      </c>
      <c r="AN71" s="29" t="s">
        <v>16</v>
      </c>
      <c r="AO71" s="30" t="n">
        <f aca="false">AP69</f>
        <v>1</v>
      </c>
      <c r="AP71" s="22"/>
      <c r="AQ71" s="22"/>
      <c r="AR71" s="22"/>
      <c r="AS71" s="4"/>
      <c r="AT71" s="4"/>
      <c r="AU71" s="4"/>
      <c r="AV71" s="23"/>
      <c r="AW71" s="23"/>
      <c r="AX71" s="23"/>
      <c r="AY71" s="24"/>
      <c r="AZ71" s="25"/>
      <c r="BA71" s="25"/>
      <c r="BB71" s="26"/>
      <c r="BC71" s="15"/>
    </row>
    <row r="72" customFormat="false" ht="18" hidden="false" customHeight="true" outlineLevel="0" collapsed="false">
      <c r="A72" s="21" t="s">
        <v>90</v>
      </c>
      <c r="B72" s="10" t="s">
        <v>11</v>
      </c>
      <c r="C72" s="10"/>
      <c r="D72" s="10"/>
      <c r="E72" s="10" t="s">
        <v>11</v>
      </c>
      <c r="F72" s="10"/>
      <c r="G72" s="10"/>
      <c r="H72" s="10" t="s">
        <v>11</v>
      </c>
      <c r="I72" s="10"/>
      <c r="J72" s="10"/>
      <c r="K72" s="10" t="s">
        <v>11</v>
      </c>
      <c r="L72" s="10"/>
      <c r="M72" s="10"/>
      <c r="N72" s="10" t="s">
        <v>13</v>
      </c>
      <c r="O72" s="10"/>
      <c r="P72" s="10"/>
      <c r="Q72" s="22"/>
      <c r="R72" s="22"/>
      <c r="S72" s="22"/>
      <c r="T72" s="23" t="n">
        <f aca="false">COUNTIF(B72:S73,"○")</f>
        <v>1</v>
      </c>
      <c r="U72" s="23" t="n">
        <f aca="false">COUNTIF(B72:S73,"●")</f>
        <v>4</v>
      </c>
      <c r="V72" s="23" t="n">
        <f aca="false">COUNTIF(B72:S73,"△")</f>
        <v>0</v>
      </c>
      <c r="W72" s="24" t="n">
        <f aca="false">(T72*3)+(V72*1)</f>
        <v>3</v>
      </c>
      <c r="X72" s="25" t="n">
        <f aca="false">B73+E73+H73+K73+N73+Q73</f>
        <v>5</v>
      </c>
      <c r="Y72" s="25" t="n">
        <f aca="false">D73+G73+J73+M73+P73+S73</f>
        <v>9</v>
      </c>
      <c r="Z72" s="26" t="n">
        <f aca="false">X72-Y72</f>
        <v>-4</v>
      </c>
      <c r="AA72" s="27" t="s">
        <v>22</v>
      </c>
    </row>
    <row r="73" customFormat="false" ht="18" hidden="false" customHeight="true" outlineLevel="0" collapsed="false">
      <c r="A73" s="21"/>
      <c r="B73" s="28" t="n">
        <f aca="false">S63</f>
        <v>0</v>
      </c>
      <c r="C73" s="29" t="s">
        <v>16</v>
      </c>
      <c r="D73" s="30" t="n">
        <f aca="false">Q63</f>
        <v>2</v>
      </c>
      <c r="E73" s="29" t="n">
        <f aca="false">S65</f>
        <v>0</v>
      </c>
      <c r="F73" s="29" t="s">
        <v>16</v>
      </c>
      <c r="G73" s="30" t="n">
        <f aca="false">Q65</f>
        <v>1</v>
      </c>
      <c r="H73" s="28" t="n">
        <f aca="false">S67</f>
        <v>2</v>
      </c>
      <c r="I73" s="29" t="s">
        <v>16</v>
      </c>
      <c r="J73" s="30" t="n">
        <f aca="false">Q67</f>
        <v>5</v>
      </c>
      <c r="K73" s="28" t="n">
        <f aca="false">S69</f>
        <v>0</v>
      </c>
      <c r="L73" s="29" t="s">
        <v>16</v>
      </c>
      <c r="M73" s="30" t="n">
        <f aca="false">Q69</f>
        <v>1</v>
      </c>
      <c r="N73" s="28" t="n">
        <f aca="false">S71</f>
        <v>3</v>
      </c>
      <c r="O73" s="29"/>
      <c r="P73" s="30" t="n">
        <f aca="false">Q71</f>
        <v>0</v>
      </c>
      <c r="Q73" s="22"/>
      <c r="R73" s="22"/>
      <c r="S73" s="22"/>
      <c r="T73" s="23"/>
      <c r="U73" s="23"/>
      <c r="V73" s="23"/>
      <c r="W73" s="24"/>
      <c r="X73" s="25"/>
      <c r="Y73" s="25"/>
      <c r="Z73" s="26"/>
      <c r="AA73" s="27"/>
      <c r="AC73" s="7" t="s">
        <v>91</v>
      </c>
      <c r="AD73" s="3" t="str">
        <f aca="false">AC74</f>
        <v>三佐</v>
      </c>
      <c r="AE73" s="3"/>
      <c r="AF73" s="3"/>
      <c r="AG73" s="3" t="str">
        <f aca="false">AC76</f>
        <v>真坂</v>
      </c>
      <c r="AH73" s="3"/>
      <c r="AI73" s="3"/>
      <c r="AJ73" s="3" t="str">
        <f aca="false">AC78</f>
        <v>吉野</v>
      </c>
      <c r="AK73" s="3"/>
      <c r="AL73" s="3"/>
      <c r="AM73" s="3" t="str">
        <f aca="false">AC80</f>
        <v>きつき</v>
      </c>
      <c r="AN73" s="3"/>
      <c r="AO73" s="3"/>
      <c r="AP73" s="3" t="str">
        <f aca="false">AC82</f>
        <v>竹田</v>
      </c>
      <c r="AQ73" s="3"/>
      <c r="AR73" s="3"/>
      <c r="AS73" s="4"/>
      <c r="AT73" s="4"/>
      <c r="AU73" s="4"/>
      <c r="AV73" s="5" t="s">
        <v>1</v>
      </c>
      <c r="AW73" s="5" t="s">
        <v>2</v>
      </c>
      <c r="AX73" s="5" t="s">
        <v>3</v>
      </c>
      <c r="AY73" s="5" t="s">
        <v>4</v>
      </c>
      <c r="AZ73" s="5" t="s">
        <v>5</v>
      </c>
      <c r="BA73" s="5" t="s">
        <v>6</v>
      </c>
      <c r="BB73" s="5" t="s">
        <v>7</v>
      </c>
      <c r="BC73" s="6" t="s">
        <v>8</v>
      </c>
    </row>
    <row r="74" customFormat="false" ht="18" hidden="false" customHeight="true" outlineLevel="0" collapsed="false">
      <c r="AC74" s="8" t="s">
        <v>92</v>
      </c>
      <c r="AD74" s="9"/>
      <c r="AE74" s="9"/>
      <c r="AF74" s="9"/>
      <c r="AG74" s="10" t="s">
        <v>13</v>
      </c>
      <c r="AH74" s="10"/>
      <c r="AI74" s="10"/>
      <c r="AJ74" s="10" t="s">
        <v>11</v>
      </c>
      <c r="AK74" s="10"/>
      <c r="AL74" s="10"/>
      <c r="AM74" s="10" t="s">
        <v>13</v>
      </c>
      <c r="AN74" s="10"/>
      <c r="AO74" s="10"/>
      <c r="AP74" s="10" t="s">
        <v>13</v>
      </c>
      <c r="AQ74" s="10"/>
      <c r="AR74" s="10"/>
      <c r="AS74" s="4"/>
      <c r="AT74" s="4"/>
      <c r="AU74" s="4"/>
      <c r="AV74" s="11" t="n">
        <f aca="false">COUNTIF(AD74:AU75,"○")</f>
        <v>3</v>
      </c>
      <c r="AW74" s="11" t="n">
        <f aca="false">COUNTIF(AD74:AU75,"●")</f>
        <v>1</v>
      </c>
      <c r="AX74" s="11" t="n">
        <f aca="false">COUNTIF(AD74:AU75,"△")</f>
        <v>0</v>
      </c>
      <c r="AY74" s="12" t="n">
        <f aca="false">(AV74*3)+(AX74*1)</f>
        <v>9</v>
      </c>
      <c r="AZ74" s="13" t="n">
        <f aca="false">AD75+AG75+AJ75+AM75+AP75+AS75</f>
        <v>9</v>
      </c>
      <c r="BA74" s="13" t="n">
        <f aca="false">AF75+AI75+AL75+AO75+AR75+AU75</f>
        <v>4</v>
      </c>
      <c r="BB74" s="14" t="n">
        <f aca="false">AZ74-BA74</f>
        <v>5</v>
      </c>
      <c r="BC74" s="15" t="s">
        <v>18</v>
      </c>
    </row>
    <row r="75" customFormat="false" ht="18" hidden="false" customHeight="true" outlineLevel="0" collapsed="false">
      <c r="A75" s="2" t="s">
        <v>93</v>
      </c>
      <c r="B75" s="48" t="str">
        <f aca="false">A76</f>
        <v>春日</v>
      </c>
      <c r="C75" s="48"/>
      <c r="D75" s="48"/>
      <c r="E75" s="3" t="str">
        <f aca="false">A78</f>
        <v>ミネルバ</v>
      </c>
      <c r="F75" s="3"/>
      <c r="G75" s="3"/>
      <c r="H75" s="3" t="str">
        <f aca="false">A80</f>
        <v>戸次</v>
      </c>
      <c r="I75" s="3"/>
      <c r="J75" s="3"/>
      <c r="K75" s="3" t="str">
        <f aca="false">A82</f>
        <v>咸宜</v>
      </c>
      <c r="L75" s="3"/>
      <c r="M75" s="3"/>
      <c r="N75" s="3" t="str">
        <f aca="false">A84</f>
        <v>佐伯鶴見</v>
      </c>
      <c r="O75" s="3"/>
      <c r="P75" s="3"/>
      <c r="Q75" s="4"/>
      <c r="R75" s="4"/>
      <c r="S75" s="4"/>
      <c r="T75" s="5" t="s">
        <v>1</v>
      </c>
      <c r="U75" s="5" t="s">
        <v>2</v>
      </c>
      <c r="V75" s="5" t="s">
        <v>3</v>
      </c>
      <c r="W75" s="5" t="s">
        <v>4</v>
      </c>
      <c r="X75" s="5" t="s">
        <v>5</v>
      </c>
      <c r="Y75" s="5" t="s">
        <v>6</v>
      </c>
      <c r="Z75" s="5" t="s">
        <v>7</v>
      </c>
      <c r="AA75" s="6" t="s">
        <v>8</v>
      </c>
      <c r="AC75" s="8"/>
      <c r="AD75" s="9"/>
      <c r="AE75" s="9"/>
      <c r="AF75" s="9"/>
      <c r="AG75" s="16" t="n">
        <v>5</v>
      </c>
      <c r="AH75" s="17" t="s">
        <v>16</v>
      </c>
      <c r="AI75" s="18" t="n">
        <v>0</v>
      </c>
      <c r="AJ75" s="19" t="n">
        <v>0</v>
      </c>
      <c r="AK75" s="17" t="s">
        <v>16</v>
      </c>
      <c r="AL75" s="18" t="n">
        <v>3</v>
      </c>
      <c r="AM75" s="19" t="n">
        <v>1</v>
      </c>
      <c r="AN75" s="17" t="s">
        <v>16</v>
      </c>
      <c r="AO75" s="18" t="n">
        <v>0</v>
      </c>
      <c r="AP75" s="19" t="n">
        <v>3</v>
      </c>
      <c r="AQ75" s="17" t="s">
        <v>16</v>
      </c>
      <c r="AR75" s="18" t="n">
        <v>1</v>
      </c>
      <c r="AS75" s="4"/>
      <c r="AT75" s="4"/>
      <c r="AU75" s="4"/>
      <c r="AV75" s="11"/>
      <c r="AW75" s="11"/>
      <c r="AX75" s="11"/>
      <c r="AY75" s="12"/>
      <c r="AZ75" s="13"/>
      <c r="BA75" s="13"/>
      <c r="BB75" s="14"/>
      <c r="BC75" s="15"/>
    </row>
    <row r="76" customFormat="false" ht="18" hidden="false" customHeight="true" outlineLevel="0" collapsed="false">
      <c r="A76" s="49" t="s">
        <v>94</v>
      </c>
      <c r="B76" s="50"/>
      <c r="C76" s="50"/>
      <c r="D76" s="50"/>
      <c r="E76" s="51" t="s">
        <v>12</v>
      </c>
      <c r="F76" s="51"/>
      <c r="G76" s="51"/>
      <c r="H76" s="51" t="s">
        <v>12</v>
      </c>
      <c r="I76" s="51"/>
      <c r="J76" s="51"/>
      <c r="K76" s="51" t="s">
        <v>13</v>
      </c>
      <c r="L76" s="51"/>
      <c r="M76" s="51"/>
      <c r="N76" s="51" t="s">
        <v>12</v>
      </c>
      <c r="O76" s="51"/>
      <c r="P76" s="51"/>
      <c r="Q76" s="4"/>
      <c r="R76" s="4"/>
      <c r="S76" s="4"/>
      <c r="T76" s="52" t="n">
        <f aca="false">COUNTIF(B76:S77,"○")</f>
        <v>1</v>
      </c>
      <c r="U76" s="52" t="n">
        <f aca="false">COUNTIF(B76:S77,"●")</f>
        <v>0</v>
      </c>
      <c r="V76" s="52" t="n">
        <f aca="false">COUNTIF(B76:S77,"△")</f>
        <v>3</v>
      </c>
      <c r="W76" s="52" t="n">
        <f aca="false">(T76*3)+(V76*1)</f>
        <v>6</v>
      </c>
      <c r="X76" s="53" t="n">
        <f aca="false">B77+E77+H77+K77+N77+Q77</f>
        <v>11</v>
      </c>
      <c r="Y76" s="53" t="n">
        <f aca="false">D77+G77+J77+M77+P77+S77</f>
        <v>6</v>
      </c>
      <c r="Z76" s="54" t="n">
        <f aca="false">X76-Y76</f>
        <v>5</v>
      </c>
      <c r="AA76" s="55" t="s">
        <v>14</v>
      </c>
      <c r="AC76" s="8" t="s">
        <v>95</v>
      </c>
      <c r="AD76" s="10" t="s">
        <v>11</v>
      </c>
      <c r="AE76" s="10"/>
      <c r="AF76" s="10"/>
      <c r="AG76" s="9"/>
      <c r="AH76" s="9"/>
      <c r="AI76" s="9"/>
      <c r="AJ76" s="10" t="s">
        <v>12</v>
      </c>
      <c r="AK76" s="10"/>
      <c r="AL76" s="10"/>
      <c r="AM76" s="10" t="s">
        <v>12</v>
      </c>
      <c r="AN76" s="10"/>
      <c r="AO76" s="10"/>
      <c r="AP76" s="10" t="s">
        <v>13</v>
      </c>
      <c r="AQ76" s="10"/>
      <c r="AR76" s="10"/>
      <c r="AS76" s="4"/>
      <c r="AT76" s="4"/>
      <c r="AU76" s="4"/>
      <c r="AV76" s="11" t="n">
        <f aca="false">COUNTIF(AD76:AU77,"○")</f>
        <v>1</v>
      </c>
      <c r="AW76" s="11" t="n">
        <f aca="false">COUNTIF(AD76:AU77,"●")</f>
        <v>1</v>
      </c>
      <c r="AX76" s="11" t="n">
        <f aca="false">COUNTIF(AD76:AU77,"△")</f>
        <v>2</v>
      </c>
      <c r="AY76" s="12" t="n">
        <f aca="false">(AV76*3)+(AX76*1)</f>
        <v>5</v>
      </c>
      <c r="AZ76" s="13" t="n">
        <f aca="false">AD77+AG77+AJ77+AM77+AP77+AS77</f>
        <v>6</v>
      </c>
      <c r="BA76" s="13" t="n">
        <f aca="false">AF77+AI77+AL77+AO77+AR77+AU77</f>
        <v>7</v>
      </c>
      <c r="BB76" s="14" t="n">
        <f aca="false">AZ76-BA76</f>
        <v>-1</v>
      </c>
      <c r="BC76" s="20" t="s">
        <v>20</v>
      </c>
    </row>
    <row r="77" customFormat="false" ht="18" hidden="false" customHeight="true" outlineLevel="0" collapsed="false">
      <c r="A77" s="49"/>
      <c r="B77" s="50"/>
      <c r="C77" s="50"/>
      <c r="D77" s="50"/>
      <c r="E77" s="56" t="n">
        <v>3</v>
      </c>
      <c r="F77" s="57" t="s">
        <v>16</v>
      </c>
      <c r="G77" s="58" t="n">
        <v>3</v>
      </c>
      <c r="H77" s="59" t="n">
        <v>1</v>
      </c>
      <c r="I77" s="57" t="s">
        <v>16</v>
      </c>
      <c r="J77" s="58" t="n">
        <v>1</v>
      </c>
      <c r="K77" s="59" t="n">
        <v>5</v>
      </c>
      <c r="L77" s="57" t="s">
        <v>16</v>
      </c>
      <c r="M77" s="58" t="n">
        <v>0</v>
      </c>
      <c r="N77" s="59" t="n">
        <v>2</v>
      </c>
      <c r="O77" s="57" t="s">
        <v>16</v>
      </c>
      <c r="P77" s="58" t="n">
        <v>2</v>
      </c>
      <c r="Q77" s="4"/>
      <c r="R77" s="4"/>
      <c r="S77" s="4"/>
      <c r="T77" s="52"/>
      <c r="U77" s="52"/>
      <c r="V77" s="52"/>
      <c r="W77" s="52"/>
      <c r="X77" s="53"/>
      <c r="Y77" s="53"/>
      <c r="Z77" s="54"/>
      <c r="AA77" s="55"/>
      <c r="AC77" s="8"/>
      <c r="AD77" s="19" t="n">
        <f aca="false">AI75</f>
        <v>0</v>
      </c>
      <c r="AE77" s="17" t="s">
        <v>16</v>
      </c>
      <c r="AF77" s="18" t="n">
        <f aca="false">AG75</f>
        <v>5</v>
      </c>
      <c r="AG77" s="9"/>
      <c r="AH77" s="9"/>
      <c r="AI77" s="9"/>
      <c r="AJ77" s="19" t="n">
        <v>1</v>
      </c>
      <c r="AK77" s="17" t="s">
        <v>16</v>
      </c>
      <c r="AL77" s="18" t="n">
        <v>1</v>
      </c>
      <c r="AM77" s="19" t="n">
        <v>1</v>
      </c>
      <c r="AN77" s="17" t="s">
        <v>16</v>
      </c>
      <c r="AO77" s="18" t="n">
        <v>1</v>
      </c>
      <c r="AP77" s="19" t="n">
        <v>4</v>
      </c>
      <c r="AQ77" s="17" t="s">
        <v>16</v>
      </c>
      <c r="AR77" s="18" t="n">
        <v>0</v>
      </c>
      <c r="AS77" s="4"/>
      <c r="AT77" s="4"/>
      <c r="AU77" s="4"/>
      <c r="AV77" s="11"/>
      <c r="AW77" s="11"/>
      <c r="AX77" s="11"/>
      <c r="AY77" s="12"/>
      <c r="AZ77" s="13"/>
      <c r="BA77" s="13"/>
      <c r="BB77" s="14"/>
      <c r="BC77" s="20"/>
    </row>
    <row r="78" customFormat="false" ht="18" hidden="false" customHeight="true" outlineLevel="0" collapsed="false">
      <c r="A78" s="8" t="s">
        <v>96</v>
      </c>
      <c r="B78" s="10" t="s">
        <v>12</v>
      </c>
      <c r="C78" s="10"/>
      <c r="D78" s="10"/>
      <c r="E78" s="9"/>
      <c r="F78" s="9"/>
      <c r="G78" s="9"/>
      <c r="H78" s="10" t="s">
        <v>12</v>
      </c>
      <c r="I78" s="10"/>
      <c r="J78" s="10"/>
      <c r="K78" s="10" t="s">
        <v>13</v>
      </c>
      <c r="L78" s="10"/>
      <c r="M78" s="10"/>
      <c r="N78" s="10" t="s">
        <v>13</v>
      </c>
      <c r="O78" s="10"/>
      <c r="P78" s="10"/>
      <c r="Q78" s="4"/>
      <c r="R78" s="4"/>
      <c r="S78" s="4"/>
      <c r="T78" s="11" t="n">
        <f aca="false">COUNTIF(B78:S79,"○")</f>
        <v>2</v>
      </c>
      <c r="U78" s="11" t="n">
        <f aca="false">COUNTIF(B78:S79,"●")</f>
        <v>0</v>
      </c>
      <c r="V78" s="11" t="n">
        <f aca="false">COUNTIF(B78:S79,"△")</f>
        <v>2</v>
      </c>
      <c r="W78" s="12" t="n">
        <f aca="false">(T78*3)+(V78*1)</f>
        <v>8</v>
      </c>
      <c r="X78" s="13" t="n">
        <f aca="false">B79+E79+H79+K79+N79+Q79</f>
        <v>22</v>
      </c>
      <c r="Y78" s="13" t="n">
        <f aca="false">D79+G79+J79+M79+P79+S79</f>
        <v>3</v>
      </c>
      <c r="Z78" s="14" t="n">
        <f aca="false">X78-Y78</f>
        <v>19</v>
      </c>
      <c r="AA78" s="15" t="s">
        <v>18</v>
      </c>
      <c r="AC78" s="8" t="s">
        <v>97</v>
      </c>
      <c r="AD78" s="10" t="s">
        <v>13</v>
      </c>
      <c r="AE78" s="10"/>
      <c r="AF78" s="10"/>
      <c r="AG78" s="10" t="s">
        <v>12</v>
      </c>
      <c r="AH78" s="10"/>
      <c r="AI78" s="10"/>
      <c r="AJ78" s="9"/>
      <c r="AK78" s="9"/>
      <c r="AL78" s="9"/>
      <c r="AM78" s="10" t="s">
        <v>11</v>
      </c>
      <c r="AN78" s="10"/>
      <c r="AO78" s="10"/>
      <c r="AP78" s="10" t="s">
        <v>13</v>
      </c>
      <c r="AQ78" s="10"/>
      <c r="AR78" s="10"/>
      <c r="AS78" s="4"/>
      <c r="AT78" s="4"/>
      <c r="AU78" s="4"/>
      <c r="AV78" s="11" t="n">
        <f aca="false">COUNTIF(AD78:AU79,"○")</f>
        <v>2</v>
      </c>
      <c r="AW78" s="11" t="n">
        <f aca="false">COUNTIF(AD78:AU79,"●")</f>
        <v>1</v>
      </c>
      <c r="AX78" s="11" t="n">
        <f aca="false">COUNTIF(AD78:AU79,"△")</f>
        <v>1</v>
      </c>
      <c r="AY78" s="12" t="n">
        <f aca="false">(AV78*3)+(AX78*1)</f>
        <v>7</v>
      </c>
      <c r="AZ78" s="13" t="n">
        <f aca="false">AD79+AG79+AJ79+AM79+AP79+AS79</f>
        <v>5</v>
      </c>
      <c r="BA78" s="13" t="n">
        <f aca="false">AF79+AI79+AL79+AO79+AR79+AU79</f>
        <v>4</v>
      </c>
      <c r="BB78" s="14" t="n">
        <f aca="false">AZ78-BA78</f>
        <v>1</v>
      </c>
      <c r="BC78" s="20" t="s">
        <v>25</v>
      </c>
    </row>
    <row r="79" customFormat="false" ht="18" hidden="false" customHeight="true" outlineLevel="0" collapsed="false">
      <c r="A79" s="8"/>
      <c r="B79" s="19" t="n">
        <f aca="false">G77</f>
        <v>3</v>
      </c>
      <c r="C79" s="17" t="s">
        <v>16</v>
      </c>
      <c r="D79" s="18" t="n">
        <f aca="false">E77</f>
        <v>3</v>
      </c>
      <c r="E79" s="9"/>
      <c r="F79" s="9"/>
      <c r="G79" s="9"/>
      <c r="H79" s="19" t="n">
        <v>0</v>
      </c>
      <c r="I79" s="17" t="s">
        <v>16</v>
      </c>
      <c r="J79" s="18" t="n">
        <v>0</v>
      </c>
      <c r="K79" s="19" t="n">
        <v>12</v>
      </c>
      <c r="L79" s="17" t="s">
        <v>16</v>
      </c>
      <c r="M79" s="18" t="n">
        <v>0</v>
      </c>
      <c r="N79" s="19" t="n">
        <v>7</v>
      </c>
      <c r="O79" s="17" t="s">
        <v>16</v>
      </c>
      <c r="P79" s="18" t="n">
        <v>0</v>
      </c>
      <c r="Q79" s="4"/>
      <c r="R79" s="4"/>
      <c r="S79" s="4"/>
      <c r="T79" s="11"/>
      <c r="U79" s="11"/>
      <c r="V79" s="11"/>
      <c r="W79" s="12"/>
      <c r="X79" s="13"/>
      <c r="Y79" s="13"/>
      <c r="Z79" s="14"/>
      <c r="AA79" s="15"/>
      <c r="AC79" s="8"/>
      <c r="AD79" s="19" t="n">
        <f aca="false">AL75</f>
        <v>3</v>
      </c>
      <c r="AE79" s="17" t="s">
        <v>16</v>
      </c>
      <c r="AF79" s="18" t="n">
        <f aca="false">AJ75</f>
        <v>0</v>
      </c>
      <c r="AG79" s="19" t="n">
        <f aca="false">AL77</f>
        <v>1</v>
      </c>
      <c r="AH79" s="17" t="s">
        <v>16</v>
      </c>
      <c r="AI79" s="18" t="n">
        <f aca="false">AJ77</f>
        <v>1</v>
      </c>
      <c r="AJ79" s="9"/>
      <c r="AK79" s="9"/>
      <c r="AL79" s="9"/>
      <c r="AM79" s="19" t="n">
        <v>0</v>
      </c>
      <c r="AN79" s="17" t="s">
        <v>16</v>
      </c>
      <c r="AO79" s="18" t="n">
        <v>3</v>
      </c>
      <c r="AP79" s="19" t="n">
        <v>1</v>
      </c>
      <c r="AQ79" s="17" t="s">
        <v>16</v>
      </c>
      <c r="AR79" s="18" t="n">
        <v>0</v>
      </c>
      <c r="AS79" s="4"/>
      <c r="AT79" s="4"/>
      <c r="AU79" s="4"/>
      <c r="AV79" s="11"/>
      <c r="AW79" s="11"/>
      <c r="AX79" s="11"/>
      <c r="AY79" s="12"/>
      <c r="AZ79" s="13"/>
      <c r="BA79" s="13"/>
      <c r="BB79" s="14"/>
      <c r="BC79" s="20"/>
    </row>
    <row r="80" customFormat="false" ht="18" hidden="false" customHeight="true" outlineLevel="0" collapsed="false">
      <c r="A80" s="8" t="s">
        <v>98</v>
      </c>
      <c r="B80" s="10" t="s">
        <v>12</v>
      </c>
      <c r="C80" s="10"/>
      <c r="D80" s="10"/>
      <c r="E80" s="10" t="s">
        <v>12</v>
      </c>
      <c r="F80" s="10"/>
      <c r="G80" s="10"/>
      <c r="H80" s="9"/>
      <c r="I80" s="9"/>
      <c r="J80" s="9"/>
      <c r="K80" s="10" t="s">
        <v>13</v>
      </c>
      <c r="L80" s="10"/>
      <c r="M80" s="10"/>
      <c r="N80" s="10" t="s">
        <v>12</v>
      </c>
      <c r="O80" s="10"/>
      <c r="P80" s="10"/>
      <c r="Q80" s="4"/>
      <c r="R80" s="4"/>
      <c r="S80" s="4"/>
      <c r="T80" s="11" t="n">
        <f aca="false">COUNTIF(B80:S81,"○")</f>
        <v>1</v>
      </c>
      <c r="U80" s="11" t="n">
        <f aca="false">COUNTIF(B80:S81,"●")</f>
        <v>0</v>
      </c>
      <c r="V80" s="11" t="n">
        <f aca="false">COUNTIF(B80:S81,"△")</f>
        <v>3</v>
      </c>
      <c r="W80" s="12" t="n">
        <f aca="false">(T80*3)+(V80*1)</f>
        <v>6</v>
      </c>
      <c r="X80" s="13" t="n">
        <f aca="false">B81+E81+H81+K81+N81+Q81</f>
        <v>4</v>
      </c>
      <c r="Y80" s="13" t="n">
        <f aca="false">D81+G81+J81+M81+P81+S81</f>
        <v>3</v>
      </c>
      <c r="Z80" s="14" t="n">
        <f aca="false">X80-Y80</f>
        <v>1</v>
      </c>
      <c r="AA80" s="20" t="s">
        <v>25</v>
      </c>
      <c r="AC80" s="8" t="s">
        <v>99</v>
      </c>
      <c r="AD80" s="10" t="s">
        <v>11</v>
      </c>
      <c r="AE80" s="10"/>
      <c r="AF80" s="10"/>
      <c r="AG80" s="10" t="s">
        <v>12</v>
      </c>
      <c r="AH80" s="10"/>
      <c r="AI80" s="10"/>
      <c r="AJ80" s="10" t="s">
        <v>13</v>
      </c>
      <c r="AK80" s="10"/>
      <c r="AL80" s="10"/>
      <c r="AM80" s="9"/>
      <c r="AN80" s="9"/>
      <c r="AO80" s="9"/>
      <c r="AP80" s="10" t="s">
        <v>13</v>
      </c>
      <c r="AQ80" s="10"/>
      <c r="AR80" s="10"/>
      <c r="AS80" s="4"/>
      <c r="AT80" s="4"/>
      <c r="AU80" s="4"/>
      <c r="AV80" s="11" t="n">
        <f aca="false">COUNTIF(AD80:AU81,"○")</f>
        <v>2</v>
      </c>
      <c r="AW80" s="11" t="n">
        <f aca="false">COUNTIF(AD80:AU81,"●")</f>
        <v>1</v>
      </c>
      <c r="AX80" s="11" t="n">
        <f aca="false">COUNTIF(AD80:AU81,"△")</f>
        <v>1</v>
      </c>
      <c r="AY80" s="12" t="n">
        <f aca="false">(AV80*3)+(AX80*1)</f>
        <v>7</v>
      </c>
      <c r="AZ80" s="13" t="n">
        <f aca="false">AD81+AG81+AJ81+AM81+AP81+AS81</f>
        <v>8</v>
      </c>
      <c r="BA80" s="13" t="n">
        <f aca="false">AF81+AI81+AL81+AO81+AR81+AU81</f>
        <v>2</v>
      </c>
      <c r="BB80" s="14" t="n">
        <f aca="false">AZ80-BA80</f>
        <v>6</v>
      </c>
      <c r="BC80" s="15" t="s">
        <v>14</v>
      </c>
    </row>
    <row r="81" customFormat="false" ht="18" hidden="false" customHeight="true" outlineLevel="0" collapsed="false">
      <c r="A81" s="8"/>
      <c r="B81" s="19" t="n">
        <f aca="false">J77</f>
        <v>1</v>
      </c>
      <c r="C81" s="17" t="s">
        <v>16</v>
      </c>
      <c r="D81" s="18" t="n">
        <f aca="false">H77</f>
        <v>1</v>
      </c>
      <c r="E81" s="19" t="n">
        <f aca="false">J79</f>
        <v>0</v>
      </c>
      <c r="F81" s="17" t="s">
        <v>16</v>
      </c>
      <c r="G81" s="18" t="n">
        <f aca="false">H79</f>
        <v>0</v>
      </c>
      <c r="H81" s="9"/>
      <c r="I81" s="9"/>
      <c r="J81" s="9"/>
      <c r="K81" s="19" t="n">
        <v>2</v>
      </c>
      <c r="L81" s="17" t="s">
        <v>16</v>
      </c>
      <c r="M81" s="18" t="n">
        <v>1</v>
      </c>
      <c r="N81" s="19" t="n">
        <v>1</v>
      </c>
      <c r="O81" s="17" t="s">
        <v>16</v>
      </c>
      <c r="P81" s="18" t="n">
        <v>1</v>
      </c>
      <c r="Q81" s="4"/>
      <c r="R81" s="4"/>
      <c r="S81" s="4"/>
      <c r="T81" s="11"/>
      <c r="U81" s="11"/>
      <c r="V81" s="11"/>
      <c r="W81" s="12"/>
      <c r="X81" s="13"/>
      <c r="Y81" s="13"/>
      <c r="Z81" s="14"/>
      <c r="AA81" s="20"/>
      <c r="AC81" s="8"/>
      <c r="AD81" s="19" t="n">
        <f aca="false">AO75</f>
        <v>0</v>
      </c>
      <c r="AE81" s="17" t="s">
        <v>16</v>
      </c>
      <c r="AF81" s="18" t="n">
        <f aca="false">AM75</f>
        <v>1</v>
      </c>
      <c r="AG81" s="19" t="n">
        <f aca="false">AO77</f>
        <v>1</v>
      </c>
      <c r="AH81" s="17" t="s">
        <v>16</v>
      </c>
      <c r="AI81" s="18" t="n">
        <f aca="false">AM77</f>
        <v>1</v>
      </c>
      <c r="AJ81" s="19" t="n">
        <f aca="false">AO79</f>
        <v>3</v>
      </c>
      <c r="AK81" s="17" t="s">
        <v>16</v>
      </c>
      <c r="AL81" s="18" t="n">
        <f aca="false">AM79</f>
        <v>0</v>
      </c>
      <c r="AM81" s="9"/>
      <c r="AN81" s="9"/>
      <c r="AO81" s="9"/>
      <c r="AP81" s="19" t="n">
        <v>4</v>
      </c>
      <c r="AQ81" s="17" t="s">
        <v>16</v>
      </c>
      <c r="AR81" s="18" t="n">
        <v>0</v>
      </c>
      <c r="AS81" s="4"/>
      <c r="AT81" s="4"/>
      <c r="AU81" s="4"/>
      <c r="AV81" s="11"/>
      <c r="AW81" s="11"/>
      <c r="AX81" s="11"/>
      <c r="AY81" s="12"/>
      <c r="AZ81" s="13"/>
      <c r="BA81" s="13"/>
      <c r="BB81" s="14"/>
      <c r="BC81" s="15"/>
    </row>
    <row r="82" customFormat="false" ht="18" hidden="false" customHeight="true" outlineLevel="0" collapsed="false">
      <c r="A82" s="8" t="s">
        <v>100</v>
      </c>
      <c r="B82" s="10" t="s">
        <v>11</v>
      </c>
      <c r="C82" s="10"/>
      <c r="D82" s="10"/>
      <c r="E82" s="10" t="s">
        <v>11</v>
      </c>
      <c r="F82" s="10"/>
      <c r="G82" s="10"/>
      <c r="H82" s="10" t="s">
        <v>11</v>
      </c>
      <c r="I82" s="10"/>
      <c r="J82" s="10"/>
      <c r="K82" s="9"/>
      <c r="L82" s="9"/>
      <c r="M82" s="9"/>
      <c r="N82" s="10" t="s">
        <v>11</v>
      </c>
      <c r="O82" s="10"/>
      <c r="P82" s="10"/>
      <c r="Q82" s="4"/>
      <c r="R82" s="4"/>
      <c r="S82" s="4"/>
      <c r="T82" s="11" t="n">
        <f aca="false">COUNTIF(B82:S83,"○")</f>
        <v>0</v>
      </c>
      <c r="U82" s="11" t="n">
        <f aca="false">COUNTIF(B82:S83,"●")</f>
        <v>4</v>
      </c>
      <c r="V82" s="11" t="n">
        <f aca="false">COUNTIF(B82:S83,"△")</f>
        <v>0</v>
      </c>
      <c r="W82" s="12" t="n">
        <f aca="false">(T82*3)+(V82*1)</f>
        <v>0</v>
      </c>
      <c r="X82" s="13" t="n">
        <f aca="false">B83+E83+H83+K83+N83+Q83</f>
        <v>2</v>
      </c>
      <c r="Y82" s="13" t="n">
        <f aca="false">D83+G83+J83+M83+P83+S83</f>
        <v>25</v>
      </c>
      <c r="Z82" s="14" t="n">
        <f aca="false">X82-Y82</f>
        <v>-23</v>
      </c>
      <c r="AA82" s="20" t="s">
        <v>22</v>
      </c>
      <c r="AC82" s="21" t="s">
        <v>101</v>
      </c>
      <c r="AD82" s="10" t="s">
        <v>11</v>
      </c>
      <c r="AE82" s="10"/>
      <c r="AF82" s="10"/>
      <c r="AG82" s="10" t="s">
        <v>11</v>
      </c>
      <c r="AH82" s="10"/>
      <c r="AI82" s="10"/>
      <c r="AJ82" s="10" t="s">
        <v>11</v>
      </c>
      <c r="AK82" s="10"/>
      <c r="AL82" s="10"/>
      <c r="AM82" s="10" t="s">
        <v>11</v>
      </c>
      <c r="AN82" s="10"/>
      <c r="AO82" s="10"/>
      <c r="AP82" s="22"/>
      <c r="AQ82" s="22"/>
      <c r="AR82" s="22"/>
      <c r="AS82" s="4"/>
      <c r="AT82" s="4"/>
      <c r="AU82" s="4"/>
      <c r="AV82" s="23" t="n">
        <f aca="false">COUNTIF(AD82:AU83,"○")</f>
        <v>0</v>
      </c>
      <c r="AW82" s="23" t="n">
        <f aca="false">COUNTIF(AD82:AU83,"●")</f>
        <v>4</v>
      </c>
      <c r="AX82" s="23" t="n">
        <f aca="false">COUNTIF(AD82:AU83,"△")</f>
        <v>0</v>
      </c>
      <c r="AY82" s="24" t="n">
        <f aca="false">(AV82*3)+(AX82*1)</f>
        <v>0</v>
      </c>
      <c r="AZ82" s="25" t="n">
        <f aca="false">AD83+AG83+AJ83+AM83+AP83+AS83</f>
        <v>1</v>
      </c>
      <c r="BA82" s="25" t="n">
        <f aca="false">AF83+AI83+AL83+AO83+AR83+AU83</f>
        <v>12</v>
      </c>
      <c r="BB82" s="26" t="n">
        <f aca="false">AZ82-BA82</f>
        <v>-11</v>
      </c>
      <c r="BC82" s="27" t="s">
        <v>22</v>
      </c>
    </row>
    <row r="83" customFormat="false" ht="18" hidden="false" customHeight="true" outlineLevel="0" collapsed="false">
      <c r="A83" s="8"/>
      <c r="B83" s="19" t="n">
        <f aca="false">M77</f>
        <v>0</v>
      </c>
      <c r="C83" s="17" t="s">
        <v>16</v>
      </c>
      <c r="D83" s="18" t="n">
        <f aca="false">K77</f>
        <v>5</v>
      </c>
      <c r="E83" s="19" t="n">
        <f aca="false">M79</f>
        <v>0</v>
      </c>
      <c r="F83" s="17" t="s">
        <v>16</v>
      </c>
      <c r="G83" s="18" t="n">
        <f aca="false">K79</f>
        <v>12</v>
      </c>
      <c r="H83" s="19" t="n">
        <f aca="false">M81</f>
        <v>1</v>
      </c>
      <c r="I83" s="17" t="s">
        <v>16</v>
      </c>
      <c r="J83" s="18" t="n">
        <f aca="false">K81</f>
        <v>2</v>
      </c>
      <c r="K83" s="9"/>
      <c r="L83" s="9"/>
      <c r="M83" s="9"/>
      <c r="N83" s="19" t="n">
        <v>1</v>
      </c>
      <c r="O83" s="17" t="s">
        <v>16</v>
      </c>
      <c r="P83" s="18" t="n">
        <v>6</v>
      </c>
      <c r="Q83" s="4"/>
      <c r="R83" s="4"/>
      <c r="S83" s="4"/>
      <c r="T83" s="11"/>
      <c r="U83" s="11"/>
      <c r="V83" s="11"/>
      <c r="W83" s="12"/>
      <c r="X83" s="13"/>
      <c r="Y83" s="13"/>
      <c r="Z83" s="14"/>
      <c r="AA83" s="20"/>
      <c r="AC83" s="21"/>
      <c r="AD83" s="28" t="n">
        <f aca="false">AR75</f>
        <v>1</v>
      </c>
      <c r="AE83" s="29" t="s">
        <v>16</v>
      </c>
      <c r="AF83" s="30" t="n">
        <f aca="false">AP75</f>
        <v>3</v>
      </c>
      <c r="AG83" s="29" t="n">
        <f aca="false">AR77</f>
        <v>0</v>
      </c>
      <c r="AH83" s="29" t="s">
        <v>16</v>
      </c>
      <c r="AI83" s="30" t="n">
        <f aca="false">AP77</f>
        <v>4</v>
      </c>
      <c r="AJ83" s="28" t="n">
        <f aca="false">AR79</f>
        <v>0</v>
      </c>
      <c r="AK83" s="29" t="s">
        <v>16</v>
      </c>
      <c r="AL83" s="30" t="n">
        <f aca="false">AP79</f>
        <v>1</v>
      </c>
      <c r="AM83" s="28" t="n">
        <f aca="false">AR81</f>
        <v>0</v>
      </c>
      <c r="AN83" s="29" t="s">
        <v>16</v>
      </c>
      <c r="AO83" s="30" t="n">
        <f aca="false">AP81</f>
        <v>4</v>
      </c>
      <c r="AP83" s="22"/>
      <c r="AQ83" s="22"/>
      <c r="AR83" s="22"/>
      <c r="AS83" s="4"/>
      <c r="AT83" s="4"/>
      <c r="AU83" s="4"/>
      <c r="AV83" s="23"/>
      <c r="AW83" s="23"/>
      <c r="AX83" s="23"/>
      <c r="AY83" s="24"/>
      <c r="AZ83" s="25"/>
      <c r="BA83" s="25"/>
      <c r="BB83" s="26"/>
      <c r="BC83" s="27"/>
    </row>
    <row r="84" customFormat="false" ht="18" hidden="false" customHeight="true" outlineLevel="0" collapsed="false">
      <c r="A84" s="21" t="s">
        <v>102</v>
      </c>
      <c r="B84" s="10" t="s">
        <v>12</v>
      </c>
      <c r="C84" s="10"/>
      <c r="D84" s="10"/>
      <c r="E84" s="10" t="s">
        <v>11</v>
      </c>
      <c r="F84" s="10"/>
      <c r="G84" s="10"/>
      <c r="H84" s="10" t="s">
        <v>12</v>
      </c>
      <c r="I84" s="10"/>
      <c r="J84" s="10"/>
      <c r="K84" s="10" t="s">
        <v>13</v>
      </c>
      <c r="L84" s="10"/>
      <c r="M84" s="10"/>
      <c r="N84" s="22"/>
      <c r="O84" s="22"/>
      <c r="P84" s="22"/>
      <c r="Q84" s="4"/>
      <c r="R84" s="4"/>
      <c r="S84" s="4"/>
      <c r="T84" s="23" t="n">
        <f aca="false">COUNTIF(B84:S85,"○")</f>
        <v>1</v>
      </c>
      <c r="U84" s="23" t="n">
        <f aca="false">COUNTIF(B84:S85,"●")</f>
        <v>1</v>
      </c>
      <c r="V84" s="23" t="n">
        <f aca="false">COUNTIF(B84:S85,"△")</f>
        <v>2</v>
      </c>
      <c r="W84" s="24" t="n">
        <f aca="false">(T84*3)+(V84*1)</f>
        <v>5</v>
      </c>
      <c r="X84" s="25" t="n">
        <f aca="false">B85+E85+H85+K85+N85+Q85</f>
        <v>9</v>
      </c>
      <c r="Y84" s="25" t="n">
        <f aca="false">D85+G85+J85+M85+P85+S85</f>
        <v>11</v>
      </c>
      <c r="Z84" s="26" t="n">
        <f aca="false">X84-Y84</f>
        <v>-2</v>
      </c>
      <c r="AA84" s="27" t="s">
        <v>20</v>
      </c>
    </row>
    <row r="85" customFormat="false" ht="18" hidden="false" customHeight="true" outlineLevel="0" collapsed="false">
      <c r="A85" s="21"/>
      <c r="B85" s="28" t="n">
        <f aca="false">P77</f>
        <v>2</v>
      </c>
      <c r="C85" s="29" t="s">
        <v>16</v>
      </c>
      <c r="D85" s="30" t="n">
        <f aca="false">N77</f>
        <v>2</v>
      </c>
      <c r="E85" s="29" t="n">
        <f aca="false">P79</f>
        <v>0</v>
      </c>
      <c r="F85" s="29" t="s">
        <v>16</v>
      </c>
      <c r="G85" s="30" t="n">
        <f aca="false">N79</f>
        <v>7</v>
      </c>
      <c r="H85" s="28" t="n">
        <f aca="false">P81</f>
        <v>1</v>
      </c>
      <c r="I85" s="29" t="s">
        <v>16</v>
      </c>
      <c r="J85" s="30" t="n">
        <f aca="false">N81</f>
        <v>1</v>
      </c>
      <c r="K85" s="28" t="n">
        <f aca="false">P83</f>
        <v>6</v>
      </c>
      <c r="L85" s="29" t="s">
        <v>16</v>
      </c>
      <c r="M85" s="30" t="n">
        <f aca="false">N83</f>
        <v>1</v>
      </c>
      <c r="N85" s="22"/>
      <c r="O85" s="22"/>
      <c r="P85" s="22"/>
      <c r="Q85" s="4"/>
      <c r="R85" s="4"/>
      <c r="S85" s="4"/>
      <c r="T85" s="23"/>
      <c r="U85" s="23"/>
      <c r="V85" s="23"/>
      <c r="W85" s="24"/>
      <c r="X85" s="25"/>
      <c r="Y85" s="25"/>
      <c r="Z85" s="26"/>
      <c r="AA85" s="27"/>
      <c r="AC85" s="2" t="s">
        <v>103</v>
      </c>
      <c r="AD85" s="3" t="str">
        <f aca="false">AC86</f>
        <v>大在</v>
      </c>
      <c r="AE85" s="3"/>
      <c r="AF85" s="3"/>
      <c r="AG85" s="3" t="str">
        <f aca="false">AC88</f>
        <v>豊田南部</v>
      </c>
      <c r="AH85" s="3"/>
      <c r="AI85" s="3"/>
      <c r="AJ85" s="3" t="str">
        <f aca="false">AC90</f>
        <v>中島</v>
      </c>
      <c r="AK85" s="3"/>
      <c r="AL85" s="3"/>
      <c r="AM85" s="3" t="str">
        <f aca="false">AC92</f>
        <v>青江</v>
      </c>
      <c r="AN85" s="3"/>
      <c r="AO85" s="3"/>
      <c r="AP85" s="3" t="str">
        <f aca="false">AC94</f>
        <v>弥生</v>
      </c>
      <c r="AQ85" s="3"/>
      <c r="AR85" s="3"/>
      <c r="AS85" s="3" t="str">
        <f aca="false">AC96</f>
        <v>坂ノ市</v>
      </c>
      <c r="AT85" s="3"/>
      <c r="AU85" s="3"/>
      <c r="AV85" s="5" t="s">
        <v>1</v>
      </c>
      <c r="AW85" s="5" t="s">
        <v>2</v>
      </c>
      <c r="AX85" s="5" t="s">
        <v>3</v>
      </c>
      <c r="AY85" s="5" t="s">
        <v>4</v>
      </c>
      <c r="AZ85" s="5" t="s">
        <v>5</v>
      </c>
      <c r="BA85" s="5" t="s">
        <v>6</v>
      </c>
      <c r="BB85" s="5" t="s">
        <v>7</v>
      </c>
      <c r="BC85" s="6" t="s">
        <v>8</v>
      </c>
    </row>
    <row r="86" customFormat="false" ht="18" hidden="false" customHeight="true" outlineLevel="0" collapsed="false">
      <c r="AC86" s="8" t="s">
        <v>104</v>
      </c>
      <c r="AD86" s="9"/>
      <c r="AE86" s="9"/>
      <c r="AF86" s="9"/>
      <c r="AG86" s="10" t="s">
        <v>12</v>
      </c>
      <c r="AH86" s="10"/>
      <c r="AI86" s="10"/>
      <c r="AJ86" s="10" t="s">
        <v>13</v>
      </c>
      <c r="AK86" s="10"/>
      <c r="AL86" s="10"/>
      <c r="AM86" s="10" t="s">
        <v>13</v>
      </c>
      <c r="AN86" s="10"/>
      <c r="AO86" s="10"/>
      <c r="AP86" s="10" t="s">
        <v>13</v>
      </c>
      <c r="AQ86" s="10"/>
      <c r="AR86" s="10"/>
      <c r="AS86" s="10" t="s">
        <v>13</v>
      </c>
      <c r="AT86" s="10"/>
      <c r="AU86" s="10"/>
      <c r="AV86" s="11" t="n">
        <f aca="false">COUNTIF(AD86:AU87,"○")</f>
        <v>4</v>
      </c>
      <c r="AW86" s="11" t="n">
        <f aca="false">COUNTIF(AD86:AU87,"●")</f>
        <v>0</v>
      </c>
      <c r="AX86" s="11" t="n">
        <f aca="false">COUNTIF(AD86:AU87,"△")</f>
        <v>1</v>
      </c>
      <c r="AY86" s="12" t="n">
        <f aca="false">(AV86*3)+(AX86*1)</f>
        <v>13</v>
      </c>
      <c r="AZ86" s="13" t="n">
        <f aca="false">AD87+AG87+AJ87+AM87+AP87+AS87</f>
        <v>21</v>
      </c>
      <c r="BA86" s="13" t="n">
        <f aca="false">AF87+AI87+AL87+AO87+AR87+AU87</f>
        <v>1</v>
      </c>
      <c r="BB86" s="14" t="n">
        <f aca="false">AZ86-BA86</f>
        <v>20</v>
      </c>
      <c r="BC86" s="15" t="s">
        <v>18</v>
      </c>
    </row>
    <row r="87" customFormat="false" ht="18" hidden="false" customHeight="true" outlineLevel="0" collapsed="false">
      <c r="A87" s="7" t="s">
        <v>105</v>
      </c>
      <c r="B87" s="3" t="str">
        <f aca="false">A88</f>
        <v>明治北</v>
      </c>
      <c r="C87" s="3"/>
      <c r="D87" s="3"/>
      <c r="E87" s="3" t="str">
        <f aca="false">A90</f>
        <v>城井</v>
      </c>
      <c r="F87" s="3"/>
      <c r="G87" s="3"/>
      <c r="H87" s="3" t="str">
        <f aca="false">A92</f>
        <v>大道</v>
      </c>
      <c r="I87" s="3"/>
      <c r="J87" s="3"/>
      <c r="K87" s="3" t="str">
        <f aca="false">A94</f>
        <v>日出</v>
      </c>
      <c r="L87" s="3"/>
      <c r="M87" s="3"/>
      <c r="N87" s="3" t="str">
        <f aca="false">A96</f>
        <v>庄内</v>
      </c>
      <c r="O87" s="3"/>
      <c r="P87" s="3"/>
      <c r="Q87" s="4"/>
      <c r="R87" s="4"/>
      <c r="S87" s="4"/>
      <c r="T87" s="5" t="s">
        <v>1</v>
      </c>
      <c r="U87" s="5" t="s">
        <v>2</v>
      </c>
      <c r="V87" s="5" t="s">
        <v>3</v>
      </c>
      <c r="W87" s="5" t="s">
        <v>4</v>
      </c>
      <c r="X87" s="5" t="s">
        <v>5</v>
      </c>
      <c r="Y87" s="5" t="s">
        <v>6</v>
      </c>
      <c r="Z87" s="5" t="s">
        <v>7</v>
      </c>
      <c r="AA87" s="6" t="s">
        <v>8</v>
      </c>
      <c r="AC87" s="8"/>
      <c r="AD87" s="9"/>
      <c r="AE87" s="9"/>
      <c r="AF87" s="9"/>
      <c r="AG87" s="16" t="n">
        <v>1</v>
      </c>
      <c r="AH87" s="17" t="s">
        <v>16</v>
      </c>
      <c r="AI87" s="18" t="n">
        <v>1</v>
      </c>
      <c r="AJ87" s="19" t="n">
        <v>1</v>
      </c>
      <c r="AK87" s="17" t="s">
        <v>16</v>
      </c>
      <c r="AL87" s="18" t="n">
        <v>0</v>
      </c>
      <c r="AM87" s="19" t="n">
        <v>3</v>
      </c>
      <c r="AN87" s="17" t="s">
        <v>16</v>
      </c>
      <c r="AO87" s="18" t="n">
        <v>0</v>
      </c>
      <c r="AP87" s="19" t="n">
        <v>6</v>
      </c>
      <c r="AQ87" s="17" t="s">
        <v>16</v>
      </c>
      <c r="AR87" s="18" t="n">
        <v>0</v>
      </c>
      <c r="AS87" s="19" t="n">
        <v>10</v>
      </c>
      <c r="AT87" s="17" t="s">
        <v>16</v>
      </c>
      <c r="AU87" s="18" t="n">
        <v>0</v>
      </c>
      <c r="AV87" s="11"/>
      <c r="AW87" s="11"/>
      <c r="AX87" s="11"/>
      <c r="AY87" s="12"/>
      <c r="AZ87" s="13"/>
      <c r="BA87" s="13"/>
      <c r="BB87" s="14"/>
      <c r="BC87" s="15"/>
    </row>
    <row r="88" customFormat="false" ht="18" hidden="false" customHeight="true" outlineLevel="0" collapsed="false">
      <c r="A88" s="8" t="s">
        <v>106</v>
      </c>
      <c r="B88" s="9"/>
      <c r="C88" s="9"/>
      <c r="D88" s="9"/>
      <c r="E88" s="10" t="s">
        <v>13</v>
      </c>
      <c r="F88" s="10"/>
      <c r="G88" s="10"/>
      <c r="H88" s="10" t="s">
        <v>13</v>
      </c>
      <c r="I88" s="10"/>
      <c r="J88" s="10"/>
      <c r="K88" s="10" t="s">
        <v>13</v>
      </c>
      <c r="L88" s="10"/>
      <c r="M88" s="10"/>
      <c r="N88" s="10" t="s">
        <v>13</v>
      </c>
      <c r="O88" s="10"/>
      <c r="P88" s="10"/>
      <c r="Q88" s="4"/>
      <c r="R88" s="4"/>
      <c r="S88" s="4"/>
      <c r="T88" s="11" t="n">
        <f aca="false">COUNTIF(B88:S89,"○")</f>
        <v>4</v>
      </c>
      <c r="U88" s="11" t="n">
        <f aca="false">COUNTIF(B88:S89,"●")</f>
        <v>0</v>
      </c>
      <c r="V88" s="11" t="n">
        <f aca="false">COUNTIF(B88:S89,"△")</f>
        <v>0</v>
      </c>
      <c r="W88" s="12" t="n">
        <f aca="false">(T88*3)+(V88*1)</f>
        <v>12</v>
      </c>
      <c r="X88" s="13" t="n">
        <f aca="false">B89+E89+H89+K89+N89+Q89</f>
        <v>17</v>
      </c>
      <c r="Y88" s="13" t="n">
        <f aca="false">D89+G89+J89+M89+P89+S89</f>
        <v>1</v>
      </c>
      <c r="Z88" s="14" t="n">
        <f aca="false">X88-Y88</f>
        <v>16</v>
      </c>
      <c r="AA88" s="15" t="s">
        <v>18</v>
      </c>
      <c r="AC88" s="8" t="s">
        <v>107</v>
      </c>
      <c r="AD88" s="10" t="s">
        <v>12</v>
      </c>
      <c r="AE88" s="10"/>
      <c r="AF88" s="10"/>
      <c r="AG88" s="9"/>
      <c r="AH88" s="9"/>
      <c r="AI88" s="9"/>
      <c r="AJ88" s="10" t="s">
        <v>11</v>
      </c>
      <c r="AK88" s="10"/>
      <c r="AL88" s="10"/>
      <c r="AM88" s="10" t="s">
        <v>11</v>
      </c>
      <c r="AN88" s="10"/>
      <c r="AO88" s="10"/>
      <c r="AP88" s="10" t="s">
        <v>13</v>
      </c>
      <c r="AQ88" s="10"/>
      <c r="AR88" s="10"/>
      <c r="AS88" s="10" t="s">
        <v>13</v>
      </c>
      <c r="AT88" s="10"/>
      <c r="AU88" s="10"/>
      <c r="AV88" s="11" t="n">
        <f aca="false">COUNTIF(AD88:AU89,"○")</f>
        <v>2</v>
      </c>
      <c r="AW88" s="11" t="n">
        <f aca="false">COUNTIF(AD88:AU89,"●")</f>
        <v>2</v>
      </c>
      <c r="AX88" s="11" t="n">
        <f aca="false">COUNTIF(AD88:AU89,"△")</f>
        <v>1</v>
      </c>
      <c r="AY88" s="12" t="n">
        <f aca="false">(AV88*3)+(AX88*1)</f>
        <v>7</v>
      </c>
      <c r="AZ88" s="13" t="n">
        <f aca="false">AD89+AG89+AJ89+AM89+AP89+AS89</f>
        <v>4</v>
      </c>
      <c r="BA88" s="13" t="n">
        <f aca="false">AF89+AI89+AL89+AO89+AR89+AU89</f>
        <v>6</v>
      </c>
      <c r="BB88" s="14" t="n">
        <f aca="false">AZ88-BA88</f>
        <v>-2</v>
      </c>
      <c r="BC88" s="20" t="s">
        <v>20</v>
      </c>
    </row>
    <row r="89" customFormat="false" ht="18" hidden="false" customHeight="true" outlineLevel="0" collapsed="false">
      <c r="A89" s="8"/>
      <c r="B89" s="9"/>
      <c r="C89" s="9"/>
      <c r="D89" s="9"/>
      <c r="E89" s="16" t="n">
        <v>1</v>
      </c>
      <c r="F89" s="17" t="s">
        <v>16</v>
      </c>
      <c r="G89" s="18" t="n">
        <v>0</v>
      </c>
      <c r="H89" s="19" t="n">
        <v>6</v>
      </c>
      <c r="I89" s="17" t="s">
        <v>16</v>
      </c>
      <c r="J89" s="18" t="n">
        <v>0</v>
      </c>
      <c r="K89" s="19" t="n">
        <v>2</v>
      </c>
      <c r="L89" s="17" t="s">
        <v>16</v>
      </c>
      <c r="M89" s="18" t="n">
        <v>0</v>
      </c>
      <c r="N89" s="19" t="n">
        <v>8</v>
      </c>
      <c r="O89" s="17" t="s">
        <v>16</v>
      </c>
      <c r="P89" s="18" t="n">
        <v>1</v>
      </c>
      <c r="Q89" s="4"/>
      <c r="R89" s="4"/>
      <c r="S89" s="4"/>
      <c r="T89" s="11"/>
      <c r="U89" s="11"/>
      <c r="V89" s="11"/>
      <c r="W89" s="12"/>
      <c r="X89" s="13"/>
      <c r="Y89" s="13"/>
      <c r="Z89" s="14"/>
      <c r="AA89" s="15"/>
      <c r="AC89" s="8"/>
      <c r="AD89" s="19" t="n">
        <f aca="false">AI87</f>
        <v>1</v>
      </c>
      <c r="AE89" s="17" t="s">
        <v>16</v>
      </c>
      <c r="AF89" s="18" t="n">
        <f aca="false">AG87</f>
        <v>1</v>
      </c>
      <c r="AG89" s="9"/>
      <c r="AH89" s="9"/>
      <c r="AI89" s="9"/>
      <c r="AJ89" s="19" t="n">
        <v>0</v>
      </c>
      <c r="AK89" s="17" t="s">
        <v>16</v>
      </c>
      <c r="AL89" s="18" t="n">
        <v>1</v>
      </c>
      <c r="AM89" s="19" t="n">
        <v>0</v>
      </c>
      <c r="AN89" s="17" t="s">
        <v>16</v>
      </c>
      <c r="AO89" s="18" t="n">
        <v>4</v>
      </c>
      <c r="AP89" s="19" t="n">
        <v>2</v>
      </c>
      <c r="AQ89" s="17" t="s">
        <v>16</v>
      </c>
      <c r="AR89" s="18" t="n">
        <v>0</v>
      </c>
      <c r="AS89" s="19" t="n">
        <v>1</v>
      </c>
      <c r="AT89" s="17" t="s">
        <v>16</v>
      </c>
      <c r="AU89" s="18" t="n">
        <v>0</v>
      </c>
      <c r="AV89" s="11"/>
      <c r="AW89" s="11"/>
      <c r="AX89" s="11"/>
      <c r="AY89" s="12"/>
      <c r="AZ89" s="13"/>
      <c r="BA89" s="13"/>
      <c r="BB89" s="14"/>
      <c r="BC89" s="20"/>
    </row>
    <row r="90" customFormat="false" ht="18" hidden="false" customHeight="true" outlineLevel="0" collapsed="false">
      <c r="A90" s="8" t="s">
        <v>108</v>
      </c>
      <c r="B90" s="10" t="s">
        <v>11</v>
      </c>
      <c r="C90" s="10"/>
      <c r="D90" s="10"/>
      <c r="E90" s="9"/>
      <c r="F90" s="9"/>
      <c r="G90" s="9"/>
      <c r="H90" s="10" t="s">
        <v>13</v>
      </c>
      <c r="I90" s="10"/>
      <c r="J90" s="10"/>
      <c r="K90" s="10" t="s">
        <v>13</v>
      </c>
      <c r="L90" s="10"/>
      <c r="M90" s="10"/>
      <c r="N90" s="10" t="s">
        <v>13</v>
      </c>
      <c r="O90" s="10"/>
      <c r="P90" s="10"/>
      <c r="Q90" s="4"/>
      <c r="R90" s="4"/>
      <c r="S90" s="4"/>
      <c r="T90" s="11" t="n">
        <f aca="false">COUNTIF(B90:S91,"○")</f>
        <v>3</v>
      </c>
      <c r="U90" s="11" t="n">
        <f aca="false">COUNTIF(B90:S91,"●")</f>
        <v>1</v>
      </c>
      <c r="V90" s="11" t="n">
        <f aca="false">COUNTIF(B90:S91,"△")</f>
        <v>0</v>
      </c>
      <c r="W90" s="12" t="n">
        <f aca="false">(T90*3)+(V90*1)</f>
        <v>9</v>
      </c>
      <c r="X90" s="13" t="n">
        <f aca="false">B91+E91+H91+K91+N91+Q91</f>
        <v>7</v>
      </c>
      <c r="Y90" s="13" t="n">
        <f aca="false">D91+G91+J91+M91+P91+S91</f>
        <v>1</v>
      </c>
      <c r="Z90" s="14" t="n">
        <f aca="false">X90-Y90</f>
        <v>6</v>
      </c>
      <c r="AA90" s="15" t="s">
        <v>14</v>
      </c>
      <c r="AC90" s="8" t="s">
        <v>109</v>
      </c>
      <c r="AD90" s="10" t="s">
        <v>11</v>
      </c>
      <c r="AE90" s="10"/>
      <c r="AF90" s="10"/>
      <c r="AG90" s="10" t="s">
        <v>13</v>
      </c>
      <c r="AH90" s="10"/>
      <c r="AI90" s="10"/>
      <c r="AJ90" s="9"/>
      <c r="AK90" s="9"/>
      <c r="AL90" s="9"/>
      <c r="AM90" s="10" t="s">
        <v>13</v>
      </c>
      <c r="AN90" s="10"/>
      <c r="AO90" s="10"/>
      <c r="AP90" s="10" t="s">
        <v>13</v>
      </c>
      <c r="AQ90" s="10"/>
      <c r="AR90" s="10"/>
      <c r="AS90" s="10" t="s">
        <v>13</v>
      </c>
      <c r="AT90" s="10"/>
      <c r="AU90" s="10"/>
      <c r="AV90" s="11" t="n">
        <f aca="false">COUNTIF(AD90:AU91,"○")</f>
        <v>4</v>
      </c>
      <c r="AW90" s="11" t="n">
        <f aca="false">COUNTIF(AD90:AU91,"●")</f>
        <v>1</v>
      </c>
      <c r="AX90" s="11" t="n">
        <f aca="false">COUNTIF(AD90:AU91,"△")</f>
        <v>0</v>
      </c>
      <c r="AY90" s="12" t="n">
        <f aca="false">(AV90*3)+(AX90*1)</f>
        <v>12</v>
      </c>
      <c r="AZ90" s="13" t="n">
        <f aca="false">AD91+AG91+AJ91+AM91+AP91+AS91</f>
        <v>4</v>
      </c>
      <c r="BA90" s="13" t="n">
        <f aca="false">AF91+AI91+AL91+AO91+AR91+AU91</f>
        <v>1</v>
      </c>
      <c r="BB90" s="14" t="n">
        <f aca="false">AZ90-BA90</f>
        <v>3</v>
      </c>
      <c r="BC90" s="15" t="s">
        <v>14</v>
      </c>
    </row>
    <row r="91" customFormat="false" ht="18" hidden="false" customHeight="true" outlineLevel="0" collapsed="false">
      <c r="A91" s="8"/>
      <c r="B91" s="19" t="n">
        <f aca="false">G89</f>
        <v>0</v>
      </c>
      <c r="C91" s="17" t="s">
        <v>16</v>
      </c>
      <c r="D91" s="18" t="n">
        <f aca="false">E89</f>
        <v>1</v>
      </c>
      <c r="E91" s="9"/>
      <c r="F91" s="9"/>
      <c r="G91" s="9"/>
      <c r="H91" s="19" t="n">
        <v>2</v>
      </c>
      <c r="I91" s="17" t="s">
        <v>16</v>
      </c>
      <c r="J91" s="18" t="n">
        <v>0</v>
      </c>
      <c r="K91" s="19" t="n">
        <v>3</v>
      </c>
      <c r="L91" s="17" t="s">
        <v>16</v>
      </c>
      <c r="M91" s="18" t="n">
        <v>0</v>
      </c>
      <c r="N91" s="19" t="n">
        <v>2</v>
      </c>
      <c r="O91" s="17" t="s">
        <v>16</v>
      </c>
      <c r="P91" s="18" t="n">
        <v>0</v>
      </c>
      <c r="Q91" s="4"/>
      <c r="R91" s="4"/>
      <c r="S91" s="4"/>
      <c r="T91" s="11"/>
      <c r="U91" s="11"/>
      <c r="V91" s="11"/>
      <c r="W91" s="12"/>
      <c r="X91" s="13"/>
      <c r="Y91" s="13"/>
      <c r="Z91" s="14"/>
      <c r="AA91" s="15"/>
      <c r="AC91" s="8"/>
      <c r="AD91" s="19" t="n">
        <f aca="false">AL87</f>
        <v>0</v>
      </c>
      <c r="AE91" s="17" t="s">
        <v>16</v>
      </c>
      <c r="AF91" s="18" t="n">
        <f aca="false">AJ87</f>
        <v>1</v>
      </c>
      <c r="AG91" s="19" t="n">
        <f aca="false">AL89</f>
        <v>1</v>
      </c>
      <c r="AH91" s="17" t="s">
        <v>16</v>
      </c>
      <c r="AI91" s="18" t="n">
        <f aca="false">AJ89</f>
        <v>0</v>
      </c>
      <c r="AJ91" s="9"/>
      <c r="AK91" s="9"/>
      <c r="AL91" s="9"/>
      <c r="AM91" s="19" t="n">
        <v>1</v>
      </c>
      <c r="AN91" s="17" t="s">
        <v>16</v>
      </c>
      <c r="AO91" s="18" t="n">
        <v>0</v>
      </c>
      <c r="AP91" s="19" t="n">
        <v>1</v>
      </c>
      <c r="AQ91" s="17" t="s">
        <v>16</v>
      </c>
      <c r="AR91" s="18" t="n">
        <v>0</v>
      </c>
      <c r="AS91" s="19" t="n">
        <v>1</v>
      </c>
      <c r="AT91" s="17" t="s">
        <v>16</v>
      </c>
      <c r="AU91" s="18" t="n">
        <v>0</v>
      </c>
      <c r="AV91" s="11"/>
      <c r="AW91" s="11"/>
      <c r="AX91" s="11"/>
      <c r="AY91" s="12"/>
      <c r="AZ91" s="13"/>
      <c r="BA91" s="13"/>
      <c r="BB91" s="14"/>
      <c r="BC91" s="15"/>
    </row>
    <row r="92" customFormat="false" ht="18" hidden="false" customHeight="true" outlineLevel="0" collapsed="false">
      <c r="A92" s="8" t="s">
        <v>110</v>
      </c>
      <c r="B92" s="10" t="s">
        <v>11</v>
      </c>
      <c r="C92" s="10"/>
      <c r="D92" s="10"/>
      <c r="E92" s="10" t="s">
        <v>11</v>
      </c>
      <c r="F92" s="10"/>
      <c r="G92" s="10"/>
      <c r="H92" s="9"/>
      <c r="I92" s="9"/>
      <c r="J92" s="9"/>
      <c r="K92" s="10" t="s">
        <v>13</v>
      </c>
      <c r="L92" s="10"/>
      <c r="M92" s="10"/>
      <c r="N92" s="10" t="s">
        <v>13</v>
      </c>
      <c r="O92" s="10"/>
      <c r="P92" s="10"/>
      <c r="Q92" s="4"/>
      <c r="R92" s="4"/>
      <c r="S92" s="4"/>
      <c r="T92" s="11" t="n">
        <f aca="false">COUNTIF(B92:S93,"○")</f>
        <v>2</v>
      </c>
      <c r="U92" s="11" t="n">
        <f aca="false">COUNTIF(B92:S93,"●")</f>
        <v>2</v>
      </c>
      <c r="V92" s="11" t="n">
        <f aca="false">COUNTIF(B92:S93,"△")</f>
        <v>0</v>
      </c>
      <c r="W92" s="12" t="n">
        <f aca="false">(T92*3)+(V92*1)</f>
        <v>6</v>
      </c>
      <c r="X92" s="13" t="n">
        <f aca="false">B93+E93+H93+K93+N93+Q93</f>
        <v>7</v>
      </c>
      <c r="Y92" s="13" t="n">
        <f aca="false">D93+G93+J93+M93+P93+S93</f>
        <v>10</v>
      </c>
      <c r="Z92" s="14" t="n">
        <f aca="false">X92-Y92</f>
        <v>-3</v>
      </c>
      <c r="AA92" s="20" t="s">
        <v>25</v>
      </c>
      <c r="AC92" s="8" t="s">
        <v>111</v>
      </c>
      <c r="AD92" s="10" t="s">
        <v>11</v>
      </c>
      <c r="AE92" s="10"/>
      <c r="AF92" s="10"/>
      <c r="AG92" s="10" t="s">
        <v>13</v>
      </c>
      <c r="AH92" s="10"/>
      <c r="AI92" s="10"/>
      <c r="AJ92" s="10" t="s">
        <v>11</v>
      </c>
      <c r="AK92" s="10"/>
      <c r="AL92" s="10"/>
      <c r="AM92" s="9"/>
      <c r="AN92" s="9"/>
      <c r="AO92" s="9"/>
      <c r="AP92" s="10" t="s">
        <v>13</v>
      </c>
      <c r="AQ92" s="10"/>
      <c r="AR92" s="10"/>
      <c r="AS92" s="10" t="s">
        <v>13</v>
      </c>
      <c r="AT92" s="10"/>
      <c r="AU92" s="10"/>
      <c r="AV92" s="11" t="n">
        <f aca="false">COUNTIF(AD92:AU93,"○")</f>
        <v>3</v>
      </c>
      <c r="AW92" s="11" t="n">
        <f aca="false">COUNTIF(AD92:AU93,"●")</f>
        <v>2</v>
      </c>
      <c r="AX92" s="11" t="n">
        <f aca="false">COUNTIF(AD92:AU93,"△")</f>
        <v>0</v>
      </c>
      <c r="AY92" s="12" t="n">
        <f aca="false">(AV92*3)+(AX92*1)</f>
        <v>9</v>
      </c>
      <c r="AZ92" s="13" t="n">
        <f aca="false">AD93+AG93+AJ93+AM93+AP93+AS93</f>
        <v>9</v>
      </c>
      <c r="BA92" s="13" t="n">
        <f aca="false">AF93+AI93+AL93+AO93+AR93+AU93</f>
        <v>5</v>
      </c>
      <c r="BB92" s="14" t="n">
        <f aca="false">AZ92-BA92</f>
        <v>4</v>
      </c>
      <c r="BC92" s="20" t="s">
        <v>25</v>
      </c>
    </row>
    <row r="93" customFormat="false" ht="18" hidden="false" customHeight="true" outlineLevel="0" collapsed="false">
      <c r="A93" s="8"/>
      <c r="B93" s="19" t="n">
        <f aca="false">J89</f>
        <v>0</v>
      </c>
      <c r="C93" s="17" t="s">
        <v>16</v>
      </c>
      <c r="D93" s="18" t="n">
        <f aca="false">H89</f>
        <v>6</v>
      </c>
      <c r="E93" s="19" t="n">
        <f aca="false">J91</f>
        <v>0</v>
      </c>
      <c r="F93" s="17" t="s">
        <v>16</v>
      </c>
      <c r="G93" s="18" t="n">
        <f aca="false">H91</f>
        <v>2</v>
      </c>
      <c r="H93" s="9"/>
      <c r="I93" s="9"/>
      <c r="J93" s="9"/>
      <c r="K93" s="19" t="n">
        <v>2</v>
      </c>
      <c r="L93" s="17" t="s">
        <v>16</v>
      </c>
      <c r="M93" s="18" t="n">
        <v>1</v>
      </c>
      <c r="N93" s="19" t="n">
        <v>5</v>
      </c>
      <c r="O93" s="17" t="s">
        <v>16</v>
      </c>
      <c r="P93" s="18" t="n">
        <v>1</v>
      </c>
      <c r="Q93" s="4"/>
      <c r="R93" s="4"/>
      <c r="S93" s="4"/>
      <c r="T93" s="11"/>
      <c r="U93" s="11"/>
      <c r="V93" s="11"/>
      <c r="W93" s="12"/>
      <c r="X93" s="13"/>
      <c r="Y93" s="13"/>
      <c r="Z93" s="14"/>
      <c r="AA93" s="20"/>
      <c r="AC93" s="8"/>
      <c r="AD93" s="19" t="n">
        <f aca="false">AO87</f>
        <v>0</v>
      </c>
      <c r="AE93" s="17" t="s">
        <v>16</v>
      </c>
      <c r="AF93" s="18" t="n">
        <f aca="false">AM87</f>
        <v>3</v>
      </c>
      <c r="AG93" s="19" t="n">
        <f aca="false">AO89</f>
        <v>4</v>
      </c>
      <c r="AH93" s="17" t="s">
        <v>16</v>
      </c>
      <c r="AI93" s="18" t="n">
        <f aca="false">AM89</f>
        <v>0</v>
      </c>
      <c r="AJ93" s="19" t="n">
        <f aca="false">AO91</f>
        <v>0</v>
      </c>
      <c r="AK93" s="17" t="s">
        <v>16</v>
      </c>
      <c r="AL93" s="18" t="n">
        <f aca="false">AM91</f>
        <v>1</v>
      </c>
      <c r="AM93" s="9"/>
      <c r="AN93" s="9"/>
      <c r="AO93" s="9"/>
      <c r="AP93" s="19" t="n">
        <v>1</v>
      </c>
      <c r="AQ93" s="17" t="s">
        <v>16</v>
      </c>
      <c r="AR93" s="18" t="n">
        <v>0</v>
      </c>
      <c r="AS93" s="19" t="n">
        <v>4</v>
      </c>
      <c r="AT93" s="17" t="s">
        <v>16</v>
      </c>
      <c r="AU93" s="18" t="n">
        <v>1</v>
      </c>
      <c r="AV93" s="11"/>
      <c r="AW93" s="11"/>
      <c r="AX93" s="11"/>
      <c r="AY93" s="12"/>
      <c r="AZ93" s="13"/>
      <c r="BA93" s="13"/>
      <c r="BB93" s="14"/>
      <c r="BC93" s="20"/>
    </row>
    <row r="94" customFormat="false" ht="18" hidden="false" customHeight="true" outlineLevel="0" collapsed="false">
      <c r="A94" s="8" t="s">
        <v>112</v>
      </c>
      <c r="B94" s="10" t="s">
        <v>11</v>
      </c>
      <c r="C94" s="10"/>
      <c r="D94" s="10"/>
      <c r="E94" s="10" t="s">
        <v>11</v>
      </c>
      <c r="F94" s="10"/>
      <c r="G94" s="10"/>
      <c r="H94" s="10" t="s">
        <v>11</v>
      </c>
      <c r="I94" s="10"/>
      <c r="J94" s="10"/>
      <c r="K94" s="9"/>
      <c r="L94" s="9"/>
      <c r="M94" s="9"/>
      <c r="N94" s="10" t="s">
        <v>13</v>
      </c>
      <c r="O94" s="10"/>
      <c r="P94" s="10"/>
      <c r="Q94" s="4"/>
      <c r="R94" s="4"/>
      <c r="S94" s="4"/>
      <c r="T94" s="11" t="n">
        <f aca="false">COUNTIF(B94:S95,"○")</f>
        <v>1</v>
      </c>
      <c r="U94" s="11" t="n">
        <f aca="false">COUNTIF(B94:S95,"●")</f>
        <v>3</v>
      </c>
      <c r="V94" s="11" t="n">
        <f aca="false">COUNTIF(B94:S95,"△")</f>
        <v>0</v>
      </c>
      <c r="W94" s="12" t="n">
        <f aca="false">(T94*3)+(V94*1)</f>
        <v>3</v>
      </c>
      <c r="X94" s="13" t="n">
        <f aca="false">B95+E95+H95+K95+N95+Q95</f>
        <v>6</v>
      </c>
      <c r="Y94" s="13" t="n">
        <f aca="false">D95+G95+J95+M95+P95+S95</f>
        <v>7</v>
      </c>
      <c r="Z94" s="14" t="n">
        <f aca="false">X94-Y94</f>
        <v>-1</v>
      </c>
      <c r="AA94" s="20" t="s">
        <v>20</v>
      </c>
      <c r="AC94" s="47" t="s">
        <v>113</v>
      </c>
      <c r="AD94" s="10" t="s">
        <v>11</v>
      </c>
      <c r="AE94" s="10"/>
      <c r="AF94" s="10"/>
      <c r="AG94" s="10" t="s">
        <v>11</v>
      </c>
      <c r="AH94" s="10"/>
      <c r="AI94" s="10"/>
      <c r="AJ94" s="10" t="s">
        <v>11</v>
      </c>
      <c r="AK94" s="10"/>
      <c r="AL94" s="10"/>
      <c r="AM94" s="10" t="s">
        <v>11</v>
      </c>
      <c r="AN94" s="10"/>
      <c r="AO94" s="10"/>
      <c r="AP94" s="9"/>
      <c r="AQ94" s="9"/>
      <c r="AR94" s="9"/>
      <c r="AS94" s="10" t="s">
        <v>13</v>
      </c>
      <c r="AT94" s="10"/>
      <c r="AU94" s="10"/>
      <c r="AV94" s="11" t="n">
        <f aca="false">COUNTIF(AD94:AU95,"○")</f>
        <v>1</v>
      </c>
      <c r="AW94" s="11" t="n">
        <f aca="false">COUNTIF(AD94:AU95,"●")</f>
        <v>4</v>
      </c>
      <c r="AX94" s="11" t="n">
        <f aca="false">COUNTIF(AD94:AU95,"△")</f>
        <v>0</v>
      </c>
      <c r="AY94" s="12" t="n">
        <f aca="false">(AV94*3)+(AX94*1)</f>
        <v>3</v>
      </c>
      <c r="AZ94" s="13" t="n">
        <f aca="false">AD95+AG95+AJ95+AM95+AP95+AS95</f>
        <v>2</v>
      </c>
      <c r="BA94" s="13" t="n">
        <f aca="false">AF95+AI95+AL95+AO95+AR95+AU95</f>
        <v>10</v>
      </c>
      <c r="BB94" s="14" t="n">
        <f aca="false">AZ94-BA94</f>
        <v>-8</v>
      </c>
      <c r="BC94" s="20" t="s">
        <v>22</v>
      </c>
    </row>
    <row r="95" customFormat="false" ht="18" hidden="false" customHeight="true" outlineLevel="0" collapsed="false">
      <c r="A95" s="8"/>
      <c r="B95" s="19" t="n">
        <f aca="false">M89</f>
        <v>0</v>
      </c>
      <c r="C95" s="17" t="s">
        <v>16</v>
      </c>
      <c r="D95" s="18" t="n">
        <f aca="false">K89</f>
        <v>2</v>
      </c>
      <c r="E95" s="19" t="n">
        <f aca="false">M91</f>
        <v>0</v>
      </c>
      <c r="F95" s="17" t="s">
        <v>16</v>
      </c>
      <c r="G95" s="18" t="n">
        <f aca="false">K91</f>
        <v>3</v>
      </c>
      <c r="H95" s="19" t="n">
        <f aca="false">M93</f>
        <v>1</v>
      </c>
      <c r="I95" s="17" t="s">
        <v>16</v>
      </c>
      <c r="J95" s="18" t="n">
        <f aca="false">K93</f>
        <v>2</v>
      </c>
      <c r="K95" s="9"/>
      <c r="L95" s="9"/>
      <c r="M95" s="9"/>
      <c r="N95" s="19" t="n">
        <v>5</v>
      </c>
      <c r="O95" s="17" t="s">
        <v>16</v>
      </c>
      <c r="P95" s="18" t="n">
        <v>0</v>
      </c>
      <c r="Q95" s="4"/>
      <c r="R95" s="4"/>
      <c r="S95" s="4"/>
      <c r="T95" s="11"/>
      <c r="U95" s="11"/>
      <c r="V95" s="11"/>
      <c r="W95" s="12"/>
      <c r="X95" s="13"/>
      <c r="Y95" s="13"/>
      <c r="Z95" s="14"/>
      <c r="AA95" s="20"/>
      <c r="AC95" s="47"/>
      <c r="AD95" s="19" t="n">
        <f aca="false">AR87</f>
        <v>0</v>
      </c>
      <c r="AE95" s="17" t="s">
        <v>16</v>
      </c>
      <c r="AF95" s="18" t="n">
        <f aca="false">AP87</f>
        <v>6</v>
      </c>
      <c r="AG95" s="16" t="n">
        <f aca="false">AR89</f>
        <v>0</v>
      </c>
      <c r="AH95" s="17" t="s">
        <v>16</v>
      </c>
      <c r="AI95" s="18" t="n">
        <f aca="false">AP89</f>
        <v>2</v>
      </c>
      <c r="AJ95" s="19" t="n">
        <f aca="false">AR91</f>
        <v>0</v>
      </c>
      <c r="AK95" s="17" t="s">
        <v>16</v>
      </c>
      <c r="AL95" s="18" t="n">
        <f aca="false">AP91</f>
        <v>1</v>
      </c>
      <c r="AM95" s="19" t="n">
        <f aca="false">AR93</f>
        <v>0</v>
      </c>
      <c r="AN95" s="17" t="s">
        <v>16</v>
      </c>
      <c r="AO95" s="18" t="n">
        <f aca="false">AP93</f>
        <v>1</v>
      </c>
      <c r="AP95" s="9"/>
      <c r="AQ95" s="9"/>
      <c r="AR95" s="9"/>
      <c r="AS95" s="19" t="n">
        <v>2</v>
      </c>
      <c r="AT95" s="17" t="s">
        <v>16</v>
      </c>
      <c r="AU95" s="18" t="n">
        <v>0</v>
      </c>
      <c r="AV95" s="11"/>
      <c r="AW95" s="11"/>
      <c r="AX95" s="11"/>
      <c r="AY95" s="12"/>
      <c r="AZ95" s="13"/>
      <c r="BA95" s="13"/>
      <c r="BB95" s="14"/>
      <c r="BC95" s="20"/>
    </row>
    <row r="96" customFormat="false" ht="18" hidden="false" customHeight="true" outlineLevel="0" collapsed="false">
      <c r="A96" s="21" t="s">
        <v>114</v>
      </c>
      <c r="B96" s="10" t="s">
        <v>11</v>
      </c>
      <c r="C96" s="10"/>
      <c r="D96" s="10"/>
      <c r="E96" s="10" t="s">
        <v>11</v>
      </c>
      <c r="F96" s="10"/>
      <c r="G96" s="10"/>
      <c r="H96" s="10" t="s">
        <v>11</v>
      </c>
      <c r="I96" s="10"/>
      <c r="J96" s="10"/>
      <c r="K96" s="10" t="s">
        <v>11</v>
      </c>
      <c r="L96" s="10"/>
      <c r="M96" s="10"/>
      <c r="N96" s="22"/>
      <c r="O96" s="22"/>
      <c r="P96" s="22"/>
      <c r="Q96" s="4"/>
      <c r="R96" s="4"/>
      <c r="S96" s="4"/>
      <c r="T96" s="23" t="n">
        <f aca="false">COUNTIF(B96:S97,"○")</f>
        <v>0</v>
      </c>
      <c r="U96" s="23" t="n">
        <f aca="false">COUNTIF(B96:S97,"●")</f>
        <v>4</v>
      </c>
      <c r="V96" s="23" t="n">
        <f aca="false">COUNTIF(B96:S97,"△")</f>
        <v>0</v>
      </c>
      <c r="W96" s="24" t="n">
        <f aca="false">(T96*3)+(V96*1)</f>
        <v>0</v>
      </c>
      <c r="X96" s="25" t="n">
        <f aca="false">B97+E97+H97+K97+N97+Q97</f>
        <v>2</v>
      </c>
      <c r="Y96" s="25" t="n">
        <f aca="false">D97+G97+J97+M97+P97+S97</f>
        <v>20</v>
      </c>
      <c r="Z96" s="26" t="n">
        <f aca="false">X96-Y96</f>
        <v>-18</v>
      </c>
      <c r="AA96" s="27" t="s">
        <v>22</v>
      </c>
      <c r="AC96" s="21" t="s">
        <v>115</v>
      </c>
      <c r="AD96" s="10" t="s">
        <v>11</v>
      </c>
      <c r="AE96" s="10"/>
      <c r="AF96" s="10"/>
      <c r="AG96" s="10" t="s">
        <v>11</v>
      </c>
      <c r="AH96" s="10"/>
      <c r="AI96" s="10"/>
      <c r="AJ96" s="10" t="s">
        <v>11</v>
      </c>
      <c r="AK96" s="10"/>
      <c r="AL96" s="10"/>
      <c r="AM96" s="10" t="s">
        <v>11</v>
      </c>
      <c r="AN96" s="10"/>
      <c r="AO96" s="10"/>
      <c r="AP96" s="10" t="s">
        <v>11</v>
      </c>
      <c r="AQ96" s="10"/>
      <c r="AR96" s="10"/>
      <c r="AS96" s="22"/>
      <c r="AT96" s="22"/>
      <c r="AU96" s="22"/>
      <c r="AV96" s="23" t="n">
        <f aca="false">COUNTIF(AD96:AU97,"○")</f>
        <v>0</v>
      </c>
      <c r="AW96" s="23" t="n">
        <f aca="false">COUNTIF(AD96:AU97,"●")</f>
        <v>5</v>
      </c>
      <c r="AX96" s="23" t="n">
        <f aca="false">COUNTIF(AD96:AU97,"△")</f>
        <v>0</v>
      </c>
      <c r="AY96" s="24" t="n">
        <f aca="false">(AV96*3)+(AX96*1)</f>
        <v>0</v>
      </c>
      <c r="AZ96" s="25" t="n">
        <f aca="false">AD97+AG97+AJ97+AM97+AP97+AS97</f>
        <v>1</v>
      </c>
      <c r="BA96" s="25" t="n">
        <f aca="false">AF97+AI97+AL97+AO97+AR97+AU97</f>
        <v>18</v>
      </c>
      <c r="BB96" s="26" t="n">
        <f aca="false">AZ96-BA96</f>
        <v>-17</v>
      </c>
      <c r="BC96" s="27" t="s">
        <v>88</v>
      </c>
    </row>
    <row r="97" customFormat="false" ht="18" hidden="false" customHeight="true" outlineLevel="0" collapsed="false">
      <c r="A97" s="21"/>
      <c r="B97" s="28" t="n">
        <f aca="false">P89</f>
        <v>1</v>
      </c>
      <c r="C97" s="29" t="s">
        <v>16</v>
      </c>
      <c r="D97" s="30" t="n">
        <f aca="false">N89</f>
        <v>8</v>
      </c>
      <c r="E97" s="29" t="n">
        <f aca="false">P91</f>
        <v>0</v>
      </c>
      <c r="F97" s="29" t="s">
        <v>16</v>
      </c>
      <c r="G97" s="30" t="n">
        <f aca="false">N91</f>
        <v>2</v>
      </c>
      <c r="H97" s="28" t="n">
        <f aca="false">P93</f>
        <v>1</v>
      </c>
      <c r="I97" s="29" t="s">
        <v>16</v>
      </c>
      <c r="J97" s="30" t="n">
        <f aca="false">N93</f>
        <v>5</v>
      </c>
      <c r="K97" s="28" t="n">
        <f aca="false">P95</f>
        <v>0</v>
      </c>
      <c r="L97" s="29" t="s">
        <v>16</v>
      </c>
      <c r="M97" s="30" t="n">
        <f aca="false">N95</f>
        <v>5</v>
      </c>
      <c r="N97" s="22"/>
      <c r="O97" s="22"/>
      <c r="P97" s="22"/>
      <c r="Q97" s="4"/>
      <c r="R97" s="4"/>
      <c r="S97" s="4"/>
      <c r="T97" s="23"/>
      <c r="U97" s="23"/>
      <c r="V97" s="23"/>
      <c r="W97" s="24"/>
      <c r="X97" s="25"/>
      <c r="Y97" s="25"/>
      <c r="Z97" s="26"/>
      <c r="AA97" s="27"/>
      <c r="AC97" s="21"/>
      <c r="AD97" s="28" t="n">
        <f aca="false">AU87</f>
        <v>0</v>
      </c>
      <c r="AE97" s="29" t="s">
        <v>16</v>
      </c>
      <c r="AF97" s="30" t="n">
        <f aca="false">AS87</f>
        <v>10</v>
      </c>
      <c r="AG97" s="29" t="n">
        <f aca="false">AU89</f>
        <v>0</v>
      </c>
      <c r="AH97" s="29" t="s">
        <v>16</v>
      </c>
      <c r="AI97" s="30" t="n">
        <f aca="false">AS89</f>
        <v>1</v>
      </c>
      <c r="AJ97" s="28" t="n">
        <f aca="false">AU91</f>
        <v>0</v>
      </c>
      <c r="AK97" s="29" t="s">
        <v>16</v>
      </c>
      <c r="AL97" s="30" t="n">
        <f aca="false">AS91</f>
        <v>1</v>
      </c>
      <c r="AM97" s="28" t="n">
        <f aca="false">AU93</f>
        <v>1</v>
      </c>
      <c r="AN97" s="29" t="s">
        <v>16</v>
      </c>
      <c r="AO97" s="30" t="n">
        <f aca="false">AS93</f>
        <v>4</v>
      </c>
      <c r="AP97" s="28" t="n">
        <f aca="false">AU95</f>
        <v>0</v>
      </c>
      <c r="AQ97" s="29"/>
      <c r="AR97" s="30" t="n">
        <f aca="false">AS95</f>
        <v>2</v>
      </c>
      <c r="AS97" s="22"/>
      <c r="AT97" s="22"/>
      <c r="AU97" s="22"/>
      <c r="AV97" s="23"/>
      <c r="AW97" s="23"/>
      <c r="AX97" s="23"/>
      <c r="AY97" s="24"/>
      <c r="AZ97" s="25"/>
      <c r="BA97" s="25"/>
      <c r="BB97" s="26"/>
      <c r="BC97" s="27"/>
    </row>
  </sheetData>
  <mergeCells count="1256">
    <mergeCell ref="B1:D1"/>
    <mergeCell ref="E1:G1"/>
    <mergeCell ref="H1:J1"/>
    <mergeCell ref="K1:M1"/>
    <mergeCell ref="N1:P1"/>
    <mergeCell ref="Q1:S11"/>
    <mergeCell ref="AD1:AF1"/>
    <mergeCell ref="AG1:AI1"/>
    <mergeCell ref="AJ1:AL1"/>
    <mergeCell ref="AM1:AO1"/>
    <mergeCell ref="AP1:AR1"/>
    <mergeCell ref="AS1:AU11"/>
    <mergeCell ref="A2:A3"/>
    <mergeCell ref="B2:D3"/>
    <mergeCell ref="E2:G2"/>
    <mergeCell ref="H2:J2"/>
    <mergeCell ref="K2:M2"/>
    <mergeCell ref="N2:P2"/>
    <mergeCell ref="T2:T3"/>
    <mergeCell ref="U2:U3"/>
    <mergeCell ref="V2:V3"/>
    <mergeCell ref="W2:W3"/>
    <mergeCell ref="X2:X3"/>
    <mergeCell ref="Y2:Y3"/>
    <mergeCell ref="Z2:Z3"/>
    <mergeCell ref="AA2:AA3"/>
    <mergeCell ref="AC2:AC3"/>
    <mergeCell ref="AD2:AF3"/>
    <mergeCell ref="AG2:AI2"/>
    <mergeCell ref="AJ2:AL2"/>
    <mergeCell ref="AM2:AO2"/>
    <mergeCell ref="AP2:AR2"/>
    <mergeCell ref="AV2:AV3"/>
    <mergeCell ref="AW2:AW3"/>
    <mergeCell ref="AX2:AX3"/>
    <mergeCell ref="AY2:AY3"/>
    <mergeCell ref="AZ2:AZ3"/>
    <mergeCell ref="BA2:BA3"/>
    <mergeCell ref="BB2:BB3"/>
    <mergeCell ref="BC2:BC3"/>
    <mergeCell ref="A4:A5"/>
    <mergeCell ref="B4:D4"/>
    <mergeCell ref="E4:G5"/>
    <mergeCell ref="H4:J4"/>
    <mergeCell ref="K4:M4"/>
    <mergeCell ref="N4:P4"/>
    <mergeCell ref="T4:T5"/>
    <mergeCell ref="U4:U5"/>
    <mergeCell ref="V4:V5"/>
    <mergeCell ref="W4:W5"/>
    <mergeCell ref="X4:X5"/>
    <mergeCell ref="Y4:Y5"/>
    <mergeCell ref="Z4:Z5"/>
    <mergeCell ref="AA4:AA5"/>
    <mergeCell ref="AC4:AC5"/>
    <mergeCell ref="AD4:AF4"/>
    <mergeCell ref="AG4:AI5"/>
    <mergeCell ref="AJ4:AL4"/>
    <mergeCell ref="AM4:AO4"/>
    <mergeCell ref="AP4:AR4"/>
    <mergeCell ref="AV4:AV5"/>
    <mergeCell ref="AW4:AW5"/>
    <mergeCell ref="AX4:AX5"/>
    <mergeCell ref="AY4:AY5"/>
    <mergeCell ref="AZ4:AZ5"/>
    <mergeCell ref="BA4:BA5"/>
    <mergeCell ref="BB4:BB5"/>
    <mergeCell ref="BC4:BC5"/>
    <mergeCell ref="A6:A7"/>
    <mergeCell ref="B6:D6"/>
    <mergeCell ref="E6:G6"/>
    <mergeCell ref="H6:J7"/>
    <mergeCell ref="K6:M6"/>
    <mergeCell ref="N6:P6"/>
    <mergeCell ref="T6:T7"/>
    <mergeCell ref="U6:U7"/>
    <mergeCell ref="V6:V7"/>
    <mergeCell ref="W6:W7"/>
    <mergeCell ref="X6:X7"/>
    <mergeCell ref="Y6:Y7"/>
    <mergeCell ref="Z6:Z7"/>
    <mergeCell ref="AA6:AA7"/>
    <mergeCell ref="AC6:AC7"/>
    <mergeCell ref="AD6:AF6"/>
    <mergeCell ref="AG6:AI6"/>
    <mergeCell ref="AJ6:AL7"/>
    <mergeCell ref="AM6:AO6"/>
    <mergeCell ref="AP6:AR6"/>
    <mergeCell ref="AV6:AV7"/>
    <mergeCell ref="AW6:AW7"/>
    <mergeCell ref="AX6:AX7"/>
    <mergeCell ref="AY6:AY7"/>
    <mergeCell ref="AZ6:AZ7"/>
    <mergeCell ref="BA6:BA7"/>
    <mergeCell ref="BB6:BB7"/>
    <mergeCell ref="BC6:BC7"/>
    <mergeCell ref="A8:A9"/>
    <mergeCell ref="B8:D8"/>
    <mergeCell ref="E8:G8"/>
    <mergeCell ref="H8:J8"/>
    <mergeCell ref="K8:M9"/>
    <mergeCell ref="N8:P8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D8:AF8"/>
    <mergeCell ref="AG8:AI8"/>
    <mergeCell ref="AJ8:AL8"/>
    <mergeCell ref="AM8:AO9"/>
    <mergeCell ref="AP8:AR8"/>
    <mergeCell ref="AV8:AV9"/>
    <mergeCell ref="AW8:AW9"/>
    <mergeCell ref="AX8:AX9"/>
    <mergeCell ref="AY8:AY9"/>
    <mergeCell ref="AZ8:AZ9"/>
    <mergeCell ref="BA8:BA9"/>
    <mergeCell ref="BB8:BB9"/>
    <mergeCell ref="BC8:BC9"/>
    <mergeCell ref="A10:A11"/>
    <mergeCell ref="B10:D10"/>
    <mergeCell ref="E10:G10"/>
    <mergeCell ref="H10:J10"/>
    <mergeCell ref="K10:M10"/>
    <mergeCell ref="N10:P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F10"/>
    <mergeCell ref="AG10:AI10"/>
    <mergeCell ref="AJ10:AL10"/>
    <mergeCell ref="AM10:AO10"/>
    <mergeCell ref="AP10:AR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13:D13"/>
    <mergeCell ref="E13:G13"/>
    <mergeCell ref="H13:J13"/>
    <mergeCell ref="K13:M13"/>
    <mergeCell ref="N13:P13"/>
    <mergeCell ref="Q13:S23"/>
    <mergeCell ref="AD13:AF13"/>
    <mergeCell ref="AG13:AI13"/>
    <mergeCell ref="AJ13:AL13"/>
    <mergeCell ref="AM13:AO13"/>
    <mergeCell ref="AP13:AR13"/>
    <mergeCell ref="AS13:AU23"/>
    <mergeCell ref="A14:A15"/>
    <mergeCell ref="B14:D15"/>
    <mergeCell ref="E14:G14"/>
    <mergeCell ref="H14:J14"/>
    <mergeCell ref="K14:M14"/>
    <mergeCell ref="N14:P14"/>
    <mergeCell ref="T14:T15"/>
    <mergeCell ref="U14:U15"/>
    <mergeCell ref="V14:V15"/>
    <mergeCell ref="W14:W15"/>
    <mergeCell ref="X14:X15"/>
    <mergeCell ref="Y14:Y15"/>
    <mergeCell ref="Z14:Z15"/>
    <mergeCell ref="AA14:AA15"/>
    <mergeCell ref="AC14:AC15"/>
    <mergeCell ref="AD14:AF15"/>
    <mergeCell ref="AG14:AI14"/>
    <mergeCell ref="AJ14:AL14"/>
    <mergeCell ref="AM14:AO14"/>
    <mergeCell ref="AP14:AR14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A16:A17"/>
    <mergeCell ref="B16:D16"/>
    <mergeCell ref="E16:G17"/>
    <mergeCell ref="H16:J16"/>
    <mergeCell ref="K16:M16"/>
    <mergeCell ref="N16:P16"/>
    <mergeCell ref="T16:T17"/>
    <mergeCell ref="U16:U17"/>
    <mergeCell ref="V16:V17"/>
    <mergeCell ref="W16:W17"/>
    <mergeCell ref="X16:X17"/>
    <mergeCell ref="Y16:Y17"/>
    <mergeCell ref="Z16:Z17"/>
    <mergeCell ref="AA16:AA17"/>
    <mergeCell ref="AC16:AC17"/>
    <mergeCell ref="AD16:AF16"/>
    <mergeCell ref="AG16:AI17"/>
    <mergeCell ref="AJ16:AL16"/>
    <mergeCell ref="AM16:AO16"/>
    <mergeCell ref="AP16:AR16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A18:A19"/>
    <mergeCell ref="B18:D18"/>
    <mergeCell ref="E18:G18"/>
    <mergeCell ref="H18:J19"/>
    <mergeCell ref="K18:M18"/>
    <mergeCell ref="N18:P18"/>
    <mergeCell ref="T18:T19"/>
    <mergeCell ref="U18:U19"/>
    <mergeCell ref="V18:V19"/>
    <mergeCell ref="W18:W19"/>
    <mergeCell ref="X18:X19"/>
    <mergeCell ref="Y18:Y19"/>
    <mergeCell ref="Z18:Z19"/>
    <mergeCell ref="AA18:AA19"/>
    <mergeCell ref="AC18:AC19"/>
    <mergeCell ref="AD18:AF18"/>
    <mergeCell ref="AG18:AI18"/>
    <mergeCell ref="AJ18:AL19"/>
    <mergeCell ref="AM18:AO18"/>
    <mergeCell ref="AP18:AR18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A20:A21"/>
    <mergeCell ref="B20:D20"/>
    <mergeCell ref="E20:G20"/>
    <mergeCell ref="H20:J20"/>
    <mergeCell ref="K20:M21"/>
    <mergeCell ref="N20:P20"/>
    <mergeCell ref="T20:T21"/>
    <mergeCell ref="U20:U21"/>
    <mergeCell ref="V20:V21"/>
    <mergeCell ref="W20:W21"/>
    <mergeCell ref="X20:X21"/>
    <mergeCell ref="Y20:Y21"/>
    <mergeCell ref="Z20:Z21"/>
    <mergeCell ref="AA20:AA21"/>
    <mergeCell ref="AC20:AC21"/>
    <mergeCell ref="AD20:AF20"/>
    <mergeCell ref="AG20:AI20"/>
    <mergeCell ref="AJ20:AL20"/>
    <mergeCell ref="AM20:AO21"/>
    <mergeCell ref="AP20:AR20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A22:A23"/>
    <mergeCell ref="B22:D22"/>
    <mergeCell ref="E22:G22"/>
    <mergeCell ref="H22:J22"/>
    <mergeCell ref="K22:M22"/>
    <mergeCell ref="N22:P23"/>
    <mergeCell ref="T22:T23"/>
    <mergeCell ref="U22:U23"/>
    <mergeCell ref="V22:V23"/>
    <mergeCell ref="W22:W23"/>
    <mergeCell ref="X22:X23"/>
    <mergeCell ref="Y22:Y23"/>
    <mergeCell ref="Z22:Z23"/>
    <mergeCell ref="AA22:AA23"/>
    <mergeCell ref="AC22:AC23"/>
    <mergeCell ref="AD22:AF22"/>
    <mergeCell ref="AG22:AI22"/>
    <mergeCell ref="AJ22:AL22"/>
    <mergeCell ref="AM22:AO22"/>
    <mergeCell ref="AP22:AR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25:D25"/>
    <mergeCell ref="E25:G25"/>
    <mergeCell ref="H25:J25"/>
    <mergeCell ref="K25:M25"/>
    <mergeCell ref="N25:P25"/>
    <mergeCell ref="Q25:S35"/>
    <mergeCell ref="AD25:AF25"/>
    <mergeCell ref="AG25:AI25"/>
    <mergeCell ref="AJ25:AL25"/>
    <mergeCell ref="AM25:AO25"/>
    <mergeCell ref="AP25:AR25"/>
    <mergeCell ref="AS25:AU35"/>
    <mergeCell ref="A26:A27"/>
    <mergeCell ref="B26:D27"/>
    <mergeCell ref="E26:G26"/>
    <mergeCell ref="H26:J26"/>
    <mergeCell ref="K26:M26"/>
    <mergeCell ref="N26:P26"/>
    <mergeCell ref="T26:T27"/>
    <mergeCell ref="U26:U27"/>
    <mergeCell ref="V26:V27"/>
    <mergeCell ref="W26:W27"/>
    <mergeCell ref="X26:X27"/>
    <mergeCell ref="Y26:Y27"/>
    <mergeCell ref="Z26:Z27"/>
    <mergeCell ref="AA26:AA27"/>
    <mergeCell ref="AC26:AC27"/>
    <mergeCell ref="AD26:AF27"/>
    <mergeCell ref="AG26:AI26"/>
    <mergeCell ref="AJ26:AL26"/>
    <mergeCell ref="AM26:AO26"/>
    <mergeCell ref="AP26:AR26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A28:A29"/>
    <mergeCell ref="B28:D28"/>
    <mergeCell ref="E28:G29"/>
    <mergeCell ref="H28:J28"/>
    <mergeCell ref="K28:M28"/>
    <mergeCell ref="N28:P28"/>
    <mergeCell ref="T28:T29"/>
    <mergeCell ref="U28:U29"/>
    <mergeCell ref="V28:V29"/>
    <mergeCell ref="W28:W29"/>
    <mergeCell ref="X28:X29"/>
    <mergeCell ref="Y28:Y29"/>
    <mergeCell ref="Z28:Z29"/>
    <mergeCell ref="AA28:AA29"/>
    <mergeCell ref="AC28:AC29"/>
    <mergeCell ref="AD28:AF28"/>
    <mergeCell ref="AG28:AI29"/>
    <mergeCell ref="AJ28:AL28"/>
    <mergeCell ref="AM28:AO28"/>
    <mergeCell ref="AP28:AR28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A30:A31"/>
    <mergeCell ref="B30:D30"/>
    <mergeCell ref="E30:G30"/>
    <mergeCell ref="H30:J31"/>
    <mergeCell ref="K30:M30"/>
    <mergeCell ref="N30:P30"/>
    <mergeCell ref="T30:T31"/>
    <mergeCell ref="U30:U31"/>
    <mergeCell ref="V30:V31"/>
    <mergeCell ref="W30:W31"/>
    <mergeCell ref="X30:X31"/>
    <mergeCell ref="Y30:Y31"/>
    <mergeCell ref="Z30:Z31"/>
    <mergeCell ref="AA30:AA31"/>
    <mergeCell ref="AC30:AC31"/>
    <mergeCell ref="AD30:AF30"/>
    <mergeCell ref="AG30:AI30"/>
    <mergeCell ref="AJ30:AL31"/>
    <mergeCell ref="AM30:AO30"/>
    <mergeCell ref="AP30:AR30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A32:A33"/>
    <mergeCell ref="B32:D32"/>
    <mergeCell ref="E32:G32"/>
    <mergeCell ref="H32:J32"/>
    <mergeCell ref="K32:M33"/>
    <mergeCell ref="N32:P32"/>
    <mergeCell ref="T32:T33"/>
    <mergeCell ref="U32:U33"/>
    <mergeCell ref="V32:V33"/>
    <mergeCell ref="W32:W33"/>
    <mergeCell ref="X32:X33"/>
    <mergeCell ref="Y32:Y33"/>
    <mergeCell ref="Z32:Z33"/>
    <mergeCell ref="AA32:AA33"/>
    <mergeCell ref="AC32:AC33"/>
    <mergeCell ref="AD32:AF32"/>
    <mergeCell ref="AG32:AI32"/>
    <mergeCell ref="AJ32:AL32"/>
    <mergeCell ref="AM32:AO33"/>
    <mergeCell ref="AP32:AR32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A34:A35"/>
    <mergeCell ref="B34:D34"/>
    <mergeCell ref="E34:G34"/>
    <mergeCell ref="H34:J34"/>
    <mergeCell ref="K34:M34"/>
    <mergeCell ref="N34:P35"/>
    <mergeCell ref="T34:T35"/>
    <mergeCell ref="U34:U35"/>
    <mergeCell ref="V34:V35"/>
    <mergeCell ref="W34:W35"/>
    <mergeCell ref="X34:X35"/>
    <mergeCell ref="Y34:Y35"/>
    <mergeCell ref="Z34:Z35"/>
    <mergeCell ref="AA34:AA35"/>
    <mergeCell ref="AC34:AC35"/>
    <mergeCell ref="AD34:AF34"/>
    <mergeCell ref="AG34:AI34"/>
    <mergeCell ref="AJ34:AL34"/>
    <mergeCell ref="AM34:AO34"/>
    <mergeCell ref="AP34:AR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37:D37"/>
    <mergeCell ref="E37:G37"/>
    <mergeCell ref="H37:J37"/>
    <mergeCell ref="K37:M37"/>
    <mergeCell ref="N37:P37"/>
    <mergeCell ref="Q37:S47"/>
    <mergeCell ref="AD37:AF37"/>
    <mergeCell ref="AG37:AI37"/>
    <mergeCell ref="AJ37:AL37"/>
    <mergeCell ref="AM37:AO37"/>
    <mergeCell ref="AP37:AR37"/>
    <mergeCell ref="AS37:AU47"/>
    <mergeCell ref="A38:A39"/>
    <mergeCell ref="B38:D39"/>
    <mergeCell ref="E38:G38"/>
    <mergeCell ref="H38:J38"/>
    <mergeCell ref="K38:M38"/>
    <mergeCell ref="N38:P38"/>
    <mergeCell ref="T38:T39"/>
    <mergeCell ref="U38:U39"/>
    <mergeCell ref="V38:V39"/>
    <mergeCell ref="W38:W39"/>
    <mergeCell ref="X38:X39"/>
    <mergeCell ref="Y38:Y39"/>
    <mergeCell ref="Z38:Z39"/>
    <mergeCell ref="AA38:AA39"/>
    <mergeCell ref="AC38:AC39"/>
    <mergeCell ref="AD38:AF39"/>
    <mergeCell ref="AG38:AI38"/>
    <mergeCell ref="AJ38:AL38"/>
    <mergeCell ref="AM38:AO38"/>
    <mergeCell ref="AP38:AR38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A40:A41"/>
    <mergeCell ref="B40:D40"/>
    <mergeCell ref="E40:G41"/>
    <mergeCell ref="H40:J40"/>
    <mergeCell ref="K40:M40"/>
    <mergeCell ref="N40:P40"/>
    <mergeCell ref="T40:T41"/>
    <mergeCell ref="U40:U41"/>
    <mergeCell ref="V40:V41"/>
    <mergeCell ref="W40:W41"/>
    <mergeCell ref="X40:X41"/>
    <mergeCell ref="Y40:Y41"/>
    <mergeCell ref="Z40:Z41"/>
    <mergeCell ref="AA40:AA41"/>
    <mergeCell ref="AC40:AC41"/>
    <mergeCell ref="AD40:AF40"/>
    <mergeCell ref="AG40:AI41"/>
    <mergeCell ref="AJ40:AL40"/>
    <mergeCell ref="AM40:AO40"/>
    <mergeCell ref="AP40:AR40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A42:A43"/>
    <mergeCell ref="B42:D42"/>
    <mergeCell ref="E42:G42"/>
    <mergeCell ref="H42:J43"/>
    <mergeCell ref="K42:M42"/>
    <mergeCell ref="N42:P42"/>
    <mergeCell ref="T42:T43"/>
    <mergeCell ref="U42:U43"/>
    <mergeCell ref="V42:V43"/>
    <mergeCell ref="W42:W43"/>
    <mergeCell ref="X42:X43"/>
    <mergeCell ref="Y42:Y43"/>
    <mergeCell ref="Z42:Z43"/>
    <mergeCell ref="AA42:AA43"/>
    <mergeCell ref="AC42:AC43"/>
    <mergeCell ref="AD42:AF42"/>
    <mergeCell ref="AG42:AI42"/>
    <mergeCell ref="AJ42:AL43"/>
    <mergeCell ref="AM42:AO42"/>
    <mergeCell ref="AP42:AR42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A44:A45"/>
    <mergeCell ref="B44:D44"/>
    <mergeCell ref="E44:G44"/>
    <mergeCell ref="H44:J44"/>
    <mergeCell ref="K44:M45"/>
    <mergeCell ref="N44:P44"/>
    <mergeCell ref="T44:T45"/>
    <mergeCell ref="U44:U45"/>
    <mergeCell ref="V44:V45"/>
    <mergeCell ref="W44:W45"/>
    <mergeCell ref="X44:X45"/>
    <mergeCell ref="Y44:Y45"/>
    <mergeCell ref="Z44:Z45"/>
    <mergeCell ref="AA44:AA45"/>
    <mergeCell ref="AC44:AC45"/>
    <mergeCell ref="AD44:AF44"/>
    <mergeCell ref="AG44:AI44"/>
    <mergeCell ref="AJ44:AL44"/>
    <mergeCell ref="AM44:AO45"/>
    <mergeCell ref="AP44:AR44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A46:A47"/>
    <mergeCell ref="B46:D46"/>
    <mergeCell ref="E46:G46"/>
    <mergeCell ref="H46:J46"/>
    <mergeCell ref="K46:M46"/>
    <mergeCell ref="N46:P47"/>
    <mergeCell ref="T46:T47"/>
    <mergeCell ref="U46:U47"/>
    <mergeCell ref="V46:V47"/>
    <mergeCell ref="W46:W47"/>
    <mergeCell ref="X46:X47"/>
    <mergeCell ref="Y46:Y47"/>
    <mergeCell ref="Z46:Z47"/>
    <mergeCell ref="AA46:AA47"/>
    <mergeCell ref="AC46:AC47"/>
    <mergeCell ref="AD46:AF46"/>
    <mergeCell ref="AG46:AI46"/>
    <mergeCell ref="AJ46:AL46"/>
    <mergeCell ref="AM46:AO46"/>
    <mergeCell ref="AP46:AR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49:D49"/>
    <mergeCell ref="E49:G49"/>
    <mergeCell ref="H49:J49"/>
    <mergeCell ref="K49:M49"/>
    <mergeCell ref="N49:P49"/>
    <mergeCell ref="Q49:S59"/>
    <mergeCell ref="AD49:AF49"/>
    <mergeCell ref="AG49:AI49"/>
    <mergeCell ref="AJ49:AL49"/>
    <mergeCell ref="AM49:AO49"/>
    <mergeCell ref="AP49:AR49"/>
    <mergeCell ref="AS49:AU59"/>
    <mergeCell ref="A50:A51"/>
    <mergeCell ref="B50:D51"/>
    <mergeCell ref="E50:G50"/>
    <mergeCell ref="H50:J50"/>
    <mergeCell ref="K50:M50"/>
    <mergeCell ref="N50:P50"/>
    <mergeCell ref="T50:T51"/>
    <mergeCell ref="U50:U51"/>
    <mergeCell ref="V50:V51"/>
    <mergeCell ref="W50:W51"/>
    <mergeCell ref="X50:X51"/>
    <mergeCell ref="Y50:Y51"/>
    <mergeCell ref="Z50:Z51"/>
    <mergeCell ref="AA50:AA51"/>
    <mergeCell ref="AC50:AC51"/>
    <mergeCell ref="AD50:AF51"/>
    <mergeCell ref="AG50:AI50"/>
    <mergeCell ref="AJ50:AL50"/>
    <mergeCell ref="AM50:AO50"/>
    <mergeCell ref="AP50:AR50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A52:A53"/>
    <mergeCell ref="B52:D52"/>
    <mergeCell ref="E52:G53"/>
    <mergeCell ref="H52:J52"/>
    <mergeCell ref="K52:M52"/>
    <mergeCell ref="N52:P52"/>
    <mergeCell ref="T52:T53"/>
    <mergeCell ref="U52:U53"/>
    <mergeCell ref="V52:V53"/>
    <mergeCell ref="W52:W53"/>
    <mergeCell ref="X52:X53"/>
    <mergeCell ref="Y52:Y53"/>
    <mergeCell ref="Z52:Z53"/>
    <mergeCell ref="AA52:AA53"/>
    <mergeCell ref="AC52:AC53"/>
    <mergeCell ref="AD52:AF52"/>
    <mergeCell ref="AG52:AI53"/>
    <mergeCell ref="AJ52:AL52"/>
    <mergeCell ref="AM52:AO52"/>
    <mergeCell ref="AP52:AR52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A54:A55"/>
    <mergeCell ref="B54:D54"/>
    <mergeCell ref="E54:G54"/>
    <mergeCell ref="H54:J55"/>
    <mergeCell ref="K54:M54"/>
    <mergeCell ref="N54:P54"/>
    <mergeCell ref="T54:T55"/>
    <mergeCell ref="U54:U55"/>
    <mergeCell ref="V54:V55"/>
    <mergeCell ref="W54:W55"/>
    <mergeCell ref="X54:X55"/>
    <mergeCell ref="Y54:Y55"/>
    <mergeCell ref="Z54:Z55"/>
    <mergeCell ref="AA54:AA55"/>
    <mergeCell ref="AC54:AC55"/>
    <mergeCell ref="AD54:AF54"/>
    <mergeCell ref="AG54:AI54"/>
    <mergeCell ref="AJ54:AL55"/>
    <mergeCell ref="AM54:AO54"/>
    <mergeCell ref="AP54:AR54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A56:A57"/>
    <mergeCell ref="B56:D56"/>
    <mergeCell ref="E56:G56"/>
    <mergeCell ref="H56:J56"/>
    <mergeCell ref="K56:M57"/>
    <mergeCell ref="N56:P56"/>
    <mergeCell ref="T56:T57"/>
    <mergeCell ref="U56:U57"/>
    <mergeCell ref="V56:V57"/>
    <mergeCell ref="W56:W57"/>
    <mergeCell ref="X56:X57"/>
    <mergeCell ref="Y56:Y57"/>
    <mergeCell ref="Z56:Z57"/>
    <mergeCell ref="AA56:AA57"/>
    <mergeCell ref="AC56:AC57"/>
    <mergeCell ref="AD56:AF56"/>
    <mergeCell ref="AG56:AI56"/>
    <mergeCell ref="AJ56:AL56"/>
    <mergeCell ref="AM56:AO57"/>
    <mergeCell ref="AP56:AR56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A58:A59"/>
    <mergeCell ref="B58:D58"/>
    <mergeCell ref="E58:G58"/>
    <mergeCell ref="H58:J58"/>
    <mergeCell ref="K58:M58"/>
    <mergeCell ref="N58:P59"/>
    <mergeCell ref="T58:T59"/>
    <mergeCell ref="U58:U59"/>
    <mergeCell ref="V58:V59"/>
    <mergeCell ref="W58:W59"/>
    <mergeCell ref="X58:X59"/>
    <mergeCell ref="Y58:Y59"/>
    <mergeCell ref="Z58:Z59"/>
    <mergeCell ref="AA58:AA59"/>
    <mergeCell ref="AC58:AC59"/>
    <mergeCell ref="AD58:AF58"/>
    <mergeCell ref="AG58:AI58"/>
    <mergeCell ref="AJ58:AL58"/>
    <mergeCell ref="AM58:AO58"/>
    <mergeCell ref="AP58:AR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61:D61"/>
    <mergeCell ref="E61:G61"/>
    <mergeCell ref="H61:J61"/>
    <mergeCell ref="K61:M61"/>
    <mergeCell ref="N61:P61"/>
    <mergeCell ref="Q61:S61"/>
    <mergeCell ref="AD61:AF61"/>
    <mergeCell ref="AG61:AI61"/>
    <mergeCell ref="AJ61:AL61"/>
    <mergeCell ref="AM61:AO61"/>
    <mergeCell ref="AP61:AR61"/>
    <mergeCell ref="AS61:AU71"/>
    <mergeCell ref="A62:A63"/>
    <mergeCell ref="B62:D63"/>
    <mergeCell ref="E62:G62"/>
    <mergeCell ref="H62:J62"/>
    <mergeCell ref="K62:M62"/>
    <mergeCell ref="N62:P62"/>
    <mergeCell ref="Q62:S62"/>
    <mergeCell ref="T62:T63"/>
    <mergeCell ref="U62:U63"/>
    <mergeCell ref="V62:V63"/>
    <mergeCell ref="W62:W63"/>
    <mergeCell ref="X62:X63"/>
    <mergeCell ref="Y62:Y63"/>
    <mergeCell ref="Z62:Z63"/>
    <mergeCell ref="AA62:AA63"/>
    <mergeCell ref="AC62:AC63"/>
    <mergeCell ref="AD62:AF63"/>
    <mergeCell ref="AG62:AI62"/>
    <mergeCell ref="AJ62:AL62"/>
    <mergeCell ref="AM62:AO62"/>
    <mergeCell ref="AP62:AR62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A64:A65"/>
    <mergeCell ref="B64:D64"/>
    <mergeCell ref="E64:G65"/>
    <mergeCell ref="H64:J64"/>
    <mergeCell ref="K64:M64"/>
    <mergeCell ref="N64:P64"/>
    <mergeCell ref="Q64:S64"/>
    <mergeCell ref="T64:T65"/>
    <mergeCell ref="U64:U65"/>
    <mergeCell ref="V64:V65"/>
    <mergeCell ref="W64:W65"/>
    <mergeCell ref="X64:X65"/>
    <mergeCell ref="Y64:Y65"/>
    <mergeCell ref="Z64:Z65"/>
    <mergeCell ref="AA64:AA65"/>
    <mergeCell ref="AC64:AC65"/>
    <mergeCell ref="AD64:AF64"/>
    <mergeCell ref="AG64:AI65"/>
    <mergeCell ref="AJ64:AL64"/>
    <mergeCell ref="AM64:AO64"/>
    <mergeCell ref="AP64:AR64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A66:A67"/>
    <mergeCell ref="B66:D66"/>
    <mergeCell ref="E66:G66"/>
    <mergeCell ref="H66:J67"/>
    <mergeCell ref="K66:M66"/>
    <mergeCell ref="N66:P66"/>
    <mergeCell ref="Q66:S66"/>
    <mergeCell ref="T66:T67"/>
    <mergeCell ref="U66:U67"/>
    <mergeCell ref="V66:V67"/>
    <mergeCell ref="W66:W67"/>
    <mergeCell ref="X66:X67"/>
    <mergeCell ref="Y66:Y67"/>
    <mergeCell ref="Z66:Z67"/>
    <mergeCell ref="AA66:AA67"/>
    <mergeCell ref="AC66:AC67"/>
    <mergeCell ref="AD66:AF66"/>
    <mergeCell ref="AG66:AI66"/>
    <mergeCell ref="AJ66:AL67"/>
    <mergeCell ref="AM66:AO66"/>
    <mergeCell ref="AP66:AR66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A68:A69"/>
    <mergeCell ref="B68:D68"/>
    <mergeCell ref="E68:G68"/>
    <mergeCell ref="H68:J68"/>
    <mergeCell ref="K68:M69"/>
    <mergeCell ref="N68:P68"/>
    <mergeCell ref="Q68:S68"/>
    <mergeCell ref="T68:T69"/>
    <mergeCell ref="U68:U69"/>
    <mergeCell ref="V68:V69"/>
    <mergeCell ref="W68:W69"/>
    <mergeCell ref="X68:X69"/>
    <mergeCell ref="Y68:Y69"/>
    <mergeCell ref="Z68:Z69"/>
    <mergeCell ref="AA68:AA69"/>
    <mergeCell ref="AC68:AC69"/>
    <mergeCell ref="AD68:AF68"/>
    <mergeCell ref="AG68:AI68"/>
    <mergeCell ref="AJ68:AL68"/>
    <mergeCell ref="AM68:AO69"/>
    <mergeCell ref="AP68:AR68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A70:A71"/>
    <mergeCell ref="B70:D70"/>
    <mergeCell ref="E70:G70"/>
    <mergeCell ref="H70:J70"/>
    <mergeCell ref="K70:M70"/>
    <mergeCell ref="N70:P71"/>
    <mergeCell ref="Q70:S70"/>
    <mergeCell ref="T70:T71"/>
    <mergeCell ref="U70:U71"/>
    <mergeCell ref="V70:V71"/>
    <mergeCell ref="W70:W71"/>
    <mergeCell ref="X70:X71"/>
    <mergeCell ref="Y70:Y71"/>
    <mergeCell ref="Z70:Z71"/>
    <mergeCell ref="AA70:AA71"/>
    <mergeCell ref="AC70:AC71"/>
    <mergeCell ref="AD70:AF70"/>
    <mergeCell ref="AG70:AI70"/>
    <mergeCell ref="AJ70:AL70"/>
    <mergeCell ref="AM70:AO70"/>
    <mergeCell ref="AP70:AR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A72:A73"/>
    <mergeCell ref="B72:D72"/>
    <mergeCell ref="E72:G72"/>
    <mergeCell ref="H72:J72"/>
    <mergeCell ref="K72:M72"/>
    <mergeCell ref="N72:P72"/>
    <mergeCell ref="Q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D73:AF73"/>
    <mergeCell ref="AG73:AI73"/>
    <mergeCell ref="AJ73:AL73"/>
    <mergeCell ref="AM73:AO73"/>
    <mergeCell ref="AP73:AR73"/>
    <mergeCell ref="AS73:AU83"/>
    <mergeCell ref="AC74:AC75"/>
    <mergeCell ref="AD74:AF75"/>
    <mergeCell ref="AG74:AI74"/>
    <mergeCell ref="AJ74:AL74"/>
    <mergeCell ref="AM74:AO74"/>
    <mergeCell ref="AP74:AR74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75:D75"/>
    <mergeCell ref="E75:G75"/>
    <mergeCell ref="H75:J75"/>
    <mergeCell ref="K75:M75"/>
    <mergeCell ref="N75:P75"/>
    <mergeCell ref="Q75:S85"/>
    <mergeCell ref="A76:A77"/>
    <mergeCell ref="B76:D77"/>
    <mergeCell ref="E76:G76"/>
    <mergeCell ref="H76:J76"/>
    <mergeCell ref="K76:M76"/>
    <mergeCell ref="N76:P76"/>
    <mergeCell ref="T76:T77"/>
    <mergeCell ref="U76:U77"/>
    <mergeCell ref="V76:V77"/>
    <mergeCell ref="W76:W77"/>
    <mergeCell ref="X76:X77"/>
    <mergeCell ref="Y76:Y77"/>
    <mergeCell ref="Z76:Z77"/>
    <mergeCell ref="AA76:AA77"/>
    <mergeCell ref="AC76:AC77"/>
    <mergeCell ref="AD76:AF76"/>
    <mergeCell ref="AG76:AI77"/>
    <mergeCell ref="AJ76:AL76"/>
    <mergeCell ref="AM76:AO76"/>
    <mergeCell ref="AP76:AR76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A78:A79"/>
    <mergeCell ref="B78:D78"/>
    <mergeCell ref="E78:G79"/>
    <mergeCell ref="H78:J78"/>
    <mergeCell ref="K78:M78"/>
    <mergeCell ref="N78:P78"/>
    <mergeCell ref="T78:T79"/>
    <mergeCell ref="U78:U79"/>
    <mergeCell ref="V78:V79"/>
    <mergeCell ref="W78:W79"/>
    <mergeCell ref="X78:X79"/>
    <mergeCell ref="Y78:Y79"/>
    <mergeCell ref="Z78:Z79"/>
    <mergeCell ref="AA78:AA79"/>
    <mergeCell ref="AC78:AC79"/>
    <mergeCell ref="AD78:AF78"/>
    <mergeCell ref="AG78:AI78"/>
    <mergeCell ref="AJ78:AL79"/>
    <mergeCell ref="AM78:AO78"/>
    <mergeCell ref="AP78:AR78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A80:A81"/>
    <mergeCell ref="B80:D80"/>
    <mergeCell ref="E80:G80"/>
    <mergeCell ref="H80:J81"/>
    <mergeCell ref="K80:M80"/>
    <mergeCell ref="N80:P80"/>
    <mergeCell ref="T80:T81"/>
    <mergeCell ref="U80:U81"/>
    <mergeCell ref="V80:V81"/>
    <mergeCell ref="W80:W81"/>
    <mergeCell ref="X80:X81"/>
    <mergeCell ref="Y80:Y81"/>
    <mergeCell ref="Z80:Z81"/>
    <mergeCell ref="AA80:AA81"/>
    <mergeCell ref="AC80:AC81"/>
    <mergeCell ref="AD80:AF80"/>
    <mergeCell ref="AG80:AI80"/>
    <mergeCell ref="AJ80:AL80"/>
    <mergeCell ref="AM80:AO81"/>
    <mergeCell ref="AP80:AR80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A82:A83"/>
    <mergeCell ref="B82:D82"/>
    <mergeCell ref="E82:G82"/>
    <mergeCell ref="H82:J82"/>
    <mergeCell ref="K82:M83"/>
    <mergeCell ref="N82:P82"/>
    <mergeCell ref="T82:T83"/>
    <mergeCell ref="U82:U83"/>
    <mergeCell ref="V82:V83"/>
    <mergeCell ref="W82:W83"/>
    <mergeCell ref="X82:X83"/>
    <mergeCell ref="Y82:Y83"/>
    <mergeCell ref="Z82:Z83"/>
    <mergeCell ref="AA82:AA83"/>
    <mergeCell ref="AC82:AC83"/>
    <mergeCell ref="AD82:AF82"/>
    <mergeCell ref="AG82:AI82"/>
    <mergeCell ref="AJ82:AL82"/>
    <mergeCell ref="AM82:AO82"/>
    <mergeCell ref="AP82:AR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A84:A85"/>
    <mergeCell ref="B84:D84"/>
    <mergeCell ref="E84:G84"/>
    <mergeCell ref="H84:J84"/>
    <mergeCell ref="K84:M84"/>
    <mergeCell ref="N84:P85"/>
    <mergeCell ref="T84:T85"/>
    <mergeCell ref="U84:U85"/>
    <mergeCell ref="V84:V85"/>
    <mergeCell ref="W84:W85"/>
    <mergeCell ref="X84:X85"/>
    <mergeCell ref="Y84:Y85"/>
    <mergeCell ref="Z84:Z85"/>
    <mergeCell ref="AA84:AA85"/>
    <mergeCell ref="AD85:AF85"/>
    <mergeCell ref="AG85:AI85"/>
    <mergeCell ref="AJ85:AL85"/>
    <mergeCell ref="AM85:AO85"/>
    <mergeCell ref="AP85:AR85"/>
    <mergeCell ref="AS85:AU85"/>
    <mergeCell ref="AC86:AC87"/>
    <mergeCell ref="AD86:AF87"/>
    <mergeCell ref="AG86:AI86"/>
    <mergeCell ref="AJ86:AL86"/>
    <mergeCell ref="AM86:AO86"/>
    <mergeCell ref="AP86:AR86"/>
    <mergeCell ref="AS86:AU86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87:D87"/>
    <mergeCell ref="E87:G87"/>
    <mergeCell ref="H87:J87"/>
    <mergeCell ref="K87:M87"/>
    <mergeCell ref="N87:P87"/>
    <mergeCell ref="Q87:S97"/>
    <mergeCell ref="A88:A89"/>
    <mergeCell ref="B88:D89"/>
    <mergeCell ref="E88:G88"/>
    <mergeCell ref="H88:J88"/>
    <mergeCell ref="K88:M88"/>
    <mergeCell ref="N88:P88"/>
    <mergeCell ref="T88:T89"/>
    <mergeCell ref="U88:U89"/>
    <mergeCell ref="V88:V89"/>
    <mergeCell ref="W88:W89"/>
    <mergeCell ref="X88:X89"/>
    <mergeCell ref="Y88:Y89"/>
    <mergeCell ref="Z88:Z89"/>
    <mergeCell ref="AA88:AA89"/>
    <mergeCell ref="AC88:AC89"/>
    <mergeCell ref="AD88:AF88"/>
    <mergeCell ref="AG88:AI89"/>
    <mergeCell ref="AJ88:AL88"/>
    <mergeCell ref="AM88:AO88"/>
    <mergeCell ref="AP88:AR88"/>
    <mergeCell ref="AS88:AU88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A90:A91"/>
    <mergeCell ref="B90:D90"/>
    <mergeCell ref="E90:G91"/>
    <mergeCell ref="H90:J90"/>
    <mergeCell ref="K90:M90"/>
    <mergeCell ref="N90:P90"/>
    <mergeCell ref="T90:T91"/>
    <mergeCell ref="U90:U91"/>
    <mergeCell ref="V90:V91"/>
    <mergeCell ref="W90:W91"/>
    <mergeCell ref="X90:X91"/>
    <mergeCell ref="Y90:Y91"/>
    <mergeCell ref="Z90:Z91"/>
    <mergeCell ref="AA90:AA91"/>
    <mergeCell ref="AC90:AC91"/>
    <mergeCell ref="AD90:AF90"/>
    <mergeCell ref="AG90:AI90"/>
    <mergeCell ref="AJ90:AL91"/>
    <mergeCell ref="AM90:AO90"/>
    <mergeCell ref="AP90:AR90"/>
    <mergeCell ref="AS90:AU90"/>
    <mergeCell ref="AV90:AV91"/>
    <mergeCell ref="AW90:AW91"/>
    <mergeCell ref="AX90:AX91"/>
    <mergeCell ref="AY90:AY91"/>
    <mergeCell ref="AZ90:AZ91"/>
    <mergeCell ref="BA90:BA91"/>
    <mergeCell ref="BB90:BB91"/>
    <mergeCell ref="BC90:BC91"/>
    <mergeCell ref="A92:A93"/>
    <mergeCell ref="B92:D92"/>
    <mergeCell ref="E92:G92"/>
    <mergeCell ref="H92:J93"/>
    <mergeCell ref="K92:M92"/>
    <mergeCell ref="N92:P92"/>
    <mergeCell ref="T92:T93"/>
    <mergeCell ref="U92:U93"/>
    <mergeCell ref="V92:V93"/>
    <mergeCell ref="W92:W93"/>
    <mergeCell ref="X92:X93"/>
    <mergeCell ref="Y92:Y93"/>
    <mergeCell ref="Z92:Z93"/>
    <mergeCell ref="AA92:AA93"/>
    <mergeCell ref="AC92:AC93"/>
    <mergeCell ref="AD92:AF92"/>
    <mergeCell ref="AG92:AI92"/>
    <mergeCell ref="AJ92:AL92"/>
    <mergeCell ref="AM92:AO93"/>
    <mergeCell ref="AP92:AR92"/>
    <mergeCell ref="AS92:AU92"/>
    <mergeCell ref="AV92:AV93"/>
    <mergeCell ref="AW92:AW93"/>
    <mergeCell ref="AX92:AX93"/>
    <mergeCell ref="AY92:AY93"/>
    <mergeCell ref="AZ92:AZ93"/>
    <mergeCell ref="BA92:BA93"/>
    <mergeCell ref="BB92:BB93"/>
    <mergeCell ref="BC92:BC93"/>
    <mergeCell ref="A94:A95"/>
    <mergeCell ref="B94:D94"/>
    <mergeCell ref="E94:G94"/>
    <mergeCell ref="H94:J94"/>
    <mergeCell ref="K94:M95"/>
    <mergeCell ref="N94:P94"/>
    <mergeCell ref="T94:T95"/>
    <mergeCell ref="U94:U95"/>
    <mergeCell ref="V94:V95"/>
    <mergeCell ref="W94:W95"/>
    <mergeCell ref="X94:X95"/>
    <mergeCell ref="Y94:Y95"/>
    <mergeCell ref="Z94:Z95"/>
    <mergeCell ref="AA94:AA95"/>
    <mergeCell ref="AC94:AC95"/>
    <mergeCell ref="AD94:AF94"/>
    <mergeCell ref="AG94:AI94"/>
    <mergeCell ref="AJ94:AL94"/>
    <mergeCell ref="AM94:AO94"/>
    <mergeCell ref="AP94:AR95"/>
    <mergeCell ref="AS94:AU94"/>
    <mergeCell ref="AV94:AV95"/>
    <mergeCell ref="AW94:AW95"/>
    <mergeCell ref="AX94:AX95"/>
    <mergeCell ref="AY94:AY95"/>
    <mergeCell ref="AZ94:AZ95"/>
    <mergeCell ref="BA94:BA95"/>
    <mergeCell ref="BB94:BB95"/>
    <mergeCell ref="BC94:BC95"/>
    <mergeCell ref="A96:A97"/>
    <mergeCell ref="B96:D96"/>
    <mergeCell ref="E96:G96"/>
    <mergeCell ref="H96:J96"/>
    <mergeCell ref="K96:M96"/>
    <mergeCell ref="N96:P97"/>
    <mergeCell ref="T96:T97"/>
    <mergeCell ref="U96:U97"/>
    <mergeCell ref="V96:V97"/>
    <mergeCell ref="W96:W97"/>
    <mergeCell ref="X96:X97"/>
    <mergeCell ref="Y96:Y97"/>
    <mergeCell ref="Z96:Z97"/>
    <mergeCell ref="AA96:AA97"/>
    <mergeCell ref="AC96:AC97"/>
    <mergeCell ref="AD96:AF96"/>
    <mergeCell ref="AG96:AI96"/>
    <mergeCell ref="AJ96:AL96"/>
    <mergeCell ref="AM96:AO96"/>
    <mergeCell ref="AP96:AR96"/>
    <mergeCell ref="AS96:AU97"/>
    <mergeCell ref="AV96:AV97"/>
    <mergeCell ref="AW96:AW97"/>
    <mergeCell ref="AX96:AX97"/>
    <mergeCell ref="AY96:AY97"/>
    <mergeCell ref="AZ96:AZ97"/>
    <mergeCell ref="BA96:BA97"/>
    <mergeCell ref="BB96:BB97"/>
    <mergeCell ref="BC96:BC97"/>
  </mergeCells>
  <printOptions headings="false" gridLines="false" gridLinesSet="true" horizontalCentered="true" verticalCentered="true"/>
  <pageMargins left="0.320138888888889" right="0.179861111111111" top="0.610416666666667" bottom="0.52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36第３１回大分県スポーツ少年団サッカー交流大会・予選結果</oddHeader>
    <oddFooter/>
  </headerFooter>
  <rowBreaks count="2" manualBreakCount="2">
    <brk id="48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70" activeCellId="0" sqref="E70:G70"/>
    </sheetView>
  </sheetViews>
  <sheetFormatPr defaultColWidth="7.62109375" defaultRowHeight="18" zeroHeight="false" outlineLevelRow="0" outlineLevelCol="0"/>
  <cols>
    <col collapsed="false" customWidth="false" hidden="false" outlineLevel="0" max="1" min="1" style="1" width="7.62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5" min="4" style="1" width="3.62"/>
    <col collapsed="false" customWidth="true" hidden="false" outlineLevel="0" max="6" min="6" style="1" width="1.62"/>
    <col collapsed="false" customWidth="true" hidden="false" outlineLevel="0" max="8" min="7" style="1" width="3.62"/>
    <col collapsed="false" customWidth="true" hidden="false" outlineLevel="0" max="9" min="9" style="1" width="1.62"/>
    <col collapsed="false" customWidth="true" hidden="false" outlineLevel="0" max="11" min="10" style="1" width="3.62"/>
    <col collapsed="false" customWidth="true" hidden="false" outlineLevel="0" max="12" min="12" style="1" width="1.62"/>
    <col collapsed="false" customWidth="true" hidden="false" outlineLevel="0" max="14" min="13" style="1" width="3.62"/>
    <col collapsed="false" customWidth="true" hidden="false" outlineLevel="0" max="15" min="15" style="1" width="1.62"/>
    <col collapsed="false" customWidth="true" hidden="false" outlineLevel="0" max="17" min="16" style="1" width="3.62"/>
    <col collapsed="false" customWidth="true" hidden="false" outlineLevel="0" max="18" min="18" style="1" width="1.62"/>
    <col collapsed="false" customWidth="true" hidden="false" outlineLevel="0" max="19" min="19" style="1" width="3.62"/>
    <col collapsed="false" customWidth="true" hidden="false" outlineLevel="0" max="27" min="20" style="1" width="5.62"/>
    <col collapsed="false" customWidth="true" hidden="false" outlineLevel="0" max="28" min="28" style="1" width="2.62"/>
    <col collapsed="false" customWidth="false" hidden="false" outlineLevel="0" max="29" min="29" style="1" width="7.62"/>
    <col collapsed="false" customWidth="true" hidden="false" outlineLevel="0" max="30" min="30" style="1" width="3.49"/>
    <col collapsed="false" customWidth="true" hidden="false" outlineLevel="0" max="31" min="31" style="1" width="2.12"/>
    <col collapsed="false" customWidth="true" hidden="false" outlineLevel="0" max="33" min="32" style="1" width="3.49"/>
    <col collapsed="false" customWidth="true" hidden="false" outlineLevel="0" max="34" min="34" style="1" width="2.12"/>
    <col collapsed="false" customWidth="true" hidden="false" outlineLevel="0" max="36" min="35" style="1" width="3.49"/>
    <col collapsed="false" customWidth="true" hidden="false" outlineLevel="0" max="37" min="37" style="1" width="2.12"/>
    <col collapsed="false" customWidth="true" hidden="false" outlineLevel="0" max="39" min="38" style="1" width="3.49"/>
    <col collapsed="false" customWidth="true" hidden="false" outlineLevel="0" max="40" min="40" style="1" width="2.12"/>
    <col collapsed="false" customWidth="true" hidden="false" outlineLevel="0" max="42" min="41" style="1" width="3.49"/>
    <col collapsed="false" customWidth="true" hidden="false" outlineLevel="0" max="43" min="43" style="1" width="2.12"/>
    <col collapsed="false" customWidth="true" hidden="false" outlineLevel="0" max="45" min="44" style="1" width="3.49"/>
    <col collapsed="false" customWidth="true" hidden="false" outlineLevel="0" max="46" min="46" style="1" width="2.12"/>
    <col collapsed="false" customWidth="true" hidden="false" outlineLevel="0" max="47" min="47" style="1" width="3.62"/>
    <col collapsed="false" customWidth="true" hidden="false" outlineLevel="0" max="55" min="48" style="1" width="5.62"/>
    <col collapsed="false" customWidth="false" hidden="false" outlineLevel="0" max="257" min="56" style="1" width="7.62"/>
  </cols>
  <sheetData>
    <row r="1" customFormat="false" ht="18" hidden="false" customHeight="true" outlineLevel="0" collapsed="false">
      <c r="A1" s="2" t="s">
        <v>0</v>
      </c>
      <c r="B1" s="3" t="str">
        <f aca="false">A2</f>
        <v>横瀬</v>
      </c>
      <c r="C1" s="3"/>
      <c r="D1" s="3"/>
      <c r="E1" s="3" t="str">
        <f aca="false">A4</f>
        <v>鶴居</v>
      </c>
      <c r="F1" s="3"/>
      <c r="G1" s="3"/>
      <c r="H1" s="3" t="str">
        <f aca="false">A6</f>
        <v>田尻</v>
      </c>
      <c r="I1" s="3"/>
      <c r="J1" s="3"/>
      <c r="K1" s="3" t="str">
        <f aca="false">A8</f>
        <v>玖珠</v>
      </c>
      <c r="L1" s="3"/>
      <c r="M1" s="3"/>
      <c r="N1" s="3" t="str">
        <f aca="false">A10</f>
        <v>明野西</v>
      </c>
      <c r="O1" s="3"/>
      <c r="P1" s="3"/>
      <c r="Q1" s="4"/>
      <c r="R1" s="4"/>
      <c r="S1" s="4"/>
      <c r="T1" s="5" t="s">
        <v>1</v>
      </c>
      <c r="U1" s="5" t="s">
        <v>2</v>
      </c>
      <c r="V1" s="5" t="s">
        <v>3</v>
      </c>
      <c r="W1" s="5" t="s">
        <v>4</v>
      </c>
      <c r="X1" s="5" t="s">
        <v>5</v>
      </c>
      <c r="Y1" s="5" t="s">
        <v>6</v>
      </c>
      <c r="Z1" s="5" t="s">
        <v>7</v>
      </c>
      <c r="AA1" s="6" t="s">
        <v>8</v>
      </c>
      <c r="AC1" s="7" t="s">
        <v>9</v>
      </c>
      <c r="AD1" s="3" t="str">
        <f aca="false">AC2</f>
        <v>金池Ｎ</v>
      </c>
      <c r="AE1" s="3"/>
      <c r="AF1" s="3"/>
      <c r="AG1" s="3" t="str">
        <f aca="false">AC4</f>
        <v>鶴見</v>
      </c>
      <c r="AH1" s="3"/>
      <c r="AI1" s="3"/>
      <c r="AJ1" s="3" t="str">
        <f aca="false">AC6</f>
        <v>賀来</v>
      </c>
      <c r="AK1" s="3"/>
      <c r="AL1" s="3"/>
      <c r="AM1" s="3" t="str">
        <f aca="false">AC8</f>
        <v>国東</v>
      </c>
      <c r="AN1" s="3"/>
      <c r="AO1" s="3"/>
      <c r="AP1" s="3" t="str">
        <f aca="false">AC10</f>
        <v>挾間</v>
      </c>
      <c r="AQ1" s="3"/>
      <c r="AR1" s="3"/>
      <c r="AS1" s="4"/>
      <c r="AT1" s="4"/>
      <c r="AU1" s="4"/>
      <c r="AV1" s="5" t="s">
        <v>1</v>
      </c>
      <c r="AW1" s="5" t="s">
        <v>2</v>
      </c>
      <c r="AX1" s="5" t="s">
        <v>3</v>
      </c>
      <c r="AY1" s="5" t="s">
        <v>4</v>
      </c>
      <c r="AZ1" s="5" t="s">
        <v>5</v>
      </c>
      <c r="BA1" s="5" t="s">
        <v>6</v>
      </c>
      <c r="BB1" s="5" t="s">
        <v>7</v>
      </c>
      <c r="BC1" s="6" t="s">
        <v>8</v>
      </c>
    </row>
    <row r="2" customFormat="false" ht="18" hidden="false" customHeight="true" outlineLevel="0" collapsed="false">
      <c r="A2" s="8" t="s">
        <v>10</v>
      </c>
      <c r="B2" s="9"/>
      <c r="C2" s="9"/>
      <c r="D2" s="9"/>
      <c r="E2" s="10" t="s">
        <v>11</v>
      </c>
      <c r="F2" s="10"/>
      <c r="G2" s="10"/>
      <c r="H2" s="10"/>
      <c r="I2" s="10"/>
      <c r="J2" s="10"/>
      <c r="K2" s="10"/>
      <c r="L2" s="10"/>
      <c r="M2" s="10"/>
      <c r="N2" s="10" t="s">
        <v>13</v>
      </c>
      <c r="O2" s="10"/>
      <c r="P2" s="10"/>
      <c r="Q2" s="4"/>
      <c r="R2" s="4"/>
      <c r="S2" s="4"/>
      <c r="T2" s="11" t="n">
        <f aca="false">COUNTIF(B2:S3,"○")</f>
        <v>1</v>
      </c>
      <c r="U2" s="11" t="n">
        <f aca="false">COUNTIF(B2:S3,"●")</f>
        <v>1</v>
      </c>
      <c r="V2" s="11" t="n">
        <f aca="false">COUNTIF(B2:S3,"△")</f>
        <v>0</v>
      </c>
      <c r="W2" s="12" t="n">
        <f aca="false">(T2*3)+(V2*1)</f>
        <v>3</v>
      </c>
      <c r="X2" s="13" t="n">
        <f aca="false">B3+E3+H3+K3+N3+Q3</f>
        <v>4</v>
      </c>
      <c r="Y2" s="13" t="n">
        <f aca="false">D3+G3+J3+M3+P3+S3</f>
        <v>2</v>
      </c>
      <c r="Z2" s="14" t="n">
        <f aca="false">X2-Y2</f>
        <v>2</v>
      </c>
      <c r="AA2" s="20"/>
      <c r="AC2" s="8" t="s">
        <v>15</v>
      </c>
      <c r="AD2" s="9"/>
      <c r="AE2" s="9"/>
      <c r="AF2" s="9"/>
      <c r="AG2" s="10" t="s">
        <v>13</v>
      </c>
      <c r="AH2" s="10"/>
      <c r="AI2" s="10"/>
      <c r="AJ2" s="10"/>
      <c r="AK2" s="10"/>
      <c r="AL2" s="10"/>
      <c r="AM2" s="10"/>
      <c r="AN2" s="10"/>
      <c r="AO2" s="10"/>
      <c r="AP2" s="10" t="s">
        <v>12</v>
      </c>
      <c r="AQ2" s="10"/>
      <c r="AR2" s="10"/>
      <c r="AS2" s="4"/>
      <c r="AT2" s="4"/>
      <c r="AU2" s="4"/>
      <c r="AV2" s="11" t="n">
        <f aca="false">COUNTIF(AD2:AU3,"○")</f>
        <v>1</v>
      </c>
      <c r="AW2" s="11" t="n">
        <f aca="false">COUNTIF(AD2:AU3,"●")</f>
        <v>0</v>
      </c>
      <c r="AX2" s="11" t="n">
        <f aca="false">COUNTIF(AD2:AU3,"△")</f>
        <v>1</v>
      </c>
      <c r="AY2" s="12" t="n">
        <f aca="false">(AV2*3)+(AX2*1)</f>
        <v>4</v>
      </c>
      <c r="AZ2" s="13" t="n">
        <f aca="false">AD3+AG3+AJ3+AM3+AP3+AS3</f>
        <v>5</v>
      </c>
      <c r="BA2" s="13" t="n">
        <f aca="false">AF3+AI3+AL3+AO3+AR3+AU3</f>
        <v>1</v>
      </c>
      <c r="BB2" s="14" t="n">
        <f aca="false">AZ2-BA2</f>
        <v>4</v>
      </c>
      <c r="BC2" s="20"/>
    </row>
    <row r="3" customFormat="false" ht="18" hidden="false" customHeight="true" outlineLevel="0" collapsed="false">
      <c r="A3" s="8"/>
      <c r="B3" s="9"/>
      <c r="C3" s="9"/>
      <c r="D3" s="9"/>
      <c r="E3" s="16" t="n">
        <v>1</v>
      </c>
      <c r="F3" s="17" t="s">
        <v>16</v>
      </c>
      <c r="G3" s="18" t="n">
        <v>2</v>
      </c>
      <c r="H3" s="19"/>
      <c r="I3" s="17" t="s">
        <v>16</v>
      </c>
      <c r="J3" s="18"/>
      <c r="K3" s="19"/>
      <c r="L3" s="17" t="s">
        <v>16</v>
      </c>
      <c r="M3" s="18"/>
      <c r="N3" s="19" t="n">
        <v>3</v>
      </c>
      <c r="O3" s="17" t="s">
        <v>16</v>
      </c>
      <c r="P3" s="18" t="n">
        <v>0</v>
      </c>
      <c r="Q3" s="4"/>
      <c r="R3" s="4"/>
      <c r="S3" s="4"/>
      <c r="T3" s="11"/>
      <c r="U3" s="11"/>
      <c r="V3" s="11"/>
      <c r="W3" s="12"/>
      <c r="X3" s="13"/>
      <c r="Y3" s="13"/>
      <c r="Z3" s="14"/>
      <c r="AA3" s="20"/>
      <c r="AC3" s="8"/>
      <c r="AD3" s="9"/>
      <c r="AE3" s="9"/>
      <c r="AF3" s="9"/>
      <c r="AG3" s="16" t="n">
        <v>4</v>
      </c>
      <c r="AH3" s="17" t="s">
        <v>16</v>
      </c>
      <c r="AI3" s="18" t="n">
        <v>0</v>
      </c>
      <c r="AJ3" s="19"/>
      <c r="AK3" s="17" t="s">
        <v>16</v>
      </c>
      <c r="AL3" s="18"/>
      <c r="AM3" s="19"/>
      <c r="AN3" s="17" t="s">
        <v>16</v>
      </c>
      <c r="AO3" s="18"/>
      <c r="AP3" s="19" t="n">
        <v>1</v>
      </c>
      <c r="AQ3" s="17" t="s">
        <v>16</v>
      </c>
      <c r="AR3" s="18" t="n">
        <v>1</v>
      </c>
      <c r="AS3" s="4"/>
      <c r="AT3" s="4"/>
      <c r="AU3" s="4"/>
      <c r="AV3" s="11"/>
      <c r="AW3" s="11"/>
      <c r="AX3" s="11"/>
      <c r="AY3" s="12"/>
      <c r="AZ3" s="13"/>
      <c r="BA3" s="13"/>
      <c r="BB3" s="14"/>
      <c r="BC3" s="20"/>
    </row>
    <row r="4" customFormat="false" ht="18" hidden="false" customHeight="true" outlineLevel="0" collapsed="false">
      <c r="A4" s="8" t="s">
        <v>17</v>
      </c>
      <c r="B4" s="10" t="s">
        <v>13</v>
      </c>
      <c r="C4" s="10"/>
      <c r="D4" s="10"/>
      <c r="E4" s="9"/>
      <c r="F4" s="9"/>
      <c r="G4" s="9"/>
      <c r="H4" s="10" t="s">
        <v>13</v>
      </c>
      <c r="I4" s="10"/>
      <c r="J4" s="10"/>
      <c r="K4" s="10"/>
      <c r="L4" s="10"/>
      <c r="M4" s="10"/>
      <c r="N4" s="10"/>
      <c r="O4" s="10"/>
      <c r="P4" s="10"/>
      <c r="Q4" s="4"/>
      <c r="R4" s="4"/>
      <c r="S4" s="4"/>
      <c r="T4" s="11" t="n">
        <f aca="false">COUNTIF(B4:S5,"○")</f>
        <v>2</v>
      </c>
      <c r="U4" s="11" t="n">
        <f aca="false">COUNTIF(B4:S5,"●")</f>
        <v>0</v>
      </c>
      <c r="V4" s="11" t="n">
        <f aca="false">COUNTIF(B4:S5,"△")</f>
        <v>0</v>
      </c>
      <c r="W4" s="12" t="n">
        <f aca="false">(T4*3)+(V4*1)</f>
        <v>6</v>
      </c>
      <c r="X4" s="13" t="n">
        <f aca="false">B5+E5+H5+K5+N5+Q5</f>
        <v>5</v>
      </c>
      <c r="Y4" s="13" t="n">
        <f aca="false">D5+G5+J5+M5+P5+S5</f>
        <v>1</v>
      </c>
      <c r="Z4" s="14" t="n">
        <f aca="false">X4-Y4</f>
        <v>4</v>
      </c>
      <c r="AA4" s="20"/>
      <c r="AC4" s="8" t="s">
        <v>19</v>
      </c>
      <c r="AD4" s="10" t="s">
        <v>11</v>
      </c>
      <c r="AE4" s="10"/>
      <c r="AF4" s="10"/>
      <c r="AG4" s="9"/>
      <c r="AH4" s="9"/>
      <c r="AI4" s="9"/>
      <c r="AJ4" s="10" t="s">
        <v>11</v>
      </c>
      <c r="AK4" s="10"/>
      <c r="AL4" s="10"/>
      <c r="AM4" s="10"/>
      <c r="AN4" s="10"/>
      <c r="AO4" s="10"/>
      <c r="AP4" s="10"/>
      <c r="AQ4" s="10"/>
      <c r="AR4" s="10"/>
      <c r="AS4" s="4"/>
      <c r="AT4" s="4"/>
      <c r="AU4" s="4"/>
      <c r="AV4" s="11" t="n">
        <f aca="false">COUNTIF(AD4:AU5,"○")</f>
        <v>0</v>
      </c>
      <c r="AW4" s="11" t="n">
        <f aca="false">COUNTIF(AD4:AU5,"●")</f>
        <v>2</v>
      </c>
      <c r="AX4" s="11" t="n">
        <f aca="false">COUNTIF(AD4:AU5,"△")</f>
        <v>0</v>
      </c>
      <c r="AY4" s="12" t="n">
        <f aca="false">(AV4*3)+(AX4*1)</f>
        <v>0</v>
      </c>
      <c r="AZ4" s="13" t="n">
        <f aca="false">AD5+AG5+AJ5+AM5+AP5+AS5</f>
        <v>0</v>
      </c>
      <c r="BA4" s="13" t="n">
        <f aca="false">AF5+AI5+AL5+AO5+AR5+AU5</f>
        <v>7</v>
      </c>
      <c r="BB4" s="14" t="n">
        <f aca="false">AZ4-BA4</f>
        <v>-7</v>
      </c>
      <c r="BC4" s="20"/>
    </row>
    <row r="5" customFormat="false" ht="18" hidden="false" customHeight="true" outlineLevel="0" collapsed="false">
      <c r="A5" s="8"/>
      <c r="B5" s="19" t="n">
        <f aca="false">G3</f>
        <v>2</v>
      </c>
      <c r="C5" s="17" t="s">
        <v>16</v>
      </c>
      <c r="D5" s="18" t="n">
        <f aca="false">E3</f>
        <v>1</v>
      </c>
      <c r="E5" s="9"/>
      <c r="F5" s="9"/>
      <c r="G5" s="9"/>
      <c r="H5" s="19" t="n">
        <v>3</v>
      </c>
      <c r="I5" s="17" t="s">
        <v>16</v>
      </c>
      <c r="J5" s="18" t="n">
        <v>0</v>
      </c>
      <c r="K5" s="19"/>
      <c r="L5" s="17" t="s">
        <v>16</v>
      </c>
      <c r="M5" s="18"/>
      <c r="N5" s="19"/>
      <c r="O5" s="17" t="s">
        <v>16</v>
      </c>
      <c r="P5" s="18"/>
      <c r="Q5" s="4"/>
      <c r="R5" s="4"/>
      <c r="S5" s="4"/>
      <c r="T5" s="11"/>
      <c r="U5" s="11"/>
      <c r="V5" s="11"/>
      <c r="W5" s="12"/>
      <c r="X5" s="13"/>
      <c r="Y5" s="13"/>
      <c r="Z5" s="14"/>
      <c r="AA5" s="20"/>
      <c r="AC5" s="8"/>
      <c r="AD5" s="19" t="n">
        <f aca="false">AI3</f>
        <v>0</v>
      </c>
      <c r="AE5" s="17" t="s">
        <v>16</v>
      </c>
      <c r="AF5" s="18" t="n">
        <f aca="false">AG3</f>
        <v>4</v>
      </c>
      <c r="AG5" s="9"/>
      <c r="AH5" s="9"/>
      <c r="AI5" s="9"/>
      <c r="AJ5" s="19" t="n">
        <v>0</v>
      </c>
      <c r="AK5" s="17" t="s">
        <v>16</v>
      </c>
      <c r="AL5" s="18" t="n">
        <v>3</v>
      </c>
      <c r="AM5" s="19"/>
      <c r="AN5" s="17" t="s">
        <v>16</v>
      </c>
      <c r="AO5" s="18"/>
      <c r="AP5" s="19"/>
      <c r="AQ5" s="17" t="s">
        <v>16</v>
      </c>
      <c r="AR5" s="18"/>
      <c r="AS5" s="4"/>
      <c r="AT5" s="4"/>
      <c r="AU5" s="4"/>
      <c r="AV5" s="11"/>
      <c r="AW5" s="11"/>
      <c r="AX5" s="11"/>
      <c r="AY5" s="12"/>
      <c r="AZ5" s="13"/>
      <c r="BA5" s="13"/>
      <c r="BB5" s="14"/>
      <c r="BC5" s="20"/>
    </row>
    <row r="6" customFormat="false" ht="18" hidden="false" customHeight="true" outlineLevel="0" collapsed="false">
      <c r="A6" s="8" t="s">
        <v>21</v>
      </c>
      <c r="B6" s="10"/>
      <c r="C6" s="10"/>
      <c r="D6" s="10"/>
      <c r="E6" s="10" t="s">
        <v>11</v>
      </c>
      <c r="F6" s="10"/>
      <c r="G6" s="10"/>
      <c r="H6" s="9"/>
      <c r="I6" s="9"/>
      <c r="J6" s="9"/>
      <c r="K6" s="10" t="s">
        <v>11</v>
      </c>
      <c r="L6" s="10"/>
      <c r="M6" s="10"/>
      <c r="N6" s="10"/>
      <c r="O6" s="10"/>
      <c r="P6" s="10"/>
      <c r="Q6" s="4"/>
      <c r="R6" s="4"/>
      <c r="S6" s="4"/>
      <c r="T6" s="11" t="n">
        <f aca="false">COUNTIF(B6:S7,"○")</f>
        <v>0</v>
      </c>
      <c r="U6" s="11" t="n">
        <f aca="false">COUNTIF(B6:S7,"●")</f>
        <v>2</v>
      </c>
      <c r="V6" s="11" t="n">
        <f aca="false">COUNTIF(B6:S7,"△")</f>
        <v>0</v>
      </c>
      <c r="W6" s="12" t="n">
        <f aca="false">(T6*3)+(V6*1)</f>
        <v>0</v>
      </c>
      <c r="X6" s="13" t="n">
        <f aca="false">B7+E7+H7+K7+N7+Q7</f>
        <v>0</v>
      </c>
      <c r="Y6" s="13" t="n">
        <f aca="false">D7+G7+J7+M7+P7+S7</f>
        <v>5</v>
      </c>
      <c r="Z6" s="14" t="n">
        <f aca="false">X6-Y6</f>
        <v>-5</v>
      </c>
      <c r="AA6" s="20"/>
      <c r="AC6" s="8" t="s">
        <v>23</v>
      </c>
      <c r="AD6" s="10"/>
      <c r="AE6" s="10"/>
      <c r="AF6" s="10"/>
      <c r="AG6" s="10" t="s">
        <v>13</v>
      </c>
      <c r="AH6" s="10"/>
      <c r="AI6" s="10"/>
      <c r="AJ6" s="9"/>
      <c r="AK6" s="9"/>
      <c r="AL6" s="9"/>
      <c r="AM6" s="10" t="s">
        <v>13</v>
      </c>
      <c r="AN6" s="10"/>
      <c r="AO6" s="10"/>
      <c r="AP6" s="10"/>
      <c r="AQ6" s="10"/>
      <c r="AR6" s="10"/>
      <c r="AS6" s="4"/>
      <c r="AT6" s="4"/>
      <c r="AU6" s="4"/>
      <c r="AV6" s="11" t="n">
        <f aca="false">COUNTIF(AD6:AU7,"○")</f>
        <v>2</v>
      </c>
      <c r="AW6" s="11" t="n">
        <f aca="false">COUNTIF(AD6:AU7,"●")</f>
        <v>0</v>
      </c>
      <c r="AX6" s="11" t="n">
        <f aca="false">COUNTIF(AD6:AU7,"△")</f>
        <v>0</v>
      </c>
      <c r="AY6" s="12" t="n">
        <f aca="false">(AV6*3)+(AX6*1)</f>
        <v>6</v>
      </c>
      <c r="AZ6" s="13" t="n">
        <f aca="false">AD7+AG7+AJ7+AM7+AP7+AS7</f>
        <v>7</v>
      </c>
      <c r="BA6" s="13" t="n">
        <f aca="false">AF7+AI7+AL7+AO7+AR7+AU7</f>
        <v>0</v>
      </c>
      <c r="BB6" s="14" t="n">
        <f aca="false">AZ6-BA6</f>
        <v>7</v>
      </c>
      <c r="BC6" s="20"/>
    </row>
    <row r="7" customFormat="false" ht="18" hidden="false" customHeight="true" outlineLevel="0" collapsed="false">
      <c r="A7" s="8"/>
      <c r="B7" s="19"/>
      <c r="C7" s="17" t="s">
        <v>16</v>
      </c>
      <c r="D7" s="18"/>
      <c r="E7" s="19" t="n">
        <f aca="false">J5</f>
        <v>0</v>
      </c>
      <c r="F7" s="17" t="s">
        <v>16</v>
      </c>
      <c r="G7" s="18" t="n">
        <f aca="false">H5</f>
        <v>3</v>
      </c>
      <c r="H7" s="9"/>
      <c r="I7" s="9"/>
      <c r="J7" s="9"/>
      <c r="K7" s="19" t="n">
        <v>0</v>
      </c>
      <c r="L7" s="17" t="s">
        <v>16</v>
      </c>
      <c r="M7" s="18" t="n">
        <v>2</v>
      </c>
      <c r="N7" s="19"/>
      <c r="O7" s="17" t="s">
        <v>16</v>
      </c>
      <c r="P7" s="18"/>
      <c r="Q7" s="4"/>
      <c r="R7" s="4"/>
      <c r="S7" s="4"/>
      <c r="T7" s="11"/>
      <c r="U7" s="11"/>
      <c r="V7" s="11"/>
      <c r="W7" s="12"/>
      <c r="X7" s="13"/>
      <c r="Y7" s="13"/>
      <c r="Z7" s="14"/>
      <c r="AA7" s="20"/>
      <c r="AC7" s="8"/>
      <c r="AD7" s="19"/>
      <c r="AE7" s="17" t="s">
        <v>16</v>
      </c>
      <c r="AF7" s="18"/>
      <c r="AG7" s="19" t="n">
        <f aca="false">AL5</f>
        <v>3</v>
      </c>
      <c r="AH7" s="17" t="s">
        <v>16</v>
      </c>
      <c r="AI7" s="18" t="n">
        <f aca="false">AJ5</f>
        <v>0</v>
      </c>
      <c r="AJ7" s="9"/>
      <c r="AK7" s="9"/>
      <c r="AL7" s="9"/>
      <c r="AM7" s="19" t="n">
        <v>4</v>
      </c>
      <c r="AN7" s="17" t="s">
        <v>16</v>
      </c>
      <c r="AO7" s="18" t="n">
        <v>0</v>
      </c>
      <c r="AP7" s="19"/>
      <c r="AQ7" s="17" t="s">
        <v>16</v>
      </c>
      <c r="AR7" s="18"/>
      <c r="AS7" s="4"/>
      <c r="AT7" s="4"/>
      <c r="AU7" s="4"/>
      <c r="AV7" s="11"/>
      <c r="AW7" s="11"/>
      <c r="AX7" s="11"/>
      <c r="AY7" s="12"/>
      <c r="AZ7" s="13"/>
      <c r="BA7" s="13"/>
      <c r="BB7" s="14"/>
      <c r="BC7" s="20"/>
    </row>
    <row r="8" customFormat="false" ht="18" hidden="false" customHeight="true" outlineLevel="0" collapsed="false">
      <c r="A8" s="8" t="s">
        <v>24</v>
      </c>
      <c r="B8" s="10"/>
      <c r="C8" s="10"/>
      <c r="D8" s="10"/>
      <c r="E8" s="10"/>
      <c r="F8" s="10"/>
      <c r="G8" s="10"/>
      <c r="H8" s="10" t="s">
        <v>13</v>
      </c>
      <c r="I8" s="10"/>
      <c r="J8" s="10"/>
      <c r="K8" s="9"/>
      <c r="L8" s="9"/>
      <c r="M8" s="9"/>
      <c r="N8" s="10" t="s">
        <v>13</v>
      </c>
      <c r="O8" s="10"/>
      <c r="P8" s="10"/>
      <c r="Q8" s="4"/>
      <c r="R8" s="4"/>
      <c r="S8" s="4"/>
      <c r="T8" s="11" t="n">
        <f aca="false">COUNTIF(B8:S9,"○")</f>
        <v>2</v>
      </c>
      <c r="U8" s="11" t="n">
        <f aca="false">COUNTIF(B8:S9,"●")</f>
        <v>0</v>
      </c>
      <c r="V8" s="11" t="n">
        <f aca="false">COUNTIF(B8:S9,"△")</f>
        <v>0</v>
      </c>
      <c r="W8" s="12" t="n">
        <f aca="false">(T8*3)+(V8*1)</f>
        <v>6</v>
      </c>
      <c r="X8" s="13" t="n">
        <f aca="false">B9+E9+H9+K9+N9+Q9</f>
        <v>6</v>
      </c>
      <c r="Y8" s="13" t="n">
        <f aca="false">D9+G9+J9+M9+P9+S9</f>
        <v>0</v>
      </c>
      <c r="Z8" s="14" t="n">
        <f aca="false">X8-Y8</f>
        <v>6</v>
      </c>
      <c r="AA8" s="20"/>
      <c r="AC8" s="8" t="s">
        <v>26</v>
      </c>
      <c r="AD8" s="10"/>
      <c r="AE8" s="10"/>
      <c r="AF8" s="10"/>
      <c r="AG8" s="10"/>
      <c r="AH8" s="10"/>
      <c r="AI8" s="10"/>
      <c r="AJ8" s="10" t="s">
        <v>11</v>
      </c>
      <c r="AK8" s="10"/>
      <c r="AL8" s="10"/>
      <c r="AM8" s="9"/>
      <c r="AN8" s="9"/>
      <c r="AO8" s="9"/>
      <c r="AP8" s="10" t="s">
        <v>12</v>
      </c>
      <c r="AQ8" s="10"/>
      <c r="AR8" s="10"/>
      <c r="AS8" s="4"/>
      <c r="AT8" s="4"/>
      <c r="AU8" s="4"/>
      <c r="AV8" s="11" t="n">
        <f aca="false">COUNTIF(AD8:AU9,"○")</f>
        <v>0</v>
      </c>
      <c r="AW8" s="11" t="n">
        <f aca="false">COUNTIF(AD8:AU9,"●")</f>
        <v>1</v>
      </c>
      <c r="AX8" s="11" t="n">
        <f aca="false">COUNTIF(AD8:AU9,"△")</f>
        <v>1</v>
      </c>
      <c r="AY8" s="12" t="n">
        <f aca="false">(AV8*3)+(AX8*1)</f>
        <v>1</v>
      </c>
      <c r="AZ8" s="13" t="n">
        <f aca="false">AD9+AG9+AJ9+AM9+AP9+AS9</f>
        <v>1</v>
      </c>
      <c r="BA8" s="13" t="n">
        <f aca="false">AF9+AI9+AL9+AO9+AR9+AU9</f>
        <v>5</v>
      </c>
      <c r="BB8" s="14" t="n">
        <f aca="false">AZ8-BA8</f>
        <v>-4</v>
      </c>
      <c r="BC8" s="20"/>
    </row>
    <row r="9" customFormat="false" ht="18" hidden="false" customHeight="true" outlineLevel="0" collapsed="false">
      <c r="A9" s="8"/>
      <c r="B9" s="19"/>
      <c r="C9" s="17" t="s">
        <v>16</v>
      </c>
      <c r="D9" s="18"/>
      <c r="E9" s="19"/>
      <c r="F9" s="17" t="s">
        <v>16</v>
      </c>
      <c r="G9" s="18"/>
      <c r="H9" s="19" t="n">
        <f aca="false">M7</f>
        <v>2</v>
      </c>
      <c r="I9" s="17" t="s">
        <v>16</v>
      </c>
      <c r="J9" s="18" t="n">
        <f aca="false">K7</f>
        <v>0</v>
      </c>
      <c r="K9" s="9"/>
      <c r="L9" s="9"/>
      <c r="M9" s="9"/>
      <c r="N9" s="19" t="n">
        <v>4</v>
      </c>
      <c r="O9" s="17" t="s">
        <v>16</v>
      </c>
      <c r="P9" s="18" t="n">
        <v>0</v>
      </c>
      <c r="Q9" s="4"/>
      <c r="R9" s="4"/>
      <c r="S9" s="4"/>
      <c r="T9" s="11"/>
      <c r="U9" s="11"/>
      <c r="V9" s="11"/>
      <c r="W9" s="12"/>
      <c r="X9" s="13"/>
      <c r="Y9" s="13"/>
      <c r="Z9" s="14"/>
      <c r="AA9" s="20"/>
      <c r="AC9" s="8"/>
      <c r="AD9" s="19"/>
      <c r="AE9" s="17" t="s">
        <v>16</v>
      </c>
      <c r="AF9" s="18"/>
      <c r="AG9" s="19"/>
      <c r="AH9" s="17" t="s">
        <v>16</v>
      </c>
      <c r="AI9" s="18"/>
      <c r="AJ9" s="19" t="n">
        <f aca="false">AO7</f>
        <v>0</v>
      </c>
      <c r="AK9" s="17" t="s">
        <v>16</v>
      </c>
      <c r="AL9" s="18" t="n">
        <f aca="false">AM7</f>
        <v>4</v>
      </c>
      <c r="AM9" s="9"/>
      <c r="AN9" s="9"/>
      <c r="AO9" s="9"/>
      <c r="AP9" s="19" t="n">
        <v>1</v>
      </c>
      <c r="AQ9" s="17" t="s">
        <v>16</v>
      </c>
      <c r="AR9" s="18" t="n">
        <v>1</v>
      </c>
      <c r="AS9" s="4"/>
      <c r="AT9" s="4"/>
      <c r="AU9" s="4"/>
      <c r="AV9" s="11"/>
      <c r="AW9" s="11"/>
      <c r="AX9" s="11"/>
      <c r="AY9" s="12"/>
      <c r="AZ9" s="13"/>
      <c r="BA9" s="13"/>
      <c r="BB9" s="14"/>
      <c r="BC9" s="20"/>
    </row>
    <row r="10" customFormat="false" ht="18" hidden="false" customHeight="true" outlineLevel="0" collapsed="false">
      <c r="A10" s="21" t="s">
        <v>27</v>
      </c>
      <c r="B10" s="10" t="s">
        <v>11</v>
      </c>
      <c r="C10" s="10"/>
      <c r="D10" s="10"/>
      <c r="E10" s="10"/>
      <c r="F10" s="10"/>
      <c r="G10" s="10"/>
      <c r="H10" s="10"/>
      <c r="I10" s="10"/>
      <c r="J10" s="10"/>
      <c r="K10" s="10" t="s">
        <v>11</v>
      </c>
      <c r="L10" s="10"/>
      <c r="M10" s="10"/>
      <c r="N10" s="22"/>
      <c r="O10" s="22"/>
      <c r="P10" s="22"/>
      <c r="Q10" s="4"/>
      <c r="R10" s="4"/>
      <c r="S10" s="4"/>
      <c r="T10" s="23" t="n">
        <f aca="false">COUNTIF(B10:S11,"○")</f>
        <v>0</v>
      </c>
      <c r="U10" s="23" t="n">
        <f aca="false">COUNTIF(B10:S11,"●")</f>
        <v>2</v>
      </c>
      <c r="V10" s="23" t="n">
        <f aca="false">COUNTIF(B10:S11,"△")</f>
        <v>0</v>
      </c>
      <c r="W10" s="24" t="n">
        <f aca="false">(T10*3)+(V10*1)</f>
        <v>0</v>
      </c>
      <c r="X10" s="25" t="n">
        <f aca="false">B11+E11+H11+K11+N11+Q11</f>
        <v>0</v>
      </c>
      <c r="Y10" s="25" t="n">
        <f aca="false">D11+G11+J11+M11+P11+S11</f>
        <v>7</v>
      </c>
      <c r="Z10" s="26" t="n">
        <f aca="false">X10-Y10</f>
        <v>-7</v>
      </c>
      <c r="AA10" s="27"/>
      <c r="AC10" s="21" t="s">
        <v>28</v>
      </c>
      <c r="AD10" s="10" t="s">
        <v>12</v>
      </c>
      <c r="AE10" s="10"/>
      <c r="AF10" s="10"/>
      <c r="AG10" s="10"/>
      <c r="AH10" s="10"/>
      <c r="AI10" s="10"/>
      <c r="AJ10" s="10"/>
      <c r="AK10" s="10"/>
      <c r="AL10" s="10"/>
      <c r="AM10" s="10" t="s">
        <v>12</v>
      </c>
      <c r="AN10" s="10"/>
      <c r="AO10" s="10"/>
      <c r="AP10" s="22"/>
      <c r="AQ10" s="22"/>
      <c r="AR10" s="22"/>
      <c r="AS10" s="4"/>
      <c r="AT10" s="4"/>
      <c r="AU10" s="4"/>
      <c r="AV10" s="23" t="n">
        <f aca="false">COUNTIF(AD10:AU11,"○")</f>
        <v>0</v>
      </c>
      <c r="AW10" s="23" t="n">
        <f aca="false">COUNTIF(AD10:AU11,"●")</f>
        <v>0</v>
      </c>
      <c r="AX10" s="23" t="n">
        <f aca="false">COUNTIF(AD10:AU11,"△")</f>
        <v>2</v>
      </c>
      <c r="AY10" s="24" t="n">
        <f aca="false">(AV10*3)+(AX10*1)</f>
        <v>2</v>
      </c>
      <c r="AZ10" s="25" t="n">
        <f aca="false">AD11+AG11+AJ11+AM11+AP11+AS11</f>
        <v>2</v>
      </c>
      <c r="BA10" s="25" t="n">
        <f aca="false">AF11+AI11+AL11+AO11+AR11+AU11</f>
        <v>2</v>
      </c>
      <c r="BB10" s="26" t="n">
        <f aca="false">AZ10-BA10</f>
        <v>0</v>
      </c>
      <c r="BC10" s="27"/>
    </row>
    <row r="11" customFormat="false" ht="18" hidden="false" customHeight="true" outlineLevel="0" collapsed="false">
      <c r="A11" s="21"/>
      <c r="B11" s="28" t="n">
        <f aca="false">P3</f>
        <v>0</v>
      </c>
      <c r="C11" s="29" t="s">
        <v>16</v>
      </c>
      <c r="D11" s="30" t="n">
        <f aca="false">N3</f>
        <v>3</v>
      </c>
      <c r="E11" s="29"/>
      <c r="F11" s="29" t="s">
        <v>16</v>
      </c>
      <c r="G11" s="30"/>
      <c r="H11" s="28"/>
      <c r="I11" s="29" t="s">
        <v>16</v>
      </c>
      <c r="J11" s="30"/>
      <c r="K11" s="28" t="n">
        <f aca="false">P9</f>
        <v>0</v>
      </c>
      <c r="L11" s="29" t="s">
        <v>16</v>
      </c>
      <c r="M11" s="30" t="n">
        <f aca="false">N9</f>
        <v>4</v>
      </c>
      <c r="N11" s="22"/>
      <c r="O11" s="22"/>
      <c r="P11" s="22"/>
      <c r="Q11" s="4"/>
      <c r="R11" s="4"/>
      <c r="S11" s="4"/>
      <c r="T11" s="23"/>
      <c r="U11" s="23"/>
      <c r="V11" s="23"/>
      <c r="W11" s="24"/>
      <c r="X11" s="25"/>
      <c r="Y11" s="25"/>
      <c r="Z11" s="26"/>
      <c r="AA11" s="27"/>
      <c r="AC11" s="21"/>
      <c r="AD11" s="28" t="n">
        <f aca="false">AR3</f>
        <v>1</v>
      </c>
      <c r="AE11" s="29" t="s">
        <v>16</v>
      </c>
      <c r="AF11" s="30" t="n">
        <f aca="false">AP3</f>
        <v>1</v>
      </c>
      <c r="AG11" s="29"/>
      <c r="AH11" s="29" t="s">
        <v>16</v>
      </c>
      <c r="AI11" s="30"/>
      <c r="AJ11" s="28"/>
      <c r="AK11" s="29" t="s">
        <v>16</v>
      </c>
      <c r="AL11" s="30"/>
      <c r="AM11" s="28" t="n">
        <f aca="false">AR9</f>
        <v>1</v>
      </c>
      <c r="AN11" s="29" t="s">
        <v>16</v>
      </c>
      <c r="AO11" s="30" t="n">
        <f aca="false">AP9</f>
        <v>1</v>
      </c>
      <c r="AP11" s="22"/>
      <c r="AQ11" s="22"/>
      <c r="AR11" s="22"/>
      <c r="AS11" s="4"/>
      <c r="AT11" s="4"/>
      <c r="AU11" s="4"/>
      <c r="AV11" s="23"/>
      <c r="AW11" s="23"/>
      <c r="AX11" s="23"/>
      <c r="AY11" s="24"/>
      <c r="AZ11" s="25"/>
      <c r="BA11" s="25"/>
      <c r="BB11" s="26"/>
      <c r="BC11" s="27"/>
    </row>
    <row r="13" customFormat="false" ht="18" hidden="false" customHeight="true" outlineLevel="0" collapsed="false">
      <c r="A13" s="7" t="s">
        <v>29</v>
      </c>
      <c r="B13" s="3" t="str">
        <f aca="false">A14</f>
        <v>明治</v>
      </c>
      <c r="C13" s="3"/>
      <c r="D13" s="3"/>
      <c r="E13" s="3" t="str">
        <f aca="false">A16</f>
        <v>下郷</v>
      </c>
      <c r="F13" s="3"/>
      <c r="G13" s="3"/>
      <c r="H13" s="3" t="str">
        <f aca="false">A18</f>
        <v>宗方</v>
      </c>
      <c r="I13" s="3"/>
      <c r="J13" s="3"/>
      <c r="K13" s="3" t="str">
        <f aca="false">A20</f>
        <v>三花</v>
      </c>
      <c r="L13" s="3"/>
      <c r="M13" s="3"/>
      <c r="N13" s="3" t="str">
        <f aca="false">A22</f>
        <v>日岡</v>
      </c>
      <c r="O13" s="3"/>
      <c r="P13" s="3"/>
      <c r="Q13" s="4"/>
      <c r="R13" s="4"/>
      <c r="S13" s="4"/>
      <c r="T13" s="5" t="s">
        <v>1</v>
      </c>
      <c r="U13" s="5" t="s">
        <v>2</v>
      </c>
      <c r="V13" s="5" t="s">
        <v>3</v>
      </c>
      <c r="W13" s="5" t="s">
        <v>4</v>
      </c>
      <c r="X13" s="5" t="s">
        <v>5</v>
      </c>
      <c r="Y13" s="5" t="s">
        <v>6</v>
      </c>
      <c r="Z13" s="5" t="s">
        <v>7</v>
      </c>
      <c r="AA13" s="6" t="s">
        <v>8</v>
      </c>
      <c r="AC13" s="7" t="s">
        <v>30</v>
      </c>
      <c r="AD13" s="3" t="str">
        <f aca="false">AC14</f>
        <v>判田</v>
      </c>
      <c r="AE13" s="3"/>
      <c r="AF13" s="3"/>
      <c r="AG13" s="3" t="str">
        <f aca="false">AC16</f>
        <v>朝日</v>
      </c>
      <c r="AH13" s="3"/>
      <c r="AI13" s="3"/>
      <c r="AJ13" s="3" t="str">
        <f aca="false">AC18</f>
        <v>城南</v>
      </c>
      <c r="AK13" s="3"/>
      <c r="AL13" s="3"/>
      <c r="AM13" s="3" t="str">
        <f aca="false">AC20</f>
        <v>四日市南</v>
      </c>
      <c r="AN13" s="3"/>
      <c r="AO13" s="3"/>
      <c r="AP13" s="3" t="str">
        <f aca="false">AC22</f>
        <v>舞鶴</v>
      </c>
      <c r="AQ13" s="3"/>
      <c r="AR13" s="3"/>
      <c r="AS13" s="4"/>
      <c r="AT13" s="4"/>
      <c r="AU13" s="4"/>
      <c r="AV13" s="5" t="s">
        <v>1</v>
      </c>
      <c r="AW13" s="5" t="s">
        <v>2</v>
      </c>
      <c r="AX13" s="5" t="s">
        <v>3</v>
      </c>
      <c r="AY13" s="5" t="s">
        <v>4</v>
      </c>
      <c r="AZ13" s="5" t="s">
        <v>5</v>
      </c>
      <c r="BA13" s="5" t="s">
        <v>6</v>
      </c>
      <c r="BB13" s="5" t="s">
        <v>7</v>
      </c>
      <c r="BC13" s="6" t="s">
        <v>8</v>
      </c>
    </row>
    <row r="14" customFormat="false" ht="18" hidden="false" customHeight="true" outlineLevel="0" collapsed="false">
      <c r="A14" s="8" t="s">
        <v>31</v>
      </c>
      <c r="B14" s="9"/>
      <c r="C14" s="9"/>
      <c r="D14" s="9"/>
      <c r="E14" s="10" t="s">
        <v>13</v>
      </c>
      <c r="F14" s="10"/>
      <c r="G14" s="10"/>
      <c r="H14" s="10"/>
      <c r="I14" s="10"/>
      <c r="J14" s="10"/>
      <c r="K14" s="10"/>
      <c r="L14" s="10"/>
      <c r="M14" s="10"/>
      <c r="N14" s="10" t="s">
        <v>13</v>
      </c>
      <c r="O14" s="10"/>
      <c r="P14" s="10"/>
      <c r="Q14" s="4"/>
      <c r="R14" s="4"/>
      <c r="S14" s="4"/>
      <c r="T14" s="11" t="n">
        <f aca="false">COUNTIF(B14:S15,"○")</f>
        <v>2</v>
      </c>
      <c r="U14" s="11" t="n">
        <f aca="false">COUNTIF(B14:S15,"●")</f>
        <v>0</v>
      </c>
      <c r="V14" s="11" t="n">
        <f aca="false">COUNTIF(B14:S15,"△")</f>
        <v>0</v>
      </c>
      <c r="W14" s="12" t="n">
        <f aca="false">(T14*3)+(V14*1)</f>
        <v>6</v>
      </c>
      <c r="X14" s="13" t="n">
        <f aca="false">B15+E15+H15+K15+N15+Q15</f>
        <v>17</v>
      </c>
      <c r="Y14" s="13" t="n">
        <f aca="false">D15+G15+J15+M15+P15+S15</f>
        <v>1</v>
      </c>
      <c r="Z14" s="14" t="n">
        <f aca="false">X14-Y14</f>
        <v>16</v>
      </c>
      <c r="AA14" s="20"/>
      <c r="AC14" s="8" t="s">
        <v>32</v>
      </c>
      <c r="AD14" s="9"/>
      <c r="AE14" s="9"/>
      <c r="AF14" s="9"/>
      <c r="AG14" s="10" t="s">
        <v>13</v>
      </c>
      <c r="AH14" s="10"/>
      <c r="AI14" s="10"/>
      <c r="AJ14" s="10"/>
      <c r="AK14" s="10"/>
      <c r="AL14" s="10"/>
      <c r="AM14" s="10"/>
      <c r="AN14" s="10"/>
      <c r="AO14" s="10"/>
      <c r="AP14" s="10" t="s">
        <v>13</v>
      </c>
      <c r="AQ14" s="10"/>
      <c r="AR14" s="10"/>
      <c r="AS14" s="4"/>
      <c r="AT14" s="4"/>
      <c r="AU14" s="4"/>
      <c r="AV14" s="11" t="n">
        <f aca="false">COUNTIF(AD14:AU15,"○")</f>
        <v>2</v>
      </c>
      <c r="AW14" s="11" t="n">
        <f aca="false">COUNTIF(AD14:AU15,"●")</f>
        <v>0</v>
      </c>
      <c r="AX14" s="11" t="n">
        <f aca="false">COUNTIF(AD14:AU15,"△")</f>
        <v>0</v>
      </c>
      <c r="AY14" s="12" t="n">
        <f aca="false">(AV14*3)+(AX14*1)</f>
        <v>6</v>
      </c>
      <c r="AZ14" s="13" t="n">
        <f aca="false">AD15+AG15+AJ15+AM15+AP15+AS15</f>
        <v>8</v>
      </c>
      <c r="BA14" s="13" t="n">
        <f aca="false">AF15+AI15+AL15+AO15+AR15+AU15</f>
        <v>0</v>
      </c>
      <c r="BB14" s="14" t="n">
        <f aca="false">AZ14-BA14</f>
        <v>8</v>
      </c>
      <c r="BC14" s="20"/>
    </row>
    <row r="15" customFormat="false" ht="18" hidden="false" customHeight="true" outlineLevel="0" collapsed="false">
      <c r="A15" s="8"/>
      <c r="B15" s="9"/>
      <c r="C15" s="9"/>
      <c r="D15" s="9"/>
      <c r="E15" s="16" t="n">
        <v>14</v>
      </c>
      <c r="F15" s="17" t="s">
        <v>16</v>
      </c>
      <c r="G15" s="18" t="n">
        <v>1</v>
      </c>
      <c r="H15" s="19"/>
      <c r="I15" s="17" t="s">
        <v>16</v>
      </c>
      <c r="J15" s="18"/>
      <c r="K15" s="19"/>
      <c r="L15" s="17" t="s">
        <v>16</v>
      </c>
      <c r="M15" s="18"/>
      <c r="N15" s="19" t="n">
        <v>3</v>
      </c>
      <c r="O15" s="17" t="s">
        <v>16</v>
      </c>
      <c r="P15" s="18" t="n">
        <v>0</v>
      </c>
      <c r="Q15" s="4"/>
      <c r="R15" s="4"/>
      <c r="S15" s="4"/>
      <c r="T15" s="11"/>
      <c r="U15" s="11"/>
      <c r="V15" s="11"/>
      <c r="W15" s="12"/>
      <c r="X15" s="13"/>
      <c r="Y15" s="13"/>
      <c r="Z15" s="14"/>
      <c r="AA15" s="20"/>
      <c r="AC15" s="8"/>
      <c r="AD15" s="9"/>
      <c r="AE15" s="9"/>
      <c r="AF15" s="9"/>
      <c r="AG15" s="16" t="n">
        <v>6</v>
      </c>
      <c r="AH15" s="17" t="s">
        <v>16</v>
      </c>
      <c r="AI15" s="18" t="n">
        <v>0</v>
      </c>
      <c r="AJ15" s="19"/>
      <c r="AK15" s="17" t="s">
        <v>16</v>
      </c>
      <c r="AL15" s="18"/>
      <c r="AM15" s="19"/>
      <c r="AN15" s="17" t="s">
        <v>16</v>
      </c>
      <c r="AO15" s="18"/>
      <c r="AP15" s="19" t="n">
        <v>2</v>
      </c>
      <c r="AQ15" s="17" t="s">
        <v>16</v>
      </c>
      <c r="AR15" s="18" t="n">
        <v>0</v>
      </c>
      <c r="AS15" s="4"/>
      <c r="AT15" s="4"/>
      <c r="AU15" s="4"/>
      <c r="AV15" s="11"/>
      <c r="AW15" s="11"/>
      <c r="AX15" s="11"/>
      <c r="AY15" s="12"/>
      <c r="AZ15" s="13"/>
      <c r="BA15" s="13"/>
      <c r="BB15" s="14"/>
      <c r="BC15" s="20"/>
    </row>
    <row r="16" customFormat="false" ht="18" hidden="false" customHeight="true" outlineLevel="0" collapsed="false">
      <c r="A16" s="8" t="s">
        <v>33</v>
      </c>
      <c r="B16" s="10" t="s">
        <v>11</v>
      </c>
      <c r="C16" s="10"/>
      <c r="D16" s="10"/>
      <c r="E16" s="9"/>
      <c r="F16" s="9"/>
      <c r="G16" s="9"/>
      <c r="H16" s="10" t="s">
        <v>11</v>
      </c>
      <c r="I16" s="10"/>
      <c r="J16" s="10"/>
      <c r="K16" s="10"/>
      <c r="L16" s="10"/>
      <c r="M16" s="10"/>
      <c r="N16" s="10"/>
      <c r="O16" s="10"/>
      <c r="P16" s="10"/>
      <c r="Q16" s="4"/>
      <c r="R16" s="4"/>
      <c r="S16" s="4"/>
      <c r="T16" s="11" t="n">
        <f aca="false">COUNTIF(B16:S17,"○")</f>
        <v>0</v>
      </c>
      <c r="U16" s="11" t="n">
        <f aca="false">COUNTIF(B16:S17,"●")</f>
        <v>2</v>
      </c>
      <c r="V16" s="11" t="n">
        <f aca="false">COUNTIF(B16:S17,"△")</f>
        <v>0</v>
      </c>
      <c r="W16" s="12" t="n">
        <f aca="false">(T16*3)+(V16*1)</f>
        <v>0</v>
      </c>
      <c r="X16" s="13" t="n">
        <f aca="false">B17+E17+H17+K17+N17+Q17</f>
        <v>1</v>
      </c>
      <c r="Y16" s="13" t="n">
        <f aca="false">D17+G17+J17+M17+P17+S17</f>
        <v>17</v>
      </c>
      <c r="Z16" s="14" t="n">
        <f aca="false">X16-Y16</f>
        <v>-16</v>
      </c>
      <c r="AA16" s="20"/>
      <c r="AC16" s="8" t="s">
        <v>34</v>
      </c>
      <c r="AD16" s="10" t="s">
        <v>11</v>
      </c>
      <c r="AE16" s="10"/>
      <c r="AF16" s="10"/>
      <c r="AG16" s="9"/>
      <c r="AH16" s="9"/>
      <c r="AI16" s="9"/>
      <c r="AJ16" s="10" t="s">
        <v>11</v>
      </c>
      <c r="AK16" s="10"/>
      <c r="AL16" s="10"/>
      <c r="AM16" s="10"/>
      <c r="AN16" s="10"/>
      <c r="AO16" s="10"/>
      <c r="AP16" s="10"/>
      <c r="AQ16" s="10"/>
      <c r="AR16" s="10"/>
      <c r="AS16" s="4"/>
      <c r="AT16" s="4"/>
      <c r="AU16" s="4"/>
      <c r="AV16" s="11" t="n">
        <f aca="false">COUNTIF(AD16:AU17,"○")</f>
        <v>0</v>
      </c>
      <c r="AW16" s="11" t="n">
        <f aca="false">COUNTIF(AD16:AU17,"●")</f>
        <v>2</v>
      </c>
      <c r="AX16" s="11" t="n">
        <f aca="false">COUNTIF(AD16:AU17,"△")</f>
        <v>0</v>
      </c>
      <c r="AY16" s="12" t="n">
        <f aca="false">(AV16*3)+(AX16*1)</f>
        <v>0</v>
      </c>
      <c r="AZ16" s="13" t="n">
        <f aca="false">AD17+AG17+AJ17+AM17+AP17+AS17</f>
        <v>0</v>
      </c>
      <c r="BA16" s="13" t="n">
        <f aca="false">AF17+AI17+AL17+AO17+AR17+AU17</f>
        <v>13</v>
      </c>
      <c r="BB16" s="14" t="n">
        <f aca="false">AZ16-BA16</f>
        <v>-13</v>
      </c>
      <c r="BC16" s="20"/>
    </row>
    <row r="17" customFormat="false" ht="18" hidden="false" customHeight="true" outlineLevel="0" collapsed="false">
      <c r="A17" s="8"/>
      <c r="B17" s="19" t="n">
        <f aca="false">G15</f>
        <v>1</v>
      </c>
      <c r="C17" s="17" t="s">
        <v>16</v>
      </c>
      <c r="D17" s="18" t="n">
        <f aca="false">E15</f>
        <v>14</v>
      </c>
      <c r="E17" s="9"/>
      <c r="F17" s="9"/>
      <c r="G17" s="9"/>
      <c r="H17" s="19" t="n">
        <v>0</v>
      </c>
      <c r="I17" s="17" t="s">
        <v>16</v>
      </c>
      <c r="J17" s="18" t="n">
        <v>3</v>
      </c>
      <c r="K17" s="19"/>
      <c r="L17" s="17" t="s">
        <v>16</v>
      </c>
      <c r="M17" s="18"/>
      <c r="N17" s="19"/>
      <c r="O17" s="17" t="s">
        <v>16</v>
      </c>
      <c r="P17" s="18"/>
      <c r="Q17" s="4"/>
      <c r="R17" s="4"/>
      <c r="S17" s="4"/>
      <c r="T17" s="11"/>
      <c r="U17" s="11"/>
      <c r="V17" s="11"/>
      <c r="W17" s="12"/>
      <c r="X17" s="13"/>
      <c r="Y17" s="13"/>
      <c r="Z17" s="14"/>
      <c r="AA17" s="20"/>
      <c r="AC17" s="8"/>
      <c r="AD17" s="19" t="n">
        <f aca="false">AI15</f>
        <v>0</v>
      </c>
      <c r="AE17" s="17" t="s">
        <v>16</v>
      </c>
      <c r="AF17" s="18" t="n">
        <f aca="false">AG15</f>
        <v>6</v>
      </c>
      <c r="AG17" s="9"/>
      <c r="AH17" s="9"/>
      <c r="AI17" s="9"/>
      <c r="AJ17" s="19" t="n">
        <v>0</v>
      </c>
      <c r="AK17" s="17" t="s">
        <v>16</v>
      </c>
      <c r="AL17" s="18" t="n">
        <v>7</v>
      </c>
      <c r="AM17" s="19"/>
      <c r="AN17" s="17" t="s">
        <v>16</v>
      </c>
      <c r="AO17" s="18"/>
      <c r="AP17" s="19"/>
      <c r="AQ17" s="17" t="s">
        <v>16</v>
      </c>
      <c r="AR17" s="18"/>
      <c r="AS17" s="4"/>
      <c r="AT17" s="4"/>
      <c r="AU17" s="4"/>
      <c r="AV17" s="11"/>
      <c r="AW17" s="11"/>
      <c r="AX17" s="11"/>
      <c r="AY17" s="12"/>
      <c r="AZ17" s="13"/>
      <c r="BA17" s="13"/>
      <c r="BB17" s="14"/>
      <c r="BC17" s="20"/>
    </row>
    <row r="18" customFormat="false" ht="18" hidden="false" customHeight="true" outlineLevel="0" collapsed="false">
      <c r="A18" s="8" t="s">
        <v>35</v>
      </c>
      <c r="B18" s="10"/>
      <c r="C18" s="10"/>
      <c r="D18" s="10"/>
      <c r="E18" s="10" t="s">
        <v>13</v>
      </c>
      <c r="F18" s="10"/>
      <c r="G18" s="10"/>
      <c r="H18" s="9"/>
      <c r="I18" s="9"/>
      <c r="J18" s="9"/>
      <c r="K18" s="10" t="s">
        <v>13</v>
      </c>
      <c r="L18" s="10"/>
      <c r="M18" s="10"/>
      <c r="N18" s="10"/>
      <c r="O18" s="10"/>
      <c r="P18" s="10"/>
      <c r="Q18" s="4"/>
      <c r="R18" s="4"/>
      <c r="S18" s="4"/>
      <c r="T18" s="11" t="n">
        <f aca="false">COUNTIF(B18:S19,"○")</f>
        <v>2</v>
      </c>
      <c r="U18" s="11" t="n">
        <f aca="false">COUNTIF(B18:S19,"●")</f>
        <v>0</v>
      </c>
      <c r="V18" s="11" t="n">
        <f aca="false">COUNTIF(B18:S19,"△")</f>
        <v>0</v>
      </c>
      <c r="W18" s="12" t="n">
        <f aca="false">(T18*3)+(V18*1)</f>
        <v>6</v>
      </c>
      <c r="X18" s="13" t="n">
        <f aca="false">B19+E19+H19+K19+N19+Q19</f>
        <v>6</v>
      </c>
      <c r="Y18" s="13" t="n">
        <f aca="false">D19+G19+J19+M19+P19+S19</f>
        <v>1</v>
      </c>
      <c r="Z18" s="14" t="n">
        <f aca="false">X18-Y18</f>
        <v>5</v>
      </c>
      <c r="AA18" s="20"/>
      <c r="AC18" s="8" t="s">
        <v>36</v>
      </c>
      <c r="AD18" s="10"/>
      <c r="AE18" s="10"/>
      <c r="AF18" s="10"/>
      <c r="AG18" s="10" t="s">
        <v>13</v>
      </c>
      <c r="AH18" s="10"/>
      <c r="AI18" s="10"/>
      <c r="AJ18" s="9"/>
      <c r="AK18" s="9"/>
      <c r="AL18" s="9"/>
      <c r="AM18" s="10" t="s">
        <v>13</v>
      </c>
      <c r="AN18" s="10"/>
      <c r="AO18" s="10"/>
      <c r="AP18" s="10"/>
      <c r="AQ18" s="10"/>
      <c r="AR18" s="10"/>
      <c r="AS18" s="4"/>
      <c r="AT18" s="4"/>
      <c r="AU18" s="4"/>
      <c r="AV18" s="11" t="n">
        <f aca="false">COUNTIF(AD18:AU19,"○")</f>
        <v>2</v>
      </c>
      <c r="AW18" s="11" t="n">
        <f aca="false">COUNTIF(AD18:AU19,"●")</f>
        <v>0</v>
      </c>
      <c r="AX18" s="11" t="n">
        <f aca="false">COUNTIF(AD18:AU19,"△")</f>
        <v>0</v>
      </c>
      <c r="AY18" s="12" t="n">
        <f aca="false">(AV18*3)+(AX18*1)</f>
        <v>6</v>
      </c>
      <c r="AZ18" s="13" t="n">
        <f aca="false">AD19+AG19+AJ19+AM19+AP19+AS19</f>
        <v>10</v>
      </c>
      <c r="BA18" s="13" t="n">
        <f aca="false">AF19+AI19+AL19+AO19+AR19+AU19</f>
        <v>1</v>
      </c>
      <c r="BB18" s="14" t="n">
        <f aca="false">AZ18-BA18</f>
        <v>9</v>
      </c>
      <c r="BC18" s="20"/>
    </row>
    <row r="19" customFormat="false" ht="18" hidden="false" customHeight="true" outlineLevel="0" collapsed="false">
      <c r="A19" s="8"/>
      <c r="B19" s="19"/>
      <c r="C19" s="17" t="s">
        <v>16</v>
      </c>
      <c r="D19" s="18"/>
      <c r="E19" s="19" t="n">
        <f aca="false">J17</f>
        <v>3</v>
      </c>
      <c r="F19" s="17" t="s">
        <v>16</v>
      </c>
      <c r="G19" s="18" t="n">
        <f aca="false">H17</f>
        <v>0</v>
      </c>
      <c r="H19" s="9"/>
      <c r="I19" s="9"/>
      <c r="J19" s="9"/>
      <c r="K19" s="19" t="n">
        <v>3</v>
      </c>
      <c r="L19" s="17" t="s">
        <v>16</v>
      </c>
      <c r="M19" s="18" t="n">
        <v>1</v>
      </c>
      <c r="N19" s="19"/>
      <c r="O19" s="17" t="s">
        <v>16</v>
      </c>
      <c r="P19" s="18"/>
      <c r="Q19" s="4"/>
      <c r="R19" s="4"/>
      <c r="S19" s="4"/>
      <c r="T19" s="11"/>
      <c r="U19" s="11"/>
      <c r="V19" s="11"/>
      <c r="W19" s="12"/>
      <c r="X19" s="13"/>
      <c r="Y19" s="13"/>
      <c r="Z19" s="14"/>
      <c r="AA19" s="20"/>
      <c r="AC19" s="8"/>
      <c r="AD19" s="19"/>
      <c r="AE19" s="17" t="s">
        <v>16</v>
      </c>
      <c r="AF19" s="18"/>
      <c r="AG19" s="19" t="n">
        <f aca="false">AL17</f>
        <v>7</v>
      </c>
      <c r="AH19" s="17" t="s">
        <v>16</v>
      </c>
      <c r="AI19" s="18" t="n">
        <f aca="false">AJ17</f>
        <v>0</v>
      </c>
      <c r="AJ19" s="9"/>
      <c r="AK19" s="9"/>
      <c r="AL19" s="9"/>
      <c r="AM19" s="19" t="n">
        <v>3</v>
      </c>
      <c r="AN19" s="17" t="s">
        <v>16</v>
      </c>
      <c r="AO19" s="18" t="n">
        <v>1</v>
      </c>
      <c r="AP19" s="19"/>
      <c r="AQ19" s="17" t="s">
        <v>16</v>
      </c>
      <c r="AR19" s="18"/>
      <c r="AS19" s="4"/>
      <c r="AT19" s="4"/>
      <c r="AU19" s="4"/>
      <c r="AV19" s="11"/>
      <c r="AW19" s="11"/>
      <c r="AX19" s="11"/>
      <c r="AY19" s="12"/>
      <c r="AZ19" s="13"/>
      <c r="BA19" s="13"/>
      <c r="BB19" s="14"/>
      <c r="BC19" s="20"/>
    </row>
    <row r="20" customFormat="false" ht="18" hidden="false" customHeight="true" outlineLevel="0" collapsed="false">
      <c r="A20" s="8" t="s">
        <v>37</v>
      </c>
      <c r="B20" s="10"/>
      <c r="C20" s="10"/>
      <c r="D20" s="10"/>
      <c r="E20" s="10"/>
      <c r="F20" s="10"/>
      <c r="G20" s="10"/>
      <c r="H20" s="10" t="s">
        <v>11</v>
      </c>
      <c r="I20" s="10"/>
      <c r="J20" s="10"/>
      <c r="K20" s="9"/>
      <c r="L20" s="9"/>
      <c r="M20" s="9"/>
      <c r="N20" s="10" t="s">
        <v>13</v>
      </c>
      <c r="O20" s="10"/>
      <c r="P20" s="10"/>
      <c r="Q20" s="4"/>
      <c r="R20" s="4"/>
      <c r="S20" s="4"/>
      <c r="T20" s="11" t="n">
        <f aca="false">COUNTIF(B20:S21,"○")</f>
        <v>1</v>
      </c>
      <c r="U20" s="11" t="n">
        <f aca="false">COUNTIF(B20:S21,"●")</f>
        <v>1</v>
      </c>
      <c r="V20" s="11" t="n">
        <f aca="false">COUNTIF(B20:S21,"△")</f>
        <v>0</v>
      </c>
      <c r="W20" s="12" t="n">
        <f aca="false">(T20*3)+(V20*1)</f>
        <v>3</v>
      </c>
      <c r="X20" s="13" t="n">
        <f aca="false">B21+E21+H21+K21+N21+Q21</f>
        <v>5</v>
      </c>
      <c r="Y20" s="13" t="n">
        <f aca="false">D21+G21+J21+M21+P21+S21</f>
        <v>3</v>
      </c>
      <c r="Z20" s="14" t="n">
        <f aca="false">X20-Y20</f>
        <v>2</v>
      </c>
      <c r="AA20" s="20"/>
      <c r="AC20" s="8" t="s">
        <v>38</v>
      </c>
      <c r="AD20" s="10"/>
      <c r="AE20" s="10"/>
      <c r="AF20" s="10"/>
      <c r="AG20" s="10"/>
      <c r="AH20" s="10"/>
      <c r="AI20" s="10"/>
      <c r="AJ20" s="10" t="s">
        <v>11</v>
      </c>
      <c r="AK20" s="10"/>
      <c r="AL20" s="10"/>
      <c r="AM20" s="9"/>
      <c r="AN20" s="9"/>
      <c r="AO20" s="9"/>
      <c r="AP20" s="10" t="s">
        <v>12</v>
      </c>
      <c r="AQ20" s="10"/>
      <c r="AR20" s="10"/>
      <c r="AS20" s="4"/>
      <c r="AT20" s="4"/>
      <c r="AU20" s="4"/>
      <c r="AV20" s="11" t="n">
        <f aca="false">COUNTIF(AD20:AU21,"○")</f>
        <v>0</v>
      </c>
      <c r="AW20" s="11" t="n">
        <f aca="false">COUNTIF(AD20:AU21,"●")</f>
        <v>1</v>
      </c>
      <c r="AX20" s="11" t="n">
        <f aca="false">COUNTIF(AD20:AU21,"△")</f>
        <v>1</v>
      </c>
      <c r="AY20" s="12" t="n">
        <f aca="false">(AV20*3)+(AX20*1)</f>
        <v>1</v>
      </c>
      <c r="AZ20" s="13" t="n">
        <f aca="false">AD21+AG21+AJ21+AM21+AP21+AS21</f>
        <v>2</v>
      </c>
      <c r="BA20" s="13" t="n">
        <f aca="false">AF21+AI21+AL21+AO21+AR21+AU21</f>
        <v>4</v>
      </c>
      <c r="BB20" s="14" t="n">
        <f aca="false">AZ20-BA20</f>
        <v>-2</v>
      </c>
      <c r="BC20" s="20"/>
    </row>
    <row r="21" customFormat="false" ht="18" hidden="false" customHeight="true" outlineLevel="0" collapsed="false">
      <c r="A21" s="8"/>
      <c r="B21" s="19"/>
      <c r="C21" s="17" t="s">
        <v>16</v>
      </c>
      <c r="D21" s="18"/>
      <c r="E21" s="19"/>
      <c r="F21" s="17" t="s">
        <v>16</v>
      </c>
      <c r="G21" s="18"/>
      <c r="H21" s="19" t="n">
        <f aca="false">M19</f>
        <v>1</v>
      </c>
      <c r="I21" s="17" t="s">
        <v>16</v>
      </c>
      <c r="J21" s="18" t="n">
        <f aca="false">K19</f>
        <v>3</v>
      </c>
      <c r="K21" s="9"/>
      <c r="L21" s="9"/>
      <c r="M21" s="9"/>
      <c r="N21" s="19" t="n">
        <v>4</v>
      </c>
      <c r="O21" s="17" t="s">
        <v>16</v>
      </c>
      <c r="P21" s="18" t="n">
        <v>0</v>
      </c>
      <c r="Q21" s="4"/>
      <c r="R21" s="4"/>
      <c r="S21" s="4"/>
      <c r="T21" s="11"/>
      <c r="U21" s="11"/>
      <c r="V21" s="11"/>
      <c r="W21" s="12"/>
      <c r="X21" s="13"/>
      <c r="Y21" s="13"/>
      <c r="Z21" s="14"/>
      <c r="AA21" s="20"/>
      <c r="AC21" s="8"/>
      <c r="AD21" s="19"/>
      <c r="AE21" s="17" t="s">
        <v>16</v>
      </c>
      <c r="AF21" s="18"/>
      <c r="AG21" s="19"/>
      <c r="AH21" s="17" t="s">
        <v>16</v>
      </c>
      <c r="AI21" s="18"/>
      <c r="AJ21" s="19" t="n">
        <f aca="false">AO19</f>
        <v>1</v>
      </c>
      <c r="AK21" s="17" t="s">
        <v>16</v>
      </c>
      <c r="AL21" s="18" t="n">
        <f aca="false">AM19</f>
        <v>3</v>
      </c>
      <c r="AM21" s="9"/>
      <c r="AN21" s="9"/>
      <c r="AO21" s="9"/>
      <c r="AP21" s="19" t="n">
        <v>1</v>
      </c>
      <c r="AQ21" s="17" t="s">
        <v>16</v>
      </c>
      <c r="AR21" s="18" t="n">
        <v>1</v>
      </c>
      <c r="AS21" s="4"/>
      <c r="AT21" s="4"/>
      <c r="AU21" s="4"/>
      <c r="AV21" s="11"/>
      <c r="AW21" s="11"/>
      <c r="AX21" s="11"/>
      <c r="AY21" s="12"/>
      <c r="AZ21" s="13"/>
      <c r="BA21" s="13"/>
      <c r="BB21" s="14"/>
      <c r="BC21" s="20"/>
    </row>
    <row r="22" customFormat="false" ht="18" hidden="false" customHeight="true" outlineLevel="0" collapsed="false">
      <c r="A22" s="21" t="s">
        <v>39</v>
      </c>
      <c r="B22" s="10" t="s">
        <v>11</v>
      </c>
      <c r="C22" s="10"/>
      <c r="D22" s="10"/>
      <c r="E22" s="10"/>
      <c r="F22" s="10"/>
      <c r="G22" s="10"/>
      <c r="H22" s="10"/>
      <c r="I22" s="10"/>
      <c r="J22" s="10"/>
      <c r="K22" s="10" t="s">
        <v>11</v>
      </c>
      <c r="L22" s="10"/>
      <c r="M22" s="10"/>
      <c r="N22" s="22"/>
      <c r="O22" s="22"/>
      <c r="P22" s="22"/>
      <c r="Q22" s="4"/>
      <c r="R22" s="4"/>
      <c r="S22" s="4"/>
      <c r="T22" s="23" t="n">
        <f aca="false">COUNTIF(B22:S23,"○")</f>
        <v>0</v>
      </c>
      <c r="U22" s="23" t="n">
        <f aca="false">COUNTIF(B22:S23,"●")</f>
        <v>2</v>
      </c>
      <c r="V22" s="23" t="n">
        <f aca="false">COUNTIF(B22:S23,"△")</f>
        <v>0</v>
      </c>
      <c r="W22" s="24" t="n">
        <f aca="false">(T22*3)+(V22*1)</f>
        <v>0</v>
      </c>
      <c r="X22" s="25" t="n">
        <f aca="false">B23+E23+H23+K23+N23+Q23</f>
        <v>0</v>
      </c>
      <c r="Y22" s="25" t="n">
        <f aca="false">D23+G23+J23+M23+P23+S23</f>
        <v>7</v>
      </c>
      <c r="Z22" s="26" t="n">
        <f aca="false">X22-Y22</f>
        <v>-7</v>
      </c>
      <c r="AA22" s="27"/>
      <c r="AC22" s="21" t="s">
        <v>40</v>
      </c>
      <c r="AD22" s="10" t="s">
        <v>11</v>
      </c>
      <c r="AE22" s="10"/>
      <c r="AF22" s="10"/>
      <c r="AG22" s="10"/>
      <c r="AH22" s="10"/>
      <c r="AI22" s="10"/>
      <c r="AJ22" s="10"/>
      <c r="AK22" s="10"/>
      <c r="AL22" s="10"/>
      <c r="AM22" s="10" t="s">
        <v>12</v>
      </c>
      <c r="AN22" s="10"/>
      <c r="AO22" s="10"/>
      <c r="AP22" s="22"/>
      <c r="AQ22" s="22"/>
      <c r="AR22" s="22"/>
      <c r="AS22" s="4"/>
      <c r="AT22" s="4"/>
      <c r="AU22" s="4"/>
      <c r="AV22" s="23" t="n">
        <f aca="false">COUNTIF(AD22:AU23,"○")</f>
        <v>0</v>
      </c>
      <c r="AW22" s="23" t="n">
        <f aca="false">COUNTIF(AD22:AU23,"●")</f>
        <v>1</v>
      </c>
      <c r="AX22" s="23" t="n">
        <f aca="false">COUNTIF(AD22:AU23,"△")</f>
        <v>1</v>
      </c>
      <c r="AY22" s="24" t="n">
        <f aca="false">(AV22*3)+(AX22*1)</f>
        <v>1</v>
      </c>
      <c r="AZ22" s="25" t="n">
        <f aca="false">AD23+AG23+AJ23+AM23+AP23+AS23</f>
        <v>1</v>
      </c>
      <c r="BA22" s="25" t="n">
        <f aca="false">AF23+AI23+AL23+AO23+AR23+AU23</f>
        <v>3</v>
      </c>
      <c r="BB22" s="26" t="n">
        <f aca="false">AZ22-BA22</f>
        <v>-2</v>
      </c>
      <c r="BC22" s="27"/>
    </row>
    <row r="23" customFormat="false" ht="18" hidden="false" customHeight="true" outlineLevel="0" collapsed="false">
      <c r="A23" s="21"/>
      <c r="B23" s="28" t="n">
        <f aca="false">P15</f>
        <v>0</v>
      </c>
      <c r="C23" s="29" t="s">
        <v>16</v>
      </c>
      <c r="D23" s="30" t="n">
        <f aca="false">N15</f>
        <v>3</v>
      </c>
      <c r="E23" s="29"/>
      <c r="F23" s="29" t="s">
        <v>16</v>
      </c>
      <c r="G23" s="30"/>
      <c r="H23" s="28"/>
      <c r="I23" s="29" t="s">
        <v>16</v>
      </c>
      <c r="J23" s="30"/>
      <c r="K23" s="28" t="n">
        <f aca="false">P21</f>
        <v>0</v>
      </c>
      <c r="L23" s="29" t="s">
        <v>16</v>
      </c>
      <c r="M23" s="30" t="n">
        <f aca="false">N21</f>
        <v>4</v>
      </c>
      <c r="N23" s="22"/>
      <c r="O23" s="22"/>
      <c r="P23" s="22"/>
      <c r="Q23" s="4"/>
      <c r="R23" s="4"/>
      <c r="S23" s="4"/>
      <c r="T23" s="23"/>
      <c r="U23" s="23"/>
      <c r="V23" s="23"/>
      <c r="W23" s="24"/>
      <c r="X23" s="25"/>
      <c r="Y23" s="25"/>
      <c r="Z23" s="26"/>
      <c r="AA23" s="27"/>
      <c r="AC23" s="21"/>
      <c r="AD23" s="28" t="n">
        <f aca="false">AR15</f>
        <v>0</v>
      </c>
      <c r="AE23" s="29" t="s">
        <v>16</v>
      </c>
      <c r="AF23" s="30" t="n">
        <f aca="false">AP15</f>
        <v>2</v>
      </c>
      <c r="AG23" s="29"/>
      <c r="AH23" s="29" t="s">
        <v>16</v>
      </c>
      <c r="AI23" s="30"/>
      <c r="AJ23" s="28"/>
      <c r="AK23" s="29" t="s">
        <v>16</v>
      </c>
      <c r="AL23" s="30"/>
      <c r="AM23" s="28" t="n">
        <f aca="false">AR21</f>
        <v>1</v>
      </c>
      <c r="AN23" s="29" t="s">
        <v>16</v>
      </c>
      <c r="AO23" s="30" t="n">
        <f aca="false">AP21</f>
        <v>1</v>
      </c>
      <c r="AP23" s="22"/>
      <c r="AQ23" s="22"/>
      <c r="AR23" s="22"/>
      <c r="AS23" s="4"/>
      <c r="AT23" s="4"/>
      <c r="AU23" s="4"/>
      <c r="AV23" s="23"/>
      <c r="AW23" s="23"/>
      <c r="AX23" s="23"/>
      <c r="AY23" s="24"/>
      <c r="AZ23" s="25"/>
      <c r="BA23" s="25"/>
      <c r="BB23" s="26"/>
      <c r="BC23" s="27"/>
    </row>
    <row r="25" customFormat="false" ht="18" hidden="false" customHeight="true" outlineLevel="0" collapsed="false">
      <c r="A25" s="7" t="s">
        <v>41</v>
      </c>
      <c r="B25" s="3" t="str">
        <f aca="false">A26</f>
        <v>南大分</v>
      </c>
      <c r="C25" s="3"/>
      <c r="D25" s="3"/>
      <c r="E25" s="3" t="str">
        <f aca="false">A28</f>
        <v>緑丘</v>
      </c>
      <c r="F25" s="3"/>
      <c r="G25" s="3"/>
      <c r="H25" s="3" t="str">
        <f aca="false">A30</f>
        <v>寒田</v>
      </c>
      <c r="I25" s="3"/>
      <c r="J25" s="3"/>
      <c r="K25" s="3" t="str">
        <f aca="false">A32</f>
        <v>安岐</v>
      </c>
      <c r="L25" s="3"/>
      <c r="M25" s="3"/>
      <c r="N25" s="3" t="str">
        <f aca="false">A34</f>
        <v>由布川</v>
      </c>
      <c r="O25" s="3"/>
      <c r="P25" s="3"/>
      <c r="Q25" s="4"/>
      <c r="R25" s="4"/>
      <c r="S25" s="4"/>
      <c r="T25" s="5" t="s">
        <v>1</v>
      </c>
      <c r="U25" s="5" t="s">
        <v>2</v>
      </c>
      <c r="V25" s="5" t="s">
        <v>3</v>
      </c>
      <c r="W25" s="5" t="s">
        <v>4</v>
      </c>
      <c r="X25" s="5" t="s">
        <v>5</v>
      </c>
      <c r="Y25" s="5" t="s">
        <v>6</v>
      </c>
      <c r="Z25" s="5" t="s">
        <v>7</v>
      </c>
      <c r="AA25" s="6" t="s">
        <v>8</v>
      </c>
      <c r="AC25" s="2" t="s">
        <v>42</v>
      </c>
      <c r="AD25" s="3" t="str">
        <f aca="false">AC26</f>
        <v>東大分</v>
      </c>
      <c r="AE25" s="3"/>
      <c r="AF25" s="3"/>
      <c r="AG25" s="3" t="str">
        <f aca="false">AC28</f>
        <v>南立石</v>
      </c>
      <c r="AH25" s="3"/>
      <c r="AI25" s="3"/>
      <c r="AJ25" s="3" t="str">
        <f aca="false">AC30</f>
        <v>敷戸</v>
      </c>
      <c r="AK25" s="3"/>
      <c r="AL25" s="3"/>
      <c r="AM25" s="3" t="str">
        <f aca="false">AC32</f>
        <v>千怒</v>
      </c>
      <c r="AN25" s="3"/>
      <c r="AO25" s="3"/>
      <c r="AP25" s="3" t="str">
        <f aca="false">AC34</f>
        <v>佐伯リベロ</v>
      </c>
      <c r="AQ25" s="3"/>
      <c r="AR25" s="3"/>
      <c r="AS25" s="4"/>
      <c r="AT25" s="4"/>
      <c r="AU25" s="4"/>
      <c r="AV25" s="5" t="s">
        <v>1</v>
      </c>
      <c r="AW25" s="5" t="s">
        <v>2</v>
      </c>
      <c r="AX25" s="5" t="s">
        <v>3</v>
      </c>
      <c r="AY25" s="5" t="s">
        <v>4</v>
      </c>
      <c r="AZ25" s="5" t="s">
        <v>5</v>
      </c>
      <c r="BA25" s="5" t="s">
        <v>6</v>
      </c>
      <c r="BB25" s="5" t="s">
        <v>7</v>
      </c>
      <c r="BC25" s="6" t="s">
        <v>8</v>
      </c>
    </row>
    <row r="26" customFormat="false" ht="18" hidden="false" customHeight="true" outlineLevel="0" collapsed="false">
      <c r="A26" s="8" t="s">
        <v>43</v>
      </c>
      <c r="B26" s="9"/>
      <c r="C26" s="9"/>
      <c r="D26" s="9"/>
      <c r="E26" s="10" t="s">
        <v>13</v>
      </c>
      <c r="F26" s="10"/>
      <c r="G26" s="10"/>
      <c r="H26" s="10"/>
      <c r="I26" s="10"/>
      <c r="J26" s="10"/>
      <c r="K26" s="10"/>
      <c r="L26" s="10"/>
      <c r="M26" s="10"/>
      <c r="N26" s="10" t="s">
        <v>13</v>
      </c>
      <c r="O26" s="10"/>
      <c r="P26" s="10"/>
      <c r="Q26" s="4"/>
      <c r="R26" s="4"/>
      <c r="S26" s="4"/>
      <c r="T26" s="11" t="n">
        <f aca="false">COUNTIF(B26:S27,"○")</f>
        <v>2</v>
      </c>
      <c r="U26" s="11" t="n">
        <f aca="false">COUNTIF(B26:S27,"●")</f>
        <v>0</v>
      </c>
      <c r="V26" s="11" t="n">
        <f aca="false">COUNTIF(B26:S27,"△")</f>
        <v>0</v>
      </c>
      <c r="W26" s="12" t="n">
        <f aca="false">(T26*3)+(V26*1)</f>
        <v>6</v>
      </c>
      <c r="X26" s="13" t="n">
        <f aca="false">B27+E27+H27+K27+N27+Q27</f>
        <v>12</v>
      </c>
      <c r="Y26" s="13" t="n">
        <f aca="false">D27+G27+J27+M27+P27+S27</f>
        <v>0</v>
      </c>
      <c r="Z26" s="14" t="n">
        <f aca="false">X26-Y26</f>
        <v>12</v>
      </c>
      <c r="AA26" s="20"/>
      <c r="AC26" s="8" t="s">
        <v>44</v>
      </c>
      <c r="AD26" s="9"/>
      <c r="AE26" s="9"/>
      <c r="AF26" s="9"/>
      <c r="AG26" s="10" t="s">
        <v>13</v>
      </c>
      <c r="AH26" s="10"/>
      <c r="AI26" s="10"/>
      <c r="AJ26" s="10"/>
      <c r="AK26" s="10"/>
      <c r="AL26" s="10"/>
      <c r="AM26" s="10"/>
      <c r="AN26" s="10"/>
      <c r="AO26" s="10"/>
      <c r="AP26" s="10" t="s">
        <v>13</v>
      </c>
      <c r="AQ26" s="10"/>
      <c r="AR26" s="10"/>
      <c r="AS26" s="4"/>
      <c r="AT26" s="4"/>
      <c r="AU26" s="4"/>
      <c r="AV26" s="11" t="n">
        <f aca="false">COUNTIF(AD26:AU27,"○")</f>
        <v>2</v>
      </c>
      <c r="AW26" s="11" t="n">
        <f aca="false">COUNTIF(AD26:AU27,"●")</f>
        <v>0</v>
      </c>
      <c r="AX26" s="11" t="n">
        <f aca="false">COUNTIF(AD26:AU27,"△")</f>
        <v>0</v>
      </c>
      <c r="AY26" s="12" t="n">
        <f aca="false">(AV26*3)+(AX26*1)</f>
        <v>6</v>
      </c>
      <c r="AZ26" s="13" t="n">
        <f aca="false">AD27+AG27+AJ27+AM27+AP27+AS27</f>
        <v>6</v>
      </c>
      <c r="BA26" s="13" t="n">
        <f aca="false">AF27+AI27+AL27+AO27+AR27+AU27</f>
        <v>0</v>
      </c>
      <c r="BB26" s="14" t="n">
        <f aca="false">AZ26-BA26</f>
        <v>6</v>
      </c>
      <c r="BC26" s="20"/>
    </row>
    <row r="27" customFormat="false" ht="18" hidden="false" customHeight="true" outlineLevel="0" collapsed="false">
      <c r="A27" s="8"/>
      <c r="B27" s="9"/>
      <c r="C27" s="9"/>
      <c r="D27" s="9"/>
      <c r="E27" s="16" t="n">
        <v>8</v>
      </c>
      <c r="F27" s="17" t="s">
        <v>16</v>
      </c>
      <c r="G27" s="18" t="n">
        <v>0</v>
      </c>
      <c r="H27" s="19"/>
      <c r="I27" s="17" t="s">
        <v>16</v>
      </c>
      <c r="J27" s="18"/>
      <c r="K27" s="19"/>
      <c r="L27" s="17" t="s">
        <v>16</v>
      </c>
      <c r="M27" s="18"/>
      <c r="N27" s="19" t="n">
        <v>4</v>
      </c>
      <c r="O27" s="17" t="s">
        <v>16</v>
      </c>
      <c r="P27" s="18" t="n">
        <v>0</v>
      </c>
      <c r="Q27" s="4"/>
      <c r="R27" s="4"/>
      <c r="S27" s="4"/>
      <c r="T27" s="11"/>
      <c r="U27" s="11"/>
      <c r="V27" s="11"/>
      <c r="W27" s="12"/>
      <c r="X27" s="13"/>
      <c r="Y27" s="13"/>
      <c r="Z27" s="14"/>
      <c r="AA27" s="20"/>
      <c r="AC27" s="8"/>
      <c r="AD27" s="9"/>
      <c r="AE27" s="9"/>
      <c r="AF27" s="9"/>
      <c r="AG27" s="16" t="n">
        <v>4</v>
      </c>
      <c r="AH27" s="17" t="s">
        <v>16</v>
      </c>
      <c r="AI27" s="18" t="n">
        <v>0</v>
      </c>
      <c r="AJ27" s="19"/>
      <c r="AK27" s="17" t="s">
        <v>16</v>
      </c>
      <c r="AL27" s="18"/>
      <c r="AM27" s="19"/>
      <c r="AN27" s="17" t="s">
        <v>16</v>
      </c>
      <c r="AO27" s="18"/>
      <c r="AP27" s="19" t="n">
        <v>2</v>
      </c>
      <c r="AQ27" s="17" t="s">
        <v>16</v>
      </c>
      <c r="AR27" s="18" t="n">
        <v>0</v>
      </c>
      <c r="AS27" s="4"/>
      <c r="AT27" s="4"/>
      <c r="AU27" s="4"/>
      <c r="AV27" s="11"/>
      <c r="AW27" s="11"/>
      <c r="AX27" s="11"/>
      <c r="AY27" s="12"/>
      <c r="AZ27" s="13"/>
      <c r="BA27" s="13"/>
      <c r="BB27" s="14"/>
      <c r="BC27" s="20"/>
    </row>
    <row r="28" customFormat="false" ht="18" hidden="false" customHeight="true" outlineLevel="0" collapsed="false">
      <c r="A28" s="8" t="s">
        <v>45</v>
      </c>
      <c r="B28" s="10" t="s">
        <v>11</v>
      </c>
      <c r="C28" s="10"/>
      <c r="D28" s="10"/>
      <c r="E28" s="9"/>
      <c r="F28" s="9"/>
      <c r="G28" s="9"/>
      <c r="H28" s="10" t="s">
        <v>11</v>
      </c>
      <c r="I28" s="10"/>
      <c r="J28" s="10"/>
      <c r="K28" s="10"/>
      <c r="L28" s="10"/>
      <c r="M28" s="10"/>
      <c r="N28" s="10"/>
      <c r="O28" s="10"/>
      <c r="P28" s="10"/>
      <c r="Q28" s="4"/>
      <c r="R28" s="4"/>
      <c r="S28" s="4"/>
      <c r="T28" s="11" t="n">
        <f aca="false">COUNTIF(B28:S29,"○")</f>
        <v>0</v>
      </c>
      <c r="U28" s="11" t="n">
        <f aca="false">COUNTIF(B28:S29,"●")</f>
        <v>2</v>
      </c>
      <c r="V28" s="11" t="n">
        <f aca="false">COUNTIF(B28:S29,"△")</f>
        <v>0</v>
      </c>
      <c r="W28" s="12" t="n">
        <f aca="false">(T28*3)+(V28*1)</f>
        <v>0</v>
      </c>
      <c r="X28" s="13" t="n">
        <f aca="false">B29+E29+H29+K29+N29+Q29</f>
        <v>0</v>
      </c>
      <c r="Y28" s="13" t="n">
        <f aca="false">D29+G29+J29+M29+P29+S29</f>
        <v>9</v>
      </c>
      <c r="Z28" s="14" t="n">
        <f aca="false">X28-Y28</f>
        <v>-9</v>
      </c>
      <c r="AA28" s="20"/>
      <c r="AC28" s="8" t="s">
        <v>46</v>
      </c>
      <c r="AD28" s="10" t="s">
        <v>11</v>
      </c>
      <c r="AE28" s="10"/>
      <c r="AF28" s="10"/>
      <c r="AG28" s="9"/>
      <c r="AH28" s="9"/>
      <c r="AI28" s="9"/>
      <c r="AJ28" s="10" t="s">
        <v>11</v>
      </c>
      <c r="AK28" s="10"/>
      <c r="AL28" s="10"/>
      <c r="AM28" s="10"/>
      <c r="AN28" s="10"/>
      <c r="AO28" s="10"/>
      <c r="AP28" s="10"/>
      <c r="AQ28" s="10"/>
      <c r="AR28" s="10"/>
      <c r="AS28" s="4"/>
      <c r="AT28" s="4"/>
      <c r="AU28" s="4"/>
      <c r="AV28" s="11" t="n">
        <f aca="false">COUNTIF(AD28:AU29,"○")</f>
        <v>0</v>
      </c>
      <c r="AW28" s="11" t="n">
        <f aca="false">COUNTIF(AD28:AU29,"●")</f>
        <v>2</v>
      </c>
      <c r="AX28" s="11" t="n">
        <f aca="false">COUNTIF(AD28:AU29,"△")</f>
        <v>0</v>
      </c>
      <c r="AY28" s="12" t="n">
        <f aca="false">(AV28*3)+(AX28*1)</f>
        <v>0</v>
      </c>
      <c r="AZ28" s="13" t="n">
        <f aca="false">AD29+AG29+AJ29+AM29+AP29+AS29</f>
        <v>0</v>
      </c>
      <c r="BA28" s="13" t="n">
        <f aca="false">AF29+AI29+AL29+AO29+AR29+AU29</f>
        <v>5</v>
      </c>
      <c r="BB28" s="14" t="n">
        <f aca="false">AZ28-BA28</f>
        <v>-5</v>
      </c>
      <c r="BC28" s="20"/>
    </row>
    <row r="29" customFormat="false" ht="18" hidden="false" customHeight="true" outlineLevel="0" collapsed="false">
      <c r="A29" s="8"/>
      <c r="B29" s="19" t="n">
        <f aca="false">G27</f>
        <v>0</v>
      </c>
      <c r="C29" s="17" t="s">
        <v>16</v>
      </c>
      <c r="D29" s="18" t="n">
        <f aca="false">E27</f>
        <v>8</v>
      </c>
      <c r="E29" s="9"/>
      <c r="F29" s="9"/>
      <c r="G29" s="9"/>
      <c r="H29" s="19" t="n">
        <v>0</v>
      </c>
      <c r="I29" s="17" t="s">
        <v>16</v>
      </c>
      <c r="J29" s="18" t="n">
        <v>1</v>
      </c>
      <c r="K29" s="19"/>
      <c r="L29" s="17" t="s">
        <v>16</v>
      </c>
      <c r="M29" s="18"/>
      <c r="N29" s="19"/>
      <c r="O29" s="17" t="s">
        <v>16</v>
      </c>
      <c r="P29" s="18"/>
      <c r="Q29" s="4"/>
      <c r="R29" s="4"/>
      <c r="S29" s="4"/>
      <c r="T29" s="11"/>
      <c r="U29" s="11"/>
      <c r="V29" s="11"/>
      <c r="W29" s="12"/>
      <c r="X29" s="13"/>
      <c r="Y29" s="13"/>
      <c r="Z29" s="14"/>
      <c r="AA29" s="20"/>
      <c r="AC29" s="8"/>
      <c r="AD29" s="19" t="n">
        <f aca="false">AI27</f>
        <v>0</v>
      </c>
      <c r="AE29" s="17" t="s">
        <v>16</v>
      </c>
      <c r="AF29" s="18" t="n">
        <f aca="false">AG27</f>
        <v>4</v>
      </c>
      <c r="AG29" s="9"/>
      <c r="AH29" s="9"/>
      <c r="AI29" s="9"/>
      <c r="AJ29" s="19" t="n">
        <v>0</v>
      </c>
      <c r="AK29" s="17" t="s">
        <v>16</v>
      </c>
      <c r="AL29" s="18" t="n">
        <v>1</v>
      </c>
      <c r="AM29" s="19"/>
      <c r="AN29" s="17" t="s">
        <v>16</v>
      </c>
      <c r="AO29" s="18"/>
      <c r="AP29" s="19"/>
      <c r="AQ29" s="17" t="s">
        <v>16</v>
      </c>
      <c r="AR29" s="18"/>
      <c r="AS29" s="4"/>
      <c r="AT29" s="4"/>
      <c r="AU29" s="4"/>
      <c r="AV29" s="11"/>
      <c r="AW29" s="11"/>
      <c r="AX29" s="11"/>
      <c r="AY29" s="12"/>
      <c r="AZ29" s="13"/>
      <c r="BA29" s="13"/>
      <c r="BB29" s="14"/>
      <c r="BC29" s="20"/>
    </row>
    <row r="30" customFormat="false" ht="18" hidden="false" customHeight="true" outlineLevel="0" collapsed="false">
      <c r="A30" s="8" t="s">
        <v>47</v>
      </c>
      <c r="B30" s="10"/>
      <c r="C30" s="10"/>
      <c r="D30" s="10"/>
      <c r="E30" s="10" t="s">
        <v>13</v>
      </c>
      <c r="F30" s="10"/>
      <c r="G30" s="10"/>
      <c r="H30" s="9"/>
      <c r="I30" s="9"/>
      <c r="J30" s="9"/>
      <c r="K30" s="10" t="s">
        <v>13</v>
      </c>
      <c r="L30" s="10"/>
      <c r="M30" s="10"/>
      <c r="N30" s="10"/>
      <c r="O30" s="10"/>
      <c r="P30" s="10"/>
      <c r="Q30" s="4"/>
      <c r="R30" s="4"/>
      <c r="S30" s="4"/>
      <c r="T30" s="11" t="n">
        <f aca="false">COUNTIF(B30:S31,"○")</f>
        <v>2</v>
      </c>
      <c r="U30" s="11" t="n">
        <f aca="false">COUNTIF(B30:S31,"●")</f>
        <v>0</v>
      </c>
      <c r="V30" s="11" t="n">
        <f aca="false">COUNTIF(B30:S31,"△")</f>
        <v>0</v>
      </c>
      <c r="W30" s="12" t="n">
        <f aca="false">(T30*3)+(V30*1)</f>
        <v>6</v>
      </c>
      <c r="X30" s="13" t="n">
        <f aca="false">B31+E31+H31+K31+N31+Q31</f>
        <v>3</v>
      </c>
      <c r="Y30" s="13" t="n">
        <f aca="false">D31+G31+J31+M31+P31+S31</f>
        <v>0</v>
      </c>
      <c r="Z30" s="14" t="n">
        <f aca="false">X30-Y30</f>
        <v>3</v>
      </c>
      <c r="AA30" s="20"/>
      <c r="AC30" s="8" t="s">
        <v>48</v>
      </c>
      <c r="AD30" s="10"/>
      <c r="AE30" s="10"/>
      <c r="AF30" s="10"/>
      <c r="AG30" s="10" t="s">
        <v>13</v>
      </c>
      <c r="AH30" s="10"/>
      <c r="AI30" s="10"/>
      <c r="AJ30" s="9"/>
      <c r="AK30" s="9"/>
      <c r="AL30" s="9"/>
      <c r="AM30" s="10" t="s">
        <v>13</v>
      </c>
      <c r="AN30" s="10"/>
      <c r="AO30" s="10"/>
      <c r="AP30" s="10"/>
      <c r="AQ30" s="10"/>
      <c r="AR30" s="10"/>
      <c r="AS30" s="4"/>
      <c r="AT30" s="4"/>
      <c r="AU30" s="4"/>
      <c r="AV30" s="11" t="n">
        <f aca="false">COUNTIF(AD30:AU31,"○")</f>
        <v>2</v>
      </c>
      <c r="AW30" s="11" t="n">
        <f aca="false">COUNTIF(AD30:AU31,"●")</f>
        <v>0</v>
      </c>
      <c r="AX30" s="11" t="n">
        <f aca="false">COUNTIF(AD30:AU31,"△")</f>
        <v>0</v>
      </c>
      <c r="AY30" s="12" t="n">
        <f aca="false">(AV30*3)+(AX30*1)</f>
        <v>6</v>
      </c>
      <c r="AZ30" s="13" t="n">
        <f aca="false">AD31+AG31+AJ31+AM31+AP31+AS31</f>
        <v>6</v>
      </c>
      <c r="BA30" s="13" t="n">
        <f aca="false">AF31+AI31+AL31+AO31+AR31+AU31</f>
        <v>1</v>
      </c>
      <c r="BB30" s="14" t="n">
        <f aca="false">AZ30-BA30</f>
        <v>5</v>
      </c>
      <c r="BC30" s="20"/>
    </row>
    <row r="31" customFormat="false" ht="18" hidden="false" customHeight="true" outlineLevel="0" collapsed="false">
      <c r="A31" s="8"/>
      <c r="B31" s="19"/>
      <c r="C31" s="17" t="s">
        <v>16</v>
      </c>
      <c r="D31" s="18"/>
      <c r="E31" s="19" t="n">
        <f aca="false">J29</f>
        <v>1</v>
      </c>
      <c r="F31" s="17" t="s">
        <v>16</v>
      </c>
      <c r="G31" s="18" t="n">
        <f aca="false">H29</f>
        <v>0</v>
      </c>
      <c r="H31" s="9"/>
      <c r="I31" s="9"/>
      <c r="J31" s="9"/>
      <c r="K31" s="19" t="n">
        <v>2</v>
      </c>
      <c r="L31" s="17" t="s">
        <v>16</v>
      </c>
      <c r="M31" s="18" t="n">
        <v>0</v>
      </c>
      <c r="N31" s="19"/>
      <c r="O31" s="17" t="s">
        <v>16</v>
      </c>
      <c r="P31" s="18"/>
      <c r="Q31" s="4"/>
      <c r="R31" s="4"/>
      <c r="S31" s="4"/>
      <c r="T31" s="11"/>
      <c r="U31" s="11"/>
      <c r="V31" s="11"/>
      <c r="W31" s="12"/>
      <c r="X31" s="13"/>
      <c r="Y31" s="13"/>
      <c r="Z31" s="14"/>
      <c r="AA31" s="20"/>
      <c r="AC31" s="8"/>
      <c r="AD31" s="19"/>
      <c r="AE31" s="17" t="s">
        <v>16</v>
      </c>
      <c r="AF31" s="18"/>
      <c r="AG31" s="19" t="n">
        <f aca="false">AL29</f>
        <v>1</v>
      </c>
      <c r="AH31" s="17" t="s">
        <v>16</v>
      </c>
      <c r="AI31" s="18" t="n">
        <f aca="false">AJ29</f>
        <v>0</v>
      </c>
      <c r="AJ31" s="9"/>
      <c r="AK31" s="9"/>
      <c r="AL31" s="9"/>
      <c r="AM31" s="19" t="n">
        <v>5</v>
      </c>
      <c r="AN31" s="17" t="s">
        <v>16</v>
      </c>
      <c r="AO31" s="18" t="n">
        <v>1</v>
      </c>
      <c r="AP31" s="19"/>
      <c r="AQ31" s="17" t="s">
        <v>16</v>
      </c>
      <c r="AR31" s="18"/>
      <c r="AS31" s="4"/>
      <c r="AT31" s="4"/>
      <c r="AU31" s="4"/>
      <c r="AV31" s="11"/>
      <c r="AW31" s="11"/>
      <c r="AX31" s="11"/>
      <c r="AY31" s="12"/>
      <c r="AZ31" s="13"/>
      <c r="BA31" s="13"/>
      <c r="BB31" s="14"/>
      <c r="BC31" s="20"/>
    </row>
    <row r="32" customFormat="false" ht="18" hidden="false" customHeight="true" outlineLevel="0" collapsed="false">
      <c r="A32" s="8" t="s">
        <v>49</v>
      </c>
      <c r="B32" s="10"/>
      <c r="C32" s="10"/>
      <c r="D32" s="10"/>
      <c r="E32" s="10"/>
      <c r="F32" s="10"/>
      <c r="G32" s="10"/>
      <c r="H32" s="10" t="s">
        <v>11</v>
      </c>
      <c r="I32" s="10"/>
      <c r="J32" s="10"/>
      <c r="K32" s="9"/>
      <c r="L32" s="9"/>
      <c r="M32" s="9"/>
      <c r="N32" s="10" t="s">
        <v>13</v>
      </c>
      <c r="O32" s="10"/>
      <c r="P32" s="10"/>
      <c r="Q32" s="4"/>
      <c r="R32" s="4"/>
      <c r="S32" s="4"/>
      <c r="T32" s="11" t="n">
        <f aca="false">COUNTIF(B32:S33,"○")</f>
        <v>1</v>
      </c>
      <c r="U32" s="11" t="n">
        <f aca="false">COUNTIF(B32:S33,"●")</f>
        <v>1</v>
      </c>
      <c r="V32" s="11" t="n">
        <f aca="false">COUNTIF(B32:S33,"△")</f>
        <v>0</v>
      </c>
      <c r="W32" s="12" t="n">
        <f aca="false">(T32*3)+(V32*1)</f>
        <v>3</v>
      </c>
      <c r="X32" s="13" t="n">
        <f aca="false">B33+E33+H33+K33+N33+Q33</f>
        <v>3</v>
      </c>
      <c r="Y32" s="13" t="n">
        <f aca="false">D33+G33+J33+M33+P33+S33</f>
        <v>2</v>
      </c>
      <c r="Z32" s="14" t="n">
        <f aca="false">X32-Y32</f>
        <v>1</v>
      </c>
      <c r="AA32" s="20"/>
      <c r="AC32" s="8" t="s">
        <v>50</v>
      </c>
      <c r="AD32" s="10"/>
      <c r="AE32" s="10"/>
      <c r="AF32" s="10"/>
      <c r="AG32" s="10"/>
      <c r="AH32" s="10"/>
      <c r="AI32" s="10"/>
      <c r="AJ32" s="10" t="s">
        <v>11</v>
      </c>
      <c r="AK32" s="10"/>
      <c r="AL32" s="10"/>
      <c r="AM32" s="9"/>
      <c r="AN32" s="9"/>
      <c r="AO32" s="9"/>
      <c r="AP32" s="10" t="s">
        <v>13</v>
      </c>
      <c r="AQ32" s="10"/>
      <c r="AR32" s="10"/>
      <c r="AS32" s="4"/>
      <c r="AT32" s="4"/>
      <c r="AU32" s="4"/>
      <c r="AV32" s="11" t="n">
        <f aca="false">COUNTIF(AD32:AU33,"○")</f>
        <v>1</v>
      </c>
      <c r="AW32" s="11" t="n">
        <f aca="false">COUNTIF(AD32:AU33,"●")</f>
        <v>1</v>
      </c>
      <c r="AX32" s="11" t="n">
        <f aca="false">COUNTIF(AD32:AU33,"△")</f>
        <v>0</v>
      </c>
      <c r="AY32" s="12" t="n">
        <f aca="false">(AV32*3)+(AX32*1)</f>
        <v>3</v>
      </c>
      <c r="AZ32" s="13" t="n">
        <f aca="false">AD33+AG33+AJ33+AM33+AP33+AS33</f>
        <v>2</v>
      </c>
      <c r="BA32" s="13" t="n">
        <f aca="false">AF33+AI33+AL33+AO33+AR33+AU33</f>
        <v>5</v>
      </c>
      <c r="BB32" s="14" t="n">
        <f aca="false">AZ32-BA32</f>
        <v>-3</v>
      </c>
      <c r="BC32" s="20"/>
    </row>
    <row r="33" customFormat="false" ht="18" hidden="false" customHeight="true" outlineLevel="0" collapsed="false">
      <c r="A33" s="8"/>
      <c r="B33" s="19"/>
      <c r="C33" s="17" t="s">
        <v>16</v>
      </c>
      <c r="D33" s="18"/>
      <c r="E33" s="19"/>
      <c r="F33" s="17" t="s">
        <v>16</v>
      </c>
      <c r="G33" s="18"/>
      <c r="H33" s="19" t="n">
        <f aca="false">M31</f>
        <v>0</v>
      </c>
      <c r="I33" s="17" t="s">
        <v>16</v>
      </c>
      <c r="J33" s="18" t="n">
        <f aca="false">K31</f>
        <v>2</v>
      </c>
      <c r="K33" s="9"/>
      <c r="L33" s="9"/>
      <c r="M33" s="9"/>
      <c r="N33" s="19" t="n">
        <v>3</v>
      </c>
      <c r="O33" s="17" t="s">
        <v>16</v>
      </c>
      <c r="P33" s="18" t="n">
        <v>0</v>
      </c>
      <c r="Q33" s="4"/>
      <c r="R33" s="4"/>
      <c r="S33" s="4"/>
      <c r="T33" s="11"/>
      <c r="U33" s="11"/>
      <c r="V33" s="11"/>
      <c r="W33" s="12"/>
      <c r="X33" s="13"/>
      <c r="Y33" s="13"/>
      <c r="Z33" s="14"/>
      <c r="AA33" s="20"/>
      <c r="AC33" s="8"/>
      <c r="AD33" s="19"/>
      <c r="AE33" s="17" t="s">
        <v>16</v>
      </c>
      <c r="AF33" s="18"/>
      <c r="AG33" s="19"/>
      <c r="AH33" s="17" t="s">
        <v>16</v>
      </c>
      <c r="AI33" s="18"/>
      <c r="AJ33" s="19" t="n">
        <f aca="false">AO31</f>
        <v>1</v>
      </c>
      <c r="AK33" s="17" t="s">
        <v>16</v>
      </c>
      <c r="AL33" s="18" t="n">
        <f aca="false">AM31</f>
        <v>5</v>
      </c>
      <c r="AM33" s="9"/>
      <c r="AN33" s="9"/>
      <c r="AO33" s="9"/>
      <c r="AP33" s="19" t="n">
        <v>1</v>
      </c>
      <c r="AQ33" s="17" t="s">
        <v>16</v>
      </c>
      <c r="AR33" s="18" t="n">
        <v>0</v>
      </c>
      <c r="AS33" s="4"/>
      <c r="AT33" s="4"/>
      <c r="AU33" s="4"/>
      <c r="AV33" s="11"/>
      <c r="AW33" s="11"/>
      <c r="AX33" s="11"/>
      <c r="AY33" s="12"/>
      <c r="AZ33" s="13"/>
      <c r="BA33" s="13"/>
      <c r="BB33" s="14"/>
      <c r="BC33" s="20"/>
    </row>
    <row r="34" customFormat="false" ht="18" hidden="false" customHeight="true" outlineLevel="0" collapsed="false">
      <c r="A34" s="21" t="s">
        <v>51</v>
      </c>
      <c r="B34" s="10" t="s">
        <v>11</v>
      </c>
      <c r="C34" s="10"/>
      <c r="D34" s="10"/>
      <c r="E34" s="10"/>
      <c r="F34" s="10"/>
      <c r="G34" s="10"/>
      <c r="H34" s="10"/>
      <c r="I34" s="10"/>
      <c r="J34" s="10"/>
      <c r="K34" s="10" t="s">
        <v>11</v>
      </c>
      <c r="L34" s="10"/>
      <c r="M34" s="10"/>
      <c r="N34" s="22"/>
      <c r="O34" s="22"/>
      <c r="P34" s="22"/>
      <c r="Q34" s="4"/>
      <c r="R34" s="4"/>
      <c r="S34" s="4"/>
      <c r="T34" s="23" t="n">
        <f aca="false">COUNTIF(B34:S35,"○")</f>
        <v>0</v>
      </c>
      <c r="U34" s="23" t="n">
        <f aca="false">COUNTIF(B34:S35,"●")</f>
        <v>2</v>
      </c>
      <c r="V34" s="23" t="n">
        <f aca="false">COUNTIF(B34:S35,"△")</f>
        <v>0</v>
      </c>
      <c r="W34" s="24" t="n">
        <f aca="false">(T34*3)+(V34*1)</f>
        <v>0</v>
      </c>
      <c r="X34" s="25" t="n">
        <f aca="false">B35+E35+H35+K35+N35+Q35</f>
        <v>0</v>
      </c>
      <c r="Y34" s="25" t="n">
        <f aca="false">D35+G35+J35+M35+P35+S35</f>
        <v>7</v>
      </c>
      <c r="Z34" s="26" t="n">
        <f aca="false">X34-Y34</f>
        <v>-7</v>
      </c>
      <c r="AA34" s="27"/>
      <c r="AC34" s="21" t="s">
        <v>52</v>
      </c>
      <c r="AD34" s="10" t="s">
        <v>11</v>
      </c>
      <c r="AE34" s="10"/>
      <c r="AF34" s="10"/>
      <c r="AG34" s="10"/>
      <c r="AH34" s="10"/>
      <c r="AI34" s="10"/>
      <c r="AJ34" s="10"/>
      <c r="AK34" s="10"/>
      <c r="AL34" s="10"/>
      <c r="AM34" s="10" t="s">
        <v>11</v>
      </c>
      <c r="AN34" s="10"/>
      <c r="AO34" s="10"/>
      <c r="AP34" s="22"/>
      <c r="AQ34" s="22"/>
      <c r="AR34" s="22"/>
      <c r="AS34" s="4"/>
      <c r="AT34" s="4"/>
      <c r="AU34" s="4"/>
      <c r="AV34" s="23" t="n">
        <f aca="false">COUNTIF(AD34:AU35,"○")</f>
        <v>0</v>
      </c>
      <c r="AW34" s="23" t="n">
        <f aca="false">COUNTIF(AD34:AU35,"●")</f>
        <v>2</v>
      </c>
      <c r="AX34" s="23" t="n">
        <f aca="false">COUNTIF(AD34:AU35,"△")</f>
        <v>0</v>
      </c>
      <c r="AY34" s="24" t="n">
        <f aca="false">(AV34*3)+(AX34*1)</f>
        <v>0</v>
      </c>
      <c r="AZ34" s="25" t="n">
        <f aca="false">AD35+AG35+AJ35+AM35+AP35+AS35</f>
        <v>0</v>
      </c>
      <c r="BA34" s="25" t="n">
        <f aca="false">AF35+AI35+AL35+AO35+AR35+AU35</f>
        <v>3</v>
      </c>
      <c r="BB34" s="26" t="n">
        <f aca="false">AZ34-BA34</f>
        <v>-3</v>
      </c>
      <c r="BC34" s="27"/>
    </row>
    <row r="35" customFormat="false" ht="18" hidden="false" customHeight="true" outlineLevel="0" collapsed="false">
      <c r="A35" s="21"/>
      <c r="B35" s="28" t="n">
        <f aca="false">P27</f>
        <v>0</v>
      </c>
      <c r="C35" s="29" t="s">
        <v>16</v>
      </c>
      <c r="D35" s="30" t="n">
        <f aca="false">N27</f>
        <v>4</v>
      </c>
      <c r="E35" s="29"/>
      <c r="F35" s="29" t="s">
        <v>16</v>
      </c>
      <c r="G35" s="30"/>
      <c r="H35" s="28"/>
      <c r="I35" s="29" t="s">
        <v>16</v>
      </c>
      <c r="J35" s="30"/>
      <c r="K35" s="28" t="n">
        <f aca="false">P33</f>
        <v>0</v>
      </c>
      <c r="L35" s="29" t="s">
        <v>16</v>
      </c>
      <c r="M35" s="30" t="n">
        <f aca="false">N33</f>
        <v>3</v>
      </c>
      <c r="N35" s="22"/>
      <c r="O35" s="22"/>
      <c r="P35" s="22"/>
      <c r="Q35" s="4"/>
      <c r="R35" s="4"/>
      <c r="S35" s="4"/>
      <c r="T35" s="23"/>
      <c r="U35" s="23"/>
      <c r="V35" s="23"/>
      <c r="W35" s="24"/>
      <c r="X35" s="25"/>
      <c r="Y35" s="25"/>
      <c r="Z35" s="26"/>
      <c r="AA35" s="27"/>
      <c r="AC35" s="21"/>
      <c r="AD35" s="28" t="n">
        <f aca="false">AR27</f>
        <v>0</v>
      </c>
      <c r="AE35" s="29" t="s">
        <v>16</v>
      </c>
      <c r="AF35" s="30" t="n">
        <f aca="false">AP27</f>
        <v>2</v>
      </c>
      <c r="AG35" s="29"/>
      <c r="AH35" s="29" t="s">
        <v>16</v>
      </c>
      <c r="AI35" s="30"/>
      <c r="AJ35" s="28"/>
      <c r="AK35" s="29" t="s">
        <v>16</v>
      </c>
      <c r="AL35" s="30"/>
      <c r="AM35" s="28" t="n">
        <f aca="false">AR33</f>
        <v>0</v>
      </c>
      <c r="AN35" s="29" t="s">
        <v>16</v>
      </c>
      <c r="AO35" s="30" t="n">
        <f aca="false">AP33</f>
        <v>1</v>
      </c>
      <c r="AP35" s="22"/>
      <c r="AQ35" s="22"/>
      <c r="AR35" s="22"/>
      <c r="AS35" s="4"/>
      <c r="AT35" s="4"/>
      <c r="AU35" s="4"/>
      <c r="AV35" s="23"/>
      <c r="AW35" s="23"/>
      <c r="AX35" s="23"/>
      <c r="AY35" s="24"/>
      <c r="AZ35" s="25"/>
      <c r="BA35" s="25"/>
      <c r="BB35" s="26"/>
      <c r="BC35" s="27"/>
    </row>
    <row r="37" customFormat="false" ht="18" hidden="false" customHeight="true" outlineLevel="0" collapsed="false">
      <c r="A37" s="7" t="s">
        <v>53</v>
      </c>
      <c r="B37" s="3" t="str">
        <f aca="false">A38</f>
        <v>森岡</v>
      </c>
      <c r="C37" s="3"/>
      <c r="D37" s="3"/>
      <c r="E37" s="3" t="str">
        <f aca="false">A40</f>
        <v>スマイス</v>
      </c>
      <c r="F37" s="3"/>
      <c r="G37" s="3"/>
      <c r="H37" s="3" t="str">
        <f aca="false">A42</f>
        <v>荏隈</v>
      </c>
      <c r="I37" s="3"/>
      <c r="J37" s="3"/>
      <c r="K37" s="3" t="str">
        <f aca="false">A44</f>
        <v>三芳</v>
      </c>
      <c r="L37" s="3"/>
      <c r="M37" s="3"/>
      <c r="N37" s="3" t="str">
        <f aca="false">A46</f>
        <v>稙田</v>
      </c>
      <c r="O37" s="3"/>
      <c r="P37" s="3"/>
      <c r="Q37" s="4"/>
      <c r="R37" s="4"/>
      <c r="S37" s="4"/>
      <c r="T37" s="5" t="s">
        <v>1</v>
      </c>
      <c r="U37" s="5" t="s">
        <v>2</v>
      </c>
      <c r="V37" s="5" t="s">
        <v>3</v>
      </c>
      <c r="W37" s="5" t="s">
        <v>4</v>
      </c>
      <c r="X37" s="5" t="s">
        <v>5</v>
      </c>
      <c r="Y37" s="5" t="s">
        <v>6</v>
      </c>
      <c r="Z37" s="5" t="s">
        <v>7</v>
      </c>
      <c r="AA37" s="6" t="s">
        <v>8</v>
      </c>
      <c r="AC37" s="7" t="s">
        <v>54</v>
      </c>
      <c r="AD37" s="3" t="str">
        <f aca="false">AC38</f>
        <v>滝尾下郡</v>
      </c>
      <c r="AE37" s="3"/>
      <c r="AF37" s="3"/>
      <c r="AG37" s="3" t="str">
        <f aca="false">AC40</f>
        <v>大平山</v>
      </c>
      <c r="AH37" s="3"/>
      <c r="AI37" s="3"/>
      <c r="AJ37" s="3" t="str">
        <f aca="false">AC42</f>
        <v>鴛野</v>
      </c>
      <c r="AK37" s="3"/>
      <c r="AL37" s="3"/>
      <c r="AM37" s="3" t="str">
        <f aca="false">AC44</f>
        <v>四日市北</v>
      </c>
      <c r="AN37" s="3"/>
      <c r="AO37" s="3"/>
      <c r="AP37" s="3" t="str">
        <f aca="false">AC46</f>
        <v>大野</v>
      </c>
      <c r="AQ37" s="3"/>
      <c r="AR37" s="3"/>
      <c r="AS37" s="4"/>
      <c r="AT37" s="4"/>
      <c r="AU37" s="4"/>
      <c r="AV37" s="5" t="s">
        <v>1</v>
      </c>
      <c r="AW37" s="5" t="s">
        <v>2</v>
      </c>
      <c r="AX37" s="5" t="s">
        <v>3</v>
      </c>
      <c r="AY37" s="5" t="s">
        <v>4</v>
      </c>
      <c r="AZ37" s="5" t="s">
        <v>5</v>
      </c>
      <c r="BA37" s="5" t="s">
        <v>6</v>
      </c>
      <c r="BB37" s="5" t="s">
        <v>7</v>
      </c>
      <c r="BC37" s="6" t="s">
        <v>8</v>
      </c>
    </row>
    <row r="38" customFormat="false" ht="18" hidden="false" customHeight="true" outlineLevel="0" collapsed="false">
      <c r="A38" s="8" t="s">
        <v>55</v>
      </c>
      <c r="B38" s="9"/>
      <c r="C38" s="9"/>
      <c r="D38" s="9"/>
      <c r="E38" s="10" t="s">
        <v>11</v>
      </c>
      <c r="F38" s="10"/>
      <c r="G38" s="10"/>
      <c r="H38" s="10"/>
      <c r="I38" s="10"/>
      <c r="J38" s="10"/>
      <c r="K38" s="10"/>
      <c r="L38" s="10"/>
      <c r="M38" s="10"/>
      <c r="N38" s="10" t="s">
        <v>13</v>
      </c>
      <c r="O38" s="10"/>
      <c r="P38" s="10"/>
      <c r="Q38" s="4"/>
      <c r="R38" s="4"/>
      <c r="S38" s="4"/>
      <c r="T38" s="11" t="n">
        <f aca="false">COUNTIF(B38:S39,"○")</f>
        <v>1</v>
      </c>
      <c r="U38" s="11" t="n">
        <f aca="false">COUNTIF(B38:S39,"●")</f>
        <v>1</v>
      </c>
      <c r="V38" s="11" t="n">
        <f aca="false">COUNTIF(B38:S39,"△")</f>
        <v>0</v>
      </c>
      <c r="W38" s="12" t="n">
        <f aca="false">(T38*3)+(V38*1)</f>
        <v>3</v>
      </c>
      <c r="X38" s="13" t="n">
        <f aca="false">B39+E39+H39+K39+N39+Q39</f>
        <v>3</v>
      </c>
      <c r="Y38" s="13" t="n">
        <f aca="false">D39+G39+J39+M39+P39+S39</f>
        <v>3</v>
      </c>
      <c r="Z38" s="14" t="n">
        <f aca="false">X38-Y38</f>
        <v>0</v>
      </c>
      <c r="AA38" s="20"/>
      <c r="AC38" s="8" t="s">
        <v>56</v>
      </c>
      <c r="AD38" s="9"/>
      <c r="AE38" s="9"/>
      <c r="AF38" s="9"/>
      <c r="AG38" s="10" t="s">
        <v>11</v>
      </c>
      <c r="AH38" s="10"/>
      <c r="AI38" s="10"/>
      <c r="AJ38" s="10"/>
      <c r="AK38" s="10"/>
      <c r="AL38" s="10"/>
      <c r="AM38" s="10"/>
      <c r="AN38" s="10"/>
      <c r="AO38" s="10"/>
      <c r="AP38" s="10" t="s">
        <v>13</v>
      </c>
      <c r="AQ38" s="10"/>
      <c r="AR38" s="10"/>
      <c r="AS38" s="4"/>
      <c r="AT38" s="4"/>
      <c r="AU38" s="4"/>
      <c r="AV38" s="11" t="n">
        <f aca="false">COUNTIF(AD38:AU39,"○")</f>
        <v>1</v>
      </c>
      <c r="AW38" s="11" t="n">
        <f aca="false">COUNTIF(AD38:AU39,"●")</f>
        <v>1</v>
      </c>
      <c r="AX38" s="11" t="n">
        <f aca="false">COUNTIF(AD38:AU39,"△")</f>
        <v>0</v>
      </c>
      <c r="AY38" s="12" t="n">
        <f aca="false">(AV38*3)+(AX38*1)</f>
        <v>3</v>
      </c>
      <c r="AZ38" s="13" t="n">
        <f aca="false">AD39+AG39+AJ39+AM39+AP39+AS39</f>
        <v>2</v>
      </c>
      <c r="BA38" s="13" t="n">
        <f aca="false">AF39+AI39+AL39+AO39+AR39+AU39</f>
        <v>1</v>
      </c>
      <c r="BB38" s="14" t="n">
        <f aca="false">AZ38-BA38</f>
        <v>1</v>
      </c>
      <c r="BC38" s="20"/>
    </row>
    <row r="39" customFormat="false" ht="18" hidden="false" customHeight="true" outlineLevel="0" collapsed="false">
      <c r="A39" s="8"/>
      <c r="B39" s="9"/>
      <c r="C39" s="9"/>
      <c r="D39" s="9"/>
      <c r="E39" s="16" t="n">
        <v>0</v>
      </c>
      <c r="F39" s="17" t="s">
        <v>16</v>
      </c>
      <c r="G39" s="18" t="n">
        <v>3</v>
      </c>
      <c r="H39" s="19"/>
      <c r="I39" s="17" t="s">
        <v>16</v>
      </c>
      <c r="J39" s="18"/>
      <c r="K39" s="19"/>
      <c r="L39" s="17" t="s">
        <v>16</v>
      </c>
      <c r="M39" s="18"/>
      <c r="N39" s="19" t="n">
        <v>3</v>
      </c>
      <c r="O39" s="17" t="s">
        <v>16</v>
      </c>
      <c r="P39" s="18" t="n">
        <v>0</v>
      </c>
      <c r="Q39" s="4"/>
      <c r="R39" s="4"/>
      <c r="S39" s="4"/>
      <c r="T39" s="11"/>
      <c r="U39" s="11"/>
      <c r="V39" s="11"/>
      <c r="W39" s="12"/>
      <c r="X39" s="13"/>
      <c r="Y39" s="13"/>
      <c r="Z39" s="14"/>
      <c r="AA39" s="20"/>
      <c r="AC39" s="8"/>
      <c r="AD39" s="9"/>
      <c r="AE39" s="9"/>
      <c r="AF39" s="9"/>
      <c r="AG39" s="16" t="n">
        <v>0</v>
      </c>
      <c r="AH39" s="17" t="s">
        <v>16</v>
      </c>
      <c r="AI39" s="18" t="n">
        <v>1</v>
      </c>
      <c r="AJ39" s="19"/>
      <c r="AK39" s="17" t="s">
        <v>16</v>
      </c>
      <c r="AL39" s="18"/>
      <c r="AM39" s="19"/>
      <c r="AN39" s="17" t="s">
        <v>16</v>
      </c>
      <c r="AO39" s="18"/>
      <c r="AP39" s="19" t="n">
        <v>2</v>
      </c>
      <c r="AQ39" s="17" t="s">
        <v>16</v>
      </c>
      <c r="AR39" s="18" t="n">
        <v>0</v>
      </c>
      <c r="AS39" s="4"/>
      <c r="AT39" s="4"/>
      <c r="AU39" s="4"/>
      <c r="AV39" s="11"/>
      <c r="AW39" s="11"/>
      <c r="AX39" s="11"/>
      <c r="AY39" s="12"/>
      <c r="AZ39" s="13"/>
      <c r="BA39" s="13"/>
      <c r="BB39" s="14"/>
      <c r="BC39" s="20"/>
    </row>
    <row r="40" customFormat="false" ht="18" hidden="false" customHeight="true" outlineLevel="0" collapsed="false">
      <c r="A40" s="8" t="s">
        <v>57</v>
      </c>
      <c r="B40" s="10" t="s">
        <v>13</v>
      </c>
      <c r="C40" s="10"/>
      <c r="D40" s="10"/>
      <c r="E40" s="9"/>
      <c r="F40" s="9"/>
      <c r="G40" s="9"/>
      <c r="H40" s="10" t="s">
        <v>13</v>
      </c>
      <c r="I40" s="10"/>
      <c r="J40" s="10"/>
      <c r="K40" s="10"/>
      <c r="L40" s="10"/>
      <c r="M40" s="10"/>
      <c r="N40" s="10"/>
      <c r="O40" s="10"/>
      <c r="P40" s="10"/>
      <c r="Q40" s="4"/>
      <c r="R40" s="4"/>
      <c r="S40" s="4"/>
      <c r="T40" s="11" t="n">
        <f aca="false">COUNTIF(B40:S41,"○")</f>
        <v>2</v>
      </c>
      <c r="U40" s="11" t="n">
        <f aca="false">COUNTIF(B40:S41,"●")</f>
        <v>0</v>
      </c>
      <c r="V40" s="11" t="n">
        <f aca="false">COUNTIF(B40:S41,"△")</f>
        <v>0</v>
      </c>
      <c r="W40" s="12" t="n">
        <f aca="false">(T40*3)+(V40*1)</f>
        <v>6</v>
      </c>
      <c r="X40" s="13" t="n">
        <f aca="false">B41+E41+H41+K41+N41+Q41</f>
        <v>13</v>
      </c>
      <c r="Y40" s="13" t="n">
        <f aca="false">D41+G41+J41+M41+P41+S41</f>
        <v>1</v>
      </c>
      <c r="Z40" s="14" t="n">
        <f aca="false">X40-Y40</f>
        <v>12</v>
      </c>
      <c r="AA40" s="20"/>
      <c r="AC40" s="8" t="s">
        <v>58</v>
      </c>
      <c r="AD40" s="10" t="s">
        <v>13</v>
      </c>
      <c r="AE40" s="10"/>
      <c r="AF40" s="10"/>
      <c r="AG40" s="9"/>
      <c r="AH40" s="9"/>
      <c r="AI40" s="9"/>
      <c r="AJ40" s="10" t="s">
        <v>11</v>
      </c>
      <c r="AK40" s="10"/>
      <c r="AL40" s="10"/>
      <c r="AM40" s="10"/>
      <c r="AN40" s="10"/>
      <c r="AO40" s="10"/>
      <c r="AP40" s="10"/>
      <c r="AQ40" s="10"/>
      <c r="AR40" s="10"/>
      <c r="AS40" s="4"/>
      <c r="AT40" s="4"/>
      <c r="AU40" s="4"/>
      <c r="AV40" s="11" t="n">
        <f aca="false">COUNTIF(AD40:AU41,"○")</f>
        <v>1</v>
      </c>
      <c r="AW40" s="11" t="n">
        <f aca="false">COUNTIF(AD40:AU41,"●")</f>
        <v>1</v>
      </c>
      <c r="AX40" s="11" t="n">
        <f aca="false">COUNTIF(AD40:AU41,"△")</f>
        <v>0</v>
      </c>
      <c r="AY40" s="12" t="n">
        <f aca="false">(AV40*3)+(AX40*1)</f>
        <v>3</v>
      </c>
      <c r="AZ40" s="13" t="n">
        <f aca="false">AD41+AG41+AJ41+AM41+AP41+AS41</f>
        <v>1</v>
      </c>
      <c r="BA40" s="13" t="n">
        <f aca="false">AF41+AI41+AL41+AO41+AR41+AU41</f>
        <v>1</v>
      </c>
      <c r="BB40" s="14" t="n">
        <f aca="false">AZ40-BA40</f>
        <v>0</v>
      </c>
      <c r="BC40" s="20"/>
    </row>
    <row r="41" customFormat="false" ht="18" hidden="false" customHeight="true" outlineLevel="0" collapsed="false">
      <c r="A41" s="8"/>
      <c r="B41" s="19" t="n">
        <f aca="false">G39</f>
        <v>3</v>
      </c>
      <c r="C41" s="17" t="s">
        <v>16</v>
      </c>
      <c r="D41" s="18" t="n">
        <f aca="false">E39</f>
        <v>0</v>
      </c>
      <c r="E41" s="9"/>
      <c r="F41" s="9"/>
      <c r="G41" s="9"/>
      <c r="H41" s="19" t="n">
        <v>10</v>
      </c>
      <c r="I41" s="17" t="s">
        <v>16</v>
      </c>
      <c r="J41" s="18" t="n">
        <v>1</v>
      </c>
      <c r="K41" s="19"/>
      <c r="L41" s="17" t="s">
        <v>16</v>
      </c>
      <c r="M41" s="18"/>
      <c r="N41" s="19"/>
      <c r="O41" s="17" t="s">
        <v>16</v>
      </c>
      <c r="P41" s="18"/>
      <c r="Q41" s="4"/>
      <c r="R41" s="4"/>
      <c r="S41" s="4"/>
      <c r="T41" s="11"/>
      <c r="U41" s="11"/>
      <c r="V41" s="11"/>
      <c r="W41" s="12"/>
      <c r="X41" s="13"/>
      <c r="Y41" s="13"/>
      <c r="Z41" s="14"/>
      <c r="AA41" s="20"/>
      <c r="AC41" s="8"/>
      <c r="AD41" s="19" t="n">
        <f aca="false">AI39</f>
        <v>1</v>
      </c>
      <c r="AE41" s="17" t="s">
        <v>16</v>
      </c>
      <c r="AF41" s="18" t="n">
        <f aca="false">AG39</f>
        <v>0</v>
      </c>
      <c r="AG41" s="9"/>
      <c r="AH41" s="9"/>
      <c r="AI41" s="9"/>
      <c r="AJ41" s="19" t="n">
        <v>0</v>
      </c>
      <c r="AK41" s="17" t="s">
        <v>16</v>
      </c>
      <c r="AL41" s="18" t="n">
        <v>1</v>
      </c>
      <c r="AM41" s="19"/>
      <c r="AN41" s="17" t="s">
        <v>16</v>
      </c>
      <c r="AO41" s="18"/>
      <c r="AP41" s="19"/>
      <c r="AQ41" s="17" t="s">
        <v>16</v>
      </c>
      <c r="AR41" s="18"/>
      <c r="AS41" s="4"/>
      <c r="AT41" s="4"/>
      <c r="AU41" s="4"/>
      <c r="AV41" s="11"/>
      <c r="AW41" s="11"/>
      <c r="AX41" s="11"/>
      <c r="AY41" s="12"/>
      <c r="AZ41" s="13"/>
      <c r="BA41" s="13"/>
      <c r="BB41" s="14"/>
      <c r="BC41" s="20"/>
    </row>
    <row r="42" customFormat="false" ht="18" hidden="false" customHeight="true" outlineLevel="0" collapsed="false">
      <c r="A42" s="8" t="s">
        <v>59</v>
      </c>
      <c r="B42" s="10"/>
      <c r="C42" s="10"/>
      <c r="D42" s="10"/>
      <c r="E42" s="10" t="s">
        <v>11</v>
      </c>
      <c r="F42" s="10"/>
      <c r="G42" s="10"/>
      <c r="H42" s="9"/>
      <c r="I42" s="9"/>
      <c r="J42" s="9"/>
      <c r="K42" s="10" t="s">
        <v>11</v>
      </c>
      <c r="L42" s="10"/>
      <c r="M42" s="10"/>
      <c r="N42" s="10"/>
      <c r="O42" s="10"/>
      <c r="P42" s="10"/>
      <c r="Q42" s="4"/>
      <c r="R42" s="4"/>
      <c r="S42" s="4"/>
      <c r="T42" s="11" t="n">
        <f aca="false">COUNTIF(B42:S43,"○")</f>
        <v>0</v>
      </c>
      <c r="U42" s="11" t="n">
        <f aca="false">COUNTIF(B42:S43,"●")</f>
        <v>2</v>
      </c>
      <c r="V42" s="11" t="n">
        <f aca="false">COUNTIF(B42:S43,"△")</f>
        <v>0</v>
      </c>
      <c r="W42" s="12" t="n">
        <f aca="false">(T42*3)+(V42*1)</f>
        <v>0</v>
      </c>
      <c r="X42" s="13" t="n">
        <f aca="false">B43+E43+H43+K43+N43+Q43</f>
        <v>1</v>
      </c>
      <c r="Y42" s="13" t="n">
        <f aca="false">D43+G43+J43+M43+P43+S43</f>
        <v>15</v>
      </c>
      <c r="Z42" s="14" t="n">
        <f aca="false">X42-Y42</f>
        <v>-14</v>
      </c>
      <c r="AA42" s="20"/>
      <c r="AC42" s="8" t="s">
        <v>60</v>
      </c>
      <c r="AD42" s="10"/>
      <c r="AE42" s="10"/>
      <c r="AF42" s="10"/>
      <c r="AG42" s="10" t="s">
        <v>13</v>
      </c>
      <c r="AH42" s="10"/>
      <c r="AI42" s="10"/>
      <c r="AJ42" s="9"/>
      <c r="AK42" s="9"/>
      <c r="AL42" s="9"/>
      <c r="AM42" s="10" t="s">
        <v>12</v>
      </c>
      <c r="AN42" s="10"/>
      <c r="AO42" s="10"/>
      <c r="AP42" s="10"/>
      <c r="AQ42" s="10"/>
      <c r="AR42" s="10"/>
      <c r="AS42" s="4"/>
      <c r="AT42" s="4"/>
      <c r="AU42" s="4"/>
      <c r="AV42" s="11" t="n">
        <f aca="false">COUNTIF(AD42:AU43,"○")</f>
        <v>1</v>
      </c>
      <c r="AW42" s="11" t="n">
        <f aca="false">COUNTIF(AD42:AU43,"●")</f>
        <v>0</v>
      </c>
      <c r="AX42" s="11" t="n">
        <f aca="false">COUNTIF(AD42:AU43,"△")</f>
        <v>1</v>
      </c>
      <c r="AY42" s="12" t="n">
        <f aca="false">(AV42*3)+(AX42*1)</f>
        <v>4</v>
      </c>
      <c r="AZ42" s="13" t="n">
        <f aca="false">AD43+AG43+AJ43+AM43+AP43+AS43</f>
        <v>1</v>
      </c>
      <c r="BA42" s="13" t="n">
        <f aca="false">AF43+AI43+AL43+AO43+AR43+AU43</f>
        <v>0</v>
      </c>
      <c r="BB42" s="14" t="n">
        <f aca="false">AZ42-BA42</f>
        <v>1</v>
      </c>
      <c r="BC42" s="20"/>
    </row>
    <row r="43" customFormat="false" ht="18" hidden="false" customHeight="true" outlineLevel="0" collapsed="false">
      <c r="A43" s="8"/>
      <c r="B43" s="19"/>
      <c r="C43" s="17" t="s">
        <v>16</v>
      </c>
      <c r="D43" s="18"/>
      <c r="E43" s="19" t="n">
        <f aca="false">J41</f>
        <v>1</v>
      </c>
      <c r="F43" s="17" t="s">
        <v>16</v>
      </c>
      <c r="G43" s="18" t="n">
        <f aca="false">H41</f>
        <v>10</v>
      </c>
      <c r="H43" s="9"/>
      <c r="I43" s="9"/>
      <c r="J43" s="9"/>
      <c r="K43" s="19" t="n">
        <v>0</v>
      </c>
      <c r="L43" s="17" t="s">
        <v>16</v>
      </c>
      <c r="M43" s="18" t="n">
        <v>5</v>
      </c>
      <c r="N43" s="19"/>
      <c r="O43" s="17" t="s">
        <v>16</v>
      </c>
      <c r="P43" s="18"/>
      <c r="Q43" s="4"/>
      <c r="R43" s="4"/>
      <c r="S43" s="4"/>
      <c r="T43" s="11"/>
      <c r="U43" s="11"/>
      <c r="V43" s="11"/>
      <c r="W43" s="12"/>
      <c r="X43" s="13"/>
      <c r="Y43" s="13"/>
      <c r="Z43" s="14"/>
      <c r="AA43" s="20"/>
      <c r="AC43" s="8"/>
      <c r="AD43" s="19"/>
      <c r="AE43" s="17" t="s">
        <v>16</v>
      </c>
      <c r="AF43" s="18"/>
      <c r="AG43" s="19" t="n">
        <f aca="false">AL41</f>
        <v>1</v>
      </c>
      <c r="AH43" s="17" t="s">
        <v>16</v>
      </c>
      <c r="AI43" s="18" t="n">
        <f aca="false">AJ41</f>
        <v>0</v>
      </c>
      <c r="AJ43" s="9"/>
      <c r="AK43" s="9"/>
      <c r="AL43" s="9"/>
      <c r="AM43" s="19" t="n">
        <v>0</v>
      </c>
      <c r="AN43" s="17" t="s">
        <v>16</v>
      </c>
      <c r="AO43" s="18" t="n">
        <v>0</v>
      </c>
      <c r="AP43" s="19"/>
      <c r="AQ43" s="17" t="s">
        <v>16</v>
      </c>
      <c r="AR43" s="18"/>
      <c r="AS43" s="4"/>
      <c r="AT43" s="4"/>
      <c r="AU43" s="4"/>
      <c r="AV43" s="11"/>
      <c r="AW43" s="11"/>
      <c r="AX43" s="11"/>
      <c r="AY43" s="12"/>
      <c r="AZ43" s="13"/>
      <c r="BA43" s="13"/>
      <c r="BB43" s="14"/>
      <c r="BC43" s="20"/>
    </row>
    <row r="44" customFormat="false" ht="18" hidden="false" customHeight="true" outlineLevel="0" collapsed="false">
      <c r="A44" s="8" t="s">
        <v>61</v>
      </c>
      <c r="B44" s="10"/>
      <c r="C44" s="10"/>
      <c r="D44" s="10"/>
      <c r="E44" s="10"/>
      <c r="F44" s="10"/>
      <c r="G44" s="10"/>
      <c r="H44" s="10" t="s">
        <v>13</v>
      </c>
      <c r="I44" s="10"/>
      <c r="J44" s="10"/>
      <c r="K44" s="9"/>
      <c r="L44" s="9"/>
      <c r="M44" s="9"/>
      <c r="N44" s="10" t="s">
        <v>13</v>
      </c>
      <c r="O44" s="10"/>
      <c r="P44" s="10"/>
      <c r="Q44" s="4"/>
      <c r="R44" s="4"/>
      <c r="S44" s="4"/>
      <c r="T44" s="11" t="n">
        <f aca="false">COUNTIF(B44:S45,"○")</f>
        <v>2</v>
      </c>
      <c r="U44" s="11" t="n">
        <f aca="false">COUNTIF(B44:S45,"●")</f>
        <v>0</v>
      </c>
      <c r="V44" s="11" t="n">
        <f aca="false">COUNTIF(B44:S45,"△")</f>
        <v>0</v>
      </c>
      <c r="W44" s="12" t="n">
        <f aca="false">(T44*3)+(V44*1)</f>
        <v>6</v>
      </c>
      <c r="X44" s="13" t="n">
        <f aca="false">B45+E45+H45+K45+N45+Q45</f>
        <v>8</v>
      </c>
      <c r="Y44" s="13" t="n">
        <f aca="false">D45+G45+J45+M45+P45+S45</f>
        <v>0</v>
      </c>
      <c r="Z44" s="14" t="n">
        <f aca="false">X44-Y44</f>
        <v>8</v>
      </c>
      <c r="AA44" s="20"/>
      <c r="AC44" s="8" t="s">
        <v>62</v>
      </c>
      <c r="AD44" s="10"/>
      <c r="AE44" s="10"/>
      <c r="AF44" s="10"/>
      <c r="AG44" s="10"/>
      <c r="AH44" s="10"/>
      <c r="AI44" s="10"/>
      <c r="AJ44" s="10" t="s">
        <v>12</v>
      </c>
      <c r="AK44" s="10"/>
      <c r="AL44" s="10"/>
      <c r="AM44" s="9"/>
      <c r="AN44" s="9"/>
      <c r="AO44" s="9"/>
      <c r="AP44" s="10" t="s">
        <v>11</v>
      </c>
      <c r="AQ44" s="10"/>
      <c r="AR44" s="10"/>
      <c r="AS44" s="4"/>
      <c r="AT44" s="4"/>
      <c r="AU44" s="4"/>
      <c r="AV44" s="11" t="n">
        <f aca="false">COUNTIF(AD44:AU45,"○")</f>
        <v>0</v>
      </c>
      <c r="AW44" s="11" t="n">
        <f aca="false">COUNTIF(AD44:AU45,"●")</f>
        <v>1</v>
      </c>
      <c r="AX44" s="11" t="n">
        <f aca="false">COUNTIF(AD44:AU45,"△")</f>
        <v>1</v>
      </c>
      <c r="AY44" s="12" t="n">
        <f aca="false">(AV44*3)+(AX44*1)</f>
        <v>1</v>
      </c>
      <c r="AZ44" s="13" t="n">
        <f aca="false">AD45+AG45+AJ45+AM45+AP45+AS45</f>
        <v>1</v>
      </c>
      <c r="BA44" s="13" t="n">
        <f aca="false">AF45+AI45+AL45+AO45+AR45+AU45</f>
        <v>2</v>
      </c>
      <c r="BB44" s="14" t="n">
        <f aca="false">AZ44-BA44</f>
        <v>-1</v>
      </c>
      <c r="BC44" s="20"/>
    </row>
    <row r="45" customFormat="false" ht="18" hidden="false" customHeight="true" outlineLevel="0" collapsed="false">
      <c r="A45" s="8"/>
      <c r="B45" s="19"/>
      <c r="C45" s="17" t="s">
        <v>16</v>
      </c>
      <c r="D45" s="18"/>
      <c r="E45" s="19"/>
      <c r="F45" s="17" t="s">
        <v>16</v>
      </c>
      <c r="G45" s="18"/>
      <c r="H45" s="19" t="n">
        <f aca="false">M43</f>
        <v>5</v>
      </c>
      <c r="I45" s="17" t="s">
        <v>16</v>
      </c>
      <c r="J45" s="18" t="n">
        <f aca="false">K43</f>
        <v>0</v>
      </c>
      <c r="K45" s="9"/>
      <c r="L45" s="9"/>
      <c r="M45" s="9"/>
      <c r="N45" s="19" t="n">
        <v>3</v>
      </c>
      <c r="O45" s="17" t="s">
        <v>16</v>
      </c>
      <c r="P45" s="18" t="n">
        <v>0</v>
      </c>
      <c r="Q45" s="4"/>
      <c r="R45" s="4"/>
      <c r="S45" s="4"/>
      <c r="T45" s="11"/>
      <c r="U45" s="11"/>
      <c r="V45" s="11"/>
      <c r="W45" s="12"/>
      <c r="X45" s="13"/>
      <c r="Y45" s="13"/>
      <c r="Z45" s="14"/>
      <c r="AA45" s="20"/>
      <c r="AC45" s="8"/>
      <c r="AD45" s="19"/>
      <c r="AE45" s="17" t="s">
        <v>16</v>
      </c>
      <c r="AF45" s="18"/>
      <c r="AG45" s="19"/>
      <c r="AH45" s="17" t="s">
        <v>16</v>
      </c>
      <c r="AI45" s="18"/>
      <c r="AJ45" s="19" t="n">
        <f aca="false">AO43</f>
        <v>0</v>
      </c>
      <c r="AK45" s="17" t="s">
        <v>16</v>
      </c>
      <c r="AL45" s="18" t="n">
        <f aca="false">AM43</f>
        <v>0</v>
      </c>
      <c r="AM45" s="9"/>
      <c r="AN45" s="9"/>
      <c r="AO45" s="9"/>
      <c r="AP45" s="19" t="n">
        <v>1</v>
      </c>
      <c r="AQ45" s="17" t="s">
        <v>16</v>
      </c>
      <c r="AR45" s="18" t="n">
        <v>2</v>
      </c>
      <c r="AS45" s="4"/>
      <c r="AT45" s="4"/>
      <c r="AU45" s="4"/>
      <c r="AV45" s="11"/>
      <c r="AW45" s="11"/>
      <c r="AX45" s="11"/>
      <c r="AY45" s="12"/>
      <c r="AZ45" s="13"/>
      <c r="BA45" s="13"/>
      <c r="BB45" s="14"/>
      <c r="BC45" s="20"/>
    </row>
    <row r="46" customFormat="false" ht="18" hidden="false" customHeight="true" outlineLevel="0" collapsed="false">
      <c r="A46" s="21" t="s">
        <v>63</v>
      </c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 t="s">
        <v>11</v>
      </c>
      <c r="L46" s="10"/>
      <c r="M46" s="10"/>
      <c r="N46" s="22"/>
      <c r="O46" s="22"/>
      <c r="P46" s="22"/>
      <c r="Q46" s="4"/>
      <c r="R46" s="4"/>
      <c r="S46" s="4"/>
      <c r="T46" s="23" t="n">
        <f aca="false">COUNTIF(B46:S47,"○")</f>
        <v>0</v>
      </c>
      <c r="U46" s="23" t="n">
        <f aca="false">COUNTIF(B46:S47,"●")</f>
        <v>2</v>
      </c>
      <c r="V46" s="23" t="n">
        <f aca="false">COUNTIF(B46:S47,"△")</f>
        <v>0</v>
      </c>
      <c r="W46" s="24" t="n">
        <f aca="false">(T46*3)+(V46*1)</f>
        <v>0</v>
      </c>
      <c r="X46" s="25" t="n">
        <f aca="false">B47+E47+H47+K47+N47+Q47</f>
        <v>0</v>
      </c>
      <c r="Y46" s="25" t="n">
        <f aca="false">D47+G47+J47+M47+P47+S47</f>
        <v>6</v>
      </c>
      <c r="Z46" s="26" t="n">
        <f aca="false">X46-Y46</f>
        <v>-6</v>
      </c>
      <c r="AA46" s="27"/>
      <c r="AC46" s="21" t="s">
        <v>64</v>
      </c>
      <c r="AD46" s="10" t="s">
        <v>11</v>
      </c>
      <c r="AE46" s="10"/>
      <c r="AF46" s="10"/>
      <c r="AG46" s="10"/>
      <c r="AH46" s="10"/>
      <c r="AI46" s="10"/>
      <c r="AJ46" s="10"/>
      <c r="AK46" s="10"/>
      <c r="AL46" s="10"/>
      <c r="AM46" s="10" t="s">
        <v>13</v>
      </c>
      <c r="AN46" s="10"/>
      <c r="AO46" s="10"/>
      <c r="AP46" s="22"/>
      <c r="AQ46" s="22"/>
      <c r="AR46" s="22"/>
      <c r="AS46" s="4"/>
      <c r="AT46" s="4"/>
      <c r="AU46" s="4"/>
      <c r="AV46" s="23" t="n">
        <f aca="false">COUNTIF(AD46:AU47,"○")</f>
        <v>1</v>
      </c>
      <c r="AW46" s="23" t="n">
        <f aca="false">COUNTIF(AD46:AU47,"●")</f>
        <v>1</v>
      </c>
      <c r="AX46" s="23" t="n">
        <f aca="false">COUNTIF(AD46:AU47,"△")</f>
        <v>0</v>
      </c>
      <c r="AY46" s="24" t="n">
        <f aca="false">(AV46*3)+(AX46*1)</f>
        <v>3</v>
      </c>
      <c r="AZ46" s="25" t="n">
        <f aca="false">AD47+AG47+AJ47+AM47+AP47+AS47</f>
        <v>2</v>
      </c>
      <c r="BA46" s="25" t="n">
        <f aca="false">AF47+AI47+AL47+AO47+AR47+AU47</f>
        <v>3</v>
      </c>
      <c r="BB46" s="26" t="n">
        <f aca="false">AZ46-BA46</f>
        <v>-1</v>
      </c>
      <c r="BC46" s="27"/>
    </row>
    <row r="47" customFormat="false" ht="18" hidden="false" customHeight="true" outlineLevel="0" collapsed="false">
      <c r="A47" s="21"/>
      <c r="B47" s="28" t="n">
        <f aca="false">P39</f>
        <v>0</v>
      </c>
      <c r="C47" s="29" t="s">
        <v>16</v>
      </c>
      <c r="D47" s="30" t="n">
        <f aca="false">N39</f>
        <v>3</v>
      </c>
      <c r="E47" s="29"/>
      <c r="F47" s="29" t="s">
        <v>16</v>
      </c>
      <c r="G47" s="30"/>
      <c r="H47" s="28"/>
      <c r="I47" s="29" t="s">
        <v>16</v>
      </c>
      <c r="J47" s="30"/>
      <c r="K47" s="28" t="n">
        <f aca="false">P45</f>
        <v>0</v>
      </c>
      <c r="L47" s="29" t="s">
        <v>16</v>
      </c>
      <c r="M47" s="30" t="n">
        <f aca="false">N45</f>
        <v>3</v>
      </c>
      <c r="N47" s="22"/>
      <c r="O47" s="22"/>
      <c r="P47" s="22"/>
      <c r="Q47" s="4"/>
      <c r="R47" s="4"/>
      <c r="S47" s="4"/>
      <c r="T47" s="23"/>
      <c r="U47" s="23"/>
      <c r="V47" s="23"/>
      <c r="W47" s="24"/>
      <c r="X47" s="25"/>
      <c r="Y47" s="25"/>
      <c r="Z47" s="26"/>
      <c r="AA47" s="27"/>
      <c r="AC47" s="21"/>
      <c r="AD47" s="28" t="n">
        <f aca="false">AR39</f>
        <v>0</v>
      </c>
      <c r="AE47" s="29" t="s">
        <v>16</v>
      </c>
      <c r="AF47" s="30" t="n">
        <f aca="false">AP39</f>
        <v>2</v>
      </c>
      <c r="AG47" s="29"/>
      <c r="AH47" s="29" t="s">
        <v>16</v>
      </c>
      <c r="AI47" s="30"/>
      <c r="AJ47" s="28"/>
      <c r="AK47" s="29" t="s">
        <v>16</v>
      </c>
      <c r="AL47" s="30"/>
      <c r="AM47" s="28" t="n">
        <f aca="false">AR45</f>
        <v>2</v>
      </c>
      <c r="AN47" s="29" t="s">
        <v>16</v>
      </c>
      <c r="AO47" s="30" t="n">
        <f aca="false">AP45</f>
        <v>1</v>
      </c>
      <c r="AP47" s="22"/>
      <c r="AQ47" s="22"/>
      <c r="AR47" s="22"/>
      <c r="AS47" s="4"/>
      <c r="AT47" s="4"/>
      <c r="AU47" s="4"/>
      <c r="AV47" s="23"/>
      <c r="AW47" s="23"/>
      <c r="AX47" s="23"/>
      <c r="AY47" s="24"/>
      <c r="AZ47" s="25"/>
      <c r="BA47" s="25"/>
      <c r="BB47" s="26"/>
      <c r="BC47" s="27"/>
    </row>
    <row r="48" customFormat="false" ht="18" hidden="false" customHeight="true" outlineLevel="0" collapsed="false">
      <c r="A48" s="31"/>
      <c r="B48" s="32"/>
      <c r="C48" s="31"/>
      <c r="D48" s="33"/>
      <c r="E48" s="31"/>
      <c r="F48" s="31"/>
      <c r="G48" s="33"/>
      <c r="H48" s="32"/>
      <c r="I48" s="31"/>
      <c r="J48" s="33"/>
      <c r="K48" s="32"/>
      <c r="L48" s="31"/>
      <c r="M48" s="33"/>
      <c r="N48" s="32"/>
      <c r="O48" s="31"/>
      <c r="P48" s="31"/>
      <c r="Q48" s="31"/>
      <c r="R48" s="31"/>
      <c r="S48" s="31"/>
      <c r="T48" s="33"/>
      <c r="U48" s="34"/>
      <c r="V48" s="34"/>
      <c r="W48" s="35"/>
      <c r="X48" s="36"/>
      <c r="Y48" s="36"/>
      <c r="Z48" s="37"/>
      <c r="AA48" s="38"/>
      <c r="AC48" s="32"/>
      <c r="AD48" s="32"/>
      <c r="AE48" s="31"/>
      <c r="AF48" s="33"/>
      <c r="AG48" s="31"/>
      <c r="AH48" s="31"/>
      <c r="AI48" s="33"/>
      <c r="AJ48" s="32"/>
      <c r="AK48" s="31"/>
      <c r="AL48" s="33"/>
      <c r="AM48" s="32"/>
      <c r="AN48" s="31"/>
      <c r="AO48" s="33"/>
      <c r="AP48" s="32"/>
      <c r="AQ48" s="31"/>
      <c r="AR48" s="33"/>
      <c r="AS48" s="39"/>
      <c r="AT48" s="40"/>
      <c r="AU48" s="41"/>
      <c r="AV48" s="34"/>
      <c r="AW48" s="34"/>
      <c r="AX48" s="34"/>
      <c r="AY48" s="35"/>
      <c r="AZ48" s="36"/>
      <c r="BA48" s="36"/>
      <c r="BB48" s="37"/>
      <c r="BC48" s="42"/>
    </row>
    <row r="49" customFormat="false" ht="18" hidden="false" customHeight="true" outlineLevel="0" collapsed="false">
      <c r="A49" s="7" t="s">
        <v>65</v>
      </c>
      <c r="B49" s="3" t="str">
        <f aca="false">A50</f>
        <v>豊府</v>
      </c>
      <c r="C49" s="3"/>
      <c r="D49" s="3"/>
      <c r="E49" s="3" t="str">
        <f aca="false">A52</f>
        <v>ＦＣ中津</v>
      </c>
      <c r="F49" s="3"/>
      <c r="G49" s="3"/>
      <c r="H49" s="3" t="str">
        <f aca="false">A54</f>
        <v>東稙田</v>
      </c>
      <c r="I49" s="3"/>
      <c r="J49" s="3"/>
      <c r="K49" s="3" t="str">
        <f aca="false">A56</f>
        <v>若宮</v>
      </c>
      <c r="L49" s="3"/>
      <c r="M49" s="3"/>
      <c r="N49" s="3" t="str">
        <f aca="false">A58</f>
        <v>桃園</v>
      </c>
      <c r="O49" s="3"/>
      <c r="P49" s="3"/>
      <c r="Q49" s="4"/>
      <c r="R49" s="4"/>
      <c r="S49" s="4"/>
      <c r="T49" s="5" t="s">
        <v>1</v>
      </c>
      <c r="U49" s="5" t="s">
        <v>2</v>
      </c>
      <c r="V49" s="5" t="s">
        <v>3</v>
      </c>
      <c r="W49" s="5" t="s">
        <v>4</v>
      </c>
      <c r="X49" s="5" t="s">
        <v>5</v>
      </c>
      <c r="Y49" s="5" t="s">
        <v>6</v>
      </c>
      <c r="Z49" s="5" t="s">
        <v>7</v>
      </c>
      <c r="AA49" s="6" t="s">
        <v>8</v>
      </c>
      <c r="AC49" s="7" t="s">
        <v>66</v>
      </c>
      <c r="AD49" s="3" t="str">
        <f aca="false">AC50</f>
        <v>明野北</v>
      </c>
      <c r="AE49" s="3"/>
      <c r="AF49" s="3"/>
      <c r="AG49" s="3" t="str">
        <f aca="false">AC52</f>
        <v>野口</v>
      </c>
      <c r="AH49" s="3"/>
      <c r="AI49" s="3"/>
      <c r="AJ49" s="3" t="str">
        <f aca="false">AC54</f>
        <v>北郡</v>
      </c>
      <c r="AK49" s="3"/>
      <c r="AL49" s="3"/>
      <c r="AM49" s="3" t="str">
        <f aca="false">AC56</f>
        <v>ＵＳＡ</v>
      </c>
      <c r="AN49" s="3"/>
      <c r="AO49" s="3"/>
      <c r="AP49" s="3" t="str">
        <f aca="false">AC58</f>
        <v>湯布院</v>
      </c>
      <c r="AQ49" s="3"/>
      <c r="AR49" s="3"/>
      <c r="AS49" s="4"/>
      <c r="AT49" s="4"/>
      <c r="AU49" s="4"/>
      <c r="AV49" s="5" t="s">
        <v>1</v>
      </c>
      <c r="AW49" s="5" t="s">
        <v>2</v>
      </c>
      <c r="AX49" s="5" t="s">
        <v>3</v>
      </c>
      <c r="AY49" s="5" t="s">
        <v>4</v>
      </c>
      <c r="AZ49" s="5" t="s">
        <v>5</v>
      </c>
      <c r="BA49" s="5" t="s">
        <v>6</v>
      </c>
      <c r="BB49" s="5" t="s">
        <v>7</v>
      </c>
      <c r="BC49" s="6" t="s">
        <v>8</v>
      </c>
    </row>
    <row r="50" customFormat="false" ht="18" hidden="false" customHeight="true" outlineLevel="0" collapsed="false">
      <c r="A50" s="8" t="s">
        <v>67</v>
      </c>
      <c r="B50" s="9"/>
      <c r="C50" s="9"/>
      <c r="D50" s="9"/>
      <c r="E50" s="10" t="s">
        <v>11</v>
      </c>
      <c r="F50" s="10"/>
      <c r="G50" s="10"/>
      <c r="H50" s="10"/>
      <c r="I50" s="10"/>
      <c r="J50" s="10"/>
      <c r="K50" s="10"/>
      <c r="L50" s="10"/>
      <c r="M50" s="10"/>
      <c r="N50" s="10" t="s">
        <v>12</v>
      </c>
      <c r="O50" s="10"/>
      <c r="P50" s="10"/>
      <c r="Q50" s="4"/>
      <c r="R50" s="4"/>
      <c r="S50" s="4"/>
      <c r="T50" s="11" t="n">
        <f aca="false">COUNTIF(B50:S51,"○")</f>
        <v>0</v>
      </c>
      <c r="U50" s="11" t="n">
        <f aca="false">COUNTIF(B50:S51,"●")</f>
        <v>1</v>
      </c>
      <c r="V50" s="11" t="n">
        <f aca="false">COUNTIF(B50:S51,"△")</f>
        <v>1</v>
      </c>
      <c r="W50" s="12" t="n">
        <f aca="false">(T50*3)+(V50*1)</f>
        <v>1</v>
      </c>
      <c r="X50" s="13" t="n">
        <f aca="false">B51+E51+H51+K51+N51+Q51</f>
        <v>0</v>
      </c>
      <c r="Y50" s="13" t="n">
        <f aca="false">D51+G51+J51+M51+P51+S51</f>
        <v>1</v>
      </c>
      <c r="Z50" s="14" t="n">
        <f aca="false">X50-Y50</f>
        <v>-1</v>
      </c>
      <c r="AA50" s="20"/>
      <c r="AC50" s="8" t="s">
        <v>68</v>
      </c>
      <c r="AD50" s="9"/>
      <c r="AE50" s="9"/>
      <c r="AF50" s="9"/>
      <c r="AG50" s="10" t="s">
        <v>13</v>
      </c>
      <c r="AH50" s="10"/>
      <c r="AI50" s="10"/>
      <c r="AJ50" s="10"/>
      <c r="AK50" s="10"/>
      <c r="AL50" s="10"/>
      <c r="AM50" s="10"/>
      <c r="AN50" s="10"/>
      <c r="AO50" s="10"/>
      <c r="AP50" s="10" t="s">
        <v>12</v>
      </c>
      <c r="AQ50" s="10"/>
      <c r="AR50" s="10"/>
      <c r="AS50" s="4"/>
      <c r="AT50" s="4"/>
      <c r="AU50" s="4"/>
      <c r="AV50" s="11" t="n">
        <f aca="false">COUNTIF(AD50:AU51,"○")</f>
        <v>1</v>
      </c>
      <c r="AW50" s="11" t="n">
        <f aca="false">COUNTIF(AD50:AU51,"●")</f>
        <v>0</v>
      </c>
      <c r="AX50" s="11" t="n">
        <f aca="false">COUNTIF(AD50:AU51,"△")</f>
        <v>1</v>
      </c>
      <c r="AY50" s="12" t="n">
        <f aca="false">(AV50*3)+(AX50*1)</f>
        <v>4</v>
      </c>
      <c r="AZ50" s="13" t="n">
        <f aca="false">AD51+AG51+AJ51+AM51+AP51+AS51</f>
        <v>2</v>
      </c>
      <c r="BA50" s="13" t="n">
        <f aca="false">AF51+AI51+AL51+AO51+AR51+AU51</f>
        <v>1</v>
      </c>
      <c r="BB50" s="14" t="n">
        <f aca="false">AZ50-BA50</f>
        <v>1</v>
      </c>
      <c r="BC50" s="20"/>
    </row>
    <row r="51" customFormat="false" ht="18" hidden="false" customHeight="true" outlineLevel="0" collapsed="false">
      <c r="A51" s="8"/>
      <c r="B51" s="9"/>
      <c r="C51" s="9"/>
      <c r="D51" s="9"/>
      <c r="E51" s="16" t="n">
        <v>0</v>
      </c>
      <c r="F51" s="17" t="s">
        <v>16</v>
      </c>
      <c r="G51" s="18" t="n">
        <v>1</v>
      </c>
      <c r="H51" s="19"/>
      <c r="I51" s="17" t="s">
        <v>16</v>
      </c>
      <c r="J51" s="18"/>
      <c r="K51" s="19"/>
      <c r="L51" s="17" t="s">
        <v>16</v>
      </c>
      <c r="M51" s="18"/>
      <c r="N51" s="19" t="n">
        <v>0</v>
      </c>
      <c r="O51" s="17" t="s">
        <v>16</v>
      </c>
      <c r="P51" s="18" t="n">
        <v>0</v>
      </c>
      <c r="Q51" s="4"/>
      <c r="R51" s="4"/>
      <c r="S51" s="4"/>
      <c r="T51" s="11"/>
      <c r="U51" s="11"/>
      <c r="V51" s="11"/>
      <c r="W51" s="12"/>
      <c r="X51" s="13"/>
      <c r="Y51" s="13"/>
      <c r="Z51" s="14"/>
      <c r="AA51" s="20"/>
      <c r="AC51" s="8"/>
      <c r="AD51" s="9"/>
      <c r="AE51" s="9"/>
      <c r="AF51" s="9"/>
      <c r="AG51" s="16" t="n">
        <v>1</v>
      </c>
      <c r="AH51" s="17" t="s">
        <v>16</v>
      </c>
      <c r="AI51" s="18" t="n">
        <v>0</v>
      </c>
      <c r="AJ51" s="19"/>
      <c r="AK51" s="17" t="s">
        <v>16</v>
      </c>
      <c r="AL51" s="18"/>
      <c r="AM51" s="19"/>
      <c r="AN51" s="17" t="s">
        <v>16</v>
      </c>
      <c r="AO51" s="18"/>
      <c r="AP51" s="19" t="n">
        <v>1</v>
      </c>
      <c r="AQ51" s="17" t="s">
        <v>16</v>
      </c>
      <c r="AR51" s="18" t="n">
        <v>1</v>
      </c>
      <c r="AS51" s="4"/>
      <c r="AT51" s="4"/>
      <c r="AU51" s="4"/>
      <c r="AV51" s="11"/>
      <c r="AW51" s="11"/>
      <c r="AX51" s="11"/>
      <c r="AY51" s="12"/>
      <c r="AZ51" s="13"/>
      <c r="BA51" s="13"/>
      <c r="BB51" s="14"/>
      <c r="BC51" s="20"/>
    </row>
    <row r="52" customFormat="false" ht="18" hidden="false" customHeight="true" outlineLevel="0" collapsed="false">
      <c r="A52" s="8" t="s">
        <v>69</v>
      </c>
      <c r="B52" s="10" t="s">
        <v>13</v>
      </c>
      <c r="C52" s="10"/>
      <c r="D52" s="10"/>
      <c r="E52" s="9"/>
      <c r="F52" s="9"/>
      <c r="G52" s="9"/>
      <c r="H52" s="10" t="s">
        <v>13</v>
      </c>
      <c r="I52" s="10"/>
      <c r="J52" s="10"/>
      <c r="K52" s="10"/>
      <c r="L52" s="10"/>
      <c r="M52" s="10"/>
      <c r="N52" s="10"/>
      <c r="O52" s="10"/>
      <c r="P52" s="10"/>
      <c r="Q52" s="4"/>
      <c r="R52" s="4"/>
      <c r="S52" s="4"/>
      <c r="T52" s="11" t="n">
        <f aca="false">COUNTIF(B52:S53,"○")</f>
        <v>2</v>
      </c>
      <c r="U52" s="11" t="n">
        <f aca="false">COUNTIF(B52:S53,"●")</f>
        <v>0</v>
      </c>
      <c r="V52" s="11" t="n">
        <f aca="false">COUNTIF(B52:S53,"△")</f>
        <v>0</v>
      </c>
      <c r="W52" s="12" t="n">
        <f aca="false">(T52*3)+(V52*1)</f>
        <v>6</v>
      </c>
      <c r="X52" s="13" t="n">
        <f aca="false">B53+E53+H53+K53+N53+Q53</f>
        <v>3</v>
      </c>
      <c r="Y52" s="13" t="n">
        <f aca="false">D53+G53+J53+M53+P53+S53</f>
        <v>0</v>
      </c>
      <c r="Z52" s="14" t="n">
        <f aca="false">X52-Y52</f>
        <v>3</v>
      </c>
      <c r="AA52" s="20"/>
      <c r="AC52" s="8" t="s">
        <v>70</v>
      </c>
      <c r="AD52" s="10" t="s">
        <v>11</v>
      </c>
      <c r="AE52" s="10"/>
      <c r="AF52" s="10"/>
      <c r="AG52" s="9"/>
      <c r="AH52" s="9"/>
      <c r="AI52" s="9"/>
      <c r="AJ52" s="10" t="s">
        <v>13</v>
      </c>
      <c r="AK52" s="10"/>
      <c r="AL52" s="10"/>
      <c r="AM52" s="10"/>
      <c r="AN52" s="10"/>
      <c r="AO52" s="10"/>
      <c r="AP52" s="10"/>
      <c r="AQ52" s="10"/>
      <c r="AR52" s="10"/>
      <c r="AS52" s="4"/>
      <c r="AT52" s="4"/>
      <c r="AU52" s="4"/>
      <c r="AV52" s="11" t="n">
        <f aca="false">COUNTIF(AD52:AU53,"○")</f>
        <v>1</v>
      </c>
      <c r="AW52" s="11" t="n">
        <f aca="false">COUNTIF(AD52:AU53,"●")</f>
        <v>1</v>
      </c>
      <c r="AX52" s="11" t="n">
        <f aca="false">COUNTIF(AD52:AU53,"△")</f>
        <v>0</v>
      </c>
      <c r="AY52" s="12" t="n">
        <f aca="false">(AV52*3)+(AX52*1)</f>
        <v>3</v>
      </c>
      <c r="AZ52" s="13" t="n">
        <f aca="false">AD53+AG53+AJ53+AM53+AP53+AS53</f>
        <v>3</v>
      </c>
      <c r="BA52" s="13" t="n">
        <f aca="false">AF53+AI53+AL53+AO53+AR53+AU53</f>
        <v>2</v>
      </c>
      <c r="BB52" s="14" t="n">
        <f aca="false">AZ52-BA52</f>
        <v>1</v>
      </c>
      <c r="BC52" s="20"/>
    </row>
    <row r="53" customFormat="false" ht="18" hidden="false" customHeight="true" outlineLevel="0" collapsed="false">
      <c r="A53" s="8"/>
      <c r="B53" s="19" t="n">
        <f aca="false">G51</f>
        <v>1</v>
      </c>
      <c r="C53" s="17" t="s">
        <v>16</v>
      </c>
      <c r="D53" s="18" t="n">
        <f aca="false">E51</f>
        <v>0</v>
      </c>
      <c r="E53" s="9"/>
      <c r="F53" s="9"/>
      <c r="G53" s="9"/>
      <c r="H53" s="19" t="n">
        <v>2</v>
      </c>
      <c r="I53" s="17" t="s">
        <v>16</v>
      </c>
      <c r="J53" s="18" t="n">
        <v>0</v>
      </c>
      <c r="K53" s="19"/>
      <c r="L53" s="17" t="s">
        <v>16</v>
      </c>
      <c r="M53" s="18"/>
      <c r="N53" s="19"/>
      <c r="O53" s="17" t="s">
        <v>16</v>
      </c>
      <c r="P53" s="18"/>
      <c r="Q53" s="4"/>
      <c r="R53" s="4"/>
      <c r="S53" s="4"/>
      <c r="T53" s="11"/>
      <c r="U53" s="11"/>
      <c r="V53" s="11"/>
      <c r="W53" s="12"/>
      <c r="X53" s="13"/>
      <c r="Y53" s="13"/>
      <c r="Z53" s="14"/>
      <c r="AA53" s="20"/>
      <c r="AC53" s="8"/>
      <c r="AD53" s="19" t="n">
        <f aca="false">AI51</f>
        <v>0</v>
      </c>
      <c r="AE53" s="17" t="s">
        <v>16</v>
      </c>
      <c r="AF53" s="18" t="n">
        <f aca="false">AG51</f>
        <v>1</v>
      </c>
      <c r="AG53" s="9"/>
      <c r="AH53" s="9"/>
      <c r="AI53" s="9"/>
      <c r="AJ53" s="19" t="n">
        <v>3</v>
      </c>
      <c r="AK53" s="17" t="s">
        <v>16</v>
      </c>
      <c r="AL53" s="18" t="n">
        <v>1</v>
      </c>
      <c r="AM53" s="19"/>
      <c r="AN53" s="17" t="s">
        <v>16</v>
      </c>
      <c r="AO53" s="18"/>
      <c r="AP53" s="19"/>
      <c r="AQ53" s="17" t="s">
        <v>16</v>
      </c>
      <c r="AR53" s="18"/>
      <c r="AS53" s="4"/>
      <c r="AT53" s="4"/>
      <c r="AU53" s="4"/>
      <c r="AV53" s="11"/>
      <c r="AW53" s="11"/>
      <c r="AX53" s="11"/>
      <c r="AY53" s="12"/>
      <c r="AZ53" s="13"/>
      <c r="BA53" s="13"/>
      <c r="BB53" s="14"/>
      <c r="BC53" s="20"/>
    </row>
    <row r="54" customFormat="false" ht="18" hidden="false" customHeight="true" outlineLevel="0" collapsed="false">
      <c r="A54" s="8" t="s">
        <v>71</v>
      </c>
      <c r="B54" s="10"/>
      <c r="C54" s="10"/>
      <c r="D54" s="10"/>
      <c r="E54" s="10" t="s">
        <v>11</v>
      </c>
      <c r="F54" s="10"/>
      <c r="G54" s="10"/>
      <c r="H54" s="9"/>
      <c r="I54" s="9"/>
      <c r="J54" s="9"/>
      <c r="K54" s="10" t="s">
        <v>13</v>
      </c>
      <c r="L54" s="10"/>
      <c r="M54" s="10"/>
      <c r="N54" s="10"/>
      <c r="O54" s="10"/>
      <c r="P54" s="10"/>
      <c r="Q54" s="4"/>
      <c r="R54" s="4"/>
      <c r="S54" s="4"/>
      <c r="T54" s="11" t="n">
        <f aca="false">COUNTIF(B54:S55,"○")</f>
        <v>1</v>
      </c>
      <c r="U54" s="11" t="n">
        <f aca="false">COUNTIF(B54:S55,"●")</f>
        <v>1</v>
      </c>
      <c r="V54" s="11" t="n">
        <f aca="false">COUNTIF(B54:S55,"△")</f>
        <v>0</v>
      </c>
      <c r="W54" s="12" t="n">
        <f aca="false">(T54*3)+(V54*1)</f>
        <v>3</v>
      </c>
      <c r="X54" s="13" t="n">
        <f aca="false">B55+E55+H55+K55+N55+Q55</f>
        <v>7</v>
      </c>
      <c r="Y54" s="13" t="n">
        <f aca="false">D55+G55+J55+M55+P55+S55</f>
        <v>2</v>
      </c>
      <c r="Z54" s="14" t="n">
        <f aca="false">X54-Y54</f>
        <v>5</v>
      </c>
      <c r="AA54" s="20"/>
      <c r="AC54" s="8" t="s">
        <v>72</v>
      </c>
      <c r="AD54" s="10"/>
      <c r="AE54" s="10"/>
      <c r="AF54" s="10"/>
      <c r="AG54" s="10" t="s">
        <v>11</v>
      </c>
      <c r="AH54" s="10"/>
      <c r="AI54" s="10"/>
      <c r="AJ54" s="9"/>
      <c r="AK54" s="9"/>
      <c r="AL54" s="9"/>
      <c r="AM54" s="10" t="s">
        <v>11</v>
      </c>
      <c r="AN54" s="10"/>
      <c r="AO54" s="10"/>
      <c r="AP54" s="10"/>
      <c r="AQ54" s="10"/>
      <c r="AR54" s="10"/>
      <c r="AS54" s="4"/>
      <c r="AT54" s="4"/>
      <c r="AU54" s="4"/>
      <c r="AV54" s="11" t="n">
        <f aca="false">COUNTIF(AD54:AU55,"○")</f>
        <v>0</v>
      </c>
      <c r="AW54" s="11" t="n">
        <f aca="false">COUNTIF(AD54:AU55,"●")</f>
        <v>2</v>
      </c>
      <c r="AX54" s="11" t="n">
        <f aca="false">COUNTIF(AD54:AU55,"△")</f>
        <v>0</v>
      </c>
      <c r="AY54" s="12" t="n">
        <f aca="false">(AV54*3)+(AX54*1)</f>
        <v>0</v>
      </c>
      <c r="AZ54" s="13" t="n">
        <f aca="false">AD55+AG55+AJ55+AM55+AP55+AS55</f>
        <v>2</v>
      </c>
      <c r="BA54" s="13" t="n">
        <f aca="false">AF55+AI55+AL55+AO55+AR55+AU55</f>
        <v>6</v>
      </c>
      <c r="BB54" s="14" t="n">
        <f aca="false">AZ54-BA54</f>
        <v>-4</v>
      </c>
      <c r="BC54" s="20"/>
    </row>
    <row r="55" customFormat="false" ht="18" hidden="false" customHeight="true" outlineLevel="0" collapsed="false">
      <c r="A55" s="8"/>
      <c r="B55" s="19"/>
      <c r="C55" s="17" t="s">
        <v>16</v>
      </c>
      <c r="D55" s="18"/>
      <c r="E55" s="19" t="n">
        <f aca="false">J53</f>
        <v>0</v>
      </c>
      <c r="F55" s="17" t="s">
        <v>16</v>
      </c>
      <c r="G55" s="18" t="n">
        <f aca="false">H53</f>
        <v>2</v>
      </c>
      <c r="H55" s="9"/>
      <c r="I55" s="9"/>
      <c r="J55" s="9"/>
      <c r="K55" s="19" t="n">
        <v>7</v>
      </c>
      <c r="L55" s="17" t="s">
        <v>16</v>
      </c>
      <c r="M55" s="18" t="n">
        <v>0</v>
      </c>
      <c r="N55" s="19"/>
      <c r="O55" s="17" t="s">
        <v>16</v>
      </c>
      <c r="P55" s="18"/>
      <c r="Q55" s="4"/>
      <c r="R55" s="4"/>
      <c r="S55" s="4"/>
      <c r="T55" s="11"/>
      <c r="U55" s="11"/>
      <c r="V55" s="11"/>
      <c r="W55" s="12"/>
      <c r="X55" s="13"/>
      <c r="Y55" s="13"/>
      <c r="Z55" s="14"/>
      <c r="AA55" s="20"/>
      <c r="AC55" s="8"/>
      <c r="AD55" s="19"/>
      <c r="AE55" s="17" t="s">
        <v>16</v>
      </c>
      <c r="AF55" s="18"/>
      <c r="AG55" s="19" t="n">
        <f aca="false">AL53</f>
        <v>1</v>
      </c>
      <c r="AH55" s="17" t="s">
        <v>16</v>
      </c>
      <c r="AI55" s="18" t="n">
        <f aca="false">AJ53</f>
        <v>3</v>
      </c>
      <c r="AJ55" s="9"/>
      <c r="AK55" s="9"/>
      <c r="AL55" s="9"/>
      <c r="AM55" s="19" t="n">
        <v>1</v>
      </c>
      <c r="AN55" s="17" t="s">
        <v>16</v>
      </c>
      <c r="AO55" s="18" t="n">
        <v>3</v>
      </c>
      <c r="AP55" s="19"/>
      <c r="AQ55" s="17" t="s">
        <v>16</v>
      </c>
      <c r="AR55" s="18"/>
      <c r="AS55" s="4"/>
      <c r="AT55" s="4"/>
      <c r="AU55" s="4"/>
      <c r="AV55" s="11"/>
      <c r="AW55" s="11"/>
      <c r="AX55" s="11"/>
      <c r="AY55" s="12"/>
      <c r="AZ55" s="13"/>
      <c r="BA55" s="13"/>
      <c r="BB55" s="14"/>
      <c r="BC55" s="20"/>
    </row>
    <row r="56" customFormat="false" ht="18" hidden="false" customHeight="true" outlineLevel="0" collapsed="false">
      <c r="A56" s="8" t="s">
        <v>73</v>
      </c>
      <c r="B56" s="10"/>
      <c r="C56" s="10"/>
      <c r="D56" s="10"/>
      <c r="E56" s="10"/>
      <c r="F56" s="10"/>
      <c r="G56" s="10"/>
      <c r="H56" s="10" t="s">
        <v>11</v>
      </c>
      <c r="I56" s="10"/>
      <c r="J56" s="10"/>
      <c r="K56" s="9"/>
      <c r="L56" s="9"/>
      <c r="M56" s="9"/>
      <c r="N56" s="10" t="s">
        <v>11</v>
      </c>
      <c r="O56" s="10"/>
      <c r="P56" s="10"/>
      <c r="Q56" s="4"/>
      <c r="R56" s="4"/>
      <c r="S56" s="4"/>
      <c r="T56" s="11" t="n">
        <f aca="false">COUNTIF(B56:S57,"○")</f>
        <v>0</v>
      </c>
      <c r="U56" s="11" t="n">
        <f aca="false">COUNTIF(B56:S57,"●")</f>
        <v>2</v>
      </c>
      <c r="V56" s="11" t="n">
        <f aca="false">COUNTIF(B56:S57,"△")</f>
        <v>0</v>
      </c>
      <c r="W56" s="12" t="n">
        <f aca="false">(T56*3)+(V56*1)</f>
        <v>0</v>
      </c>
      <c r="X56" s="13" t="n">
        <f aca="false">B57+E57+H57+K57+N57+Q57</f>
        <v>0</v>
      </c>
      <c r="Y56" s="13" t="n">
        <f aca="false">D57+G57+J57+M57+P57+S57</f>
        <v>18</v>
      </c>
      <c r="Z56" s="14" t="n">
        <f aca="false">X56-Y56</f>
        <v>-18</v>
      </c>
      <c r="AA56" s="20"/>
      <c r="AC56" s="8" t="s">
        <v>74</v>
      </c>
      <c r="AD56" s="10"/>
      <c r="AE56" s="10"/>
      <c r="AF56" s="10"/>
      <c r="AG56" s="10"/>
      <c r="AH56" s="10"/>
      <c r="AI56" s="10"/>
      <c r="AJ56" s="10" t="s">
        <v>13</v>
      </c>
      <c r="AK56" s="10"/>
      <c r="AL56" s="10"/>
      <c r="AM56" s="9"/>
      <c r="AN56" s="9"/>
      <c r="AO56" s="9"/>
      <c r="AP56" s="10" t="s">
        <v>13</v>
      </c>
      <c r="AQ56" s="10"/>
      <c r="AR56" s="10"/>
      <c r="AS56" s="4"/>
      <c r="AT56" s="4"/>
      <c r="AU56" s="4"/>
      <c r="AV56" s="11" t="n">
        <f aca="false">COUNTIF(AD56:AU57,"○")</f>
        <v>2</v>
      </c>
      <c r="AW56" s="11" t="n">
        <f aca="false">COUNTIF(AD56:AU57,"●")</f>
        <v>0</v>
      </c>
      <c r="AX56" s="11" t="n">
        <f aca="false">COUNTIF(AD56:AU57,"△")</f>
        <v>0</v>
      </c>
      <c r="AY56" s="12" t="n">
        <f aca="false">(AV56*3)+(AX56*1)</f>
        <v>6</v>
      </c>
      <c r="AZ56" s="13" t="n">
        <f aca="false">AD57+AG57+AJ57+AM57+AP57+AS57</f>
        <v>7</v>
      </c>
      <c r="BA56" s="13" t="n">
        <f aca="false">AF57+AI57+AL57+AO57+AR57+AU57</f>
        <v>2</v>
      </c>
      <c r="BB56" s="14" t="n">
        <f aca="false">AZ56-BA56</f>
        <v>5</v>
      </c>
      <c r="BC56" s="20"/>
    </row>
    <row r="57" customFormat="false" ht="18" hidden="false" customHeight="true" outlineLevel="0" collapsed="false">
      <c r="A57" s="8"/>
      <c r="B57" s="19"/>
      <c r="C57" s="17" t="s">
        <v>16</v>
      </c>
      <c r="D57" s="18"/>
      <c r="E57" s="19"/>
      <c r="F57" s="17" t="s">
        <v>16</v>
      </c>
      <c r="G57" s="18"/>
      <c r="H57" s="19" t="n">
        <f aca="false">M55</f>
        <v>0</v>
      </c>
      <c r="I57" s="17" t="s">
        <v>16</v>
      </c>
      <c r="J57" s="18" t="n">
        <f aca="false">K55</f>
        <v>7</v>
      </c>
      <c r="K57" s="9"/>
      <c r="L57" s="9"/>
      <c r="M57" s="9"/>
      <c r="N57" s="19" t="n">
        <v>0</v>
      </c>
      <c r="O57" s="17" t="s">
        <v>16</v>
      </c>
      <c r="P57" s="18" t="n">
        <v>11</v>
      </c>
      <c r="Q57" s="4"/>
      <c r="R57" s="4"/>
      <c r="S57" s="4"/>
      <c r="T57" s="11"/>
      <c r="U57" s="11"/>
      <c r="V57" s="11"/>
      <c r="W57" s="12"/>
      <c r="X57" s="13"/>
      <c r="Y57" s="13"/>
      <c r="Z57" s="14"/>
      <c r="AA57" s="20"/>
      <c r="AC57" s="8"/>
      <c r="AD57" s="19"/>
      <c r="AE57" s="17" t="s">
        <v>16</v>
      </c>
      <c r="AF57" s="18"/>
      <c r="AG57" s="19"/>
      <c r="AH57" s="17" t="s">
        <v>16</v>
      </c>
      <c r="AI57" s="18"/>
      <c r="AJ57" s="19" t="n">
        <f aca="false">AO55</f>
        <v>3</v>
      </c>
      <c r="AK57" s="17" t="s">
        <v>16</v>
      </c>
      <c r="AL57" s="18" t="n">
        <f aca="false">AM55</f>
        <v>1</v>
      </c>
      <c r="AM57" s="9"/>
      <c r="AN57" s="9"/>
      <c r="AO57" s="9"/>
      <c r="AP57" s="19" t="n">
        <v>4</v>
      </c>
      <c r="AQ57" s="17" t="s">
        <v>16</v>
      </c>
      <c r="AR57" s="18" t="n">
        <v>1</v>
      </c>
      <c r="AS57" s="4"/>
      <c r="AT57" s="4"/>
      <c r="AU57" s="4"/>
      <c r="AV57" s="11"/>
      <c r="AW57" s="11"/>
      <c r="AX57" s="11"/>
      <c r="AY57" s="12"/>
      <c r="AZ57" s="13"/>
      <c r="BA57" s="13"/>
      <c r="BB57" s="14"/>
      <c r="BC57" s="20"/>
    </row>
    <row r="58" customFormat="false" ht="18" hidden="false" customHeight="true" outlineLevel="0" collapsed="false">
      <c r="A58" s="21" t="s">
        <v>75</v>
      </c>
      <c r="B58" s="10" t="s">
        <v>12</v>
      </c>
      <c r="C58" s="10"/>
      <c r="D58" s="10"/>
      <c r="E58" s="10"/>
      <c r="F58" s="10"/>
      <c r="G58" s="10"/>
      <c r="H58" s="10"/>
      <c r="I58" s="10"/>
      <c r="J58" s="10"/>
      <c r="K58" s="10" t="s">
        <v>13</v>
      </c>
      <c r="L58" s="10"/>
      <c r="M58" s="10"/>
      <c r="N58" s="22"/>
      <c r="O58" s="22"/>
      <c r="P58" s="22"/>
      <c r="Q58" s="4"/>
      <c r="R58" s="4"/>
      <c r="S58" s="4"/>
      <c r="T58" s="23" t="n">
        <f aca="false">COUNTIF(B58:S59,"○")</f>
        <v>1</v>
      </c>
      <c r="U58" s="23" t="n">
        <f aca="false">COUNTIF(B58:S59,"●")</f>
        <v>0</v>
      </c>
      <c r="V58" s="23" t="n">
        <f aca="false">COUNTIF(B58:S59,"△")</f>
        <v>1</v>
      </c>
      <c r="W58" s="24" t="n">
        <f aca="false">(T58*3)+(V58*1)</f>
        <v>4</v>
      </c>
      <c r="X58" s="25" t="n">
        <f aca="false">B59+E59+H59+K59+N59+Q59</f>
        <v>11</v>
      </c>
      <c r="Y58" s="25" t="n">
        <f aca="false">D59+G59+J59+M59+P59+S59</f>
        <v>0</v>
      </c>
      <c r="Z58" s="26" t="n">
        <f aca="false">X58-Y58</f>
        <v>11</v>
      </c>
      <c r="AA58" s="27"/>
      <c r="AC58" s="21" t="s">
        <v>76</v>
      </c>
      <c r="AD58" s="10" t="s">
        <v>12</v>
      </c>
      <c r="AE58" s="10"/>
      <c r="AF58" s="10"/>
      <c r="AG58" s="10"/>
      <c r="AH58" s="10"/>
      <c r="AI58" s="10"/>
      <c r="AJ58" s="10"/>
      <c r="AK58" s="10"/>
      <c r="AL58" s="10"/>
      <c r="AM58" s="10" t="s">
        <v>11</v>
      </c>
      <c r="AN58" s="10"/>
      <c r="AO58" s="10"/>
      <c r="AP58" s="22"/>
      <c r="AQ58" s="22"/>
      <c r="AR58" s="22"/>
      <c r="AS58" s="4"/>
      <c r="AT58" s="4"/>
      <c r="AU58" s="4"/>
      <c r="AV58" s="23" t="n">
        <f aca="false">COUNTIF(AD58:AU59,"○")</f>
        <v>0</v>
      </c>
      <c r="AW58" s="23" t="n">
        <f aca="false">COUNTIF(AD58:AU59,"●")</f>
        <v>1</v>
      </c>
      <c r="AX58" s="23" t="n">
        <f aca="false">COUNTIF(AD58:AU59,"△")</f>
        <v>1</v>
      </c>
      <c r="AY58" s="24" t="n">
        <f aca="false">(AV58*3)+(AX58*1)</f>
        <v>1</v>
      </c>
      <c r="AZ58" s="25" t="n">
        <f aca="false">AD59+AG59+AJ59+AM59+AP59+AS59</f>
        <v>2</v>
      </c>
      <c r="BA58" s="25" t="n">
        <f aca="false">AF59+AI59+AL59+AO59+AR59+AU59</f>
        <v>5</v>
      </c>
      <c r="BB58" s="26" t="n">
        <f aca="false">AZ58-BA58</f>
        <v>-3</v>
      </c>
      <c r="BC58" s="27"/>
    </row>
    <row r="59" customFormat="false" ht="18" hidden="false" customHeight="true" outlineLevel="0" collapsed="false">
      <c r="A59" s="21"/>
      <c r="B59" s="28" t="n">
        <f aca="false">P51</f>
        <v>0</v>
      </c>
      <c r="C59" s="29" t="s">
        <v>16</v>
      </c>
      <c r="D59" s="30" t="n">
        <f aca="false">N51</f>
        <v>0</v>
      </c>
      <c r="E59" s="29"/>
      <c r="F59" s="29" t="s">
        <v>16</v>
      </c>
      <c r="G59" s="30"/>
      <c r="H59" s="28"/>
      <c r="I59" s="29" t="s">
        <v>16</v>
      </c>
      <c r="J59" s="30"/>
      <c r="K59" s="28" t="n">
        <f aca="false">P57</f>
        <v>11</v>
      </c>
      <c r="L59" s="29" t="s">
        <v>16</v>
      </c>
      <c r="M59" s="30" t="n">
        <f aca="false">N57</f>
        <v>0</v>
      </c>
      <c r="N59" s="22"/>
      <c r="O59" s="22"/>
      <c r="P59" s="22"/>
      <c r="Q59" s="4"/>
      <c r="R59" s="4"/>
      <c r="S59" s="4"/>
      <c r="T59" s="23"/>
      <c r="U59" s="23"/>
      <c r="V59" s="23"/>
      <c r="W59" s="24"/>
      <c r="X59" s="25"/>
      <c r="Y59" s="25"/>
      <c r="Z59" s="26"/>
      <c r="AA59" s="27"/>
      <c r="AC59" s="21"/>
      <c r="AD59" s="28" t="n">
        <f aca="false">AR51</f>
        <v>1</v>
      </c>
      <c r="AE59" s="29" t="s">
        <v>16</v>
      </c>
      <c r="AF59" s="30" t="n">
        <f aca="false">AP51</f>
        <v>1</v>
      </c>
      <c r="AG59" s="29"/>
      <c r="AH59" s="29" t="s">
        <v>16</v>
      </c>
      <c r="AI59" s="30"/>
      <c r="AJ59" s="28"/>
      <c r="AK59" s="29" t="s">
        <v>16</v>
      </c>
      <c r="AL59" s="30"/>
      <c r="AM59" s="28" t="n">
        <f aca="false">AR57</f>
        <v>1</v>
      </c>
      <c r="AN59" s="29" t="s">
        <v>16</v>
      </c>
      <c r="AO59" s="30" t="n">
        <f aca="false">AP57</f>
        <v>4</v>
      </c>
      <c r="AP59" s="22"/>
      <c r="AQ59" s="22"/>
      <c r="AR59" s="22"/>
      <c r="AS59" s="4"/>
      <c r="AT59" s="4"/>
      <c r="AU59" s="4"/>
      <c r="AV59" s="23"/>
      <c r="AW59" s="23"/>
      <c r="AX59" s="23"/>
      <c r="AY59" s="24"/>
      <c r="AZ59" s="25"/>
      <c r="BA59" s="25"/>
      <c r="BB59" s="26"/>
      <c r="BC59" s="27"/>
    </row>
    <row r="60" customFormat="false" ht="18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60"/>
      <c r="X60" s="44"/>
      <c r="Y60" s="44"/>
      <c r="Z60" s="45"/>
      <c r="AA60" s="46"/>
    </row>
    <row r="61" customFormat="false" ht="18" hidden="false" customHeight="true" outlineLevel="0" collapsed="false">
      <c r="A61" s="2" t="s">
        <v>77</v>
      </c>
      <c r="B61" s="3" t="str">
        <f aca="false">A62</f>
        <v>西の台</v>
      </c>
      <c r="C61" s="3"/>
      <c r="D61" s="3"/>
      <c r="E61" s="3" t="str">
        <f aca="false">A64</f>
        <v>沖代</v>
      </c>
      <c r="F61" s="3"/>
      <c r="G61" s="3"/>
      <c r="H61" s="3" t="str">
        <f aca="false">A66</f>
        <v>津留</v>
      </c>
      <c r="I61" s="3"/>
      <c r="J61" s="3"/>
      <c r="K61" s="3" t="str">
        <f aca="false">A68</f>
        <v>津久見</v>
      </c>
      <c r="L61" s="3"/>
      <c r="M61" s="3"/>
      <c r="N61" s="3" t="str">
        <f aca="false">A70</f>
        <v>上堅田</v>
      </c>
      <c r="O61" s="3"/>
      <c r="P61" s="3"/>
      <c r="Q61" s="3" t="str">
        <f aca="false">A72</f>
        <v>豊後高田</v>
      </c>
      <c r="R61" s="3"/>
      <c r="S61" s="3"/>
      <c r="T61" s="5" t="s">
        <v>1</v>
      </c>
      <c r="U61" s="5" t="s">
        <v>2</v>
      </c>
      <c r="V61" s="5" t="s">
        <v>3</v>
      </c>
      <c r="W61" s="5" t="s">
        <v>4</v>
      </c>
      <c r="X61" s="5" t="s">
        <v>5</v>
      </c>
      <c r="Y61" s="5" t="s">
        <v>6</v>
      </c>
      <c r="Z61" s="5" t="s">
        <v>7</v>
      </c>
      <c r="AA61" s="6" t="s">
        <v>8</v>
      </c>
      <c r="AC61" s="7" t="s">
        <v>78</v>
      </c>
      <c r="AD61" s="3" t="str">
        <f aca="false">AC62</f>
        <v>明野東</v>
      </c>
      <c r="AE61" s="3"/>
      <c r="AF61" s="3"/>
      <c r="AG61" s="3" t="str">
        <f aca="false">AC64</f>
        <v>本耶馬渓</v>
      </c>
      <c r="AH61" s="3"/>
      <c r="AI61" s="3"/>
      <c r="AJ61" s="3" t="str">
        <f aca="false">AC66</f>
        <v>別保</v>
      </c>
      <c r="AK61" s="3"/>
      <c r="AL61" s="3"/>
      <c r="AM61" s="3" t="str">
        <f aca="false">AC68</f>
        <v>ＷＡＹＳ</v>
      </c>
      <c r="AN61" s="3"/>
      <c r="AO61" s="3"/>
      <c r="AP61" s="3" t="str">
        <f aca="false">AC70</f>
        <v>鶴岡</v>
      </c>
      <c r="AQ61" s="3"/>
      <c r="AR61" s="3"/>
      <c r="AS61" s="4"/>
      <c r="AT61" s="4"/>
      <c r="AU61" s="4"/>
      <c r="AV61" s="5" t="s">
        <v>1</v>
      </c>
      <c r="AW61" s="5" t="s">
        <v>2</v>
      </c>
      <c r="AX61" s="5" t="s">
        <v>3</v>
      </c>
      <c r="AY61" s="5" t="s">
        <v>4</v>
      </c>
      <c r="AZ61" s="5" t="s">
        <v>5</v>
      </c>
      <c r="BA61" s="5" t="s">
        <v>6</v>
      </c>
      <c r="BB61" s="5" t="s">
        <v>7</v>
      </c>
      <c r="BC61" s="6" t="s">
        <v>8</v>
      </c>
    </row>
    <row r="62" customFormat="false" ht="18" hidden="false" customHeight="true" outlineLevel="0" collapsed="false">
      <c r="A62" s="8" t="s">
        <v>79</v>
      </c>
      <c r="B62" s="9"/>
      <c r="C62" s="9"/>
      <c r="D62" s="9"/>
      <c r="E62" s="10"/>
      <c r="F62" s="10"/>
      <c r="G62" s="10"/>
      <c r="H62" s="10"/>
      <c r="I62" s="10"/>
      <c r="J62" s="10"/>
      <c r="K62" s="10" t="s">
        <v>13</v>
      </c>
      <c r="L62" s="10"/>
      <c r="M62" s="10"/>
      <c r="N62" s="10" t="s">
        <v>13</v>
      </c>
      <c r="O62" s="10"/>
      <c r="P62" s="10"/>
      <c r="Q62" s="10" t="s">
        <v>13</v>
      </c>
      <c r="R62" s="10"/>
      <c r="S62" s="10"/>
      <c r="T62" s="11" t="n">
        <f aca="false">COUNTIF(B62:S63,"○")</f>
        <v>3</v>
      </c>
      <c r="U62" s="11" t="n">
        <f aca="false">COUNTIF(B62:S63,"●")</f>
        <v>0</v>
      </c>
      <c r="V62" s="11" t="n">
        <f aca="false">COUNTIF(B62:S63,"△")</f>
        <v>0</v>
      </c>
      <c r="W62" s="12" t="n">
        <f aca="false">(T62*3)+(V62*1)</f>
        <v>9</v>
      </c>
      <c r="X62" s="13" t="n">
        <f aca="false">B63+E63+H63+K63+N63+Q63</f>
        <v>11</v>
      </c>
      <c r="Y62" s="13" t="n">
        <f aca="false">D63+G63+J63+M63+P63+S63</f>
        <v>0</v>
      </c>
      <c r="Z62" s="14" t="n">
        <f aca="false">X62-Y62</f>
        <v>11</v>
      </c>
      <c r="AA62" s="20"/>
      <c r="AC62" s="8" t="s">
        <v>80</v>
      </c>
      <c r="AD62" s="9"/>
      <c r="AE62" s="9"/>
      <c r="AF62" s="9"/>
      <c r="AG62" s="10" t="s">
        <v>13</v>
      </c>
      <c r="AH62" s="10"/>
      <c r="AI62" s="10"/>
      <c r="AJ62" s="10"/>
      <c r="AK62" s="10"/>
      <c r="AL62" s="10"/>
      <c r="AM62" s="10"/>
      <c r="AN62" s="10"/>
      <c r="AO62" s="10"/>
      <c r="AP62" s="10" t="s">
        <v>12</v>
      </c>
      <c r="AQ62" s="10"/>
      <c r="AR62" s="10"/>
      <c r="AS62" s="4"/>
      <c r="AT62" s="4"/>
      <c r="AU62" s="4"/>
      <c r="AV62" s="11" t="n">
        <f aca="false">COUNTIF(AD62:AU63,"○")</f>
        <v>1</v>
      </c>
      <c r="AW62" s="11" t="n">
        <f aca="false">COUNTIF(AD62:AU63,"●")</f>
        <v>0</v>
      </c>
      <c r="AX62" s="11" t="n">
        <f aca="false">COUNTIF(AD62:AU63,"△")</f>
        <v>1</v>
      </c>
      <c r="AY62" s="12" t="n">
        <f aca="false">(AV62*3)+(AX62*1)</f>
        <v>4</v>
      </c>
      <c r="AZ62" s="13" t="n">
        <f aca="false">AD63+AG63+AJ63+AM63+AP63+AS63</f>
        <v>3</v>
      </c>
      <c r="BA62" s="13" t="n">
        <f aca="false">AF63+AI63+AL63+AO63+AR63+AU63</f>
        <v>1</v>
      </c>
      <c r="BB62" s="14" t="n">
        <f aca="false">AZ62-BA62</f>
        <v>2</v>
      </c>
      <c r="BC62" s="20"/>
    </row>
    <row r="63" customFormat="false" ht="18" hidden="false" customHeight="true" outlineLevel="0" collapsed="false">
      <c r="A63" s="8"/>
      <c r="B63" s="9"/>
      <c r="C63" s="9"/>
      <c r="D63" s="9"/>
      <c r="E63" s="16"/>
      <c r="F63" s="17" t="s">
        <v>16</v>
      </c>
      <c r="G63" s="18"/>
      <c r="H63" s="19"/>
      <c r="I63" s="17" t="s">
        <v>16</v>
      </c>
      <c r="J63" s="18"/>
      <c r="K63" s="19" t="n">
        <v>3</v>
      </c>
      <c r="L63" s="17" t="s">
        <v>16</v>
      </c>
      <c r="M63" s="18" t="n">
        <v>0</v>
      </c>
      <c r="N63" s="19" t="n">
        <v>6</v>
      </c>
      <c r="O63" s="17" t="s">
        <v>16</v>
      </c>
      <c r="P63" s="18" t="n">
        <v>0</v>
      </c>
      <c r="Q63" s="19" t="n">
        <v>2</v>
      </c>
      <c r="R63" s="17" t="s">
        <v>16</v>
      </c>
      <c r="S63" s="18" t="n">
        <v>0</v>
      </c>
      <c r="T63" s="11"/>
      <c r="U63" s="11"/>
      <c r="V63" s="11"/>
      <c r="W63" s="12"/>
      <c r="X63" s="13"/>
      <c r="Y63" s="13"/>
      <c r="Z63" s="14"/>
      <c r="AA63" s="20"/>
      <c r="AC63" s="8"/>
      <c r="AD63" s="9"/>
      <c r="AE63" s="9"/>
      <c r="AF63" s="9"/>
      <c r="AG63" s="16" t="n">
        <v>2</v>
      </c>
      <c r="AH63" s="17" t="s">
        <v>16</v>
      </c>
      <c r="AI63" s="18" t="n">
        <v>0</v>
      </c>
      <c r="AJ63" s="19"/>
      <c r="AK63" s="17" t="s">
        <v>16</v>
      </c>
      <c r="AL63" s="18"/>
      <c r="AM63" s="19"/>
      <c r="AN63" s="17" t="s">
        <v>16</v>
      </c>
      <c r="AO63" s="18"/>
      <c r="AP63" s="19" t="n">
        <v>1</v>
      </c>
      <c r="AQ63" s="17" t="s">
        <v>16</v>
      </c>
      <c r="AR63" s="18" t="n">
        <v>1</v>
      </c>
      <c r="AS63" s="4"/>
      <c r="AT63" s="4"/>
      <c r="AU63" s="4"/>
      <c r="AV63" s="11"/>
      <c r="AW63" s="11"/>
      <c r="AX63" s="11"/>
      <c r="AY63" s="12"/>
      <c r="AZ63" s="13"/>
      <c r="BA63" s="13"/>
      <c r="BB63" s="14"/>
      <c r="BC63" s="20"/>
    </row>
    <row r="64" customFormat="false" ht="18" hidden="false" customHeight="true" outlineLevel="0" collapsed="false">
      <c r="A64" s="8" t="s">
        <v>81</v>
      </c>
      <c r="B64" s="10"/>
      <c r="C64" s="10"/>
      <c r="D64" s="10"/>
      <c r="E64" s="9"/>
      <c r="F64" s="9"/>
      <c r="G64" s="9"/>
      <c r="H64" s="10" t="s">
        <v>12</v>
      </c>
      <c r="I64" s="10"/>
      <c r="J64" s="10"/>
      <c r="K64" s="10" t="s">
        <v>12</v>
      </c>
      <c r="L64" s="10"/>
      <c r="M64" s="10"/>
      <c r="N64" s="10" t="s">
        <v>13</v>
      </c>
      <c r="O64" s="10"/>
      <c r="P64" s="10"/>
      <c r="Q64" s="10"/>
      <c r="R64" s="10"/>
      <c r="S64" s="10"/>
      <c r="T64" s="11" t="n">
        <f aca="false">COUNTIF(B64:S65,"○")</f>
        <v>1</v>
      </c>
      <c r="U64" s="11" t="n">
        <f aca="false">COUNTIF(B64:S65,"●")</f>
        <v>0</v>
      </c>
      <c r="V64" s="11" t="n">
        <f aca="false">COUNTIF(B64:S65,"△")</f>
        <v>2</v>
      </c>
      <c r="W64" s="12" t="n">
        <f aca="false">(T64*3)+(V64*1)</f>
        <v>5</v>
      </c>
      <c r="X64" s="13" t="n">
        <f aca="false">B65+E65+H65+K65+N65+Q65</f>
        <v>5</v>
      </c>
      <c r="Y64" s="13" t="n">
        <f aca="false">D65+G65+J65+M65+P65+S65</f>
        <v>1</v>
      </c>
      <c r="Z64" s="14" t="n">
        <f aca="false">X64-Y64</f>
        <v>4</v>
      </c>
      <c r="AA64" s="20"/>
      <c r="AC64" s="8" t="s">
        <v>82</v>
      </c>
      <c r="AD64" s="10" t="s">
        <v>11</v>
      </c>
      <c r="AE64" s="10"/>
      <c r="AF64" s="10"/>
      <c r="AG64" s="9"/>
      <c r="AH64" s="9"/>
      <c r="AI64" s="9"/>
      <c r="AJ64" s="10" t="s">
        <v>13</v>
      </c>
      <c r="AK64" s="10"/>
      <c r="AL64" s="10"/>
      <c r="AM64" s="10"/>
      <c r="AN64" s="10"/>
      <c r="AO64" s="10"/>
      <c r="AP64" s="10"/>
      <c r="AQ64" s="10"/>
      <c r="AR64" s="10"/>
      <c r="AS64" s="4"/>
      <c r="AT64" s="4"/>
      <c r="AU64" s="4"/>
      <c r="AV64" s="11" t="n">
        <f aca="false">COUNTIF(AD64:AU65,"○")</f>
        <v>1</v>
      </c>
      <c r="AW64" s="11" t="n">
        <f aca="false">COUNTIF(AD64:AU65,"●")</f>
        <v>1</v>
      </c>
      <c r="AX64" s="11" t="n">
        <f aca="false">COUNTIF(AD64:AU65,"△")</f>
        <v>0</v>
      </c>
      <c r="AY64" s="12" t="n">
        <f aca="false">(AV64*3)+(AX64*1)</f>
        <v>3</v>
      </c>
      <c r="AZ64" s="13" t="n">
        <f aca="false">AD65+AG65+AJ65+AM65+AP65+AS65</f>
        <v>1</v>
      </c>
      <c r="BA64" s="13" t="n">
        <f aca="false">AF65+AI65+AL65+AO65+AR65+AU65</f>
        <v>2</v>
      </c>
      <c r="BB64" s="14" t="n">
        <f aca="false">AZ64-BA64</f>
        <v>-1</v>
      </c>
      <c r="BC64" s="20"/>
    </row>
    <row r="65" customFormat="false" ht="18" hidden="false" customHeight="true" outlineLevel="0" collapsed="false">
      <c r="A65" s="8"/>
      <c r="B65" s="19"/>
      <c r="C65" s="17" t="s">
        <v>16</v>
      </c>
      <c r="D65" s="18"/>
      <c r="E65" s="9"/>
      <c r="F65" s="9"/>
      <c r="G65" s="9"/>
      <c r="H65" s="19" t="n">
        <v>1</v>
      </c>
      <c r="I65" s="17" t="s">
        <v>16</v>
      </c>
      <c r="J65" s="18" t="n">
        <v>1</v>
      </c>
      <c r="K65" s="19" t="n">
        <v>0</v>
      </c>
      <c r="L65" s="17" t="s">
        <v>16</v>
      </c>
      <c r="M65" s="18" t="n">
        <v>0</v>
      </c>
      <c r="N65" s="19" t="n">
        <v>4</v>
      </c>
      <c r="O65" s="17" t="s">
        <v>16</v>
      </c>
      <c r="P65" s="18" t="n">
        <v>0</v>
      </c>
      <c r="Q65" s="19"/>
      <c r="R65" s="17" t="s">
        <v>16</v>
      </c>
      <c r="S65" s="18"/>
      <c r="T65" s="11"/>
      <c r="U65" s="11"/>
      <c r="V65" s="11"/>
      <c r="W65" s="12"/>
      <c r="X65" s="13"/>
      <c r="Y65" s="13"/>
      <c r="Z65" s="14"/>
      <c r="AA65" s="20"/>
      <c r="AC65" s="8"/>
      <c r="AD65" s="19" t="n">
        <f aca="false">AI63</f>
        <v>0</v>
      </c>
      <c r="AE65" s="17" t="s">
        <v>16</v>
      </c>
      <c r="AF65" s="18" t="n">
        <f aca="false">AG63</f>
        <v>2</v>
      </c>
      <c r="AG65" s="9"/>
      <c r="AH65" s="9"/>
      <c r="AI65" s="9"/>
      <c r="AJ65" s="19" t="n">
        <v>1</v>
      </c>
      <c r="AK65" s="17" t="s">
        <v>16</v>
      </c>
      <c r="AL65" s="18" t="n">
        <v>0</v>
      </c>
      <c r="AM65" s="19"/>
      <c r="AN65" s="17" t="s">
        <v>16</v>
      </c>
      <c r="AO65" s="18"/>
      <c r="AP65" s="19"/>
      <c r="AQ65" s="17" t="s">
        <v>16</v>
      </c>
      <c r="AR65" s="18"/>
      <c r="AS65" s="4"/>
      <c r="AT65" s="4"/>
      <c r="AU65" s="4"/>
      <c r="AV65" s="11"/>
      <c r="AW65" s="11"/>
      <c r="AX65" s="11"/>
      <c r="AY65" s="12"/>
      <c r="AZ65" s="13"/>
      <c r="BA65" s="13"/>
      <c r="BB65" s="14"/>
      <c r="BC65" s="20"/>
    </row>
    <row r="66" customFormat="false" ht="18" hidden="false" customHeight="true" outlineLevel="0" collapsed="false">
      <c r="A66" s="8" t="s">
        <v>83</v>
      </c>
      <c r="B66" s="10"/>
      <c r="C66" s="10"/>
      <c r="D66" s="10"/>
      <c r="E66" s="10" t="s">
        <v>12</v>
      </c>
      <c r="F66" s="10"/>
      <c r="G66" s="10"/>
      <c r="H66" s="9"/>
      <c r="I66" s="9"/>
      <c r="J66" s="9"/>
      <c r="K66" s="10" t="s">
        <v>11</v>
      </c>
      <c r="L66" s="10"/>
      <c r="M66" s="10"/>
      <c r="N66" s="10"/>
      <c r="O66" s="10"/>
      <c r="P66" s="10"/>
      <c r="Q66" s="10" t="s">
        <v>13</v>
      </c>
      <c r="R66" s="10"/>
      <c r="S66" s="10"/>
      <c r="T66" s="11" t="n">
        <f aca="false">COUNTIF(B66:S67,"○")</f>
        <v>1</v>
      </c>
      <c r="U66" s="11" t="n">
        <f aca="false">COUNTIF(B66:S67,"●")</f>
        <v>1</v>
      </c>
      <c r="V66" s="11" t="n">
        <f aca="false">COUNTIF(B66:S67,"△")</f>
        <v>1</v>
      </c>
      <c r="W66" s="12" t="n">
        <f aca="false">(T66*3)+(V66*1)</f>
        <v>4</v>
      </c>
      <c r="X66" s="13" t="n">
        <f aca="false">B67+E67+H67+K67+N67+Q67</f>
        <v>7</v>
      </c>
      <c r="Y66" s="13" t="n">
        <f aca="false">D67+G67+J67+M67+P67+S67</f>
        <v>5</v>
      </c>
      <c r="Z66" s="14" t="n">
        <f aca="false">X66-Y66</f>
        <v>2</v>
      </c>
      <c r="AA66" s="20"/>
      <c r="AC66" s="8" t="s">
        <v>84</v>
      </c>
      <c r="AD66" s="10"/>
      <c r="AE66" s="10"/>
      <c r="AF66" s="10"/>
      <c r="AG66" s="10" t="s">
        <v>11</v>
      </c>
      <c r="AH66" s="10"/>
      <c r="AI66" s="10"/>
      <c r="AJ66" s="9"/>
      <c r="AK66" s="9"/>
      <c r="AL66" s="9"/>
      <c r="AM66" s="10" t="s">
        <v>12</v>
      </c>
      <c r="AN66" s="10"/>
      <c r="AO66" s="10"/>
      <c r="AP66" s="10"/>
      <c r="AQ66" s="10"/>
      <c r="AR66" s="10"/>
      <c r="AS66" s="4"/>
      <c r="AT66" s="4"/>
      <c r="AU66" s="4"/>
      <c r="AV66" s="11" t="n">
        <f aca="false">COUNTIF(AD66:AU67,"○")</f>
        <v>0</v>
      </c>
      <c r="AW66" s="11" t="n">
        <f aca="false">COUNTIF(AD66:AU67,"●")</f>
        <v>1</v>
      </c>
      <c r="AX66" s="11" t="n">
        <f aca="false">COUNTIF(AD66:AU67,"△")</f>
        <v>1</v>
      </c>
      <c r="AY66" s="12" t="n">
        <f aca="false">(AV66*3)+(AX66*1)</f>
        <v>1</v>
      </c>
      <c r="AZ66" s="13" t="n">
        <f aca="false">AD67+AG67+AJ67+AM67+AP67+AS67</f>
        <v>0</v>
      </c>
      <c r="BA66" s="13" t="n">
        <f aca="false">AF67+AI67+AL67+AO67+AR67+AU67</f>
        <v>1</v>
      </c>
      <c r="BB66" s="14" t="n">
        <f aca="false">AZ66-BA66</f>
        <v>-1</v>
      </c>
      <c r="BC66" s="20"/>
    </row>
    <row r="67" customFormat="false" ht="18" hidden="false" customHeight="true" outlineLevel="0" collapsed="false">
      <c r="A67" s="8"/>
      <c r="B67" s="19"/>
      <c r="C67" s="17" t="s">
        <v>16</v>
      </c>
      <c r="D67" s="18"/>
      <c r="E67" s="19" t="n">
        <f aca="false">J65</f>
        <v>1</v>
      </c>
      <c r="F67" s="17" t="s">
        <v>16</v>
      </c>
      <c r="G67" s="18" t="n">
        <f aca="false">H65</f>
        <v>1</v>
      </c>
      <c r="H67" s="9"/>
      <c r="I67" s="9"/>
      <c r="J67" s="9"/>
      <c r="K67" s="19" t="n">
        <v>1</v>
      </c>
      <c r="L67" s="17" t="s">
        <v>16</v>
      </c>
      <c r="M67" s="18" t="n">
        <v>2</v>
      </c>
      <c r="N67" s="19"/>
      <c r="O67" s="17" t="s">
        <v>16</v>
      </c>
      <c r="P67" s="18"/>
      <c r="Q67" s="19" t="n">
        <v>5</v>
      </c>
      <c r="R67" s="17" t="s">
        <v>16</v>
      </c>
      <c r="S67" s="18" t="n">
        <v>2</v>
      </c>
      <c r="T67" s="11"/>
      <c r="U67" s="11"/>
      <c r="V67" s="11"/>
      <c r="W67" s="12"/>
      <c r="X67" s="13"/>
      <c r="Y67" s="13"/>
      <c r="Z67" s="14"/>
      <c r="AA67" s="20"/>
      <c r="AC67" s="8"/>
      <c r="AD67" s="19"/>
      <c r="AE67" s="17" t="s">
        <v>16</v>
      </c>
      <c r="AF67" s="18"/>
      <c r="AG67" s="19" t="n">
        <f aca="false">AL65</f>
        <v>0</v>
      </c>
      <c r="AH67" s="17" t="s">
        <v>16</v>
      </c>
      <c r="AI67" s="18" t="n">
        <f aca="false">AJ65</f>
        <v>1</v>
      </c>
      <c r="AJ67" s="9"/>
      <c r="AK67" s="9"/>
      <c r="AL67" s="9"/>
      <c r="AM67" s="19" t="n">
        <v>0</v>
      </c>
      <c r="AN67" s="17" t="s">
        <v>16</v>
      </c>
      <c r="AO67" s="18" t="n">
        <v>0</v>
      </c>
      <c r="AP67" s="19"/>
      <c r="AQ67" s="17" t="s">
        <v>16</v>
      </c>
      <c r="AR67" s="18"/>
      <c r="AS67" s="4"/>
      <c r="AT67" s="4"/>
      <c r="AU67" s="4"/>
      <c r="AV67" s="11"/>
      <c r="AW67" s="11"/>
      <c r="AX67" s="11"/>
      <c r="AY67" s="12"/>
      <c r="AZ67" s="13"/>
      <c r="BA67" s="13"/>
      <c r="BB67" s="14"/>
      <c r="BC67" s="20"/>
    </row>
    <row r="68" customFormat="false" ht="18" hidden="false" customHeight="true" outlineLevel="0" collapsed="false">
      <c r="A68" s="8" t="s">
        <v>85</v>
      </c>
      <c r="B68" s="10" t="s">
        <v>11</v>
      </c>
      <c r="C68" s="10"/>
      <c r="D68" s="10"/>
      <c r="E68" s="10" t="s">
        <v>12</v>
      </c>
      <c r="F68" s="10"/>
      <c r="G68" s="10"/>
      <c r="H68" s="10" t="s">
        <v>13</v>
      </c>
      <c r="I68" s="10"/>
      <c r="J68" s="10"/>
      <c r="K68" s="9"/>
      <c r="L68" s="9"/>
      <c r="M68" s="9"/>
      <c r="N68" s="10"/>
      <c r="O68" s="10"/>
      <c r="P68" s="10"/>
      <c r="Q68" s="10"/>
      <c r="R68" s="10"/>
      <c r="S68" s="10"/>
      <c r="T68" s="11" t="n">
        <f aca="false">COUNTIF(B68:S69,"○")</f>
        <v>1</v>
      </c>
      <c r="U68" s="11" t="n">
        <f aca="false">COUNTIF(B68:S69,"●")</f>
        <v>1</v>
      </c>
      <c r="V68" s="11" t="n">
        <f aca="false">COUNTIF(B68:S69,"△")</f>
        <v>1</v>
      </c>
      <c r="W68" s="12" t="n">
        <f aca="false">(T68*3)+(V68*1)</f>
        <v>4</v>
      </c>
      <c r="X68" s="13" t="n">
        <f aca="false">B69+E69+H69+K69+N69+Q69</f>
        <v>2</v>
      </c>
      <c r="Y68" s="13" t="n">
        <f aca="false">D69+G69+J69+M69+P69+S69</f>
        <v>4</v>
      </c>
      <c r="Z68" s="14" t="n">
        <f aca="false">X68-Y68</f>
        <v>-2</v>
      </c>
      <c r="AA68" s="20"/>
      <c r="AC68" s="8" t="s">
        <v>86</v>
      </c>
      <c r="AD68" s="10"/>
      <c r="AE68" s="10"/>
      <c r="AF68" s="10"/>
      <c r="AG68" s="10"/>
      <c r="AH68" s="10"/>
      <c r="AI68" s="10"/>
      <c r="AJ68" s="10" t="s">
        <v>12</v>
      </c>
      <c r="AK68" s="10"/>
      <c r="AL68" s="10"/>
      <c r="AM68" s="9"/>
      <c r="AN68" s="9"/>
      <c r="AO68" s="9"/>
      <c r="AP68" s="10" t="s">
        <v>11</v>
      </c>
      <c r="AQ68" s="10"/>
      <c r="AR68" s="10"/>
      <c r="AS68" s="4"/>
      <c r="AT68" s="4"/>
      <c r="AU68" s="4"/>
      <c r="AV68" s="11" t="n">
        <f aca="false">COUNTIF(AD68:AU69,"○")</f>
        <v>0</v>
      </c>
      <c r="AW68" s="11" t="n">
        <f aca="false">COUNTIF(AD68:AU69,"●")</f>
        <v>1</v>
      </c>
      <c r="AX68" s="11" t="n">
        <f aca="false">COUNTIF(AD68:AU69,"△")</f>
        <v>1</v>
      </c>
      <c r="AY68" s="12" t="n">
        <f aca="false">(AV68*3)+(AX68*1)</f>
        <v>1</v>
      </c>
      <c r="AZ68" s="13" t="n">
        <f aca="false">AD69+AG69+AJ69+AM69+AP69+AS69</f>
        <v>1</v>
      </c>
      <c r="BA68" s="13" t="n">
        <f aca="false">AF69+AI69+AL69+AO69+AR69+AU69</f>
        <v>2</v>
      </c>
      <c r="BB68" s="14" t="n">
        <f aca="false">AZ68-BA68</f>
        <v>-1</v>
      </c>
      <c r="BC68" s="20"/>
    </row>
    <row r="69" customFormat="false" ht="18" hidden="false" customHeight="true" outlineLevel="0" collapsed="false">
      <c r="A69" s="8"/>
      <c r="B69" s="19" t="n">
        <f aca="false">M63</f>
        <v>0</v>
      </c>
      <c r="C69" s="17" t="s">
        <v>16</v>
      </c>
      <c r="D69" s="18" t="n">
        <f aca="false">K63</f>
        <v>3</v>
      </c>
      <c r="E69" s="19" t="n">
        <f aca="false">M65</f>
        <v>0</v>
      </c>
      <c r="F69" s="17" t="s">
        <v>16</v>
      </c>
      <c r="G69" s="18" t="n">
        <f aca="false">K65</f>
        <v>0</v>
      </c>
      <c r="H69" s="19" t="n">
        <f aca="false">M67</f>
        <v>2</v>
      </c>
      <c r="I69" s="17" t="s">
        <v>16</v>
      </c>
      <c r="J69" s="18" t="n">
        <f aca="false">K67</f>
        <v>1</v>
      </c>
      <c r="K69" s="9"/>
      <c r="L69" s="9"/>
      <c r="M69" s="9"/>
      <c r="N69" s="19"/>
      <c r="O69" s="17" t="s">
        <v>16</v>
      </c>
      <c r="P69" s="18"/>
      <c r="Q69" s="19"/>
      <c r="R69" s="17" t="s">
        <v>16</v>
      </c>
      <c r="S69" s="18"/>
      <c r="T69" s="11"/>
      <c r="U69" s="11"/>
      <c r="V69" s="11"/>
      <c r="W69" s="12"/>
      <c r="X69" s="13"/>
      <c r="Y69" s="13"/>
      <c r="Z69" s="14"/>
      <c r="AA69" s="20"/>
      <c r="AC69" s="8"/>
      <c r="AD69" s="19"/>
      <c r="AE69" s="17" t="s">
        <v>16</v>
      </c>
      <c r="AF69" s="18"/>
      <c r="AG69" s="19"/>
      <c r="AH69" s="17" t="s">
        <v>16</v>
      </c>
      <c r="AI69" s="18"/>
      <c r="AJ69" s="19" t="n">
        <f aca="false">AO67</f>
        <v>0</v>
      </c>
      <c r="AK69" s="17" t="s">
        <v>16</v>
      </c>
      <c r="AL69" s="18" t="n">
        <f aca="false">AM67</f>
        <v>0</v>
      </c>
      <c r="AM69" s="9"/>
      <c r="AN69" s="9"/>
      <c r="AO69" s="9"/>
      <c r="AP69" s="19" t="n">
        <v>1</v>
      </c>
      <c r="AQ69" s="17" t="s">
        <v>16</v>
      </c>
      <c r="AR69" s="18" t="n">
        <v>2</v>
      </c>
      <c r="AS69" s="4"/>
      <c r="AT69" s="4"/>
      <c r="AU69" s="4"/>
      <c r="AV69" s="11"/>
      <c r="AW69" s="11"/>
      <c r="AX69" s="11"/>
      <c r="AY69" s="12"/>
      <c r="AZ69" s="13"/>
      <c r="BA69" s="13"/>
      <c r="BB69" s="14"/>
      <c r="BC69" s="20"/>
    </row>
    <row r="70" customFormat="false" ht="18" hidden="false" customHeight="true" outlineLevel="0" collapsed="false">
      <c r="A70" s="47" t="s">
        <v>87</v>
      </c>
      <c r="B70" s="10" t="s">
        <v>11</v>
      </c>
      <c r="C70" s="10"/>
      <c r="D70" s="10"/>
      <c r="E70" s="10" t="s">
        <v>11</v>
      </c>
      <c r="F70" s="10"/>
      <c r="G70" s="10"/>
      <c r="H70" s="10"/>
      <c r="I70" s="10"/>
      <c r="J70" s="10"/>
      <c r="K70" s="10"/>
      <c r="L70" s="10"/>
      <c r="M70" s="10"/>
      <c r="N70" s="9"/>
      <c r="O70" s="9"/>
      <c r="P70" s="9"/>
      <c r="Q70" s="61"/>
      <c r="R70" s="62"/>
      <c r="S70" s="63"/>
      <c r="T70" s="11" t="n">
        <f aca="false">COUNTIF(B70:S71,"○")</f>
        <v>0</v>
      </c>
      <c r="U70" s="11" t="n">
        <f aca="false">COUNTIF(B70:S71,"●")</f>
        <v>2</v>
      </c>
      <c r="V70" s="11" t="n">
        <f aca="false">COUNTIF(B70:S71,"△")</f>
        <v>0</v>
      </c>
      <c r="W70" s="12" t="n">
        <f aca="false">(T70*3)+(V70*1)</f>
        <v>0</v>
      </c>
      <c r="X70" s="13" t="n">
        <f aca="false">B71+E71+H71+K71+N71+Q71</f>
        <v>0</v>
      </c>
      <c r="Y70" s="13" t="n">
        <f aca="false">D71+G71+J71+M71+P71+S71</f>
        <v>10</v>
      </c>
      <c r="Z70" s="14" t="n">
        <f aca="false">X70-Y70</f>
        <v>-10</v>
      </c>
      <c r="AA70" s="20"/>
      <c r="AC70" s="21" t="s">
        <v>89</v>
      </c>
      <c r="AD70" s="10" t="s">
        <v>12</v>
      </c>
      <c r="AE70" s="10"/>
      <c r="AF70" s="10"/>
      <c r="AG70" s="10"/>
      <c r="AH70" s="10"/>
      <c r="AI70" s="10"/>
      <c r="AJ70" s="10"/>
      <c r="AK70" s="10"/>
      <c r="AL70" s="10"/>
      <c r="AM70" s="10" t="s">
        <v>13</v>
      </c>
      <c r="AN70" s="10"/>
      <c r="AO70" s="10"/>
      <c r="AP70" s="22"/>
      <c r="AQ70" s="22"/>
      <c r="AR70" s="22"/>
      <c r="AS70" s="4"/>
      <c r="AT70" s="4"/>
      <c r="AU70" s="4"/>
      <c r="AV70" s="23" t="n">
        <f aca="false">COUNTIF(AD70:AU71,"○")</f>
        <v>1</v>
      </c>
      <c r="AW70" s="23" t="n">
        <f aca="false">COUNTIF(AD70:AU71,"●")</f>
        <v>0</v>
      </c>
      <c r="AX70" s="23" t="n">
        <f aca="false">COUNTIF(AD70:AU71,"△")</f>
        <v>1</v>
      </c>
      <c r="AY70" s="24" t="n">
        <f aca="false">(AV70*3)+(AX70*1)</f>
        <v>4</v>
      </c>
      <c r="AZ70" s="25" t="n">
        <f aca="false">AD71+AG71+AJ71+AM71+AP71+AS71</f>
        <v>3</v>
      </c>
      <c r="BA70" s="25" t="n">
        <f aca="false">AF71+AI71+AL71+AO71+AR71+AU71</f>
        <v>2</v>
      </c>
      <c r="BB70" s="26" t="n">
        <f aca="false">AZ70-BA70</f>
        <v>1</v>
      </c>
      <c r="BC70" s="27"/>
    </row>
    <row r="71" customFormat="false" ht="18" hidden="false" customHeight="true" outlineLevel="0" collapsed="false">
      <c r="A71" s="47"/>
      <c r="B71" s="19" t="n">
        <f aca="false">P63</f>
        <v>0</v>
      </c>
      <c r="C71" s="17" t="s">
        <v>16</v>
      </c>
      <c r="D71" s="18" t="n">
        <f aca="false">N63</f>
        <v>6</v>
      </c>
      <c r="E71" s="16" t="n">
        <f aca="false">P65</f>
        <v>0</v>
      </c>
      <c r="F71" s="17" t="s">
        <v>16</v>
      </c>
      <c r="G71" s="18" t="n">
        <f aca="false">N65</f>
        <v>4</v>
      </c>
      <c r="H71" s="19"/>
      <c r="I71" s="17" t="s">
        <v>16</v>
      </c>
      <c r="J71" s="18"/>
      <c r="K71" s="19"/>
      <c r="L71" s="17" t="s">
        <v>16</v>
      </c>
      <c r="M71" s="18"/>
      <c r="N71" s="9"/>
      <c r="O71" s="9"/>
      <c r="P71" s="9"/>
      <c r="Q71" s="19"/>
      <c r="R71" s="16"/>
      <c r="S71" s="18"/>
      <c r="T71" s="11"/>
      <c r="U71" s="11"/>
      <c r="V71" s="11"/>
      <c r="W71" s="12"/>
      <c r="X71" s="13"/>
      <c r="Y71" s="13"/>
      <c r="Z71" s="14"/>
      <c r="AA71" s="20"/>
      <c r="AC71" s="21"/>
      <c r="AD71" s="28" t="n">
        <f aca="false">AR63</f>
        <v>1</v>
      </c>
      <c r="AE71" s="29" t="s">
        <v>16</v>
      </c>
      <c r="AF71" s="30" t="n">
        <f aca="false">AP63</f>
        <v>1</v>
      </c>
      <c r="AG71" s="29"/>
      <c r="AH71" s="29" t="s">
        <v>16</v>
      </c>
      <c r="AI71" s="30"/>
      <c r="AJ71" s="28"/>
      <c r="AK71" s="29" t="s">
        <v>16</v>
      </c>
      <c r="AL71" s="30"/>
      <c r="AM71" s="28" t="n">
        <f aca="false">AR69</f>
        <v>2</v>
      </c>
      <c r="AN71" s="29" t="s">
        <v>16</v>
      </c>
      <c r="AO71" s="30" t="n">
        <f aca="false">AP69</f>
        <v>1</v>
      </c>
      <c r="AP71" s="22"/>
      <c r="AQ71" s="22"/>
      <c r="AR71" s="22"/>
      <c r="AS71" s="4"/>
      <c r="AT71" s="4"/>
      <c r="AU71" s="4"/>
      <c r="AV71" s="23"/>
      <c r="AW71" s="23"/>
      <c r="AX71" s="23"/>
      <c r="AY71" s="24"/>
      <c r="AZ71" s="25"/>
      <c r="BA71" s="25"/>
      <c r="BB71" s="26"/>
      <c r="BC71" s="27"/>
    </row>
    <row r="72" customFormat="false" ht="18" hidden="false" customHeight="true" outlineLevel="0" collapsed="false">
      <c r="A72" s="21" t="s">
        <v>90</v>
      </c>
      <c r="B72" s="10" t="s">
        <v>11</v>
      </c>
      <c r="C72" s="10"/>
      <c r="D72" s="10"/>
      <c r="E72" s="10"/>
      <c r="F72" s="10"/>
      <c r="G72" s="10"/>
      <c r="H72" s="10" t="s">
        <v>11</v>
      </c>
      <c r="I72" s="10"/>
      <c r="J72" s="10"/>
      <c r="K72" s="10"/>
      <c r="L72" s="10"/>
      <c r="M72" s="10"/>
      <c r="N72" s="61"/>
      <c r="O72" s="62"/>
      <c r="P72" s="63"/>
      <c r="Q72" s="22"/>
      <c r="R72" s="22"/>
      <c r="S72" s="22"/>
      <c r="T72" s="23" t="n">
        <f aca="false">COUNTIF(B72:S73,"○")</f>
        <v>0</v>
      </c>
      <c r="U72" s="23" t="n">
        <f aca="false">COUNTIF(B72:S73,"●")</f>
        <v>2</v>
      </c>
      <c r="V72" s="23" t="n">
        <f aca="false">COUNTIF(B72:S73,"△")</f>
        <v>0</v>
      </c>
      <c r="W72" s="24" t="n">
        <f aca="false">(T72*3)+(V72*1)</f>
        <v>0</v>
      </c>
      <c r="X72" s="25" t="n">
        <f aca="false">B73+E73+H73+K73+N73+Q73</f>
        <v>2</v>
      </c>
      <c r="Y72" s="25" t="n">
        <f aca="false">D73+G73+J73+M73+P73+S73</f>
        <v>7</v>
      </c>
      <c r="Z72" s="26" t="n">
        <f aca="false">X72-Y72</f>
        <v>-5</v>
      </c>
      <c r="AA72" s="27"/>
    </row>
    <row r="73" customFormat="false" ht="18" hidden="false" customHeight="true" outlineLevel="0" collapsed="false">
      <c r="A73" s="21"/>
      <c r="B73" s="28" t="n">
        <f aca="false">S63</f>
        <v>0</v>
      </c>
      <c r="C73" s="29" t="s">
        <v>16</v>
      </c>
      <c r="D73" s="30" t="n">
        <f aca="false">Q63</f>
        <v>2</v>
      </c>
      <c r="E73" s="29"/>
      <c r="F73" s="29" t="s">
        <v>16</v>
      </c>
      <c r="G73" s="30"/>
      <c r="H73" s="28" t="n">
        <f aca="false">S67</f>
        <v>2</v>
      </c>
      <c r="I73" s="29" t="s">
        <v>16</v>
      </c>
      <c r="J73" s="30" t="n">
        <f aca="false">Q67</f>
        <v>5</v>
      </c>
      <c r="K73" s="28"/>
      <c r="L73" s="29" t="s">
        <v>16</v>
      </c>
      <c r="M73" s="30"/>
      <c r="N73" s="28"/>
      <c r="O73" s="29" t="s">
        <v>16</v>
      </c>
      <c r="P73" s="30"/>
      <c r="Q73" s="22"/>
      <c r="R73" s="22"/>
      <c r="S73" s="22"/>
      <c r="T73" s="23"/>
      <c r="U73" s="23"/>
      <c r="V73" s="23"/>
      <c r="W73" s="24"/>
      <c r="X73" s="25"/>
      <c r="Y73" s="25"/>
      <c r="Z73" s="26"/>
      <c r="AA73" s="27"/>
      <c r="AC73" s="7" t="s">
        <v>91</v>
      </c>
      <c r="AD73" s="3" t="str">
        <f aca="false">AC74</f>
        <v>三佐</v>
      </c>
      <c r="AE73" s="3"/>
      <c r="AF73" s="3"/>
      <c r="AG73" s="3" t="str">
        <f aca="false">AC76</f>
        <v>真坂</v>
      </c>
      <c r="AH73" s="3"/>
      <c r="AI73" s="3"/>
      <c r="AJ73" s="3" t="str">
        <f aca="false">AC78</f>
        <v>吉野</v>
      </c>
      <c r="AK73" s="3"/>
      <c r="AL73" s="3"/>
      <c r="AM73" s="3" t="str">
        <f aca="false">AC80</f>
        <v>きつき</v>
      </c>
      <c r="AN73" s="3"/>
      <c r="AO73" s="3"/>
      <c r="AP73" s="3" t="str">
        <f aca="false">AC82</f>
        <v>竹田</v>
      </c>
      <c r="AQ73" s="3"/>
      <c r="AR73" s="3"/>
      <c r="AS73" s="4"/>
      <c r="AT73" s="4"/>
      <c r="AU73" s="4"/>
      <c r="AV73" s="5" t="s">
        <v>1</v>
      </c>
      <c r="AW73" s="5" t="s">
        <v>2</v>
      </c>
      <c r="AX73" s="5" t="s">
        <v>3</v>
      </c>
      <c r="AY73" s="5" t="s">
        <v>4</v>
      </c>
      <c r="AZ73" s="5" t="s">
        <v>5</v>
      </c>
      <c r="BA73" s="5" t="s">
        <v>6</v>
      </c>
      <c r="BB73" s="5" t="s">
        <v>7</v>
      </c>
      <c r="BC73" s="6" t="s">
        <v>8</v>
      </c>
    </row>
    <row r="74" customFormat="false" ht="18" hidden="false" customHeight="true" outlineLevel="0" collapsed="false">
      <c r="AC74" s="8" t="s">
        <v>92</v>
      </c>
      <c r="AD74" s="9"/>
      <c r="AE74" s="9"/>
      <c r="AF74" s="9"/>
      <c r="AG74" s="10" t="s">
        <v>13</v>
      </c>
      <c r="AH74" s="10"/>
      <c r="AI74" s="10"/>
      <c r="AJ74" s="10"/>
      <c r="AK74" s="10"/>
      <c r="AL74" s="10"/>
      <c r="AM74" s="10"/>
      <c r="AN74" s="10"/>
      <c r="AO74" s="10"/>
      <c r="AP74" s="10" t="s">
        <v>13</v>
      </c>
      <c r="AQ74" s="10"/>
      <c r="AR74" s="10"/>
      <c r="AS74" s="4"/>
      <c r="AT74" s="4"/>
      <c r="AU74" s="4"/>
      <c r="AV74" s="11" t="n">
        <f aca="false">COUNTIF(AD74:AU75,"○")</f>
        <v>2</v>
      </c>
      <c r="AW74" s="11" t="n">
        <f aca="false">COUNTIF(AD74:AU75,"●")</f>
        <v>0</v>
      </c>
      <c r="AX74" s="11" t="n">
        <f aca="false">COUNTIF(AD74:AU75,"△")</f>
        <v>0</v>
      </c>
      <c r="AY74" s="12" t="n">
        <f aca="false">(AV74*3)+(AX74*1)</f>
        <v>6</v>
      </c>
      <c r="AZ74" s="13" t="n">
        <f aca="false">AD75+AG75+AJ75+AM75+AP75+AS75</f>
        <v>8</v>
      </c>
      <c r="BA74" s="13" t="n">
        <f aca="false">AF75+AI75+AL75+AO75+AR75+AU75</f>
        <v>1</v>
      </c>
      <c r="BB74" s="14" t="n">
        <f aca="false">AZ74-BA74</f>
        <v>7</v>
      </c>
      <c r="BC74" s="20"/>
    </row>
    <row r="75" customFormat="false" ht="18" hidden="false" customHeight="true" outlineLevel="0" collapsed="false">
      <c r="A75" s="2" t="s">
        <v>93</v>
      </c>
      <c r="B75" s="3" t="str">
        <f aca="false">A76</f>
        <v>春日</v>
      </c>
      <c r="C75" s="3"/>
      <c r="D75" s="3"/>
      <c r="E75" s="3" t="str">
        <f aca="false">A78</f>
        <v>ミネルバ</v>
      </c>
      <c r="F75" s="3"/>
      <c r="G75" s="3"/>
      <c r="H75" s="3" t="str">
        <f aca="false">A80</f>
        <v>戸次</v>
      </c>
      <c r="I75" s="3"/>
      <c r="J75" s="3"/>
      <c r="K75" s="3" t="str">
        <f aca="false">A82</f>
        <v>咸宜</v>
      </c>
      <c r="L75" s="3"/>
      <c r="M75" s="3"/>
      <c r="N75" s="3" t="str">
        <f aca="false">A84</f>
        <v>佐伯鶴見</v>
      </c>
      <c r="O75" s="3"/>
      <c r="P75" s="3"/>
      <c r="Q75" s="4"/>
      <c r="R75" s="4"/>
      <c r="S75" s="4"/>
      <c r="T75" s="5" t="s">
        <v>1</v>
      </c>
      <c r="U75" s="5" t="s">
        <v>2</v>
      </c>
      <c r="V75" s="5" t="s">
        <v>3</v>
      </c>
      <c r="W75" s="5" t="s">
        <v>4</v>
      </c>
      <c r="X75" s="5" t="s">
        <v>5</v>
      </c>
      <c r="Y75" s="5" t="s">
        <v>6</v>
      </c>
      <c r="Z75" s="5" t="s">
        <v>7</v>
      </c>
      <c r="AA75" s="6" t="s">
        <v>8</v>
      </c>
      <c r="AC75" s="8"/>
      <c r="AD75" s="9"/>
      <c r="AE75" s="9"/>
      <c r="AF75" s="9"/>
      <c r="AG75" s="16" t="n">
        <v>5</v>
      </c>
      <c r="AH75" s="17" t="s">
        <v>16</v>
      </c>
      <c r="AI75" s="18" t="n">
        <v>0</v>
      </c>
      <c r="AJ75" s="19"/>
      <c r="AK75" s="17" t="s">
        <v>16</v>
      </c>
      <c r="AL75" s="18"/>
      <c r="AM75" s="19"/>
      <c r="AN75" s="17" t="s">
        <v>16</v>
      </c>
      <c r="AO75" s="18"/>
      <c r="AP75" s="19" t="n">
        <v>3</v>
      </c>
      <c r="AQ75" s="17" t="s">
        <v>16</v>
      </c>
      <c r="AR75" s="18" t="n">
        <v>1</v>
      </c>
      <c r="AS75" s="4"/>
      <c r="AT75" s="4"/>
      <c r="AU75" s="4"/>
      <c r="AV75" s="11"/>
      <c r="AW75" s="11"/>
      <c r="AX75" s="11"/>
      <c r="AY75" s="12"/>
      <c r="AZ75" s="13"/>
      <c r="BA75" s="13"/>
      <c r="BB75" s="14"/>
      <c r="BC75" s="20"/>
    </row>
    <row r="76" customFormat="false" ht="18" hidden="false" customHeight="true" outlineLevel="0" collapsed="false">
      <c r="A76" s="8" t="s">
        <v>94</v>
      </c>
      <c r="B76" s="9"/>
      <c r="C76" s="9"/>
      <c r="D76" s="9"/>
      <c r="E76" s="10" t="s">
        <v>12</v>
      </c>
      <c r="F76" s="10"/>
      <c r="G76" s="10"/>
      <c r="H76" s="10"/>
      <c r="I76" s="10"/>
      <c r="J76" s="10"/>
      <c r="K76" s="10"/>
      <c r="L76" s="10"/>
      <c r="M76" s="10"/>
      <c r="N76" s="10" t="s">
        <v>12</v>
      </c>
      <c r="O76" s="10"/>
      <c r="P76" s="10"/>
      <c r="Q76" s="4"/>
      <c r="R76" s="4"/>
      <c r="S76" s="4"/>
      <c r="T76" s="11" t="n">
        <f aca="false">COUNTIF(B76:S77,"○")</f>
        <v>0</v>
      </c>
      <c r="U76" s="11" t="n">
        <f aca="false">COUNTIF(B76:S77,"●")</f>
        <v>0</v>
      </c>
      <c r="V76" s="11" t="n">
        <f aca="false">COUNTIF(B76:S77,"△")</f>
        <v>2</v>
      </c>
      <c r="W76" s="12" t="n">
        <f aca="false">(T76*3)+(V76*1)</f>
        <v>2</v>
      </c>
      <c r="X76" s="13" t="n">
        <f aca="false">B77+E77+H77+K77+N77+Q77</f>
        <v>5</v>
      </c>
      <c r="Y76" s="13" t="n">
        <f aca="false">D77+G77+J77+M77+P77+S77</f>
        <v>5</v>
      </c>
      <c r="Z76" s="14" t="n">
        <f aca="false">X76-Y76</f>
        <v>0</v>
      </c>
      <c r="AA76" s="20"/>
      <c r="AC76" s="8" t="s">
        <v>95</v>
      </c>
      <c r="AD76" s="10" t="s">
        <v>11</v>
      </c>
      <c r="AE76" s="10"/>
      <c r="AF76" s="10"/>
      <c r="AG76" s="9"/>
      <c r="AH76" s="9"/>
      <c r="AI76" s="9"/>
      <c r="AJ76" s="10" t="s">
        <v>12</v>
      </c>
      <c r="AK76" s="10"/>
      <c r="AL76" s="10"/>
      <c r="AM76" s="10"/>
      <c r="AN76" s="10"/>
      <c r="AO76" s="10"/>
      <c r="AP76" s="10"/>
      <c r="AQ76" s="10"/>
      <c r="AR76" s="10"/>
      <c r="AS76" s="4"/>
      <c r="AT76" s="4"/>
      <c r="AU76" s="4"/>
      <c r="AV76" s="11" t="n">
        <f aca="false">COUNTIF(AD76:AU77,"○")</f>
        <v>0</v>
      </c>
      <c r="AW76" s="11" t="n">
        <f aca="false">COUNTIF(AD76:AU77,"●")</f>
        <v>1</v>
      </c>
      <c r="AX76" s="11" t="n">
        <f aca="false">COUNTIF(AD76:AU77,"△")</f>
        <v>1</v>
      </c>
      <c r="AY76" s="12" t="n">
        <f aca="false">(AV76*3)+(AX76*1)</f>
        <v>1</v>
      </c>
      <c r="AZ76" s="13" t="n">
        <f aca="false">AD77+AG77+AJ77+AM77+AP77+AS77</f>
        <v>1</v>
      </c>
      <c r="BA76" s="13" t="n">
        <f aca="false">AF77+AI77+AL77+AO77+AR77+AU77</f>
        <v>6</v>
      </c>
      <c r="BB76" s="14" t="n">
        <f aca="false">AZ76-BA76</f>
        <v>-5</v>
      </c>
      <c r="BC76" s="20"/>
    </row>
    <row r="77" customFormat="false" ht="18" hidden="false" customHeight="true" outlineLevel="0" collapsed="false">
      <c r="A77" s="8"/>
      <c r="B77" s="9"/>
      <c r="C77" s="9"/>
      <c r="D77" s="9"/>
      <c r="E77" s="16" t="n">
        <v>3</v>
      </c>
      <c r="F77" s="17" t="s">
        <v>16</v>
      </c>
      <c r="G77" s="18" t="n">
        <v>3</v>
      </c>
      <c r="H77" s="19"/>
      <c r="I77" s="17" t="s">
        <v>16</v>
      </c>
      <c r="J77" s="18"/>
      <c r="K77" s="19"/>
      <c r="L77" s="17" t="s">
        <v>16</v>
      </c>
      <c r="M77" s="18"/>
      <c r="N77" s="19" t="n">
        <v>2</v>
      </c>
      <c r="O77" s="17" t="s">
        <v>16</v>
      </c>
      <c r="P77" s="18" t="n">
        <v>2</v>
      </c>
      <c r="Q77" s="4"/>
      <c r="R77" s="4"/>
      <c r="S77" s="4"/>
      <c r="T77" s="11"/>
      <c r="U77" s="11"/>
      <c r="V77" s="11"/>
      <c r="W77" s="12"/>
      <c r="X77" s="13"/>
      <c r="Y77" s="13"/>
      <c r="Z77" s="14"/>
      <c r="AA77" s="20"/>
      <c r="AC77" s="8"/>
      <c r="AD77" s="19" t="n">
        <f aca="false">AI75</f>
        <v>0</v>
      </c>
      <c r="AE77" s="17" t="s">
        <v>16</v>
      </c>
      <c r="AF77" s="18" t="n">
        <f aca="false">AG75</f>
        <v>5</v>
      </c>
      <c r="AG77" s="9"/>
      <c r="AH77" s="9"/>
      <c r="AI77" s="9"/>
      <c r="AJ77" s="19" t="n">
        <v>1</v>
      </c>
      <c r="AK77" s="17" t="s">
        <v>16</v>
      </c>
      <c r="AL77" s="18" t="n">
        <v>1</v>
      </c>
      <c r="AM77" s="19"/>
      <c r="AN77" s="17" t="s">
        <v>16</v>
      </c>
      <c r="AO77" s="18"/>
      <c r="AP77" s="19"/>
      <c r="AQ77" s="17" t="s">
        <v>16</v>
      </c>
      <c r="AR77" s="18"/>
      <c r="AS77" s="4"/>
      <c r="AT77" s="4"/>
      <c r="AU77" s="4"/>
      <c r="AV77" s="11"/>
      <c r="AW77" s="11"/>
      <c r="AX77" s="11"/>
      <c r="AY77" s="12"/>
      <c r="AZ77" s="13"/>
      <c r="BA77" s="13"/>
      <c r="BB77" s="14"/>
      <c r="BC77" s="20"/>
    </row>
    <row r="78" customFormat="false" ht="18" hidden="false" customHeight="true" outlineLevel="0" collapsed="false">
      <c r="A78" s="8" t="s">
        <v>96</v>
      </c>
      <c r="B78" s="10" t="s">
        <v>12</v>
      </c>
      <c r="C78" s="10"/>
      <c r="D78" s="10"/>
      <c r="E78" s="9"/>
      <c r="F78" s="9"/>
      <c r="G78" s="9"/>
      <c r="H78" s="10" t="s">
        <v>12</v>
      </c>
      <c r="I78" s="10"/>
      <c r="J78" s="10"/>
      <c r="K78" s="10"/>
      <c r="L78" s="10"/>
      <c r="M78" s="10"/>
      <c r="N78" s="10"/>
      <c r="O78" s="10"/>
      <c r="P78" s="10"/>
      <c r="Q78" s="4"/>
      <c r="R78" s="4"/>
      <c r="S78" s="4"/>
      <c r="T78" s="11" t="n">
        <f aca="false">COUNTIF(B78:S79,"○")</f>
        <v>0</v>
      </c>
      <c r="U78" s="11" t="n">
        <f aca="false">COUNTIF(B78:S79,"●")</f>
        <v>0</v>
      </c>
      <c r="V78" s="11" t="n">
        <f aca="false">COUNTIF(B78:S79,"△")</f>
        <v>2</v>
      </c>
      <c r="W78" s="12" t="n">
        <f aca="false">(T78*3)+(V78*1)</f>
        <v>2</v>
      </c>
      <c r="X78" s="13" t="n">
        <f aca="false">B79+E79+H79+K79+N79+Q79</f>
        <v>3</v>
      </c>
      <c r="Y78" s="13" t="n">
        <f aca="false">D79+G79+J79+M79+P79+S79</f>
        <v>3</v>
      </c>
      <c r="Z78" s="14" t="n">
        <f aca="false">X78-Y78</f>
        <v>0</v>
      </c>
      <c r="AA78" s="20"/>
      <c r="AC78" s="8" t="s">
        <v>97</v>
      </c>
      <c r="AD78" s="10"/>
      <c r="AE78" s="10"/>
      <c r="AF78" s="10"/>
      <c r="AG78" s="10" t="s">
        <v>12</v>
      </c>
      <c r="AH78" s="10"/>
      <c r="AI78" s="10"/>
      <c r="AJ78" s="9"/>
      <c r="AK78" s="9"/>
      <c r="AL78" s="9"/>
      <c r="AM78" s="10" t="s">
        <v>11</v>
      </c>
      <c r="AN78" s="10"/>
      <c r="AO78" s="10"/>
      <c r="AP78" s="10"/>
      <c r="AQ78" s="10"/>
      <c r="AR78" s="10"/>
      <c r="AS78" s="4"/>
      <c r="AT78" s="4"/>
      <c r="AU78" s="4"/>
      <c r="AV78" s="11" t="n">
        <f aca="false">COUNTIF(AD78:AU79,"○")</f>
        <v>0</v>
      </c>
      <c r="AW78" s="11" t="n">
        <f aca="false">COUNTIF(AD78:AU79,"●")</f>
        <v>1</v>
      </c>
      <c r="AX78" s="11" t="n">
        <f aca="false">COUNTIF(AD78:AU79,"△")</f>
        <v>1</v>
      </c>
      <c r="AY78" s="12" t="n">
        <f aca="false">(AV78*3)+(AX78*1)</f>
        <v>1</v>
      </c>
      <c r="AZ78" s="13" t="n">
        <f aca="false">AD79+AG79+AJ79+AM79+AP79+AS79</f>
        <v>1</v>
      </c>
      <c r="BA78" s="13" t="n">
        <f aca="false">AF79+AI79+AL79+AO79+AR79+AU79</f>
        <v>4</v>
      </c>
      <c r="BB78" s="14" t="n">
        <f aca="false">AZ78-BA78</f>
        <v>-3</v>
      </c>
      <c r="BC78" s="20"/>
    </row>
    <row r="79" customFormat="false" ht="18" hidden="false" customHeight="true" outlineLevel="0" collapsed="false">
      <c r="A79" s="8"/>
      <c r="B79" s="19" t="n">
        <f aca="false">G77</f>
        <v>3</v>
      </c>
      <c r="C79" s="17" t="s">
        <v>16</v>
      </c>
      <c r="D79" s="18" t="n">
        <f aca="false">E77</f>
        <v>3</v>
      </c>
      <c r="E79" s="9"/>
      <c r="F79" s="9"/>
      <c r="G79" s="9"/>
      <c r="H79" s="19" t="n">
        <v>0</v>
      </c>
      <c r="I79" s="17" t="s">
        <v>16</v>
      </c>
      <c r="J79" s="18" t="n">
        <v>0</v>
      </c>
      <c r="K79" s="19"/>
      <c r="L79" s="17" t="s">
        <v>16</v>
      </c>
      <c r="M79" s="18"/>
      <c r="N79" s="19"/>
      <c r="O79" s="17" t="s">
        <v>16</v>
      </c>
      <c r="P79" s="18"/>
      <c r="Q79" s="4"/>
      <c r="R79" s="4"/>
      <c r="S79" s="4"/>
      <c r="T79" s="11"/>
      <c r="U79" s="11"/>
      <c r="V79" s="11"/>
      <c r="W79" s="12"/>
      <c r="X79" s="13"/>
      <c r="Y79" s="13"/>
      <c r="Z79" s="14"/>
      <c r="AA79" s="20"/>
      <c r="AC79" s="8"/>
      <c r="AD79" s="19"/>
      <c r="AE79" s="17" t="s">
        <v>16</v>
      </c>
      <c r="AF79" s="18"/>
      <c r="AG79" s="19" t="n">
        <f aca="false">AL77</f>
        <v>1</v>
      </c>
      <c r="AH79" s="17" t="s">
        <v>16</v>
      </c>
      <c r="AI79" s="18" t="n">
        <f aca="false">AJ77</f>
        <v>1</v>
      </c>
      <c r="AJ79" s="9"/>
      <c r="AK79" s="9"/>
      <c r="AL79" s="9"/>
      <c r="AM79" s="19" t="n">
        <v>0</v>
      </c>
      <c r="AN79" s="17" t="s">
        <v>16</v>
      </c>
      <c r="AO79" s="18" t="n">
        <v>3</v>
      </c>
      <c r="AP79" s="19"/>
      <c r="AQ79" s="17" t="s">
        <v>16</v>
      </c>
      <c r="AR79" s="18"/>
      <c r="AS79" s="4"/>
      <c r="AT79" s="4"/>
      <c r="AU79" s="4"/>
      <c r="AV79" s="11"/>
      <c r="AW79" s="11"/>
      <c r="AX79" s="11"/>
      <c r="AY79" s="12"/>
      <c r="AZ79" s="13"/>
      <c r="BA79" s="13"/>
      <c r="BB79" s="14"/>
      <c r="BC79" s="20"/>
    </row>
    <row r="80" customFormat="false" ht="18" hidden="false" customHeight="true" outlineLevel="0" collapsed="false">
      <c r="A80" s="8" t="s">
        <v>98</v>
      </c>
      <c r="B80" s="10"/>
      <c r="C80" s="10"/>
      <c r="D80" s="10"/>
      <c r="E80" s="10" t="s">
        <v>12</v>
      </c>
      <c r="F80" s="10"/>
      <c r="G80" s="10"/>
      <c r="H80" s="9"/>
      <c r="I80" s="9"/>
      <c r="J80" s="9"/>
      <c r="K80" s="10" t="s">
        <v>13</v>
      </c>
      <c r="L80" s="10"/>
      <c r="M80" s="10"/>
      <c r="N80" s="10"/>
      <c r="O80" s="10"/>
      <c r="P80" s="10"/>
      <c r="Q80" s="4"/>
      <c r="R80" s="4"/>
      <c r="S80" s="4"/>
      <c r="T80" s="11" t="n">
        <f aca="false">COUNTIF(B80:S81,"○")</f>
        <v>1</v>
      </c>
      <c r="U80" s="11" t="n">
        <f aca="false">COUNTIF(B80:S81,"●")</f>
        <v>0</v>
      </c>
      <c r="V80" s="11" t="n">
        <f aca="false">COUNTIF(B80:S81,"△")</f>
        <v>1</v>
      </c>
      <c r="W80" s="12" t="n">
        <f aca="false">(T80*3)+(V80*1)</f>
        <v>4</v>
      </c>
      <c r="X80" s="13" t="n">
        <f aca="false">B81+E81+H81+K81+N81+Q81</f>
        <v>2</v>
      </c>
      <c r="Y80" s="13" t="n">
        <f aca="false">D81+G81+J81+M81+P81+S81</f>
        <v>1</v>
      </c>
      <c r="Z80" s="14" t="n">
        <f aca="false">X80-Y80</f>
        <v>1</v>
      </c>
      <c r="AA80" s="20"/>
      <c r="AC80" s="8" t="s">
        <v>99</v>
      </c>
      <c r="AD80" s="10"/>
      <c r="AE80" s="10"/>
      <c r="AF80" s="10"/>
      <c r="AG80" s="10"/>
      <c r="AH80" s="10"/>
      <c r="AI80" s="10"/>
      <c r="AJ80" s="10" t="s">
        <v>13</v>
      </c>
      <c r="AK80" s="10"/>
      <c r="AL80" s="10"/>
      <c r="AM80" s="9"/>
      <c r="AN80" s="9"/>
      <c r="AO80" s="9"/>
      <c r="AP80" s="10" t="s">
        <v>13</v>
      </c>
      <c r="AQ80" s="10"/>
      <c r="AR80" s="10"/>
      <c r="AS80" s="4"/>
      <c r="AT80" s="4"/>
      <c r="AU80" s="4"/>
      <c r="AV80" s="11" t="n">
        <f aca="false">COUNTIF(AD80:AU81,"○")</f>
        <v>2</v>
      </c>
      <c r="AW80" s="11" t="n">
        <f aca="false">COUNTIF(AD80:AU81,"●")</f>
        <v>0</v>
      </c>
      <c r="AX80" s="11" t="n">
        <f aca="false">COUNTIF(AD80:AU81,"△")</f>
        <v>0</v>
      </c>
      <c r="AY80" s="12" t="n">
        <f aca="false">(AV80*3)+(AX80*1)</f>
        <v>6</v>
      </c>
      <c r="AZ80" s="13" t="n">
        <f aca="false">AD81+AG81+AJ81+AM81+AP81+AS81</f>
        <v>7</v>
      </c>
      <c r="BA80" s="13" t="n">
        <f aca="false">AF81+AI81+AL81+AO81+AR81+AU81</f>
        <v>0</v>
      </c>
      <c r="BB80" s="14" t="n">
        <f aca="false">AZ80-BA80</f>
        <v>7</v>
      </c>
      <c r="BC80" s="20"/>
    </row>
    <row r="81" customFormat="false" ht="18" hidden="false" customHeight="true" outlineLevel="0" collapsed="false">
      <c r="A81" s="8"/>
      <c r="B81" s="19"/>
      <c r="C81" s="17" t="s">
        <v>16</v>
      </c>
      <c r="D81" s="18"/>
      <c r="E81" s="19" t="n">
        <f aca="false">J79</f>
        <v>0</v>
      </c>
      <c r="F81" s="17" t="s">
        <v>16</v>
      </c>
      <c r="G81" s="18" t="n">
        <f aca="false">H79</f>
        <v>0</v>
      </c>
      <c r="H81" s="9"/>
      <c r="I81" s="9"/>
      <c r="J81" s="9"/>
      <c r="K81" s="19" t="n">
        <v>2</v>
      </c>
      <c r="L81" s="17" t="s">
        <v>16</v>
      </c>
      <c r="M81" s="18" t="n">
        <v>1</v>
      </c>
      <c r="N81" s="19"/>
      <c r="O81" s="17" t="s">
        <v>16</v>
      </c>
      <c r="P81" s="18"/>
      <c r="Q81" s="4"/>
      <c r="R81" s="4"/>
      <c r="S81" s="4"/>
      <c r="T81" s="11"/>
      <c r="U81" s="11"/>
      <c r="V81" s="11"/>
      <c r="W81" s="12"/>
      <c r="X81" s="13"/>
      <c r="Y81" s="13"/>
      <c r="Z81" s="14"/>
      <c r="AA81" s="20"/>
      <c r="AC81" s="8"/>
      <c r="AD81" s="19"/>
      <c r="AE81" s="17" t="s">
        <v>16</v>
      </c>
      <c r="AF81" s="18"/>
      <c r="AG81" s="19"/>
      <c r="AH81" s="17" t="s">
        <v>16</v>
      </c>
      <c r="AI81" s="18"/>
      <c r="AJ81" s="19" t="n">
        <f aca="false">AO79</f>
        <v>3</v>
      </c>
      <c r="AK81" s="17" t="s">
        <v>16</v>
      </c>
      <c r="AL81" s="18" t="n">
        <f aca="false">AM79</f>
        <v>0</v>
      </c>
      <c r="AM81" s="9"/>
      <c r="AN81" s="9"/>
      <c r="AO81" s="9"/>
      <c r="AP81" s="19" t="n">
        <v>4</v>
      </c>
      <c r="AQ81" s="17" t="s">
        <v>16</v>
      </c>
      <c r="AR81" s="18" t="n">
        <v>0</v>
      </c>
      <c r="AS81" s="4"/>
      <c r="AT81" s="4"/>
      <c r="AU81" s="4"/>
      <c r="AV81" s="11"/>
      <c r="AW81" s="11"/>
      <c r="AX81" s="11"/>
      <c r="AY81" s="12"/>
      <c r="AZ81" s="13"/>
      <c r="BA81" s="13"/>
      <c r="BB81" s="14"/>
      <c r="BC81" s="20"/>
    </row>
    <row r="82" customFormat="false" ht="18" hidden="false" customHeight="true" outlineLevel="0" collapsed="false">
      <c r="A82" s="8" t="s">
        <v>100</v>
      </c>
      <c r="B82" s="10"/>
      <c r="C82" s="10"/>
      <c r="D82" s="10"/>
      <c r="E82" s="10"/>
      <c r="F82" s="10"/>
      <c r="G82" s="10"/>
      <c r="H82" s="10" t="s">
        <v>11</v>
      </c>
      <c r="I82" s="10"/>
      <c r="J82" s="10"/>
      <c r="K82" s="9"/>
      <c r="L82" s="9"/>
      <c r="M82" s="9"/>
      <c r="N82" s="10" t="s">
        <v>11</v>
      </c>
      <c r="O82" s="10"/>
      <c r="P82" s="10"/>
      <c r="Q82" s="4"/>
      <c r="R82" s="4"/>
      <c r="S82" s="4"/>
      <c r="T82" s="11" t="n">
        <f aca="false">COUNTIF(B82:S83,"○")</f>
        <v>0</v>
      </c>
      <c r="U82" s="11" t="n">
        <f aca="false">COUNTIF(B82:S83,"●")</f>
        <v>2</v>
      </c>
      <c r="V82" s="11" t="n">
        <f aca="false">COUNTIF(B82:S83,"△")</f>
        <v>0</v>
      </c>
      <c r="W82" s="12" t="n">
        <f aca="false">(T82*3)+(V82*1)</f>
        <v>0</v>
      </c>
      <c r="X82" s="13" t="n">
        <f aca="false">B83+E83+H83+K83+N83+Q83</f>
        <v>2</v>
      </c>
      <c r="Y82" s="13" t="n">
        <f aca="false">D83+G83+J83+M83+P83+S83</f>
        <v>8</v>
      </c>
      <c r="Z82" s="14" t="n">
        <f aca="false">X82-Y82</f>
        <v>-6</v>
      </c>
      <c r="AA82" s="20"/>
      <c r="AC82" s="21" t="s">
        <v>101</v>
      </c>
      <c r="AD82" s="10" t="s">
        <v>11</v>
      </c>
      <c r="AE82" s="10"/>
      <c r="AF82" s="10"/>
      <c r="AG82" s="10"/>
      <c r="AH82" s="10"/>
      <c r="AI82" s="10"/>
      <c r="AJ82" s="10"/>
      <c r="AK82" s="10"/>
      <c r="AL82" s="10"/>
      <c r="AM82" s="10" t="s">
        <v>11</v>
      </c>
      <c r="AN82" s="10"/>
      <c r="AO82" s="10"/>
      <c r="AP82" s="22"/>
      <c r="AQ82" s="22"/>
      <c r="AR82" s="22"/>
      <c r="AS82" s="4"/>
      <c r="AT82" s="4"/>
      <c r="AU82" s="4"/>
      <c r="AV82" s="23" t="n">
        <f aca="false">COUNTIF(AD82:AU83,"○")</f>
        <v>0</v>
      </c>
      <c r="AW82" s="23" t="n">
        <f aca="false">COUNTIF(AD82:AU83,"●")</f>
        <v>2</v>
      </c>
      <c r="AX82" s="23" t="n">
        <f aca="false">COUNTIF(AD82:AU83,"△")</f>
        <v>0</v>
      </c>
      <c r="AY82" s="24" t="n">
        <f aca="false">(AV82*3)+(AX82*1)</f>
        <v>0</v>
      </c>
      <c r="AZ82" s="25" t="n">
        <f aca="false">AD83+AG83+AJ83+AM83+AP83+AS83</f>
        <v>1</v>
      </c>
      <c r="BA82" s="25" t="n">
        <f aca="false">AF83+AI83+AL83+AO83+AR83+AU83</f>
        <v>7</v>
      </c>
      <c r="BB82" s="26" t="n">
        <f aca="false">AZ82-BA82</f>
        <v>-6</v>
      </c>
      <c r="BC82" s="27"/>
    </row>
    <row r="83" customFormat="false" ht="18" hidden="false" customHeight="true" outlineLevel="0" collapsed="false">
      <c r="A83" s="8"/>
      <c r="B83" s="19"/>
      <c r="C83" s="17" t="s">
        <v>16</v>
      </c>
      <c r="D83" s="18"/>
      <c r="E83" s="19"/>
      <c r="F83" s="17" t="s">
        <v>16</v>
      </c>
      <c r="G83" s="18"/>
      <c r="H83" s="19" t="n">
        <f aca="false">M81</f>
        <v>1</v>
      </c>
      <c r="I83" s="17" t="s">
        <v>16</v>
      </c>
      <c r="J83" s="18" t="n">
        <f aca="false">K81</f>
        <v>2</v>
      </c>
      <c r="K83" s="9"/>
      <c r="L83" s="9"/>
      <c r="M83" s="9"/>
      <c r="N83" s="19" t="n">
        <v>1</v>
      </c>
      <c r="O83" s="17" t="s">
        <v>16</v>
      </c>
      <c r="P83" s="18" t="n">
        <v>6</v>
      </c>
      <c r="Q83" s="4"/>
      <c r="R83" s="4"/>
      <c r="S83" s="4"/>
      <c r="T83" s="11"/>
      <c r="U83" s="11"/>
      <c r="V83" s="11"/>
      <c r="W83" s="12"/>
      <c r="X83" s="13"/>
      <c r="Y83" s="13"/>
      <c r="Z83" s="14"/>
      <c r="AA83" s="20"/>
      <c r="AC83" s="21"/>
      <c r="AD83" s="28" t="n">
        <f aca="false">AR75</f>
        <v>1</v>
      </c>
      <c r="AE83" s="29" t="s">
        <v>16</v>
      </c>
      <c r="AF83" s="30" t="n">
        <f aca="false">AP75</f>
        <v>3</v>
      </c>
      <c r="AG83" s="29"/>
      <c r="AH83" s="29" t="s">
        <v>16</v>
      </c>
      <c r="AI83" s="30"/>
      <c r="AJ83" s="28"/>
      <c r="AK83" s="29" t="s">
        <v>16</v>
      </c>
      <c r="AL83" s="30"/>
      <c r="AM83" s="28" t="n">
        <f aca="false">AR81</f>
        <v>0</v>
      </c>
      <c r="AN83" s="29" t="s">
        <v>16</v>
      </c>
      <c r="AO83" s="30" t="n">
        <f aca="false">AP81</f>
        <v>4</v>
      </c>
      <c r="AP83" s="22"/>
      <c r="AQ83" s="22"/>
      <c r="AR83" s="22"/>
      <c r="AS83" s="4"/>
      <c r="AT83" s="4"/>
      <c r="AU83" s="4"/>
      <c r="AV83" s="23"/>
      <c r="AW83" s="23"/>
      <c r="AX83" s="23"/>
      <c r="AY83" s="24"/>
      <c r="AZ83" s="25"/>
      <c r="BA83" s="25"/>
      <c r="BB83" s="26"/>
      <c r="BC83" s="27"/>
    </row>
    <row r="84" customFormat="false" ht="18" hidden="false" customHeight="true" outlineLevel="0" collapsed="false">
      <c r="A84" s="21" t="s">
        <v>102</v>
      </c>
      <c r="B84" s="10" t="s">
        <v>12</v>
      </c>
      <c r="C84" s="10"/>
      <c r="D84" s="10"/>
      <c r="E84" s="10"/>
      <c r="F84" s="10"/>
      <c r="G84" s="10"/>
      <c r="H84" s="10"/>
      <c r="I84" s="10"/>
      <c r="J84" s="10"/>
      <c r="K84" s="10" t="s">
        <v>13</v>
      </c>
      <c r="L84" s="10"/>
      <c r="M84" s="10"/>
      <c r="N84" s="22"/>
      <c r="O84" s="22"/>
      <c r="P84" s="22"/>
      <c r="Q84" s="4"/>
      <c r="R84" s="4"/>
      <c r="S84" s="4"/>
      <c r="T84" s="23" t="n">
        <f aca="false">COUNTIF(B84:S85,"○")</f>
        <v>1</v>
      </c>
      <c r="U84" s="23" t="n">
        <f aca="false">COUNTIF(B84:S85,"●")</f>
        <v>0</v>
      </c>
      <c r="V84" s="23" t="n">
        <f aca="false">COUNTIF(B84:S85,"△")</f>
        <v>1</v>
      </c>
      <c r="W84" s="24" t="n">
        <f aca="false">(T84*3)+(V84*1)</f>
        <v>4</v>
      </c>
      <c r="X84" s="25" t="n">
        <f aca="false">B85+E85+H85+K85+N85+Q85</f>
        <v>8</v>
      </c>
      <c r="Y84" s="25" t="n">
        <f aca="false">D85+G85+J85+M85+P85+S85</f>
        <v>3</v>
      </c>
      <c r="Z84" s="26" t="n">
        <f aca="false">X84-Y84</f>
        <v>5</v>
      </c>
      <c r="AA84" s="27"/>
    </row>
    <row r="85" customFormat="false" ht="18" hidden="false" customHeight="true" outlineLevel="0" collapsed="false">
      <c r="A85" s="21"/>
      <c r="B85" s="28" t="n">
        <f aca="false">P77</f>
        <v>2</v>
      </c>
      <c r="C85" s="29" t="s">
        <v>16</v>
      </c>
      <c r="D85" s="30" t="n">
        <f aca="false">N77</f>
        <v>2</v>
      </c>
      <c r="E85" s="29"/>
      <c r="F85" s="29" t="s">
        <v>16</v>
      </c>
      <c r="G85" s="30"/>
      <c r="H85" s="28"/>
      <c r="I85" s="29" t="s">
        <v>16</v>
      </c>
      <c r="J85" s="30"/>
      <c r="K85" s="28" t="n">
        <f aca="false">P83</f>
        <v>6</v>
      </c>
      <c r="L85" s="29" t="s">
        <v>16</v>
      </c>
      <c r="M85" s="30" t="n">
        <f aca="false">N83</f>
        <v>1</v>
      </c>
      <c r="N85" s="22"/>
      <c r="O85" s="22"/>
      <c r="P85" s="22"/>
      <c r="Q85" s="4"/>
      <c r="R85" s="4"/>
      <c r="S85" s="4"/>
      <c r="T85" s="23"/>
      <c r="U85" s="23"/>
      <c r="V85" s="23"/>
      <c r="W85" s="24"/>
      <c r="X85" s="25"/>
      <c r="Y85" s="25"/>
      <c r="Z85" s="26"/>
      <c r="AA85" s="27"/>
      <c r="AC85" s="2" t="s">
        <v>103</v>
      </c>
      <c r="AD85" s="3" t="str">
        <f aca="false">AC86</f>
        <v>大在</v>
      </c>
      <c r="AE85" s="3"/>
      <c r="AF85" s="3"/>
      <c r="AG85" s="3" t="str">
        <f aca="false">AC88</f>
        <v>豊田南部</v>
      </c>
      <c r="AH85" s="3"/>
      <c r="AI85" s="3"/>
      <c r="AJ85" s="3" t="str">
        <f aca="false">AC90</f>
        <v>中島</v>
      </c>
      <c r="AK85" s="3"/>
      <c r="AL85" s="3"/>
      <c r="AM85" s="3" t="str">
        <f aca="false">AC92</f>
        <v>青江</v>
      </c>
      <c r="AN85" s="3"/>
      <c r="AO85" s="3"/>
      <c r="AP85" s="3" t="str">
        <f aca="false">AC94</f>
        <v>弥生</v>
      </c>
      <c r="AQ85" s="3"/>
      <c r="AR85" s="3"/>
      <c r="AS85" s="3" t="str">
        <f aca="false">AC96</f>
        <v>坂ノ市</v>
      </c>
      <c r="AT85" s="3"/>
      <c r="AU85" s="3"/>
      <c r="AV85" s="5" t="s">
        <v>1</v>
      </c>
      <c r="AW85" s="5" t="s">
        <v>2</v>
      </c>
      <c r="AX85" s="5" t="s">
        <v>3</v>
      </c>
      <c r="AY85" s="5" t="s">
        <v>4</v>
      </c>
      <c r="AZ85" s="5" t="s">
        <v>5</v>
      </c>
      <c r="BA85" s="5" t="s">
        <v>6</v>
      </c>
      <c r="BB85" s="5" t="s">
        <v>7</v>
      </c>
      <c r="BC85" s="6" t="s">
        <v>8</v>
      </c>
    </row>
    <row r="86" customFormat="false" ht="18" hidden="false" customHeight="true" outlineLevel="0" collapsed="false">
      <c r="AC86" s="8" t="s">
        <v>104</v>
      </c>
      <c r="AD86" s="9"/>
      <c r="AE86" s="9"/>
      <c r="AF86" s="9"/>
      <c r="AG86" s="10"/>
      <c r="AH86" s="10"/>
      <c r="AI86" s="10"/>
      <c r="AJ86" s="10"/>
      <c r="AK86" s="10"/>
      <c r="AL86" s="10"/>
      <c r="AM86" s="10" t="s">
        <v>13</v>
      </c>
      <c r="AN86" s="10"/>
      <c r="AO86" s="10"/>
      <c r="AP86" s="10" t="s">
        <v>13</v>
      </c>
      <c r="AQ86" s="10"/>
      <c r="AR86" s="10"/>
      <c r="AS86" s="10" t="s">
        <v>13</v>
      </c>
      <c r="AT86" s="10"/>
      <c r="AU86" s="10"/>
      <c r="AV86" s="11" t="n">
        <f aca="false">COUNTIF(AD86:AU87,"○")</f>
        <v>3</v>
      </c>
      <c r="AW86" s="11" t="n">
        <f aca="false">COUNTIF(AD86:AU87,"●")</f>
        <v>0</v>
      </c>
      <c r="AX86" s="11" t="n">
        <f aca="false">COUNTIF(AD86:AU87,"△")</f>
        <v>0</v>
      </c>
      <c r="AY86" s="12" t="n">
        <f aca="false">(AV86*3)+(AX86*1)</f>
        <v>9</v>
      </c>
      <c r="AZ86" s="13" t="n">
        <f aca="false">AD87+AG87+AJ87+AM87+AP87+AS87</f>
        <v>19</v>
      </c>
      <c r="BA86" s="13" t="n">
        <f aca="false">AF87+AI87+AL87+AO87+AR87+AU87</f>
        <v>0</v>
      </c>
      <c r="BB86" s="14" t="n">
        <f aca="false">AZ86-BA86</f>
        <v>19</v>
      </c>
      <c r="BC86" s="20"/>
    </row>
    <row r="87" customFormat="false" ht="18" hidden="false" customHeight="true" outlineLevel="0" collapsed="false">
      <c r="A87" s="7" t="s">
        <v>105</v>
      </c>
      <c r="B87" s="3" t="str">
        <f aca="false">A88</f>
        <v>明治北</v>
      </c>
      <c r="C87" s="3"/>
      <c r="D87" s="3"/>
      <c r="E87" s="3" t="str">
        <f aca="false">A90</f>
        <v>城井</v>
      </c>
      <c r="F87" s="3"/>
      <c r="G87" s="3"/>
      <c r="H87" s="3" t="str">
        <f aca="false">A92</f>
        <v>大道</v>
      </c>
      <c r="I87" s="3"/>
      <c r="J87" s="3"/>
      <c r="K87" s="3" t="str">
        <f aca="false">A94</f>
        <v>日出</v>
      </c>
      <c r="L87" s="3"/>
      <c r="M87" s="3"/>
      <c r="N87" s="3" t="str">
        <f aca="false">A96</f>
        <v>庄内</v>
      </c>
      <c r="O87" s="3"/>
      <c r="P87" s="3"/>
      <c r="Q87" s="4"/>
      <c r="R87" s="4"/>
      <c r="S87" s="4"/>
      <c r="T87" s="5" t="s">
        <v>1</v>
      </c>
      <c r="U87" s="5" t="s">
        <v>2</v>
      </c>
      <c r="V87" s="5" t="s">
        <v>3</v>
      </c>
      <c r="W87" s="5" t="s">
        <v>4</v>
      </c>
      <c r="X87" s="5" t="s">
        <v>5</v>
      </c>
      <c r="Y87" s="5" t="s">
        <v>6</v>
      </c>
      <c r="Z87" s="5" t="s">
        <v>7</v>
      </c>
      <c r="AA87" s="6" t="s">
        <v>8</v>
      </c>
      <c r="AC87" s="8"/>
      <c r="AD87" s="9"/>
      <c r="AE87" s="9"/>
      <c r="AF87" s="9"/>
      <c r="AG87" s="16"/>
      <c r="AH87" s="17" t="s">
        <v>16</v>
      </c>
      <c r="AI87" s="18"/>
      <c r="AJ87" s="19"/>
      <c r="AK87" s="17" t="s">
        <v>16</v>
      </c>
      <c r="AL87" s="18"/>
      <c r="AM87" s="19" t="n">
        <v>3</v>
      </c>
      <c r="AN87" s="17" t="s">
        <v>16</v>
      </c>
      <c r="AO87" s="18" t="n">
        <v>0</v>
      </c>
      <c r="AP87" s="19" t="n">
        <v>6</v>
      </c>
      <c r="AQ87" s="17" t="s">
        <v>16</v>
      </c>
      <c r="AR87" s="18" t="n">
        <v>0</v>
      </c>
      <c r="AS87" s="19" t="n">
        <v>10</v>
      </c>
      <c r="AT87" s="17" t="s">
        <v>16</v>
      </c>
      <c r="AU87" s="18" t="n">
        <v>0</v>
      </c>
      <c r="AV87" s="11"/>
      <c r="AW87" s="11"/>
      <c r="AX87" s="11"/>
      <c r="AY87" s="12"/>
      <c r="AZ87" s="13"/>
      <c r="BA87" s="13"/>
      <c r="BB87" s="14"/>
      <c r="BC87" s="20"/>
    </row>
    <row r="88" customFormat="false" ht="18" hidden="false" customHeight="true" outlineLevel="0" collapsed="false">
      <c r="A88" s="8" t="s">
        <v>106</v>
      </c>
      <c r="B88" s="9"/>
      <c r="C88" s="9"/>
      <c r="D88" s="9"/>
      <c r="E88" s="10" t="s">
        <v>13</v>
      </c>
      <c r="F88" s="10"/>
      <c r="G88" s="10"/>
      <c r="H88" s="10"/>
      <c r="I88" s="10"/>
      <c r="J88" s="10"/>
      <c r="K88" s="10"/>
      <c r="L88" s="10"/>
      <c r="M88" s="10"/>
      <c r="N88" s="10" t="s">
        <v>13</v>
      </c>
      <c r="O88" s="10"/>
      <c r="P88" s="10"/>
      <c r="Q88" s="4"/>
      <c r="R88" s="4"/>
      <c r="S88" s="4"/>
      <c r="T88" s="11" t="n">
        <f aca="false">COUNTIF(B88:S89,"○")</f>
        <v>2</v>
      </c>
      <c r="U88" s="11" t="n">
        <f aca="false">COUNTIF(B88:S89,"●")</f>
        <v>0</v>
      </c>
      <c r="V88" s="11" t="n">
        <f aca="false">COUNTIF(B88:S89,"△")</f>
        <v>0</v>
      </c>
      <c r="W88" s="12" t="n">
        <f aca="false">(T88*3)+(V88*1)</f>
        <v>6</v>
      </c>
      <c r="X88" s="13" t="n">
        <f aca="false">B89+E89+H89+K89+N89+Q89</f>
        <v>9</v>
      </c>
      <c r="Y88" s="13" t="n">
        <f aca="false">D89+G89+J89+M89+P89+S89</f>
        <v>1</v>
      </c>
      <c r="Z88" s="14" t="n">
        <f aca="false">X88-Y88</f>
        <v>8</v>
      </c>
      <c r="AA88" s="20"/>
      <c r="AC88" s="8" t="s">
        <v>107</v>
      </c>
      <c r="AD88" s="10"/>
      <c r="AE88" s="10"/>
      <c r="AF88" s="10"/>
      <c r="AG88" s="9"/>
      <c r="AH88" s="9"/>
      <c r="AI88" s="9"/>
      <c r="AJ88" s="10" t="s">
        <v>11</v>
      </c>
      <c r="AK88" s="10"/>
      <c r="AL88" s="10"/>
      <c r="AM88" s="10" t="s">
        <v>11</v>
      </c>
      <c r="AN88" s="10"/>
      <c r="AO88" s="10"/>
      <c r="AP88" s="10" t="s">
        <v>13</v>
      </c>
      <c r="AQ88" s="10"/>
      <c r="AR88" s="10"/>
      <c r="AS88" s="10"/>
      <c r="AT88" s="10"/>
      <c r="AU88" s="10"/>
      <c r="AV88" s="11" t="n">
        <f aca="false">COUNTIF(AD88:AU89,"○")</f>
        <v>1</v>
      </c>
      <c r="AW88" s="11" t="n">
        <f aca="false">COUNTIF(AD88:AU89,"●")</f>
        <v>2</v>
      </c>
      <c r="AX88" s="11" t="n">
        <f aca="false">COUNTIF(AD88:AU89,"△")</f>
        <v>0</v>
      </c>
      <c r="AY88" s="12" t="n">
        <f aca="false">(AV88*3)+(AX88*1)</f>
        <v>3</v>
      </c>
      <c r="AZ88" s="13" t="n">
        <f aca="false">AD89+AG89+AJ89+AM89+AP89+AS89</f>
        <v>2</v>
      </c>
      <c r="BA88" s="13" t="n">
        <f aca="false">AF89+AI89+AL89+AO89+AR89+AU89</f>
        <v>5</v>
      </c>
      <c r="BB88" s="14" t="n">
        <f aca="false">AZ88-BA88</f>
        <v>-3</v>
      </c>
      <c r="BC88" s="20"/>
    </row>
    <row r="89" customFormat="false" ht="18" hidden="false" customHeight="true" outlineLevel="0" collapsed="false">
      <c r="A89" s="8"/>
      <c r="B89" s="9"/>
      <c r="C89" s="9"/>
      <c r="D89" s="9"/>
      <c r="E89" s="16" t="n">
        <v>1</v>
      </c>
      <c r="F89" s="17" t="s">
        <v>16</v>
      </c>
      <c r="G89" s="18" t="n">
        <v>0</v>
      </c>
      <c r="H89" s="19"/>
      <c r="I89" s="17" t="s">
        <v>16</v>
      </c>
      <c r="J89" s="18"/>
      <c r="K89" s="19"/>
      <c r="L89" s="17" t="s">
        <v>16</v>
      </c>
      <c r="M89" s="18"/>
      <c r="N89" s="19" t="n">
        <v>8</v>
      </c>
      <c r="O89" s="17" t="s">
        <v>16</v>
      </c>
      <c r="P89" s="18" t="n">
        <v>1</v>
      </c>
      <c r="Q89" s="4"/>
      <c r="R89" s="4"/>
      <c r="S89" s="4"/>
      <c r="T89" s="11"/>
      <c r="U89" s="11"/>
      <c r="V89" s="11"/>
      <c r="W89" s="12"/>
      <c r="X89" s="13"/>
      <c r="Y89" s="13"/>
      <c r="Z89" s="14"/>
      <c r="AA89" s="20"/>
      <c r="AC89" s="8"/>
      <c r="AD89" s="19"/>
      <c r="AE89" s="17" t="s">
        <v>16</v>
      </c>
      <c r="AF89" s="18"/>
      <c r="AG89" s="9"/>
      <c r="AH89" s="9"/>
      <c r="AI89" s="9"/>
      <c r="AJ89" s="19" t="n">
        <v>0</v>
      </c>
      <c r="AK89" s="17" t="s">
        <v>16</v>
      </c>
      <c r="AL89" s="18" t="n">
        <v>1</v>
      </c>
      <c r="AM89" s="19" t="n">
        <v>0</v>
      </c>
      <c r="AN89" s="17" t="s">
        <v>16</v>
      </c>
      <c r="AO89" s="18" t="n">
        <v>4</v>
      </c>
      <c r="AP89" s="19" t="n">
        <v>2</v>
      </c>
      <c r="AQ89" s="17" t="s">
        <v>16</v>
      </c>
      <c r="AR89" s="18" t="n">
        <v>0</v>
      </c>
      <c r="AS89" s="19"/>
      <c r="AT89" s="17" t="s">
        <v>16</v>
      </c>
      <c r="AU89" s="18"/>
      <c r="AV89" s="11"/>
      <c r="AW89" s="11"/>
      <c r="AX89" s="11"/>
      <c r="AY89" s="12"/>
      <c r="AZ89" s="13"/>
      <c r="BA89" s="13"/>
      <c r="BB89" s="14"/>
      <c r="BC89" s="20"/>
    </row>
    <row r="90" customFormat="false" ht="18" hidden="false" customHeight="true" outlineLevel="0" collapsed="false">
      <c r="A90" s="8" t="s">
        <v>108</v>
      </c>
      <c r="B90" s="10" t="s">
        <v>11</v>
      </c>
      <c r="C90" s="10"/>
      <c r="D90" s="10"/>
      <c r="E90" s="9"/>
      <c r="F90" s="9"/>
      <c r="G90" s="9"/>
      <c r="H90" s="10" t="s">
        <v>13</v>
      </c>
      <c r="I90" s="10"/>
      <c r="J90" s="10"/>
      <c r="K90" s="10"/>
      <c r="L90" s="10"/>
      <c r="M90" s="10"/>
      <c r="N90" s="10"/>
      <c r="O90" s="10"/>
      <c r="P90" s="10"/>
      <c r="Q90" s="4"/>
      <c r="R90" s="4"/>
      <c r="S90" s="4"/>
      <c r="T90" s="11" t="n">
        <f aca="false">COUNTIF(B90:S91,"○")</f>
        <v>1</v>
      </c>
      <c r="U90" s="11" t="n">
        <f aca="false">COUNTIF(B90:S91,"●")</f>
        <v>1</v>
      </c>
      <c r="V90" s="11" t="n">
        <f aca="false">COUNTIF(B90:S91,"△")</f>
        <v>0</v>
      </c>
      <c r="W90" s="12" t="n">
        <f aca="false">(T90*3)+(V90*1)</f>
        <v>3</v>
      </c>
      <c r="X90" s="13" t="n">
        <f aca="false">B91+E91+H91+K91+N91+Q91</f>
        <v>2</v>
      </c>
      <c r="Y90" s="13" t="n">
        <f aca="false">D91+G91+J91+M91+P91+S91</f>
        <v>1</v>
      </c>
      <c r="Z90" s="14" t="n">
        <f aca="false">X90-Y90</f>
        <v>1</v>
      </c>
      <c r="AA90" s="20"/>
      <c r="AC90" s="8" t="s">
        <v>109</v>
      </c>
      <c r="AD90" s="10"/>
      <c r="AE90" s="10"/>
      <c r="AF90" s="10"/>
      <c r="AG90" s="10" t="s">
        <v>13</v>
      </c>
      <c r="AH90" s="10"/>
      <c r="AI90" s="10"/>
      <c r="AJ90" s="9"/>
      <c r="AK90" s="9"/>
      <c r="AL90" s="9"/>
      <c r="AM90" s="10" t="s">
        <v>13</v>
      </c>
      <c r="AN90" s="10"/>
      <c r="AO90" s="10"/>
      <c r="AP90" s="10"/>
      <c r="AQ90" s="10"/>
      <c r="AR90" s="10"/>
      <c r="AS90" s="10" t="s">
        <v>13</v>
      </c>
      <c r="AT90" s="10"/>
      <c r="AU90" s="10"/>
      <c r="AV90" s="11" t="n">
        <f aca="false">COUNTIF(AD90:AU91,"○")</f>
        <v>3</v>
      </c>
      <c r="AW90" s="11" t="n">
        <f aca="false">COUNTIF(AD90:AU91,"●")</f>
        <v>0</v>
      </c>
      <c r="AX90" s="11" t="n">
        <f aca="false">COUNTIF(AD90:AU91,"△")</f>
        <v>0</v>
      </c>
      <c r="AY90" s="12" t="n">
        <f aca="false">(AV90*3)+(AX90*1)</f>
        <v>9</v>
      </c>
      <c r="AZ90" s="13" t="n">
        <f aca="false">AD91+AG91+AJ91+AM91+AP91+AS91</f>
        <v>3</v>
      </c>
      <c r="BA90" s="13" t="n">
        <f aca="false">AF91+AI91+AL91+AO91+AR91+AU91</f>
        <v>0</v>
      </c>
      <c r="BB90" s="14" t="n">
        <f aca="false">AZ90-BA90</f>
        <v>3</v>
      </c>
      <c r="BC90" s="20"/>
    </row>
    <row r="91" customFormat="false" ht="18" hidden="false" customHeight="true" outlineLevel="0" collapsed="false">
      <c r="A91" s="8"/>
      <c r="B91" s="19" t="n">
        <f aca="false">G89</f>
        <v>0</v>
      </c>
      <c r="C91" s="17" t="s">
        <v>16</v>
      </c>
      <c r="D91" s="18" t="n">
        <f aca="false">E89</f>
        <v>1</v>
      </c>
      <c r="E91" s="9"/>
      <c r="F91" s="9"/>
      <c r="G91" s="9"/>
      <c r="H91" s="19" t="n">
        <v>2</v>
      </c>
      <c r="I91" s="17" t="s">
        <v>16</v>
      </c>
      <c r="J91" s="18" t="n">
        <v>0</v>
      </c>
      <c r="K91" s="19"/>
      <c r="L91" s="17" t="s">
        <v>16</v>
      </c>
      <c r="M91" s="18"/>
      <c r="N91" s="19"/>
      <c r="O91" s="17" t="s">
        <v>16</v>
      </c>
      <c r="P91" s="18"/>
      <c r="Q91" s="4"/>
      <c r="R91" s="4"/>
      <c r="S91" s="4"/>
      <c r="T91" s="11"/>
      <c r="U91" s="11"/>
      <c r="V91" s="11"/>
      <c r="W91" s="12"/>
      <c r="X91" s="13"/>
      <c r="Y91" s="13"/>
      <c r="Z91" s="14"/>
      <c r="AA91" s="20"/>
      <c r="AC91" s="8"/>
      <c r="AD91" s="19"/>
      <c r="AE91" s="17" t="s">
        <v>16</v>
      </c>
      <c r="AF91" s="18"/>
      <c r="AG91" s="19" t="n">
        <f aca="false">AL89</f>
        <v>1</v>
      </c>
      <c r="AH91" s="17" t="s">
        <v>16</v>
      </c>
      <c r="AI91" s="18" t="n">
        <f aca="false">AJ89</f>
        <v>0</v>
      </c>
      <c r="AJ91" s="9"/>
      <c r="AK91" s="9"/>
      <c r="AL91" s="9"/>
      <c r="AM91" s="19" t="n">
        <v>1</v>
      </c>
      <c r="AN91" s="17" t="s">
        <v>16</v>
      </c>
      <c r="AO91" s="18" t="n">
        <v>0</v>
      </c>
      <c r="AP91" s="19"/>
      <c r="AQ91" s="17" t="s">
        <v>16</v>
      </c>
      <c r="AR91" s="18"/>
      <c r="AS91" s="19" t="n">
        <v>1</v>
      </c>
      <c r="AT91" s="17" t="s">
        <v>16</v>
      </c>
      <c r="AU91" s="18" t="n">
        <v>0</v>
      </c>
      <c r="AV91" s="11"/>
      <c r="AW91" s="11"/>
      <c r="AX91" s="11"/>
      <c r="AY91" s="12"/>
      <c r="AZ91" s="13"/>
      <c r="BA91" s="13"/>
      <c r="BB91" s="14"/>
      <c r="BC91" s="20"/>
    </row>
    <row r="92" customFormat="false" ht="18" hidden="false" customHeight="true" outlineLevel="0" collapsed="false">
      <c r="A92" s="8" t="s">
        <v>110</v>
      </c>
      <c r="B92" s="10"/>
      <c r="C92" s="10"/>
      <c r="D92" s="10"/>
      <c r="E92" s="10" t="s">
        <v>11</v>
      </c>
      <c r="F92" s="10"/>
      <c r="G92" s="10"/>
      <c r="H92" s="9"/>
      <c r="I92" s="9"/>
      <c r="J92" s="9"/>
      <c r="K92" s="10" t="s">
        <v>13</v>
      </c>
      <c r="L92" s="10"/>
      <c r="M92" s="10"/>
      <c r="N92" s="10"/>
      <c r="O92" s="10"/>
      <c r="P92" s="10"/>
      <c r="Q92" s="4"/>
      <c r="R92" s="4"/>
      <c r="S92" s="4"/>
      <c r="T92" s="11" t="n">
        <f aca="false">COUNTIF(B92:S93,"○")</f>
        <v>1</v>
      </c>
      <c r="U92" s="11" t="n">
        <f aca="false">COUNTIF(B92:S93,"●")</f>
        <v>1</v>
      </c>
      <c r="V92" s="11" t="n">
        <f aca="false">COUNTIF(B92:S93,"△")</f>
        <v>0</v>
      </c>
      <c r="W92" s="12" t="n">
        <f aca="false">(T92*3)+(V92*1)</f>
        <v>3</v>
      </c>
      <c r="X92" s="13" t="n">
        <f aca="false">B93+E93+H93+K93+N93+Q93</f>
        <v>2</v>
      </c>
      <c r="Y92" s="13" t="n">
        <f aca="false">D93+G93+J93+M93+P93+S93</f>
        <v>3</v>
      </c>
      <c r="Z92" s="14" t="n">
        <f aca="false">X92-Y92</f>
        <v>-1</v>
      </c>
      <c r="AA92" s="20"/>
      <c r="AC92" s="8" t="s">
        <v>111</v>
      </c>
      <c r="AD92" s="10" t="s">
        <v>11</v>
      </c>
      <c r="AE92" s="10"/>
      <c r="AF92" s="10"/>
      <c r="AG92" s="10" t="s">
        <v>13</v>
      </c>
      <c r="AH92" s="10"/>
      <c r="AI92" s="10"/>
      <c r="AJ92" s="10" t="s">
        <v>11</v>
      </c>
      <c r="AK92" s="10"/>
      <c r="AL92" s="10"/>
      <c r="AM92" s="9"/>
      <c r="AN92" s="9"/>
      <c r="AO92" s="9"/>
      <c r="AP92" s="10"/>
      <c r="AQ92" s="10"/>
      <c r="AR92" s="10"/>
      <c r="AS92" s="10"/>
      <c r="AT92" s="10"/>
      <c r="AU92" s="10"/>
      <c r="AV92" s="11" t="n">
        <f aca="false">COUNTIF(AD92:AU93,"○")</f>
        <v>1</v>
      </c>
      <c r="AW92" s="11" t="n">
        <f aca="false">COUNTIF(AD92:AU93,"●")</f>
        <v>2</v>
      </c>
      <c r="AX92" s="11" t="n">
        <f aca="false">COUNTIF(AD92:AU93,"△")</f>
        <v>0</v>
      </c>
      <c r="AY92" s="12" t="n">
        <f aca="false">(AV92*3)+(AX92*1)</f>
        <v>3</v>
      </c>
      <c r="AZ92" s="13" t="n">
        <f aca="false">AD93+AG93+AJ93+AM93+AP93+AS93</f>
        <v>4</v>
      </c>
      <c r="BA92" s="13" t="n">
        <f aca="false">AF93+AI93+AL93+AO93+AR93+AU93</f>
        <v>4</v>
      </c>
      <c r="BB92" s="14" t="n">
        <f aca="false">AZ92-BA92</f>
        <v>0</v>
      </c>
      <c r="BC92" s="20"/>
    </row>
    <row r="93" customFormat="false" ht="18" hidden="false" customHeight="true" outlineLevel="0" collapsed="false">
      <c r="A93" s="8"/>
      <c r="B93" s="19"/>
      <c r="C93" s="17" t="s">
        <v>16</v>
      </c>
      <c r="D93" s="18"/>
      <c r="E93" s="19" t="n">
        <f aca="false">J91</f>
        <v>0</v>
      </c>
      <c r="F93" s="17" t="s">
        <v>16</v>
      </c>
      <c r="G93" s="18" t="n">
        <f aca="false">H91</f>
        <v>2</v>
      </c>
      <c r="H93" s="9"/>
      <c r="I93" s="9"/>
      <c r="J93" s="9"/>
      <c r="K93" s="19" t="n">
        <v>2</v>
      </c>
      <c r="L93" s="17" t="s">
        <v>16</v>
      </c>
      <c r="M93" s="18" t="n">
        <v>1</v>
      </c>
      <c r="N93" s="19"/>
      <c r="O93" s="17" t="s">
        <v>16</v>
      </c>
      <c r="P93" s="18"/>
      <c r="Q93" s="4"/>
      <c r="R93" s="4"/>
      <c r="S93" s="4"/>
      <c r="T93" s="11"/>
      <c r="U93" s="11"/>
      <c r="V93" s="11"/>
      <c r="W93" s="12"/>
      <c r="X93" s="13"/>
      <c r="Y93" s="13"/>
      <c r="Z93" s="14"/>
      <c r="AA93" s="20"/>
      <c r="AC93" s="8"/>
      <c r="AD93" s="19" t="n">
        <f aca="false">AO87</f>
        <v>0</v>
      </c>
      <c r="AE93" s="17" t="s">
        <v>16</v>
      </c>
      <c r="AF93" s="18" t="n">
        <f aca="false">AM87</f>
        <v>3</v>
      </c>
      <c r="AG93" s="19" t="n">
        <f aca="false">AO89</f>
        <v>4</v>
      </c>
      <c r="AH93" s="17" t="s">
        <v>16</v>
      </c>
      <c r="AI93" s="18" t="n">
        <f aca="false">AM89</f>
        <v>0</v>
      </c>
      <c r="AJ93" s="19" t="n">
        <f aca="false">AO91</f>
        <v>0</v>
      </c>
      <c r="AK93" s="17" t="s">
        <v>16</v>
      </c>
      <c r="AL93" s="18" t="n">
        <f aca="false">AM91</f>
        <v>1</v>
      </c>
      <c r="AM93" s="9"/>
      <c r="AN93" s="9"/>
      <c r="AO93" s="9"/>
      <c r="AP93" s="19"/>
      <c r="AQ93" s="17" t="s">
        <v>16</v>
      </c>
      <c r="AR93" s="18"/>
      <c r="AS93" s="19"/>
      <c r="AT93" s="17" t="s">
        <v>16</v>
      </c>
      <c r="AU93" s="18"/>
      <c r="AV93" s="11"/>
      <c r="AW93" s="11"/>
      <c r="AX93" s="11"/>
      <c r="AY93" s="12"/>
      <c r="AZ93" s="13"/>
      <c r="BA93" s="13"/>
      <c r="BB93" s="14"/>
      <c r="BC93" s="20"/>
    </row>
    <row r="94" customFormat="false" ht="18" hidden="false" customHeight="true" outlineLevel="0" collapsed="false">
      <c r="A94" s="8" t="s">
        <v>112</v>
      </c>
      <c r="B94" s="10"/>
      <c r="C94" s="10"/>
      <c r="D94" s="10"/>
      <c r="E94" s="10"/>
      <c r="F94" s="10"/>
      <c r="G94" s="10"/>
      <c r="H94" s="10" t="s">
        <v>11</v>
      </c>
      <c r="I94" s="10"/>
      <c r="J94" s="10"/>
      <c r="K94" s="9"/>
      <c r="L94" s="9"/>
      <c r="M94" s="9"/>
      <c r="N94" s="10" t="s">
        <v>13</v>
      </c>
      <c r="O94" s="10"/>
      <c r="P94" s="10"/>
      <c r="Q94" s="4"/>
      <c r="R94" s="4"/>
      <c r="S94" s="4"/>
      <c r="T94" s="11" t="n">
        <f aca="false">COUNTIF(B94:S95,"○")</f>
        <v>1</v>
      </c>
      <c r="U94" s="11" t="n">
        <f aca="false">COUNTIF(B94:S95,"●")</f>
        <v>1</v>
      </c>
      <c r="V94" s="11" t="n">
        <f aca="false">COUNTIF(B94:S95,"△")</f>
        <v>0</v>
      </c>
      <c r="W94" s="12" t="n">
        <f aca="false">(T94*3)+(V94*1)</f>
        <v>3</v>
      </c>
      <c r="X94" s="13" t="n">
        <f aca="false">B95+E95+H95+K95+N95+Q95</f>
        <v>6</v>
      </c>
      <c r="Y94" s="13" t="n">
        <f aca="false">D95+G95+J95+M95+P95+S95</f>
        <v>2</v>
      </c>
      <c r="Z94" s="14" t="n">
        <f aca="false">X94-Y94</f>
        <v>4</v>
      </c>
      <c r="AA94" s="20"/>
      <c r="AC94" s="47" t="s">
        <v>113</v>
      </c>
      <c r="AD94" s="10" t="s">
        <v>11</v>
      </c>
      <c r="AE94" s="10"/>
      <c r="AF94" s="10"/>
      <c r="AG94" s="10" t="s">
        <v>11</v>
      </c>
      <c r="AH94" s="10"/>
      <c r="AI94" s="10"/>
      <c r="AJ94" s="10"/>
      <c r="AK94" s="10"/>
      <c r="AL94" s="10"/>
      <c r="AM94" s="10"/>
      <c r="AN94" s="10"/>
      <c r="AO94" s="10"/>
      <c r="AP94" s="9"/>
      <c r="AQ94" s="9"/>
      <c r="AR94" s="9"/>
      <c r="AS94" s="61"/>
      <c r="AT94" s="62"/>
      <c r="AU94" s="63"/>
      <c r="AV94" s="11" t="n">
        <f aca="false">COUNTIF(AD94:AU95,"○")</f>
        <v>0</v>
      </c>
      <c r="AW94" s="11" t="n">
        <f aca="false">COUNTIF(AD94:AU95,"●")</f>
        <v>2</v>
      </c>
      <c r="AX94" s="11" t="n">
        <f aca="false">COUNTIF(AD94:AU95,"△")</f>
        <v>0</v>
      </c>
      <c r="AY94" s="12" t="n">
        <f aca="false">(AV94*3)+(AX94*1)</f>
        <v>0</v>
      </c>
      <c r="AZ94" s="13" t="n">
        <f aca="false">AD95+AG95+AJ95+AM95+AP95+AS95</f>
        <v>0</v>
      </c>
      <c r="BA94" s="13" t="n">
        <f aca="false">AF95+AI95+AL95+AO95+AR95+AU95</f>
        <v>8</v>
      </c>
      <c r="BB94" s="14" t="n">
        <f aca="false">AZ94-BA94</f>
        <v>-8</v>
      </c>
      <c r="BC94" s="20"/>
    </row>
    <row r="95" customFormat="false" ht="18" hidden="false" customHeight="true" outlineLevel="0" collapsed="false">
      <c r="A95" s="8"/>
      <c r="B95" s="19"/>
      <c r="C95" s="17" t="s">
        <v>16</v>
      </c>
      <c r="D95" s="18"/>
      <c r="E95" s="19"/>
      <c r="F95" s="17" t="s">
        <v>16</v>
      </c>
      <c r="G95" s="18"/>
      <c r="H95" s="19" t="n">
        <f aca="false">M93</f>
        <v>1</v>
      </c>
      <c r="I95" s="17" t="s">
        <v>16</v>
      </c>
      <c r="J95" s="18" t="n">
        <f aca="false">K93</f>
        <v>2</v>
      </c>
      <c r="K95" s="9"/>
      <c r="L95" s="9"/>
      <c r="M95" s="9"/>
      <c r="N95" s="19" t="n">
        <v>5</v>
      </c>
      <c r="O95" s="17" t="s">
        <v>16</v>
      </c>
      <c r="P95" s="18" t="n">
        <v>0</v>
      </c>
      <c r="Q95" s="4"/>
      <c r="R95" s="4"/>
      <c r="S95" s="4"/>
      <c r="T95" s="11"/>
      <c r="U95" s="11"/>
      <c r="V95" s="11"/>
      <c r="W95" s="12"/>
      <c r="X95" s="13"/>
      <c r="Y95" s="13"/>
      <c r="Z95" s="14"/>
      <c r="AA95" s="20"/>
      <c r="AC95" s="47"/>
      <c r="AD95" s="19" t="n">
        <f aca="false">AR87</f>
        <v>0</v>
      </c>
      <c r="AE95" s="17" t="s">
        <v>16</v>
      </c>
      <c r="AF95" s="18" t="n">
        <f aca="false">AP87</f>
        <v>6</v>
      </c>
      <c r="AG95" s="16" t="n">
        <f aca="false">AR89</f>
        <v>0</v>
      </c>
      <c r="AH95" s="17" t="s">
        <v>16</v>
      </c>
      <c r="AI95" s="18" t="n">
        <f aca="false">AP89</f>
        <v>2</v>
      </c>
      <c r="AJ95" s="19"/>
      <c r="AK95" s="17" t="s">
        <v>16</v>
      </c>
      <c r="AL95" s="18"/>
      <c r="AM95" s="19"/>
      <c r="AN95" s="17" t="s">
        <v>16</v>
      </c>
      <c r="AO95" s="18"/>
      <c r="AP95" s="9"/>
      <c r="AQ95" s="9"/>
      <c r="AR95" s="9"/>
      <c r="AS95" s="19"/>
      <c r="AT95" s="17" t="s">
        <v>16</v>
      </c>
      <c r="AU95" s="18"/>
      <c r="AV95" s="11"/>
      <c r="AW95" s="11"/>
      <c r="AX95" s="11"/>
      <c r="AY95" s="12"/>
      <c r="AZ95" s="13"/>
      <c r="BA95" s="13"/>
      <c r="BB95" s="14"/>
      <c r="BC95" s="20"/>
    </row>
    <row r="96" customFormat="false" ht="18" hidden="false" customHeight="true" outlineLevel="0" collapsed="false">
      <c r="A96" s="21" t="s">
        <v>114</v>
      </c>
      <c r="B96" s="10" t="s">
        <v>11</v>
      </c>
      <c r="C96" s="10"/>
      <c r="D96" s="10"/>
      <c r="E96" s="10"/>
      <c r="F96" s="10"/>
      <c r="G96" s="10"/>
      <c r="H96" s="10"/>
      <c r="I96" s="10"/>
      <c r="J96" s="10"/>
      <c r="K96" s="10" t="s">
        <v>11</v>
      </c>
      <c r="L96" s="10"/>
      <c r="M96" s="10"/>
      <c r="N96" s="22"/>
      <c r="O96" s="22"/>
      <c r="P96" s="22"/>
      <c r="Q96" s="4"/>
      <c r="R96" s="4"/>
      <c r="S96" s="4"/>
      <c r="T96" s="23" t="n">
        <f aca="false">COUNTIF(B96:S97,"○")</f>
        <v>0</v>
      </c>
      <c r="U96" s="23" t="n">
        <f aca="false">COUNTIF(B96:S97,"●")</f>
        <v>2</v>
      </c>
      <c r="V96" s="23" t="n">
        <f aca="false">COUNTIF(B96:S97,"△")</f>
        <v>0</v>
      </c>
      <c r="W96" s="24" t="n">
        <f aca="false">(T96*3)+(V96*1)</f>
        <v>0</v>
      </c>
      <c r="X96" s="25" t="n">
        <f aca="false">B97+E97+H97+K97+N97+Q97</f>
        <v>1</v>
      </c>
      <c r="Y96" s="25" t="n">
        <f aca="false">D97+G97+J97+M97+P97+S97</f>
        <v>13</v>
      </c>
      <c r="Z96" s="26" t="n">
        <f aca="false">X96-Y96</f>
        <v>-12</v>
      </c>
      <c r="AA96" s="27"/>
      <c r="AC96" s="21" t="s">
        <v>115</v>
      </c>
      <c r="AD96" s="10" t="s">
        <v>11</v>
      </c>
      <c r="AE96" s="10"/>
      <c r="AF96" s="10"/>
      <c r="AG96" s="10"/>
      <c r="AH96" s="10"/>
      <c r="AI96" s="10"/>
      <c r="AJ96" s="10" t="s">
        <v>11</v>
      </c>
      <c r="AK96" s="10"/>
      <c r="AL96" s="10"/>
      <c r="AM96" s="10"/>
      <c r="AN96" s="10"/>
      <c r="AO96" s="10"/>
      <c r="AP96" s="61"/>
      <c r="AQ96" s="62"/>
      <c r="AR96" s="63"/>
      <c r="AS96" s="22"/>
      <c r="AT96" s="22"/>
      <c r="AU96" s="22"/>
      <c r="AV96" s="23" t="n">
        <f aca="false">COUNTIF(AD96:AU97,"○")</f>
        <v>0</v>
      </c>
      <c r="AW96" s="23" t="n">
        <f aca="false">COUNTIF(AD96:AU97,"●")</f>
        <v>2</v>
      </c>
      <c r="AX96" s="23" t="n">
        <f aca="false">COUNTIF(AD96:AU97,"△")</f>
        <v>0</v>
      </c>
      <c r="AY96" s="24" t="n">
        <f aca="false">(AV96*3)+(AX96*1)</f>
        <v>0</v>
      </c>
      <c r="AZ96" s="25" t="n">
        <f aca="false">AD97+AG97+AJ97+AM97+AP97+AS97</f>
        <v>0</v>
      </c>
      <c r="BA96" s="25" t="n">
        <f aca="false">AF97+AI97+AL97+AO97+AR97+AU97</f>
        <v>11</v>
      </c>
      <c r="BB96" s="26" t="n">
        <f aca="false">AZ96-BA96</f>
        <v>-11</v>
      </c>
      <c r="BC96" s="27"/>
    </row>
    <row r="97" customFormat="false" ht="18" hidden="false" customHeight="true" outlineLevel="0" collapsed="false">
      <c r="A97" s="21"/>
      <c r="B97" s="28" t="n">
        <f aca="false">P89</f>
        <v>1</v>
      </c>
      <c r="C97" s="29" t="s">
        <v>16</v>
      </c>
      <c r="D97" s="30" t="n">
        <f aca="false">N89</f>
        <v>8</v>
      </c>
      <c r="E97" s="29"/>
      <c r="F97" s="29" t="s">
        <v>16</v>
      </c>
      <c r="G97" s="30"/>
      <c r="H97" s="28"/>
      <c r="I97" s="29" t="s">
        <v>16</v>
      </c>
      <c r="J97" s="30"/>
      <c r="K97" s="28" t="n">
        <f aca="false">P95</f>
        <v>0</v>
      </c>
      <c r="L97" s="29" t="s">
        <v>16</v>
      </c>
      <c r="M97" s="30" t="n">
        <f aca="false">N95</f>
        <v>5</v>
      </c>
      <c r="N97" s="22"/>
      <c r="O97" s="22"/>
      <c r="P97" s="22"/>
      <c r="Q97" s="4"/>
      <c r="R97" s="4"/>
      <c r="S97" s="4"/>
      <c r="T97" s="23"/>
      <c r="U97" s="23"/>
      <c r="V97" s="23"/>
      <c r="W97" s="24"/>
      <c r="X97" s="25"/>
      <c r="Y97" s="25"/>
      <c r="Z97" s="26"/>
      <c r="AA97" s="27"/>
      <c r="AC97" s="21"/>
      <c r="AD97" s="28" t="n">
        <f aca="false">AU87</f>
        <v>0</v>
      </c>
      <c r="AE97" s="29" t="s">
        <v>16</v>
      </c>
      <c r="AF97" s="30" t="n">
        <f aca="false">AS87</f>
        <v>10</v>
      </c>
      <c r="AG97" s="29"/>
      <c r="AH97" s="29" t="s">
        <v>16</v>
      </c>
      <c r="AI97" s="30"/>
      <c r="AJ97" s="28" t="n">
        <f aca="false">AU91</f>
        <v>0</v>
      </c>
      <c r="AK97" s="29" t="s">
        <v>16</v>
      </c>
      <c r="AL97" s="30" t="n">
        <f aca="false">AS91</f>
        <v>1</v>
      </c>
      <c r="AM97" s="28"/>
      <c r="AN97" s="29" t="s">
        <v>16</v>
      </c>
      <c r="AO97" s="30"/>
      <c r="AP97" s="28"/>
      <c r="AQ97" s="29"/>
      <c r="AR97" s="30"/>
      <c r="AS97" s="22"/>
      <c r="AT97" s="22"/>
      <c r="AU97" s="22"/>
      <c r="AV97" s="23"/>
      <c r="AW97" s="23"/>
      <c r="AX97" s="23"/>
      <c r="AY97" s="24"/>
      <c r="AZ97" s="25"/>
      <c r="BA97" s="25"/>
      <c r="BB97" s="26"/>
      <c r="BC97" s="27"/>
    </row>
  </sheetData>
  <mergeCells count="1252">
    <mergeCell ref="B1:D1"/>
    <mergeCell ref="E1:G1"/>
    <mergeCell ref="H1:J1"/>
    <mergeCell ref="K1:M1"/>
    <mergeCell ref="N1:P1"/>
    <mergeCell ref="Q1:S11"/>
    <mergeCell ref="AD1:AF1"/>
    <mergeCell ref="AG1:AI1"/>
    <mergeCell ref="AJ1:AL1"/>
    <mergeCell ref="AM1:AO1"/>
    <mergeCell ref="AP1:AR1"/>
    <mergeCell ref="AS1:AU11"/>
    <mergeCell ref="A2:A3"/>
    <mergeCell ref="B2:D3"/>
    <mergeCell ref="E2:G2"/>
    <mergeCell ref="H2:J2"/>
    <mergeCell ref="K2:M2"/>
    <mergeCell ref="N2:P2"/>
    <mergeCell ref="T2:T3"/>
    <mergeCell ref="U2:U3"/>
    <mergeCell ref="V2:V3"/>
    <mergeCell ref="W2:W3"/>
    <mergeCell ref="X2:X3"/>
    <mergeCell ref="Y2:Y3"/>
    <mergeCell ref="Z2:Z3"/>
    <mergeCell ref="AA2:AA3"/>
    <mergeCell ref="AC2:AC3"/>
    <mergeCell ref="AD2:AF3"/>
    <mergeCell ref="AG2:AI2"/>
    <mergeCell ref="AJ2:AL2"/>
    <mergeCell ref="AM2:AO2"/>
    <mergeCell ref="AP2:AR2"/>
    <mergeCell ref="AV2:AV3"/>
    <mergeCell ref="AW2:AW3"/>
    <mergeCell ref="AX2:AX3"/>
    <mergeCell ref="AY2:AY3"/>
    <mergeCell ref="AZ2:AZ3"/>
    <mergeCell ref="BA2:BA3"/>
    <mergeCell ref="BB2:BB3"/>
    <mergeCell ref="BC2:BC3"/>
    <mergeCell ref="A4:A5"/>
    <mergeCell ref="B4:D4"/>
    <mergeCell ref="E4:G5"/>
    <mergeCell ref="H4:J4"/>
    <mergeCell ref="K4:M4"/>
    <mergeCell ref="N4:P4"/>
    <mergeCell ref="T4:T5"/>
    <mergeCell ref="U4:U5"/>
    <mergeCell ref="V4:V5"/>
    <mergeCell ref="W4:W5"/>
    <mergeCell ref="X4:X5"/>
    <mergeCell ref="Y4:Y5"/>
    <mergeCell ref="Z4:Z5"/>
    <mergeCell ref="AA4:AA5"/>
    <mergeCell ref="AC4:AC5"/>
    <mergeCell ref="AD4:AF4"/>
    <mergeCell ref="AG4:AI5"/>
    <mergeCell ref="AJ4:AL4"/>
    <mergeCell ref="AM4:AO4"/>
    <mergeCell ref="AP4:AR4"/>
    <mergeCell ref="AV4:AV5"/>
    <mergeCell ref="AW4:AW5"/>
    <mergeCell ref="AX4:AX5"/>
    <mergeCell ref="AY4:AY5"/>
    <mergeCell ref="AZ4:AZ5"/>
    <mergeCell ref="BA4:BA5"/>
    <mergeCell ref="BB4:BB5"/>
    <mergeCell ref="BC4:BC5"/>
    <mergeCell ref="A6:A7"/>
    <mergeCell ref="B6:D6"/>
    <mergeCell ref="E6:G6"/>
    <mergeCell ref="H6:J7"/>
    <mergeCell ref="K6:M6"/>
    <mergeCell ref="N6:P6"/>
    <mergeCell ref="T6:T7"/>
    <mergeCell ref="U6:U7"/>
    <mergeCell ref="V6:V7"/>
    <mergeCell ref="W6:W7"/>
    <mergeCell ref="X6:X7"/>
    <mergeCell ref="Y6:Y7"/>
    <mergeCell ref="Z6:Z7"/>
    <mergeCell ref="AA6:AA7"/>
    <mergeCell ref="AC6:AC7"/>
    <mergeCell ref="AD6:AF6"/>
    <mergeCell ref="AG6:AI6"/>
    <mergeCell ref="AJ6:AL7"/>
    <mergeCell ref="AM6:AO6"/>
    <mergeCell ref="AP6:AR6"/>
    <mergeCell ref="AV6:AV7"/>
    <mergeCell ref="AW6:AW7"/>
    <mergeCell ref="AX6:AX7"/>
    <mergeCell ref="AY6:AY7"/>
    <mergeCell ref="AZ6:AZ7"/>
    <mergeCell ref="BA6:BA7"/>
    <mergeCell ref="BB6:BB7"/>
    <mergeCell ref="BC6:BC7"/>
    <mergeCell ref="A8:A9"/>
    <mergeCell ref="B8:D8"/>
    <mergeCell ref="E8:G8"/>
    <mergeCell ref="H8:J8"/>
    <mergeCell ref="K8:M9"/>
    <mergeCell ref="N8:P8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D8:AF8"/>
    <mergeCell ref="AG8:AI8"/>
    <mergeCell ref="AJ8:AL8"/>
    <mergeCell ref="AM8:AO9"/>
    <mergeCell ref="AP8:AR8"/>
    <mergeCell ref="AV8:AV9"/>
    <mergeCell ref="AW8:AW9"/>
    <mergeCell ref="AX8:AX9"/>
    <mergeCell ref="AY8:AY9"/>
    <mergeCell ref="AZ8:AZ9"/>
    <mergeCell ref="BA8:BA9"/>
    <mergeCell ref="BB8:BB9"/>
    <mergeCell ref="BC8:BC9"/>
    <mergeCell ref="A10:A11"/>
    <mergeCell ref="B10:D10"/>
    <mergeCell ref="E10:G10"/>
    <mergeCell ref="H10:J10"/>
    <mergeCell ref="K10:M10"/>
    <mergeCell ref="N10:P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F10"/>
    <mergeCell ref="AG10:AI10"/>
    <mergeCell ref="AJ10:AL10"/>
    <mergeCell ref="AM10:AO10"/>
    <mergeCell ref="AP10:AR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13:D13"/>
    <mergeCell ref="E13:G13"/>
    <mergeCell ref="H13:J13"/>
    <mergeCell ref="K13:M13"/>
    <mergeCell ref="N13:P13"/>
    <mergeCell ref="Q13:S23"/>
    <mergeCell ref="AD13:AF13"/>
    <mergeCell ref="AG13:AI13"/>
    <mergeCell ref="AJ13:AL13"/>
    <mergeCell ref="AM13:AO13"/>
    <mergeCell ref="AP13:AR13"/>
    <mergeCell ref="AS13:AU23"/>
    <mergeCell ref="A14:A15"/>
    <mergeCell ref="B14:D15"/>
    <mergeCell ref="E14:G14"/>
    <mergeCell ref="H14:J14"/>
    <mergeCell ref="K14:M14"/>
    <mergeCell ref="N14:P14"/>
    <mergeCell ref="T14:T15"/>
    <mergeCell ref="U14:U15"/>
    <mergeCell ref="V14:V15"/>
    <mergeCell ref="W14:W15"/>
    <mergeCell ref="X14:X15"/>
    <mergeCell ref="Y14:Y15"/>
    <mergeCell ref="Z14:Z15"/>
    <mergeCell ref="AA14:AA15"/>
    <mergeCell ref="AC14:AC15"/>
    <mergeCell ref="AD14:AF15"/>
    <mergeCell ref="AG14:AI14"/>
    <mergeCell ref="AJ14:AL14"/>
    <mergeCell ref="AM14:AO14"/>
    <mergeCell ref="AP14:AR14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A16:A17"/>
    <mergeCell ref="B16:D16"/>
    <mergeCell ref="E16:G17"/>
    <mergeCell ref="H16:J16"/>
    <mergeCell ref="K16:M16"/>
    <mergeCell ref="N16:P16"/>
    <mergeCell ref="T16:T17"/>
    <mergeCell ref="U16:U17"/>
    <mergeCell ref="V16:V17"/>
    <mergeCell ref="W16:W17"/>
    <mergeCell ref="X16:X17"/>
    <mergeCell ref="Y16:Y17"/>
    <mergeCell ref="Z16:Z17"/>
    <mergeCell ref="AA16:AA17"/>
    <mergeCell ref="AC16:AC17"/>
    <mergeCell ref="AD16:AF16"/>
    <mergeCell ref="AG16:AI17"/>
    <mergeCell ref="AJ16:AL16"/>
    <mergeCell ref="AM16:AO16"/>
    <mergeCell ref="AP16:AR16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A18:A19"/>
    <mergeCell ref="B18:D18"/>
    <mergeCell ref="E18:G18"/>
    <mergeCell ref="H18:J19"/>
    <mergeCell ref="K18:M18"/>
    <mergeCell ref="N18:P18"/>
    <mergeCell ref="T18:T19"/>
    <mergeCell ref="U18:U19"/>
    <mergeCell ref="V18:V19"/>
    <mergeCell ref="W18:W19"/>
    <mergeCell ref="X18:X19"/>
    <mergeCell ref="Y18:Y19"/>
    <mergeCell ref="Z18:Z19"/>
    <mergeCell ref="AA18:AA19"/>
    <mergeCell ref="AC18:AC19"/>
    <mergeCell ref="AD18:AF18"/>
    <mergeCell ref="AG18:AI18"/>
    <mergeCell ref="AJ18:AL19"/>
    <mergeCell ref="AM18:AO18"/>
    <mergeCell ref="AP18:AR18"/>
    <mergeCell ref="AV18:AV19"/>
    <mergeCell ref="AW18:AW19"/>
    <mergeCell ref="AX18:AX19"/>
    <mergeCell ref="AY18:AY19"/>
    <mergeCell ref="AZ18:AZ19"/>
    <mergeCell ref="BA18:BA19"/>
    <mergeCell ref="BB18:BB19"/>
    <mergeCell ref="BC18:BC19"/>
    <mergeCell ref="A20:A21"/>
    <mergeCell ref="B20:D20"/>
    <mergeCell ref="E20:G20"/>
    <mergeCell ref="H20:J20"/>
    <mergeCell ref="K20:M21"/>
    <mergeCell ref="N20:P20"/>
    <mergeCell ref="T20:T21"/>
    <mergeCell ref="U20:U21"/>
    <mergeCell ref="V20:V21"/>
    <mergeCell ref="W20:W21"/>
    <mergeCell ref="X20:X21"/>
    <mergeCell ref="Y20:Y21"/>
    <mergeCell ref="Z20:Z21"/>
    <mergeCell ref="AA20:AA21"/>
    <mergeCell ref="AC20:AC21"/>
    <mergeCell ref="AD20:AF20"/>
    <mergeCell ref="AG20:AI20"/>
    <mergeCell ref="AJ20:AL20"/>
    <mergeCell ref="AM20:AO21"/>
    <mergeCell ref="AP20:AR20"/>
    <mergeCell ref="AV20:AV21"/>
    <mergeCell ref="AW20:AW21"/>
    <mergeCell ref="AX20:AX21"/>
    <mergeCell ref="AY20:AY21"/>
    <mergeCell ref="AZ20:AZ21"/>
    <mergeCell ref="BA20:BA21"/>
    <mergeCell ref="BB20:BB21"/>
    <mergeCell ref="BC20:BC21"/>
    <mergeCell ref="A22:A23"/>
    <mergeCell ref="B22:D22"/>
    <mergeCell ref="E22:G22"/>
    <mergeCell ref="H22:J22"/>
    <mergeCell ref="K22:M22"/>
    <mergeCell ref="N22:P23"/>
    <mergeCell ref="T22:T23"/>
    <mergeCell ref="U22:U23"/>
    <mergeCell ref="V22:V23"/>
    <mergeCell ref="W22:W23"/>
    <mergeCell ref="X22:X23"/>
    <mergeCell ref="Y22:Y23"/>
    <mergeCell ref="Z22:Z23"/>
    <mergeCell ref="AA22:AA23"/>
    <mergeCell ref="AC22:AC23"/>
    <mergeCell ref="AD22:AF22"/>
    <mergeCell ref="AG22:AI22"/>
    <mergeCell ref="AJ22:AL22"/>
    <mergeCell ref="AM22:AO22"/>
    <mergeCell ref="AP22:AR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25:D25"/>
    <mergeCell ref="E25:G25"/>
    <mergeCell ref="H25:J25"/>
    <mergeCell ref="K25:M25"/>
    <mergeCell ref="N25:P25"/>
    <mergeCell ref="Q25:S35"/>
    <mergeCell ref="AD25:AF25"/>
    <mergeCell ref="AG25:AI25"/>
    <mergeCell ref="AJ25:AL25"/>
    <mergeCell ref="AM25:AO25"/>
    <mergeCell ref="AP25:AR25"/>
    <mergeCell ref="AS25:AU35"/>
    <mergeCell ref="A26:A27"/>
    <mergeCell ref="B26:D27"/>
    <mergeCell ref="E26:G26"/>
    <mergeCell ref="H26:J26"/>
    <mergeCell ref="K26:M26"/>
    <mergeCell ref="N26:P26"/>
    <mergeCell ref="T26:T27"/>
    <mergeCell ref="U26:U27"/>
    <mergeCell ref="V26:V27"/>
    <mergeCell ref="W26:W27"/>
    <mergeCell ref="X26:X27"/>
    <mergeCell ref="Y26:Y27"/>
    <mergeCell ref="Z26:Z27"/>
    <mergeCell ref="AA26:AA27"/>
    <mergeCell ref="AC26:AC27"/>
    <mergeCell ref="AD26:AF27"/>
    <mergeCell ref="AG26:AI26"/>
    <mergeCell ref="AJ26:AL26"/>
    <mergeCell ref="AM26:AO26"/>
    <mergeCell ref="AP26:AR26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A28:A29"/>
    <mergeCell ref="B28:D28"/>
    <mergeCell ref="E28:G29"/>
    <mergeCell ref="H28:J28"/>
    <mergeCell ref="K28:M28"/>
    <mergeCell ref="N28:P28"/>
    <mergeCell ref="T28:T29"/>
    <mergeCell ref="U28:U29"/>
    <mergeCell ref="V28:V29"/>
    <mergeCell ref="W28:W29"/>
    <mergeCell ref="X28:X29"/>
    <mergeCell ref="Y28:Y29"/>
    <mergeCell ref="Z28:Z29"/>
    <mergeCell ref="AA28:AA29"/>
    <mergeCell ref="AC28:AC29"/>
    <mergeCell ref="AD28:AF28"/>
    <mergeCell ref="AG28:AI29"/>
    <mergeCell ref="AJ28:AL28"/>
    <mergeCell ref="AM28:AO28"/>
    <mergeCell ref="AP28:AR28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A30:A31"/>
    <mergeCell ref="B30:D30"/>
    <mergeCell ref="E30:G30"/>
    <mergeCell ref="H30:J31"/>
    <mergeCell ref="K30:M30"/>
    <mergeCell ref="N30:P30"/>
    <mergeCell ref="T30:T31"/>
    <mergeCell ref="U30:U31"/>
    <mergeCell ref="V30:V31"/>
    <mergeCell ref="W30:W31"/>
    <mergeCell ref="X30:X31"/>
    <mergeCell ref="Y30:Y31"/>
    <mergeCell ref="Z30:Z31"/>
    <mergeCell ref="AA30:AA31"/>
    <mergeCell ref="AC30:AC31"/>
    <mergeCell ref="AD30:AF30"/>
    <mergeCell ref="AG30:AI30"/>
    <mergeCell ref="AJ30:AL31"/>
    <mergeCell ref="AM30:AO30"/>
    <mergeCell ref="AP30:AR30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A32:A33"/>
    <mergeCell ref="B32:D32"/>
    <mergeCell ref="E32:G32"/>
    <mergeCell ref="H32:J32"/>
    <mergeCell ref="K32:M33"/>
    <mergeCell ref="N32:P32"/>
    <mergeCell ref="T32:T33"/>
    <mergeCell ref="U32:U33"/>
    <mergeCell ref="V32:V33"/>
    <mergeCell ref="W32:W33"/>
    <mergeCell ref="X32:X33"/>
    <mergeCell ref="Y32:Y33"/>
    <mergeCell ref="Z32:Z33"/>
    <mergeCell ref="AA32:AA33"/>
    <mergeCell ref="AC32:AC33"/>
    <mergeCell ref="AD32:AF32"/>
    <mergeCell ref="AG32:AI32"/>
    <mergeCell ref="AJ32:AL32"/>
    <mergeCell ref="AM32:AO33"/>
    <mergeCell ref="AP32:AR32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A34:A35"/>
    <mergeCell ref="B34:D34"/>
    <mergeCell ref="E34:G34"/>
    <mergeCell ref="H34:J34"/>
    <mergeCell ref="K34:M34"/>
    <mergeCell ref="N34:P35"/>
    <mergeCell ref="T34:T35"/>
    <mergeCell ref="U34:U35"/>
    <mergeCell ref="V34:V35"/>
    <mergeCell ref="W34:W35"/>
    <mergeCell ref="X34:X35"/>
    <mergeCell ref="Y34:Y35"/>
    <mergeCell ref="Z34:Z35"/>
    <mergeCell ref="AA34:AA35"/>
    <mergeCell ref="AC34:AC35"/>
    <mergeCell ref="AD34:AF34"/>
    <mergeCell ref="AG34:AI34"/>
    <mergeCell ref="AJ34:AL34"/>
    <mergeCell ref="AM34:AO34"/>
    <mergeCell ref="AP34:AR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37:D37"/>
    <mergeCell ref="E37:G37"/>
    <mergeCell ref="H37:J37"/>
    <mergeCell ref="K37:M37"/>
    <mergeCell ref="N37:P37"/>
    <mergeCell ref="Q37:S47"/>
    <mergeCell ref="AD37:AF37"/>
    <mergeCell ref="AG37:AI37"/>
    <mergeCell ref="AJ37:AL37"/>
    <mergeCell ref="AM37:AO37"/>
    <mergeCell ref="AP37:AR37"/>
    <mergeCell ref="AS37:AU47"/>
    <mergeCell ref="A38:A39"/>
    <mergeCell ref="B38:D39"/>
    <mergeCell ref="E38:G38"/>
    <mergeCell ref="H38:J38"/>
    <mergeCell ref="K38:M38"/>
    <mergeCell ref="N38:P38"/>
    <mergeCell ref="T38:T39"/>
    <mergeCell ref="U38:U39"/>
    <mergeCell ref="V38:V39"/>
    <mergeCell ref="W38:W39"/>
    <mergeCell ref="X38:X39"/>
    <mergeCell ref="Y38:Y39"/>
    <mergeCell ref="Z38:Z39"/>
    <mergeCell ref="AA38:AA39"/>
    <mergeCell ref="AC38:AC39"/>
    <mergeCell ref="AD38:AF39"/>
    <mergeCell ref="AG38:AI38"/>
    <mergeCell ref="AJ38:AL38"/>
    <mergeCell ref="AM38:AO38"/>
    <mergeCell ref="AP38:AR38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A40:A41"/>
    <mergeCell ref="B40:D40"/>
    <mergeCell ref="E40:G41"/>
    <mergeCell ref="H40:J40"/>
    <mergeCell ref="K40:M40"/>
    <mergeCell ref="N40:P40"/>
    <mergeCell ref="T40:T41"/>
    <mergeCell ref="U40:U41"/>
    <mergeCell ref="V40:V41"/>
    <mergeCell ref="W40:W41"/>
    <mergeCell ref="X40:X41"/>
    <mergeCell ref="Y40:Y41"/>
    <mergeCell ref="Z40:Z41"/>
    <mergeCell ref="AA40:AA41"/>
    <mergeCell ref="AC40:AC41"/>
    <mergeCell ref="AD40:AF40"/>
    <mergeCell ref="AG40:AI41"/>
    <mergeCell ref="AJ40:AL40"/>
    <mergeCell ref="AM40:AO40"/>
    <mergeCell ref="AP40:AR40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A42:A43"/>
    <mergeCell ref="B42:D42"/>
    <mergeCell ref="E42:G42"/>
    <mergeCell ref="H42:J43"/>
    <mergeCell ref="K42:M42"/>
    <mergeCell ref="N42:P42"/>
    <mergeCell ref="T42:T43"/>
    <mergeCell ref="U42:U43"/>
    <mergeCell ref="V42:V43"/>
    <mergeCell ref="W42:W43"/>
    <mergeCell ref="X42:X43"/>
    <mergeCell ref="Y42:Y43"/>
    <mergeCell ref="Z42:Z43"/>
    <mergeCell ref="AA42:AA43"/>
    <mergeCell ref="AC42:AC43"/>
    <mergeCell ref="AD42:AF42"/>
    <mergeCell ref="AG42:AI42"/>
    <mergeCell ref="AJ42:AL43"/>
    <mergeCell ref="AM42:AO42"/>
    <mergeCell ref="AP42:AR42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A44:A45"/>
    <mergeCell ref="B44:D44"/>
    <mergeCell ref="E44:G44"/>
    <mergeCell ref="H44:J44"/>
    <mergeCell ref="K44:M45"/>
    <mergeCell ref="N44:P44"/>
    <mergeCell ref="T44:T45"/>
    <mergeCell ref="U44:U45"/>
    <mergeCell ref="V44:V45"/>
    <mergeCell ref="W44:W45"/>
    <mergeCell ref="X44:X45"/>
    <mergeCell ref="Y44:Y45"/>
    <mergeCell ref="Z44:Z45"/>
    <mergeCell ref="AA44:AA45"/>
    <mergeCell ref="AC44:AC45"/>
    <mergeCell ref="AD44:AF44"/>
    <mergeCell ref="AG44:AI44"/>
    <mergeCell ref="AJ44:AL44"/>
    <mergeCell ref="AM44:AO45"/>
    <mergeCell ref="AP44:AR44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A46:A47"/>
    <mergeCell ref="B46:D46"/>
    <mergeCell ref="E46:G46"/>
    <mergeCell ref="H46:J46"/>
    <mergeCell ref="K46:M46"/>
    <mergeCell ref="N46:P47"/>
    <mergeCell ref="T46:T47"/>
    <mergeCell ref="U46:U47"/>
    <mergeCell ref="V46:V47"/>
    <mergeCell ref="W46:W47"/>
    <mergeCell ref="X46:X47"/>
    <mergeCell ref="Y46:Y47"/>
    <mergeCell ref="Z46:Z47"/>
    <mergeCell ref="AA46:AA47"/>
    <mergeCell ref="AC46:AC47"/>
    <mergeCell ref="AD46:AF46"/>
    <mergeCell ref="AG46:AI46"/>
    <mergeCell ref="AJ46:AL46"/>
    <mergeCell ref="AM46:AO46"/>
    <mergeCell ref="AP46:AR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49:D49"/>
    <mergeCell ref="E49:G49"/>
    <mergeCell ref="H49:J49"/>
    <mergeCell ref="K49:M49"/>
    <mergeCell ref="N49:P49"/>
    <mergeCell ref="Q49:S59"/>
    <mergeCell ref="AD49:AF49"/>
    <mergeCell ref="AG49:AI49"/>
    <mergeCell ref="AJ49:AL49"/>
    <mergeCell ref="AM49:AO49"/>
    <mergeCell ref="AP49:AR49"/>
    <mergeCell ref="AS49:AU59"/>
    <mergeCell ref="A50:A51"/>
    <mergeCell ref="B50:D51"/>
    <mergeCell ref="E50:G50"/>
    <mergeCell ref="H50:J50"/>
    <mergeCell ref="K50:M50"/>
    <mergeCell ref="N50:P50"/>
    <mergeCell ref="T50:T51"/>
    <mergeCell ref="U50:U51"/>
    <mergeCell ref="V50:V51"/>
    <mergeCell ref="W50:W51"/>
    <mergeCell ref="X50:X51"/>
    <mergeCell ref="Y50:Y51"/>
    <mergeCell ref="Z50:Z51"/>
    <mergeCell ref="AA50:AA51"/>
    <mergeCell ref="AC50:AC51"/>
    <mergeCell ref="AD50:AF51"/>
    <mergeCell ref="AG50:AI50"/>
    <mergeCell ref="AJ50:AL50"/>
    <mergeCell ref="AM50:AO50"/>
    <mergeCell ref="AP50:AR50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A52:A53"/>
    <mergeCell ref="B52:D52"/>
    <mergeCell ref="E52:G53"/>
    <mergeCell ref="H52:J52"/>
    <mergeCell ref="K52:M52"/>
    <mergeCell ref="N52:P52"/>
    <mergeCell ref="T52:T53"/>
    <mergeCell ref="U52:U53"/>
    <mergeCell ref="V52:V53"/>
    <mergeCell ref="W52:W53"/>
    <mergeCell ref="X52:X53"/>
    <mergeCell ref="Y52:Y53"/>
    <mergeCell ref="Z52:Z53"/>
    <mergeCell ref="AA52:AA53"/>
    <mergeCell ref="AC52:AC53"/>
    <mergeCell ref="AD52:AF52"/>
    <mergeCell ref="AG52:AI53"/>
    <mergeCell ref="AJ52:AL52"/>
    <mergeCell ref="AM52:AO52"/>
    <mergeCell ref="AP52:AR52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A54:A55"/>
    <mergeCell ref="B54:D54"/>
    <mergeCell ref="E54:G54"/>
    <mergeCell ref="H54:J55"/>
    <mergeCell ref="K54:M54"/>
    <mergeCell ref="N54:P54"/>
    <mergeCell ref="T54:T55"/>
    <mergeCell ref="U54:U55"/>
    <mergeCell ref="V54:V55"/>
    <mergeCell ref="W54:W55"/>
    <mergeCell ref="X54:X55"/>
    <mergeCell ref="Y54:Y55"/>
    <mergeCell ref="Z54:Z55"/>
    <mergeCell ref="AA54:AA55"/>
    <mergeCell ref="AC54:AC55"/>
    <mergeCell ref="AD54:AF54"/>
    <mergeCell ref="AG54:AI54"/>
    <mergeCell ref="AJ54:AL55"/>
    <mergeCell ref="AM54:AO54"/>
    <mergeCell ref="AP54:AR54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A56:A57"/>
    <mergeCell ref="B56:D56"/>
    <mergeCell ref="E56:G56"/>
    <mergeCell ref="H56:J56"/>
    <mergeCell ref="K56:M57"/>
    <mergeCell ref="N56:P56"/>
    <mergeCell ref="T56:T57"/>
    <mergeCell ref="U56:U57"/>
    <mergeCell ref="V56:V57"/>
    <mergeCell ref="W56:W57"/>
    <mergeCell ref="X56:X57"/>
    <mergeCell ref="Y56:Y57"/>
    <mergeCell ref="Z56:Z57"/>
    <mergeCell ref="AA56:AA57"/>
    <mergeCell ref="AC56:AC57"/>
    <mergeCell ref="AD56:AF56"/>
    <mergeCell ref="AG56:AI56"/>
    <mergeCell ref="AJ56:AL56"/>
    <mergeCell ref="AM56:AO57"/>
    <mergeCell ref="AP56:AR56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A58:A59"/>
    <mergeCell ref="B58:D58"/>
    <mergeCell ref="E58:G58"/>
    <mergeCell ref="H58:J58"/>
    <mergeCell ref="K58:M58"/>
    <mergeCell ref="N58:P59"/>
    <mergeCell ref="T58:T59"/>
    <mergeCell ref="U58:U59"/>
    <mergeCell ref="V58:V59"/>
    <mergeCell ref="W58:W59"/>
    <mergeCell ref="X58:X59"/>
    <mergeCell ref="Y58:Y59"/>
    <mergeCell ref="Z58:Z59"/>
    <mergeCell ref="AA58:AA59"/>
    <mergeCell ref="AC58:AC59"/>
    <mergeCell ref="AD58:AF58"/>
    <mergeCell ref="AG58:AI58"/>
    <mergeCell ref="AJ58:AL58"/>
    <mergeCell ref="AM58:AO58"/>
    <mergeCell ref="AP58:AR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61:D61"/>
    <mergeCell ref="E61:G61"/>
    <mergeCell ref="H61:J61"/>
    <mergeCell ref="K61:M61"/>
    <mergeCell ref="N61:P61"/>
    <mergeCell ref="Q61:S61"/>
    <mergeCell ref="AD61:AF61"/>
    <mergeCell ref="AG61:AI61"/>
    <mergeCell ref="AJ61:AL61"/>
    <mergeCell ref="AM61:AO61"/>
    <mergeCell ref="AP61:AR61"/>
    <mergeCell ref="AS61:AU71"/>
    <mergeCell ref="A62:A63"/>
    <mergeCell ref="B62:D63"/>
    <mergeCell ref="E62:G62"/>
    <mergeCell ref="H62:J62"/>
    <mergeCell ref="K62:M62"/>
    <mergeCell ref="N62:P62"/>
    <mergeCell ref="Q62:S62"/>
    <mergeCell ref="T62:T63"/>
    <mergeCell ref="U62:U63"/>
    <mergeCell ref="V62:V63"/>
    <mergeCell ref="W62:W63"/>
    <mergeCell ref="X62:X63"/>
    <mergeCell ref="Y62:Y63"/>
    <mergeCell ref="Z62:Z63"/>
    <mergeCell ref="AA62:AA63"/>
    <mergeCell ref="AC62:AC63"/>
    <mergeCell ref="AD62:AF63"/>
    <mergeCell ref="AG62:AI62"/>
    <mergeCell ref="AJ62:AL62"/>
    <mergeCell ref="AM62:AO62"/>
    <mergeCell ref="AP62:AR62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A64:A65"/>
    <mergeCell ref="B64:D64"/>
    <mergeCell ref="E64:G65"/>
    <mergeCell ref="H64:J64"/>
    <mergeCell ref="K64:M64"/>
    <mergeCell ref="N64:P64"/>
    <mergeCell ref="Q64:S64"/>
    <mergeCell ref="T64:T65"/>
    <mergeCell ref="U64:U65"/>
    <mergeCell ref="V64:V65"/>
    <mergeCell ref="W64:W65"/>
    <mergeCell ref="X64:X65"/>
    <mergeCell ref="Y64:Y65"/>
    <mergeCell ref="Z64:Z65"/>
    <mergeCell ref="AA64:AA65"/>
    <mergeCell ref="AC64:AC65"/>
    <mergeCell ref="AD64:AF64"/>
    <mergeCell ref="AG64:AI65"/>
    <mergeCell ref="AJ64:AL64"/>
    <mergeCell ref="AM64:AO64"/>
    <mergeCell ref="AP64:AR64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A66:A67"/>
    <mergeCell ref="B66:D66"/>
    <mergeCell ref="E66:G66"/>
    <mergeCell ref="H66:J67"/>
    <mergeCell ref="K66:M66"/>
    <mergeCell ref="N66:P66"/>
    <mergeCell ref="Q66:S66"/>
    <mergeCell ref="T66:T67"/>
    <mergeCell ref="U66:U67"/>
    <mergeCell ref="V66:V67"/>
    <mergeCell ref="W66:W67"/>
    <mergeCell ref="X66:X67"/>
    <mergeCell ref="Y66:Y67"/>
    <mergeCell ref="Z66:Z67"/>
    <mergeCell ref="AA66:AA67"/>
    <mergeCell ref="AC66:AC67"/>
    <mergeCell ref="AD66:AF66"/>
    <mergeCell ref="AG66:AI66"/>
    <mergeCell ref="AJ66:AL67"/>
    <mergeCell ref="AM66:AO66"/>
    <mergeCell ref="AP66:AR66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A68:A69"/>
    <mergeCell ref="B68:D68"/>
    <mergeCell ref="E68:G68"/>
    <mergeCell ref="H68:J68"/>
    <mergeCell ref="K68:M69"/>
    <mergeCell ref="N68:P68"/>
    <mergeCell ref="Q68:S68"/>
    <mergeCell ref="T68:T69"/>
    <mergeCell ref="U68:U69"/>
    <mergeCell ref="V68:V69"/>
    <mergeCell ref="W68:W69"/>
    <mergeCell ref="X68:X69"/>
    <mergeCell ref="Y68:Y69"/>
    <mergeCell ref="Z68:Z69"/>
    <mergeCell ref="AA68:AA69"/>
    <mergeCell ref="AC68:AC69"/>
    <mergeCell ref="AD68:AF68"/>
    <mergeCell ref="AG68:AI68"/>
    <mergeCell ref="AJ68:AL68"/>
    <mergeCell ref="AM68:AO69"/>
    <mergeCell ref="AP68:AR68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A70:A71"/>
    <mergeCell ref="B70:D70"/>
    <mergeCell ref="E70:G70"/>
    <mergeCell ref="H70:J70"/>
    <mergeCell ref="K70:M70"/>
    <mergeCell ref="N70:P71"/>
    <mergeCell ref="T70:T71"/>
    <mergeCell ref="U70:U71"/>
    <mergeCell ref="V70:V71"/>
    <mergeCell ref="W70:W71"/>
    <mergeCell ref="X70:X71"/>
    <mergeCell ref="Y70:Y71"/>
    <mergeCell ref="Z70:Z71"/>
    <mergeCell ref="AA70:AA71"/>
    <mergeCell ref="AC70:AC71"/>
    <mergeCell ref="AD70:AF70"/>
    <mergeCell ref="AG70:AI70"/>
    <mergeCell ref="AJ70:AL70"/>
    <mergeCell ref="AM70:AO70"/>
    <mergeCell ref="AP70:AR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A72:A73"/>
    <mergeCell ref="B72:D72"/>
    <mergeCell ref="E72:G72"/>
    <mergeCell ref="H72:J72"/>
    <mergeCell ref="K72:M72"/>
    <mergeCell ref="Q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D73:AF73"/>
    <mergeCell ref="AG73:AI73"/>
    <mergeCell ref="AJ73:AL73"/>
    <mergeCell ref="AM73:AO73"/>
    <mergeCell ref="AP73:AR73"/>
    <mergeCell ref="AS73:AU83"/>
    <mergeCell ref="AC74:AC75"/>
    <mergeCell ref="AD74:AF75"/>
    <mergeCell ref="AG74:AI74"/>
    <mergeCell ref="AJ74:AL74"/>
    <mergeCell ref="AM74:AO74"/>
    <mergeCell ref="AP74:AR74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75:D75"/>
    <mergeCell ref="E75:G75"/>
    <mergeCell ref="H75:J75"/>
    <mergeCell ref="K75:M75"/>
    <mergeCell ref="N75:P75"/>
    <mergeCell ref="Q75:S85"/>
    <mergeCell ref="A76:A77"/>
    <mergeCell ref="B76:D77"/>
    <mergeCell ref="E76:G76"/>
    <mergeCell ref="H76:J76"/>
    <mergeCell ref="K76:M76"/>
    <mergeCell ref="N76:P76"/>
    <mergeCell ref="T76:T77"/>
    <mergeCell ref="U76:U77"/>
    <mergeCell ref="V76:V77"/>
    <mergeCell ref="W76:W77"/>
    <mergeCell ref="X76:X77"/>
    <mergeCell ref="Y76:Y77"/>
    <mergeCell ref="Z76:Z77"/>
    <mergeCell ref="AA76:AA77"/>
    <mergeCell ref="AC76:AC77"/>
    <mergeCell ref="AD76:AF76"/>
    <mergeCell ref="AG76:AI77"/>
    <mergeCell ref="AJ76:AL76"/>
    <mergeCell ref="AM76:AO76"/>
    <mergeCell ref="AP76:AR76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A78:A79"/>
    <mergeCell ref="B78:D78"/>
    <mergeCell ref="E78:G79"/>
    <mergeCell ref="H78:J78"/>
    <mergeCell ref="K78:M78"/>
    <mergeCell ref="N78:P78"/>
    <mergeCell ref="T78:T79"/>
    <mergeCell ref="U78:U79"/>
    <mergeCell ref="V78:V79"/>
    <mergeCell ref="W78:W79"/>
    <mergeCell ref="X78:X79"/>
    <mergeCell ref="Y78:Y79"/>
    <mergeCell ref="Z78:Z79"/>
    <mergeCell ref="AA78:AA79"/>
    <mergeCell ref="AC78:AC79"/>
    <mergeCell ref="AD78:AF78"/>
    <mergeCell ref="AG78:AI78"/>
    <mergeCell ref="AJ78:AL79"/>
    <mergeCell ref="AM78:AO78"/>
    <mergeCell ref="AP78:AR78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A80:A81"/>
    <mergeCell ref="B80:D80"/>
    <mergeCell ref="E80:G80"/>
    <mergeCell ref="H80:J81"/>
    <mergeCell ref="K80:M80"/>
    <mergeCell ref="N80:P80"/>
    <mergeCell ref="T80:T81"/>
    <mergeCell ref="U80:U81"/>
    <mergeCell ref="V80:V81"/>
    <mergeCell ref="W80:W81"/>
    <mergeCell ref="X80:X81"/>
    <mergeCell ref="Y80:Y81"/>
    <mergeCell ref="Z80:Z81"/>
    <mergeCell ref="AA80:AA81"/>
    <mergeCell ref="AC80:AC81"/>
    <mergeCell ref="AD80:AF80"/>
    <mergeCell ref="AG80:AI80"/>
    <mergeCell ref="AJ80:AL80"/>
    <mergeCell ref="AM80:AO81"/>
    <mergeCell ref="AP80:AR80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A82:A83"/>
    <mergeCell ref="B82:D82"/>
    <mergeCell ref="E82:G82"/>
    <mergeCell ref="H82:J82"/>
    <mergeCell ref="K82:M83"/>
    <mergeCell ref="N82:P82"/>
    <mergeCell ref="T82:T83"/>
    <mergeCell ref="U82:U83"/>
    <mergeCell ref="V82:V83"/>
    <mergeCell ref="W82:W83"/>
    <mergeCell ref="X82:X83"/>
    <mergeCell ref="Y82:Y83"/>
    <mergeCell ref="Z82:Z83"/>
    <mergeCell ref="AA82:AA83"/>
    <mergeCell ref="AC82:AC83"/>
    <mergeCell ref="AD82:AF82"/>
    <mergeCell ref="AG82:AI82"/>
    <mergeCell ref="AJ82:AL82"/>
    <mergeCell ref="AM82:AO82"/>
    <mergeCell ref="AP82:AR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A84:A85"/>
    <mergeCell ref="B84:D84"/>
    <mergeCell ref="E84:G84"/>
    <mergeCell ref="H84:J84"/>
    <mergeCell ref="K84:M84"/>
    <mergeCell ref="N84:P85"/>
    <mergeCell ref="T84:T85"/>
    <mergeCell ref="U84:U85"/>
    <mergeCell ref="V84:V85"/>
    <mergeCell ref="W84:W85"/>
    <mergeCell ref="X84:X85"/>
    <mergeCell ref="Y84:Y85"/>
    <mergeCell ref="Z84:Z85"/>
    <mergeCell ref="AA84:AA85"/>
    <mergeCell ref="AD85:AF85"/>
    <mergeCell ref="AG85:AI85"/>
    <mergeCell ref="AJ85:AL85"/>
    <mergeCell ref="AM85:AO85"/>
    <mergeCell ref="AP85:AR85"/>
    <mergeCell ref="AS85:AU85"/>
    <mergeCell ref="AC86:AC87"/>
    <mergeCell ref="AD86:AF87"/>
    <mergeCell ref="AG86:AI86"/>
    <mergeCell ref="AJ86:AL86"/>
    <mergeCell ref="AM86:AO86"/>
    <mergeCell ref="AP86:AR86"/>
    <mergeCell ref="AS86:AU86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87:D87"/>
    <mergeCell ref="E87:G87"/>
    <mergeCell ref="H87:J87"/>
    <mergeCell ref="K87:M87"/>
    <mergeCell ref="N87:P87"/>
    <mergeCell ref="Q87:S97"/>
    <mergeCell ref="A88:A89"/>
    <mergeCell ref="B88:D89"/>
    <mergeCell ref="E88:G88"/>
    <mergeCell ref="H88:J88"/>
    <mergeCell ref="K88:M88"/>
    <mergeCell ref="N88:P88"/>
    <mergeCell ref="T88:T89"/>
    <mergeCell ref="U88:U89"/>
    <mergeCell ref="V88:V89"/>
    <mergeCell ref="W88:W89"/>
    <mergeCell ref="X88:X89"/>
    <mergeCell ref="Y88:Y89"/>
    <mergeCell ref="Z88:Z89"/>
    <mergeCell ref="AA88:AA89"/>
    <mergeCell ref="AC88:AC89"/>
    <mergeCell ref="AD88:AF88"/>
    <mergeCell ref="AG88:AI89"/>
    <mergeCell ref="AJ88:AL88"/>
    <mergeCell ref="AM88:AO88"/>
    <mergeCell ref="AP88:AR88"/>
    <mergeCell ref="AS88:AU88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A90:A91"/>
    <mergeCell ref="B90:D90"/>
    <mergeCell ref="E90:G91"/>
    <mergeCell ref="H90:J90"/>
    <mergeCell ref="K90:M90"/>
    <mergeCell ref="N90:P90"/>
    <mergeCell ref="T90:T91"/>
    <mergeCell ref="U90:U91"/>
    <mergeCell ref="V90:V91"/>
    <mergeCell ref="W90:W91"/>
    <mergeCell ref="X90:X91"/>
    <mergeCell ref="Y90:Y91"/>
    <mergeCell ref="Z90:Z91"/>
    <mergeCell ref="AA90:AA91"/>
    <mergeCell ref="AC90:AC91"/>
    <mergeCell ref="AD90:AF90"/>
    <mergeCell ref="AG90:AI90"/>
    <mergeCell ref="AJ90:AL91"/>
    <mergeCell ref="AM90:AO90"/>
    <mergeCell ref="AP90:AR90"/>
    <mergeCell ref="AS90:AU90"/>
    <mergeCell ref="AV90:AV91"/>
    <mergeCell ref="AW90:AW91"/>
    <mergeCell ref="AX90:AX91"/>
    <mergeCell ref="AY90:AY91"/>
    <mergeCell ref="AZ90:AZ91"/>
    <mergeCell ref="BA90:BA91"/>
    <mergeCell ref="BB90:BB91"/>
    <mergeCell ref="BC90:BC91"/>
    <mergeCell ref="A92:A93"/>
    <mergeCell ref="B92:D92"/>
    <mergeCell ref="E92:G92"/>
    <mergeCell ref="H92:J93"/>
    <mergeCell ref="K92:M92"/>
    <mergeCell ref="N92:P92"/>
    <mergeCell ref="T92:T93"/>
    <mergeCell ref="U92:U93"/>
    <mergeCell ref="V92:V93"/>
    <mergeCell ref="W92:W93"/>
    <mergeCell ref="X92:X93"/>
    <mergeCell ref="Y92:Y93"/>
    <mergeCell ref="Z92:Z93"/>
    <mergeCell ref="AA92:AA93"/>
    <mergeCell ref="AC92:AC93"/>
    <mergeCell ref="AD92:AF92"/>
    <mergeCell ref="AG92:AI92"/>
    <mergeCell ref="AJ92:AL92"/>
    <mergeCell ref="AM92:AO93"/>
    <mergeCell ref="AP92:AR92"/>
    <mergeCell ref="AS92:AU92"/>
    <mergeCell ref="AV92:AV93"/>
    <mergeCell ref="AW92:AW93"/>
    <mergeCell ref="AX92:AX93"/>
    <mergeCell ref="AY92:AY93"/>
    <mergeCell ref="AZ92:AZ93"/>
    <mergeCell ref="BA92:BA93"/>
    <mergeCell ref="BB92:BB93"/>
    <mergeCell ref="BC92:BC93"/>
    <mergeCell ref="A94:A95"/>
    <mergeCell ref="B94:D94"/>
    <mergeCell ref="E94:G94"/>
    <mergeCell ref="H94:J94"/>
    <mergeCell ref="K94:M95"/>
    <mergeCell ref="N94:P94"/>
    <mergeCell ref="T94:T95"/>
    <mergeCell ref="U94:U95"/>
    <mergeCell ref="V94:V95"/>
    <mergeCell ref="W94:W95"/>
    <mergeCell ref="X94:X95"/>
    <mergeCell ref="Y94:Y95"/>
    <mergeCell ref="Z94:Z95"/>
    <mergeCell ref="AA94:AA95"/>
    <mergeCell ref="AC94:AC95"/>
    <mergeCell ref="AD94:AF94"/>
    <mergeCell ref="AG94:AI94"/>
    <mergeCell ref="AJ94:AL94"/>
    <mergeCell ref="AM94:AO94"/>
    <mergeCell ref="AP94:AR95"/>
    <mergeCell ref="AV94:AV95"/>
    <mergeCell ref="AW94:AW95"/>
    <mergeCell ref="AX94:AX95"/>
    <mergeCell ref="AY94:AY95"/>
    <mergeCell ref="AZ94:AZ95"/>
    <mergeCell ref="BA94:BA95"/>
    <mergeCell ref="BB94:BB95"/>
    <mergeCell ref="BC94:BC95"/>
    <mergeCell ref="A96:A97"/>
    <mergeCell ref="B96:D96"/>
    <mergeCell ref="E96:G96"/>
    <mergeCell ref="H96:J96"/>
    <mergeCell ref="K96:M96"/>
    <mergeCell ref="N96:P97"/>
    <mergeCell ref="T96:T97"/>
    <mergeCell ref="U96:U97"/>
    <mergeCell ref="V96:V97"/>
    <mergeCell ref="W96:W97"/>
    <mergeCell ref="X96:X97"/>
    <mergeCell ref="Y96:Y97"/>
    <mergeCell ref="Z96:Z97"/>
    <mergeCell ref="AA96:AA97"/>
    <mergeCell ref="AC96:AC97"/>
    <mergeCell ref="AD96:AF96"/>
    <mergeCell ref="AG96:AI96"/>
    <mergeCell ref="AJ96:AL96"/>
    <mergeCell ref="AM96:AO96"/>
    <mergeCell ref="AS96:AU97"/>
    <mergeCell ref="AV96:AV97"/>
    <mergeCell ref="AW96:AW97"/>
    <mergeCell ref="AX96:AX97"/>
    <mergeCell ref="AY96:AY97"/>
    <mergeCell ref="AZ96:AZ97"/>
    <mergeCell ref="BA96:BA97"/>
    <mergeCell ref="BB96:BB97"/>
    <mergeCell ref="BC96:BC97"/>
  </mergeCells>
  <printOptions headings="false" gridLines="false" gridLinesSet="true" horizontalCentered="true" verticalCentered="true"/>
  <pageMargins left="0.320138888888889" right="0.179861111111111" top="0.610416666666667" bottom="0.529861111111111" header="0.4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36第３１回大分県スポーツ少年団サッカー交流大会・予選結果</oddHeader>
    <oddFooter/>
  </headerFooter>
  <rowBreaks count="2" manualBreakCount="2">
    <brk id="48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11:57:07Z</dcterms:created>
  <dc:creator>安藤</dc:creator>
  <dc:description/>
  <dc:language>en-US</dc:language>
  <cp:lastModifiedBy>U0003</cp:lastModifiedBy>
  <dcterms:modified xsi:type="dcterms:W3CDTF">2007-08-19T10:39:21Z</dcterms:modified>
  <cp:revision>0</cp:revision>
  <dc:subject/>
  <dc:title/>
</cp:coreProperties>
</file>