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日程" sheetId="1" state="visible" r:id="rId2"/>
    <sheet name="Aパート" sheetId="2" state="visible" r:id="rId3"/>
    <sheet name="Bパート" sheetId="3" state="visible" r:id="rId4"/>
    <sheet name="Cパート" sheetId="4" state="visible" r:id="rId5"/>
    <sheet name="Dパート" sheetId="5" state="visible" r:id="rId6"/>
    <sheet name="Eパート" sheetId="6" state="visible" r:id="rId7"/>
    <sheet name="結果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192">
  <si>
    <t xml:space="preserve">２００７年度第３８回大分市少年サッカー春季予選リーグ日程</t>
  </si>
  <si>
    <t xml:space="preserve">（Ｃパート）</t>
  </si>
  <si>
    <t xml:space="preserve">月　日</t>
  </si>
  <si>
    <t xml:space="preserve">会場</t>
  </si>
  <si>
    <t xml:space="preserve">①１０：００～</t>
  </si>
  <si>
    <t xml:space="preserve">②１０：５０～</t>
  </si>
  <si>
    <t xml:space="preserve">③１１：４０～</t>
  </si>
  <si>
    <t xml:space="preserve">④１２：３０～</t>
  </si>
  <si>
    <t xml:space="preserve">⑤１３：２０～</t>
  </si>
  <si>
    <t xml:space="preserve">大在</t>
  </si>
  <si>
    <t xml:space="preserve">判田－鴛野</t>
  </si>
  <si>
    <t xml:space="preserve">大在－庄内</t>
  </si>
  <si>
    <t xml:space="preserve">竹田－判田</t>
  </si>
  <si>
    <t xml:space="preserve">鴛野－大在</t>
  </si>
  <si>
    <t xml:space="preserve">庄内－竹田</t>
  </si>
  <si>
    <t xml:space="preserve">４／１５</t>
  </si>
  <si>
    <t xml:space="preserve">（副審：庄内）</t>
  </si>
  <si>
    <t xml:space="preserve">１－０</t>
  </si>
  <si>
    <t xml:space="preserve">１０－０</t>
  </si>
  <si>
    <t xml:space="preserve">０－３</t>
  </si>
  <si>
    <t xml:space="preserve">０－２</t>
  </si>
  <si>
    <t xml:space="preserve">日</t>
  </si>
  <si>
    <t xml:space="preserve">舞鶴</t>
  </si>
  <si>
    <t xml:space="preserve">戸次－舞鶴</t>
  </si>
  <si>
    <r>
      <rPr>
        <b val="true"/>
        <sz val="14"/>
        <color rgb="FFFF0000"/>
        <rFont val="Noto Sans"/>
        <family val="2"/>
      </rPr>
      <t xml:space="preserve">春日</t>
    </r>
    <r>
      <rPr>
        <sz val="11"/>
        <rFont val="Noto Sans"/>
        <family val="2"/>
      </rPr>
      <t xml:space="preserve">－金池Ｎ</t>
    </r>
  </si>
  <si>
    <t xml:space="preserve">寒田－戸次</t>
  </si>
  <si>
    <r>
      <rPr>
        <sz val="11"/>
        <rFont val="Noto Sans"/>
        <family val="2"/>
      </rPr>
      <t xml:space="preserve">舞鶴－</t>
    </r>
    <r>
      <rPr>
        <b val="true"/>
        <sz val="14"/>
        <color rgb="FFFF0000"/>
        <rFont val="Noto Sans"/>
        <family val="2"/>
      </rPr>
      <t xml:space="preserve">春日</t>
    </r>
  </si>
  <si>
    <t xml:space="preserve">金池Ｎ－寒田</t>
  </si>
  <si>
    <t xml:space="preserve">３－３（ＰＫ３－１）</t>
  </si>
  <si>
    <t xml:space="preserve">２－０</t>
  </si>
  <si>
    <t xml:space="preserve">１－２</t>
  </si>
  <si>
    <t xml:space="preserve">竹田－金池Ｎ</t>
  </si>
  <si>
    <r>
      <rPr>
        <sz val="11"/>
        <rFont val="Noto Sans"/>
        <family val="2"/>
      </rPr>
      <t xml:space="preserve">寒田－</t>
    </r>
    <r>
      <rPr>
        <b val="true"/>
        <sz val="14"/>
        <color rgb="FFFF0000"/>
        <rFont val="Noto Sans"/>
        <family val="2"/>
      </rPr>
      <t xml:space="preserve">春日</t>
    </r>
  </si>
  <si>
    <t xml:space="preserve">大在－金池Ｎ</t>
  </si>
  <si>
    <t xml:space="preserve">４／２２</t>
  </si>
  <si>
    <t xml:space="preserve">（副審：春日）</t>
  </si>
  <si>
    <t xml:space="preserve">０－１</t>
  </si>
  <si>
    <t xml:space="preserve">判田</t>
  </si>
  <si>
    <t xml:space="preserve">庄内－舞鶴</t>
  </si>
  <si>
    <t xml:space="preserve">鴛野－戸次</t>
  </si>
  <si>
    <t xml:space="preserve">庄内－判田</t>
  </si>
  <si>
    <t xml:space="preserve">（副審：戸次）</t>
  </si>
  <si>
    <t xml:space="preserve">０－４</t>
  </si>
  <si>
    <t xml:space="preserve">判田（予定）</t>
  </si>
  <si>
    <r>
      <rPr>
        <b val="true"/>
        <sz val="14"/>
        <color rgb="FFFF0000"/>
        <rFont val="Noto Sans"/>
        <family val="2"/>
      </rPr>
      <t xml:space="preserve">春日</t>
    </r>
    <r>
      <rPr>
        <sz val="11"/>
        <rFont val="Noto Sans"/>
        <family val="2"/>
      </rPr>
      <t xml:space="preserve">－鴛野</t>
    </r>
  </si>
  <si>
    <t xml:space="preserve">大在－舞鶴</t>
  </si>
  <si>
    <r>
      <rPr>
        <b val="true"/>
        <sz val="14"/>
        <color rgb="FFFF0000"/>
        <rFont val="Noto Sans"/>
        <family val="2"/>
      </rPr>
      <t xml:space="preserve">春日</t>
    </r>
    <r>
      <rPr>
        <sz val="11"/>
        <rFont val="Noto Sans"/>
        <family val="2"/>
      </rPr>
      <t xml:space="preserve">－判田</t>
    </r>
  </si>
  <si>
    <t xml:space="preserve">鴛野－舞鶴</t>
  </si>
  <si>
    <t xml:space="preserve">判田－大在</t>
  </si>
  <si>
    <t xml:space="preserve">５／２７</t>
  </si>
  <si>
    <t xml:space="preserve">６－０</t>
  </si>
  <si>
    <t xml:space="preserve">５－０</t>
  </si>
  <si>
    <t xml:space="preserve">０－０（ＰＫ３－４）</t>
  </si>
  <si>
    <t xml:space="preserve">金池</t>
  </si>
  <si>
    <t xml:space="preserve">金池Ｎ－戸次</t>
  </si>
  <si>
    <t xml:space="preserve">寒田－竹田</t>
  </si>
  <si>
    <t xml:space="preserve">庄内－金池Ｎ</t>
  </si>
  <si>
    <t xml:space="preserve">戸次－竹田</t>
  </si>
  <si>
    <t xml:space="preserve">庄内－寒田</t>
  </si>
  <si>
    <t xml:space="preserve">１－５</t>
  </si>
  <si>
    <t xml:space="preserve">１－１（ＰＫ６－５）</t>
  </si>
  <si>
    <t xml:space="preserve">１－３</t>
  </si>
  <si>
    <t xml:space="preserve">寒田</t>
  </si>
  <si>
    <t xml:space="preserve">判田－金池Ｎ</t>
  </si>
  <si>
    <t xml:space="preserve">鴛野－寒田</t>
  </si>
  <si>
    <t xml:space="preserve">舞鶴－判田</t>
  </si>
  <si>
    <t xml:space="preserve">金池Ｎ－鴛野</t>
  </si>
  <si>
    <t xml:space="preserve">寒田－舞鶴</t>
  </si>
  <si>
    <t xml:space="preserve">６／３</t>
  </si>
  <si>
    <t xml:space="preserve">（副審：鴛野）</t>
  </si>
  <si>
    <r>
      <rPr>
        <b val="true"/>
        <sz val="14"/>
        <color rgb="FF3366FF"/>
        <rFont val="Noto Sans"/>
        <family val="2"/>
      </rPr>
      <t xml:space="preserve">０－０（</t>
    </r>
    <r>
      <rPr>
        <b val="true"/>
        <sz val="14"/>
        <color rgb="FF3366FF"/>
        <rFont val="ＭＳ Ｐゴシック"/>
        <family val="3"/>
        <charset val="128"/>
      </rPr>
      <t xml:space="preserve">PK</t>
    </r>
    <r>
      <rPr>
        <b val="true"/>
        <sz val="14"/>
        <color rgb="FF3366FF"/>
        <rFont val="Noto Sans"/>
        <family val="2"/>
      </rPr>
      <t xml:space="preserve">７－６）</t>
    </r>
  </si>
  <si>
    <t xml:space="preserve">１－４</t>
  </si>
  <si>
    <t xml:space="preserve">大在－竹田</t>
  </si>
  <si>
    <r>
      <rPr>
        <sz val="11"/>
        <rFont val="Noto Sans"/>
        <family val="2"/>
      </rPr>
      <t xml:space="preserve">庄内－</t>
    </r>
    <r>
      <rPr>
        <b val="true"/>
        <sz val="14"/>
        <color rgb="FFFF0000"/>
        <rFont val="Noto Sans"/>
        <family val="2"/>
      </rPr>
      <t xml:space="preserve">春日</t>
    </r>
  </si>
  <si>
    <t xml:space="preserve">戸次－大在</t>
  </si>
  <si>
    <r>
      <rPr>
        <sz val="11"/>
        <rFont val="Noto Sans"/>
        <family val="2"/>
      </rPr>
      <t xml:space="preserve">竹田－</t>
    </r>
    <r>
      <rPr>
        <b val="true"/>
        <sz val="14"/>
        <color rgb="FFFF0000"/>
        <rFont val="Noto Sans"/>
        <family val="2"/>
      </rPr>
      <t xml:space="preserve">春日</t>
    </r>
  </si>
  <si>
    <t xml:space="preserve">庄内－戸次</t>
  </si>
  <si>
    <t xml:space="preserve">判田－戸次</t>
  </si>
  <si>
    <t xml:space="preserve">寒田－大在</t>
  </si>
  <si>
    <r>
      <rPr>
        <sz val="11"/>
        <rFont val="Noto Sans"/>
        <family val="2"/>
      </rPr>
      <t xml:space="preserve">戸次－</t>
    </r>
    <r>
      <rPr>
        <b val="true"/>
        <sz val="14"/>
        <color rgb="FFFF0000"/>
        <rFont val="Noto Sans"/>
        <family val="2"/>
      </rPr>
      <t xml:space="preserve">春日</t>
    </r>
  </si>
  <si>
    <t xml:space="preserve">判田－寒田</t>
  </si>
  <si>
    <r>
      <rPr>
        <sz val="11"/>
        <rFont val="Noto Sans"/>
        <family val="2"/>
      </rPr>
      <t xml:space="preserve">大在－</t>
    </r>
    <r>
      <rPr>
        <b val="true"/>
        <sz val="14"/>
        <color rgb="FFFF0000"/>
        <rFont val="Noto Sans"/>
        <family val="2"/>
      </rPr>
      <t xml:space="preserve">春日</t>
    </r>
  </si>
  <si>
    <t xml:space="preserve">７／１</t>
  </si>
  <si>
    <r>
      <rPr>
        <b val="true"/>
        <sz val="14"/>
        <color rgb="FF3366FF"/>
        <rFont val="Noto Sans"/>
        <family val="2"/>
      </rPr>
      <t xml:space="preserve">１－１（</t>
    </r>
    <r>
      <rPr>
        <b val="true"/>
        <sz val="14"/>
        <color rgb="FF3366FF"/>
        <rFont val="ＭＳ Ｐゴシック"/>
        <family val="3"/>
        <charset val="128"/>
      </rPr>
      <t xml:space="preserve">PK</t>
    </r>
    <r>
      <rPr>
        <b val="true"/>
        <sz val="14"/>
        <color rgb="FF3366FF"/>
        <rFont val="Noto Sans"/>
        <family val="2"/>
      </rPr>
      <t xml:space="preserve">３－０）</t>
    </r>
  </si>
  <si>
    <r>
      <rPr>
        <b val="true"/>
        <sz val="14"/>
        <color rgb="FF3366FF"/>
        <rFont val="Noto Sans"/>
        <family val="2"/>
      </rPr>
      <t xml:space="preserve">０－０（</t>
    </r>
    <r>
      <rPr>
        <b val="true"/>
        <sz val="14"/>
        <color rgb="FF3366FF"/>
        <rFont val="ＭＳ Ｐゴシック"/>
        <family val="3"/>
        <charset val="128"/>
      </rPr>
      <t xml:space="preserve">PK</t>
    </r>
    <r>
      <rPr>
        <b val="true"/>
        <sz val="14"/>
        <color rgb="FF3366FF"/>
        <rFont val="Noto Sans"/>
        <family val="2"/>
      </rPr>
      <t xml:space="preserve">０－３）</t>
    </r>
  </si>
  <si>
    <r>
      <rPr>
        <b val="true"/>
        <sz val="14"/>
        <color rgb="FF3366FF"/>
        <rFont val="Noto Sans"/>
        <family val="2"/>
      </rPr>
      <t xml:space="preserve">０－０（</t>
    </r>
    <r>
      <rPr>
        <b val="true"/>
        <sz val="14"/>
        <color rgb="FF3366FF"/>
        <rFont val="ＭＳ Ｐゴシック"/>
        <family val="3"/>
        <charset val="128"/>
      </rPr>
      <t xml:space="preserve">PK</t>
    </r>
    <r>
      <rPr>
        <b val="true"/>
        <sz val="14"/>
        <color rgb="FF3366FF"/>
        <rFont val="Noto Sans"/>
        <family val="2"/>
      </rPr>
      <t xml:space="preserve">３－４）</t>
    </r>
  </si>
  <si>
    <t xml:space="preserve">竹田－舞鶴</t>
  </si>
  <si>
    <t xml:space="preserve">庄内－鴛野</t>
  </si>
  <si>
    <t xml:space="preserve">舞鶴－金池Ｎ</t>
  </si>
  <si>
    <t xml:space="preserve">竹田－鴛野</t>
  </si>
  <si>
    <t xml:space="preserve">２－１</t>
  </si>
  <si>
    <t xml:space="preserve">０－５</t>
  </si>
  <si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：判田　　</t>
    </r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：鴛野　　</t>
    </r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：大在　　</t>
    </r>
    <r>
      <rPr>
        <sz val="12"/>
        <rFont val="ＭＳ Ｐゴシック"/>
        <family val="3"/>
        <charset val="128"/>
      </rPr>
      <t xml:space="preserve">D</t>
    </r>
    <r>
      <rPr>
        <sz val="12"/>
        <rFont val="Noto Sans"/>
        <family val="2"/>
      </rPr>
      <t xml:space="preserve">：庄内　　</t>
    </r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：竹田</t>
    </r>
  </si>
  <si>
    <r>
      <rPr>
        <sz val="12"/>
        <rFont val="ＭＳ Ｐゴシック"/>
        <family val="3"/>
        <charset val="128"/>
      </rPr>
      <t xml:space="preserve">F</t>
    </r>
    <r>
      <rPr>
        <sz val="12"/>
        <rFont val="Noto Sans"/>
        <family val="2"/>
      </rPr>
      <t xml:space="preserve">：戸次　　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：舞鶴　　</t>
    </r>
    <r>
      <rPr>
        <sz val="12"/>
        <rFont val="ＭＳ Ｐゴシック"/>
        <family val="3"/>
        <charset val="128"/>
      </rPr>
      <t xml:space="preserve">H</t>
    </r>
    <r>
      <rPr>
        <sz val="12"/>
        <rFont val="Noto Sans"/>
        <family val="2"/>
      </rPr>
      <t xml:space="preserve">：春日　　</t>
    </r>
    <r>
      <rPr>
        <sz val="12"/>
        <rFont val="ＭＳ Ｐゴシック"/>
        <family val="3"/>
        <charset val="128"/>
      </rPr>
      <t xml:space="preserve">I</t>
    </r>
    <r>
      <rPr>
        <sz val="12"/>
        <rFont val="Noto Sans"/>
        <family val="2"/>
      </rPr>
      <t xml:space="preserve">：金池Ｎ　　</t>
    </r>
    <r>
      <rPr>
        <sz val="12"/>
        <rFont val="ＭＳ Ｐゴシック"/>
        <family val="3"/>
        <charset val="128"/>
      </rPr>
      <t xml:space="preserve">J</t>
    </r>
    <r>
      <rPr>
        <sz val="12"/>
        <rFont val="Noto Sans"/>
        <family val="2"/>
      </rPr>
      <t xml:space="preserve">：寒田</t>
    </r>
  </si>
  <si>
    <t xml:space="preserve">２００７年度（平成１９年度）</t>
  </si>
  <si>
    <r>
      <rPr>
        <sz val="18"/>
        <rFont val="Noto Sans"/>
        <family val="2"/>
      </rPr>
      <t xml:space="preserve">第３８回大分市サッカースポーツ少年団春季予選リーグ戦  （</t>
    </r>
    <r>
      <rPr>
        <sz val="18"/>
        <rFont val="ＭＳ Ｐゴシック"/>
        <family val="3"/>
        <charset val="128"/>
      </rPr>
      <t xml:space="preserve">A</t>
    </r>
    <r>
      <rPr>
        <sz val="18"/>
        <rFont val="Noto Sans"/>
        <family val="2"/>
      </rPr>
      <t xml:space="preserve">パート）</t>
    </r>
  </si>
  <si>
    <t xml:space="preserve">勝点表</t>
  </si>
  <si>
    <t xml:space="preserve">勝</t>
  </si>
  <si>
    <r>
      <rPr>
        <sz val="10"/>
        <rFont val="ＭＳ Ｐゴシック"/>
        <family val="3"/>
        <charset val="128"/>
      </rPr>
      <t xml:space="preserve">PK</t>
    </r>
    <r>
      <rPr>
        <sz val="10"/>
        <rFont val="Noto Sans"/>
        <family val="2"/>
      </rPr>
      <t xml:space="preserve">勝</t>
    </r>
  </si>
  <si>
    <r>
      <rPr>
        <sz val="10"/>
        <rFont val="ＭＳ Ｐゴシック"/>
        <family val="3"/>
        <charset val="128"/>
      </rPr>
      <t xml:space="preserve">PK</t>
    </r>
    <r>
      <rPr>
        <sz val="10"/>
        <rFont val="Noto Sans"/>
        <family val="2"/>
      </rPr>
      <t xml:space="preserve">敗</t>
    </r>
  </si>
  <si>
    <t xml:space="preserve">負</t>
  </si>
  <si>
    <t xml:space="preserve">引分</t>
  </si>
  <si>
    <t xml:space="preserve">　</t>
  </si>
  <si>
    <t xml:space="preserve">敗</t>
  </si>
  <si>
    <t xml:space="preserve">得点</t>
  </si>
  <si>
    <t xml:space="preserve">失点</t>
  </si>
  <si>
    <t xml:space="preserve">勝点</t>
  </si>
  <si>
    <t xml:space="preserve">勝点 順位</t>
  </si>
  <si>
    <t xml:space="preserve">得失 点差</t>
  </si>
  <si>
    <t xml:space="preserve">得失 順位</t>
  </si>
  <si>
    <t xml:space="preserve">ﾄｰﾀﾙ 順位</t>
  </si>
  <si>
    <t xml:space="preserve">同率ﾁｰﾑ</t>
  </si>
  <si>
    <t xml:space="preserve">由布川</t>
  </si>
  <si>
    <t xml:space="preserve">星取表</t>
  </si>
  <si>
    <t xml:space="preserve">●</t>
  </si>
  <si>
    <t xml:space="preserve">△</t>
  </si>
  <si>
    <t xml:space="preserve">○</t>
  </si>
  <si>
    <t xml:space="preserve">８位</t>
  </si>
  <si>
    <r>
      <rPr>
        <sz val="10"/>
        <rFont val="ＭＳ Ｐゴシック"/>
        <family val="3"/>
        <charset val="128"/>
      </rPr>
      <t xml:space="preserve">PK</t>
    </r>
    <r>
      <rPr>
        <sz val="10"/>
        <rFont val="Noto Sans"/>
        <family val="2"/>
      </rPr>
      <t xml:space="preserve">戦</t>
    </r>
  </si>
  <si>
    <t xml:space="preserve">－</t>
  </si>
  <si>
    <t xml:space="preserve">得失点</t>
  </si>
  <si>
    <t xml:space="preserve">津留</t>
  </si>
  <si>
    <t xml:space="preserve">▲</t>
  </si>
  <si>
    <t xml:space="preserve">５位</t>
  </si>
  <si>
    <t xml:space="preserve">北郡</t>
  </si>
  <si>
    <t xml:space="preserve">６位</t>
  </si>
  <si>
    <t xml:space="preserve">別保</t>
  </si>
  <si>
    <t xml:space="preserve">７位</t>
  </si>
  <si>
    <t xml:space="preserve">明治</t>
  </si>
  <si>
    <t xml:space="preserve">１位</t>
  </si>
  <si>
    <t xml:space="preserve">東陽</t>
  </si>
  <si>
    <t xml:space="preserve">２位</t>
  </si>
  <si>
    <t xml:space="preserve">城南</t>
  </si>
  <si>
    <t xml:space="preserve">３位</t>
  </si>
  <si>
    <t xml:space="preserve">滝尾下郡</t>
  </si>
  <si>
    <t xml:space="preserve">４位</t>
  </si>
  <si>
    <t xml:space="preserve">日岡</t>
  </si>
  <si>
    <t xml:space="preserve">１０位</t>
  </si>
  <si>
    <t xml:space="preserve">稙田</t>
  </si>
  <si>
    <t xml:space="preserve">９位</t>
  </si>
  <si>
    <r>
      <rPr>
        <sz val="18"/>
        <rFont val="Noto Sans"/>
        <family val="2"/>
      </rPr>
      <t xml:space="preserve">第３８回大分市サッカースポーツ少年団春季予選リーグ戦  （</t>
    </r>
    <r>
      <rPr>
        <sz val="18"/>
        <rFont val="ＭＳ Ｐゴシック"/>
        <family val="3"/>
        <charset val="128"/>
      </rPr>
      <t xml:space="preserve">B</t>
    </r>
    <r>
      <rPr>
        <sz val="18"/>
        <rFont val="Noto Sans"/>
        <family val="2"/>
      </rPr>
      <t xml:space="preserve">パート）</t>
    </r>
  </si>
  <si>
    <t xml:space="preserve">横瀬</t>
  </si>
  <si>
    <t xml:space="preserve">挾間</t>
  </si>
  <si>
    <t xml:space="preserve">大野</t>
  </si>
  <si>
    <t xml:space="preserve">東大分</t>
  </si>
  <si>
    <t xml:space="preserve">桃園</t>
  </si>
  <si>
    <t xml:space="preserve">森岡</t>
  </si>
  <si>
    <t xml:space="preserve">八幡</t>
  </si>
  <si>
    <t xml:space="preserve">明野北</t>
  </si>
  <si>
    <t xml:space="preserve">坂ノ市</t>
  </si>
  <si>
    <t xml:space="preserve">敷戸</t>
  </si>
  <si>
    <r>
      <rPr>
        <sz val="18"/>
        <rFont val="Noto Sans"/>
        <family val="2"/>
      </rPr>
      <t xml:space="preserve">第３８回大分市サッカースポーツ少年団春季予選リーグ戦  （</t>
    </r>
    <r>
      <rPr>
        <sz val="18"/>
        <rFont val="ＭＳ Ｐゴシック"/>
        <family val="3"/>
        <charset val="128"/>
      </rPr>
      <t xml:space="preserve">C</t>
    </r>
    <r>
      <rPr>
        <sz val="18"/>
        <rFont val="Noto Sans"/>
        <family val="2"/>
      </rPr>
      <t xml:space="preserve">パート）</t>
    </r>
  </si>
  <si>
    <t xml:space="preserve">鴛野</t>
  </si>
  <si>
    <t xml:space="preserve">庄内</t>
  </si>
  <si>
    <t xml:space="preserve">竹田</t>
  </si>
  <si>
    <t xml:space="preserve">戸次</t>
  </si>
  <si>
    <t xml:space="preserve">春日</t>
  </si>
  <si>
    <r>
      <rPr>
        <sz val="12"/>
        <rFont val="Noto Sans"/>
        <family val="2"/>
      </rPr>
      <t xml:space="preserve">金池</t>
    </r>
    <r>
      <rPr>
        <sz val="12"/>
        <rFont val="ＭＳ Ｐゴシック"/>
        <family val="3"/>
        <charset val="128"/>
      </rPr>
      <t xml:space="preserve">N</t>
    </r>
  </si>
  <si>
    <r>
      <rPr>
        <sz val="18"/>
        <rFont val="Noto Sans"/>
        <family val="2"/>
      </rPr>
      <t xml:space="preserve">第３８回大分市サッカースポーツ少年団春季予選リーグ戦  （</t>
    </r>
    <r>
      <rPr>
        <sz val="18"/>
        <rFont val="ＭＳ Ｐゴシック"/>
        <family val="3"/>
        <charset val="128"/>
      </rPr>
      <t xml:space="preserve">D</t>
    </r>
    <r>
      <rPr>
        <sz val="18"/>
        <rFont val="Noto Sans"/>
        <family val="2"/>
      </rPr>
      <t xml:space="preserve">パート）</t>
    </r>
  </si>
  <si>
    <t xml:space="preserve">中島</t>
  </si>
  <si>
    <t xml:space="preserve">南大分</t>
  </si>
  <si>
    <r>
      <rPr>
        <sz val="12"/>
        <rFont val="Noto Sans"/>
        <family val="2"/>
      </rPr>
      <t xml:space="preserve">東稙田</t>
    </r>
    <r>
      <rPr>
        <sz val="12"/>
        <rFont val="ＭＳ Ｐゴシック"/>
        <family val="3"/>
        <charset val="128"/>
      </rPr>
      <t xml:space="preserve">JSC</t>
    </r>
  </si>
  <si>
    <t xml:space="preserve">西の台</t>
  </si>
  <si>
    <t xml:space="preserve">明野東</t>
  </si>
  <si>
    <t xml:space="preserve">田尻</t>
  </si>
  <si>
    <t xml:space="preserve">湯布院</t>
  </si>
  <si>
    <t xml:space="preserve">吉野</t>
  </si>
  <si>
    <t xml:space="preserve">明野西</t>
  </si>
  <si>
    <r>
      <rPr>
        <sz val="18"/>
        <rFont val="Noto Sans"/>
        <family val="2"/>
      </rPr>
      <t xml:space="preserve">第３８回大分市サッカースポーツ少年団春季予選リーグ戦  （</t>
    </r>
    <r>
      <rPr>
        <sz val="18"/>
        <rFont val="ＭＳ Ｐゴシック"/>
        <family val="3"/>
        <charset val="128"/>
      </rPr>
      <t xml:space="preserve">E</t>
    </r>
    <r>
      <rPr>
        <sz val="18"/>
        <rFont val="Noto Sans"/>
        <family val="2"/>
      </rPr>
      <t xml:space="preserve">パート）</t>
    </r>
  </si>
  <si>
    <t xml:space="preserve">三佐</t>
  </si>
  <si>
    <t xml:space="preserve">荏隈</t>
  </si>
  <si>
    <t xml:space="preserve">明治北</t>
  </si>
  <si>
    <t xml:space="preserve">東稙田</t>
  </si>
  <si>
    <t xml:space="preserve">宗方</t>
  </si>
  <si>
    <t xml:space="preserve">大道</t>
  </si>
  <si>
    <t xml:space="preserve">賀来</t>
  </si>
  <si>
    <t xml:space="preserve">住吉</t>
  </si>
  <si>
    <t xml:space="preserve">豊府</t>
  </si>
  <si>
    <t xml:space="preserve">２００７年度（平成１８年度）</t>
  </si>
  <si>
    <t xml:space="preserve">   第３８回大分市サッカースポーツ少年団春季予選リーグ戦 成績結果</t>
  </si>
  <si>
    <t xml:space="preserve">Ａパート</t>
  </si>
  <si>
    <t xml:space="preserve">Ｂパート</t>
  </si>
  <si>
    <t xml:space="preserve">Ｃパート</t>
  </si>
  <si>
    <t xml:space="preserve">Ｄパート</t>
  </si>
  <si>
    <t xml:space="preserve">Ｅパート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部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部</t>
    </r>
  </si>
  <si>
    <t xml:space="preserve">金池Ｎ</t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部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部</t>
    </r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部</t>
    </r>
  </si>
  <si>
    <t xml:space="preserve">東稙田ＪＳ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1"/>
      <name val="Noto Sans"/>
      <family val="2"/>
    </font>
    <font>
      <b val="true"/>
      <sz val="14"/>
      <color rgb="FF3366FF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3366FF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FFFF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color rgb="FF000000"/>
      <name val="Noto Sans"/>
      <family val="2"/>
    </font>
    <font>
      <sz val="10"/>
      <name val="Noto Sans"/>
      <family val="2"/>
    </font>
    <font>
      <sz val="14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8"/>
      <color rgb="FFFF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6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4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２０００年度春ﾘｰｸﾞ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38</xdr:col>
      <xdr:colOff>10440</xdr:colOff>
      <xdr:row>35</xdr:row>
      <xdr:rowOff>255240</xdr:rowOff>
    </xdr:to>
    <xdr:sp>
      <xdr:nvSpPr>
        <xdr:cNvPr id="0" name="Line 1"/>
        <xdr:cNvSpPr/>
      </xdr:nvSpPr>
      <xdr:spPr>
        <a:xfrm flipH="1" flipV="1">
          <a:off x="1359000" y="1390680"/>
          <a:ext cx="9897120" cy="76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38</xdr:col>
      <xdr:colOff>10440</xdr:colOff>
      <xdr:row>35</xdr:row>
      <xdr:rowOff>255240</xdr:rowOff>
    </xdr:to>
    <xdr:sp>
      <xdr:nvSpPr>
        <xdr:cNvPr id="1" name="Line 1"/>
        <xdr:cNvSpPr/>
      </xdr:nvSpPr>
      <xdr:spPr>
        <a:xfrm flipH="1" flipV="1">
          <a:off x="1359000" y="1390680"/>
          <a:ext cx="9897120" cy="76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8</xdr:col>
      <xdr:colOff>10440</xdr:colOff>
      <xdr:row>35</xdr:row>
      <xdr:rowOff>255240</xdr:rowOff>
    </xdr:to>
    <xdr:sp>
      <xdr:nvSpPr>
        <xdr:cNvPr id="2" name="Line 2"/>
        <xdr:cNvSpPr/>
      </xdr:nvSpPr>
      <xdr:spPr>
        <a:xfrm flipH="1" flipV="1">
          <a:off x="1359000" y="1390680"/>
          <a:ext cx="9897120" cy="76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38</xdr:col>
      <xdr:colOff>10440</xdr:colOff>
      <xdr:row>35</xdr:row>
      <xdr:rowOff>255240</xdr:rowOff>
    </xdr:to>
    <xdr:sp>
      <xdr:nvSpPr>
        <xdr:cNvPr id="3" name="Line 1"/>
        <xdr:cNvSpPr/>
      </xdr:nvSpPr>
      <xdr:spPr>
        <a:xfrm flipH="1" flipV="1">
          <a:off x="1359000" y="1390680"/>
          <a:ext cx="9897120" cy="76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8</xdr:col>
      <xdr:colOff>10440</xdr:colOff>
      <xdr:row>35</xdr:row>
      <xdr:rowOff>255240</xdr:rowOff>
    </xdr:to>
    <xdr:sp>
      <xdr:nvSpPr>
        <xdr:cNvPr id="4" name="Line 2"/>
        <xdr:cNvSpPr/>
      </xdr:nvSpPr>
      <xdr:spPr>
        <a:xfrm flipH="1" flipV="1">
          <a:off x="1359000" y="1390680"/>
          <a:ext cx="9897120" cy="76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8</xdr:col>
      <xdr:colOff>10440</xdr:colOff>
      <xdr:row>35</xdr:row>
      <xdr:rowOff>255240</xdr:rowOff>
    </xdr:to>
    <xdr:sp>
      <xdr:nvSpPr>
        <xdr:cNvPr id="5" name="Line 3"/>
        <xdr:cNvSpPr/>
      </xdr:nvSpPr>
      <xdr:spPr>
        <a:xfrm flipH="1" flipV="1">
          <a:off x="1359000" y="1390680"/>
          <a:ext cx="9897120" cy="76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38</xdr:col>
      <xdr:colOff>10440</xdr:colOff>
      <xdr:row>35</xdr:row>
      <xdr:rowOff>255240</xdr:rowOff>
    </xdr:to>
    <xdr:sp>
      <xdr:nvSpPr>
        <xdr:cNvPr id="6" name="Line 1"/>
        <xdr:cNvSpPr/>
      </xdr:nvSpPr>
      <xdr:spPr>
        <a:xfrm flipH="1" flipV="1">
          <a:off x="1359000" y="1390680"/>
          <a:ext cx="9897120" cy="76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8</xdr:col>
      <xdr:colOff>10440</xdr:colOff>
      <xdr:row>35</xdr:row>
      <xdr:rowOff>255240</xdr:rowOff>
    </xdr:to>
    <xdr:sp>
      <xdr:nvSpPr>
        <xdr:cNvPr id="7" name="Line 2"/>
        <xdr:cNvSpPr/>
      </xdr:nvSpPr>
      <xdr:spPr>
        <a:xfrm flipH="1" flipV="1">
          <a:off x="1359000" y="1390680"/>
          <a:ext cx="9897120" cy="76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8</xdr:col>
      <xdr:colOff>10440</xdr:colOff>
      <xdr:row>35</xdr:row>
      <xdr:rowOff>255240</xdr:rowOff>
    </xdr:to>
    <xdr:sp>
      <xdr:nvSpPr>
        <xdr:cNvPr id="8" name="Line 3"/>
        <xdr:cNvSpPr/>
      </xdr:nvSpPr>
      <xdr:spPr>
        <a:xfrm flipH="1" flipV="1">
          <a:off x="1359000" y="1390680"/>
          <a:ext cx="9897120" cy="76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8</xdr:col>
      <xdr:colOff>10440</xdr:colOff>
      <xdr:row>35</xdr:row>
      <xdr:rowOff>255240</xdr:rowOff>
    </xdr:to>
    <xdr:sp>
      <xdr:nvSpPr>
        <xdr:cNvPr id="9" name="Line 4"/>
        <xdr:cNvSpPr/>
      </xdr:nvSpPr>
      <xdr:spPr>
        <a:xfrm flipH="1" flipV="1">
          <a:off x="1359000" y="1390680"/>
          <a:ext cx="9897120" cy="76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38</xdr:col>
      <xdr:colOff>10440</xdr:colOff>
      <xdr:row>35</xdr:row>
      <xdr:rowOff>255240</xdr:rowOff>
    </xdr:to>
    <xdr:sp>
      <xdr:nvSpPr>
        <xdr:cNvPr id="10" name="Line 1"/>
        <xdr:cNvSpPr/>
      </xdr:nvSpPr>
      <xdr:spPr>
        <a:xfrm flipH="1" flipV="1">
          <a:off x="1359000" y="1390680"/>
          <a:ext cx="9897120" cy="76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8</xdr:col>
      <xdr:colOff>10440</xdr:colOff>
      <xdr:row>35</xdr:row>
      <xdr:rowOff>255240</xdr:rowOff>
    </xdr:to>
    <xdr:sp>
      <xdr:nvSpPr>
        <xdr:cNvPr id="11" name="Line 2"/>
        <xdr:cNvSpPr/>
      </xdr:nvSpPr>
      <xdr:spPr>
        <a:xfrm flipH="1" flipV="1">
          <a:off x="1359000" y="1390680"/>
          <a:ext cx="9897120" cy="76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8</xdr:col>
      <xdr:colOff>10440</xdr:colOff>
      <xdr:row>35</xdr:row>
      <xdr:rowOff>255240</xdr:rowOff>
    </xdr:to>
    <xdr:sp>
      <xdr:nvSpPr>
        <xdr:cNvPr id="12" name="Line 3"/>
        <xdr:cNvSpPr/>
      </xdr:nvSpPr>
      <xdr:spPr>
        <a:xfrm flipH="1" flipV="1">
          <a:off x="1359000" y="1390680"/>
          <a:ext cx="9897120" cy="76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2.62"/>
    <col collapsed="false" customWidth="true" hidden="false" outlineLevel="0" max="7" min="3" style="0" width="20.62"/>
  </cols>
  <sheetData>
    <row r="1" s="3" customFormat="tru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</row>
    <row r="2" s="3" customFormat="true" ht="2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2"/>
      <c r="I2" s="2"/>
      <c r="J2" s="2"/>
      <c r="K2" s="2"/>
      <c r="L2" s="2"/>
      <c r="M2" s="2"/>
      <c r="N2" s="2"/>
    </row>
    <row r="3" customFormat="fals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1" hidden="false" customHeight="true" outlineLevel="0" collapsed="false">
      <c r="A4" s="6"/>
      <c r="B4" s="7" t="s">
        <v>9</v>
      </c>
      <c r="C4" s="7" t="s">
        <v>10</v>
      </c>
      <c r="D4" s="7" t="s">
        <v>11</v>
      </c>
      <c r="E4" s="7" t="s">
        <v>12</v>
      </c>
      <c r="F4" s="7" t="s">
        <v>13</v>
      </c>
      <c r="G4" s="7" t="s">
        <v>14</v>
      </c>
    </row>
    <row r="5" customFormat="false" ht="21" hidden="false" customHeight="true" outlineLevel="0" collapsed="false">
      <c r="A5" s="8" t="s">
        <v>15</v>
      </c>
      <c r="B5" s="9" t="s">
        <v>16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0</v>
      </c>
    </row>
    <row r="6" customFormat="false" ht="21" hidden="false" customHeight="true" outlineLevel="0" collapsed="false">
      <c r="A6" s="8" t="s">
        <v>21</v>
      </c>
      <c r="B6" s="5" t="s">
        <v>22</v>
      </c>
      <c r="C6" s="7" t="s">
        <v>23</v>
      </c>
      <c r="D6" s="11" t="s">
        <v>24</v>
      </c>
      <c r="E6" s="7" t="s">
        <v>25</v>
      </c>
      <c r="F6" s="7" t="s">
        <v>26</v>
      </c>
      <c r="G6" s="7" t="s">
        <v>27</v>
      </c>
    </row>
    <row r="7" customFormat="false" ht="21" hidden="false" customHeight="true" outlineLevel="0" collapsed="false">
      <c r="A7" s="12"/>
      <c r="B7" s="5"/>
      <c r="C7" s="13" t="s">
        <v>28</v>
      </c>
      <c r="D7" s="13" t="s">
        <v>17</v>
      </c>
      <c r="E7" s="13" t="s">
        <v>29</v>
      </c>
      <c r="F7" s="14" t="s">
        <v>30</v>
      </c>
      <c r="G7" s="14" t="s">
        <v>29</v>
      </c>
    </row>
    <row r="8" customFormat="false" ht="21" hidden="false" customHeight="true" outlineLevel="0" collapsed="false">
      <c r="A8" s="6"/>
      <c r="B8" s="7" t="s">
        <v>9</v>
      </c>
      <c r="C8" s="7" t="s">
        <v>31</v>
      </c>
      <c r="D8" s="7" t="s">
        <v>32</v>
      </c>
      <c r="E8" s="7" t="s">
        <v>33</v>
      </c>
      <c r="F8" s="15"/>
      <c r="G8" s="15"/>
    </row>
    <row r="9" customFormat="false" ht="21" hidden="false" customHeight="true" outlineLevel="0" collapsed="false">
      <c r="A9" s="8" t="s">
        <v>34</v>
      </c>
      <c r="B9" s="9" t="s">
        <v>35</v>
      </c>
      <c r="C9" s="10" t="s">
        <v>36</v>
      </c>
      <c r="D9" s="10" t="s">
        <v>20</v>
      </c>
      <c r="E9" s="10" t="s">
        <v>17</v>
      </c>
      <c r="F9" s="15"/>
      <c r="G9" s="15"/>
    </row>
    <row r="10" customFormat="false" ht="21" hidden="false" customHeight="true" outlineLevel="0" collapsed="false">
      <c r="A10" s="8" t="s">
        <v>21</v>
      </c>
      <c r="B10" s="7" t="s">
        <v>37</v>
      </c>
      <c r="C10" s="7" t="s">
        <v>38</v>
      </c>
      <c r="D10" s="7" t="s">
        <v>39</v>
      </c>
      <c r="E10" s="7" t="s">
        <v>40</v>
      </c>
      <c r="F10" s="15"/>
      <c r="G10" s="15"/>
    </row>
    <row r="11" customFormat="false" ht="21" hidden="false" customHeight="true" outlineLevel="0" collapsed="false">
      <c r="A11" s="12"/>
      <c r="B11" s="9" t="s">
        <v>41</v>
      </c>
      <c r="C11" s="10" t="s">
        <v>42</v>
      </c>
      <c r="D11" s="10" t="s">
        <v>20</v>
      </c>
      <c r="E11" s="10" t="s">
        <v>42</v>
      </c>
      <c r="F11" s="15"/>
      <c r="G11" s="15"/>
    </row>
    <row r="12" customFormat="false" ht="21" hidden="false" customHeight="true" outlineLevel="0" collapsed="false">
      <c r="A12" s="6"/>
      <c r="B12" s="5" t="s">
        <v>43</v>
      </c>
      <c r="C12" s="11" t="s">
        <v>44</v>
      </c>
      <c r="D12" s="7" t="s">
        <v>45</v>
      </c>
      <c r="E12" s="11" t="s">
        <v>46</v>
      </c>
      <c r="F12" s="7" t="s">
        <v>47</v>
      </c>
      <c r="G12" s="7" t="s">
        <v>48</v>
      </c>
    </row>
    <row r="13" customFormat="false" ht="21" hidden="false" customHeight="true" outlineLevel="0" collapsed="false">
      <c r="A13" s="8" t="s">
        <v>49</v>
      </c>
      <c r="B13" s="5"/>
      <c r="C13" s="13" t="s">
        <v>36</v>
      </c>
      <c r="D13" s="13" t="s">
        <v>50</v>
      </c>
      <c r="E13" s="13" t="s">
        <v>36</v>
      </c>
      <c r="F13" s="13" t="s">
        <v>51</v>
      </c>
      <c r="G13" s="13" t="s">
        <v>52</v>
      </c>
    </row>
    <row r="14" customFormat="false" ht="21" hidden="false" customHeight="true" outlineLevel="0" collapsed="false">
      <c r="A14" s="8" t="s">
        <v>21</v>
      </c>
      <c r="B14" s="5" t="s">
        <v>53</v>
      </c>
      <c r="C14" s="7" t="s">
        <v>54</v>
      </c>
      <c r="D14" s="7" t="s">
        <v>55</v>
      </c>
      <c r="E14" s="7" t="s">
        <v>56</v>
      </c>
      <c r="F14" s="7" t="s">
        <v>57</v>
      </c>
      <c r="G14" s="16" t="s">
        <v>58</v>
      </c>
    </row>
    <row r="15" customFormat="false" ht="21" hidden="false" customHeight="true" outlineLevel="0" collapsed="false">
      <c r="A15" s="12"/>
      <c r="B15" s="5"/>
      <c r="C15" s="14" t="s">
        <v>36</v>
      </c>
      <c r="D15" s="14" t="s">
        <v>19</v>
      </c>
      <c r="E15" s="14" t="s">
        <v>59</v>
      </c>
      <c r="F15" s="14" t="s">
        <v>60</v>
      </c>
      <c r="G15" s="17" t="s">
        <v>61</v>
      </c>
    </row>
    <row r="16" customFormat="false" ht="21" hidden="false" customHeight="true" outlineLevel="0" collapsed="false">
      <c r="A16" s="6"/>
      <c r="B16" s="7" t="s">
        <v>62</v>
      </c>
      <c r="C16" s="7" t="s">
        <v>63</v>
      </c>
      <c r="D16" s="7" t="s">
        <v>64</v>
      </c>
      <c r="E16" s="7" t="s">
        <v>65</v>
      </c>
      <c r="F16" s="7" t="s">
        <v>66</v>
      </c>
      <c r="G16" s="7" t="s">
        <v>67</v>
      </c>
    </row>
    <row r="17" customFormat="false" ht="21" hidden="false" customHeight="true" outlineLevel="0" collapsed="false">
      <c r="A17" s="8" t="s">
        <v>68</v>
      </c>
      <c r="B17" s="9" t="s">
        <v>69</v>
      </c>
      <c r="C17" s="18" t="s">
        <v>70</v>
      </c>
      <c r="D17" s="18" t="s">
        <v>36</v>
      </c>
      <c r="E17" s="18" t="s">
        <v>71</v>
      </c>
      <c r="F17" s="18" t="s">
        <v>17</v>
      </c>
      <c r="G17" s="18" t="s">
        <v>17</v>
      </c>
    </row>
    <row r="18" customFormat="false" ht="21" hidden="false" customHeight="true" outlineLevel="0" collapsed="false">
      <c r="A18" s="8" t="s">
        <v>21</v>
      </c>
      <c r="B18" s="5" t="s">
        <v>9</v>
      </c>
      <c r="C18" s="7" t="s">
        <v>72</v>
      </c>
      <c r="D18" s="7" t="s">
        <v>73</v>
      </c>
      <c r="E18" s="7" t="s">
        <v>74</v>
      </c>
      <c r="F18" s="7" t="s">
        <v>75</v>
      </c>
      <c r="G18" s="7" t="s">
        <v>76</v>
      </c>
    </row>
    <row r="19" customFormat="false" ht="21" hidden="false" customHeight="true" outlineLevel="0" collapsed="false">
      <c r="A19" s="12"/>
      <c r="B19" s="5"/>
      <c r="C19" s="18" t="s">
        <v>51</v>
      </c>
      <c r="D19" s="18" t="s">
        <v>20</v>
      </c>
      <c r="E19" s="18" t="s">
        <v>19</v>
      </c>
      <c r="F19" s="18" t="s">
        <v>36</v>
      </c>
      <c r="G19" s="18" t="s">
        <v>20</v>
      </c>
    </row>
    <row r="20" customFormat="false" ht="21" hidden="false" customHeight="true" outlineLevel="0" collapsed="false">
      <c r="A20" s="8"/>
      <c r="B20" s="19" t="s">
        <v>62</v>
      </c>
      <c r="C20" s="7" t="s">
        <v>77</v>
      </c>
      <c r="D20" s="7" t="s">
        <v>78</v>
      </c>
      <c r="E20" s="7" t="s">
        <v>79</v>
      </c>
      <c r="F20" s="7" t="s">
        <v>80</v>
      </c>
      <c r="G20" s="7" t="s">
        <v>81</v>
      </c>
    </row>
    <row r="21" customFormat="false" ht="21" hidden="false" customHeight="true" outlineLevel="0" collapsed="false">
      <c r="A21" s="8" t="s">
        <v>82</v>
      </c>
      <c r="B21" s="19"/>
      <c r="C21" s="18" t="s">
        <v>83</v>
      </c>
      <c r="D21" s="18" t="s">
        <v>84</v>
      </c>
      <c r="E21" s="18" t="s">
        <v>36</v>
      </c>
      <c r="F21" s="18" t="s">
        <v>85</v>
      </c>
      <c r="G21" s="18" t="s">
        <v>29</v>
      </c>
    </row>
    <row r="22" customFormat="false" ht="21" hidden="false" customHeight="true" outlineLevel="0" collapsed="false">
      <c r="A22" s="8" t="s">
        <v>21</v>
      </c>
      <c r="B22" s="20" t="s">
        <v>53</v>
      </c>
      <c r="C22" s="7" t="s">
        <v>86</v>
      </c>
      <c r="D22" s="7" t="s">
        <v>87</v>
      </c>
      <c r="E22" s="7" t="s">
        <v>88</v>
      </c>
      <c r="F22" s="7" t="s">
        <v>89</v>
      </c>
      <c r="G22" s="7"/>
    </row>
    <row r="23" customFormat="false" ht="21" hidden="false" customHeight="true" outlineLevel="0" collapsed="false">
      <c r="A23" s="12"/>
      <c r="B23" s="20"/>
      <c r="C23" s="18" t="s">
        <v>90</v>
      </c>
      <c r="D23" s="18" t="s">
        <v>91</v>
      </c>
      <c r="E23" s="18" t="s">
        <v>42</v>
      </c>
      <c r="F23" s="18" t="s">
        <v>61</v>
      </c>
      <c r="G23" s="21"/>
    </row>
    <row r="24" customFormat="false" ht="4.5" hidden="false" customHeight="true" outlineLevel="0" collapsed="false">
      <c r="A24" s="22"/>
      <c r="B24" s="22"/>
      <c r="C24" s="23"/>
      <c r="D24" s="23"/>
      <c r="E24" s="23"/>
      <c r="F24" s="23"/>
      <c r="G24" s="22"/>
    </row>
    <row r="25" customFormat="false" ht="18" hidden="false" customHeight="true" outlineLevel="0" collapsed="false">
      <c r="B25" s="24" t="s">
        <v>92</v>
      </c>
      <c r="D25" s="25"/>
    </row>
    <row r="26" customFormat="false" ht="18" hidden="false" customHeight="true" outlineLevel="0" collapsed="false">
      <c r="B26" s="24" t="s">
        <v>93</v>
      </c>
    </row>
  </sheetData>
  <mergeCells count="9">
    <mergeCell ref="A1:G1"/>
    <mergeCell ref="A2:G2"/>
    <mergeCell ref="B6:B7"/>
    <mergeCell ref="F8:G11"/>
    <mergeCell ref="B12:B13"/>
    <mergeCell ref="B14:B15"/>
    <mergeCell ref="B18:B19"/>
    <mergeCell ref="B20:B21"/>
    <mergeCell ref="B22:B23"/>
  </mergeCells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N11" activeCellId="0" sqref="N11"/>
    </sheetView>
  </sheetViews>
  <sheetFormatPr defaultColWidth="8.75" defaultRowHeight="14.25" zeroHeight="false" outlineLevelRow="0" outlineLevelCol="0"/>
  <cols>
    <col collapsed="false" customWidth="true" hidden="false" outlineLevel="0" max="1" min="1" style="26" width="10.62"/>
    <col collapsed="false" customWidth="true" hidden="false" outlineLevel="0" max="2" min="2" style="27" width="6.37"/>
    <col collapsed="false" customWidth="true" hidden="false" outlineLevel="0" max="32" min="3" style="26" width="4.12"/>
    <col collapsed="false" customWidth="true" hidden="true" outlineLevel="0" max="33" min="33" style="26" width="1.99"/>
    <col collapsed="false" customWidth="true" hidden="true" outlineLevel="0" max="34" min="34" style="26" width="3.99"/>
    <col collapsed="false" customWidth="true" hidden="true" outlineLevel="0" max="35" min="35" style="26" width="0.99"/>
    <col collapsed="false" customWidth="true" hidden="true" outlineLevel="0" max="36" min="36" style="26" width="1.36"/>
    <col collapsed="false" customWidth="true" hidden="true" outlineLevel="0" max="37" min="37" style="26" width="3.99"/>
    <col collapsed="false" customWidth="true" hidden="true" outlineLevel="0" max="38" min="38" style="26" width="1.87"/>
    <col collapsed="false" customWidth="true" hidden="false" outlineLevel="0" max="46" min="39" style="26" width="4.75"/>
    <col collapsed="false" customWidth="true" hidden="true" outlineLevel="0" max="47" min="47" style="26" width="5.75"/>
    <col collapsed="false" customWidth="true" hidden="false" outlineLevel="0" max="48" min="48" style="26" width="5.75"/>
    <col collapsed="false" customWidth="true" hidden="true" outlineLevel="0" max="49" min="49" style="26" width="5.75"/>
    <col collapsed="false" customWidth="true" hidden="false" outlineLevel="0" max="50" min="50" style="26" width="5.75"/>
    <col collapsed="false" customWidth="false" hidden="true" outlineLevel="0" max="51" min="51" style="26" width="8.75"/>
    <col collapsed="false" customWidth="false" hidden="false" outlineLevel="0" max="257" min="52" style="26" width="8.75"/>
  </cols>
  <sheetData>
    <row r="1" customFormat="false" ht="17.25" hidden="false" customHeight="false" outlineLevel="0" collapsed="false">
      <c r="B1" s="28" t="s">
        <v>94</v>
      </c>
    </row>
    <row r="2" customFormat="false" ht="21" hidden="false" customHeight="false" outlineLevel="0" collapsed="false">
      <c r="A2" s="29"/>
      <c r="B2" s="26"/>
      <c r="C2" s="30" t="s">
        <v>95</v>
      </c>
      <c r="D2" s="31"/>
      <c r="E2" s="29"/>
      <c r="F2" s="31"/>
      <c r="G2" s="29"/>
      <c r="H2" s="31"/>
      <c r="I2" s="29"/>
      <c r="J2" s="31"/>
      <c r="K2" s="29"/>
      <c r="L2" s="31"/>
      <c r="M2" s="29"/>
      <c r="N2" s="31"/>
      <c r="O2" s="29"/>
      <c r="P2" s="31"/>
      <c r="Q2" s="29"/>
      <c r="R2" s="31"/>
      <c r="S2" s="29"/>
      <c r="T2" s="31"/>
      <c r="U2" s="29"/>
      <c r="V2" s="31"/>
      <c r="W2" s="29"/>
      <c r="X2" s="29"/>
      <c r="Y2" s="29"/>
      <c r="Z2" s="29"/>
      <c r="AA2" s="31"/>
      <c r="AB2" s="29"/>
      <c r="AC2" s="31"/>
      <c r="AD2" s="31"/>
      <c r="AE2" s="29"/>
      <c r="AF2" s="31"/>
      <c r="AG2" s="29"/>
      <c r="AH2" s="31"/>
      <c r="AI2" s="29"/>
      <c r="AJ2" s="31"/>
      <c r="AK2" s="29"/>
      <c r="AL2" s="31"/>
      <c r="AM2" s="29"/>
      <c r="AN2" s="31"/>
      <c r="AO2" s="29"/>
      <c r="AP2" s="31"/>
      <c r="AQ2" s="29"/>
      <c r="AR2" s="31"/>
      <c r="AS2" s="29"/>
      <c r="AT2" s="31"/>
      <c r="AU2" s="29"/>
      <c r="AV2" s="31"/>
      <c r="AW2" s="29"/>
      <c r="AX2" s="31"/>
      <c r="AY2" s="29"/>
    </row>
    <row r="3" customFormat="false" ht="14.25" hidden="false" customHeight="false" outlineLevel="0" collapsed="false">
      <c r="D3" s="27"/>
      <c r="F3" s="27"/>
      <c r="H3" s="27"/>
      <c r="J3" s="27"/>
      <c r="L3" s="27"/>
      <c r="N3" s="27"/>
      <c r="P3" s="27"/>
      <c r="R3" s="27"/>
      <c r="T3" s="27"/>
      <c r="V3" s="27"/>
      <c r="AA3" s="27"/>
      <c r="AC3" s="31"/>
      <c r="AD3" s="31"/>
      <c r="AE3" s="29"/>
      <c r="AF3" s="31"/>
      <c r="AG3" s="29"/>
      <c r="AH3" s="31"/>
      <c r="AI3" s="29"/>
      <c r="AJ3" s="31"/>
      <c r="AK3" s="29"/>
      <c r="AL3" s="31"/>
      <c r="AM3" s="29"/>
      <c r="AN3" s="31"/>
      <c r="AO3" s="29"/>
      <c r="AP3" s="31"/>
      <c r="AQ3" s="29"/>
      <c r="AR3" s="31"/>
      <c r="AS3" s="29"/>
      <c r="AT3" s="31"/>
      <c r="AU3" s="29"/>
      <c r="AV3" s="31"/>
      <c r="AW3" s="29"/>
      <c r="AX3" s="31"/>
    </row>
    <row r="4" customFormat="false" ht="17.25" hidden="false" customHeight="false" outlineLevel="0" collapsed="false">
      <c r="A4" s="29"/>
      <c r="B4" s="31"/>
      <c r="C4" s="29"/>
      <c r="D4" s="29"/>
      <c r="E4" s="32" t="s">
        <v>96</v>
      </c>
      <c r="F4" s="33" t="s">
        <v>97</v>
      </c>
      <c r="G4" s="34" t="n">
        <v>3</v>
      </c>
      <c r="H4" s="29"/>
      <c r="I4" s="35" t="s">
        <v>98</v>
      </c>
      <c r="J4" s="34" t="n">
        <v>2</v>
      </c>
      <c r="K4" s="29"/>
      <c r="L4" s="35" t="s">
        <v>99</v>
      </c>
      <c r="M4" s="34" t="n">
        <v>1</v>
      </c>
      <c r="N4" s="29"/>
      <c r="O4" s="33" t="s">
        <v>100</v>
      </c>
      <c r="P4" s="34" t="n">
        <v>0</v>
      </c>
      <c r="Q4" s="29"/>
      <c r="R4" s="36" t="s">
        <v>101</v>
      </c>
      <c r="S4" s="34" t="n">
        <v>0</v>
      </c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</row>
    <row r="5" customFormat="false" ht="15" hidden="false" customHeight="false" outlineLevel="0" collapsed="false">
      <c r="A5" s="29"/>
      <c r="B5" s="31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</row>
    <row r="6" customFormat="false" ht="24.75" hidden="false" customHeight="false" outlineLevel="0" collapsed="false">
      <c r="A6" s="37"/>
      <c r="B6" s="38"/>
      <c r="C6" s="39" t="str">
        <f aca="false">A7</f>
        <v>由布川</v>
      </c>
      <c r="D6" s="39"/>
      <c r="E6" s="39"/>
      <c r="F6" s="40" t="str">
        <f aca="false">A10</f>
        <v>津留</v>
      </c>
      <c r="G6" s="40"/>
      <c r="H6" s="40"/>
      <c r="I6" s="40" t="str">
        <f aca="false">A13</f>
        <v>北郡</v>
      </c>
      <c r="J6" s="40"/>
      <c r="K6" s="40"/>
      <c r="L6" s="40" t="str">
        <f aca="false">A16</f>
        <v>別保</v>
      </c>
      <c r="M6" s="40"/>
      <c r="N6" s="40"/>
      <c r="O6" s="40" t="str">
        <f aca="false">A19</f>
        <v>明治</v>
      </c>
      <c r="P6" s="40"/>
      <c r="Q6" s="40"/>
      <c r="R6" s="40" t="str">
        <f aca="false">A22</f>
        <v>東陽</v>
      </c>
      <c r="S6" s="40"/>
      <c r="T6" s="40"/>
      <c r="U6" s="40" t="str">
        <f aca="false">A25</f>
        <v>城南</v>
      </c>
      <c r="V6" s="40"/>
      <c r="W6" s="40"/>
      <c r="X6" s="40" t="str">
        <f aca="false">A28</f>
        <v>滝尾下郡</v>
      </c>
      <c r="Y6" s="40"/>
      <c r="Z6" s="40"/>
      <c r="AA6" s="40" t="str">
        <f aca="false">A31</f>
        <v>日岡</v>
      </c>
      <c r="AB6" s="40"/>
      <c r="AC6" s="40"/>
      <c r="AD6" s="40" t="str">
        <f aca="false">A34</f>
        <v>稙田</v>
      </c>
      <c r="AE6" s="40"/>
      <c r="AF6" s="40"/>
      <c r="AG6" s="41" t="s">
        <v>102</v>
      </c>
      <c r="AH6" s="41"/>
      <c r="AI6" s="41"/>
      <c r="AJ6" s="41" t="s">
        <v>102</v>
      </c>
      <c r="AK6" s="41"/>
      <c r="AL6" s="41"/>
      <c r="AM6" s="42" t="s">
        <v>97</v>
      </c>
      <c r="AN6" s="43" t="s">
        <v>98</v>
      </c>
      <c r="AO6" s="43" t="s">
        <v>99</v>
      </c>
      <c r="AP6" s="42" t="s">
        <v>103</v>
      </c>
      <c r="AQ6" s="42" t="s">
        <v>101</v>
      </c>
      <c r="AR6" s="42" t="s">
        <v>104</v>
      </c>
      <c r="AS6" s="42" t="s">
        <v>105</v>
      </c>
      <c r="AT6" s="42" t="s">
        <v>106</v>
      </c>
      <c r="AU6" s="42" t="s">
        <v>107</v>
      </c>
      <c r="AV6" s="42" t="s">
        <v>108</v>
      </c>
      <c r="AW6" s="42" t="s">
        <v>109</v>
      </c>
      <c r="AX6" s="44" t="s">
        <v>110</v>
      </c>
      <c r="AY6" s="45" t="s">
        <v>111</v>
      </c>
    </row>
    <row r="7" customFormat="false" ht="20.1" hidden="false" customHeight="true" outlineLevel="0" collapsed="false">
      <c r="A7" s="46" t="s">
        <v>112</v>
      </c>
      <c r="B7" s="47" t="s">
        <v>113</v>
      </c>
      <c r="C7" s="48"/>
      <c r="D7" s="49"/>
      <c r="E7" s="50"/>
      <c r="F7" s="51"/>
      <c r="G7" s="52" t="s">
        <v>114</v>
      </c>
      <c r="H7" s="53"/>
      <c r="I7" s="54"/>
      <c r="J7" s="55" t="s">
        <v>115</v>
      </c>
      <c r="K7" s="56"/>
      <c r="L7" s="54"/>
      <c r="M7" s="57" t="s">
        <v>114</v>
      </c>
      <c r="N7" s="56"/>
      <c r="O7" s="54"/>
      <c r="P7" s="57" t="s">
        <v>114</v>
      </c>
      <c r="Q7" s="56"/>
      <c r="R7" s="54"/>
      <c r="S7" s="57" t="s">
        <v>114</v>
      </c>
      <c r="T7" s="56"/>
      <c r="U7" s="54"/>
      <c r="V7" s="55" t="s">
        <v>114</v>
      </c>
      <c r="W7" s="56"/>
      <c r="X7" s="54"/>
      <c r="Y7" s="55" t="s">
        <v>114</v>
      </c>
      <c r="Z7" s="56"/>
      <c r="AA7" s="54"/>
      <c r="AB7" s="55" t="s">
        <v>115</v>
      </c>
      <c r="AC7" s="56"/>
      <c r="AD7" s="54"/>
      <c r="AE7" s="55" t="s">
        <v>116</v>
      </c>
      <c r="AF7" s="56"/>
      <c r="AG7" s="58" t="e">
        <f aca="false">IF(ISTEXT(#REF!)=TRUE(),#REF!,"")</f>
        <v>#REF!</v>
      </c>
      <c r="AH7" s="54"/>
      <c r="AI7" s="59"/>
      <c r="AJ7" s="58" t="e">
        <f aca="false">IF(ISTEXT(#REF!)=TRUE(),#REF!,"")</f>
        <v>#REF!</v>
      </c>
      <c r="AK7" s="54"/>
      <c r="AL7" s="59"/>
      <c r="AM7" s="60" t="n">
        <f aca="false">COUNTIF(C7:AF7,"○")</f>
        <v>1</v>
      </c>
      <c r="AN7" s="61" t="n">
        <f aca="false">COUNTIF(C7:AF7,"△")</f>
        <v>2</v>
      </c>
      <c r="AO7" s="61" t="n">
        <f aca="false">COUNTIF(C7:AF7,"▲")</f>
        <v>0</v>
      </c>
      <c r="AP7" s="60" t="n">
        <f aca="false">COUNTIF(C7:AF7,"●")</f>
        <v>6</v>
      </c>
      <c r="AQ7" s="60" t="n">
        <f aca="false">COUNTIF(D7:AG7,"△")+COUNTIF(D7:AG7,"▲")</f>
        <v>2</v>
      </c>
      <c r="AR7" s="60" t="n">
        <f aca="false">SUM(C9,F9,I9,L9,O9,R9,U9,AA9,AD9,X9)</f>
        <v>9</v>
      </c>
      <c r="AS7" s="60" t="n">
        <f aca="false">SUM(E9,H9,K9,N9,Q9,T9,W9,AC9,AF9,Z9)</f>
        <v>36</v>
      </c>
      <c r="AT7" s="62" t="n">
        <f aca="false">(AM7*3)+(AN7*2)+(AO7*1)</f>
        <v>7</v>
      </c>
      <c r="AU7" s="63"/>
      <c r="AV7" s="63" t="n">
        <f aca="false">AR7-AS7</f>
        <v>-27</v>
      </c>
      <c r="AW7" s="63"/>
      <c r="AX7" s="64" t="s">
        <v>117</v>
      </c>
      <c r="AY7" s="65"/>
    </row>
    <row r="8" customFormat="false" ht="20.1" hidden="false" customHeight="true" outlineLevel="0" collapsed="false">
      <c r="A8" s="46"/>
      <c r="B8" s="66" t="s">
        <v>118</v>
      </c>
      <c r="C8" s="67"/>
      <c r="D8" s="68"/>
      <c r="E8" s="69"/>
      <c r="F8" s="70"/>
      <c r="G8" s="71" t="s">
        <v>119</v>
      </c>
      <c r="H8" s="72"/>
      <c r="I8" s="73" t="n">
        <v>9</v>
      </c>
      <c r="J8" s="74" t="s">
        <v>119</v>
      </c>
      <c r="K8" s="75" t="n">
        <v>8</v>
      </c>
      <c r="L8" s="73"/>
      <c r="M8" s="74" t="s">
        <v>119</v>
      </c>
      <c r="N8" s="75"/>
      <c r="O8" s="73"/>
      <c r="P8" s="74" t="s">
        <v>119</v>
      </c>
      <c r="Q8" s="75"/>
      <c r="R8" s="73"/>
      <c r="S8" s="74" t="s">
        <v>119</v>
      </c>
      <c r="T8" s="75"/>
      <c r="U8" s="73"/>
      <c r="V8" s="74" t="s">
        <v>119</v>
      </c>
      <c r="W8" s="75"/>
      <c r="X8" s="73"/>
      <c r="Y8" s="74" t="s">
        <v>119</v>
      </c>
      <c r="Z8" s="75"/>
      <c r="AA8" s="73" t="n">
        <v>4</v>
      </c>
      <c r="AB8" s="74" t="s">
        <v>119</v>
      </c>
      <c r="AC8" s="75" t="n">
        <v>2</v>
      </c>
      <c r="AD8" s="73"/>
      <c r="AE8" s="74" t="s">
        <v>119</v>
      </c>
      <c r="AF8" s="75"/>
      <c r="AG8" s="76"/>
      <c r="AH8" s="77" t="s">
        <v>119</v>
      </c>
      <c r="AI8" s="78"/>
      <c r="AJ8" s="76"/>
      <c r="AK8" s="77" t="s">
        <v>119</v>
      </c>
      <c r="AL8" s="79"/>
      <c r="AM8" s="60"/>
      <c r="AN8" s="60"/>
      <c r="AO8" s="60"/>
      <c r="AP8" s="60"/>
      <c r="AQ8" s="60"/>
      <c r="AR8" s="60"/>
      <c r="AS8" s="60"/>
      <c r="AT8" s="62"/>
      <c r="AU8" s="63"/>
      <c r="AV8" s="63"/>
      <c r="AW8" s="63"/>
      <c r="AX8" s="64"/>
      <c r="AY8" s="80"/>
    </row>
    <row r="9" s="92" customFormat="true" ht="20.1" hidden="false" customHeight="true" outlineLevel="0" collapsed="false">
      <c r="A9" s="46"/>
      <c r="B9" s="81" t="s">
        <v>120</v>
      </c>
      <c r="C9" s="82"/>
      <c r="D9" s="83"/>
      <c r="E9" s="84"/>
      <c r="F9" s="85" t="n">
        <v>0</v>
      </c>
      <c r="G9" s="86" t="s">
        <v>119</v>
      </c>
      <c r="H9" s="87" t="n">
        <v>4</v>
      </c>
      <c r="I9" s="85" t="n">
        <v>1</v>
      </c>
      <c r="J9" s="86" t="s">
        <v>119</v>
      </c>
      <c r="K9" s="87" t="n">
        <v>1</v>
      </c>
      <c r="L9" s="85" t="n">
        <v>3</v>
      </c>
      <c r="M9" s="86" t="s">
        <v>119</v>
      </c>
      <c r="N9" s="87" t="n">
        <v>5</v>
      </c>
      <c r="O9" s="85" t="n">
        <v>0</v>
      </c>
      <c r="P9" s="86" t="s">
        <v>119</v>
      </c>
      <c r="Q9" s="87" t="n">
        <v>8</v>
      </c>
      <c r="R9" s="85" t="n">
        <v>2</v>
      </c>
      <c r="S9" s="86" t="s">
        <v>119</v>
      </c>
      <c r="T9" s="87" t="n">
        <v>5</v>
      </c>
      <c r="U9" s="85" t="n">
        <v>0</v>
      </c>
      <c r="V9" s="86" t="s">
        <v>119</v>
      </c>
      <c r="W9" s="87" t="n">
        <v>6</v>
      </c>
      <c r="X9" s="85" t="n">
        <v>0</v>
      </c>
      <c r="Y9" s="86" t="s">
        <v>119</v>
      </c>
      <c r="Z9" s="87" t="n">
        <v>5</v>
      </c>
      <c r="AA9" s="85" t="n">
        <v>0</v>
      </c>
      <c r="AB9" s="86" t="s">
        <v>119</v>
      </c>
      <c r="AC9" s="87" t="n">
        <v>0</v>
      </c>
      <c r="AD9" s="85" t="n">
        <v>3</v>
      </c>
      <c r="AE9" s="86" t="s">
        <v>119</v>
      </c>
      <c r="AF9" s="87" t="n">
        <v>2</v>
      </c>
      <c r="AG9" s="88"/>
      <c r="AH9" s="89" t="s">
        <v>119</v>
      </c>
      <c r="AI9" s="90"/>
      <c r="AJ9" s="88"/>
      <c r="AK9" s="89" t="s">
        <v>119</v>
      </c>
      <c r="AL9" s="90"/>
      <c r="AM9" s="60"/>
      <c r="AN9" s="60"/>
      <c r="AO9" s="60"/>
      <c r="AP9" s="60"/>
      <c r="AQ9" s="60"/>
      <c r="AR9" s="60"/>
      <c r="AS9" s="60"/>
      <c r="AT9" s="62"/>
      <c r="AU9" s="63"/>
      <c r="AV9" s="63"/>
      <c r="AW9" s="63"/>
      <c r="AX9" s="64"/>
      <c r="AY9" s="91" t="e">
        <f aca="false">IF(ISTEXT(#REF!)=TRUE(),#REF!,"")</f>
        <v>#REF!</v>
      </c>
    </row>
    <row r="10" customFormat="false" ht="20.1" hidden="false" customHeight="true" outlineLevel="0" collapsed="false">
      <c r="A10" s="93" t="s">
        <v>121</v>
      </c>
      <c r="B10" s="94" t="s">
        <v>113</v>
      </c>
      <c r="C10" s="95"/>
      <c r="D10" s="55" t="s">
        <v>116</v>
      </c>
      <c r="E10" s="96"/>
      <c r="F10" s="97"/>
      <c r="G10" s="98"/>
      <c r="H10" s="99"/>
      <c r="I10" s="100"/>
      <c r="J10" s="55" t="s">
        <v>116</v>
      </c>
      <c r="K10" s="101"/>
      <c r="L10" s="100"/>
      <c r="M10" s="55" t="s">
        <v>122</v>
      </c>
      <c r="N10" s="101"/>
      <c r="O10" s="100"/>
      <c r="P10" s="55" t="s">
        <v>114</v>
      </c>
      <c r="Q10" s="101"/>
      <c r="R10" s="100"/>
      <c r="S10" s="55" t="s">
        <v>114</v>
      </c>
      <c r="T10" s="101"/>
      <c r="U10" s="100"/>
      <c r="V10" s="55" t="s">
        <v>114</v>
      </c>
      <c r="W10" s="101"/>
      <c r="X10" s="100"/>
      <c r="Y10" s="55" t="s">
        <v>114</v>
      </c>
      <c r="Z10" s="101"/>
      <c r="AA10" s="100"/>
      <c r="AB10" s="55" t="s">
        <v>116</v>
      </c>
      <c r="AC10" s="101"/>
      <c r="AD10" s="100"/>
      <c r="AE10" s="55" t="s">
        <v>116</v>
      </c>
      <c r="AF10" s="101"/>
      <c r="AG10" s="100" t="e">
        <f aca="false">IF(ISTEXT(#REF!)=TRUE(),#REF!,"")</f>
        <v>#REF!</v>
      </c>
      <c r="AH10" s="102"/>
      <c r="AI10" s="101"/>
      <c r="AJ10" s="100" t="e">
        <f aca="false">IF(ISTEXT(#REF!)=TRUE(),#REF!,"")</f>
        <v>#REF!</v>
      </c>
      <c r="AK10" s="102"/>
      <c r="AL10" s="101"/>
      <c r="AM10" s="103" t="n">
        <f aca="false">COUNTIF(C10:AF10,"○")</f>
        <v>4</v>
      </c>
      <c r="AN10" s="103" t="n">
        <f aca="false">COUNTIF(C10:AF10,"△")</f>
        <v>0</v>
      </c>
      <c r="AO10" s="103" t="n">
        <f aca="false">COUNTIF(C10:AF10,"▲")</f>
        <v>1</v>
      </c>
      <c r="AP10" s="103" t="n">
        <f aca="false">COUNTIF(C10:AF10,"●")</f>
        <v>4</v>
      </c>
      <c r="AQ10" s="103" t="n">
        <f aca="false">COUNTIF(D10:AG10,"△")+COUNTIF(D10:AG10,"▲")</f>
        <v>1</v>
      </c>
      <c r="AR10" s="103" t="n">
        <f aca="false">SUM(C12,F12,I12,L12,O12,R12,U12,AA12,AD12,X12)</f>
        <v>21</v>
      </c>
      <c r="AS10" s="103" t="n">
        <f aca="false">SUM(E12,H12,K12,N12,Q12,T12,W12,AC12,AF12,Z12)</f>
        <v>14</v>
      </c>
      <c r="AT10" s="104" t="n">
        <f aca="false">(AM10*3)+(AN10*2)+(AO10*1)</f>
        <v>13</v>
      </c>
      <c r="AU10" s="105"/>
      <c r="AV10" s="105" t="n">
        <f aca="false">AR10-AS10</f>
        <v>7</v>
      </c>
      <c r="AW10" s="105"/>
      <c r="AX10" s="106" t="s">
        <v>123</v>
      </c>
      <c r="AY10" s="65"/>
    </row>
    <row r="11" customFormat="false" ht="20.1" hidden="false" customHeight="true" outlineLevel="0" collapsed="false">
      <c r="A11" s="93"/>
      <c r="B11" s="66" t="s">
        <v>118</v>
      </c>
      <c r="C11" s="70"/>
      <c r="D11" s="71" t="s">
        <v>119</v>
      </c>
      <c r="E11" s="72"/>
      <c r="F11" s="107"/>
      <c r="G11" s="68"/>
      <c r="H11" s="69"/>
      <c r="I11" s="76"/>
      <c r="J11" s="74" t="s">
        <v>119</v>
      </c>
      <c r="K11" s="79"/>
      <c r="L11" s="76" t="n">
        <v>4</v>
      </c>
      <c r="M11" s="74" t="s">
        <v>119</v>
      </c>
      <c r="N11" s="78" t="n">
        <v>5</v>
      </c>
      <c r="O11" s="76"/>
      <c r="P11" s="74" t="s">
        <v>119</v>
      </c>
      <c r="Q11" s="78"/>
      <c r="R11" s="76"/>
      <c r="S11" s="74" t="s">
        <v>119</v>
      </c>
      <c r="T11" s="78"/>
      <c r="U11" s="76"/>
      <c r="V11" s="74" t="s">
        <v>119</v>
      </c>
      <c r="W11" s="78"/>
      <c r="X11" s="76"/>
      <c r="Y11" s="74" t="s">
        <v>119</v>
      </c>
      <c r="Z11" s="78"/>
      <c r="AA11" s="76"/>
      <c r="AB11" s="74" t="s">
        <v>119</v>
      </c>
      <c r="AC11" s="78"/>
      <c r="AD11" s="76"/>
      <c r="AE11" s="74" t="s">
        <v>119</v>
      </c>
      <c r="AF11" s="78"/>
      <c r="AG11" s="76"/>
      <c r="AH11" s="77" t="s">
        <v>119</v>
      </c>
      <c r="AI11" s="78"/>
      <c r="AJ11" s="76"/>
      <c r="AK11" s="77" t="s">
        <v>119</v>
      </c>
      <c r="AL11" s="79"/>
      <c r="AM11" s="103"/>
      <c r="AN11" s="103"/>
      <c r="AO11" s="103"/>
      <c r="AP11" s="103"/>
      <c r="AQ11" s="103"/>
      <c r="AR11" s="103"/>
      <c r="AS11" s="103"/>
      <c r="AT11" s="104"/>
      <c r="AU11" s="105"/>
      <c r="AV11" s="105"/>
      <c r="AW11" s="105"/>
      <c r="AX11" s="106"/>
      <c r="AY11" s="80"/>
    </row>
    <row r="12" s="92" customFormat="true" ht="20.1" hidden="false" customHeight="true" outlineLevel="0" collapsed="false">
      <c r="A12" s="93"/>
      <c r="B12" s="81" t="s">
        <v>120</v>
      </c>
      <c r="C12" s="85" t="n">
        <f aca="false">H9</f>
        <v>4</v>
      </c>
      <c r="D12" s="86" t="s">
        <v>119</v>
      </c>
      <c r="E12" s="87" t="n">
        <f aca="false">F9</f>
        <v>0</v>
      </c>
      <c r="F12" s="108"/>
      <c r="G12" s="83"/>
      <c r="H12" s="84"/>
      <c r="I12" s="109" t="n">
        <v>1</v>
      </c>
      <c r="J12" s="110" t="s">
        <v>119</v>
      </c>
      <c r="K12" s="111" t="n">
        <v>0</v>
      </c>
      <c r="L12" s="112" t="n">
        <v>1</v>
      </c>
      <c r="M12" s="110" t="s">
        <v>119</v>
      </c>
      <c r="N12" s="87" t="n">
        <v>1</v>
      </c>
      <c r="O12" s="85" t="n">
        <v>2</v>
      </c>
      <c r="P12" s="110" t="s">
        <v>119</v>
      </c>
      <c r="Q12" s="87" t="n">
        <v>4</v>
      </c>
      <c r="R12" s="85" t="n">
        <v>3</v>
      </c>
      <c r="S12" s="110" t="s">
        <v>119</v>
      </c>
      <c r="T12" s="87" t="n">
        <v>4</v>
      </c>
      <c r="U12" s="85" t="n">
        <v>1</v>
      </c>
      <c r="V12" s="110" t="s">
        <v>119</v>
      </c>
      <c r="W12" s="87" t="n">
        <v>2</v>
      </c>
      <c r="X12" s="85" t="n">
        <v>0</v>
      </c>
      <c r="Y12" s="110" t="s">
        <v>119</v>
      </c>
      <c r="Z12" s="87" t="n">
        <v>2</v>
      </c>
      <c r="AA12" s="85" t="n">
        <v>4</v>
      </c>
      <c r="AB12" s="110" t="s">
        <v>119</v>
      </c>
      <c r="AC12" s="87" t="n">
        <v>1</v>
      </c>
      <c r="AD12" s="85" t="n">
        <v>5</v>
      </c>
      <c r="AE12" s="110" t="s">
        <v>119</v>
      </c>
      <c r="AF12" s="90" t="n">
        <v>0</v>
      </c>
      <c r="AG12" s="88"/>
      <c r="AH12" s="89" t="s">
        <v>119</v>
      </c>
      <c r="AI12" s="90"/>
      <c r="AJ12" s="88"/>
      <c r="AK12" s="89" t="s">
        <v>119</v>
      </c>
      <c r="AL12" s="90"/>
      <c r="AM12" s="103"/>
      <c r="AN12" s="103"/>
      <c r="AO12" s="103"/>
      <c r="AP12" s="103"/>
      <c r="AQ12" s="103"/>
      <c r="AR12" s="103"/>
      <c r="AS12" s="103"/>
      <c r="AT12" s="104"/>
      <c r="AU12" s="105"/>
      <c r="AV12" s="105"/>
      <c r="AW12" s="105"/>
      <c r="AX12" s="106"/>
      <c r="AY12" s="91" t="e">
        <f aca="false">IF(ISTEXT(#REF!)=TRUE(),#REF!,"")</f>
        <v>#REF!</v>
      </c>
    </row>
    <row r="13" customFormat="false" ht="20.1" hidden="false" customHeight="true" outlineLevel="0" collapsed="false">
      <c r="A13" s="113" t="s">
        <v>124</v>
      </c>
      <c r="B13" s="94" t="s">
        <v>113</v>
      </c>
      <c r="C13" s="95"/>
      <c r="D13" s="55" t="s">
        <v>122</v>
      </c>
      <c r="E13" s="101"/>
      <c r="F13" s="114"/>
      <c r="G13" s="55" t="s">
        <v>114</v>
      </c>
      <c r="H13" s="101"/>
      <c r="I13" s="97"/>
      <c r="J13" s="98"/>
      <c r="K13" s="99"/>
      <c r="L13" s="100"/>
      <c r="M13" s="55" t="s">
        <v>116</v>
      </c>
      <c r="N13" s="115"/>
      <c r="O13" s="100"/>
      <c r="P13" s="55" t="s">
        <v>114</v>
      </c>
      <c r="Q13" s="56"/>
      <c r="R13" s="100"/>
      <c r="S13" s="55" t="s">
        <v>114</v>
      </c>
      <c r="T13" s="101"/>
      <c r="U13" s="100"/>
      <c r="V13" s="55" t="s">
        <v>114</v>
      </c>
      <c r="W13" s="101"/>
      <c r="X13" s="100"/>
      <c r="Y13" s="55" t="s">
        <v>114</v>
      </c>
      <c r="Z13" s="101"/>
      <c r="AA13" s="100"/>
      <c r="AB13" s="55" t="s">
        <v>116</v>
      </c>
      <c r="AC13" s="101"/>
      <c r="AD13" s="100"/>
      <c r="AE13" s="55" t="s">
        <v>116</v>
      </c>
      <c r="AF13" s="101"/>
      <c r="AG13" s="100" t="e">
        <f aca="false">IF(ISTEXT(#REF!)=TRUE(),#REF!,"")</f>
        <v>#REF!</v>
      </c>
      <c r="AH13" s="102"/>
      <c r="AI13" s="101"/>
      <c r="AJ13" s="100" t="e">
        <f aca="false">IF(ISTEXT(#REF!)=TRUE(),#REF!,"")</f>
        <v>#REF!</v>
      </c>
      <c r="AK13" s="102"/>
      <c r="AL13" s="101"/>
      <c r="AM13" s="103" t="n">
        <f aca="false">COUNTIF(C13:AF13,"○")</f>
        <v>3</v>
      </c>
      <c r="AN13" s="103" t="n">
        <f aca="false">COUNTIF(C13:AF13,"△")</f>
        <v>0</v>
      </c>
      <c r="AO13" s="103" t="n">
        <f aca="false">COUNTIF(C13:AF13,"▲")</f>
        <v>1</v>
      </c>
      <c r="AP13" s="103" t="n">
        <f aca="false">COUNTIF(C13:AF13,"●")</f>
        <v>5</v>
      </c>
      <c r="AQ13" s="103" t="n">
        <f aca="false">COUNTIF(D13:AG13,"△")+COUNTIF(D13:AG13,"▲")</f>
        <v>1</v>
      </c>
      <c r="AR13" s="103" t="n">
        <f aca="false">SUM(C15,F15,I15,L15,O15,R15,U15,AA15,AD15,X15)</f>
        <v>7</v>
      </c>
      <c r="AS13" s="103" t="n">
        <f aca="false">SUM(E15,H15,K15,N15,Q15,T15,W15,AC15,AF15,Z15)</f>
        <v>19</v>
      </c>
      <c r="AT13" s="104" t="n">
        <f aca="false">(AM13*3)+(AN13*2)+(AO13*1)</f>
        <v>10</v>
      </c>
      <c r="AU13" s="105"/>
      <c r="AV13" s="105" t="n">
        <f aca="false">AR13-AS13</f>
        <v>-12</v>
      </c>
      <c r="AW13" s="105"/>
      <c r="AX13" s="106" t="s">
        <v>125</v>
      </c>
      <c r="AY13" s="65"/>
    </row>
    <row r="14" customFormat="false" ht="20.1" hidden="false" customHeight="true" outlineLevel="0" collapsed="false">
      <c r="A14" s="113"/>
      <c r="B14" s="66" t="s">
        <v>118</v>
      </c>
      <c r="C14" s="73" t="n">
        <v>8</v>
      </c>
      <c r="D14" s="74" t="s">
        <v>119</v>
      </c>
      <c r="E14" s="75" t="n">
        <v>9</v>
      </c>
      <c r="F14" s="116"/>
      <c r="G14" s="74" t="s">
        <v>119</v>
      </c>
      <c r="H14" s="75"/>
      <c r="I14" s="107"/>
      <c r="J14" s="68"/>
      <c r="K14" s="69"/>
      <c r="L14" s="76"/>
      <c r="M14" s="74" t="s">
        <v>119</v>
      </c>
      <c r="N14" s="78"/>
      <c r="O14" s="76"/>
      <c r="P14" s="74" t="s">
        <v>119</v>
      </c>
      <c r="Q14" s="78"/>
      <c r="R14" s="76"/>
      <c r="S14" s="74" t="s">
        <v>119</v>
      </c>
      <c r="T14" s="78"/>
      <c r="U14" s="76"/>
      <c r="V14" s="74" t="s">
        <v>119</v>
      </c>
      <c r="W14" s="78"/>
      <c r="X14" s="76"/>
      <c r="Y14" s="74" t="s">
        <v>119</v>
      </c>
      <c r="Z14" s="78"/>
      <c r="AA14" s="76"/>
      <c r="AB14" s="74" t="s">
        <v>119</v>
      </c>
      <c r="AC14" s="78"/>
      <c r="AD14" s="76"/>
      <c r="AE14" s="74" t="s">
        <v>119</v>
      </c>
      <c r="AF14" s="78"/>
      <c r="AG14" s="76"/>
      <c r="AH14" s="77" t="s">
        <v>119</v>
      </c>
      <c r="AI14" s="78"/>
      <c r="AJ14" s="76"/>
      <c r="AK14" s="77" t="s">
        <v>119</v>
      </c>
      <c r="AL14" s="79"/>
      <c r="AM14" s="103"/>
      <c r="AN14" s="103"/>
      <c r="AO14" s="103"/>
      <c r="AP14" s="103"/>
      <c r="AQ14" s="103"/>
      <c r="AR14" s="103"/>
      <c r="AS14" s="103"/>
      <c r="AT14" s="104"/>
      <c r="AU14" s="105"/>
      <c r="AV14" s="105"/>
      <c r="AW14" s="105"/>
      <c r="AX14" s="106"/>
      <c r="AY14" s="80"/>
    </row>
    <row r="15" s="92" customFormat="true" ht="20.1" hidden="false" customHeight="true" outlineLevel="0" collapsed="false">
      <c r="A15" s="113"/>
      <c r="B15" s="81" t="s">
        <v>120</v>
      </c>
      <c r="C15" s="85" t="n">
        <f aca="false">K9</f>
        <v>1</v>
      </c>
      <c r="D15" s="86" t="s">
        <v>119</v>
      </c>
      <c r="E15" s="87" t="n">
        <f aca="false">I9</f>
        <v>1</v>
      </c>
      <c r="F15" s="117" t="n">
        <f aca="false">K12</f>
        <v>0</v>
      </c>
      <c r="G15" s="86" t="s">
        <v>119</v>
      </c>
      <c r="H15" s="87" t="n">
        <f aca="false">I12</f>
        <v>1</v>
      </c>
      <c r="I15" s="108"/>
      <c r="J15" s="83"/>
      <c r="K15" s="84"/>
      <c r="L15" s="118" t="n">
        <v>1</v>
      </c>
      <c r="M15" s="110" t="s">
        <v>119</v>
      </c>
      <c r="N15" s="118" t="n">
        <v>0</v>
      </c>
      <c r="O15" s="88" t="n">
        <v>0</v>
      </c>
      <c r="P15" s="86" t="s">
        <v>119</v>
      </c>
      <c r="Q15" s="87" t="n">
        <v>4</v>
      </c>
      <c r="R15" s="85" t="n">
        <v>1</v>
      </c>
      <c r="S15" s="86" t="s">
        <v>119</v>
      </c>
      <c r="T15" s="87" t="n">
        <v>4</v>
      </c>
      <c r="U15" s="85" t="n">
        <v>0</v>
      </c>
      <c r="V15" s="86" t="s">
        <v>119</v>
      </c>
      <c r="W15" s="87" t="n">
        <v>1</v>
      </c>
      <c r="X15" s="85" t="n">
        <v>0</v>
      </c>
      <c r="Y15" s="86" t="s">
        <v>119</v>
      </c>
      <c r="Z15" s="87" t="n">
        <v>7</v>
      </c>
      <c r="AA15" s="85" t="n">
        <v>3</v>
      </c>
      <c r="AB15" s="86" t="s">
        <v>119</v>
      </c>
      <c r="AC15" s="87" t="n">
        <v>1</v>
      </c>
      <c r="AD15" s="85" t="n">
        <v>1</v>
      </c>
      <c r="AE15" s="86" t="s">
        <v>119</v>
      </c>
      <c r="AF15" s="90" t="n">
        <v>0</v>
      </c>
      <c r="AG15" s="88"/>
      <c r="AH15" s="89" t="s">
        <v>119</v>
      </c>
      <c r="AI15" s="90"/>
      <c r="AJ15" s="88"/>
      <c r="AK15" s="89" t="s">
        <v>119</v>
      </c>
      <c r="AL15" s="90"/>
      <c r="AM15" s="103"/>
      <c r="AN15" s="103"/>
      <c r="AO15" s="103"/>
      <c r="AP15" s="103"/>
      <c r="AQ15" s="103"/>
      <c r="AR15" s="103"/>
      <c r="AS15" s="103"/>
      <c r="AT15" s="104"/>
      <c r="AU15" s="105"/>
      <c r="AV15" s="105"/>
      <c r="AW15" s="105"/>
      <c r="AX15" s="106"/>
      <c r="AY15" s="91" t="e">
        <f aca="false">IF(ISTEXT(#REF!)=TRUE(),#REF!,"")</f>
        <v>#REF!</v>
      </c>
    </row>
    <row r="16" customFormat="false" ht="20.1" hidden="false" customHeight="true" outlineLevel="0" collapsed="false">
      <c r="A16" s="113" t="s">
        <v>126</v>
      </c>
      <c r="B16" s="94" t="s">
        <v>113</v>
      </c>
      <c r="C16" s="95"/>
      <c r="D16" s="55" t="s">
        <v>116</v>
      </c>
      <c r="E16" s="101"/>
      <c r="F16" s="114"/>
      <c r="G16" s="55" t="s">
        <v>115</v>
      </c>
      <c r="H16" s="101"/>
      <c r="I16" s="114"/>
      <c r="J16" s="55" t="s">
        <v>114</v>
      </c>
      <c r="K16" s="101"/>
      <c r="L16" s="97"/>
      <c r="M16" s="98"/>
      <c r="N16" s="99"/>
      <c r="O16" s="100"/>
      <c r="P16" s="55" t="s">
        <v>114</v>
      </c>
      <c r="Q16" s="101"/>
      <c r="R16" s="100"/>
      <c r="S16" s="55" t="s">
        <v>114</v>
      </c>
      <c r="T16" s="101"/>
      <c r="U16" s="100"/>
      <c r="V16" s="55" t="s">
        <v>114</v>
      </c>
      <c r="W16" s="101"/>
      <c r="X16" s="100"/>
      <c r="Y16" s="55" t="s">
        <v>114</v>
      </c>
      <c r="Z16" s="101"/>
      <c r="AA16" s="100"/>
      <c r="AB16" s="55" t="s">
        <v>116</v>
      </c>
      <c r="AC16" s="101"/>
      <c r="AD16" s="100"/>
      <c r="AE16" s="55" t="s">
        <v>114</v>
      </c>
      <c r="AF16" s="101"/>
      <c r="AG16" s="100" t="e">
        <f aca="false">IF(ISTEXT(#REF!)=TRUE(),#REF!,"")</f>
        <v>#REF!</v>
      </c>
      <c r="AH16" s="102"/>
      <c r="AI16" s="101"/>
      <c r="AJ16" s="100" t="e">
        <f aca="false">IF(ISTEXT(#REF!)=TRUE(),#REF!,"")</f>
        <v>#REF!</v>
      </c>
      <c r="AK16" s="102"/>
      <c r="AL16" s="101"/>
      <c r="AM16" s="103" t="n">
        <f aca="false">COUNTIF(C16:AF16,"○")</f>
        <v>2</v>
      </c>
      <c r="AN16" s="103" t="n">
        <f aca="false">COUNTIF(C16:AF16,"△")</f>
        <v>1</v>
      </c>
      <c r="AO16" s="103" t="n">
        <f aca="false">COUNTIF(C16:AF16,"▲")</f>
        <v>0</v>
      </c>
      <c r="AP16" s="103" t="n">
        <f aca="false">COUNTIF(C16:AF16,"●")</f>
        <v>6</v>
      </c>
      <c r="AQ16" s="103" t="n">
        <f aca="false">COUNTIF(D16:AG16,"△")+COUNTIF(D16:AG16,"▲")</f>
        <v>1</v>
      </c>
      <c r="AR16" s="103" t="n">
        <f aca="false">SUM(C18,F18,I18,L18,O18,R18,U18,AA18,AD18,X18)</f>
        <v>10</v>
      </c>
      <c r="AS16" s="103" t="n">
        <f aca="false">SUM(E18,H18,K18,N18,Q18,T18,W18,AC18,AF18,Z18)</f>
        <v>19</v>
      </c>
      <c r="AT16" s="104" t="n">
        <f aca="false">(AM16*3)+(AN16*2)+(AO16*1)</f>
        <v>8</v>
      </c>
      <c r="AU16" s="105"/>
      <c r="AV16" s="105" t="n">
        <f aca="false">AR16-AS16</f>
        <v>-9</v>
      </c>
      <c r="AW16" s="105"/>
      <c r="AX16" s="106" t="s">
        <v>127</v>
      </c>
      <c r="AY16" s="65"/>
    </row>
    <row r="17" customFormat="false" ht="20.1" hidden="false" customHeight="true" outlineLevel="0" collapsed="false">
      <c r="A17" s="113"/>
      <c r="B17" s="66" t="s">
        <v>118</v>
      </c>
      <c r="C17" s="73"/>
      <c r="D17" s="74" t="s">
        <v>119</v>
      </c>
      <c r="E17" s="75"/>
      <c r="F17" s="116" t="n">
        <v>5</v>
      </c>
      <c r="G17" s="74" t="s">
        <v>119</v>
      </c>
      <c r="H17" s="75" t="n">
        <v>4</v>
      </c>
      <c r="I17" s="116"/>
      <c r="J17" s="74" t="s">
        <v>119</v>
      </c>
      <c r="K17" s="75"/>
      <c r="L17" s="107"/>
      <c r="M17" s="68"/>
      <c r="N17" s="69"/>
      <c r="O17" s="76"/>
      <c r="P17" s="74" t="s">
        <v>119</v>
      </c>
      <c r="Q17" s="78"/>
      <c r="R17" s="76"/>
      <c r="S17" s="74" t="s">
        <v>119</v>
      </c>
      <c r="T17" s="78"/>
      <c r="U17" s="76"/>
      <c r="V17" s="74" t="s">
        <v>119</v>
      </c>
      <c r="W17" s="78"/>
      <c r="X17" s="76"/>
      <c r="Y17" s="74" t="s">
        <v>119</v>
      </c>
      <c r="Z17" s="78"/>
      <c r="AA17" s="76"/>
      <c r="AB17" s="74" t="s">
        <v>119</v>
      </c>
      <c r="AC17" s="78"/>
      <c r="AD17" s="76"/>
      <c r="AE17" s="74" t="s">
        <v>119</v>
      </c>
      <c r="AF17" s="78"/>
      <c r="AG17" s="76"/>
      <c r="AH17" s="77" t="s">
        <v>119</v>
      </c>
      <c r="AI17" s="78"/>
      <c r="AJ17" s="76"/>
      <c r="AK17" s="77" t="s">
        <v>119</v>
      </c>
      <c r="AL17" s="79"/>
      <c r="AM17" s="103"/>
      <c r="AN17" s="103"/>
      <c r="AO17" s="103"/>
      <c r="AP17" s="103"/>
      <c r="AQ17" s="103"/>
      <c r="AR17" s="103"/>
      <c r="AS17" s="103"/>
      <c r="AT17" s="104"/>
      <c r="AU17" s="105"/>
      <c r="AV17" s="105"/>
      <c r="AW17" s="105"/>
      <c r="AX17" s="106"/>
      <c r="AY17" s="80"/>
    </row>
    <row r="18" s="92" customFormat="true" ht="20.1" hidden="false" customHeight="true" outlineLevel="0" collapsed="false">
      <c r="A18" s="113"/>
      <c r="B18" s="81" t="s">
        <v>120</v>
      </c>
      <c r="C18" s="85" t="n">
        <v>5</v>
      </c>
      <c r="D18" s="110" t="s">
        <v>119</v>
      </c>
      <c r="E18" s="87" t="n">
        <v>3</v>
      </c>
      <c r="F18" s="117" t="n">
        <f aca="false">N12</f>
        <v>1</v>
      </c>
      <c r="G18" s="110" t="s">
        <v>119</v>
      </c>
      <c r="H18" s="87" t="n">
        <f aca="false">L12</f>
        <v>1</v>
      </c>
      <c r="I18" s="117" t="n">
        <f aca="false">N15</f>
        <v>0</v>
      </c>
      <c r="J18" s="110" t="s">
        <v>119</v>
      </c>
      <c r="K18" s="87" t="n">
        <f aca="false">L15</f>
        <v>1</v>
      </c>
      <c r="L18" s="108"/>
      <c r="M18" s="83"/>
      <c r="N18" s="84"/>
      <c r="O18" s="88" t="n">
        <v>0</v>
      </c>
      <c r="P18" s="110" t="s">
        <v>119</v>
      </c>
      <c r="Q18" s="90" t="n">
        <v>2</v>
      </c>
      <c r="R18" s="88" t="n">
        <v>0</v>
      </c>
      <c r="S18" s="110" t="s">
        <v>119</v>
      </c>
      <c r="T18" s="119" t="n">
        <v>6</v>
      </c>
      <c r="U18" s="120" t="n">
        <v>0</v>
      </c>
      <c r="V18" s="110" t="s">
        <v>119</v>
      </c>
      <c r="W18" s="119" t="n">
        <v>3</v>
      </c>
      <c r="X18" s="120" t="n">
        <v>0</v>
      </c>
      <c r="Y18" s="110" t="s">
        <v>119</v>
      </c>
      <c r="Z18" s="119" t="n">
        <v>2</v>
      </c>
      <c r="AA18" s="120" t="n">
        <v>4</v>
      </c>
      <c r="AB18" s="110" t="s">
        <v>119</v>
      </c>
      <c r="AC18" s="119" t="n">
        <v>0</v>
      </c>
      <c r="AD18" s="120" t="n">
        <v>0</v>
      </c>
      <c r="AE18" s="110" t="s">
        <v>119</v>
      </c>
      <c r="AF18" s="90" t="n">
        <v>1</v>
      </c>
      <c r="AG18" s="88"/>
      <c r="AH18" s="89" t="s">
        <v>119</v>
      </c>
      <c r="AI18" s="90"/>
      <c r="AJ18" s="88"/>
      <c r="AK18" s="89" t="s">
        <v>119</v>
      </c>
      <c r="AL18" s="90"/>
      <c r="AM18" s="103"/>
      <c r="AN18" s="103"/>
      <c r="AO18" s="103"/>
      <c r="AP18" s="103"/>
      <c r="AQ18" s="103"/>
      <c r="AR18" s="103"/>
      <c r="AS18" s="103"/>
      <c r="AT18" s="104"/>
      <c r="AU18" s="105"/>
      <c r="AV18" s="105"/>
      <c r="AW18" s="105"/>
      <c r="AX18" s="106"/>
      <c r="AY18" s="91" t="e">
        <f aca="false">IF(ISTEXT(#REF!)=TRUE(),#REF!,"")</f>
        <v>#REF!</v>
      </c>
    </row>
    <row r="19" customFormat="false" ht="20.1" hidden="false" customHeight="true" outlineLevel="0" collapsed="false">
      <c r="A19" s="93" t="s">
        <v>128</v>
      </c>
      <c r="B19" s="94" t="s">
        <v>113</v>
      </c>
      <c r="C19" s="95"/>
      <c r="D19" s="55" t="s">
        <v>116</v>
      </c>
      <c r="E19" s="101"/>
      <c r="F19" s="114"/>
      <c r="G19" s="55" t="s">
        <v>116</v>
      </c>
      <c r="H19" s="101"/>
      <c r="I19" s="114"/>
      <c r="J19" s="55" t="s">
        <v>116</v>
      </c>
      <c r="K19" s="101"/>
      <c r="L19" s="114"/>
      <c r="M19" s="55" t="s">
        <v>116</v>
      </c>
      <c r="N19" s="101"/>
      <c r="O19" s="97"/>
      <c r="P19" s="98"/>
      <c r="Q19" s="99"/>
      <c r="R19" s="121"/>
      <c r="S19" s="55" t="s">
        <v>116</v>
      </c>
      <c r="T19" s="56"/>
      <c r="U19" s="121"/>
      <c r="V19" s="55" t="s">
        <v>114</v>
      </c>
      <c r="W19" s="56"/>
      <c r="X19" s="121"/>
      <c r="Y19" s="55" t="s">
        <v>116</v>
      </c>
      <c r="Z19" s="56"/>
      <c r="AA19" s="121"/>
      <c r="AB19" s="55" t="s">
        <v>116</v>
      </c>
      <c r="AC19" s="56"/>
      <c r="AD19" s="121"/>
      <c r="AE19" s="57" t="s">
        <v>116</v>
      </c>
      <c r="AF19" s="101"/>
      <c r="AG19" s="100" t="e">
        <f aca="false">IF(ISTEXT(#REF!)=TRUE(),#REF!,"")</f>
        <v>#REF!</v>
      </c>
      <c r="AH19" s="102"/>
      <c r="AI19" s="101"/>
      <c r="AJ19" s="100" t="e">
        <f aca="false">IF(ISTEXT(#REF!)=TRUE(),#REF!,"")</f>
        <v>#REF!</v>
      </c>
      <c r="AK19" s="102"/>
      <c r="AL19" s="101"/>
      <c r="AM19" s="103" t="n">
        <f aca="false">COUNTIF(C19:AF19,"○")</f>
        <v>8</v>
      </c>
      <c r="AN19" s="103" t="n">
        <f aca="false">COUNTIF(C19:AF19,"△")</f>
        <v>0</v>
      </c>
      <c r="AO19" s="103" t="n">
        <f aca="false">COUNTIF(C19:AF19,"▲")</f>
        <v>0</v>
      </c>
      <c r="AP19" s="103" t="n">
        <f aca="false">COUNTIF(C19:AF19,"●")</f>
        <v>1</v>
      </c>
      <c r="AQ19" s="103" t="n">
        <f aca="false">COUNTIF(D19:AG19,"△")+COUNTIF(D19:AG19,"▲")</f>
        <v>0</v>
      </c>
      <c r="AR19" s="103" t="n">
        <f aca="false">SUM(C21,F21,I21,L21,O21,R21,U21,AA21,AD21,X21)</f>
        <v>36</v>
      </c>
      <c r="AS19" s="103" t="n">
        <f aca="false">SUM(E21,H21,K21,N21,Q21,T21,W21,AC21,AF21,Z21)</f>
        <v>4</v>
      </c>
      <c r="AT19" s="104" t="n">
        <f aca="false">(AM19*3)+(AN19*2)+(AO19*1)</f>
        <v>24</v>
      </c>
      <c r="AU19" s="105"/>
      <c r="AV19" s="105" t="n">
        <f aca="false">AR19-AS19</f>
        <v>32</v>
      </c>
      <c r="AW19" s="105"/>
      <c r="AX19" s="106" t="s">
        <v>129</v>
      </c>
      <c r="AY19" s="65"/>
    </row>
    <row r="20" customFormat="false" ht="20.1" hidden="false" customHeight="true" outlineLevel="0" collapsed="false">
      <c r="A20" s="93"/>
      <c r="B20" s="66" t="s">
        <v>118</v>
      </c>
      <c r="C20" s="73"/>
      <c r="D20" s="74" t="s">
        <v>119</v>
      </c>
      <c r="E20" s="75"/>
      <c r="F20" s="116"/>
      <c r="G20" s="74" t="s">
        <v>119</v>
      </c>
      <c r="H20" s="75"/>
      <c r="I20" s="116"/>
      <c r="J20" s="74" t="s">
        <v>119</v>
      </c>
      <c r="K20" s="75"/>
      <c r="L20" s="116"/>
      <c r="M20" s="74" t="s">
        <v>119</v>
      </c>
      <c r="N20" s="75"/>
      <c r="O20" s="107"/>
      <c r="P20" s="68"/>
      <c r="Q20" s="69"/>
      <c r="R20" s="76"/>
      <c r="S20" s="74" t="s">
        <v>119</v>
      </c>
      <c r="T20" s="78"/>
      <c r="U20" s="76"/>
      <c r="V20" s="74" t="s">
        <v>119</v>
      </c>
      <c r="W20" s="78"/>
      <c r="X20" s="76"/>
      <c r="Y20" s="74" t="s">
        <v>119</v>
      </c>
      <c r="Z20" s="78"/>
      <c r="AA20" s="76"/>
      <c r="AB20" s="74" t="s">
        <v>119</v>
      </c>
      <c r="AC20" s="78"/>
      <c r="AD20" s="76"/>
      <c r="AE20" s="74" t="s">
        <v>119</v>
      </c>
      <c r="AF20" s="78"/>
      <c r="AG20" s="76"/>
      <c r="AH20" s="77" t="s">
        <v>119</v>
      </c>
      <c r="AI20" s="78"/>
      <c r="AJ20" s="76"/>
      <c r="AK20" s="77" t="s">
        <v>119</v>
      </c>
      <c r="AL20" s="79"/>
      <c r="AM20" s="103"/>
      <c r="AN20" s="103"/>
      <c r="AO20" s="103"/>
      <c r="AP20" s="103"/>
      <c r="AQ20" s="103"/>
      <c r="AR20" s="103"/>
      <c r="AS20" s="103"/>
      <c r="AT20" s="104"/>
      <c r="AU20" s="105"/>
      <c r="AV20" s="105"/>
      <c r="AW20" s="105"/>
      <c r="AX20" s="106"/>
      <c r="AY20" s="80"/>
    </row>
    <row r="21" s="92" customFormat="true" ht="20.1" hidden="false" customHeight="true" outlineLevel="0" collapsed="false">
      <c r="A21" s="93"/>
      <c r="B21" s="81" t="s">
        <v>120</v>
      </c>
      <c r="C21" s="85" t="n">
        <f aca="false">Q9</f>
        <v>8</v>
      </c>
      <c r="D21" s="86" t="s">
        <v>119</v>
      </c>
      <c r="E21" s="87" t="n">
        <f aca="false">O9</f>
        <v>0</v>
      </c>
      <c r="F21" s="117" t="n">
        <f aca="false">Q12</f>
        <v>4</v>
      </c>
      <c r="G21" s="86" t="s">
        <v>119</v>
      </c>
      <c r="H21" s="87" t="n">
        <f aca="false">O12</f>
        <v>2</v>
      </c>
      <c r="I21" s="117" t="n">
        <v>4</v>
      </c>
      <c r="J21" s="86" t="s">
        <v>119</v>
      </c>
      <c r="K21" s="87" t="n">
        <v>0</v>
      </c>
      <c r="L21" s="117" t="n">
        <f aca="false">Q18</f>
        <v>2</v>
      </c>
      <c r="M21" s="86" t="s">
        <v>119</v>
      </c>
      <c r="N21" s="87" t="n">
        <f aca="false">O18</f>
        <v>0</v>
      </c>
      <c r="O21" s="108"/>
      <c r="P21" s="83"/>
      <c r="Q21" s="84"/>
      <c r="R21" s="118" t="n">
        <v>4</v>
      </c>
      <c r="S21" s="110" t="s">
        <v>119</v>
      </c>
      <c r="T21" s="118" t="n">
        <v>1</v>
      </c>
      <c r="U21" s="88" t="n">
        <v>0</v>
      </c>
      <c r="V21" s="86" t="s">
        <v>119</v>
      </c>
      <c r="W21" s="119" t="n">
        <v>1</v>
      </c>
      <c r="X21" s="88" t="n">
        <v>3</v>
      </c>
      <c r="Y21" s="86" t="s">
        <v>119</v>
      </c>
      <c r="Z21" s="119" t="n">
        <v>0</v>
      </c>
      <c r="AA21" s="120" t="n">
        <v>9</v>
      </c>
      <c r="AB21" s="86" t="s">
        <v>119</v>
      </c>
      <c r="AC21" s="119" t="n">
        <v>0</v>
      </c>
      <c r="AD21" s="120" t="n">
        <v>2</v>
      </c>
      <c r="AE21" s="86" t="s">
        <v>119</v>
      </c>
      <c r="AF21" s="90" t="n">
        <v>0</v>
      </c>
      <c r="AG21" s="88"/>
      <c r="AH21" s="89" t="s">
        <v>119</v>
      </c>
      <c r="AI21" s="90"/>
      <c r="AJ21" s="88"/>
      <c r="AK21" s="89" t="s">
        <v>119</v>
      </c>
      <c r="AL21" s="90"/>
      <c r="AM21" s="103"/>
      <c r="AN21" s="103"/>
      <c r="AO21" s="103"/>
      <c r="AP21" s="103"/>
      <c r="AQ21" s="103"/>
      <c r="AR21" s="103"/>
      <c r="AS21" s="103"/>
      <c r="AT21" s="104"/>
      <c r="AU21" s="105"/>
      <c r="AV21" s="105"/>
      <c r="AW21" s="105"/>
      <c r="AX21" s="106"/>
      <c r="AY21" s="91" t="e">
        <f aca="false">IF(ISTEXT(#REF!)=TRUE(),#REF!,"")</f>
        <v>#REF!</v>
      </c>
    </row>
    <row r="22" customFormat="false" ht="20.1" hidden="false" customHeight="true" outlineLevel="0" collapsed="false">
      <c r="A22" s="93" t="s">
        <v>130</v>
      </c>
      <c r="B22" s="94" t="s">
        <v>113</v>
      </c>
      <c r="C22" s="95"/>
      <c r="D22" s="122" t="s">
        <v>116</v>
      </c>
      <c r="E22" s="101"/>
      <c r="F22" s="114"/>
      <c r="G22" s="55" t="s">
        <v>116</v>
      </c>
      <c r="H22" s="101"/>
      <c r="I22" s="114"/>
      <c r="J22" s="122" t="s">
        <v>116</v>
      </c>
      <c r="K22" s="101"/>
      <c r="L22" s="114"/>
      <c r="M22" s="122" t="s">
        <v>116</v>
      </c>
      <c r="N22" s="101"/>
      <c r="O22" s="114"/>
      <c r="P22" s="55" t="s">
        <v>114</v>
      </c>
      <c r="Q22" s="101"/>
      <c r="R22" s="97"/>
      <c r="S22" s="98"/>
      <c r="T22" s="99"/>
      <c r="U22" s="100"/>
      <c r="V22" s="55" t="s">
        <v>116</v>
      </c>
      <c r="W22" s="101"/>
      <c r="X22" s="100"/>
      <c r="Y22" s="55" t="s">
        <v>115</v>
      </c>
      <c r="Z22" s="101"/>
      <c r="AA22" s="100"/>
      <c r="AB22" s="55" t="s">
        <v>116</v>
      </c>
      <c r="AC22" s="101"/>
      <c r="AD22" s="100"/>
      <c r="AE22" s="55" t="s">
        <v>116</v>
      </c>
      <c r="AF22" s="101"/>
      <c r="AG22" s="100" t="e">
        <f aca="false">IF(ISTEXT(#REF!)=TRUE(),#REF!,"")</f>
        <v>#REF!</v>
      </c>
      <c r="AH22" s="102"/>
      <c r="AI22" s="101"/>
      <c r="AJ22" s="100" t="e">
        <f aca="false">IF(ISTEXT(#REF!)=TRUE(),#REF!,"")</f>
        <v>#REF!</v>
      </c>
      <c r="AK22" s="102"/>
      <c r="AL22" s="101"/>
      <c r="AM22" s="103" t="n">
        <f aca="false">COUNTIF(C22:AF22,"○")</f>
        <v>7</v>
      </c>
      <c r="AN22" s="103" t="n">
        <f aca="false">COUNTIF(C22:AF22,"△")</f>
        <v>1</v>
      </c>
      <c r="AO22" s="103" t="n">
        <f aca="false">COUNTIF(C22:AF22,"▲")</f>
        <v>0</v>
      </c>
      <c r="AP22" s="103" t="n">
        <f aca="false">COUNTIF(C22:AF22,"●")</f>
        <v>1</v>
      </c>
      <c r="AQ22" s="103" t="n">
        <f aca="false">COUNTIF(D22:AG22,"△")+COUNTIF(D22:AG22,"▲")</f>
        <v>1</v>
      </c>
      <c r="AR22" s="103" t="n">
        <f aca="false">SUM(C24,F24,I24,L24,O24,R24,U24,AA24,AD24,X24)</f>
        <v>31</v>
      </c>
      <c r="AS22" s="103" t="n">
        <f aca="false">SUM(E24,H24,K24,N24,Q24,T24,W24,AC24,AF24,Z24)</f>
        <v>13</v>
      </c>
      <c r="AT22" s="104" t="n">
        <f aca="false">(AM22*3)+(AN22*2)+(AO22*1)</f>
        <v>23</v>
      </c>
      <c r="AU22" s="105"/>
      <c r="AV22" s="105" t="n">
        <f aca="false">AR22-AS22</f>
        <v>18</v>
      </c>
      <c r="AW22" s="105"/>
      <c r="AX22" s="106" t="s">
        <v>131</v>
      </c>
      <c r="AY22" s="65"/>
    </row>
    <row r="23" customFormat="false" ht="20.1" hidden="false" customHeight="true" outlineLevel="0" collapsed="false">
      <c r="A23" s="93"/>
      <c r="B23" s="66" t="s">
        <v>118</v>
      </c>
      <c r="C23" s="73"/>
      <c r="D23" s="74" t="s">
        <v>119</v>
      </c>
      <c r="E23" s="75"/>
      <c r="F23" s="116"/>
      <c r="G23" s="74" t="s">
        <v>119</v>
      </c>
      <c r="H23" s="75"/>
      <c r="I23" s="116"/>
      <c r="J23" s="74" t="s">
        <v>119</v>
      </c>
      <c r="K23" s="75"/>
      <c r="L23" s="116"/>
      <c r="M23" s="74" t="s">
        <v>119</v>
      </c>
      <c r="N23" s="75"/>
      <c r="O23" s="116"/>
      <c r="P23" s="74" t="s">
        <v>119</v>
      </c>
      <c r="Q23" s="75"/>
      <c r="R23" s="107"/>
      <c r="S23" s="68"/>
      <c r="T23" s="69"/>
      <c r="U23" s="76"/>
      <c r="V23" s="74" t="s">
        <v>119</v>
      </c>
      <c r="W23" s="78"/>
      <c r="X23" s="76" t="n">
        <v>5</v>
      </c>
      <c r="Y23" s="74" t="s">
        <v>119</v>
      </c>
      <c r="Z23" s="78" t="n">
        <v>4</v>
      </c>
      <c r="AA23" s="76"/>
      <c r="AB23" s="74" t="s">
        <v>119</v>
      </c>
      <c r="AC23" s="78"/>
      <c r="AD23" s="76"/>
      <c r="AE23" s="74" t="s">
        <v>119</v>
      </c>
      <c r="AF23" s="78"/>
      <c r="AG23" s="76"/>
      <c r="AH23" s="77" t="s">
        <v>119</v>
      </c>
      <c r="AI23" s="78"/>
      <c r="AJ23" s="76"/>
      <c r="AK23" s="77" t="s">
        <v>119</v>
      </c>
      <c r="AL23" s="79"/>
      <c r="AM23" s="103"/>
      <c r="AN23" s="103"/>
      <c r="AO23" s="103"/>
      <c r="AP23" s="103"/>
      <c r="AQ23" s="103"/>
      <c r="AR23" s="103"/>
      <c r="AS23" s="103"/>
      <c r="AT23" s="104"/>
      <c r="AU23" s="105"/>
      <c r="AV23" s="105"/>
      <c r="AW23" s="105"/>
      <c r="AX23" s="106"/>
      <c r="AY23" s="80"/>
    </row>
    <row r="24" s="92" customFormat="true" ht="20.1" hidden="false" customHeight="true" outlineLevel="0" collapsed="false">
      <c r="A24" s="93"/>
      <c r="B24" s="81" t="s">
        <v>120</v>
      </c>
      <c r="C24" s="85" t="n">
        <f aca="false">T9</f>
        <v>5</v>
      </c>
      <c r="D24" s="110" t="s">
        <v>119</v>
      </c>
      <c r="E24" s="87" t="n">
        <f aca="false">R9</f>
        <v>2</v>
      </c>
      <c r="F24" s="117" t="n">
        <v>4</v>
      </c>
      <c r="G24" s="110" t="s">
        <v>119</v>
      </c>
      <c r="H24" s="87" t="n">
        <v>3</v>
      </c>
      <c r="I24" s="117" t="n">
        <v>4</v>
      </c>
      <c r="J24" s="110" t="s">
        <v>119</v>
      </c>
      <c r="K24" s="87" t="n">
        <v>1</v>
      </c>
      <c r="L24" s="117" t="n">
        <v>6</v>
      </c>
      <c r="M24" s="110" t="s">
        <v>119</v>
      </c>
      <c r="N24" s="87" t="n">
        <v>0</v>
      </c>
      <c r="O24" s="117" t="n">
        <f aca="false">T21</f>
        <v>1</v>
      </c>
      <c r="P24" s="110" t="s">
        <v>119</v>
      </c>
      <c r="Q24" s="87" t="n">
        <f aca="false">R21</f>
        <v>4</v>
      </c>
      <c r="R24" s="108"/>
      <c r="S24" s="83"/>
      <c r="T24" s="84"/>
      <c r="U24" s="88" t="n">
        <v>2</v>
      </c>
      <c r="V24" s="110" t="s">
        <v>119</v>
      </c>
      <c r="W24" s="90" t="n">
        <v>1</v>
      </c>
      <c r="X24" s="88" t="n">
        <v>1</v>
      </c>
      <c r="Y24" s="110" t="s">
        <v>119</v>
      </c>
      <c r="Z24" s="90" t="n">
        <v>1</v>
      </c>
      <c r="AA24" s="88" t="n">
        <v>5</v>
      </c>
      <c r="AB24" s="110" t="s">
        <v>119</v>
      </c>
      <c r="AC24" s="90" t="n">
        <v>1</v>
      </c>
      <c r="AD24" s="88" t="n">
        <v>3</v>
      </c>
      <c r="AE24" s="110" t="s">
        <v>119</v>
      </c>
      <c r="AF24" s="90" t="n">
        <v>0</v>
      </c>
      <c r="AG24" s="88"/>
      <c r="AH24" s="89" t="s">
        <v>119</v>
      </c>
      <c r="AI24" s="90"/>
      <c r="AJ24" s="88"/>
      <c r="AK24" s="89" t="s">
        <v>119</v>
      </c>
      <c r="AL24" s="90"/>
      <c r="AM24" s="103"/>
      <c r="AN24" s="103"/>
      <c r="AO24" s="103"/>
      <c r="AP24" s="103"/>
      <c r="AQ24" s="103"/>
      <c r="AR24" s="103"/>
      <c r="AS24" s="103"/>
      <c r="AT24" s="104"/>
      <c r="AU24" s="105"/>
      <c r="AV24" s="105"/>
      <c r="AW24" s="105"/>
      <c r="AX24" s="106"/>
      <c r="AY24" s="91" t="e">
        <f aca="false">IF(ISTEXT(#REF!)=TRUE(),#REF!,"")</f>
        <v>#REF!</v>
      </c>
    </row>
    <row r="25" customFormat="false" ht="20.1" hidden="false" customHeight="true" outlineLevel="0" collapsed="false">
      <c r="A25" s="93" t="s">
        <v>132</v>
      </c>
      <c r="B25" s="94" t="s">
        <v>113</v>
      </c>
      <c r="C25" s="95"/>
      <c r="D25" s="55" t="s">
        <v>116</v>
      </c>
      <c r="E25" s="101"/>
      <c r="F25" s="114"/>
      <c r="G25" s="55" t="s">
        <v>116</v>
      </c>
      <c r="H25" s="101"/>
      <c r="I25" s="114"/>
      <c r="J25" s="55" t="s">
        <v>116</v>
      </c>
      <c r="K25" s="101"/>
      <c r="L25" s="114"/>
      <c r="M25" s="55" t="s">
        <v>116</v>
      </c>
      <c r="N25" s="101"/>
      <c r="O25" s="114"/>
      <c r="P25" s="55" t="s">
        <v>116</v>
      </c>
      <c r="Q25" s="101"/>
      <c r="R25" s="114"/>
      <c r="S25" s="55" t="s">
        <v>114</v>
      </c>
      <c r="T25" s="101"/>
      <c r="U25" s="97"/>
      <c r="V25" s="98"/>
      <c r="W25" s="99"/>
      <c r="X25" s="114"/>
      <c r="Y25" s="55" t="s">
        <v>122</v>
      </c>
      <c r="Z25" s="96"/>
      <c r="AA25" s="95"/>
      <c r="AB25" s="55" t="s">
        <v>116</v>
      </c>
      <c r="AC25" s="96"/>
      <c r="AD25" s="114"/>
      <c r="AE25" s="55" t="s">
        <v>116</v>
      </c>
      <c r="AF25" s="96"/>
      <c r="AG25" s="114" t="e">
        <f aca="false">IF(ISTEXT(#REF!)=TRUE(),#REF!,"")</f>
        <v>#REF!</v>
      </c>
      <c r="AH25" s="95"/>
      <c r="AI25" s="96"/>
      <c r="AJ25" s="114" t="e">
        <f aca="false">IF(ISTEXT(#REF!)=TRUE(),#REF!,"")</f>
        <v>#REF!</v>
      </c>
      <c r="AK25" s="95"/>
      <c r="AL25" s="96"/>
      <c r="AM25" s="103" t="n">
        <f aca="false">COUNTIF(C25:AF25,"○")</f>
        <v>7</v>
      </c>
      <c r="AN25" s="103" t="n">
        <f aca="false">COUNTIF(C25:AF25,"△")</f>
        <v>0</v>
      </c>
      <c r="AO25" s="103" t="n">
        <f aca="false">COUNTIF(C25:AF25,"▲")</f>
        <v>1</v>
      </c>
      <c r="AP25" s="103" t="n">
        <f aca="false">COUNTIF(C25:AF25,"●")</f>
        <v>1</v>
      </c>
      <c r="AQ25" s="103" t="n">
        <f aca="false">COUNTIF(D25:AG25,"△")+COUNTIF(D25:AG25,"▲")</f>
        <v>1</v>
      </c>
      <c r="AR25" s="103" t="n">
        <f aca="false">SUM(C27,F27,I27,L27,O27,R27,U27,AA27,AD27,X27)</f>
        <v>18</v>
      </c>
      <c r="AS25" s="103" t="n">
        <f aca="false">SUM(E27,H27,K27,N27,Q27,T27,W27,AC27,AF27,Z27)</f>
        <v>4</v>
      </c>
      <c r="AT25" s="104" t="n">
        <f aca="false">(AM25*3)+(AN25*2)+(AO25*1)</f>
        <v>22</v>
      </c>
      <c r="AU25" s="105"/>
      <c r="AV25" s="105" t="n">
        <f aca="false">AR25-AS25</f>
        <v>14</v>
      </c>
      <c r="AW25" s="105"/>
      <c r="AX25" s="106" t="s">
        <v>133</v>
      </c>
      <c r="AY25" s="65"/>
    </row>
    <row r="26" customFormat="false" ht="20.1" hidden="false" customHeight="true" outlineLevel="0" collapsed="false">
      <c r="A26" s="93"/>
      <c r="B26" s="66" t="s">
        <v>118</v>
      </c>
      <c r="C26" s="73"/>
      <c r="D26" s="74" t="s">
        <v>119</v>
      </c>
      <c r="E26" s="75"/>
      <c r="F26" s="116"/>
      <c r="G26" s="74" t="s">
        <v>119</v>
      </c>
      <c r="H26" s="75"/>
      <c r="I26" s="116"/>
      <c r="J26" s="74" t="s">
        <v>119</v>
      </c>
      <c r="K26" s="75"/>
      <c r="L26" s="116"/>
      <c r="M26" s="74" t="s">
        <v>119</v>
      </c>
      <c r="N26" s="75"/>
      <c r="O26" s="116"/>
      <c r="P26" s="74" t="s">
        <v>119</v>
      </c>
      <c r="Q26" s="75"/>
      <c r="R26" s="116"/>
      <c r="S26" s="74" t="s">
        <v>119</v>
      </c>
      <c r="T26" s="75"/>
      <c r="U26" s="107"/>
      <c r="V26" s="68"/>
      <c r="W26" s="69"/>
      <c r="X26" s="123" t="n">
        <v>2</v>
      </c>
      <c r="Y26" s="74" t="s">
        <v>119</v>
      </c>
      <c r="Z26" s="124" t="n">
        <v>4</v>
      </c>
      <c r="AA26" s="125"/>
      <c r="AB26" s="74" t="s">
        <v>119</v>
      </c>
      <c r="AC26" s="125"/>
      <c r="AD26" s="123"/>
      <c r="AE26" s="74" t="s">
        <v>119</v>
      </c>
      <c r="AF26" s="125"/>
      <c r="AG26" s="123"/>
      <c r="AH26" s="126" t="s">
        <v>119</v>
      </c>
      <c r="AI26" s="125"/>
      <c r="AJ26" s="123"/>
      <c r="AK26" s="126" t="s">
        <v>119</v>
      </c>
      <c r="AL26" s="125"/>
      <c r="AM26" s="103"/>
      <c r="AN26" s="103"/>
      <c r="AO26" s="103"/>
      <c r="AP26" s="103"/>
      <c r="AQ26" s="103"/>
      <c r="AR26" s="103"/>
      <c r="AS26" s="103"/>
      <c r="AT26" s="104"/>
      <c r="AU26" s="105"/>
      <c r="AV26" s="105"/>
      <c r="AW26" s="105"/>
      <c r="AX26" s="106"/>
      <c r="AY26" s="80"/>
    </row>
    <row r="27" s="92" customFormat="true" ht="20.1" hidden="false" customHeight="true" outlineLevel="0" collapsed="false">
      <c r="A27" s="93"/>
      <c r="B27" s="81" t="s">
        <v>120</v>
      </c>
      <c r="C27" s="85" t="n">
        <v>6</v>
      </c>
      <c r="D27" s="86" t="s">
        <v>119</v>
      </c>
      <c r="E27" s="87" t="n">
        <v>0</v>
      </c>
      <c r="F27" s="117" t="n">
        <f aca="false">W12</f>
        <v>2</v>
      </c>
      <c r="G27" s="86" t="s">
        <v>119</v>
      </c>
      <c r="H27" s="87" t="n">
        <f aca="false">U12</f>
        <v>1</v>
      </c>
      <c r="I27" s="117" t="n">
        <f aca="false">W15</f>
        <v>1</v>
      </c>
      <c r="J27" s="86" t="s">
        <v>119</v>
      </c>
      <c r="K27" s="87" t="n">
        <f aca="false">U15</f>
        <v>0</v>
      </c>
      <c r="L27" s="117" t="n">
        <v>3</v>
      </c>
      <c r="M27" s="86" t="s">
        <v>119</v>
      </c>
      <c r="N27" s="127" t="n">
        <v>0</v>
      </c>
      <c r="O27" s="128" t="n">
        <f aca="false">W21</f>
        <v>1</v>
      </c>
      <c r="P27" s="86" t="s">
        <v>119</v>
      </c>
      <c r="Q27" s="127" t="n">
        <f aca="false">U21</f>
        <v>0</v>
      </c>
      <c r="R27" s="128" t="n">
        <f aca="false">W24</f>
        <v>1</v>
      </c>
      <c r="S27" s="86" t="s">
        <v>119</v>
      </c>
      <c r="T27" s="127" t="n">
        <f aca="false">U24</f>
        <v>2</v>
      </c>
      <c r="U27" s="129"/>
      <c r="V27" s="83"/>
      <c r="W27" s="84"/>
      <c r="X27" s="109" t="n">
        <v>1</v>
      </c>
      <c r="Y27" s="110" t="s">
        <v>119</v>
      </c>
      <c r="Z27" s="111" t="n">
        <v>1</v>
      </c>
      <c r="AA27" s="118" t="n">
        <v>1</v>
      </c>
      <c r="AB27" s="86" t="s">
        <v>119</v>
      </c>
      <c r="AC27" s="118" t="n">
        <v>0</v>
      </c>
      <c r="AD27" s="88" t="n">
        <v>2</v>
      </c>
      <c r="AE27" s="86" t="s">
        <v>119</v>
      </c>
      <c r="AF27" s="90" t="n">
        <v>0</v>
      </c>
      <c r="AG27" s="88"/>
      <c r="AH27" s="89" t="s">
        <v>119</v>
      </c>
      <c r="AI27" s="90"/>
      <c r="AJ27" s="88"/>
      <c r="AK27" s="89" t="s">
        <v>119</v>
      </c>
      <c r="AL27" s="90"/>
      <c r="AM27" s="103"/>
      <c r="AN27" s="103"/>
      <c r="AO27" s="103"/>
      <c r="AP27" s="103"/>
      <c r="AQ27" s="103"/>
      <c r="AR27" s="103"/>
      <c r="AS27" s="103"/>
      <c r="AT27" s="104"/>
      <c r="AU27" s="105"/>
      <c r="AV27" s="105"/>
      <c r="AW27" s="105"/>
      <c r="AX27" s="106"/>
      <c r="AY27" s="91" t="e">
        <f aca="false">IF(ISTEXT(#REF!)=TRUE(),#REF!,"")</f>
        <v>#REF!</v>
      </c>
    </row>
    <row r="28" s="92" customFormat="true" ht="20.1" hidden="false" customHeight="true" outlineLevel="0" collapsed="false">
      <c r="A28" s="93" t="s">
        <v>134</v>
      </c>
      <c r="B28" s="94" t="s">
        <v>113</v>
      </c>
      <c r="C28" s="95"/>
      <c r="D28" s="55" t="s">
        <v>116</v>
      </c>
      <c r="E28" s="101"/>
      <c r="F28" s="114"/>
      <c r="G28" s="55" t="s">
        <v>116</v>
      </c>
      <c r="H28" s="101"/>
      <c r="I28" s="114"/>
      <c r="J28" s="55" t="s">
        <v>116</v>
      </c>
      <c r="K28" s="101"/>
      <c r="L28" s="114"/>
      <c r="M28" s="55" t="s">
        <v>116</v>
      </c>
      <c r="N28" s="101"/>
      <c r="O28" s="114"/>
      <c r="P28" s="55" t="s">
        <v>114</v>
      </c>
      <c r="Q28" s="101"/>
      <c r="R28" s="114"/>
      <c r="S28" s="55" t="s">
        <v>122</v>
      </c>
      <c r="T28" s="101"/>
      <c r="U28" s="114"/>
      <c r="V28" s="55" t="s">
        <v>115</v>
      </c>
      <c r="W28" s="96"/>
      <c r="X28" s="97"/>
      <c r="Y28" s="98"/>
      <c r="Z28" s="99"/>
      <c r="AA28" s="114"/>
      <c r="AB28" s="55" t="s">
        <v>116</v>
      </c>
      <c r="AC28" s="96"/>
      <c r="AD28" s="114"/>
      <c r="AE28" s="55" t="s">
        <v>116</v>
      </c>
      <c r="AF28" s="96"/>
      <c r="AG28" s="114" t="e">
        <f aca="false">IF(ISTEXT(#REF!)=TRUE(),#REF!,"")</f>
        <v>#REF!</v>
      </c>
      <c r="AH28" s="95"/>
      <c r="AI28" s="96"/>
      <c r="AJ28" s="114" t="e">
        <f aca="false">IF(ISTEXT(#REF!)=TRUE(),#REF!,"")</f>
        <v>#REF!</v>
      </c>
      <c r="AK28" s="95"/>
      <c r="AL28" s="96"/>
      <c r="AM28" s="103" t="n">
        <f aca="false">COUNTIF(C28:AF28,"○")</f>
        <v>6</v>
      </c>
      <c r="AN28" s="103" t="n">
        <f aca="false">COUNTIF(C28:AF28,"△")</f>
        <v>1</v>
      </c>
      <c r="AO28" s="103" t="n">
        <f aca="false">COUNTIF(C28:AF28,"▲")</f>
        <v>1</v>
      </c>
      <c r="AP28" s="103" t="n">
        <f aca="false">COUNTIF(C28:AF28,"●")</f>
        <v>1</v>
      </c>
      <c r="AQ28" s="103" t="n">
        <f aca="false">COUNTIF(D28:AG28,"△")+COUNTIF(D28:AG28,"▲")</f>
        <v>2</v>
      </c>
      <c r="AR28" s="103" t="n">
        <f aca="false">SUM(C30,F30,I30,L30,O30,R30,U30,AA30,AD30,X30)</f>
        <v>31</v>
      </c>
      <c r="AS28" s="103" t="n">
        <f aca="false">SUM(E30,H30,K30,N30,Q30,T30,W30,AC30,AF30,Z30)</f>
        <v>5</v>
      </c>
      <c r="AT28" s="104" t="n">
        <f aca="false">(AM28*3)+(AN28*2)+(AO28*1)</f>
        <v>21</v>
      </c>
      <c r="AU28" s="105"/>
      <c r="AV28" s="105" t="n">
        <f aca="false">AR28-AS28</f>
        <v>26</v>
      </c>
      <c r="AW28" s="105"/>
      <c r="AX28" s="106" t="s">
        <v>135</v>
      </c>
      <c r="AY28" s="130"/>
    </row>
    <row r="29" s="92" customFormat="true" ht="20.1" hidden="false" customHeight="true" outlineLevel="0" collapsed="false">
      <c r="A29" s="93"/>
      <c r="B29" s="66" t="s">
        <v>118</v>
      </c>
      <c r="C29" s="73"/>
      <c r="D29" s="74" t="s">
        <v>119</v>
      </c>
      <c r="E29" s="75"/>
      <c r="F29" s="116"/>
      <c r="G29" s="74" t="s">
        <v>119</v>
      </c>
      <c r="H29" s="75"/>
      <c r="I29" s="116"/>
      <c r="J29" s="74" t="s">
        <v>119</v>
      </c>
      <c r="K29" s="75"/>
      <c r="L29" s="116"/>
      <c r="M29" s="74" t="s">
        <v>119</v>
      </c>
      <c r="N29" s="75"/>
      <c r="O29" s="116"/>
      <c r="P29" s="74" t="s">
        <v>119</v>
      </c>
      <c r="Q29" s="75"/>
      <c r="R29" s="116" t="n">
        <v>4</v>
      </c>
      <c r="S29" s="74" t="s">
        <v>119</v>
      </c>
      <c r="T29" s="75" t="n">
        <v>5</v>
      </c>
      <c r="U29" s="123" t="n">
        <v>4</v>
      </c>
      <c r="V29" s="74" t="s">
        <v>119</v>
      </c>
      <c r="W29" s="125" t="n">
        <v>2</v>
      </c>
      <c r="X29" s="107"/>
      <c r="Y29" s="68"/>
      <c r="Z29" s="69"/>
      <c r="AA29" s="123"/>
      <c r="AB29" s="74" t="s">
        <v>119</v>
      </c>
      <c r="AC29" s="125"/>
      <c r="AD29" s="123"/>
      <c r="AE29" s="74" t="s">
        <v>119</v>
      </c>
      <c r="AF29" s="125"/>
      <c r="AG29" s="123"/>
      <c r="AH29" s="126" t="s">
        <v>119</v>
      </c>
      <c r="AI29" s="125"/>
      <c r="AJ29" s="123"/>
      <c r="AK29" s="126" t="s">
        <v>119</v>
      </c>
      <c r="AL29" s="125"/>
      <c r="AM29" s="103"/>
      <c r="AN29" s="103"/>
      <c r="AO29" s="103"/>
      <c r="AP29" s="103"/>
      <c r="AQ29" s="103"/>
      <c r="AR29" s="103"/>
      <c r="AS29" s="103"/>
      <c r="AT29" s="104"/>
      <c r="AU29" s="105"/>
      <c r="AV29" s="105"/>
      <c r="AW29" s="105"/>
      <c r="AX29" s="106"/>
      <c r="AY29" s="130"/>
    </row>
    <row r="30" s="92" customFormat="true" ht="20.1" hidden="false" customHeight="true" outlineLevel="0" collapsed="false">
      <c r="A30" s="93"/>
      <c r="B30" s="81" t="s">
        <v>120</v>
      </c>
      <c r="C30" s="85" t="n">
        <f aca="false">Z9</f>
        <v>5</v>
      </c>
      <c r="D30" s="86" t="s">
        <v>119</v>
      </c>
      <c r="E30" s="87" t="n">
        <f aca="false">X9</f>
        <v>0</v>
      </c>
      <c r="F30" s="117" t="n">
        <f aca="false">Z12</f>
        <v>2</v>
      </c>
      <c r="G30" s="86" t="s">
        <v>119</v>
      </c>
      <c r="H30" s="87" t="n">
        <f aca="false">X12</f>
        <v>0</v>
      </c>
      <c r="I30" s="117" t="n">
        <f aca="false">Z15</f>
        <v>7</v>
      </c>
      <c r="J30" s="86" t="s">
        <v>119</v>
      </c>
      <c r="K30" s="87" t="n">
        <f aca="false">X15</f>
        <v>0</v>
      </c>
      <c r="L30" s="117" t="n">
        <v>2</v>
      </c>
      <c r="M30" s="86" t="s">
        <v>119</v>
      </c>
      <c r="N30" s="87" t="n">
        <v>0</v>
      </c>
      <c r="O30" s="117" t="n">
        <v>0</v>
      </c>
      <c r="P30" s="86" t="s">
        <v>119</v>
      </c>
      <c r="Q30" s="87" t="n">
        <v>3</v>
      </c>
      <c r="R30" s="128" t="n">
        <f aca="false">Z24</f>
        <v>1</v>
      </c>
      <c r="S30" s="86" t="s">
        <v>119</v>
      </c>
      <c r="T30" s="127" t="n">
        <f aca="false">X24</f>
        <v>1</v>
      </c>
      <c r="U30" s="118" t="n">
        <f aca="false">Z27</f>
        <v>1</v>
      </c>
      <c r="V30" s="86" t="s">
        <v>119</v>
      </c>
      <c r="W30" s="118" t="n">
        <f aca="false">X27</f>
        <v>1</v>
      </c>
      <c r="X30" s="108"/>
      <c r="Y30" s="83"/>
      <c r="Z30" s="84"/>
      <c r="AA30" s="118" t="n">
        <v>8</v>
      </c>
      <c r="AB30" s="110" t="s">
        <v>119</v>
      </c>
      <c r="AC30" s="118" t="n">
        <v>0</v>
      </c>
      <c r="AD30" s="88" t="n">
        <v>5</v>
      </c>
      <c r="AE30" s="110" t="s">
        <v>119</v>
      </c>
      <c r="AF30" s="90" t="n">
        <v>0</v>
      </c>
      <c r="AG30" s="88"/>
      <c r="AH30" s="89" t="s">
        <v>119</v>
      </c>
      <c r="AI30" s="90"/>
      <c r="AJ30" s="88"/>
      <c r="AK30" s="89" t="s">
        <v>119</v>
      </c>
      <c r="AL30" s="90"/>
      <c r="AM30" s="103"/>
      <c r="AN30" s="103"/>
      <c r="AO30" s="103"/>
      <c r="AP30" s="103"/>
      <c r="AQ30" s="103"/>
      <c r="AR30" s="103"/>
      <c r="AS30" s="103"/>
      <c r="AT30" s="104"/>
      <c r="AU30" s="105"/>
      <c r="AV30" s="105"/>
      <c r="AW30" s="105"/>
      <c r="AX30" s="106"/>
      <c r="AY30" s="130"/>
    </row>
    <row r="31" customFormat="false" ht="20.1" hidden="false" customHeight="true" outlineLevel="0" collapsed="false">
      <c r="A31" s="93" t="s">
        <v>136</v>
      </c>
      <c r="B31" s="94" t="s">
        <v>113</v>
      </c>
      <c r="C31" s="95"/>
      <c r="D31" s="55" t="s">
        <v>122</v>
      </c>
      <c r="E31" s="101"/>
      <c r="F31" s="114"/>
      <c r="G31" s="55" t="s">
        <v>114</v>
      </c>
      <c r="H31" s="101"/>
      <c r="I31" s="114"/>
      <c r="J31" s="55" t="s">
        <v>114</v>
      </c>
      <c r="K31" s="101"/>
      <c r="L31" s="114"/>
      <c r="M31" s="55" t="s">
        <v>114</v>
      </c>
      <c r="N31" s="101"/>
      <c r="O31" s="114"/>
      <c r="P31" s="55" t="s">
        <v>114</v>
      </c>
      <c r="Q31" s="101"/>
      <c r="R31" s="114"/>
      <c r="S31" s="55" t="s">
        <v>114</v>
      </c>
      <c r="T31" s="101"/>
      <c r="U31" s="114"/>
      <c r="V31" s="55" t="s">
        <v>114</v>
      </c>
      <c r="W31" s="101"/>
      <c r="X31" s="114"/>
      <c r="Y31" s="122" t="s">
        <v>114</v>
      </c>
      <c r="Z31" s="101"/>
      <c r="AA31" s="97"/>
      <c r="AB31" s="98"/>
      <c r="AC31" s="99"/>
      <c r="AD31" s="114"/>
      <c r="AE31" s="122" t="s">
        <v>114</v>
      </c>
      <c r="AF31" s="96"/>
      <c r="AG31" s="114" t="e">
        <f aca="false">IF(ISTEXT(#REF!)=TRUE(),#REF!,"")</f>
        <v>#REF!</v>
      </c>
      <c r="AH31" s="95"/>
      <c r="AI31" s="96"/>
      <c r="AJ31" s="114" t="e">
        <f aca="false">IF(ISTEXT(#REF!)=TRUE(),#REF!,"")</f>
        <v>#REF!</v>
      </c>
      <c r="AK31" s="95"/>
      <c r="AL31" s="96"/>
      <c r="AM31" s="103" t="n">
        <f aca="false">COUNTIF(C31:AF31,"○")</f>
        <v>0</v>
      </c>
      <c r="AN31" s="103" t="n">
        <f aca="false">COUNTIF(C31:AF31,"△")</f>
        <v>0</v>
      </c>
      <c r="AO31" s="103" t="n">
        <f aca="false">COUNTIF(C31:AF31,"▲")</f>
        <v>1</v>
      </c>
      <c r="AP31" s="103" t="n">
        <f aca="false">COUNTIF(C31:AF31,"●")</f>
        <v>8</v>
      </c>
      <c r="AQ31" s="103" t="n">
        <f aca="false">COUNTIF(D31:AG31,"△")+COUNTIF(D31:AG31,"▲")</f>
        <v>1</v>
      </c>
      <c r="AR31" s="103" t="n">
        <f aca="false">SUM(C33,F33,I33,L33,O33,R33,U33,AA33,AD33,X33)</f>
        <v>4</v>
      </c>
      <c r="AS31" s="103" t="n">
        <f aca="false">SUM(E33,H33,K33,N33,Q33,T33,W33,AC33,AF33,Z33)</f>
        <v>37</v>
      </c>
      <c r="AT31" s="104" t="n">
        <f aca="false">(AM31*3)+(AN31*2)+(AO31*1)</f>
        <v>1</v>
      </c>
      <c r="AU31" s="105"/>
      <c r="AV31" s="105" t="n">
        <f aca="false">AR31-AS31</f>
        <v>-33</v>
      </c>
      <c r="AW31" s="105"/>
      <c r="AX31" s="106" t="s">
        <v>137</v>
      </c>
      <c r="AY31" s="65"/>
    </row>
    <row r="32" customFormat="false" ht="20.1" hidden="false" customHeight="true" outlineLevel="0" collapsed="false">
      <c r="A32" s="93"/>
      <c r="B32" s="66" t="s">
        <v>118</v>
      </c>
      <c r="C32" s="73" t="n">
        <v>2</v>
      </c>
      <c r="D32" s="74" t="s">
        <v>119</v>
      </c>
      <c r="E32" s="75" t="n">
        <v>4</v>
      </c>
      <c r="F32" s="116"/>
      <c r="G32" s="74" t="s">
        <v>119</v>
      </c>
      <c r="H32" s="75"/>
      <c r="I32" s="116"/>
      <c r="J32" s="74" t="s">
        <v>119</v>
      </c>
      <c r="K32" s="75"/>
      <c r="L32" s="116"/>
      <c r="M32" s="74" t="s">
        <v>119</v>
      </c>
      <c r="N32" s="75"/>
      <c r="O32" s="116"/>
      <c r="P32" s="74" t="s">
        <v>119</v>
      </c>
      <c r="Q32" s="75"/>
      <c r="R32" s="116"/>
      <c r="S32" s="74" t="s">
        <v>119</v>
      </c>
      <c r="T32" s="75"/>
      <c r="U32" s="116"/>
      <c r="V32" s="74" t="s">
        <v>119</v>
      </c>
      <c r="W32" s="75"/>
      <c r="X32" s="116"/>
      <c r="Y32" s="74" t="s">
        <v>119</v>
      </c>
      <c r="Z32" s="75"/>
      <c r="AA32" s="107"/>
      <c r="AB32" s="68"/>
      <c r="AC32" s="69"/>
      <c r="AD32" s="123"/>
      <c r="AE32" s="74" t="s">
        <v>119</v>
      </c>
      <c r="AF32" s="125"/>
      <c r="AG32" s="123"/>
      <c r="AH32" s="126" t="s">
        <v>119</v>
      </c>
      <c r="AI32" s="125"/>
      <c r="AJ32" s="123"/>
      <c r="AK32" s="126" t="s">
        <v>119</v>
      </c>
      <c r="AL32" s="125"/>
      <c r="AM32" s="103"/>
      <c r="AN32" s="103"/>
      <c r="AO32" s="103"/>
      <c r="AP32" s="103"/>
      <c r="AQ32" s="103"/>
      <c r="AR32" s="103"/>
      <c r="AS32" s="103"/>
      <c r="AT32" s="104"/>
      <c r="AU32" s="105"/>
      <c r="AV32" s="105"/>
      <c r="AW32" s="105"/>
      <c r="AX32" s="106"/>
      <c r="AY32" s="80"/>
    </row>
    <row r="33" s="92" customFormat="true" ht="20.1" hidden="false" customHeight="true" outlineLevel="0" collapsed="false">
      <c r="A33" s="93"/>
      <c r="B33" s="81" t="s">
        <v>120</v>
      </c>
      <c r="C33" s="85" t="n">
        <v>0</v>
      </c>
      <c r="D33" s="110" t="s">
        <v>119</v>
      </c>
      <c r="E33" s="87" t="n">
        <v>0</v>
      </c>
      <c r="F33" s="117" t="n">
        <v>1</v>
      </c>
      <c r="G33" s="110" t="s">
        <v>119</v>
      </c>
      <c r="H33" s="87" t="n">
        <v>4</v>
      </c>
      <c r="I33" s="117" t="n">
        <v>1</v>
      </c>
      <c r="J33" s="110" t="s">
        <v>119</v>
      </c>
      <c r="K33" s="87" t="n">
        <v>3</v>
      </c>
      <c r="L33" s="117" t="n">
        <f aca="false">AC18</f>
        <v>0</v>
      </c>
      <c r="M33" s="110" t="s">
        <v>119</v>
      </c>
      <c r="N33" s="87" t="n">
        <f aca="false">AA18</f>
        <v>4</v>
      </c>
      <c r="O33" s="117" t="n">
        <v>0</v>
      </c>
      <c r="P33" s="110" t="s">
        <v>119</v>
      </c>
      <c r="Q33" s="87" t="n">
        <v>9</v>
      </c>
      <c r="R33" s="117" t="n">
        <f aca="false">AC24</f>
        <v>1</v>
      </c>
      <c r="S33" s="110" t="s">
        <v>119</v>
      </c>
      <c r="T33" s="87" t="n">
        <f aca="false">AA24</f>
        <v>5</v>
      </c>
      <c r="U33" s="117" t="n">
        <f aca="false">AC27</f>
        <v>0</v>
      </c>
      <c r="V33" s="110" t="s">
        <v>119</v>
      </c>
      <c r="W33" s="87" t="n">
        <f aca="false">AA27</f>
        <v>1</v>
      </c>
      <c r="X33" s="117" t="n">
        <f aca="false">AC30</f>
        <v>0</v>
      </c>
      <c r="Y33" s="110" t="s">
        <v>119</v>
      </c>
      <c r="Z33" s="87" t="n">
        <f aca="false">AA30</f>
        <v>8</v>
      </c>
      <c r="AA33" s="108"/>
      <c r="AB33" s="83"/>
      <c r="AC33" s="84"/>
      <c r="AD33" s="88" t="n">
        <v>1</v>
      </c>
      <c r="AE33" s="110" t="s">
        <v>119</v>
      </c>
      <c r="AF33" s="90" t="n">
        <v>3</v>
      </c>
      <c r="AG33" s="88"/>
      <c r="AH33" s="89" t="s">
        <v>119</v>
      </c>
      <c r="AI33" s="90"/>
      <c r="AJ33" s="88"/>
      <c r="AK33" s="89" t="s">
        <v>119</v>
      </c>
      <c r="AL33" s="90"/>
      <c r="AM33" s="103"/>
      <c r="AN33" s="103"/>
      <c r="AO33" s="103"/>
      <c r="AP33" s="103"/>
      <c r="AQ33" s="103"/>
      <c r="AR33" s="103"/>
      <c r="AS33" s="103"/>
      <c r="AT33" s="104"/>
      <c r="AU33" s="105"/>
      <c r="AV33" s="105"/>
      <c r="AW33" s="105"/>
      <c r="AX33" s="106"/>
      <c r="AY33" s="91" t="e">
        <f aca="false">IF(ISTEXT(#REF!)=TRUE(),#REF!,"")</f>
        <v>#REF!</v>
      </c>
    </row>
    <row r="34" customFormat="false" ht="20.1" hidden="false" customHeight="true" outlineLevel="0" collapsed="false">
      <c r="A34" s="131" t="s">
        <v>138</v>
      </c>
      <c r="B34" s="94" t="s">
        <v>113</v>
      </c>
      <c r="C34" s="95"/>
      <c r="D34" s="55" t="s">
        <v>114</v>
      </c>
      <c r="E34" s="101"/>
      <c r="F34" s="114"/>
      <c r="G34" s="55" t="s">
        <v>114</v>
      </c>
      <c r="H34" s="101"/>
      <c r="I34" s="114"/>
      <c r="J34" s="55" t="s">
        <v>114</v>
      </c>
      <c r="K34" s="101"/>
      <c r="L34" s="114"/>
      <c r="M34" s="55" t="s">
        <v>116</v>
      </c>
      <c r="N34" s="101"/>
      <c r="O34" s="114"/>
      <c r="P34" s="55" t="s">
        <v>114</v>
      </c>
      <c r="Q34" s="101"/>
      <c r="R34" s="114"/>
      <c r="S34" s="55" t="s">
        <v>114</v>
      </c>
      <c r="T34" s="101"/>
      <c r="U34" s="114"/>
      <c r="V34" s="55" t="s">
        <v>114</v>
      </c>
      <c r="W34" s="101"/>
      <c r="X34" s="114"/>
      <c r="Y34" s="55" t="s">
        <v>114</v>
      </c>
      <c r="Z34" s="101"/>
      <c r="AA34" s="114"/>
      <c r="AB34" s="57" t="s">
        <v>116</v>
      </c>
      <c r="AC34" s="101"/>
      <c r="AD34" s="97"/>
      <c r="AE34" s="98"/>
      <c r="AF34" s="99"/>
      <c r="AG34" s="114" t="e">
        <f aca="false">IF(ISTEXT(#REF!)=TRUE(),#REF!,"")</f>
        <v>#REF!</v>
      </c>
      <c r="AH34" s="95"/>
      <c r="AI34" s="96"/>
      <c r="AJ34" s="114" t="e">
        <f aca="false">IF(ISTEXT(#REF!)=TRUE(),#REF!,"")</f>
        <v>#REF!</v>
      </c>
      <c r="AK34" s="95"/>
      <c r="AL34" s="96"/>
      <c r="AM34" s="132" t="n">
        <f aca="false">COUNTIF(C34:AF34,"○")</f>
        <v>2</v>
      </c>
      <c r="AN34" s="132" t="n">
        <f aca="false">COUNTIF(C34:AF34,"△")</f>
        <v>0</v>
      </c>
      <c r="AO34" s="132" t="n">
        <f aca="false">COUNTIF(C34:AF34,"▲")</f>
        <v>0</v>
      </c>
      <c r="AP34" s="132" t="n">
        <f aca="false">COUNTIF(C34:AF34,"●")</f>
        <v>7</v>
      </c>
      <c r="AQ34" s="132" t="n">
        <f aca="false">COUNTIF(D34:AG34,"△")+COUNTIF(D34:AG34,"▲")</f>
        <v>0</v>
      </c>
      <c r="AR34" s="132" t="n">
        <f aca="false">SUM(C36,F36,I36,L36,O36,R36,U36,AA36,AD36,X36)</f>
        <v>6</v>
      </c>
      <c r="AS34" s="132" t="n">
        <f aca="false">SUM(E36,H36,K36,N36,Q36,T36,W36,AC36,AF36,Z36)</f>
        <v>22</v>
      </c>
      <c r="AT34" s="133" t="n">
        <f aca="false">(AM34*3)+(AN34*2)+(AO34*1)</f>
        <v>6</v>
      </c>
      <c r="AU34" s="134"/>
      <c r="AV34" s="134" t="n">
        <f aca="false">AR34-AS34</f>
        <v>-16</v>
      </c>
      <c r="AW34" s="134"/>
      <c r="AX34" s="135" t="s">
        <v>139</v>
      </c>
      <c r="AY34" s="65"/>
    </row>
    <row r="35" customFormat="false" ht="20.1" hidden="false" customHeight="true" outlineLevel="0" collapsed="false">
      <c r="A35" s="131"/>
      <c r="B35" s="66" t="s">
        <v>118</v>
      </c>
      <c r="C35" s="73"/>
      <c r="D35" s="74" t="s">
        <v>119</v>
      </c>
      <c r="E35" s="75"/>
      <c r="F35" s="116"/>
      <c r="G35" s="74" t="s">
        <v>119</v>
      </c>
      <c r="H35" s="75"/>
      <c r="I35" s="116"/>
      <c r="J35" s="74" t="s">
        <v>119</v>
      </c>
      <c r="K35" s="75"/>
      <c r="L35" s="116"/>
      <c r="M35" s="74" t="s">
        <v>119</v>
      </c>
      <c r="N35" s="75"/>
      <c r="O35" s="116"/>
      <c r="P35" s="74" t="s">
        <v>119</v>
      </c>
      <c r="Q35" s="75"/>
      <c r="R35" s="116"/>
      <c r="S35" s="74" t="s">
        <v>119</v>
      </c>
      <c r="T35" s="75"/>
      <c r="U35" s="116"/>
      <c r="V35" s="74" t="s">
        <v>119</v>
      </c>
      <c r="W35" s="75"/>
      <c r="X35" s="116"/>
      <c r="Y35" s="74" t="s">
        <v>119</v>
      </c>
      <c r="Z35" s="75"/>
      <c r="AA35" s="116"/>
      <c r="AB35" s="74" t="s">
        <v>119</v>
      </c>
      <c r="AC35" s="75"/>
      <c r="AD35" s="107"/>
      <c r="AE35" s="68"/>
      <c r="AF35" s="69"/>
      <c r="AG35" s="123"/>
      <c r="AH35" s="126" t="s">
        <v>119</v>
      </c>
      <c r="AI35" s="125"/>
      <c r="AJ35" s="123"/>
      <c r="AK35" s="126" t="s">
        <v>119</v>
      </c>
      <c r="AL35" s="125"/>
      <c r="AM35" s="132"/>
      <c r="AN35" s="132"/>
      <c r="AO35" s="132"/>
      <c r="AP35" s="132"/>
      <c r="AQ35" s="132"/>
      <c r="AR35" s="132"/>
      <c r="AS35" s="132"/>
      <c r="AT35" s="133"/>
      <c r="AU35" s="134"/>
      <c r="AV35" s="134"/>
      <c r="AW35" s="134"/>
      <c r="AX35" s="135"/>
      <c r="AY35" s="80"/>
    </row>
    <row r="36" s="92" customFormat="true" ht="20.1" hidden="false" customHeight="true" outlineLevel="0" collapsed="false">
      <c r="A36" s="131"/>
      <c r="B36" s="136" t="s">
        <v>120</v>
      </c>
      <c r="C36" s="137" t="n">
        <f aca="false">AF9</f>
        <v>2</v>
      </c>
      <c r="D36" s="138" t="s">
        <v>119</v>
      </c>
      <c r="E36" s="139" t="n">
        <f aca="false">AD9</f>
        <v>3</v>
      </c>
      <c r="F36" s="140" t="n">
        <v>0</v>
      </c>
      <c r="G36" s="138" t="s">
        <v>119</v>
      </c>
      <c r="H36" s="139" t="n">
        <v>5</v>
      </c>
      <c r="I36" s="140" t="n">
        <f aca="false">AF15</f>
        <v>0</v>
      </c>
      <c r="J36" s="138" t="s">
        <v>119</v>
      </c>
      <c r="K36" s="139" t="n">
        <f aca="false">AD15</f>
        <v>1</v>
      </c>
      <c r="L36" s="140" t="n">
        <f aca="false">AF18</f>
        <v>1</v>
      </c>
      <c r="M36" s="138" t="s">
        <v>119</v>
      </c>
      <c r="N36" s="139" t="n">
        <f aca="false">AD18</f>
        <v>0</v>
      </c>
      <c r="O36" s="140" t="n">
        <f aca="false">AF21</f>
        <v>0</v>
      </c>
      <c r="P36" s="138" t="s">
        <v>119</v>
      </c>
      <c r="Q36" s="139" t="n">
        <f aca="false">AD21</f>
        <v>2</v>
      </c>
      <c r="R36" s="140" t="n">
        <f aca="false">AF24</f>
        <v>0</v>
      </c>
      <c r="S36" s="138" t="s">
        <v>119</v>
      </c>
      <c r="T36" s="139" t="n">
        <f aca="false">AD24</f>
        <v>3</v>
      </c>
      <c r="U36" s="140" t="n">
        <v>0</v>
      </c>
      <c r="V36" s="138" t="s">
        <v>119</v>
      </c>
      <c r="W36" s="139" t="n">
        <v>2</v>
      </c>
      <c r="X36" s="140" t="n">
        <v>0</v>
      </c>
      <c r="Y36" s="138" t="s">
        <v>119</v>
      </c>
      <c r="Z36" s="139" t="n">
        <v>5</v>
      </c>
      <c r="AA36" s="140" t="n">
        <f aca="false">AF33</f>
        <v>3</v>
      </c>
      <c r="AB36" s="138" t="s">
        <v>119</v>
      </c>
      <c r="AC36" s="139" t="n">
        <f aca="false">AD33</f>
        <v>1</v>
      </c>
      <c r="AD36" s="141"/>
      <c r="AE36" s="142"/>
      <c r="AF36" s="143"/>
      <c r="AG36" s="144"/>
      <c r="AH36" s="145" t="s">
        <v>119</v>
      </c>
      <c r="AI36" s="146"/>
      <c r="AJ36" s="144"/>
      <c r="AK36" s="145" t="s">
        <v>119</v>
      </c>
      <c r="AL36" s="146"/>
      <c r="AM36" s="132"/>
      <c r="AN36" s="132"/>
      <c r="AO36" s="132"/>
      <c r="AP36" s="132"/>
      <c r="AQ36" s="132"/>
      <c r="AR36" s="132"/>
      <c r="AS36" s="132"/>
      <c r="AT36" s="133"/>
      <c r="AU36" s="134"/>
      <c r="AV36" s="134"/>
      <c r="AW36" s="134"/>
      <c r="AX36" s="135"/>
      <c r="AY36" s="91" t="e">
        <f aca="false">IF(ISTEXT(#REF!)=TRUE(),#REF!,"")</f>
        <v>#REF!</v>
      </c>
    </row>
  </sheetData>
  <mergeCells count="142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7:A9"/>
    <mergeCell ref="AM7:AM9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  <mergeCell ref="AX7:AX9"/>
    <mergeCell ref="A10:A12"/>
    <mergeCell ref="AM10:AM12"/>
    <mergeCell ref="AN10:AN12"/>
    <mergeCell ref="AO10:AO12"/>
    <mergeCell ref="AP10:AP12"/>
    <mergeCell ref="AQ10:AQ12"/>
    <mergeCell ref="AR10:AR12"/>
    <mergeCell ref="AS10:AS12"/>
    <mergeCell ref="AT10:AT12"/>
    <mergeCell ref="AU10:AU12"/>
    <mergeCell ref="AV10:AV12"/>
    <mergeCell ref="AW10:AW12"/>
    <mergeCell ref="AX10:AX12"/>
    <mergeCell ref="A13:A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16:A18"/>
    <mergeCell ref="AM16:AM18"/>
    <mergeCell ref="AN16:AN18"/>
    <mergeCell ref="AO16:AO18"/>
    <mergeCell ref="AP16:AP18"/>
    <mergeCell ref="AQ16:AQ18"/>
    <mergeCell ref="AR16:AR18"/>
    <mergeCell ref="AS16:AS18"/>
    <mergeCell ref="AT16:AT18"/>
    <mergeCell ref="AU16:AU18"/>
    <mergeCell ref="AV16:AV18"/>
    <mergeCell ref="AW16:AW18"/>
    <mergeCell ref="AX16:AX18"/>
    <mergeCell ref="A19:A21"/>
    <mergeCell ref="AM19:AM21"/>
    <mergeCell ref="AN19:AN21"/>
    <mergeCell ref="AO19:AO21"/>
    <mergeCell ref="AP19:AP21"/>
    <mergeCell ref="AQ19:AQ21"/>
    <mergeCell ref="AR19:AR21"/>
    <mergeCell ref="AS19:AS21"/>
    <mergeCell ref="AT19:AT21"/>
    <mergeCell ref="AU19:AU21"/>
    <mergeCell ref="AV19:AV21"/>
    <mergeCell ref="AW19:AW21"/>
    <mergeCell ref="AX19:AX21"/>
    <mergeCell ref="A22:A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25:A27"/>
    <mergeCell ref="AM25:AM27"/>
    <mergeCell ref="AN25:AN27"/>
    <mergeCell ref="AO25:AO27"/>
    <mergeCell ref="AP25:AP27"/>
    <mergeCell ref="AQ25:AQ27"/>
    <mergeCell ref="AR25:AR27"/>
    <mergeCell ref="AS25:AS27"/>
    <mergeCell ref="AT25:AT27"/>
    <mergeCell ref="AU25:AU27"/>
    <mergeCell ref="AV25:AV27"/>
    <mergeCell ref="AW25:AW27"/>
    <mergeCell ref="AX25:AX27"/>
    <mergeCell ref="A28:A30"/>
    <mergeCell ref="AM28:AM30"/>
    <mergeCell ref="AN28:AN30"/>
    <mergeCell ref="AO28:AO30"/>
    <mergeCell ref="AP28:AP30"/>
    <mergeCell ref="AQ28:AQ30"/>
    <mergeCell ref="AR28:AR30"/>
    <mergeCell ref="AS28:AS30"/>
    <mergeCell ref="AT28:AT30"/>
    <mergeCell ref="AU28:AU30"/>
    <mergeCell ref="AV28:AV30"/>
    <mergeCell ref="AW28:AW30"/>
    <mergeCell ref="AX28:AX30"/>
    <mergeCell ref="A31:A33"/>
    <mergeCell ref="AM31:AM33"/>
    <mergeCell ref="AN31:AN33"/>
    <mergeCell ref="AO31:AO33"/>
    <mergeCell ref="AP31:AP33"/>
    <mergeCell ref="AQ31:AQ33"/>
    <mergeCell ref="AR31:AR33"/>
    <mergeCell ref="AS31:AS33"/>
    <mergeCell ref="AT31:AT33"/>
    <mergeCell ref="AU31:AU33"/>
    <mergeCell ref="AV31:AV33"/>
    <mergeCell ref="AW31:AW33"/>
    <mergeCell ref="AX31:AX33"/>
    <mergeCell ref="A34:A36"/>
    <mergeCell ref="AM34:AM36"/>
    <mergeCell ref="AN34:AN36"/>
    <mergeCell ref="AO34:AO36"/>
    <mergeCell ref="AP34:AP36"/>
    <mergeCell ref="AQ34:AQ36"/>
    <mergeCell ref="AR34:AR36"/>
    <mergeCell ref="AS34:AS36"/>
    <mergeCell ref="AT34:AT36"/>
    <mergeCell ref="AU34:AU36"/>
    <mergeCell ref="AV34:AV36"/>
    <mergeCell ref="AW34:AW36"/>
    <mergeCell ref="AX34:AX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K8" activeCellId="0" sqref="K8"/>
    </sheetView>
  </sheetViews>
  <sheetFormatPr defaultColWidth="8.75" defaultRowHeight="14.25" zeroHeight="false" outlineLevelRow="0" outlineLevelCol="0"/>
  <cols>
    <col collapsed="false" customWidth="true" hidden="false" outlineLevel="0" max="1" min="1" style="26" width="10.62"/>
    <col collapsed="false" customWidth="true" hidden="false" outlineLevel="0" max="2" min="2" style="27" width="6.37"/>
    <col collapsed="false" customWidth="true" hidden="false" outlineLevel="0" max="32" min="3" style="26" width="4.12"/>
    <col collapsed="false" customWidth="true" hidden="true" outlineLevel="0" max="33" min="33" style="26" width="1.99"/>
    <col collapsed="false" customWidth="true" hidden="true" outlineLevel="0" max="34" min="34" style="26" width="3.99"/>
    <col collapsed="false" customWidth="true" hidden="true" outlineLevel="0" max="35" min="35" style="26" width="0.99"/>
    <col collapsed="false" customWidth="true" hidden="true" outlineLevel="0" max="36" min="36" style="26" width="1.36"/>
    <col collapsed="false" customWidth="true" hidden="true" outlineLevel="0" max="37" min="37" style="26" width="3.99"/>
    <col collapsed="false" customWidth="true" hidden="true" outlineLevel="0" max="38" min="38" style="26" width="1.87"/>
    <col collapsed="false" customWidth="true" hidden="false" outlineLevel="0" max="46" min="39" style="26" width="4.75"/>
    <col collapsed="false" customWidth="true" hidden="true" outlineLevel="0" max="47" min="47" style="26" width="5.75"/>
    <col collapsed="false" customWidth="true" hidden="false" outlineLevel="0" max="48" min="48" style="26" width="5.75"/>
    <col collapsed="false" customWidth="true" hidden="true" outlineLevel="0" max="49" min="49" style="26" width="5.75"/>
    <col collapsed="false" customWidth="true" hidden="false" outlineLevel="0" max="50" min="50" style="26" width="5.75"/>
    <col collapsed="false" customWidth="false" hidden="true" outlineLevel="0" max="51" min="51" style="26" width="8.75"/>
    <col collapsed="false" customWidth="false" hidden="false" outlineLevel="0" max="257" min="52" style="26" width="8.75"/>
  </cols>
  <sheetData>
    <row r="1" customFormat="false" ht="17.25" hidden="false" customHeight="false" outlineLevel="0" collapsed="false">
      <c r="B1" s="28" t="s">
        <v>94</v>
      </c>
    </row>
    <row r="2" customFormat="false" ht="21" hidden="false" customHeight="false" outlineLevel="0" collapsed="false">
      <c r="A2" s="29"/>
      <c r="B2" s="26"/>
      <c r="C2" s="30" t="s">
        <v>140</v>
      </c>
      <c r="D2" s="31"/>
      <c r="E2" s="29"/>
      <c r="F2" s="31"/>
      <c r="G2" s="29"/>
      <c r="H2" s="31"/>
      <c r="I2" s="29"/>
      <c r="J2" s="31"/>
      <c r="K2" s="29"/>
      <c r="L2" s="31"/>
      <c r="M2" s="29"/>
      <c r="N2" s="31"/>
      <c r="O2" s="29"/>
      <c r="P2" s="31"/>
      <c r="Q2" s="29"/>
      <c r="R2" s="31"/>
      <c r="S2" s="29"/>
      <c r="T2" s="31"/>
      <c r="U2" s="29"/>
      <c r="V2" s="31"/>
      <c r="W2" s="29"/>
      <c r="X2" s="29"/>
      <c r="Y2" s="29"/>
      <c r="Z2" s="29"/>
      <c r="AA2" s="31"/>
      <c r="AB2" s="29"/>
      <c r="AC2" s="31"/>
      <c r="AD2" s="31"/>
      <c r="AE2" s="29"/>
      <c r="AF2" s="31"/>
      <c r="AG2" s="29"/>
      <c r="AH2" s="31"/>
      <c r="AI2" s="29"/>
      <c r="AJ2" s="31"/>
      <c r="AK2" s="29"/>
      <c r="AL2" s="31"/>
      <c r="AM2" s="29"/>
      <c r="AN2" s="31"/>
      <c r="AO2" s="29"/>
      <c r="AP2" s="31"/>
      <c r="AQ2" s="29"/>
      <c r="AR2" s="31"/>
      <c r="AS2" s="29"/>
      <c r="AT2" s="31"/>
      <c r="AU2" s="29"/>
      <c r="AV2" s="31"/>
      <c r="AW2" s="29"/>
      <c r="AX2" s="31"/>
      <c r="AY2" s="29"/>
    </row>
    <row r="3" customFormat="false" ht="14.25" hidden="false" customHeight="false" outlineLevel="0" collapsed="false">
      <c r="D3" s="27"/>
      <c r="F3" s="27"/>
      <c r="H3" s="27"/>
      <c r="J3" s="27"/>
      <c r="L3" s="27"/>
      <c r="N3" s="27"/>
      <c r="P3" s="27"/>
      <c r="R3" s="27"/>
      <c r="T3" s="27"/>
      <c r="V3" s="27"/>
      <c r="AA3" s="27"/>
      <c r="AC3" s="31"/>
      <c r="AD3" s="31"/>
      <c r="AE3" s="29"/>
      <c r="AF3" s="31"/>
      <c r="AG3" s="29"/>
      <c r="AH3" s="31"/>
      <c r="AI3" s="29"/>
      <c r="AJ3" s="31"/>
      <c r="AK3" s="29"/>
      <c r="AL3" s="31"/>
      <c r="AM3" s="29"/>
      <c r="AN3" s="31"/>
      <c r="AO3" s="29"/>
      <c r="AP3" s="31"/>
      <c r="AQ3" s="29"/>
      <c r="AR3" s="31"/>
      <c r="AS3" s="29"/>
      <c r="AT3" s="31"/>
      <c r="AU3" s="29"/>
      <c r="AV3" s="31"/>
      <c r="AW3" s="29"/>
      <c r="AX3" s="31"/>
    </row>
    <row r="4" customFormat="false" ht="17.25" hidden="false" customHeight="false" outlineLevel="0" collapsed="false">
      <c r="A4" s="29"/>
      <c r="B4" s="31"/>
      <c r="C4" s="29"/>
      <c r="D4" s="29"/>
      <c r="E4" s="32" t="s">
        <v>96</v>
      </c>
      <c r="F4" s="33" t="s">
        <v>97</v>
      </c>
      <c r="G4" s="34" t="n">
        <v>3</v>
      </c>
      <c r="H4" s="29"/>
      <c r="I4" s="35" t="s">
        <v>98</v>
      </c>
      <c r="J4" s="34" t="n">
        <v>2</v>
      </c>
      <c r="K4" s="29"/>
      <c r="L4" s="35" t="s">
        <v>99</v>
      </c>
      <c r="M4" s="34" t="n">
        <v>1</v>
      </c>
      <c r="N4" s="29"/>
      <c r="O4" s="33" t="s">
        <v>100</v>
      </c>
      <c r="P4" s="34" t="n">
        <v>0</v>
      </c>
      <c r="Q4" s="29"/>
      <c r="R4" s="36" t="s">
        <v>101</v>
      </c>
      <c r="S4" s="34" t="n">
        <v>0</v>
      </c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</row>
    <row r="5" customFormat="false" ht="15" hidden="false" customHeight="false" outlineLevel="0" collapsed="false">
      <c r="A5" s="29"/>
      <c r="B5" s="31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</row>
    <row r="6" customFormat="false" ht="24.75" hidden="false" customHeight="false" outlineLevel="0" collapsed="false">
      <c r="A6" s="37"/>
      <c r="B6" s="38"/>
      <c r="C6" s="39" t="str">
        <f aca="false">A7</f>
        <v>横瀬</v>
      </c>
      <c r="D6" s="39"/>
      <c r="E6" s="39"/>
      <c r="F6" s="40" t="str">
        <f aca="false">A10</f>
        <v>挾間</v>
      </c>
      <c r="G6" s="40"/>
      <c r="H6" s="40"/>
      <c r="I6" s="40" t="str">
        <f aca="false">A13</f>
        <v>大野</v>
      </c>
      <c r="J6" s="40"/>
      <c r="K6" s="40"/>
      <c r="L6" s="40" t="str">
        <f aca="false">A16</f>
        <v>東大分</v>
      </c>
      <c r="M6" s="40"/>
      <c r="N6" s="40"/>
      <c r="O6" s="40" t="str">
        <f aca="false">A19</f>
        <v>桃園</v>
      </c>
      <c r="P6" s="40"/>
      <c r="Q6" s="40"/>
      <c r="R6" s="40" t="str">
        <f aca="false">A22</f>
        <v>森岡</v>
      </c>
      <c r="S6" s="40"/>
      <c r="T6" s="40"/>
      <c r="U6" s="40" t="str">
        <f aca="false">A25</f>
        <v>八幡</v>
      </c>
      <c r="V6" s="40"/>
      <c r="W6" s="40"/>
      <c r="X6" s="40" t="str">
        <f aca="false">A28</f>
        <v>明野北</v>
      </c>
      <c r="Y6" s="40"/>
      <c r="Z6" s="40"/>
      <c r="AA6" s="40" t="str">
        <f aca="false">A31</f>
        <v>坂ノ市</v>
      </c>
      <c r="AB6" s="40"/>
      <c r="AC6" s="40"/>
      <c r="AD6" s="40" t="str">
        <f aca="false">A34</f>
        <v>敷戸</v>
      </c>
      <c r="AE6" s="40"/>
      <c r="AF6" s="40"/>
      <c r="AG6" s="41" t="s">
        <v>102</v>
      </c>
      <c r="AH6" s="41"/>
      <c r="AI6" s="41"/>
      <c r="AJ6" s="41" t="s">
        <v>102</v>
      </c>
      <c r="AK6" s="41"/>
      <c r="AL6" s="41"/>
      <c r="AM6" s="42" t="s">
        <v>97</v>
      </c>
      <c r="AN6" s="43" t="s">
        <v>98</v>
      </c>
      <c r="AO6" s="43" t="s">
        <v>99</v>
      </c>
      <c r="AP6" s="42" t="s">
        <v>103</v>
      </c>
      <c r="AQ6" s="42" t="s">
        <v>101</v>
      </c>
      <c r="AR6" s="42" t="s">
        <v>104</v>
      </c>
      <c r="AS6" s="42" t="s">
        <v>105</v>
      </c>
      <c r="AT6" s="42" t="s">
        <v>106</v>
      </c>
      <c r="AU6" s="42" t="s">
        <v>107</v>
      </c>
      <c r="AV6" s="42" t="s">
        <v>108</v>
      </c>
      <c r="AW6" s="42" t="s">
        <v>109</v>
      </c>
      <c r="AX6" s="44" t="s">
        <v>110</v>
      </c>
      <c r="AY6" s="45" t="s">
        <v>111</v>
      </c>
    </row>
    <row r="7" customFormat="false" ht="20.1" hidden="false" customHeight="true" outlineLevel="0" collapsed="false">
      <c r="A7" s="46" t="s">
        <v>141</v>
      </c>
      <c r="B7" s="47" t="s">
        <v>113</v>
      </c>
      <c r="C7" s="48"/>
      <c r="D7" s="49"/>
      <c r="E7" s="50"/>
      <c r="F7" s="51"/>
      <c r="G7" s="52" t="s">
        <v>116</v>
      </c>
      <c r="H7" s="53"/>
      <c r="I7" s="54"/>
      <c r="J7" s="55" t="s">
        <v>116</v>
      </c>
      <c r="K7" s="56"/>
      <c r="L7" s="54"/>
      <c r="M7" s="55" t="s">
        <v>116</v>
      </c>
      <c r="N7" s="56"/>
      <c r="O7" s="54"/>
      <c r="P7" s="57" t="s">
        <v>116</v>
      </c>
      <c r="Q7" s="56"/>
      <c r="R7" s="54"/>
      <c r="S7" s="57" t="s">
        <v>116</v>
      </c>
      <c r="T7" s="56"/>
      <c r="U7" s="54"/>
      <c r="V7" s="55" t="s">
        <v>116</v>
      </c>
      <c r="W7" s="56"/>
      <c r="X7" s="54"/>
      <c r="Y7" s="55" t="s">
        <v>116</v>
      </c>
      <c r="Z7" s="56"/>
      <c r="AA7" s="54"/>
      <c r="AB7" s="55" t="s">
        <v>116</v>
      </c>
      <c r="AC7" s="56"/>
      <c r="AD7" s="54"/>
      <c r="AE7" s="55" t="s">
        <v>116</v>
      </c>
      <c r="AF7" s="56"/>
      <c r="AG7" s="58" t="e">
        <f aca="false">IF(ISTEXT(#REF!)=TRUE(),#REF!,"")</f>
        <v>#REF!</v>
      </c>
      <c r="AH7" s="54"/>
      <c r="AI7" s="59"/>
      <c r="AJ7" s="58" t="e">
        <f aca="false">IF(ISTEXT(#REF!)=TRUE(),#REF!,"")</f>
        <v>#REF!</v>
      </c>
      <c r="AK7" s="54"/>
      <c r="AL7" s="59"/>
      <c r="AM7" s="60" t="n">
        <f aca="false">COUNTIF(C7:AF7,"○")</f>
        <v>9</v>
      </c>
      <c r="AN7" s="61" t="n">
        <f aca="false">COUNTIF(C7:AF7,"△")</f>
        <v>0</v>
      </c>
      <c r="AO7" s="61" t="n">
        <f aca="false">COUNTIF(C7:AF7,"▲")</f>
        <v>0</v>
      </c>
      <c r="AP7" s="60" t="n">
        <f aca="false">COUNTIF(C7:AF7,"●")</f>
        <v>0</v>
      </c>
      <c r="AQ7" s="60" t="n">
        <f aca="false">COUNTIF(D7:AG7,"△")+COUNTIF(D7:AG7,"▲")</f>
        <v>0</v>
      </c>
      <c r="AR7" s="60" t="n">
        <f aca="false">SUM(C9,F9,I9,L9,O9,R9,U9,AA9,AD9,X9)</f>
        <v>36</v>
      </c>
      <c r="AS7" s="60" t="n">
        <f aca="false">SUM(E9,H9,K9,N9,Q9,T9,W9,AC9,AF9,Z9)</f>
        <v>0</v>
      </c>
      <c r="AT7" s="62" t="n">
        <f aca="false">(AM7*3)+(AN7*2)+(AO7*1)</f>
        <v>27</v>
      </c>
      <c r="AU7" s="63"/>
      <c r="AV7" s="63" t="n">
        <f aca="false">AR7-AS7</f>
        <v>36</v>
      </c>
      <c r="AW7" s="63"/>
      <c r="AX7" s="64" t="s">
        <v>129</v>
      </c>
      <c r="AY7" s="65"/>
    </row>
    <row r="8" customFormat="false" ht="20.1" hidden="false" customHeight="true" outlineLevel="0" collapsed="false">
      <c r="A8" s="46"/>
      <c r="B8" s="66" t="s">
        <v>118</v>
      </c>
      <c r="C8" s="67"/>
      <c r="D8" s="68"/>
      <c r="E8" s="69"/>
      <c r="F8" s="70"/>
      <c r="G8" s="71" t="s">
        <v>119</v>
      </c>
      <c r="H8" s="72"/>
      <c r="I8" s="73"/>
      <c r="J8" s="74" t="s">
        <v>119</v>
      </c>
      <c r="K8" s="75"/>
      <c r="L8" s="73"/>
      <c r="M8" s="74" t="s">
        <v>119</v>
      </c>
      <c r="N8" s="75"/>
      <c r="O8" s="73"/>
      <c r="P8" s="74" t="s">
        <v>119</v>
      </c>
      <c r="Q8" s="75"/>
      <c r="R8" s="73"/>
      <c r="S8" s="74" t="s">
        <v>119</v>
      </c>
      <c r="T8" s="75"/>
      <c r="U8" s="73"/>
      <c r="V8" s="74" t="s">
        <v>119</v>
      </c>
      <c r="W8" s="75"/>
      <c r="X8" s="73"/>
      <c r="Y8" s="74" t="s">
        <v>119</v>
      </c>
      <c r="Z8" s="75"/>
      <c r="AA8" s="73"/>
      <c r="AB8" s="74" t="s">
        <v>119</v>
      </c>
      <c r="AC8" s="75"/>
      <c r="AD8" s="73"/>
      <c r="AE8" s="74" t="s">
        <v>119</v>
      </c>
      <c r="AF8" s="75"/>
      <c r="AG8" s="76"/>
      <c r="AH8" s="77" t="s">
        <v>119</v>
      </c>
      <c r="AI8" s="78"/>
      <c r="AJ8" s="76"/>
      <c r="AK8" s="77" t="s">
        <v>119</v>
      </c>
      <c r="AL8" s="79"/>
      <c r="AM8" s="60"/>
      <c r="AN8" s="60"/>
      <c r="AO8" s="60"/>
      <c r="AP8" s="60"/>
      <c r="AQ8" s="60"/>
      <c r="AR8" s="60"/>
      <c r="AS8" s="60"/>
      <c r="AT8" s="62"/>
      <c r="AU8" s="63"/>
      <c r="AV8" s="63"/>
      <c r="AW8" s="63"/>
      <c r="AX8" s="64"/>
      <c r="AY8" s="80"/>
    </row>
    <row r="9" s="92" customFormat="true" ht="20.1" hidden="false" customHeight="true" outlineLevel="0" collapsed="false">
      <c r="A9" s="46"/>
      <c r="B9" s="81" t="s">
        <v>120</v>
      </c>
      <c r="C9" s="82"/>
      <c r="D9" s="83"/>
      <c r="E9" s="84"/>
      <c r="F9" s="85" t="n">
        <v>5</v>
      </c>
      <c r="G9" s="86" t="s">
        <v>119</v>
      </c>
      <c r="H9" s="87" t="n">
        <v>0</v>
      </c>
      <c r="I9" s="85" t="n">
        <v>6</v>
      </c>
      <c r="J9" s="86" t="s">
        <v>119</v>
      </c>
      <c r="K9" s="87" t="n">
        <v>0</v>
      </c>
      <c r="L9" s="85" t="n">
        <v>1</v>
      </c>
      <c r="M9" s="86" t="s">
        <v>119</v>
      </c>
      <c r="N9" s="87" t="n">
        <v>0</v>
      </c>
      <c r="O9" s="85" t="n">
        <v>5</v>
      </c>
      <c r="P9" s="86" t="s">
        <v>119</v>
      </c>
      <c r="Q9" s="87" t="n">
        <v>0</v>
      </c>
      <c r="R9" s="85" t="n">
        <v>3</v>
      </c>
      <c r="S9" s="86" t="s">
        <v>119</v>
      </c>
      <c r="T9" s="87" t="n">
        <v>0</v>
      </c>
      <c r="U9" s="85" t="n">
        <v>9</v>
      </c>
      <c r="V9" s="86" t="s">
        <v>119</v>
      </c>
      <c r="W9" s="87" t="n">
        <v>0</v>
      </c>
      <c r="X9" s="85" t="n">
        <v>1</v>
      </c>
      <c r="Y9" s="86" t="s">
        <v>119</v>
      </c>
      <c r="Z9" s="87" t="n">
        <v>0</v>
      </c>
      <c r="AA9" s="85" t="n">
        <v>5</v>
      </c>
      <c r="AB9" s="86" t="s">
        <v>119</v>
      </c>
      <c r="AC9" s="87" t="n">
        <v>0</v>
      </c>
      <c r="AD9" s="85" t="n">
        <v>1</v>
      </c>
      <c r="AE9" s="86" t="s">
        <v>119</v>
      </c>
      <c r="AF9" s="87" t="n">
        <v>0</v>
      </c>
      <c r="AG9" s="88"/>
      <c r="AH9" s="89" t="s">
        <v>119</v>
      </c>
      <c r="AI9" s="90"/>
      <c r="AJ9" s="88"/>
      <c r="AK9" s="89" t="s">
        <v>119</v>
      </c>
      <c r="AL9" s="90"/>
      <c r="AM9" s="60"/>
      <c r="AN9" s="60"/>
      <c r="AO9" s="60"/>
      <c r="AP9" s="60"/>
      <c r="AQ9" s="60"/>
      <c r="AR9" s="60"/>
      <c r="AS9" s="60"/>
      <c r="AT9" s="62"/>
      <c r="AU9" s="63"/>
      <c r="AV9" s="63"/>
      <c r="AW9" s="63"/>
      <c r="AX9" s="64"/>
      <c r="AY9" s="91" t="e">
        <f aca="false">IF(ISTEXT(#REF!)=TRUE(),#REF!,"")</f>
        <v>#REF!</v>
      </c>
    </row>
    <row r="10" customFormat="false" ht="20.1" hidden="false" customHeight="true" outlineLevel="0" collapsed="false">
      <c r="A10" s="93" t="s">
        <v>142</v>
      </c>
      <c r="B10" s="94" t="s">
        <v>113</v>
      </c>
      <c r="C10" s="95"/>
      <c r="D10" s="55" t="s">
        <v>114</v>
      </c>
      <c r="E10" s="96"/>
      <c r="F10" s="97"/>
      <c r="G10" s="98"/>
      <c r="H10" s="99"/>
      <c r="I10" s="100"/>
      <c r="J10" s="55" t="s">
        <v>116</v>
      </c>
      <c r="K10" s="101"/>
      <c r="L10" s="100"/>
      <c r="M10" s="55" t="s">
        <v>114</v>
      </c>
      <c r="N10" s="101"/>
      <c r="O10" s="100"/>
      <c r="P10" s="55" t="s">
        <v>116</v>
      </c>
      <c r="Q10" s="101"/>
      <c r="R10" s="100"/>
      <c r="S10" s="55" t="s">
        <v>122</v>
      </c>
      <c r="T10" s="101"/>
      <c r="U10" s="100"/>
      <c r="V10" s="55" t="s">
        <v>116</v>
      </c>
      <c r="W10" s="101"/>
      <c r="X10" s="100"/>
      <c r="Y10" s="55" t="s">
        <v>114</v>
      </c>
      <c r="Z10" s="101"/>
      <c r="AA10" s="100"/>
      <c r="AB10" s="55" t="s">
        <v>116</v>
      </c>
      <c r="AC10" s="101"/>
      <c r="AD10" s="100"/>
      <c r="AE10" s="55" t="s">
        <v>114</v>
      </c>
      <c r="AF10" s="101"/>
      <c r="AG10" s="100" t="e">
        <f aca="false">IF(ISTEXT(#REF!)=TRUE(),#REF!,"")</f>
        <v>#REF!</v>
      </c>
      <c r="AH10" s="102"/>
      <c r="AI10" s="101"/>
      <c r="AJ10" s="100" t="e">
        <f aca="false">IF(ISTEXT(#REF!)=TRUE(),#REF!,"")</f>
        <v>#REF!</v>
      </c>
      <c r="AK10" s="102"/>
      <c r="AL10" s="101"/>
      <c r="AM10" s="103" t="n">
        <f aca="false">COUNTIF(C10:AF10,"○")</f>
        <v>4</v>
      </c>
      <c r="AN10" s="103" t="n">
        <f aca="false">COUNTIF(C10:AF10,"△")</f>
        <v>0</v>
      </c>
      <c r="AO10" s="103" t="n">
        <f aca="false">COUNTIF(C10:AF10,"▲")</f>
        <v>1</v>
      </c>
      <c r="AP10" s="103" t="n">
        <f aca="false">COUNTIF(C10:AF10,"●")</f>
        <v>4</v>
      </c>
      <c r="AQ10" s="103" t="n">
        <f aca="false">COUNTIF(D10:AG10,"△")+COUNTIF(D10:AG10,"▲")</f>
        <v>1</v>
      </c>
      <c r="AR10" s="103" t="n">
        <f aca="false">SUM(C12,F12,I12,L12,O12,R12,U12,AA12,AD12,X12)</f>
        <v>8</v>
      </c>
      <c r="AS10" s="103" t="n">
        <f aca="false">SUM(E12,H12,K12,N12,Q12,T12,W12,AC12,AF12,Z12)</f>
        <v>14</v>
      </c>
      <c r="AT10" s="104" t="n">
        <f aca="false">(AM10*3)+(AN10*2)+(AO10*1)</f>
        <v>13</v>
      </c>
      <c r="AU10" s="105"/>
      <c r="AV10" s="105" t="n">
        <f aca="false">AR10-AS10</f>
        <v>-6</v>
      </c>
      <c r="AW10" s="105"/>
      <c r="AX10" s="106" t="s">
        <v>125</v>
      </c>
      <c r="AY10" s="65"/>
    </row>
    <row r="11" customFormat="false" ht="20.1" hidden="false" customHeight="true" outlineLevel="0" collapsed="false">
      <c r="A11" s="93"/>
      <c r="B11" s="66" t="s">
        <v>118</v>
      </c>
      <c r="C11" s="70"/>
      <c r="D11" s="71" t="s">
        <v>119</v>
      </c>
      <c r="E11" s="72"/>
      <c r="F11" s="107"/>
      <c r="G11" s="68"/>
      <c r="H11" s="69"/>
      <c r="I11" s="76"/>
      <c r="J11" s="74" t="s">
        <v>119</v>
      </c>
      <c r="K11" s="79"/>
      <c r="L11" s="76"/>
      <c r="M11" s="74" t="s">
        <v>119</v>
      </c>
      <c r="N11" s="78"/>
      <c r="O11" s="76"/>
      <c r="P11" s="74" t="s">
        <v>119</v>
      </c>
      <c r="Q11" s="78"/>
      <c r="R11" s="76" t="n">
        <v>2</v>
      </c>
      <c r="S11" s="74" t="s">
        <v>119</v>
      </c>
      <c r="T11" s="78" t="n">
        <v>4</v>
      </c>
      <c r="U11" s="76"/>
      <c r="V11" s="74" t="s">
        <v>119</v>
      </c>
      <c r="W11" s="78"/>
      <c r="X11" s="76"/>
      <c r="Y11" s="74" t="s">
        <v>119</v>
      </c>
      <c r="Z11" s="78"/>
      <c r="AA11" s="76"/>
      <c r="AB11" s="74" t="s">
        <v>119</v>
      </c>
      <c r="AC11" s="78"/>
      <c r="AD11" s="76"/>
      <c r="AE11" s="74" t="s">
        <v>119</v>
      </c>
      <c r="AF11" s="78"/>
      <c r="AG11" s="76"/>
      <c r="AH11" s="77" t="s">
        <v>119</v>
      </c>
      <c r="AI11" s="78"/>
      <c r="AJ11" s="76"/>
      <c r="AK11" s="77" t="s">
        <v>119</v>
      </c>
      <c r="AL11" s="79"/>
      <c r="AM11" s="103"/>
      <c r="AN11" s="103"/>
      <c r="AO11" s="103"/>
      <c r="AP11" s="103"/>
      <c r="AQ11" s="103"/>
      <c r="AR11" s="103"/>
      <c r="AS11" s="103"/>
      <c r="AT11" s="104"/>
      <c r="AU11" s="105"/>
      <c r="AV11" s="105"/>
      <c r="AW11" s="105"/>
      <c r="AX11" s="106"/>
      <c r="AY11" s="80"/>
    </row>
    <row r="12" s="92" customFormat="true" ht="20.1" hidden="false" customHeight="true" outlineLevel="0" collapsed="false">
      <c r="A12" s="93"/>
      <c r="B12" s="81" t="s">
        <v>120</v>
      </c>
      <c r="C12" s="85" t="n">
        <f aca="false">H9</f>
        <v>0</v>
      </c>
      <c r="D12" s="86" t="s">
        <v>119</v>
      </c>
      <c r="E12" s="87" t="n">
        <f aca="false">F9</f>
        <v>5</v>
      </c>
      <c r="F12" s="108"/>
      <c r="G12" s="83"/>
      <c r="H12" s="84"/>
      <c r="I12" s="109" t="n">
        <v>1</v>
      </c>
      <c r="J12" s="110" t="s">
        <v>119</v>
      </c>
      <c r="K12" s="111" t="n">
        <v>0</v>
      </c>
      <c r="L12" s="112" t="n">
        <v>0</v>
      </c>
      <c r="M12" s="110" t="s">
        <v>119</v>
      </c>
      <c r="N12" s="87" t="n">
        <v>3</v>
      </c>
      <c r="O12" s="85" t="n">
        <v>1</v>
      </c>
      <c r="P12" s="110" t="s">
        <v>119</v>
      </c>
      <c r="Q12" s="87" t="n">
        <v>0</v>
      </c>
      <c r="R12" s="85" t="n">
        <v>0</v>
      </c>
      <c r="S12" s="110" t="s">
        <v>119</v>
      </c>
      <c r="T12" s="87" t="n">
        <v>0</v>
      </c>
      <c r="U12" s="85" t="n">
        <v>4</v>
      </c>
      <c r="V12" s="110" t="s">
        <v>119</v>
      </c>
      <c r="W12" s="87" t="n">
        <v>1</v>
      </c>
      <c r="X12" s="85" t="n">
        <v>0</v>
      </c>
      <c r="Y12" s="110" t="s">
        <v>119</v>
      </c>
      <c r="Z12" s="87" t="n">
        <v>2</v>
      </c>
      <c r="AA12" s="85" t="n">
        <v>2</v>
      </c>
      <c r="AB12" s="110" t="s">
        <v>119</v>
      </c>
      <c r="AC12" s="87" t="n">
        <v>1</v>
      </c>
      <c r="AD12" s="85" t="n">
        <v>0</v>
      </c>
      <c r="AE12" s="110" t="s">
        <v>119</v>
      </c>
      <c r="AF12" s="90" t="n">
        <v>2</v>
      </c>
      <c r="AG12" s="88"/>
      <c r="AH12" s="89" t="s">
        <v>119</v>
      </c>
      <c r="AI12" s="90"/>
      <c r="AJ12" s="88"/>
      <c r="AK12" s="89" t="s">
        <v>119</v>
      </c>
      <c r="AL12" s="90"/>
      <c r="AM12" s="103"/>
      <c r="AN12" s="103"/>
      <c r="AO12" s="103"/>
      <c r="AP12" s="103"/>
      <c r="AQ12" s="103"/>
      <c r="AR12" s="103"/>
      <c r="AS12" s="103"/>
      <c r="AT12" s="104"/>
      <c r="AU12" s="105"/>
      <c r="AV12" s="105"/>
      <c r="AW12" s="105"/>
      <c r="AX12" s="106"/>
      <c r="AY12" s="91" t="e">
        <f aca="false">IF(ISTEXT(#REF!)=TRUE(),#REF!,"")</f>
        <v>#REF!</v>
      </c>
    </row>
    <row r="13" customFormat="false" ht="20.1" hidden="false" customHeight="true" outlineLevel="0" collapsed="false">
      <c r="A13" s="113" t="s">
        <v>143</v>
      </c>
      <c r="B13" s="94" t="s">
        <v>113</v>
      </c>
      <c r="C13" s="95"/>
      <c r="D13" s="55" t="s">
        <v>114</v>
      </c>
      <c r="E13" s="101"/>
      <c r="F13" s="114"/>
      <c r="G13" s="55" t="s">
        <v>114</v>
      </c>
      <c r="H13" s="101"/>
      <c r="I13" s="97"/>
      <c r="J13" s="98"/>
      <c r="K13" s="99"/>
      <c r="L13" s="100"/>
      <c r="M13" s="55" t="s">
        <v>114</v>
      </c>
      <c r="N13" s="115"/>
      <c r="O13" s="100"/>
      <c r="P13" s="55" t="s">
        <v>116</v>
      </c>
      <c r="Q13" s="56"/>
      <c r="R13" s="100"/>
      <c r="S13" s="55" t="s">
        <v>114</v>
      </c>
      <c r="T13" s="101"/>
      <c r="U13" s="100"/>
      <c r="V13" s="55" t="s">
        <v>116</v>
      </c>
      <c r="W13" s="101"/>
      <c r="X13" s="100"/>
      <c r="Y13" s="55" t="s">
        <v>114</v>
      </c>
      <c r="Z13" s="101"/>
      <c r="AA13" s="100"/>
      <c r="AB13" s="55" t="s">
        <v>116</v>
      </c>
      <c r="AC13" s="101"/>
      <c r="AD13" s="100"/>
      <c r="AE13" s="55" t="s">
        <v>116</v>
      </c>
      <c r="AF13" s="101"/>
      <c r="AG13" s="100" t="e">
        <f aca="false">IF(ISTEXT(#REF!)=TRUE(),#REF!,"")</f>
        <v>#REF!</v>
      </c>
      <c r="AH13" s="102"/>
      <c r="AI13" s="101"/>
      <c r="AJ13" s="100" t="e">
        <f aca="false">IF(ISTEXT(#REF!)=TRUE(),#REF!,"")</f>
        <v>#REF!</v>
      </c>
      <c r="AK13" s="102"/>
      <c r="AL13" s="101"/>
      <c r="AM13" s="103" t="n">
        <f aca="false">COUNTIF(C13:AF13,"○")</f>
        <v>4</v>
      </c>
      <c r="AN13" s="103" t="n">
        <f aca="false">COUNTIF(C13:AF13,"△")</f>
        <v>0</v>
      </c>
      <c r="AO13" s="103" t="n">
        <f aca="false">COUNTIF(C13:AF13,"▲")</f>
        <v>0</v>
      </c>
      <c r="AP13" s="103" t="n">
        <f aca="false">COUNTIF(C13:AF13,"●")</f>
        <v>5</v>
      </c>
      <c r="AQ13" s="103" t="n">
        <f aca="false">COUNTIF(D13:AG13,"△")+COUNTIF(D13:AG13,"▲")</f>
        <v>0</v>
      </c>
      <c r="AR13" s="103" t="n">
        <f aca="false">SUM(C15,F15,I15,L15,O15,R15,U15,AA15,AD15,X15)</f>
        <v>20</v>
      </c>
      <c r="AS13" s="103" t="n">
        <f aca="false">SUM(E15,H15,K15,N15,Q15,T15,W15,AC15,AF15,Z15)</f>
        <v>11</v>
      </c>
      <c r="AT13" s="104" t="n">
        <f aca="false">(AM13*3)+(AN13*2)+(AO13*1)</f>
        <v>12</v>
      </c>
      <c r="AU13" s="105"/>
      <c r="AV13" s="105" t="n">
        <f aca="false">AR13-AS13</f>
        <v>9</v>
      </c>
      <c r="AW13" s="105"/>
      <c r="AX13" s="106" t="s">
        <v>127</v>
      </c>
      <c r="AY13" s="65"/>
    </row>
    <row r="14" customFormat="false" ht="20.1" hidden="false" customHeight="true" outlineLevel="0" collapsed="false">
      <c r="A14" s="113"/>
      <c r="B14" s="66" t="s">
        <v>118</v>
      </c>
      <c r="C14" s="73"/>
      <c r="D14" s="74" t="s">
        <v>119</v>
      </c>
      <c r="E14" s="75"/>
      <c r="F14" s="116"/>
      <c r="G14" s="74" t="s">
        <v>119</v>
      </c>
      <c r="H14" s="75"/>
      <c r="I14" s="107"/>
      <c r="J14" s="68"/>
      <c r="K14" s="69"/>
      <c r="L14" s="76"/>
      <c r="M14" s="74" t="s">
        <v>119</v>
      </c>
      <c r="N14" s="78"/>
      <c r="O14" s="76"/>
      <c r="P14" s="74" t="s">
        <v>119</v>
      </c>
      <c r="Q14" s="78"/>
      <c r="R14" s="76"/>
      <c r="S14" s="74" t="s">
        <v>119</v>
      </c>
      <c r="T14" s="78"/>
      <c r="U14" s="76"/>
      <c r="V14" s="74" t="s">
        <v>119</v>
      </c>
      <c r="W14" s="78"/>
      <c r="X14" s="76"/>
      <c r="Y14" s="74" t="s">
        <v>119</v>
      </c>
      <c r="Z14" s="78"/>
      <c r="AA14" s="76"/>
      <c r="AB14" s="74" t="s">
        <v>119</v>
      </c>
      <c r="AC14" s="78"/>
      <c r="AD14" s="76"/>
      <c r="AE14" s="74" t="s">
        <v>119</v>
      </c>
      <c r="AF14" s="78"/>
      <c r="AG14" s="76"/>
      <c r="AH14" s="77" t="s">
        <v>119</v>
      </c>
      <c r="AI14" s="78"/>
      <c r="AJ14" s="76"/>
      <c r="AK14" s="77" t="s">
        <v>119</v>
      </c>
      <c r="AL14" s="79"/>
      <c r="AM14" s="103"/>
      <c r="AN14" s="103"/>
      <c r="AO14" s="103"/>
      <c r="AP14" s="103"/>
      <c r="AQ14" s="103"/>
      <c r="AR14" s="103"/>
      <c r="AS14" s="103"/>
      <c r="AT14" s="104"/>
      <c r="AU14" s="105"/>
      <c r="AV14" s="105"/>
      <c r="AW14" s="105"/>
      <c r="AX14" s="106"/>
      <c r="AY14" s="80"/>
    </row>
    <row r="15" s="92" customFormat="true" ht="20.1" hidden="false" customHeight="true" outlineLevel="0" collapsed="false">
      <c r="A15" s="113"/>
      <c r="B15" s="81" t="s">
        <v>120</v>
      </c>
      <c r="C15" s="85" t="n">
        <f aca="false">K9</f>
        <v>0</v>
      </c>
      <c r="D15" s="86" t="s">
        <v>119</v>
      </c>
      <c r="E15" s="87" t="n">
        <f aca="false">I9</f>
        <v>6</v>
      </c>
      <c r="F15" s="117" t="n">
        <f aca="false">K12</f>
        <v>0</v>
      </c>
      <c r="G15" s="86" t="s">
        <v>119</v>
      </c>
      <c r="H15" s="87" t="n">
        <f aca="false">I12</f>
        <v>1</v>
      </c>
      <c r="I15" s="108"/>
      <c r="J15" s="83"/>
      <c r="K15" s="84"/>
      <c r="L15" s="118" t="n">
        <v>0</v>
      </c>
      <c r="M15" s="110" t="s">
        <v>119</v>
      </c>
      <c r="N15" s="118" t="n">
        <v>1</v>
      </c>
      <c r="O15" s="88" t="n">
        <v>3</v>
      </c>
      <c r="P15" s="86" t="s">
        <v>119</v>
      </c>
      <c r="Q15" s="87" t="n">
        <v>0</v>
      </c>
      <c r="R15" s="85" t="n">
        <v>0</v>
      </c>
      <c r="S15" s="86" t="s">
        <v>119</v>
      </c>
      <c r="T15" s="87" t="n">
        <v>2</v>
      </c>
      <c r="U15" s="85" t="n">
        <v>8</v>
      </c>
      <c r="V15" s="86" t="s">
        <v>119</v>
      </c>
      <c r="W15" s="87" t="n">
        <v>0</v>
      </c>
      <c r="X15" s="85" t="n">
        <v>0</v>
      </c>
      <c r="Y15" s="86" t="s">
        <v>119</v>
      </c>
      <c r="Z15" s="87" t="n">
        <v>1</v>
      </c>
      <c r="AA15" s="85" t="n">
        <v>7</v>
      </c>
      <c r="AB15" s="86" t="s">
        <v>119</v>
      </c>
      <c r="AC15" s="87" t="n">
        <v>0</v>
      </c>
      <c r="AD15" s="85" t="n">
        <v>2</v>
      </c>
      <c r="AE15" s="86" t="s">
        <v>119</v>
      </c>
      <c r="AF15" s="90" t="n">
        <v>0</v>
      </c>
      <c r="AG15" s="88"/>
      <c r="AH15" s="89" t="s">
        <v>119</v>
      </c>
      <c r="AI15" s="90"/>
      <c r="AJ15" s="88"/>
      <c r="AK15" s="89" t="s">
        <v>119</v>
      </c>
      <c r="AL15" s="90"/>
      <c r="AM15" s="103"/>
      <c r="AN15" s="103"/>
      <c r="AO15" s="103"/>
      <c r="AP15" s="103"/>
      <c r="AQ15" s="103"/>
      <c r="AR15" s="103"/>
      <c r="AS15" s="103"/>
      <c r="AT15" s="104"/>
      <c r="AU15" s="105"/>
      <c r="AV15" s="105"/>
      <c r="AW15" s="105"/>
      <c r="AX15" s="106"/>
      <c r="AY15" s="91" t="e">
        <f aca="false">IF(ISTEXT(#REF!)=TRUE(),#REF!,"")</f>
        <v>#REF!</v>
      </c>
    </row>
    <row r="16" customFormat="false" ht="20.1" hidden="false" customHeight="true" outlineLevel="0" collapsed="false">
      <c r="A16" s="113" t="s">
        <v>144</v>
      </c>
      <c r="B16" s="94" t="s">
        <v>113</v>
      </c>
      <c r="C16" s="95"/>
      <c r="D16" s="55" t="s">
        <v>114</v>
      </c>
      <c r="E16" s="101"/>
      <c r="F16" s="114"/>
      <c r="G16" s="55" t="s">
        <v>116</v>
      </c>
      <c r="H16" s="101"/>
      <c r="I16" s="114"/>
      <c r="J16" s="55" t="s">
        <v>116</v>
      </c>
      <c r="K16" s="101"/>
      <c r="L16" s="97"/>
      <c r="M16" s="98"/>
      <c r="N16" s="99"/>
      <c r="O16" s="100"/>
      <c r="P16" s="55" t="s">
        <v>116</v>
      </c>
      <c r="Q16" s="101"/>
      <c r="R16" s="100"/>
      <c r="S16" s="55" t="s">
        <v>116</v>
      </c>
      <c r="T16" s="101"/>
      <c r="U16" s="100"/>
      <c r="V16" s="55" t="s">
        <v>116</v>
      </c>
      <c r="W16" s="101"/>
      <c r="X16" s="100"/>
      <c r="Y16" s="55" t="s">
        <v>116</v>
      </c>
      <c r="Z16" s="101"/>
      <c r="AA16" s="100"/>
      <c r="AB16" s="55" t="s">
        <v>116</v>
      </c>
      <c r="AC16" s="101"/>
      <c r="AD16" s="100"/>
      <c r="AE16" s="55" t="s">
        <v>115</v>
      </c>
      <c r="AF16" s="101"/>
      <c r="AG16" s="100" t="e">
        <f aca="false">IF(ISTEXT(#REF!)=TRUE(),#REF!,"")</f>
        <v>#REF!</v>
      </c>
      <c r="AH16" s="102"/>
      <c r="AI16" s="101"/>
      <c r="AJ16" s="100" t="e">
        <f aca="false">IF(ISTEXT(#REF!)=TRUE(),#REF!,"")</f>
        <v>#REF!</v>
      </c>
      <c r="AK16" s="102"/>
      <c r="AL16" s="101"/>
      <c r="AM16" s="103" t="n">
        <f aca="false">COUNTIF(C16:AF16,"○")</f>
        <v>7</v>
      </c>
      <c r="AN16" s="103" t="n">
        <f aca="false">COUNTIF(C16:AF16,"△")</f>
        <v>1</v>
      </c>
      <c r="AO16" s="103" t="n">
        <f aca="false">COUNTIF(C16:AF16,"▲")</f>
        <v>0</v>
      </c>
      <c r="AP16" s="103" t="n">
        <f aca="false">COUNTIF(C16:AF16,"●")</f>
        <v>1</v>
      </c>
      <c r="AQ16" s="103" t="n">
        <f aca="false">COUNTIF(D16:AG16,"△")+COUNTIF(D16:AG16,"▲")</f>
        <v>1</v>
      </c>
      <c r="AR16" s="103" t="n">
        <f aca="false">SUM(C18,F18,I18,L18,O18,R18,U18,AA18,AD18,X18)</f>
        <v>25</v>
      </c>
      <c r="AS16" s="103" t="n">
        <f aca="false">SUM(E18,H18,K18,N18,Q18,T18,W18,AC18,AF18,Z18)</f>
        <v>2</v>
      </c>
      <c r="AT16" s="104" t="n">
        <f aca="false">(AM16*3)+(AN16*2)+(AO16*1)</f>
        <v>23</v>
      </c>
      <c r="AU16" s="105"/>
      <c r="AV16" s="105" t="n">
        <f aca="false">AR16-AS16</f>
        <v>23</v>
      </c>
      <c r="AW16" s="105"/>
      <c r="AX16" s="106" t="s">
        <v>131</v>
      </c>
      <c r="AY16" s="65"/>
    </row>
    <row r="17" customFormat="false" ht="20.1" hidden="false" customHeight="true" outlineLevel="0" collapsed="false">
      <c r="A17" s="113"/>
      <c r="B17" s="66" t="s">
        <v>118</v>
      </c>
      <c r="C17" s="73"/>
      <c r="D17" s="74" t="s">
        <v>119</v>
      </c>
      <c r="E17" s="75"/>
      <c r="F17" s="116"/>
      <c r="G17" s="74" t="s">
        <v>119</v>
      </c>
      <c r="H17" s="75"/>
      <c r="I17" s="116"/>
      <c r="J17" s="74" t="s">
        <v>119</v>
      </c>
      <c r="K17" s="75"/>
      <c r="L17" s="107"/>
      <c r="M17" s="68"/>
      <c r="N17" s="69"/>
      <c r="O17" s="76"/>
      <c r="P17" s="74" t="s">
        <v>119</v>
      </c>
      <c r="Q17" s="78"/>
      <c r="R17" s="76"/>
      <c r="S17" s="74" t="s">
        <v>119</v>
      </c>
      <c r="T17" s="78"/>
      <c r="U17" s="76"/>
      <c r="V17" s="74" t="s">
        <v>119</v>
      </c>
      <c r="W17" s="78"/>
      <c r="X17" s="76"/>
      <c r="Y17" s="74" t="s">
        <v>119</v>
      </c>
      <c r="Z17" s="78"/>
      <c r="AA17" s="76"/>
      <c r="AB17" s="74" t="s">
        <v>119</v>
      </c>
      <c r="AC17" s="78"/>
      <c r="AD17" s="76" t="n">
        <v>6</v>
      </c>
      <c r="AE17" s="74" t="s">
        <v>119</v>
      </c>
      <c r="AF17" s="78" t="n">
        <v>5</v>
      </c>
      <c r="AG17" s="76"/>
      <c r="AH17" s="77" t="s">
        <v>119</v>
      </c>
      <c r="AI17" s="78"/>
      <c r="AJ17" s="76"/>
      <c r="AK17" s="77" t="s">
        <v>119</v>
      </c>
      <c r="AL17" s="79"/>
      <c r="AM17" s="103"/>
      <c r="AN17" s="103"/>
      <c r="AO17" s="103"/>
      <c r="AP17" s="103"/>
      <c r="AQ17" s="103"/>
      <c r="AR17" s="103"/>
      <c r="AS17" s="103"/>
      <c r="AT17" s="104"/>
      <c r="AU17" s="105"/>
      <c r="AV17" s="105"/>
      <c r="AW17" s="105"/>
      <c r="AX17" s="106"/>
      <c r="AY17" s="80"/>
    </row>
    <row r="18" s="92" customFormat="true" ht="20.1" hidden="false" customHeight="true" outlineLevel="0" collapsed="false">
      <c r="A18" s="113"/>
      <c r="B18" s="81" t="s">
        <v>120</v>
      </c>
      <c r="C18" s="85" t="n">
        <v>0</v>
      </c>
      <c r="D18" s="110" t="s">
        <v>119</v>
      </c>
      <c r="E18" s="87" t="n">
        <v>1</v>
      </c>
      <c r="F18" s="117" t="n">
        <f aca="false">N12</f>
        <v>3</v>
      </c>
      <c r="G18" s="110" t="s">
        <v>119</v>
      </c>
      <c r="H18" s="87" t="n">
        <f aca="false">L12</f>
        <v>0</v>
      </c>
      <c r="I18" s="117" t="n">
        <f aca="false">N15</f>
        <v>1</v>
      </c>
      <c r="J18" s="110" t="s">
        <v>119</v>
      </c>
      <c r="K18" s="87" t="n">
        <f aca="false">L15</f>
        <v>0</v>
      </c>
      <c r="L18" s="108"/>
      <c r="M18" s="83"/>
      <c r="N18" s="84"/>
      <c r="O18" s="88" t="n">
        <v>3</v>
      </c>
      <c r="P18" s="110" t="s">
        <v>119</v>
      </c>
      <c r="Q18" s="90" t="n">
        <v>0</v>
      </c>
      <c r="R18" s="88" t="n">
        <v>2</v>
      </c>
      <c r="S18" s="110" t="s">
        <v>119</v>
      </c>
      <c r="T18" s="119" t="n">
        <v>0</v>
      </c>
      <c r="U18" s="120" t="n">
        <v>5</v>
      </c>
      <c r="V18" s="110" t="s">
        <v>119</v>
      </c>
      <c r="W18" s="119" t="n">
        <v>0</v>
      </c>
      <c r="X18" s="120" t="n">
        <v>2</v>
      </c>
      <c r="Y18" s="110" t="s">
        <v>119</v>
      </c>
      <c r="Z18" s="119" t="n">
        <v>0</v>
      </c>
      <c r="AA18" s="120" t="n">
        <v>8</v>
      </c>
      <c r="AB18" s="110" t="s">
        <v>119</v>
      </c>
      <c r="AC18" s="119" t="n">
        <v>0</v>
      </c>
      <c r="AD18" s="120" t="n">
        <v>1</v>
      </c>
      <c r="AE18" s="110" t="s">
        <v>119</v>
      </c>
      <c r="AF18" s="90" t="n">
        <v>1</v>
      </c>
      <c r="AG18" s="88"/>
      <c r="AH18" s="89" t="s">
        <v>119</v>
      </c>
      <c r="AI18" s="90"/>
      <c r="AJ18" s="88"/>
      <c r="AK18" s="89" t="s">
        <v>119</v>
      </c>
      <c r="AL18" s="90"/>
      <c r="AM18" s="103"/>
      <c r="AN18" s="103"/>
      <c r="AO18" s="103"/>
      <c r="AP18" s="103"/>
      <c r="AQ18" s="103"/>
      <c r="AR18" s="103"/>
      <c r="AS18" s="103"/>
      <c r="AT18" s="104"/>
      <c r="AU18" s="105"/>
      <c r="AV18" s="105"/>
      <c r="AW18" s="105"/>
      <c r="AX18" s="106"/>
      <c r="AY18" s="91" t="e">
        <f aca="false">IF(ISTEXT(#REF!)=TRUE(),#REF!,"")</f>
        <v>#REF!</v>
      </c>
    </row>
    <row r="19" customFormat="false" ht="20.1" hidden="false" customHeight="true" outlineLevel="0" collapsed="false">
      <c r="A19" s="93" t="s">
        <v>145</v>
      </c>
      <c r="B19" s="94" t="s">
        <v>113</v>
      </c>
      <c r="C19" s="95"/>
      <c r="D19" s="55" t="s">
        <v>114</v>
      </c>
      <c r="E19" s="101"/>
      <c r="F19" s="114"/>
      <c r="G19" s="55" t="s">
        <v>114</v>
      </c>
      <c r="H19" s="101"/>
      <c r="I19" s="114"/>
      <c r="J19" s="55" t="s">
        <v>114</v>
      </c>
      <c r="K19" s="101"/>
      <c r="L19" s="114"/>
      <c r="M19" s="55" t="s">
        <v>114</v>
      </c>
      <c r="N19" s="101"/>
      <c r="O19" s="97"/>
      <c r="P19" s="98"/>
      <c r="Q19" s="99"/>
      <c r="R19" s="121"/>
      <c r="S19" s="55" t="s">
        <v>114</v>
      </c>
      <c r="T19" s="56"/>
      <c r="U19" s="121"/>
      <c r="V19" s="55" t="s">
        <v>114</v>
      </c>
      <c r="W19" s="56"/>
      <c r="X19" s="121"/>
      <c r="Y19" s="55" t="s">
        <v>114</v>
      </c>
      <c r="Z19" s="56"/>
      <c r="AA19" s="121"/>
      <c r="AB19" s="55" t="s">
        <v>116</v>
      </c>
      <c r="AC19" s="56"/>
      <c r="AD19" s="121"/>
      <c r="AE19" s="57" t="s">
        <v>114</v>
      </c>
      <c r="AF19" s="101"/>
      <c r="AG19" s="100" t="e">
        <f aca="false">IF(ISTEXT(#REF!)=TRUE(),#REF!,"")</f>
        <v>#REF!</v>
      </c>
      <c r="AH19" s="102"/>
      <c r="AI19" s="101"/>
      <c r="AJ19" s="100" t="e">
        <f aca="false">IF(ISTEXT(#REF!)=TRUE(),#REF!,"")</f>
        <v>#REF!</v>
      </c>
      <c r="AK19" s="102"/>
      <c r="AL19" s="101"/>
      <c r="AM19" s="103" t="n">
        <f aca="false">COUNTIF(C19:AF19,"○")</f>
        <v>1</v>
      </c>
      <c r="AN19" s="103" t="n">
        <f aca="false">COUNTIF(C19:AF19,"△")</f>
        <v>0</v>
      </c>
      <c r="AO19" s="103" t="n">
        <f aca="false">COUNTIF(C19:AF19,"▲")</f>
        <v>0</v>
      </c>
      <c r="AP19" s="103" t="n">
        <f aca="false">COUNTIF(C19:AF19,"●")</f>
        <v>8</v>
      </c>
      <c r="AQ19" s="103" t="n">
        <f aca="false">COUNTIF(D19:AG19,"△")+COUNTIF(D19:AG19,"▲")</f>
        <v>0</v>
      </c>
      <c r="AR19" s="103" t="n">
        <f aca="false">SUM(C21,F21,I21,L21,O21,R21,U21,AA21,AD21,X21)</f>
        <v>5</v>
      </c>
      <c r="AS19" s="103" t="n">
        <f aca="false">SUM(E21,H21,K21,N21,Q21,T21,W21,AC21,AF21,Z21)</f>
        <v>22</v>
      </c>
      <c r="AT19" s="104" t="n">
        <f aca="false">(AM19*3)+(AN19*2)+(AO19*1)</f>
        <v>3</v>
      </c>
      <c r="AU19" s="105"/>
      <c r="AV19" s="105" t="n">
        <f aca="false">AR19-AS19</f>
        <v>-17</v>
      </c>
      <c r="AW19" s="105"/>
      <c r="AX19" s="106" t="s">
        <v>139</v>
      </c>
      <c r="AY19" s="65"/>
    </row>
    <row r="20" customFormat="false" ht="20.1" hidden="false" customHeight="true" outlineLevel="0" collapsed="false">
      <c r="A20" s="93"/>
      <c r="B20" s="66" t="s">
        <v>118</v>
      </c>
      <c r="C20" s="73"/>
      <c r="D20" s="74" t="s">
        <v>119</v>
      </c>
      <c r="E20" s="75"/>
      <c r="F20" s="116"/>
      <c r="G20" s="74" t="s">
        <v>119</v>
      </c>
      <c r="H20" s="75"/>
      <c r="I20" s="116"/>
      <c r="J20" s="74" t="s">
        <v>119</v>
      </c>
      <c r="K20" s="75"/>
      <c r="L20" s="116"/>
      <c r="M20" s="74" t="s">
        <v>119</v>
      </c>
      <c r="N20" s="75"/>
      <c r="O20" s="107"/>
      <c r="P20" s="68"/>
      <c r="Q20" s="69"/>
      <c r="R20" s="76"/>
      <c r="S20" s="74" t="s">
        <v>119</v>
      </c>
      <c r="T20" s="78"/>
      <c r="U20" s="76"/>
      <c r="V20" s="74" t="s">
        <v>119</v>
      </c>
      <c r="W20" s="78"/>
      <c r="X20" s="76"/>
      <c r="Y20" s="74" t="s">
        <v>119</v>
      </c>
      <c r="Z20" s="78"/>
      <c r="AA20" s="76"/>
      <c r="AB20" s="74" t="s">
        <v>119</v>
      </c>
      <c r="AC20" s="78"/>
      <c r="AD20" s="76"/>
      <c r="AE20" s="74" t="s">
        <v>119</v>
      </c>
      <c r="AF20" s="78"/>
      <c r="AG20" s="76"/>
      <c r="AH20" s="77" t="s">
        <v>119</v>
      </c>
      <c r="AI20" s="78"/>
      <c r="AJ20" s="76"/>
      <c r="AK20" s="77" t="s">
        <v>119</v>
      </c>
      <c r="AL20" s="79"/>
      <c r="AM20" s="103"/>
      <c r="AN20" s="103"/>
      <c r="AO20" s="103"/>
      <c r="AP20" s="103"/>
      <c r="AQ20" s="103"/>
      <c r="AR20" s="103"/>
      <c r="AS20" s="103"/>
      <c r="AT20" s="104"/>
      <c r="AU20" s="105"/>
      <c r="AV20" s="105"/>
      <c r="AW20" s="105"/>
      <c r="AX20" s="106"/>
      <c r="AY20" s="80"/>
    </row>
    <row r="21" s="92" customFormat="true" ht="20.1" hidden="false" customHeight="true" outlineLevel="0" collapsed="false">
      <c r="A21" s="93"/>
      <c r="B21" s="81" t="s">
        <v>120</v>
      </c>
      <c r="C21" s="85" t="n">
        <f aca="false">Q9</f>
        <v>0</v>
      </c>
      <c r="D21" s="86" t="s">
        <v>119</v>
      </c>
      <c r="E21" s="87" t="n">
        <f aca="false">O9</f>
        <v>5</v>
      </c>
      <c r="F21" s="117" t="n">
        <f aca="false">Q12</f>
        <v>0</v>
      </c>
      <c r="G21" s="86" t="s">
        <v>119</v>
      </c>
      <c r="H21" s="87" t="n">
        <f aca="false">O12</f>
        <v>1</v>
      </c>
      <c r="I21" s="117" t="n">
        <v>0</v>
      </c>
      <c r="J21" s="86" t="s">
        <v>119</v>
      </c>
      <c r="K21" s="87" t="n">
        <v>3</v>
      </c>
      <c r="L21" s="117" t="n">
        <f aca="false">Q18</f>
        <v>0</v>
      </c>
      <c r="M21" s="86" t="s">
        <v>119</v>
      </c>
      <c r="N21" s="87" t="n">
        <f aca="false">O18</f>
        <v>3</v>
      </c>
      <c r="O21" s="108"/>
      <c r="P21" s="83"/>
      <c r="Q21" s="84"/>
      <c r="R21" s="118" t="n">
        <v>0</v>
      </c>
      <c r="S21" s="110" t="s">
        <v>119</v>
      </c>
      <c r="T21" s="118" t="n">
        <v>1</v>
      </c>
      <c r="U21" s="88" t="n">
        <v>0</v>
      </c>
      <c r="V21" s="86" t="s">
        <v>119</v>
      </c>
      <c r="W21" s="119" t="n">
        <v>1</v>
      </c>
      <c r="X21" s="88" t="n">
        <v>0</v>
      </c>
      <c r="Y21" s="86" t="s">
        <v>119</v>
      </c>
      <c r="Z21" s="119" t="n">
        <v>3</v>
      </c>
      <c r="AA21" s="120" t="n">
        <v>4</v>
      </c>
      <c r="AB21" s="86" t="s">
        <v>119</v>
      </c>
      <c r="AC21" s="119" t="n">
        <v>1</v>
      </c>
      <c r="AD21" s="120" t="n">
        <v>1</v>
      </c>
      <c r="AE21" s="86" t="s">
        <v>119</v>
      </c>
      <c r="AF21" s="90" t="n">
        <v>4</v>
      </c>
      <c r="AG21" s="88"/>
      <c r="AH21" s="89" t="s">
        <v>119</v>
      </c>
      <c r="AI21" s="90"/>
      <c r="AJ21" s="88"/>
      <c r="AK21" s="89" t="s">
        <v>119</v>
      </c>
      <c r="AL21" s="90"/>
      <c r="AM21" s="103"/>
      <c r="AN21" s="103"/>
      <c r="AO21" s="103"/>
      <c r="AP21" s="103"/>
      <c r="AQ21" s="103"/>
      <c r="AR21" s="103"/>
      <c r="AS21" s="103"/>
      <c r="AT21" s="104"/>
      <c r="AU21" s="105"/>
      <c r="AV21" s="105"/>
      <c r="AW21" s="105"/>
      <c r="AX21" s="106"/>
      <c r="AY21" s="91" t="e">
        <f aca="false">IF(ISTEXT(#REF!)=TRUE(),#REF!,"")</f>
        <v>#REF!</v>
      </c>
    </row>
    <row r="22" customFormat="false" ht="20.1" hidden="false" customHeight="true" outlineLevel="0" collapsed="false">
      <c r="A22" s="93" t="s">
        <v>146</v>
      </c>
      <c r="B22" s="94" t="s">
        <v>113</v>
      </c>
      <c r="C22" s="95"/>
      <c r="D22" s="122" t="s">
        <v>114</v>
      </c>
      <c r="E22" s="101"/>
      <c r="F22" s="114"/>
      <c r="G22" s="122" t="s">
        <v>115</v>
      </c>
      <c r="H22" s="101"/>
      <c r="I22" s="114"/>
      <c r="J22" s="122" t="s">
        <v>116</v>
      </c>
      <c r="K22" s="101"/>
      <c r="L22" s="114"/>
      <c r="M22" s="122" t="s">
        <v>114</v>
      </c>
      <c r="N22" s="101"/>
      <c r="O22" s="114"/>
      <c r="P22" s="55" t="s">
        <v>116</v>
      </c>
      <c r="Q22" s="101"/>
      <c r="R22" s="97"/>
      <c r="S22" s="98"/>
      <c r="T22" s="99"/>
      <c r="U22" s="100"/>
      <c r="V22" s="55" t="s">
        <v>116</v>
      </c>
      <c r="W22" s="101"/>
      <c r="X22" s="100"/>
      <c r="Y22" s="55" t="s">
        <v>116</v>
      </c>
      <c r="Z22" s="101"/>
      <c r="AA22" s="100"/>
      <c r="AB22" s="55" t="s">
        <v>116</v>
      </c>
      <c r="AC22" s="101"/>
      <c r="AD22" s="100"/>
      <c r="AE22" s="55" t="s">
        <v>116</v>
      </c>
      <c r="AF22" s="101"/>
      <c r="AG22" s="100" t="e">
        <f aca="false">IF(ISTEXT(#REF!)=TRUE(),#REF!,"")</f>
        <v>#REF!</v>
      </c>
      <c r="AH22" s="102"/>
      <c r="AI22" s="101"/>
      <c r="AJ22" s="100" t="e">
        <f aca="false">IF(ISTEXT(#REF!)=TRUE(),#REF!,"")</f>
        <v>#REF!</v>
      </c>
      <c r="AK22" s="102"/>
      <c r="AL22" s="101"/>
      <c r="AM22" s="103" t="n">
        <f aca="false">COUNTIF(C22:AF22,"○")</f>
        <v>6</v>
      </c>
      <c r="AN22" s="103" t="n">
        <f aca="false">COUNTIF(C22:AF22,"△")</f>
        <v>1</v>
      </c>
      <c r="AO22" s="103" t="n">
        <f aca="false">COUNTIF(C22:AF22,"▲")</f>
        <v>0</v>
      </c>
      <c r="AP22" s="103" t="n">
        <f aca="false">COUNTIF(C22:AF22,"●")</f>
        <v>2</v>
      </c>
      <c r="AQ22" s="103" t="n">
        <f aca="false">COUNTIF(D22:AG22,"△")+COUNTIF(D22:AG22,"▲")</f>
        <v>1</v>
      </c>
      <c r="AR22" s="103" t="n">
        <f aca="false">SUM(C24,F24,I24,L24,O24,R24,U24,AA24,AD24,X24)</f>
        <v>22</v>
      </c>
      <c r="AS22" s="103" t="n">
        <f aca="false">SUM(E24,H24,K24,N24,Q24,T24,W24,AC24,AF24,Z24)</f>
        <v>6</v>
      </c>
      <c r="AT22" s="104" t="n">
        <f aca="false">(AM22*3)+(AN22*2)+(AO22*1)</f>
        <v>20</v>
      </c>
      <c r="AU22" s="105"/>
      <c r="AV22" s="105" t="n">
        <f aca="false">AR22-AS22</f>
        <v>16</v>
      </c>
      <c r="AW22" s="105"/>
      <c r="AX22" s="106" t="s">
        <v>133</v>
      </c>
      <c r="AY22" s="65"/>
    </row>
    <row r="23" customFormat="false" ht="20.1" hidden="false" customHeight="true" outlineLevel="0" collapsed="false">
      <c r="A23" s="93"/>
      <c r="B23" s="66" t="s">
        <v>118</v>
      </c>
      <c r="C23" s="73"/>
      <c r="D23" s="74" t="s">
        <v>119</v>
      </c>
      <c r="E23" s="75"/>
      <c r="F23" s="116" t="n">
        <v>4</v>
      </c>
      <c r="G23" s="74" t="s">
        <v>119</v>
      </c>
      <c r="H23" s="75" t="n">
        <v>2</v>
      </c>
      <c r="I23" s="116"/>
      <c r="J23" s="74" t="s">
        <v>119</v>
      </c>
      <c r="K23" s="75"/>
      <c r="L23" s="116"/>
      <c r="M23" s="74" t="s">
        <v>119</v>
      </c>
      <c r="N23" s="75"/>
      <c r="O23" s="116"/>
      <c r="P23" s="74" t="s">
        <v>119</v>
      </c>
      <c r="Q23" s="75"/>
      <c r="R23" s="107"/>
      <c r="S23" s="68"/>
      <c r="T23" s="69"/>
      <c r="U23" s="76"/>
      <c r="V23" s="74" t="s">
        <v>119</v>
      </c>
      <c r="W23" s="78"/>
      <c r="X23" s="76"/>
      <c r="Y23" s="74" t="s">
        <v>119</v>
      </c>
      <c r="Z23" s="78"/>
      <c r="AA23" s="76"/>
      <c r="AB23" s="74" t="s">
        <v>119</v>
      </c>
      <c r="AC23" s="78"/>
      <c r="AD23" s="76"/>
      <c r="AE23" s="74" t="s">
        <v>119</v>
      </c>
      <c r="AF23" s="78"/>
      <c r="AG23" s="76"/>
      <c r="AH23" s="77" t="s">
        <v>119</v>
      </c>
      <c r="AI23" s="78"/>
      <c r="AJ23" s="76"/>
      <c r="AK23" s="77" t="s">
        <v>119</v>
      </c>
      <c r="AL23" s="79"/>
      <c r="AM23" s="103"/>
      <c r="AN23" s="103"/>
      <c r="AO23" s="103"/>
      <c r="AP23" s="103"/>
      <c r="AQ23" s="103"/>
      <c r="AR23" s="103"/>
      <c r="AS23" s="103"/>
      <c r="AT23" s="104"/>
      <c r="AU23" s="105"/>
      <c r="AV23" s="105"/>
      <c r="AW23" s="105"/>
      <c r="AX23" s="106"/>
      <c r="AY23" s="80"/>
    </row>
    <row r="24" s="92" customFormat="true" ht="20.1" hidden="false" customHeight="true" outlineLevel="0" collapsed="false">
      <c r="A24" s="93"/>
      <c r="B24" s="81" t="s">
        <v>120</v>
      </c>
      <c r="C24" s="85" t="n">
        <f aca="false">T9</f>
        <v>0</v>
      </c>
      <c r="D24" s="110" t="s">
        <v>119</v>
      </c>
      <c r="E24" s="87" t="n">
        <f aca="false">R9</f>
        <v>3</v>
      </c>
      <c r="F24" s="117" t="n">
        <v>0</v>
      </c>
      <c r="G24" s="110" t="s">
        <v>119</v>
      </c>
      <c r="H24" s="87" t="n">
        <v>0</v>
      </c>
      <c r="I24" s="117" t="n">
        <v>2</v>
      </c>
      <c r="J24" s="110" t="s">
        <v>119</v>
      </c>
      <c r="K24" s="87" t="n">
        <v>0</v>
      </c>
      <c r="L24" s="117" t="n">
        <v>0</v>
      </c>
      <c r="M24" s="110" t="s">
        <v>119</v>
      </c>
      <c r="N24" s="87" t="n">
        <v>2</v>
      </c>
      <c r="O24" s="117" t="n">
        <f aca="false">T21</f>
        <v>1</v>
      </c>
      <c r="P24" s="110" t="s">
        <v>119</v>
      </c>
      <c r="Q24" s="87" t="n">
        <f aca="false">R21</f>
        <v>0</v>
      </c>
      <c r="R24" s="108"/>
      <c r="S24" s="83"/>
      <c r="T24" s="84"/>
      <c r="U24" s="88" t="n">
        <v>8</v>
      </c>
      <c r="V24" s="110" t="s">
        <v>119</v>
      </c>
      <c r="W24" s="90" t="n">
        <v>0</v>
      </c>
      <c r="X24" s="88" t="n">
        <v>2</v>
      </c>
      <c r="Y24" s="110" t="s">
        <v>119</v>
      </c>
      <c r="Z24" s="90" t="n">
        <v>1</v>
      </c>
      <c r="AA24" s="88" t="n">
        <v>7</v>
      </c>
      <c r="AB24" s="110" t="s">
        <v>119</v>
      </c>
      <c r="AC24" s="90" t="n">
        <v>0</v>
      </c>
      <c r="AD24" s="88" t="n">
        <v>2</v>
      </c>
      <c r="AE24" s="110" t="s">
        <v>119</v>
      </c>
      <c r="AF24" s="90" t="n">
        <v>0</v>
      </c>
      <c r="AG24" s="88"/>
      <c r="AH24" s="89" t="s">
        <v>119</v>
      </c>
      <c r="AI24" s="90"/>
      <c r="AJ24" s="88"/>
      <c r="AK24" s="89" t="s">
        <v>119</v>
      </c>
      <c r="AL24" s="90"/>
      <c r="AM24" s="103"/>
      <c r="AN24" s="103"/>
      <c r="AO24" s="103"/>
      <c r="AP24" s="103"/>
      <c r="AQ24" s="103"/>
      <c r="AR24" s="103"/>
      <c r="AS24" s="103"/>
      <c r="AT24" s="104"/>
      <c r="AU24" s="105"/>
      <c r="AV24" s="105"/>
      <c r="AW24" s="105"/>
      <c r="AX24" s="106"/>
      <c r="AY24" s="91" t="e">
        <f aca="false">IF(ISTEXT(#REF!)=TRUE(),#REF!,"")</f>
        <v>#REF!</v>
      </c>
    </row>
    <row r="25" customFormat="false" ht="20.1" hidden="false" customHeight="true" outlineLevel="0" collapsed="false">
      <c r="A25" s="93" t="s">
        <v>147</v>
      </c>
      <c r="B25" s="94" t="s">
        <v>113</v>
      </c>
      <c r="C25" s="95"/>
      <c r="D25" s="55" t="s">
        <v>114</v>
      </c>
      <c r="E25" s="101"/>
      <c r="F25" s="114"/>
      <c r="G25" s="55" t="s">
        <v>114</v>
      </c>
      <c r="H25" s="101"/>
      <c r="I25" s="114"/>
      <c r="J25" s="55" t="s">
        <v>114</v>
      </c>
      <c r="K25" s="101"/>
      <c r="L25" s="114"/>
      <c r="M25" s="55" t="s">
        <v>114</v>
      </c>
      <c r="N25" s="101"/>
      <c r="O25" s="114"/>
      <c r="P25" s="55" t="s">
        <v>116</v>
      </c>
      <c r="Q25" s="101"/>
      <c r="R25" s="114"/>
      <c r="S25" s="55" t="s">
        <v>114</v>
      </c>
      <c r="T25" s="101"/>
      <c r="U25" s="97"/>
      <c r="V25" s="98"/>
      <c r="W25" s="99"/>
      <c r="X25" s="114"/>
      <c r="Y25" s="55" t="s">
        <v>114</v>
      </c>
      <c r="Z25" s="96"/>
      <c r="AA25" s="95"/>
      <c r="AB25" s="55" t="s">
        <v>116</v>
      </c>
      <c r="AC25" s="96"/>
      <c r="AD25" s="114"/>
      <c r="AE25" s="55" t="s">
        <v>114</v>
      </c>
      <c r="AF25" s="96"/>
      <c r="AG25" s="114" t="e">
        <f aca="false">IF(ISTEXT(#REF!)=TRUE(),#REF!,"")</f>
        <v>#REF!</v>
      </c>
      <c r="AH25" s="95"/>
      <c r="AI25" s="96"/>
      <c r="AJ25" s="114" t="e">
        <f aca="false">IF(ISTEXT(#REF!)=TRUE(),#REF!,"")</f>
        <v>#REF!</v>
      </c>
      <c r="AK25" s="95"/>
      <c r="AL25" s="96"/>
      <c r="AM25" s="103" t="n">
        <f aca="false">COUNTIF(C25:AF25,"○")</f>
        <v>2</v>
      </c>
      <c r="AN25" s="103" t="n">
        <f aca="false">COUNTIF(C25:AF25,"△")</f>
        <v>0</v>
      </c>
      <c r="AO25" s="103" t="n">
        <f aca="false">COUNTIF(C25:AF25,"▲")</f>
        <v>0</v>
      </c>
      <c r="AP25" s="103" t="n">
        <f aca="false">COUNTIF(C25:AF25,"●")</f>
        <v>7</v>
      </c>
      <c r="AQ25" s="103" t="n">
        <f aca="false">COUNTIF(D25:AG25,"△")+COUNTIF(D25:AG25,"▲")</f>
        <v>0</v>
      </c>
      <c r="AR25" s="103" t="n">
        <f aca="false">SUM(C27,F27,I27,L27,O27,R27,U27,AA27,AD27,X27)</f>
        <v>3</v>
      </c>
      <c r="AS25" s="103" t="n">
        <f aca="false">SUM(E27,H27,K27,N27,Q27,T27,W27,AC27,AF27,Z27)</f>
        <v>38</v>
      </c>
      <c r="AT25" s="104" t="n">
        <f aca="false">(AM25*3)+(AN25*2)+(AO25*1)</f>
        <v>6</v>
      </c>
      <c r="AU25" s="105"/>
      <c r="AV25" s="105" t="n">
        <f aca="false">AR25-AS25</f>
        <v>-35</v>
      </c>
      <c r="AW25" s="105"/>
      <c r="AX25" s="106" t="s">
        <v>117</v>
      </c>
      <c r="AY25" s="65"/>
    </row>
    <row r="26" customFormat="false" ht="20.1" hidden="false" customHeight="true" outlineLevel="0" collapsed="false">
      <c r="A26" s="93"/>
      <c r="B26" s="66" t="s">
        <v>118</v>
      </c>
      <c r="C26" s="73"/>
      <c r="D26" s="74" t="s">
        <v>119</v>
      </c>
      <c r="E26" s="75"/>
      <c r="F26" s="116"/>
      <c r="G26" s="74" t="s">
        <v>119</v>
      </c>
      <c r="H26" s="75"/>
      <c r="I26" s="116"/>
      <c r="J26" s="74" t="s">
        <v>119</v>
      </c>
      <c r="K26" s="75"/>
      <c r="L26" s="116"/>
      <c r="M26" s="74" t="s">
        <v>119</v>
      </c>
      <c r="N26" s="75"/>
      <c r="O26" s="116"/>
      <c r="P26" s="74" t="s">
        <v>119</v>
      </c>
      <c r="Q26" s="75"/>
      <c r="R26" s="116"/>
      <c r="S26" s="74" t="s">
        <v>119</v>
      </c>
      <c r="T26" s="75"/>
      <c r="U26" s="107"/>
      <c r="V26" s="68"/>
      <c r="W26" s="69"/>
      <c r="X26" s="123"/>
      <c r="Y26" s="74" t="s">
        <v>119</v>
      </c>
      <c r="Z26" s="124"/>
      <c r="AA26" s="125"/>
      <c r="AB26" s="74" t="s">
        <v>119</v>
      </c>
      <c r="AC26" s="125"/>
      <c r="AD26" s="123"/>
      <c r="AE26" s="74" t="s">
        <v>119</v>
      </c>
      <c r="AF26" s="125"/>
      <c r="AG26" s="123"/>
      <c r="AH26" s="126" t="s">
        <v>119</v>
      </c>
      <c r="AI26" s="125"/>
      <c r="AJ26" s="123"/>
      <c r="AK26" s="126" t="s">
        <v>119</v>
      </c>
      <c r="AL26" s="125"/>
      <c r="AM26" s="103"/>
      <c r="AN26" s="103"/>
      <c r="AO26" s="103"/>
      <c r="AP26" s="103"/>
      <c r="AQ26" s="103"/>
      <c r="AR26" s="103"/>
      <c r="AS26" s="103"/>
      <c r="AT26" s="104"/>
      <c r="AU26" s="105"/>
      <c r="AV26" s="105"/>
      <c r="AW26" s="105"/>
      <c r="AX26" s="106"/>
      <c r="AY26" s="80"/>
    </row>
    <row r="27" s="92" customFormat="true" ht="20.1" hidden="false" customHeight="true" outlineLevel="0" collapsed="false">
      <c r="A27" s="93"/>
      <c r="B27" s="81" t="s">
        <v>120</v>
      </c>
      <c r="C27" s="85" t="n">
        <v>0</v>
      </c>
      <c r="D27" s="86" t="s">
        <v>119</v>
      </c>
      <c r="E27" s="87" t="n">
        <v>9</v>
      </c>
      <c r="F27" s="117" t="n">
        <f aca="false">W12</f>
        <v>1</v>
      </c>
      <c r="G27" s="86" t="s">
        <v>119</v>
      </c>
      <c r="H27" s="87" t="n">
        <f aca="false">U12</f>
        <v>4</v>
      </c>
      <c r="I27" s="117" t="n">
        <f aca="false">W15</f>
        <v>0</v>
      </c>
      <c r="J27" s="86" t="s">
        <v>119</v>
      </c>
      <c r="K27" s="87" t="n">
        <f aca="false">U15</f>
        <v>8</v>
      </c>
      <c r="L27" s="117" t="n">
        <v>0</v>
      </c>
      <c r="M27" s="86" t="s">
        <v>119</v>
      </c>
      <c r="N27" s="127" t="n">
        <v>5</v>
      </c>
      <c r="O27" s="128" t="n">
        <f aca="false">W21</f>
        <v>1</v>
      </c>
      <c r="P27" s="86" t="s">
        <v>119</v>
      </c>
      <c r="Q27" s="127" t="n">
        <f aca="false">U21</f>
        <v>0</v>
      </c>
      <c r="R27" s="128" t="n">
        <f aca="false">W24</f>
        <v>0</v>
      </c>
      <c r="S27" s="86" t="s">
        <v>119</v>
      </c>
      <c r="T27" s="127" t="n">
        <f aca="false">U24</f>
        <v>8</v>
      </c>
      <c r="U27" s="129"/>
      <c r="V27" s="83"/>
      <c r="W27" s="84"/>
      <c r="X27" s="109" t="n">
        <v>0</v>
      </c>
      <c r="Y27" s="110" t="s">
        <v>119</v>
      </c>
      <c r="Z27" s="111" t="n">
        <v>2</v>
      </c>
      <c r="AA27" s="118" t="n">
        <v>1</v>
      </c>
      <c r="AB27" s="86" t="s">
        <v>119</v>
      </c>
      <c r="AC27" s="118" t="n">
        <v>0</v>
      </c>
      <c r="AD27" s="88" t="n">
        <v>0</v>
      </c>
      <c r="AE27" s="86" t="s">
        <v>119</v>
      </c>
      <c r="AF27" s="90" t="n">
        <v>2</v>
      </c>
      <c r="AG27" s="88"/>
      <c r="AH27" s="89" t="s">
        <v>119</v>
      </c>
      <c r="AI27" s="90"/>
      <c r="AJ27" s="88"/>
      <c r="AK27" s="89" t="s">
        <v>119</v>
      </c>
      <c r="AL27" s="90"/>
      <c r="AM27" s="103"/>
      <c r="AN27" s="103"/>
      <c r="AO27" s="103"/>
      <c r="AP27" s="103"/>
      <c r="AQ27" s="103"/>
      <c r="AR27" s="103"/>
      <c r="AS27" s="103"/>
      <c r="AT27" s="104"/>
      <c r="AU27" s="105"/>
      <c r="AV27" s="105"/>
      <c r="AW27" s="105"/>
      <c r="AX27" s="106"/>
      <c r="AY27" s="91" t="e">
        <f aca="false">IF(ISTEXT(#REF!)=TRUE(),#REF!,"")</f>
        <v>#REF!</v>
      </c>
    </row>
    <row r="28" s="92" customFormat="true" ht="20.1" hidden="false" customHeight="true" outlineLevel="0" collapsed="false">
      <c r="A28" s="93" t="s">
        <v>148</v>
      </c>
      <c r="B28" s="94" t="s">
        <v>113</v>
      </c>
      <c r="C28" s="95"/>
      <c r="D28" s="55" t="s">
        <v>114</v>
      </c>
      <c r="E28" s="101"/>
      <c r="F28" s="114"/>
      <c r="G28" s="55" t="s">
        <v>116</v>
      </c>
      <c r="H28" s="101"/>
      <c r="I28" s="114"/>
      <c r="J28" s="55" t="s">
        <v>116</v>
      </c>
      <c r="K28" s="101"/>
      <c r="L28" s="114"/>
      <c r="M28" s="55" t="s">
        <v>114</v>
      </c>
      <c r="N28" s="101"/>
      <c r="O28" s="114"/>
      <c r="P28" s="55" t="s">
        <v>116</v>
      </c>
      <c r="Q28" s="101"/>
      <c r="R28" s="114"/>
      <c r="S28" s="55" t="s">
        <v>114</v>
      </c>
      <c r="T28" s="101"/>
      <c r="U28" s="114"/>
      <c r="V28" s="55" t="s">
        <v>116</v>
      </c>
      <c r="W28" s="96"/>
      <c r="X28" s="97"/>
      <c r="Y28" s="98"/>
      <c r="Z28" s="99"/>
      <c r="AA28" s="114"/>
      <c r="AB28" s="55" t="s">
        <v>116</v>
      </c>
      <c r="AC28" s="96"/>
      <c r="AD28" s="114"/>
      <c r="AE28" s="55" t="s">
        <v>115</v>
      </c>
      <c r="AF28" s="96"/>
      <c r="AG28" s="114" t="e">
        <f aca="false">IF(ISTEXT(#REF!)=TRUE(),#REF!,"")</f>
        <v>#REF!</v>
      </c>
      <c r="AH28" s="95"/>
      <c r="AI28" s="96"/>
      <c r="AJ28" s="114" t="e">
        <f aca="false">IF(ISTEXT(#REF!)=TRUE(),#REF!,"")</f>
        <v>#REF!</v>
      </c>
      <c r="AK28" s="95"/>
      <c r="AL28" s="96"/>
      <c r="AM28" s="103" t="n">
        <f aca="false">COUNTIF(C28:AF28,"○")</f>
        <v>5</v>
      </c>
      <c r="AN28" s="103" t="n">
        <f aca="false">COUNTIF(C28:AF28,"△")</f>
        <v>1</v>
      </c>
      <c r="AO28" s="103" t="n">
        <f aca="false">COUNTIF(C28:AF28,"▲")</f>
        <v>0</v>
      </c>
      <c r="AP28" s="103" t="n">
        <f aca="false">COUNTIF(C28:AF28,"●")</f>
        <v>3</v>
      </c>
      <c r="AQ28" s="103" t="n">
        <f aca="false">COUNTIF(D28:AG28,"△")+COUNTIF(D28:AG28,"▲")</f>
        <v>1</v>
      </c>
      <c r="AR28" s="103" t="n">
        <f aca="false">SUM(C30,F30,I30,L30,O30,R30,U30,AA30,AD30,X30)</f>
        <v>16</v>
      </c>
      <c r="AS28" s="103" t="n">
        <f aca="false">SUM(E30,H30,K30,N30,Q30,T30,W30,AC30,AF30,Z30)</f>
        <v>8</v>
      </c>
      <c r="AT28" s="104" t="n">
        <f aca="false">(AM28*3)+(AN28*2)+(AO28*1)</f>
        <v>17</v>
      </c>
      <c r="AU28" s="105"/>
      <c r="AV28" s="105" t="n">
        <f aca="false">AR28-AS28</f>
        <v>8</v>
      </c>
      <c r="AW28" s="105"/>
      <c r="AX28" s="106" t="s">
        <v>135</v>
      </c>
      <c r="AY28" s="130"/>
    </row>
    <row r="29" s="92" customFormat="true" ht="20.1" hidden="false" customHeight="true" outlineLevel="0" collapsed="false">
      <c r="A29" s="93"/>
      <c r="B29" s="66" t="s">
        <v>118</v>
      </c>
      <c r="C29" s="73"/>
      <c r="D29" s="74" t="s">
        <v>119</v>
      </c>
      <c r="E29" s="75"/>
      <c r="F29" s="116"/>
      <c r="G29" s="74" t="s">
        <v>119</v>
      </c>
      <c r="H29" s="75"/>
      <c r="I29" s="116"/>
      <c r="J29" s="74" t="s">
        <v>119</v>
      </c>
      <c r="K29" s="75"/>
      <c r="L29" s="116"/>
      <c r="M29" s="74" t="s">
        <v>119</v>
      </c>
      <c r="N29" s="75"/>
      <c r="O29" s="116"/>
      <c r="P29" s="74" t="s">
        <v>119</v>
      </c>
      <c r="Q29" s="75"/>
      <c r="R29" s="116"/>
      <c r="S29" s="74" t="s">
        <v>119</v>
      </c>
      <c r="T29" s="75"/>
      <c r="U29" s="123"/>
      <c r="V29" s="74" t="s">
        <v>119</v>
      </c>
      <c r="W29" s="125"/>
      <c r="X29" s="107"/>
      <c r="Y29" s="68"/>
      <c r="Z29" s="69"/>
      <c r="AA29" s="123"/>
      <c r="AB29" s="74" t="s">
        <v>119</v>
      </c>
      <c r="AC29" s="125"/>
      <c r="AD29" s="123" t="n">
        <v>4</v>
      </c>
      <c r="AE29" s="74" t="s">
        <v>119</v>
      </c>
      <c r="AF29" s="125" t="n">
        <v>2</v>
      </c>
      <c r="AG29" s="123"/>
      <c r="AH29" s="126" t="s">
        <v>119</v>
      </c>
      <c r="AI29" s="125"/>
      <c r="AJ29" s="123"/>
      <c r="AK29" s="126" t="s">
        <v>119</v>
      </c>
      <c r="AL29" s="125"/>
      <c r="AM29" s="103"/>
      <c r="AN29" s="103"/>
      <c r="AO29" s="103"/>
      <c r="AP29" s="103"/>
      <c r="AQ29" s="103"/>
      <c r="AR29" s="103"/>
      <c r="AS29" s="103"/>
      <c r="AT29" s="104"/>
      <c r="AU29" s="105"/>
      <c r="AV29" s="105"/>
      <c r="AW29" s="105"/>
      <c r="AX29" s="106"/>
      <c r="AY29" s="130"/>
    </row>
    <row r="30" s="92" customFormat="true" ht="20.1" hidden="false" customHeight="true" outlineLevel="0" collapsed="false">
      <c r="A30" s="93"/>
      <c r="B30" s="81" t="s">
        <v>120</v>
      </c>
      <c r="C30" s="85" t="n">
        <f aca="false">Z9</f>
        <v>0</v>
      </c>
      <c r="D30" s="86" t="s">
        <v>119</v>
      </c>
      <c r="E30" s="87" t="n">
        <f aca="false">X9</f>
        <v>1</v>
      </c>
      <c r="F30" s="117" t="n">
        <f aca="false">Z12</f>
        <v>2</v>
      </c>
      <c r="G30" s="86" t="s">
        <v>119</v>
      </c>
      <c r="H30" s="87" t="n">
        <f aca="false">X12</f>
        <v>0</v>
      </c>
      <c r="I30" s="117" t="n">
        <f aca="false">Z15</f>
        <v>1</v>
      </c>
      <c r="J30" s="86" t="s">
        <v>119</v>
      </c>
      <c r="K30" s="87" t="n">
        <f aca="false">X15</f>
        <v>0</v>
      </c>
      <c r="L30" s="117" t="n">
        <f aca="false">Z18</f>
        <v>0</v>
      </c>
      <c r="M30" s="86" t="s">
        <v>119</v>
      </c>
      <c r="N30" s="87" t="n">
        <f aca="false">X18</f>
        <v>2</v>
      </c>
      <c r="O30" s="117" t="n">
        <v>3</v>
      </c>
      <c r="P30" s="86" t="s">
        <v>119</v>
      </c>
      <c r="Q30" s="87" t="n">
        <v>0</v>
      </c>
      <c r="R30" s="128" t="n">
        <f aca="false">Z24</f>
        <v>1</v>
      </c>
      <c r="S30" s="86" t="s">
        <v>119</v>
      </c>
      <c r="T30" s="127" t="n">
        <f aca="false">X24</f>
        <v>2</v>
      </c>
      <c r="U30" s="118" t="n">
        <f aca="false">Z27</f>
        <v>2</v>
      </c>
      <c r="V30" s="86" t="s">
        <v>119</v>
      </c>
      <c r="W30" s="118" t="n">
        <f aca="false">X27</f>
        <v>0</v>
      </c>
      <c r="X30" s="108"/>
      <c r="Y30" s="83"/>
      <c r="Z30" s="84"/>
      <c r="AA30" s="118" t="n">
        <v>5</v>
      </c>
      <c r="AB30" s="110" t="s">
        <v>119</v>
      </c>
      <c r="AC30" s="118" t="n">
        <v>1</v>
      </c>
      <c r="AD30" s="88" t="n">
        <v>2</v>
      </c>
      <c r="AE30" s="110" t="s">
        <v>119</v>
      </c>
      <c r="AF30" s="90" t="n">
        <v>2</v>
      </c>
      <c r="AG30" s="88"/>
      <c r="AH30" s="89" t="s">
        <v>119</v>
      </c>
      <c r="AI30" s="90"/>
      <c r="AJ30" s="88"/>
      <c r="AK30" s="89" t="s">
        <v>119</v>
      </c>
      <c r="AL30" s="90"/>
      <c r="AM30" s="103"/>
      <c r="AN30" s="103"/>
      <c r="AO30" s="103"/>
      <c r="AP30" s="103"/>
      <c r="AQ30" s="103"/>
      <c r="AR30" s="103"/>
      <c r="AS30" s="103"/>
      <c r="AT30" s="104"/>
      <c r="AU30" s="105"/>
      <c r="AV30" s="105"/>
      <c r="AW30" s="105"/>
      <c r="AX30" s="106"/>
      <c r="AY30" s="130"/>
    </row>
    <row r="31" customFormat="false" ht="20.1" hidden="false" customHeight="true" outlineLevel="0" collapsed="false">
      <c r="A31" s="93" t="s">
        <v>149</v>
      </c>
      <c r="B31" s="94" t="s">
        <v>113</v>
      </c>
      <c r="C31" s="95"/>
      <c r="D31" s="55" t="s">
        <v>114</v>
      </c>
      <c r="E31" s="101"/>
      <c r="F31" s="114"/>
      <c r="G31" s="55" t="s">
        <v>114</v>
      </c>
      <c r="H31" s="101"/>
      <c r="I31" s="114"/>
      <c r="J31" s="55" t="s">
        <v>114</v>
      </c>
      <c r="K31" s="101"/>
      <c r="L31" s="114"/>
      <c r="M31" s="55" t="s">
        <v>114</v>
      </c>
      <c r="N31" s="101"/>
      <c r="O31" s="114"/>
      <c r="P31" s="55" t="s">
        <v>114</v>
      </c>
      <c r="Q31" s="101"/>
      <c r="R31" s="114"/>
      <c r="S31" s="55" t="s">
        <v>114</v>
      </c>
      <c r="T31" s="101"/>
      <c r="U31" s="114"/>
      <c r="V31" s="55" t="s">
        <v>114</v>
      </c>
      <c r="W31" s="101"/>
      <c r="X31" s="114"/>
      <c r="Y31" s="122" t="s">
        <v>114</v>
      </c>
      <c r="Z31" s="101"/>
      <c r="AA31" s="97"/>
      <c r="AB31" s="98"/>
      <c r="AC31" s="99"/>
      <c r="AD31" s="114"/>
      <c r="AE31" s="122" t="s">
        <v>114</v>
      </c>
      <c r="AF31" s="96"/>
      <c r="AG31" s="114" t="e">
        <f aca="false">IF(ISTEXT(#REF!)=TRUE(),#REF!,"")</f>
        <v>#REF!</v>
      </c>
      <c r="AH31" s="95"/>
      <c r="AI31" s="96"/>
      <c r="AJ31" s="114" t="e">
        <f aca="false">IF(ISTEXT(#REF!)=TRUE(),#REF!,"")</f>
        <v>#REF!</v>
      </c>
      <c r="AK31" s="95"/>
      <c r="AL31" s="96"/>
      <c r="AM31" s="103" t="n">
        <f aca="false">COUNTIF(C31:AF31,"○")</f>
        <v>0</v>
      </c>
      <c r="AN31" s="103" t="n">
        <f aca="false">COUNTIF(C31:AF31,"△")</f>
        <v>0</v>
      </c>
      <c r="AO31" s="103" t="n">
        <f aca="false">COUNTIF(C31:AF31,"▲")</f>
        <v>0</v>
      </c>
      <c r="AP31" s="103" t="n">
        <f aca="false">COUNTIF(C31:AF31,"●")</f>
        <v>9</v>
      </c>
      <c r="AQ31" s="103" t="n">
        <f aca="false">COUNTIF(D31:AG31,"△")+COUNTIF(D31:AG31,"▲")</f>
        <v>0</v>
      </c>
      <c r="AR31" s="103" t="n">
        <f aca="false">SUM(C33,F33,I33,L33,O33,R33,U33,AA33,AD33,X33)</f>
        <v>3</v>
      </c>
      <c r="AS31" s="103" t="n">
        <f aca="false">SUM(E33,H33,K33,N33,Q33,T33,W33,AC33,AF33,Z33)</f>
        <v>41</v>
      </c>
      <c r="AT31" s="104" t="n">
        <f aca="false">(AM31*3)+(AN31*2)+(AO31*1)</f>
        <v>0</v>
      </c>
      <c r="AU31" s="105"/>
      <c r="AV31" s="105" t="n">
        <f aca="false">AR31-AS31</f>
        <v>-38</v>
      </c>
      <c r="AW31" s="105"/>
      <c r="AX31" s="106" t="s">
        <v>137</v>
      </c>
      <c r="AY31" s="65"/>
    </row>
    <row r="32" customFormat="false" ht="20.1" hidden="false" customHeight="true" outlineLevel="0" collapsed="false">
      <c r="A32" s="93"/>
      <c r="B32" s="66" t="s">
        <v>118</v>
      </c>
      <c r="C32" s="73"/>
      <c r="D32" s="74" t="s">
        <v>119</v>
      </c>
      <c r="E32" s="75"/>
      <c r="F32" s="116"/>
      <c r="G32" s="74" t="s">
        <v>119</v>
      </c>
      <c r="H32" s="75"/>
      <c r="I32" s="116"/>
      <c r="J32" s="74" t="s">
        <v>119</v>
      </c>
      <c r="K32" s="75"/>
      <c r="L32" s="116"/>
      <c r="M32" s="74" t="s">
        <v>119</v>
      </c>
      <c r="N32" s="75"/>
      <c r="O32" s="116"/>
      <c r="P32" s="74" t="s">
        <v>119</v>
      </c>
      <c r="Q32" s="75"/>
      <c r="R32" s="116"/>
      <c r="S32" s="74" t="s">
        <v>119</v>
      </c>
      <c r="T32" s="75"/>
      <c r="U32" s="116"/>
      <c r="V32" s="74" t="s">
        <v>119</v>
      </c>
      <c r="W32" s="75"/>
      <c r="X32" s="116"/>
      <c r="Y32" s="74" t="s">
        <v>119</v>
      </c>
      <c r="Z32" s="75"/>
      <c r="AA32" s="107"/>
      <c r="AB32" s="68"/>
      <c r="AC32" s="69"/>
      <c r="AD32" s="123"/>
      <c r="AE32" s="74" t="s">
        <v>119</v>
      </c>
      <c r="AF32" s="125"/>
      <c r="AG32" s="123"/>
      <c r="AH32" s="126" t="s">
        <v>119</v>
      </c>
      <c r="AI32" s="125"/>
      <c r="AJ32" s="123"/>
      <c r="AK32" s="126" t="s">
        <v>119</v>
      </c>
      <c r="AL32" s="125"/>
      <c r="AM32" s="103"/>
      <c r="AN32" s="103"/>
      <c r="AO32" s="103"/>
      <c r="AP32" s="103"/>
      <c r="AQ32" s="103"/>
      <c r="AR32" s="103"/>
      <c r="AS32" s="103"/>
      <c r="AT32" s="104"/>
      <c r="AU32" s="105"/>
      <c r="AV32" s="105"/>
      <c r="AW32" s="105"/>
      <c r="AX32" s="106"/>
      <c r="AY32" s="80"/>
    </row>
    <row r="33" s="92" customFormat="true" ht="20.1" hidden="false" customHeight="true" outlineLevel="0" collapsed="false">
      <c r="A33" s="93"/>
      <c r="B33" s="81" t="s">
        <v>120</v>
      </c>
      <c r="C33" s="85" t="n">
        <v>0</v>
      </c>
      <c r="D33" s="110" t="s">
        <v>119</v>
      </c>
      <c r="E33" s="87" t="n">
        <v>5</v>
      </c>
      <c r="F33" s="117" t="n">
        <v>1</v>
      </c>
      <c r="G33" s="110" t="s">
        <v>119</v>
      </c>
      <c r="H33" s="87" t="n">
        <v>2</v>
      </c>
      <c r="I33" s="117" t="n">
        <v>0</v>
      </c>
      <c r="J33" s="110" t="s">
        <v>119</v>
      </c>
      <c r="K33" s="87" t="n">
        <v>7</v>
      </c>
      <c r="L33" s="117" t="n">
        <f aca="false">AC18</f>
        <v>0</v>
      </c>
      <c r="M33" s="110" t="s">
        <v>119</v>
      </c>
      <c r="N33" s="87" t="n">
        <f aca="false">AA18</f>
        <v>8</v>
      </c>
      <c r="O33" s="117" t="n">
        <v>1</v>
      </c>
      <c r="P33" s="110" t="s">
        <v>119</v>
      </c>
      <c r="Q33" s="87" t="n">
        <v>4</v>
      </c>
      <c r="R33" s="117" t="n">
        <f aca="false">AC24</f>
        <v>0</v>
      </c>
      <c r="S33" s="110" t="s">
        <v>119</v>
      </c>
      <c r="T33" s="87" t="n">
        <f aca="false">AA24</f>
        <v>7</v>
      </c>
      <c r="U33" s="117" t="n">
        <f aca="false">AC27</f>
        <v>0</v>
      </c>
      <c r="V33" s="110" t="s">
        <v>119</v>
      </c>
      <c r="W33" s="87" t="n">
        <f aca="false">AA27</f>
        <v>1</v>
      </c>
      <c r="X33" s="117" t="n">
        <f aca="false">AC30</f>
        <v>1</v>
      </c>
      <c r="Y33" s="110" t="s">
        <v>119</v>
      </c>
      <c r="Z33" s="87" t="n">
        <f aca="false">AA30</f>
        <v>5</v>
      </c>
      <c r="AA33" s="108"/>
      <c r="AB33" s="83"/>
      <c r="AC33" s="84"/>
      <c r="AD33" s="88" t="n">
        <v>0</v>
      </c>
      <c r="AE33" s="110" t="s">
        <v>119</v>
      </c>
      <c r="AF33" s="90" t="n">
        <v>2</v>
      </c>
      <c r="AG33" s="88"/>
      <c r="AH33" s="89" t="s">
        <v>119</v>
      </c>
      <c r="AI33" s="90"/>
      <c r="AJ33" s="88"/>
      <c r="AK33" s="89" t="s">
        <v>119</v>
      </c>
      <c r="AL33" s="90"/>
      <c r="AM33" s="103"/>
      <c r="AN33" s="103"/>
      <c r="AO33" s="103"/>
      <c r="AP33" s="103"/>
      <c r="AQ33" s="103"/>
      <c r="AR33" s="103"/>
      <c r="AS33" s="103"/>
      <c r="AT33" s="104"/>
      <c r="AU33" s="105"/>
      <c r="AV33" s="105"/>
      <c r="AW33" s="105"/>
      <c r="AX33" s="106"/>
      <c r="AY33" s="91" t="e">
        <f aca="false">IF(ISTEXT(#REF!)=TRUE(),#REF!,"")</f>
        <v>#REF!</v>
      </c>
    </row>
    <row r="34" customFormat="false" ht="20.1" hidden="false" customHeight="true" outlineLevel="0" collapsed="false">
      <c r="A34" s="131" t="s">
        <v>150</v>
      </c>
      <c r="B34" s="94" t="s">
        <v>113</v>
      </c>
      <c r="C34" s="95"/>
      <c r="D34" s="55" t="s">
        <v>114</v>
      </c>
      <c r="E34" s="101"/>
      <c r="F34" s="114"/>
      <c r="G34" s="55" t="s">
        <v>116</v>
      </c>
      <c r="H34" s="101"/>
      <c r="I34" s="114"/>
      <c r="J34" s="55" t="s">
        <v>114</v>
      </c>
      <c r="K34" s="101"/>
      <c r="L34" s="114"/>
      <c r="M34" s="55" t="s">
        <v>122</v>
      </c>
      <c r="N34" s="101"/>
      <c r="O34" s="114"/>
      <c r="P34" s="55" t="s">
        <v>116</v>
      </c>
      <c r="Q34" s="101"/>
      <c r="R34" s="114"/>
      <c r="S34" s="55" t="s">
        <v>114</v>
      </c>
      <c r="T34" s="101"/>
      <c r="U34" s="114"/>
      <c r="V34" s="55" t="s">
        <v>116</v>
      </c>
      <c r="W34" s="101"/>
      <c r="X34" s="114"/>
      <c r="Y34" s="57" t="s">
        <v>122</v>
      </c>
      <c r="Z34" s="101"/>
      <c r="AA34" s="114"/>
      <c r="AB34" s="57" t="s">
        <v>116</v>
      </c>
      <c r="AC34" s="101"/>
      <c r="AD34" s="97"/>
      <c r="AE34" s="98"/>
      <c r="AF34" s="99"/>
      <c r="AG34" s="114" t="e">
        <f aca="false">IF(ISTEXT(#REF!)=TRUE(),#REF!,"")</f>
        <v>#REF!</v>
      </c>
      <c r="AH34" s="95"/>
      <c r="AI34" s="96"/>
      <c r="AJ34" s="114" t="e">
        <f aca="false">IF(ISTEXT(#REF!)=TRUE(),#REF!,"")</f>
        <v>#REF!</v>
      </c>
      <c r="AK34" s="95"/>
      <c r="AL34" s="96"/>
      <c r="AM34" s="132" t="n">
        <f aca="false">COUNTIF(C34:AF34,"○")</f>
        <v>4</v>
      </c>
      <c r="AN34" s="132" t="n">
        <f aca="false">COUNTIF(C34:AF34,"△")</f>
        <v>0</v>
      </c>
      <c r="AO34" s="132" t="n">
        <f aca="false">COUNTIF(C34:AF34,"▲")</f>
        <v>2</v>
      </c>
      <c r="AP34" s="132" t="n">
        <f aca="false">COUNTIF(C34:AF34,"●")</f>
        <v>3</v>
      </c>
      <c r="AQ34" s="132" t="n">
        <f aca="false">COUNTIF(D34:AG34,"△")+COUNTIF(D34:AG34,"▲")</f>
        <v>2</v>
      </c>
      <c r="AR34" s="132" t="n">
        <f aca="false">SUM(C36,F36,I36,L36,O36,R36,U36,AA36,AD36,X36)</f>
        <v>13</v>
      </c>
      <c r="AS34" s="132" t="n">
        <f aca="false">SUM(E36,H36,K36,N36,Q36,T36,W36,AC36,AF36,Z36)</f>
        <v>9</v>
      </c>
      <c r="AT34" s="133" t="n">
        <f aca="false">(AM34*3)+(AN34*2)+(AO34*1)</f>
        <v>14</v>
      </c>
      <c r="AU34" s="134"/>
      <c r="AV34" s="134" t="n">
        <f aca="false">AR34-AS34</f>
        <v>4</v>
      </c>
      <c r="AW34" s="134"/>
      <c r="AX34" s="135" t="s">
        <v>123</v>
      </c>
      <c r="AY34" s="65"/>
    </row>
    <row r="35" customFormat="false" ht="20.1" hidden="false" customHeight="true" outlineLevel="0" collapsed="false">
      <c r="A35" s="131"/>
      <c r="B35" s="66" t="s">
        <v>118</v>
      </c>
      <c r="C35" s="73"/>
      <c r="D35" s="74" t="s">
        <v>119</v>
      </c>
      <c r="E35" s="75"/>
      <c r="F35" s="116"/>
      <c r="G35" s="74" t="s">
        <v>119</v>
      </c>
      <c r="H35" s="75"/>
      <c r="I35" s="116"/>
      <c r="J35" s="74" t="s">
        <v>119</v>
      </c>
      <c r="K35" s="75"/>
      <c r="L35" s="116" t="n">
        <v>5</v>
      </c>
      <c r="M35" s="74" t="s">
        <v>119</v>
      </c>
      <c r="N35" s="75" t="n">
        <v>6</v>
      </c>
      <c r="O35" s="116"/>
      <c r="P35" s="74" t="s">
        <v>119</v>
      </c>
      <c r="Q35" s="75"/>
      <c r="R35" s="116"/>
      <c r="S35" s="74" t="s">
        <v>119</v>
      </c>
      <c r="T35" s="75"/>
      <c r="U35" s="116"/>
      <c r="V35" s="74" t="s">
        <v>119</v>
      </c>
      <c r="W35" s="75"/>
      <c r="X35" s="116" t="n">
        <v>2</v>
      </c>
      <c r="Y35" s="74" t="s">
        <v>119</v>
      </c>
      <c r="Z35" s="75" t="n">
        <v>4</v>
      </c>
      <c r="AA35" s="116"/>
      <c r="AB35" s="74" t="s">
        <v>119</v>
      </c>
      <c r="AC35" s="75"/>
      <c r="AD35" s="107"/>
      <c r="AE35" s="68"/>
      <c r="AF35" s="69"/>
      <c r="AG35" s="123"/>
      <c r="AH35" s="126" t="s">
        <v>119</v>
      </c>
      <c r="AI35" s="125"/>
      <c r="AJ35" s="123"/>
      <c r="AK35" s="126" t="s">
        <v>119</v>
      </c>
      <c r="AL35" s="125"/>
      <c r="AM35" s="132"/>
      <c r="AN35" s="132"/>
      <c r="AO35" s="132"/>
      <c r="AP35" s="132"/>
      <c r="AQ35" s="132"/>
      <c r="AR35" s="132"/>
      <c r="AS35" s="132"/>
      <c r="AT35" s="133"/>
      <c r="AU35" s="134"/>
      <c r="AV35" s="134"/>
      <c r="AW35" s="134"/>
      <c r="AX35" s="135"/>
      <c r="AY35" s="80"/>
    </row>
    <row r="36" s="92" customFormat="true" ht="20.1" hidden="false" customHeight="true" outlineLevel="0" collapsed="false">
      <c r="A36" s="131"/>
      <c r="B36" s="136" t="s">
        <v>120</v>
      </c>
      <c r="C36" s="137" t="n">
        <f aca="false">AF9</f>
        <v>0</v>
      </c>
      <c r="D36" s="138" t="s">
        <v>119</v>
      </c>
      <c r="E36" s="139" t="n">
        <f aca="false">AD9</f>
        <v>1</v>
      </c>
      <c r="F36" s="140" t="n">
        <v>2</v>
      </c>
      <c r="G36" s="138" t="s">
        <v>119</v>
      </c>
      <c r="H36" s="139" t="n">
        <v>0</v>
      </c>
      <c r="I36" s="140" t="n">
        <f aca="false">AF15</f>
        <v>0</v>
      </c>
      <c r="J36" s="138" t="s">
        <v>119</v>
      </c>
      <c r="K36" s="139" t="n">
        <f aca="false">AD15</f>
        <v>2</v>
      </c>
      <c r="L36" s="140" t="n">
        <f aca="false">AF18</f>
        <v>1</v>
      </c>
      <c r="M36" s="138" t="s">
        <v>119</v>
      </c>
      <c r="N36" s="139" t="n">
        <f aca="false">AD18</f>
        <v>1</v>
      </c>
      <c r="O36" s="140" t="n">
        <f aca="false">AF21</f>
        <v>4</v>
      </c>
      <c r="P36" s="138" t="s">
        <v>119</v>
      </c>
      <c r="Q36" s="139" t="n">
        <f aca="false">AD21</f>
        <v>1</v>
      </c>
      <c r="R36" s="140" t="n">
        <f aca="false">AF24</f>
        <v>0</v>
      </c>
      <c r="S36" s="138" t="s">
        <v>119</v>
      </c>
      <c r="T36" s="139" t="n">
        <f aca="false">AD24</f>
        <v>2</v>
      </c>
      <c r="U36" s="140" t="n">
        <v>2</v>
      </c>
      <c r="V36" s="138" t="s">
        <v>119</v>
      </c>
      <c r="W36" s="139" t="n">
        <v>0</v>
      </c>
      <c r="X36" s="140" t="n">
        <v>2</v>
      </c>
      <c r="Y36" s="138" t="s">
        <v>119</v>
      </c>
      <c r="Z36" s="139" t="n">
        <v>2</v>
      </c>
      <c r="AA36" s="140" t="n">
        <f aca="false">AF33</f>
        <v>2</v>
      </c>
      <c r="AB36" s="138" t="s">
        <v>119</v>
      </c>
      <c r="AC36" s="139" t="n">
        <f aca="false">AD33</f>
        <v>0</v>
      </c>
      <c r="AD36" s="141"/>
      <c r="AE36" s="142"/>
      <c r="AF36" s="143"/>
      <c r="AG36" s="144"/>
      <c r="AH36" s="145" t="s">
        <v>119</v>
      </c>
      <c r="AI36" s="146"/>
      <c r="AJ36" s="144"/>
      <c r="AK36" s="145" t="s">
        <v>119</v>
      </c>
      <c r="AL36" s="146"/>
      <c r="AM36" s="132"/>
      <c r="AN36" s="132"/>
      <c r="AO36" s="132"/>
      <c r="AP36" s="132"/>
      <c r="AQ36" s="132"/>
      <c r="AR36" s="132"/>
      <c r="AS36" s="132"/>
      <c r="AT36" s="133"/>
      <c r="AU36" s="134"/>
      <c r="AV36" s="134"/>
      <c r="AW36" s="134"/>
      <c r="AX36" s="135"/>
      <c r="AY36" s="91" t="e">
        <f aca="false">IF(ISTEXT(#REF!)=TRUE(),#REF!,"")</f>
        <v>#REF!</v>
      </c>
    </row>
  </sheetData>
  <mergeCells count="142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7:A9"/>
    <mergeCell ref="AM7:AM9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  <mergeCell ref="AX7:AX9"/>
    <mergeCell ref="A10:A12"/>
    <mergeCell ref="AM10:AM12"/>
    <mergeCell ref="AN10:AN12"/>
    <mergeCell ref="AO10:AO12"/>
    <mergeCell ref="AP10:AP12"/>
    <mergeCell ref="AQ10:AQ12"/>
    <mergeCell ref="AR10:AR12"/>
    <mergeCell ref="AS10:AS12"/>
    <mergeCell ref="AT10:AT12"/>
    <mergeCell ref="AU10:AU12"/>
    <mergeCell ref="AV10:AV12"/>
    <mergeCell ref="AW10:AW12"/>
    <mergeCell ref="AX10:AX12"/>
    <mergeCell ref="A13:A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16:A18"/>
    <mergeCell ref="AM16:AM18"/>
    <mergeCell ref="AN16:AN18"/>
    <mergeCell ref="AO16:AO18"/>
    <mergeCell ref="AP16:AP18"/>
    <mergeCell ref="AQ16:AQ18"/>
    <mergeCell ref="AR16:AR18"/>
    <mergeCell ref="AS16:AS18"/>
    <mergeCell ref="AT16:AT18"/>
    <mergeCell ref="AU16:AU18"/>
    <mergeCell ref="AV16:AV18"/>
    <mergeCell ref="AW16:AW18"/>
    <mergeCell ref="AX16:AX18"/>
    <mergeCell ref="A19:A21"/>
    <mergeCell ref="AM19:AM21"/>
    <mergeCell ref="AN19:AN21"/>
    <mergeCell ref="AO19:AO21"/>
    <mergeCell ref="AP19:AP21"/>
    <mergeCell ref="AQ19:AQ21"/>
    <mergeCell ref="AR19:AR21"/>
    <mergeCell ref="AS19:AS21"/>
    <mergeCell ref="AT19:AT21"/>
    <mergeCell ref="AU19:AU21"/>
    <mergeCell ref="AV19:AV21"/>
    <mergeCell ref="AW19:AW21"/>
    <mergeCell ref="AX19:AX21"/>
    <mergeCell ref="A22:A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25:A27"/>
    <mergeCell ref="AM25:AM27"/>
    <mergeCell ref="AN25:AN27"/>
    <mergeCell ref="AO25:AO27"/>
    <mergeCell ref="AP25:AP27"/>
    <mergeCell ref="AQ25:AQ27"/>
    <mergeCell ref="AR25:AR27"/>
    <mergeCell ref="AS25:AS27"/>
    <mergeCell ref="AT25:AT27"/>
    <mergeCell ref="AU25:AU27"/>
    <mergeCell ref="AV25:AV27"/>
    <mergeCell ref="AW25:AW27"/>
    <mergeCell ref="AX25:AX27"/>
    <mergeCell ref="A28:A30"/>
    <mergeCell ref="AM28:AM30"/>
    <mergeCell ref="AN28:AN30"/>
    <mergeCell ref="AO28:AO30"/>
    <mergeCell ref="AP28:AP30"/>
    <mergeCell ref="AQ28:AQ30"/>
    <mergeCell ref="AR28:AR30"/>
    <mergeCell ref="AS28:AS30"/>
    <mergeCell ref="AT28:AT30"/>
    <mergeCell ref="AU28:AU30"/>
    <mergeCell ref="AV28:AV30"/>
    <mergeCell ref="AW28:AW30"/>
    <mergeCell ref="AX28:AX30"/>
    <mergeCell ref="A31:A33"/>
    <mergeCell ref="AM31:AM33"/>
    <mergeCell ref="AN31:AN33"/>
    <mergeCell ref="AO31:AO33"/>
    <mergeCell ref="AP31:AP33"/>
    <mergeCell ref="AQ31:AQ33"/>
    <mergeCell ref="AR31:AR33"/>
    <mergeCell ref="AS31:AS33"/>
    <mergeCell ref="AT31:AT33"/>
    <mergeCell ref="AU31:AU33"/>
    <mergeCell ref="AV31:AV33"/>
    <mergeCell ref="AW31:AW33"/>
    <mergeCell ref="AX31:AX33"/>
    <mergeCell ref="A34:A36"/>
    <mergeCell ref="AM34:AM36"/>
    <mergeCell ref="AN34:AN36"/>
    <mergeCell ref="AO34:AO36"/>
    <mergeCell ref="AP34:AP36"/>
    <mergeCell ref="AQ34:AQ36"/>
    <mergeCell ref="AR34:AR36"/>
    <mergeCell ref="AS34:AS36"/>
    <mergeCell ref="AT34:AT36"/>
    <mergeCell ref="AU34:AU36"/>
    <mergeCell ref="AV34:AV36"/>
    <mergeCell ref="AW34:AW36"/>
    <mergeCell ref="AX34:AX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true" showOutlineSymbols="true" defaultGridColor="true" view="normal" topLeftCell="A7" colorId="64" zoomScale="65" zoomScaleNormal="65" zoomScalePageLayoutView="100" workbookViewId="0">
      <selection pane="topLeft" activeCell="A4" activeCellId="0" sqref="A4"/>
    </sheetView>
  </sheetViews>
  <sheetFormatPr defaultColWidth="8.75" defaultRowHeight="14.25" zeroHeight="false" outlineLevelRow="0" outlineLevelCol="0"/>
  <cols>
    <col collapsed="false" customWidth="true" hidden="false" outlineLevel="0" max="1" min="1" style="26" width="10.62"/>
    <col collapsed="false" customWidth="true" hidden="false" outlineLevel="0" max="2" min="2" style="27" width="6.37"/>
    <col collapsed="false" customWidth="true" hidden="false" outlineLevel="0" max="32" min="3" style="26" width="4.12"/>
    <col collapsed="false" customWidth="true" hidden="true" outlineLevel="0" max="33" min="33" style="26" width="1.99"/>
    <col collapsed="false" customWidth="true" hidden="true" outlineLevel="0" max="34" min="34" style="26" width="3.99"/>
    <col collapsed="false" customWidth="true" hidden="true" outlineLevel="0" max="35" min="35" style="26" width="0.99"/>
    <col collapsed="false" customWidth="true" hidden="true" outlineLevel="0" max="36" min="36" style="26" width="1.36"/>
    <col collapsed="false" customWidth="true" hidden="true" outlineLevel="0" max="37" min="37" style="26" width="3.99"/>
    <col collapsed="false" customWidth="true" hidden="true" outlineLevel="0" max="38" min="38" style="26" width="1.87"/>
    <col collapsed="false" customWidth="true" hidden="false" outlineLevel="0" max="46" min="39" style="26" width="4.75"/>
    <col collapsed="false" customWidth="true" hidden="true" outlineLevel="0" max="47" min="47" style="26" width="5.75"/>
    <col collapsed="false" customWidth="true" hidden="false" outlineLevel="0" max="48" min="48" style="26" width="5.75"/>
    <col collapsed="false" customWidth="true" hidden="true" outlineLevel="0" max="49" min="49" style="26" width="5.75"/>
    <col collapsed="false" customWidth="true" hidden="false" outlineLevel="0" max="50" min="50" style="26" width="5.75"/>
    <col collapsed="false" customWidth="false" hidden="true" outlineLevel="0" max="51" min="51" style="26" width="8.75"/>
    <col collapsed="false" customWidth="false" hidden="false" outlineLevel="0" max="257" min="52" style="26" width="8.75"/>
  </cols>
  <sheetData>
    <row r="1" customFormat="false" ht="17.25" hidden="false" customHeight="false" outlineLevel="0" collapsed="false">
      <c r="B1" s="28" t="s">
        <v>94</v>
      </c>
    </row>
    <row r="2" customFormat="false" ht="21" hidden="false" customHeight="false" outlineLevel="0" collapsed="false">
      <c r="A2" s="29"/>
      <c r="B2" s="26"/>
      <c r="C2" s="30" t="s">
        <v>151</v>
      </c>
      <c r="D2" s="31"/>
      <c r="E2" s="29"/>
      <c r="F2" s="31"/>
      <c r="G2" s="29"/>
      <c r="H2" s="31"/>
      <c r="I2" s="29"/>
      <c r="J2" s="31"/>
      <c r="K2" s="29"/>
      <c r="L2" s="31"/>
      <c r="M2" s="29"/>
      <c r="N2" s="31"/>
      <c r="O2" s="29"/>
      <c r="P2" s="31"/>
      <c r="Q2" s="29"/>
      <c r="R2" s="31"/>
      <c r="S2" s="29"/>
      <c r="T2" s="31"/>
      <c r="U2" s="29"/>
      <c r="V2" s="31"/>
      <c r="W2" s="29"/>
      <c r="X2" s="29"/>
      <c r="Y2" s="29"/>
      <c r="Z2" s="29"/>
      <c r="AA2" s="31"/>
      <c r="AB2" s="29"/>
      <c r="AC2" s="31"/>
      <c r="AD2" s="31"/>
      <c r="AE2" s="29"/>
      <c r="AF2" s="31"/>
      <c r="AG2" s="29"/>
      <c r="AH2" s="31"/>
      <c r="AI2" s="29"/>
      <c r="AJ2" s="31"/>
      <c r="AK2" s="29"/>
      <c r="AL2" s="31"/>
      <c r="AM2" s="29"/>
      <c r="AN2" s="31"/>
      <c r="AO2" s="29"/>
      <c r="AP2" s="31"/>
      <c r="AQ2" s="29"/>
      <c r="AR2" s="31"/>
      <c r="AS2" s="29"/>
      <c r="AT2" s="31"/>
      <c r="AU2" s="29"/>
      <c r="AV2" s="31"/>
      <c r="AW2" s="29"/>
      <c r="AX2" s="31"/>
      <c r="AY2" s="29"/>
    </row>
    <row r="3" customFormat="false" ht="14.25" hidden="false" customHeight="false" outlineLevel="0" collapsed="false">
      <c r="D3" s="27"/>
      <c r="F3" s="27"/>
      <c r="H3" s="27"/>
      <c r="J3" s="27"/>
      <c r="L3" s="27"/>
      <c r="N3" s="27"/>
      <c r="P3" s="27"/>
      <c r="R3" s="27"/>
      <c r="T3" s="27"/>
      <c r="V3" s="27"/>
      <c r="AA3" s="27"/>
      <c r="AC3" s="31"/>
      <c r="AD3" s="31"/>
      <c r="AE3" s="29"/>
      <c r="AF3" s="31"/>
      <c r="AG3" s="29"/>
      <c r="AH3" s="31"/>
      <c r="AI3" s="29"/>
      <c r="AJ3" s="31"/>
      <c r="AK3" s="29"/>
      <c r="AL3" s="31"/>
      <c r="AM3" s="29"/>
      <c r="AN3" s="31"/>
      <c r="AO3" s="29"/>
      <c r="AP3" s="31"/>
      <c r="AQ3" s="29"/>
      <c r="AR3" s="31"/>
      <c r="AS3" s="29"/>
      <c r="AT3" s="31"/>
      <c r="AU3" s="29"/>
      <c r="AV3" s="31"/>
      <c r="AW3" s="29"/>
      <c r="AX3" s="31"/>
    </row>
    <row r="4" customFormat="false" ht="17.25" hidden="false" customHeight="false" outlineLevel="0" collapsed="false">
      <c r="A4" s="29"/>
      <c r="B4" s="31"/>
      <c r="C4" s="29"/>
      <c r="D4" s="29"/>
      <c r="E4" s="32" t="s">
        <v>96</v>
      </c>
      <c r="F4" s="33" t="s">
        <v>97</v>
      </c>
      <c r="G4" s="34" t="n">
        <v>3</v>
      </c>
      <c r="H4" s="29"/>
      <c r="I4" s="35" t="s">
        <v>98</v>
      </c>
      <c r="J4" s="34" t="n">
        <v>2</v>
      </c>
      <c r="K4" s="29"/>
      <c r="L4" s="35" t="s">
        <v>99</v>
      </c>
      <c r="M4" s="34" t="n">
        <v>1</v>
      </c>
      <c r="N4" s="29"/>
      <c r="O4" s="33" t="s">
        <v>100</v>
      </c>
      <c r="P4" s="34" t="n">
        <v>0</v>
      </c>
      <c r="Q4" s="29"/>
      <c r="R4" s="36" t="s">
        <v>101</v>
      </c>
      <c r="S4" s="34" t="n">
        <v>0</v>
      </c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</row>
    <row r="5" customFormat="false" ht="15" hidden="false" customHeight="false" outlineLevel="0" collapsed="false">
      <c r="A5" s="29"/>
      <c r="B5" s="31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</row>
    <row r="6" customFormat="false" ht="24.75" hidden="false" customHeight="false" outlineLevel="0" collapsed="false">
      <c r="A6" s="37"/>
      <c r="B6" s="38"/>
      <c r="C6" s="39" t="str">
        <f aca="false">A7</f>
        <v>判田</v>
      </c>
      <c r="D6" s="39"/>
      <c r="E6" s="39"/>
      <c r="F6" s="40" t="str">
        <f aca="false">A10</f>
        <v>鴛野</v>
      </c>
      <c r="G6" s="40"/>
      <c r="H6" s="40"/>
      <c r="I6" s="40" t="str">
        <f aca="false">A13</f>
        <v>大在</v>
      </c>
      <c r="J6" s="40"/>
      <c r="K6" s="40"/>
      <c r="L6" s="40" t="str">
        <f aca="false">A16</f>
        <v>庄内</v>
      </c>
      <c r="M6" s="40"/>
      <c r="N6" s="40"/>
      <c r="O6" s="40" t="str">
        <f aca="false">A19</f>
        <v>竹田</v>
      </c>
      <c r="P6" s="40"/>
      <c r="Q6" s="40"/>
      <c r="R6" s="40" t="str">
        <f aca="false">A22</f>
        <v>戸次</v>
      </c>
      <c r="S6" s="40"/>
      <c r="T6" s="40"/>
      <c r="U6" s="40" t="str">
        <f aca="false">A25</f>
        <v>舞鶴</v>
      </c>
      <c r="V6" s="40"/>
      <c r="W6" s="40"/>
      <c r="X6" s="40" t="str">
        <f aca="false">A28</f>
        <v>春日</v>
      </c>
      <c r="Y6" s="40"/>
      <c r="Z6" s="40"/>
      <c r="AA6" s="40" t="str">
        <f aca="false">A31</f>
        <v>金池N</v>
      </c>
      <c r="AB6" s="40"/>
      <c r="AC6" s="40"/>
      <c r="AD6" s="40" t="str">
        <f aca="false">A34</f>
        <v>寒田</v>
      </c>
      <c r="AE6" s="40"/>
      <c r="AF6" s="40"/>
      <c r="AG6" s="41" t="s">
        <v>102</v>
      </c>
      <c r="AH6" s="41"/>
      <c r="AI6" s="41"/>
      <c r="AJ6" s="41" t="s">
        <v>102</v>
      </c>
      <c r="AK6" s="41"/>
      <c r="AL6" s="41"/>
      <c r="AM6" s="42" t="s">
        <v>97</v>
      </c>
      <c r="AN6" s="43" t="s">
        <v>98</v>
      </c>
      <c r="AO6" s="43" t="s">
        <v>99</v>
      </c>
      <c r="AP6" s="42" t="s">
        <v>103</v>
      </c>
      <c r="AQ6" s="42" t="s">
        <v>101</v>
      </c>
      <c r="AR6" s="42" t="s">
        <v>104</v>
      </c>
      <c r="AS6" s="42" t="s">
        <v>105</v>
      </c>
      <c r="AT6" s="42" t="s">
        <v>106</v>
      </c>
      <c r="AU6" s="42" t="s">
        <v>107</v>
      </c>
      <c r="AV6" s="42" t="s">
        <v>108</v>
      </c>
      <c r="AW6" s="42" t="s">
        <v>109</v>
      </c>
      <c r="AX6" s="44" t="s">
        <v>110</v>
      </c>
      <c r="AY6" s="45" t="s">
        <v>111</v>
      </c>
    </row>
    <row r="7" customFormat="false" ht="20.1" hidden="false" customHeight="true" outlineLevel="0" collapsed="false">
      <c r="A7" s="46" t="s">
        <v>37</v>
      </c>
      <c r="B7" s="47" t="s">
        <v>113</v>
      </c>
      <c r="C7" s="48"/>
      <c r="D7" s="49"/>
      <c r="E7" s="50"/>
      <c r="F7" s="51"/>
      <c r="G7" s="52" t="s">
        <v>116</v>
      </c>
      <c r="H7" s="53"/>
      <c r="I7" s="54"/>
      <c r="J7" s="55" t="s">
        <v>122</v>
      </c>
      <c r="K7" s="56"/>
      <c r="L7" s="54"/>
      <c r="M7" s="57" t="s">
        <v>116</v>
      </c>
      <c r="N7" s="56"/>
      <c r="O7" s="54"/>
      <c r="P7" s="57" t="s">
        <v>116</v>
      </c>
      <c r="Q7" s="56"/>
      <c r="R7" s="54"/>
      <c r="S7" s="57" t="s">
        <v>115</v>
      </c>
      <c r="T7" s="56"/>
      <c r="U7" s="54"/>
      <c r="V7" s="55" t="s">
        <v>116</v>
      </c>
      <c r="W7" s="56"/>
      <c r="X7" s="54"/>
      <c r="Y7" s="57" t="s">
        <v>116</v>
      </c>
      <c r="Z7" s="56"/>
      <c r="AA7" s="54"/>
      <c r="AB7" s="55" t="s">
        <v>115</v>
      </c>
      <c r="AC7" s="56"/>
      <c r="AD7" s="54"/>
      <c r="AE7" s="55" t="s">
        <v>122</v>
      </c>
      <c r="AF7" s="56"/>
      <c r="AG7" s="58" t="e">
        <f aca="false">IF(ISTEXT(#REF!)=TRUE(),#REF!,"")</f>
        <v>#REF!</v>
      </c>
      <c r="AH7" s="54"/>
      <c r="AI7" s="59"/>
      <c r="AJ7" s="58" t="e">
        <f aca="false">IF(ISTEXT(#REF!)=TRUE(),#REF!,"")</f>
        <v>#REF!</v>
      </c>
      <c r="AK7" s="54"/>
      <c r="AL7" s="59"/>
      <c r="AM7" s="60" t="n">
        <f aca="false">COUNTIF(C7:AF7,"○")</f>
        <v>5</v>
      </c>
      <c r="AN7" s="61" t="n">
        <f aca="false">COUNTIF(C7:AF7,"△")</f>
        <v>2</v>
      </c>
      <c r="AO7" s="61" t="n">
        <f aca="false">COUNTIF(C7:AF7,"▲")</f>
        <v>2</v>
      </c>
      <c r="AP7" s="60" t="n">
        <f aca="false">COUNTIF(C7:AF7,"●")</f>
        <v>0</v>
      </c>
      <c r="AQ7" s="60" t="n">
        <f aca="false">COUNTIF(D7:AG7,"△")+COUNTIF(D7:AG7,"▲")</f>
        <v>4</v>
      </c>
      <c r="AR7" s="60" t="n">
        <f aca="false">SUM(C9,F9,I9,L9,O9,R9,U9,AA9,AD9,X9)</f>
        <v>14</v>
      </c>
      <c r="AS7" s="60" t="n">
        <f aca="false">SUM(E9,H9,K9,N9,Q9,T9,W9,AC9,AF9,Z9)</f>
        <v>2</v>
      </c>
      <c r="AT7" s="62" t="n">
        <f aca="false">(AM7*3)+(AN7*2)+(AO7*1)</f>
        <v>21</v>
      </c>
      <c r="AU7" s="63"/>
      <c r="AV7" s="63" t="n">
        <f aca="false">AR7-AS7</f>
        <v>12</v>
      </c>
      <c r="AW7" s="63"/>
      <c r="AX7" s="64" t="s">
        <v>131</v>
      </c>
      <c r="AY7" s="65"/>
    </row>
    <row r="8" customFormat="false" ht="20.1" hidden="false" customHeight="true" outlineLevel="0" collapsed="false">
      <c r="A8" s="46"/>
      <c r="B8" s="66" t="s">
        <v>118</v>
      </c>
      <c r="C8" s="67"/>
      <c r="D8" s="68"/>
      <c r="E8" s="69"/>
      <c r="F8" s="70"/>
      <c r="G8" s="71" t="s">
        <v>119</v>
      </c>
      <c r="H8" s="72"/>
      <c r="I8" s="73" t="n">
        <v>3</v>
      </c>
      <c r="J8" s="74" t="s">
        <v>119</v>
      </c>
      <c r="K8" s="75" t="n">
        <v>4</v>
      </c>
      <c r="L8" s="73"/>
      <c r="M8" s="74" t="s">
        <v>119</v>
      </c>
      <c r="N8" s="75"/>
      <c r="O8" s="73"/>
      <c r="P8" s="74" t="s">
        <v>119</v>
      </c>
      <c r="Q8" s="75"/>
      <c r="R8" s="73" t="n">
        <v>3</v>
      </c>
      <c r="S8" s="74" t="s">
        <v>119</v>
      </c>
      <c r="T8" s="75" t="n">
        <v>0</v>
      </c>
      <c r="U8" s="73"/>
      <c r="V8" s="74" t="s">
        <v>119</v>
      </c>
      <c r="W8" s="75"/>
      <c r="X8" s="73"/>
      <c r="Y8" s="74" t="s">
        <v>119</v>
      </c>
      <c r="Z8" s="75"/>
      <c r="AA8" s="73" t="n">
        <v>7</v>
      </c>
      <c r="AB8" s="74" t="s">
        <v>119</v>
      </c>
      <c r="AC8" s="75" t="n">
        <v>6</v>
      </c>
      <c r="AD8" s="73" t="n">
        <v>3</v>
      </c>
      <c r="AE8" s="74" t="s">
        <v>119</v>
      </c>
      <c r="AF8" s="75" t="n">
        <v>4</v>
      </c>
      <c r="AG8" s="76"/>
      <c r="AH8" s="77" t="s">
        <v>119</v>
      </c>
      <c r="AI8" s="78"/>
      <c r="AJ8" s="76"/>
      <c r="AK8" s="77" t="s">
        <v>119</v>
      </c>
      <c r="AL8" s="79"/>
      <c r="AM8" s="60"/>
      <c r="AN8" s="60"/>
      <c r="AO8" s="60"/>
      <c r="AP8" s="60"/>
      <c r="AQ8" s="60"/>
      <c r="AR8" s="60"/>
      <c r="AS8" s="60"/>
      <c r="AT8" s="62"/>
      <c r="AU8" s="63"/>
      <c r="AV8" s="63"/>
      <c r="AW8" s="63"/>
      <c r="AX8" s="64"/>
      <c r="AY8" s="80"/>
    </row>
    <row r="9" s="92" customFormat="true" ht="20.1" hidden="false" customHeight="true" outlineLevel="0" collapsed="false">
      <c r="A9" s="46"/>
      <c r="B9" s="81" t="s">
        <v>120</v>
      </c>
      <c r="C9" s="82"/>
      <c r="D9" s="83"/>
      <c r="E9" s="84"/>
      <c r="F9" s="85" t="n">
        <v>1</v>
      </c>
      <c r="G9" s="86" t="s">
        <v>119</v>
      </c>
      <c r="H9" s="87" t="n">
        <v>0</v>
      </c>
      <c r="I9" s="85" t="n">
        <v>0</v>
      </c>
      <c r="J9" s="86" t="s">
        <v>119</v>
      </c>
      <c r="K9" s="87" t="n">
        <v>0</v>
      </c>
      <c r="L9" s="85" t="n">
        <v>4</v>
      </c>
      <c r="M9" s="86" t="s">
        <v>119</v>
      </c>
      <c r="N9" s="87" t="n">
        <v>0</v>
      </c>
      <c r="O9" s="85" t="n">
        <v>3</v>
      </c>
      <c r="P9" s="86" t="s">
        <v>119</v>
      </c>
      <c r="Q9" s="87" t="n">
        <v>0</v>
      </c>
      <c r="R9" s="85" t="n">
        <v>1</v>
      </c>
      <c r="S9" s="86" t="s">
        <v>119</v>
      </c>
      <c r="T9" s="87" t="n">
        <v>1</v>
      </c>
      <c r="U9" s="85" t="n">
        <v>4</v>
      </c>
      <c r="V9" s="86" t="s">
        <v>119</v>
      </c>
      <c r="W9" s="87" t="n">
        <v>1</v>
      </c>
      <c r="X9" s="85" t="n">
        <v>1</v>
      </c>
      <c r="Y9" s="86" t="s">
        <v>119</v>
      </c>
      <c r="Z9" s="87" t="n">
        <v>0</v>
      </c>
      <c r="AA9" s="85" t="n">
        <v>0</v>
      </c>
      <c r="AB9" s="86" t="s">
        <v>119</v>
      </c>
      <c r="AC9" s="87" t="n">
        <v>0</v>
      </c>
      <c r="AD9" s="85" t="n">
        <v>0</v>
      </c>
      <c r="AE9" s="86" t="s">
        <v>119</v>
      </c>
      <c r="AF9" s="87" t="n">
        <v>0</v>
      </c>
      <c r="AG9" s="88"/>
      <c r="AH9" s="89" t="s">
        <v>119</v>
      </c>
      <c r="AI9" s="90"/>
      <c r="AJ9" s="88"/>
      <c r="AK9" s="89" t="s">
        <v>119</v>
      </c>
      <c r="AL9" s="90"/>
      <c r="AM9" s="60"/>
      <c r="AN9" s="60"/>
      <c r="AO9" s="60"/>
      <c r="AP9" s="60"/>
      <c r="AQ9" s="60"/>
      <c r="AR9" s="60"/>
      <c r="AS9" s="60"/>
      <c r="AT9" s="62"/>
      <c r="AU9" s="63"/>
      <c r="AV9" s="63"/>
      <c r="AW9" s="63"/>
      <c r="AX9" s="64"/>
      <c r="AY9" s="91" t="e">
        <f aca="false">IF(ISTEXT(#REF!)=TRUE(),#REF!,"")</f>
        <v>#REF!</v>
      </c>
    </row>
    <row r="10" customFormat="false" ht="20.1" hidden="false" customHeight="true" outlineLevel="0" collapsed="false">
      <c r="A10" s="93" t="s">
        <v>152</v>
      </c>
      <c r="B10" s="94" t="s">
        <v>113</v>
      </c>
      <c r="C10" s="95"/>
      <c r="D10" s="55" t="s">
        <v>114</v>
      </c>
      <c r="E10" s="96"/>
      <c r="F10" s="97"/>
      <c r="G10" s="98"/>
      <c r="H10" s="99"/>
      <c r="I10" s="100"/>
      <c r="J10" s="55" t="s">
        <v>114</v>
      </c>
      <c r="K10" s="101"/>
      <c r="L10" s="100"/>
      <c r="M10" s="55" t="s">
        <v>116</v>
      </c>
      <c r="N10" s="101"/>
      <c r="O10" s="100"/>
      <c r="P10" s="55" t="s">
        <v>116</v>
      </c>
      <c r="Q10" s="101"/>
      <c r="R10" s="100"/>
      <c r="S10" s="55" t="s">
        <v>114</v>
      </c>
      <c r="T10" s="101"/>
      <c r="U10" s="100"/>
      <c r="V10" s="55" t="s">
        <v>116</v>
      </c>
      <c r="W10" s="101"/>
      <c r="X10" s="100"/>
      <c r="Y10" s="55" t="s">
        <v>116</v>
      </c>
      <c r="Z10" s="101"/>
      <c r="AA10" s="100"/>
      <c r="AB10" s="55" t="s">
        <v>114</v>
      </c>
      <c r="AC10" s="101"/>
      <c r="AD10" s="100"/>
      <c r="AE10" s="55" t="s">
        <v>114</v>
      </c>
      <c r="AF10" s="101"/>
      <c r="AG10" s="100" t="e">
        <f aca="false">IF(ISTEXT(#REF!)=TRUE(),#REF!,"")</f>
        <v>#REF!</v>
      </c>
      <c r="AH10" s="102"/>
      <c r="AI10" s="101"/>
      <c r="AJ10" s="100" t="e">
        <f aca="false">IF(ISTEXT(#REF!)=TRUE(),#REF!,"")</f>
        <v>#REF!</v>
      </c>
      <c r="AK10" s="102"/>
      <c r="AL10" s="101"/>
      <c r="AM10" s="103" t="n">
        <f aca="false">COUNTIF(C10:AF10,"○")</f>
        <v>4</v>
      </c>
      <c r="AN10" s="103" t="n">
        <f aca="false">COUNTIF(C10:AF10,"△")</f>
        <v>0</v>
      </c>
      <c r="AO10" s="103" t="n">
        <f aca="false">COUNTIF(C10:AF10,"▲")</f>
        <v>0</v>
      </c>
      <c r="AP10" s="103" t="n">
        <f aca="false">COUNTIF(C10:AF10,"●")</f>
        <v>5</v>
      </c>
      <c r="AQ10" s="103" t="n">
        <f aca="false">COUNTIF(D10:AG10,"△")+COUNTIF(D10:AG10,"▲")</f>
        <v>0</v>
      </c>
      <c r="AR10" s="103" t="n">
        <f aca="false">SUM(C12,F12,I12,L12,O12,R12,U12,AA12,AD12,X12)</f>
        <v>14</v>
      </c>
      <c r="AS10" s="103" t="n">
        <f aca="false">SUM(E12,H12,K12,N12,Q12,T12,W12,AC12,AF12,Z12)</f>
        <v>8</v>
      </c>
      <c r="AT10" s="104" t="n">
        <f aca="false">(AM10*3)+(AN10*2)+(AO10*1)</f>
        <v>12</v>
      </c>
      <c r="AU10" s="105"/>
      <c r="AV10" s="105" t="n">
        <f aca="false">AR10-AS10</f>
        <v>6</v>
      </c>
      <c r="AW10" s="105"/>
      <c r="AX10" s="106" t="s">
        <v>127</v>
      </c>
      <c r="AY10" s="65"/>
    </row>
    <row r="11" customFormat="false" ht="20.1" hidden="false" customHeight="true" outlineLevel="0" collapsed="false">
      <c r="A11" s="93"/>
      <c r="B11" s="66" t="s">
        <v>118</v>
      </c>
      <c r="C11" s="70"/>
      <c r="D11" s="71" t="s">
        <v>119</v>
      </c>
      <c r="E11" s="72"/>
      <c r="F11" s="107"/>
      <c r="G11" s="68"/>
      <c r="H11" s="69"/>
      <c r="I11" s="76"/>
      <c r="J11" s="74" t="s">
        <v>119</v>
      </c>
      <c r="K11" s="79"/>
      <c r="L11" s="76"/>
      <c r="M11" s="74" t="s">
        <v>119</v>
      </c>
      <c r="N11" s="78"/>
      <c r="O11" s="76"/>
      <c r="P11" s="74" t="s">
        <v>119</v>
      </c>
      <c r="Q11" s="78"/>
      <c r="R11" s="76"/>
      <c r="S11" s="74" t="s">
        <v>119</v>
      </c>
      <c r="T11" s="78"/>
      <c r="U11" s="76"/>
      <c r="V11" s="74" t="s">
        <v>119</v>
      </c>
      <c r="W11" s="78"/>
      <c r="X11" s="76"/>
      <c r="Y11" s="74" t="s">
        <v>119</v>
      </c>
      <c r="Z11" s="78"/>
      <c r="AA11" s="76"/>
      <c r="AB11" s="74" t="s">
        <v>119</v>
      </c>
      <c r="AC11" s="78"/>
      <c r="AD11" s="76"/>
      <c r="AE11" s="74" t="s">
        <v>119</v>
      </c>
      <c r="AF11" s="78"/>
      <c r="AG11" s="76"/>
      <c r="AH11" s="77" t="s">
        <v>119</v>
      </c>
      <c r="AI11" s="78"/>
      <c r="AJ11" s="76"/>
      <c r="AK11" s="77" t="s">
        <v>119</v>
      </c>
      <c r="AL11" s="79"/>
      <c r="AM11" s="103"/>
      <c r="AN11" s="103"/>
      <c r="AO11" s="103"/>
      <c r="AP11" s="103"/>
      <c r="AQ11" s="103"/>
      <c r="AR11" s="103"/>
      <c r="AS11" s="103"/>
      <c r="AT11" s="104"/>
      <c r="AU11" s="105"/>
      <c r="AV11" s="105"/>
      <c r="AW11" s="105"/>
      <c r="AX11" s="106"/>
      <c r="AY11" s="80"/>
    </row>
    <row r="12" s="92" customFormat="true" ht="20.1" hidden="false" customHeight="true" outlineLevel="0" collapsed="false">
      <c r="A12" s="93"/>
      <c r="B12" s="81" t="s">
        <v>120</v>
      </c>
      <c r="C12" s="85" t="n">
        <f aca="false">H9</f>
        <v>0</v>
      </c>
      <c r="D12" s="86" t="s">
        <v>119</v>
      </c>
      <c r="E12" s="87" t="n">
        <f aca="false">F9</f>
        <v>1</v>
      </c>
      <c r="F12" s="108"/>
      <c r="G12" s="83"/>
      <c r="H12" s="84"/>
      <c r="I12" s="109" t="n">
        <v>0</v>
      </c>
      <c r="J12" s="110" t="s">
        <v>119</v>
      </c>
      <c r="K12" s="111" t="n">
        <v>2</v>
      </c>
      <c r="L12" s="112" t="n">
        <v>5</v>
      </c>
      <c r="M12" s="110" t="s">
        <v>119</v>
      </c>
      <c r="N12" s="87" t="n">
        <v>0</v>
      </c>
      <c r="O12" s="85" t="n">
        <v>3</v>
      </c>
      <c r="P12" s="110" t="s">
        <v>119</v>
      </c>
      <c r="Q12" s="87" t="n">
        <v>1</v>
      </c>
      <c r="R12" s="85" t="n">
        <v>0</v>
      </c>
      <c r="S12" s="110" t="s">
        <v>119</v>
      </c>
      <c r="T12" s="87" t="n">
        <v>2</v>
      </c>
      <c r="U12" s="85" t="n">
        <v>5</v>
      </c>
      <c r="V12" s="110" t="s">
        <v>119</v>
      </c>
      <c r="W12" s="87" t="n">
        <v>0</v>
      </c>
      <c r="X12" s="85" t="n">
        <v>1</v>
      </c>
      <c r="Y12" s="110" t="s">
        <v>119</v>
      </c>
      <c r="Z12" s="87" t="n">
        <v>0</v>
      </c>
      <c r="AA12" s="85" t="n">
        <v>0</v>
      </c>
      <c r="AB12" s="110" t="s">
        <v>119</v>
      </c>
      <c r="AC12" s="87" t="n">
        <v>1</v>
      </c>
      <c r="AD12" s="85" t="n">
        <v>0</v>
      </c>
      <c r="AE12" s="110" t="s">
        <v>119</v>
      </c>
      <c r="AF12" s="90" t="n">
        <v>1</v>
      </c>
      <c r="AG12" s="88"/>
      <c r="AH12" s="89" t="s">
        <v>119</v>
      </c>
      <c r="AI12" s="90"/>
      <c r="AJ12" s="88"/>
      <c r="AK12" s="89" t="s">
        <v>119</v>
      </c>
      <c r="AL12" s="90"/>
      <c r="AM12" s="103"/>
      <c r="AN12" s="103"/>
      <c r="AO12" s="103"/>
      <c r="AP12" s="103"/>
      <c r="AQ12" s="103"/>
      <c r="AR12" s="103"/>
      <c r="AS12" s="103"/>
      <c r="AT12" s="104"/>
      <c r="AU12" s="105"/>
      <c r="AV12" s="105"/>
      <c r="AW12" s="105"/>
      <c r="AX12" s="106"/>
      <c r="AY12" s="91" t="e">
        <f aca="false">IF(ISTEXT(#REF!)=TRUE(),#REF!,"")</f>
        <v>#REF!</v>
      </c>
    </row>
    <row r="13" customFormat="false" ht="20.1" hidden="false" customHeight="true" outlineLevel="0" collapsed="false">
      <c r="A13" s="113" t="s">
        <v>9</v>
      </c>
      <c r="B13" s="94" t="s">
        <v>113</v>
      </c>
      <c r="C13" s="95"/>
      <c r="D13" s="55" t="s">
        <v>115</v>
      </c>
      <c r="E13" s="101"/>
      <c r="F13" s="114"/>
      <c r="G13" s="55" t="s">
        <v>116</v>
      </c>
      <c r="H13" s="101"/>
      <c r="I13" s="97"/>
      <c r="J13" s="98"/>
      <c r="K13" s="99"/>
      <c r="L13" s="100"/>
      <c r="M13" s="55" t="s">
        <v>116</v>
      </c>
      <c r="N13" s="115"/>
      <c r="O13" s="100"/>
      <c r="P13" s="55" t="s">
        <v>116</v>
      </c>
      <c r="Q13" s="56"/>
      <c r="R13" s="100"/>
      <c r="S13" s="55" t="s">
        <v>116</v>
      </c>
      <c r="T13" s="101"/>
      <c r="U13" s="100"/>
      <c r="V13" s="55" t="s">
        <v>116</v>
      </c>
      <c r="W13" s="101"/>
      <c r="X13" s="100"/>
      <c r="Y13" s="55" t="s">
        <v>116</v>
      </c>
      <c r="Z13" s="101"/>
      <c r="AA13" s="100"/>
      <c r="AB13" s="55" t="s">
        <v>116</v>
      </c>
      <c r="AC13" s="101"/>
      <c r="AD13" s="100"/>
      <c r="AE13" s="55" t="s">
        <v>115</v>
      </c>
      <c r="AF13" s="101"/>
      <c r="AG13" s="100" t="e">
        <f aca="false">IF(ISTEXT(#REF!)=TRUE(),#REF!,"")</f>
        <v>#REF!</v>
      </c>
      <c r="AH13" s="102"/>
      <c r="AI13" s="101"/>
      <c r="AJ13" s="100" t="e">
        <f aca="false">IF(ISTEXT(#REF!)=TRUE(),#REF!,"")</f>
        <v>#REF!</v>
      </c>
      <c r="AK13" s="102"/>
      <c r="AL13" s="101"/>
      <c r="AM13" s="103" t="n">
        <f aca="false">COUNTIF(C13:AF13,"○")</f>
        <v>7</v>
      </c>
      <c r="AN13" s="103" t="n">
        <f aca="false">COUNTIF(C13:AF13,"△")</f>
        <v>2</v>
      </c>
      <c r="AO13" s="103" t="n">
        <f aca="false">COUNTIF(C13:AF13,"▲")</f>
        <v>0</v>
      </c>
      <c r="AP13" s="103" t="n">
        <f aca="false">COUNTIF(C13:AF13,"●")</f>
        <v>0</v>
      </c>
      <c r="AQ13" s="103" t="n">
        <f aca="false">COUNTIF(D13:AG13,"△")+COUNTIF(D13:AG13,"▲")</f>
        <v>2</v>
      </c>
      <c r="AR13" s="103" t="n">
        <f aca="false">SUM(C15,F15,I15,L15,O15,R15,U15,AA15,AD15,X15)</f>
        <v>29</v>
      </c>
      <c r="AS13" s="103" t="n">
        <f aca="false">SUM(E15,H15,K15,N15,Q15,T15,W15,AC15,AF15,Z15)</f>
        <v>0</v>
      </c>
      <c r="AT13" s="104" t="n">
        <f aca="false">(AM13*3)+(AN13*2)+(AO13*1)</f>
        <v>25</v>
      </c>
      <c r="AU13" s="105"/>
      <c r="AV13" s="105" t="n">
        <f aca="false">AR13-AS13</f>
        <v>29</v>
      </c>
      <c r="AW13" s="105"/>
      <c r="AX13" s="106" t="s">
        <v>129</v>
      </c>
      <c r="AY13" s="65"/>
    </row>
    <row r="14" customFormat="false" ht="20.1" hidden="false" customHeight="true" outlineLevel="0" collapsed="false">
      <c r="A14" s="113"/>
      <c r="B14" s="66" t="s">
        <v>118</v>
      </c>
      <c r="C14" s="73" t="n">
        <v>4</v>
      </c>
      <c r="D14" s="74" t="s">
        <v>119</v>
      </c>
      <c r="E14" s="75" t="n">
        <v>3</v>
      </c>
      <c r="F14" s="116"/>
      <c r="G14" s="74" t="s">
        <v>119</v>
      </c>
      <c r="H14" s="75"/>
      <c r="I14" s="107"/>
      <c r="J14" s="68"/>
      <c r="K14" s="69"/>
      <c r="L14" s="76"/>
      <c r="M14" s="74" t="s">
        <v>119</v>
      </c>
      <c r="N14" s="78"/>
      <c r="O14" s="76"/>
      <c r="P14" s="74" t="s">
        <v>119</v>
      </c>
      <c r="Q14" s="78"/>
      <c r="R14" s="76"/>
      <c r="S14" s="74" t="s">
        <v>119</v>
      </c>
      <c r="T14" s="78"/>
      <c r="U14" s="76"/>
      <c r="V14" s="74" t="s">
        <v>119</v>
      </c>
      <c r="W14" s="78"/>
      <c r="X14" s="76"/>
      <c r="Y14" s="74" t="s">
        <v>119</v>
      </c>
      <c r="Z14" s="78"/>
      <c r="AA14" s="76"/>
      <c r="AB14" s="74" t="s">
        <v>119</v>
      </c>
      <c r="AC14" s="78"/>
      <c r="AD14" s="76" t="n">
        <v>3</v>
      </c>
      <c r="AE14" s="74" t="s">
        <v>119</v>
      </c>
      <c r="AF14" s="78" t="n">
        <v>0</v>
      </c>
      <c r="AG14" s="76"/>
      <c r="AH14" s="77" t="s">
        <v>119</v>
      </c>
      <c r="AI14" s="78"/>
      <c r="AJ14" s="76"/>
      <c r="AK14" s="77" t="s">
        <v>119</v>
      </c>
      <c r="AL14" s="79"/>
      <c r="AM14" s="103"/>
      <c r="AN14" s="103"/>
      <c r="AO14" s="103"/>
      <c r="AP14" s="103"/>
      <c r="AQ14" s="103"/>
      <c r="AR14" s="103"/>
      <c r="AS14" s="103"/>
      <c r="AT14" s="104"/>
      <c r="AU14" s="105"/>
      <c r="AV14" s="105"/>
      <c r="AW14" s="105"/>
      <c r="AX14" s="106"/>
      <c r="AY14" s="80"/>
    </row>
    <row r="15" s="92" customFormat="true" ht="20.1" hidden="false" customHeight="true" outlineLevel="0" collapsed="false">
      <c r="A15" s="113"/>
      <c r="B15" s="81" t="s">
        <v>120</v>
      </c>
      <c r="C15" s="85" t="n">
        <v>0</v>
      </c>
      <c r="D15" s="86" t="s">
        <v>119</v>
      </c>
      <c r="E15" s="87" t="n">
        <v>0</v>
      </c>
      <c r="F15" s="117" t="n">
        <f aca="false">K12</f>
        <v>2</v>
      </c>
      <c r="G15" s="86" t="s">
        <v>119</v>
      </c>
      <c r="H15" s="87" t="n">
        <f aca="false">I12</f>
        <v>0</v>
      </c>
      <c r="I15" s="108"/>
      <c r="J15" s="83"/>
      <c r="K15" s="84"/>
      <c r="L15" s="118" t="n">
        <v>10</v>
      </c>
      <c r="M15" s="110" t="s">
        <v>119</v>
      </c>
      <c r="N15" s="118" t="n">
        <v>0</v>
      </c>
      <c r="O15" s="88" t="n">
        <v>5</v>
      </c>
      <c r="P15" s="86" t="s">
        <v>119</v>
      </c>
      <c r="Q15" s="87" t="n">
        <v>0</v>
      </c>
      <c r="R15" s="85" t="n">
        <v>3</v>
      </c>
      <c r="S15" s="86" t="s">
        <v>119</v>
      </c>
      <c r="T15" s="87" t="n">
        <v>0</v>
      </c>
      <c r="U15" s="85" t="n">
        <v>6</v>
      </c>
      <c r="V15" s="86" t="s">
        <v>119</v>
      </c>
      <c r="W15" s="87" t="n">
        <v>0</v>
      </c>
      <c r="X15" s="85" t="n">
        <v>2</v>
      </c>
      <c r="Y15" s="86" t="s">
        <v>119</v>
      </c>
      <c r="Z15" s="87" t="n">
        <v>0</v>
      </c>
      <c r="AA15" s="85" t="n">
        <v>1</v>
      </c>
      <c r="AB15" s="86" t="s">
        <v>119</v>
      </c>
      <c r="AC15" s="87" t="n">
        <v>0</v>
      </c>
      <c r="AD15" s="85" t="n">
        <v>0</v>
      </c>
      <c r="AE15" s="86" t="s">
        <v>119</v>
      </c>
      <c r="AF15" s="90" t="n">
        <v>0</v>
      </c>
      <c r="AG15" s="88"/>
      <c r="AH15" s="89" t="s">
        <v>119</v>
      </c>
      <c r="AI15" s="90"/>
      <c r="AJ15" s="88"/>
      <c r="AK15" s="89" t="s">
        <v>119</v>
      </c>
      <c r="AL15" s="90"/>
      <c r="AM15" s="103"/>
      <c r="AN15" s="103"/>
      <c r="AO15" s="103"/>
      <c r="AP15" s="103"/>
      <c r="AQ15" s="103"/>
      <c r="AR15" s="103"/>
      <c r="AS15" s="103"/>
      <c r="AT15" s="104"/>
      <c r="AU15" s="105"/>
      <c r="AV15" s="105"/>
      <c r="AW15" s="105"/>
      <c r="AX15" s="106"/>
      <c r="AY15" s="91" t="e">
        <f aca="false">IF(ISTEXT(#REF!)=TRUE(),#REF!,"")</f>
        <v>#REF!</v>
      </c>
    </row>
    <row r="16" customFormat="false" ht="20.1" hidden="false" customHeight="true" outlineLevel="0" collapsed="false">
      <c r="A16" s="113" t="s">
        <v>153</v>
      </c>
      <c r="B16" s="94" t="s">
        <v>113</v>
      </c>
      <c r="C16" s="95"/>
      <c r="D16" s="55" t="s">
        <v>114</v>
      </c>
      <c r="E16" s="101"/>
      <c r="F16" s="114"/>
      <c r="G16" s="55" t="s">
        <v>114</v>
      </c>
      <c r="H16" s="101"/>
      <c r="I16" s="114"/>
      <c r="J16" s="55" t="s">
        <v>114</v>
      </c>
      <c r="K16" s="101"/>
      <c r="L16" s="97"/>
      <c r="M16" s="98"/>
      <c r="N16" s="99"/>
      <c r="O16" s="100"/>
      <c r="P16" s="55" t="s">
        <v>114</v>
      </c>
      <c r="Q16" s="101"/>
      <c r="R16" s="100"/>
      <c r="S16" s="55" t="s">
        <v>114</v>
      </c>
      <c r="T16" s="101"/>
      <c r="U16" s="100"/>
      <c r="V16" s="55" t="s">
        <v>114</v>
      </c>
      <c r="W16" s="101"/>
      <c r="X16" s="100"/>
      <c r="Y16" s="55" t="s">
        <v>114</v>
      </c>
      <c r="Z16" s="101"/>
      <c r="AA16" s="100"/>
      <c r="AB16" s="55" t="s">
        <v>114</v>
      </c>
      <c r="AC16" s="101"/>
      <c r="AD16" s="100"/>
      <c r="AE16" s="55" t="s">
        <v>114</v>
      </c>
      <c r="AF16" s="101"/>
      <c r="AG16" s="100" t="e">
        <f aca="false">IF(ISTEXT(#REF!)=TRUE(),#REF!,"")</f>
        <v>#REF!</v>
      </c>
      <c r="AH16" s="102"/>
      <c r="AI16" s="101"/>
      <c r="AJ16" s="100" t="e">
        <f aca="false">IF(ISTEXT(#REF!)=TRUE(),#REF!,"")</f>
        <v>#REF!</v>
      </c>
      <c r="AK16" s="102"/>
      <c r="AL16" s="101"/>
      <c r="AM16" s="103" t="n">
        <f aca="false">COUNTIF(C16:AF16,"○")</f>
        <v>0</v>
      </c>
      <c r="AN16" s="103" t="n">
        <f aca="false">COUNTIF(C16:AF16,"△")</f>
        <v>0</v>
      </c>
      <c r="AO16" s="103" t="n">
        <f aca="false">COUNTIF(C16:AF16,"▲")</f>
        <v>0</v>
      </c>
      <c r="AP16" s="103" t="n">
        <f aca="false">COUNTIF(C16:AF16,"●")</f>
        <v>9</v>
      </c>
      <c r="AQ16" s="103" t="n">
        <f aca="false">COUNTIF(D16:AG16,"△")+COUNTIF(D16:AG16,"▲")</f>
        <v>0</v>
      </c>
      <c r="AR16" s="103" t="n">
        <f aca="false">SUM(C18,F18,I18,L18,O18,R18,U18,AA18,AD18,X18)</f>
        <v>2</v>
      </c>
      <c r="AS16" s="103" t="n">
        <f aca="false">SUM(E18,H18,K18,N18,Q18,T18,W18,AC18,AF18,Z18)</f>
        <v>37</v>
      </c>
      <c r="AT16" s="104" t="n">
        <f aca="false">(AM16*3)+(AN16*2)+(AO16*1)</f>
        <v>0</v>
      </c>
      <c r="AU16" s="105"/>
      <c r="AV16" s="105" t="n">
        <f aca="false">AR16-AS16</f>
        <v>-35</v>
      </c>
      <c r="AW16" s="105"/>
      <c r="AX16" s="106" t="s">
        <v>137</v>
      </c>
      <c r="AY16" s="65"/>
    </row>
    <row r="17" customFormat="false" ht="20.1" hidden="false" customHeight="true" outlineLevel="0" collapsed="false">
      <c r="A17" s="113"/>
      <c r="B17" s="66" t="s">
        <v>118</v>
      </c>
      <c r="C17" s="73"/>
      <c r="D17" s="74" t="s">
        <v>119</v>
      </c>
      <c r="E17" s="75"/>
      <c r="F17" s="116"/>
      <c r="G17" s="74" t="s">
        <v>119</v>
      </c>
      <c r="H17" s="75"/>
      <c r="I17" s="116"/>
      <c r="J17" s="74" t="s">
        <v>119</v>
      </c>
      <c r="K17" s="75"/>
      <c r="L17" s="107"/>
      <c r="M17" s="68"/>
      <c r="N17" s="69"/>
      <c r="O17" s="76"/>
      <c r="P17" s="74" t="s">
        <v>119</v>
      </c>
      <c r="Q17" s="78"/>
      <c r="R17" s="76"/>
      <c r="S17" s="74" t="s">
        <v>119</v>
      </c>
      <c r="T17" s="78"/>
      <c r="U17" s="76"/>
      <c r="V17" s="74" t="s">
        <v>119</v>
      </c>
      <c r="W17" s="78"/>
      <c r="X17" s="76"/>
      <c r="Y17" s="74" t="s">
        <v>119</v>
      </c>
      <c r="Z17" s="78"/>
      <c r="AA17" s="76"/>
      <c r="AB17" s="74" t="s">
        <v>119</v>
      </c>
      <c r="AC17" s="78"/>
      <c r="AD17" s="76"/>
      <c r="AE17" s="74" t="s">
        <v>119</v>
      </c>
      <c r="AF17" s="78"/>
      <c r="AG17" s="76"/>
      <c r="AH17" s="77" t="s">
        <v>119</v>
      </c>
      <c r="AI17" s="78"/>
      <c r="AJ17" s="76"/>
      <c r="AK17" s="77" t="s">
        <v>119</v>
      </c>
      <c r="AL17" s="79"/>
      <c r="AM17" s="103"/>
      <c r="AN17" s="103"/>
      <c r="AO17" s="103"/>
      <c r="AP17" s="103"/>
      <c r="AQ17" s="103"/>
      <c r="AR17" s="103"/>
      <c r="AS17" s="103"/>
      <c r="AT17" s="104"/>
      <c r="AU17" s="105"/>
      <c r="AV17" s="105"/>
      <c r="AW17" s="105"/>
      <c r="AX17" s="106"/>
      <c r="AY17" s="80"/>
    </row>
    <row r="18" s="92" customFormat="true" ht="20.1" hidden="false" customHeight="true" outlineLevel="0" collapsed="false">
      <c r="A18" s="113"/>
      <c r="B18" s="81" t="s">
        <v>120</v>
      </c>
      <c r="C18" s="85" t="n">
        <f aca="false">N9</f>
        <v>0</v>
      </c>
      <c r="D18" s="110" t="s">
        <v>119</v>
      </c>
      <c r="E18" s="87" t="n">
        <f aca="false">L9</f>
        <v>4</v>
      </c>
      <c r="F18" s="117" t="n">
        <f aca="false">N12</f>
        <v>0</v>
      </c>
      <c r="G18" s="110" t="s">
        <v>119</v>
      </c>
      <c r="H18" s="87" t="n">
        <f aca="false">L12</f>
        <v>5</v>
      </c>
      <c r="I18" s="117" t="n">
        <f aca="false">N15</f>
        <v>0</v>
      </c>
      <c r="J18" s="110" t="s">
        <v>119</v>
      </c>
      <c r="K18" s="87" t="n">
        <f aca="false">L15</f>
        <v>10</v>
      </c>
      <c r="L18" s="108"/>
      <c r="M18" s="83"/>
      <c r="N18" s="84"/>
      <c r="O18" s="88" t="n">
        <v>0</v>
      </c>
      <c r="P18" s="110" t="s">
        <v>119</v>
      </c>
      <c r="Q18" s="90" t="n">
        <v>2</v>
      </c>
      <c r="R18" s="88" t="n">
        <v>0</v>
      </c>
      <c r="S18" s="110" t="s">
        <v>119</v>
      </c>
      <c r="T18" s="119" t="n">
        <v>2</v>
      </c>
      <c r="U18" s="120" t="n">
        <v>0</v>
      </c>
      <c r="V18" s="110" t="s">
        <v>119</v>
      </c>
      <c r="W18" s="119" t="n">
        <v>4</v>
      </c>
      <c r="X18" s="120" t="n">
        <v>0</v>
      </c>
      <c r="Y18" s="110" t="s">
        <v>119</v>
      </c>
      <c r="Z18" s="119" t="n">
        <v>2</v>
      </c>
      <c r="AA18" s="120" t="n">
        <v>1</v>
      </c>
      <c r="AB18" s="110" t="s">
        <v>119</v>
      </c>
      <c r="AC18" s="119" t="n">
        <v>5</v>
      </c>
      <c r="AD18" s="120" t="n">
        <v>1</v>
      </c>
      <c r="AE18" s="110" t="s">
        <v>119</v>
      </c>
      <c r="AF18" s="90" t="n">
        <v>3</v>
      </c>
      <c r="AG18" s="88"/>
      <c r="AH18" s="89" t="s">
        <v>119</v>
      </c>
      <c r="AI18" s="90"/>
      <c r="AJ18" s="88"/>
      <c r="AK18" s="89" t="s">
        <v>119</v>
      </c>
      <c r="AL18" s="90"/>
      <c r="AM18" s="103"/>
      <c r="AN18" s="103"/>
      <c r="AO18" s="103"/>
      <c r="AP18" s="103"/>
      <c r="AQ18" s="103"/>
      <c r="AR18" s="103"/>
      <c r="AS18" s="103"/>
      <c r="AT18" s="104"/>
      <c r="AU18" s="105"/>
      <c r="AV18" s="105"/>
      <c r="AW18" s="105"/>
      <c r="AX18" s="106"/>
      <c r="AY18" s="91" t="e">
        <f aca="false">IF(ISTEXT(#REF!)=TRUE(),#REF!,"")</f>
        <v>#REF!</v>
      </c>
    </row>
    <row r="19" customFormat="false" ht="20.1" hidden="false" customHeight="true" outlineLevel="0" collapsed="false">
      <c r="A19" s="93" t="s">
        <v>154</v>
      </c>
      <c r="B19" s="94" t="s">
        <v>113</v>
      </c>
      <c r="C19" s="95"/>
      <c r="D19" s="55" t="s">
        <v>114</v>
      </c>
      <c r="E19" s="101"/>
      <c r="F19" s="114"/>
      <c r="G19" s="55" t="s">
        <v>114</v>
      </c>
      <c r="H19" s="101"/>
      <c r="I19" s="114"/>
      <c r="J19" s="55" t="s">
        <v>114</v>
      </c>
      <c r="K19" s="101"/>
      <c r="L19" s="114"/>
      <c r="M19" s="55" t="s">
        <v>116</v>
      </c>
      <c r="N19" s="101"/>
      <c r="O19" s="97"/>
      <c r="P19" s="98"/>
      <c r="Q19" s="99"/>
      <c r="R19" s="121"/>
      <c r="S19" s="55" t="s">
        <v>122</v>
      </c>
      <c r="T19" s="56"/>
      <c r="U19" s="121"/>
      <c r="V19" s="55" t="s">
        <v>116</v>
      </c>
      <c r="W19" s="56"/>
      <c r="X19" s="121"/>
      <c r="Y19" s="55" t="s">
        <v>114</v>
      </c>
      <c r="Z19" s="56"/>
      <c r="AA19" s="121"/>
      <c r="AB19" s="55" t="s">
        <v>114</v>
      </c>
      <c r="AC19" s="56"/>
      <c r="AD19" s="121"/>
      <c r="AE19" s="55" t="s">
        <v>116</v>
      </c>
      <c r="AF19" s="101"/>
      <c r="AG19" s="100" t="e">
        <f aca="false">IF(ISTEXT(#REF!)=TRUE(),#REF!,"")</f>
        <v>#REF!</v>
      </c>
      <c r="AH19" s="102"/>
      <c r="AI19" s="101"/>
      <c r="AJ19" s="100" t="e">
        <f aca="false">IF(ISTEXT(#REF!)=TRUE(),#REF!,"")</f>
        <v>#REF!</v>
      </c>
      <c r="AK19" s="102"/>
      <c r="AL19" s="101"/>
      <c r="AM19" s="103" t="n">
        <f aca="false">COUNTIF(C19:AF19,"○")</f>
        <v>3</v>
      </c>
      <c r="AN19" s="103" t="n">
        <f aca="false">COUNTIF(C19:AF19,"△")</f>
        <v>0</v>
      </c>
      <c r="AO19" s="103" t="n">
        <f aca="false">COUNTIF(C19:AF19,"▲")</f>
        <v>1</v>
      </c>
      <c r="AP19" s="103" t="n">
        <f aca="false">COUNTIF(C19:AF19,"●")</f>
        <v>5</v>
      </c>
      <c r="AQ19" s="103" t="n">
        <f aca="false">COUNTIF(D19:AG19,"△")+COUNTIF(D19:AG19,"▲")</f>
        <v>1</v>
      </c>
      <c r="AR19" s="103" t="n">
        <f aca="false">SUM(C21,F21,I21,L21,O21,R21,U21,AA21,AD21,X21)</f>
        <v>9</v>
      </c>
      <c r="AS19" s="103" t="n">
        <f aca="false">SUM(E21,H21,K21,N21,Q21,T21,W21,AC21,AF21,Z21)</f>
        <v>15</v>
      </c>
      <c r="AT19" s="104" t="n">
        <f aca="false">(AM19*3)+(AN19*2)+(AO19*1)</f>
        <v>10</v>
      </c>
      <c r="AU19" s="105"/>
      <c r="AV19" s="105" t="n">
        <f aca="false">AR19-AS19</f>
        <v>-6</v>
      </c>
      <c r="AW19" s="105"/>
      <c r="AX19" s="106" t="s">
        <v>117</v>
      </c>
      <c r="AY19" s="65"/>
    </row>
    <row r="20" customFormat="false" ht="20.1" hidden="false" customHeight="true" outlineLevel="0" collapsed="false">
      <c r="A20" s="93"/>
      <c r="B20" s="66" t="s">
        <v>118</v>
      </c>
      <c r="C20" s="73"/>
      <c r="D20" s="74" t="s">
        <v>119</v>
      </c>
      <c r="E20" s="75"/>
      <c r="F20" s="116"/>
      <c r="G20" s="74" t="s">
        <v>119</v>
      </c>
      <c r="H20" s="75"/>
      <c r="I20" s="116"/>
      <c r="J20" s="74" t="s">
        <v>119</v>
      </c>
      <c r="K20" s="75"/>
      <c r="L20" s="116"/>
      <c r="M20" s="74" t="s">
        <v>119</v>
      </c>
      <c r="N20" s="75"/>
      <c r="O20" s="107"/>
      <c r="P20" s="68"/>
      <c r="Q20" s="69"/>
      <c r="R20" s="76" t="n">
        <v>5</v>
      </c>
      <c r="S20" s="74" t="s">
        <v>119</v>
      </c>
      <c r="T20" s="78" t="n">
        <v>6</v>
      </c>
      <c r="U20" s="76"/>
      <c r="V20" s="74" t="s">
        <v>119</v>
      </c>
      <c r="W20" s="78"/>
      <c r="X20" s="76"/>
      <c r="Y20" s="74" t="s">
        <v>119</v>
      </c>
      <c r="Z20" s="78"/>
      <c r="AA20" s="76"/>
      <c r="AB20" s="74" t="s">
        <v>119</v>
      </c>
      <c r="AC20" s="78"/>
      <c r="AD20" s="76"/>
      <c r="AE20" s="74" t="s">
        <v>119</v>
      </c>
      <c r="AF20" s="78"/>
      <c r="AG20" s="76"/>
      <c r="AH20" s="77" t="s">
        <v>119</v>
      </c>
      <c r="AI20" s="78"/>
      <c r="AJ20" s="76"/>
      <c r="AK20" s="77" t="s">
        <v>119</v>
      </c>
      <c r="AL20" s="79"/>
      <c r="AM20" s="103"/>
      <c r="AN20" s="103"/>
      <c r="AO20" s="103"/>
      <c r="AP20" s="103"/>
      <c r="AQ20" s="103"/>
      <c r="AR20" s="103"/>
      <c r="AS20" s="103"/>
      <c r="AT20" s="104"/>
      <c r="AU20" s="105"/>
      <c r="AV20" s="105"/>
      <c r="AW20" s="105"/>
      <c r="AX20" s="106"/>
      <c r="AY20" s="80"/>
    </row>
    <row r="21" s="92" customFormat="true" ht="20.1" hidden="false" customHeight="true" outlineLevel="0" collapsed="false">
      <c r="A21" s="93"/>
      <c r="B21" s="81" t="s">
        <v>120</v>
      </c>
      <c r="C21" s="85" t="n">
        <f aca="false">Q9</f>
        <v>0</v>
      </c>
      <c r="D21" s="86" t="s">
        <v>119</v>
      </c>
      <c r="E21" s="87" t="n">
        <f aca="false">O9</f>
        <v>3</v>
      </c>
      <c r="F21" s="117" t="n">
        <f aca="false">Q12</f>
        <v>1</v>
      </c>
      <c r="G21" s="86" t="s">
        <v>119</v>
      </c>
      <c r="H21" s="87" t="n">
        <f aca="false">O12</f>
        <v>3</v>
      </c>
      <c r="I21" s="117" t="n">
        <v>0</v>
      </c>
      <c r="J21" s="86" t="s">
        <v>119</v>
      </c>
      <c r="K21" s="87" t="n">
        <v>5</v>
      </c>
      <c r="L21" s="117" t="n">
        <f aca="false">Q18</f>
        <v>2</v>
      </c>
      <c r="M21" s="86" t="s">
        <v>119</v>
      </c>
      <c r="N21" s="87" t="n">
        <f aca="false">O18</f>
        <v>0</v>
      </c>
      <c r="O21" s="108"/>
      <c r="P21" s="83"/>
      <c r="Q21" s="84"/>
      <c r="R21" s="118" t="n">
        <v>1</v>
      </c>
      <c r="S21" s="110" t="s">
        <v>119</v>
      </c>
      <c r="T21" s="118" t="n">
        <v>1</v>
      </c>
      <c r="U21" s="88" t="n">
        <v>2</v>
      </c>
      <c r="V21" s="86" t="s">
        <v>119</v>
      </c>
      <c r="W21" s="119" t="n">
        <v>1</v>
      </c>
      <c r="X21" s="88" t="n">
        <v>0</v>
      </c>
      <c r="Y21" s="86" t="s">
        <v>119</v>
      </c>
      <c r="Z21" s="119" t="n">
        <v>1</v>
      </c>
      <c r="AA21" s="120" t="n">
        <v>0</v>
      </c>
      <c r="AB21" s="86" t="s">
        <v>119</v>
      </c>
      <c r="AC21" s="119" t="n">
        <v>1</v>
      </c>
      <c r="AD21" s="120" t="n">
        <v>3</v>
      </c>
      <c r="AE21" s="86" t="s">
        <v>119</v>
      </c>
      <c r="AF21" s="90" t="n">
        <v>0</v>
      </c>
      <c r="AG21" s="88"/>
      <c r="AH21" s="89" t="s">
        <v>119</v>
      </c>
      <c r="AI21" s="90"/>
      <c r="AJ21" s="88"/>
      <c r="AK21" s="89" t="s">
        <v>119</v>
      </c>
      <c r="AL21" s="90"/>
      <c r="AM21" s="103"/>
      <c r="AN21" s="103"/>
      <c r="AO21" s="103"/>
      <c r="AP21" s="103"/>
      <c r="AQ21" s="103"/>
      <c r="AR21" s="103"/>
      <c r="AS21" s="103"/>
      <c r="AT21" s="104"/>
      <c r="AU21" s="105"/>
      <c r="AV21" s="105"/>
      <c r="AW21" s="105"/>
      <c r="AX21" s="106"/>
      <c r="AY21" s="91" t="e">
        <f aca="false">IF(ISTEXT(#REF!)=TRUE(),#REF!,"")</f>
        <v>#REF!</v>
      </c>
    </row>
    <row r="22" customFormat="false" ht="20.1" hidden="false" customHeight="true" outlineLevel="0" collapsed="false">
      <c r="A22" s="93" t="s">
        <v>155</v>
      </c>
      <c r="B22" s="94" t="s">
        <v>113</v>
      </c>
      <c r="C22" s="95"/>
      <c r="D22" s="122" t="s">
        <v>122</v>
      </c>
      <c r="E22" s="101"/>
      <c r="F22" s="114"/>
      <c r="G22" s="122" t="s">
        <v>116</v>
      </c>
      <c r="H22" s="101"/>
      <c r="I22" s="114"/>
      <c r="J22" s="122" t="s">
        <v>114</v>
      </c>
      <c r="K22" s="101"/>
      <c r="L22" s="114"/>
      <c r="M22" s="122" t="s">
        <v>116</v>
      </c>
      <c r="N22" s="101"/>
      <c r="O22" s="114"/>
      <c r="P22" s="55" t="s">
        <v>115</v>
      </c>
      <c r="Q22" s="101"/>
      <c r="R22" s="97"/>
      <c r="S22" s="98"/>
      <c r="T22" s="99"/>
      <c r="U22" s="100"/>
      <c r="V22" s="55" t="s">
        <v>115</v>
      </c>
      <c r="W22" s="101"/>
      <c r="X22" s="100"/>
      <c r="Y22" s="55" t="s">
        <v>114</v>
      </c>
      <c r="Z22" s="101"/>
      <c r="AA22" s="100"/>
      <c r="AB22" s="122" t="s">
        <v>116</v>
      </c>
      <c r="AC22" s="101"/>
      <c r="AD22" s="100"/>
      <c r="AE22" s="55" t="s">
        <v>114</v>
      </c>
      <c r="AF22" s="101"/>
      <c r="AG22" s="100" t="e">
        <f aca="false">IF(ISTEXT(#REF!)=TRUE(),#REF!,"")</f>
        <v>#REF!</v>
      </c>
      <c r="AH22" s="102"/>
      <c r="AI22" s="101"/>
      <c r="AJ22" s="100" t="e">
        <f aca="false">IF(ISTEXT(#REF!)=TRUE(),#REF!,"")</f>
        <v>#REF!</v>
      </c>
      <c r="AK22" s="102"/>
      <c r="AL22" s="101"/>
      <c r="AM22" s="103" t="n">
        <f aca="false">COUNTIF(C22:AF22,"○")</f>
        <v>3</v>
      </c>
      <c r="AN22" s="103" t="n">
        <f aca="false">COUNTIF(C22:AF22,"△")</f>
        <v>2</v>
      </c>
      <c r="AO22" s="103" t="n">
        <f aca="false">COUNTIF(C22:AF22,"▲")</f>
        <v>1</v>
      </c>
      <c r="AP22" s="103" t="n">
        <f aca="false">COUNTIF(C22:AF22,"●")</f>
        <v>3</v>
      </c>
      <c r="AQ22" s="103" t="n">
        <f aca="false">COUNTIF(D22:AG22,"△")+COUNTIF(D22:AG22,"▲")</f>
        <v>3</v>
      </c>
      <c r="AR22" s="103" t="n">
        <f aca="false">SUM(C24,F24,I24,L24,O24,R24,U24,AA24,AD24,X24)</f>
        <v>10</v>
      </c>
      <c r="AS22" s="103" t="n">
        <f aca="false">SUM(E24,H24,K24,N24,Q24,T24,W24,AC24,AF24,Z24)</f>
        <v>11</v>
      </c>
      <c r="AT22" s="104" t="n">
        <f aca="false">(AM22*3)+(AN22*2)+(AO22*1)</f>
        <v>14</v>
      </c>
      <c r="AU22" s="105"/>
      <c r="AV22" s="105" t="n">
        <f aca="false">AR22-AS22</f>
        <v>-1</v>
      </c>
      <c r="AW22" s="105"/>
      <c r="AX22" s="106" t="s">
        <v>125</v>
      </c>
      <c r="AY22" s="65"/>
    </row>
    <row r="23" customFormat="false" ht="20.1" hidden="false" customHeight="true" outlineLevel="0" collapsed="false">
      <c r="A23" s="93"/>
      <c r="B23" s="66" t="s">
        <v>118</v>
      </c>
      <c r="C23" s="73" t="n">
        <v>0</v>
      </c>
      <c r="D23" s="74" t="s">
        <v>119</v>
      </c>
      <c r="E23" s="75" t="n">
        <v>3</v>
      </c>
      <c r="F23" s="116"/>
      <c r="G23" s="74" t="s">
        <v>119</v>
      </c>
      <c r="H23" s="75"/>
      <c r="I23" s="116"/>
      <c r="J23" s="74" t="s">
        <v>119</v>
      </c>
      <c r="K23" s="75"/>
      <c r="L23" s="116"/>
      <c r="M23" s="74" t="s">
        <v>119</v>
      </c>
      <c r="N23" s="75"/>
      <c r="O23" s="116" t="n">
        <v>6</v>
      </c>
      <c r="P23" s="74" t="s">
        <v>119</v>
      </c>
      <c r="Q23" s="75" t="n">
        <v>5</v>
      </c>
      <c r="R23" s="107"/>
      <c r="S23" s="68"/>
      <c r="T23" s="69"/>
      <c r="U23" s="76" t="n">
        <v>3</v>
      </c>
      <c r="V23" s="74" t="s">
        <v>119</v>
      </c>
      <c r="W23" s="78" t="n">
        <v>1</v>
      </c>
      <c r="X23" s="76"/>
      <c r="Y23" s="74" t="s">
        <v>119</v>
      </c>
      <c r="Z23" s="78"/>
      <c r="AA23" s="76"/>
      <c r="AB23" s="74" t="s">
        <v>119</v>
      </c>
      <c r="AC23" s="78"/>
      <c r="AD23" s="76"/>
      <c r="AE23" s="74" t="s">
        <v>119</v>
      </c>
      <c r="AF23" s="78"/>
      <c r="AG23" s="76"/>
      <c r="AH23" s="77" t="s">
        <v>119</v>
      </c>
      <c r="AI23" s="78"/>
      <c r="AJ23" s="76"/>
      <c r="AK23" s="77" t="s">
        <v>119</v>
      </c>
      <c r="AL23" s="79"/>
      <c r="AM23" s="103"/>
      <c r="AN23" s="103"/>
      <c r="AO23" s="103"/>
      <c r="AP23" s="103"/>
      <c r="AQ23" s="103"/>
      <c r="AR23" s="103"/>
      <c r="AS23" s="103"/>
      <c r="AT23" s="104"/>
      <c r="AU23" s="105"/>
      <c r="AV23" s="105"/>
      <c r="AW23" s="105"/>
      <c r="AX23" s="106"/>
      <c r="AY23" s="80"/>
    </row>
    <row r="24" s="92" customFormat="true" ht="20.1" hidden="false" customHeight="true" outlineLevel="0" collapsed="false">
      <c r="A24" s="93"/>
      <c r="B24" s="81" t="s">
        <v>120</v>
      </c>
      <c r="C24" s="85" t="n">
        <f aca="false">T9</f>
        <v>1</v>
      </c>
      <c r="D24" s="110" t="s">
        <v>119</v>
      </c>
      <c r="E24" s="87" t="n">
        <f aca="false">R9</f>
        <v>1</v>
      </c>
      <c r="F24" s="117" t="n">
        <f aca="false">T12</f>
        <v>2</v>
      </c>
      <c r="G24" s="110" t="s">
        <v>119</v>
      </c>
      <c r="H24" s="87" t="n">
        <f aca="false">R12</f>
        <v>0</v>
      </c>
      <c r="I24" s="117" t="n">
        <v>0</v>
      </c>
      <c r="J24" s="110" t="s">
        <v>119</v>
      </c>
      <c r="K24" s="87" t="n">
        <v>3</v>
      </c>
      <c r="L24" s="117" t="n">
        <v>2</v>
      </c>
      <c r="M24" s="110" t="s">
        <v>119</v>
      </c>
      <c r="N24" s="87" t="n">
        <v>0</v>
      </c>
      <c r="O24" s="117" t="n">
        <v>1</v>
      </c>
      <c r="P24" s="110" t="s">
        <v>119</v>
      </c>
      <c r="Q24" s="87" t="n">
        <v>1</v>
      </c>
      <c r="R24" s="108"/>
      <c r="S24" s="83"/>
      <c r="T24" s="84"/>
      <c r="U24" s="88" t="n">
        <v>3</v>
      </c>
      <c r="V24" s="110" t="s">
        <v>119</v>
      </c>
      <c r="W24" s="90" t="n">
        <v>3</v>
      </c>
      <c r="X24" s="88" t="n">
        <v>0</v>
      </c>
      <c r="Y24" s="110" t="s">
        <v>119</v>
      </c>
      <c r="Z24" s="90" t="n">
        <v>1</v>
      </c>
      <c r="AA24" s="88" t="n">
        <v>1</v>
      </c>
      <c r="AB24" s="110" t="s">
        <v>119</v>
      </c>
      <c r="AC24" s="90" t="n">
        <v>0</v>
      </c>
      <c r="AD24" s="88" t="n">
        <v>0</v>
      </c>
      <c r="AE24" s="110" t="s">
        <v>119</v>
      </c>
      <c r="AF24" s="90" t="n">
        <v>2</v>
      </c>
      <c r="AG24" s="88"/>
      <c r="AH24" s="89" t="s">
        <v>119</v>
      </c>
      <c r="AI24" s="90"/>
      <c r="AJ24" s="88"/>
      <c r="AK24" s="89" t="s">
        <v>119</v>
      </c>
      <c r="AL24" s="90"/>
      <c r="AM24" s="103"/>
      <c r="AN24" s="103"/>
      <c r="AO24" s="103"/>
      <c r="AP24" s="103"/>
      <c r="AQ24" s="103"/>
      <c r="AR24" s="103"/>
      <c r="AS24" s="103"/>
      <c r="AT24" s="104"/>
      <c r="AU24" s="105"/>
      <c r="AV24" s="105"/>
      <c r="AW24" s="105"/>
      <c r="AX24" s="106"/>
      <c r="AY24" s="91" t="e">
        <f aca="false">IF(ISTEXT(#REF!)=TRUE(),#REF!,"")</f>
        <v>#REF!</v>
      </c>
    </row>
    <row r="25" customFormat="false" ht="20.1" hidden="false" customHeight="true" outlineLevel="0" collapsed="false">
      <c r="A25" s="93" t="s">
        <v>22</v>
      </c>
      <c r="B25" s="94" t="s">
        <v>113</v>
      </c>
      <c r="C25" s="95"/>
      <c r="D25" s="55" t="s">
        <v>114</v>
      </c>
      <c r="E25" s="101"/>
      <c r="F25" s="114"/>
      <c r="G25" s="55" t="s">
        <v>114</v>
      </c>
      <c r="H25" s="101"/>
      <c r="I25" s="114"/>
      <c r="J25" s="55" t="s">
        <v>114</v>
      </c>
      <c r="K25" s="101"/>
      <c r="L25" s="114"/>
      <c r="M25" s="55" t="s">
        <v>116</v>
      </c>
      <c r="N25" s="101"/>
      <c r="O25" s="114"/>
      <c r="P25" s="55" t="s">
        <v>114</v>
      </c>
      <c r="Q25" s="101"/>
      <c r="R25" s="114"/>
      <c r="S25" s="55" t="s">
        <v>122</v>
      </c>
      <c r="T25" s="101"/>
      <c r="U25" s="97"/>
      <c r="V25" s="98"/>
      <c r="W25" s="99"/>
      <c r="X25" s="114"/>
      <c r="Y25" s="55" t="s">
        <v>114</v>
      </c>
      <c r="Z25" s="96"/>
      <c r="AA25" s="95"/>
      <c r="AB25" s="55" t="s">
        <v>114</v>
      </c>
      <c r="AC25" s="96"/>
      <c r="AD25" s="114"/>
      <c r="AE25" s="55" t="s">
        <v>114</v>
      </c>
      <c r="AF25" s="96"/>
      <c r="AG25" s="114" t="e">
        <f aca="false">IF(ISTEXT(#REF!)=TRUE(),#REF!,"")</f>
        <v>#REF!</v>
      </c>
      <c r="AH25" s="95"/>
      <c r="AI25" s="96"/>
      <c r="AJ25" s="114" t="e">
        <f aca="false">IF(ISTEXT(#REF!)=TRUE(),#REF!,"")</f>
        <v>#REF!</v>
      </c>
      <c r="AK25" s="95"/>
      <c r="AL25" s="96"/>
      <c r="AM25" s="103" t="n">
        <f aca="false">COUNTIF(C25:AF25,"○")</f>
        <v>1</v>
      </c>
      <c r="AN25" s="103" t="n">
        <f aca="false">COUNTIF(C25:AF25,"△")</f>
        <v>0</v>
      </c>
      <c r="AO25" s="103" t="n">
        <f aca="false">COUNTIF(C25:AF25,"▲")</f>
        <v>1</v>
      </c>
      <c r="AP25" s="103" t="n">
        <f aca="false">COUNTIF(C25:AF25,"●")</f>
        <v>7</v>
      </c>
      <c r="AQ25" s="103" t="n">
        <f aca="false">COUNTIF(D25:AG25,"△")+COUNTIF(D25:AG25,"▲")</f>
        <v>1</v>
      </c>
      <c r="AR25" s="103" t="n">
        <f aca="false">SUM(C27,F27,I27,L27,O27,R27,U27,AA27,AD27,X27)</f>
        <v>10</v>
      </c>
      <c r="AS25" s="103" t="n">
        <f aca="false">SUM(E27,H27,K27,N27,Q27,T27,W27,AC27,AF27,Z27)</f>
        <v>27</v>
      </c>
      <c r="AT25" s="104" t="n">
        <f aca="false">(AM25*3)+(AN25*2)+(AO25*1)</f>
        <v>4</v>
      </c>
      <c r="AU25" s="105"/>
      <c r="AV25" s="105" t="n">
        <f aca="false">AR25-AS25</f>
        <v>-17</v>
      </c>
      <c r="AW25" s="105"/>
      <c r="AX25" s="106" t="s">
        <v>139</v>
      </c>
      <c r="AY25" s="65"/>
    </row>
    <row r="26" customFormat="false" ht="20.1" hidden="false" customHeight="true" outlineLevel="0" collapsed="false">
      <c r="A26" s="93"/>
      <c r="B26" s="66" t="s">
        <v>118</v>
      </c>
      <c r="C26" s="73"/>
      <c r="D26" s="74" t="s">
        <v>119</v>
      </c>
      <c r="E26" s="75"/>
      <c r="F26" s="116"/>
      <c r="G26" s="74" t="s">
        <v>119</v>
      </c>
      <c r="H26" s="75"/>
      <c r="I26" s="116"/>
      <c r="J26" s="74" t="s">
        <v>119</v>
      </c>
      <c r="K26" s="75"/>
      <c r="L26" s="116"/>
      <c r="M26" s="74" t="s">
        <v>119</v>
      </c>
      <c r="N26" s="75"/>
      <c r="O26" s="116"/>
      <c r="P26" s="74" t="s">
        <v>119</v>
      </c>
      <c r="Q26" s="75"/>
      <c r="R26" s="116" t="n">
        <v>1</v>
      </c>
      <c r="S26" s="74" t="s">
        <v>119</v>
      </c>
      <c r="T26" s="75" t="n">
        <v>3</v>
      </c>
      <c r="U26" s="107"/>
      <c r="V26" s="68"/>
      <c r="W26" s="69"/>
      <c r="X26" s="123"/>
      <c r="Y26" s="74" t="s">
        <v>119</v>
      </c>
      <c r="Z26" s="124"/>
      <c r="AA26" s="125"/>
      <c r="AB26" s="74" t="s">
        <v>119</v>
      </c>
      <c r="AC26" s="125"/>
      <c r="AD26" s="123"/>
      <c r="AE26" s="74" t="s">
        <v>119</v>
      </c>
      <c r="AF26" s="125"/>
      <c r="AG26" s="123"/>
      <c r="AH26" s="126" t="s">
        <v>119</v>
      </c>
      <c r="AI26" s="125"/>
      <c r="AJ26" s="123"/>
      <c r="AK26" s="126" t="s">
        <v>119</v>
      </c>
      <c r="AL26" s="125"/>
      <c r="AM26" s="103"/>
      <c r="AN26" s="103"/>
      <c r="AO26" s="103"/>
      <c r="AP26" s="103"/>
      <c r="AQ26" s="103"/>
      <c r="AR26" s="103"/>
      <c r="AS26" s="103"/>
      <c r="AT26" s="104"/>
      <c r="AU26" s="105"/>
      <c r="AV26" s="105"/>
      <c r="AW26" s="105"/>
      <c r="AX26" s="106"/>
      <c r="AY26" s="80"/>
    </row>
    <row r="27" s="92" customFormat="true" ht="20.1" hidden="false" customHeight="true" outlineLevel="0" collapsed="false">
      <c r="A27" s="93"/>
      <c r="B27" s="81" t="s">
        <v>120</v>
      </c>
      <c r="C27" s="85" t="n">
        <v>1</v>
      </c>
      <c r="D27" s="86" t="s">
        <v>119</v>
      </c>
      <c r="E27" s="87" t="n">
        <v>4</v>
      </c>
      <c r="F27" s="117" t="n">
        <v>0</v>
      </c>
      <c r="G27" s="86" t="s">
        <v>119</v>
      </c>
      <c r="H27" s="87" t="n">
        <v>5</v>
      </c>
      <c r="I27" s="117" t="n">
        <v>0</v>
      </c>
      <c r="J27" s="86" t="s">
        <v>119</v>
      </c>
      <c r="K27" s="87" t="n">
        <v>6</v>
      </c>
      <c r="L27" s="117" t="n">
        <f aca="false">W18</f>
        <v>4</v>
      </c>
      <c r="M27" s="86" t="s">
        <v>119</v>
      </c>
      <c r="N27" s="127" t="n">
        <f aca="false">U18</f>
        <v>0</v>
      </c>
      <c r="O27" s="128" t="n">
        <f aca="false">W21</f>
        <v>1</v>
      </c>
      <c r="P27" s="86" t="s">
        <v>119</v>
      </c>
      <c r="Q27" s="127" t="n">
        <f aca="false">U21</f>
        <v>2</v>
      </c>
      <c r="R27" s="128" t="n">
        <f aca="false">W24</f>
        <v>3</v>
      </c>
      <c r="S27" s="86" t="s">
        <v>119</v>
      </c>
      <c r="T27" s="127" t="n">
        <f aca="false">U24</f>
        <v>3</v>
      </c>
      <c r="U27" s="129"/>
      <c r="V27" s="83"/>
      <c r="W27" s="84"/>
      <c r="X27" s="109" t="n">
        <v>1</v>
      </c>
      <c r="Y27" s="110" t="s">
        <v>119</v>
      </c>
      <c r="Z27" s="111" t="n">
        <v>2</v>
      </c>
      <c r="AA27" s="118" t="n">
        <v>0</v>
      </c>
      <c r="AB27" s="86" t="s">
        <v>119</v>
      </c>
      <c r="AC27" s="118" t="n">
        <v>4</v>
      </c>
      <c r="AD27" s="88" t="n">
        <v>0</v>
      </c>
      <c r="AE27" s="86" t="s">
        <v>119</v>
      </c>
      <c r="AF27" s="90" t="n">
        <v>1</v>
      </c>
      <c r="AG27" s="88"/>
      <c r="AH27" s="89" t="s">
        <v>119</v>
      </c>
      <c r="AI27" s="90"/>
      <c r="AJ27" s="88"/>
      <c r="AK27" s="89" t="s">
        <v>119</v>
      </c>
      <c r="AL27" s="90"/>
      <c r="AM27" s="103"/>
      <c r="AN27" s="103"/>
      <c r="AO27" s="103"/>
      <c r="AP27" s="103"/>
      <c r="AQ27" s="103"/>
      <c r="AR27" s="103"/>
      <c r="AS27" s="103"/>
      <c r="AT27" s="104"/>
      <c r="AU27" s="105"/>
      <c r="AV27" s="105"/>
      <c r="AW27" s="105"/>
      <c r="AX27" s="106"/>
      <c r="AY27" s="91" t="e">
        <f aca="false">IF(ISTEXT(#REF!)=TRUE(),#REF!,"")</f>
        <v>#REF!</v>
      </c>
    </row>
    <row r="28" s="92" customFormat="true" ht="20.1" hidden="false" customHeight="true" outlineLevel="0" collapsed="false">
      <c r="A28" s="147" t="s">
        <v>156</v>
      </c>
      <c r="B28" s="148" t="s">
        <v>113</v>
      </c>
      <c r="C28" s="149"/>
      <c r="D28" s="150" t="s">
        <v>114</v>
      </c>
      <c r="E28" s="151"/>
      <c r="F28" s="152"/>
      <c r="G28" s="150" t="s">
        <v>114</v>
      </c>
      <c r="H28" s="151"/>
      <c r="I28" s="152"/>
      <c r="J28" s="150" t="s">
        <v>114</v>
      </c>
      <c r="K28" s="151"/>
      <c r="L28" s="152"/>
      <c r="M28" s="150" t="s">
        <v>116</v>
      </c>
      <c r="N28" s="151"/>
      <c r="O28" s="152"/>
      <c r="P28" s="150" t="s">
        <v>116</v>
      </c>
      <c r="Q28" s="151"/>
      <c r="R28" s="152"/>
      <c r="S28" s="150" t="s">
        <v>116</v>
      </c>
      <c r="T28" s="151"/>
      <c r="U28" s="152"/>
      <c r="V28" s="150" t="s">
        <v>116</v>
      </c>
      <c r="W28" s="153"/>
      <c r="X28" s="97"/>
      <c r="Y28" s="98"/>
      <c r="Z28" s="99"/>
      <c r="AA28" s="152"/>
      <c r="AB28" s="150" t="s">
        <v>116</v>
      </c>
      <c r="AC28" s="153"/>
      <c r="AD28" s="152"/>
      <c r="AE28" s="150" t="s">
        <v>116</v>
      </c>
      <c r="AF28" s="153"/>
      <c r="AG28" s="152" t="e">
        <f aca="false">IF(ISTEXT(#REF!)=TRUE(),#REF!,"")</f>
        <v>#REF!</v>
      </c>
      <c r="AH28" s="149"/>
      <c r="AI28" s="153"/>
      <c r="AJ28" s="152" t="e">
        <f aca="false">IF(ISTEXT(#REF!)=TRUE(),#REF!,"")</f>
        <v>#REF!</v>
      </c>
      <c r="AK28" s="149"/>
      <c r="AL28" s="153"/>
      <c r="AM28" s="154" t="n">
        <f aca="false">COUNTIF(C28:AF28,"○")</f>
        <v>6</v>
      </c>
      <c r="AN28" s="154" t="n">
        <f aca="false">COUNTIF(C28:AF28,"△")</f>
        <v>0</v>
      </c>
      <c r="AO28" s="154" t="n">
        <f aca="false">COUNTIF(C28:AF28,"▲")</f>
        <v>0</v>
      </c>
      <c r="AP28" s="154" t="n">
        <f aca="false">COUNTIF(C28:AF28,"●")</f>
        <v>3</v>
      </c>
      <c r="AQ28" s="154" t="n">
        <f aca="false">COUNTIF(D28:AG28,"△")+COUNTIF(D28:AG28,"▲")</f>
        <v>0</v>
      </c>
      <c r="AR28" s="154" t="n">
        <f aca="false">SUM(C30,F30,I30,L30,O30,R30,U30,AA30,AD30,X30)</f>
        <v>9</v>
      </c>
      <c r="AS28" s="154" t="n">
        <f aca="false">SUM(E30,H30,K30,N30,Q30,T30,W30,AC30,AF30,Z30)</f>
        <v>5</v>
      </c>
      <c r="AT28" s="155" t="n">
        <f aca="false">(AM28*3)+(AN28*2)+(AO28*1)</f>
        <v>18</v>
      </c>
      <c r="AU28" s="156"/>
      <c r="AV28" s="156" t="n">
        <f aca="false">AR28-AS28</f>
        <v>4</v>
      </c>
      <c r="AW28" s="156"/>
      <c r="AX28" s="157" t="s">
        <v>133</v>
      </c>
      <c r="AY28" s="130"/>
    </row>
    <row r="29" s="92" customFormat="true" ht="20.1" hidden="false" customHeight="true" outlineLevel="0" collapsed="false">
      <c r="A29" s="147"/>
      <c r="B29" s="158" t="s">
        <v>118</v>
      </c>
      <c r="C29" s="159"/>
      <c r="D29" s="160" t="s">
        <v>119</v>
      </c>
      <c r="E29" s="161"/>
      <c r="F29" s="162"/>
      <c r="G29" s="160" t="s">
        <v>119</v>
      </c>
      <c r="H29" s="161"/>
      <c r="I29" s="162"/>
      <c r="J29" s="160" t="s">
        <v>119</v>
      </c>
      <c r="K29" s="161"/>
      <c r="L29" s="162"/>
      <c r="M29" s="160" t="s">
        <v>119</v>
      </c>
      <c r="N29" s="161"/>
      <c r="O29" s="162"/>
      <c r="P29" s="160" t="s">
        <v>119</v>
      </c>
      <c r="Q29" s="161"/>
      <c r="R29" s="162"/>
      <c r="S29" s="160" t="s">
        <v>119</v>
      </c>
      <c r="T29" s="161"/>
      <c r="U29" s="163"/>
      <c r="V29" s="160" t="s">
        <v>119</v>
      </c>
      <c r="W29" s="164"/>
      <c r="X29" s="107"/>
      <c r="Y29" s="68"/>
      <c r="Z29" s="69"/>
      <c r="AA29" s="163"/>
      <c r="AB29" s="160" t="s">
        <v>119</v>
      </c>
      <c r="AC29" s="164"/>
      <c r="AD29" s="163"/>
      <c r="AE29" s="160" t="s">
        <v>119</v>
      </c>
      <c r="AF29" s="164"/>
      <c r="AG29" s="163"/>
      <c r="AH29" s="165" t="s">
        <v>119</v>
      </c>
      <c r="AI29" s="164"/>
      <c r="AJ29" s="163"/>
      <c r="AK29" s="165" t="s">
        <v>119</v>
      </c>
      <c r="AL29" s="164"/>
      <c r="AM29" s="154"/>
      <c r="AN29" s="154"/>
      <c r="AO29" s="154"/>
      <c r="AP29" s="154"/>
      <c r="AQ29" s="154"/>
      <c r="AR29" s="154"/>
      <c r="AS29" s="154"/>
      <c r="AT29" s="155"/>
      <c r="AU29" s="156"/>
      <c r="AV29" s="156"/>
      <c r="AW29" s="156"/>
      <c r="AX29" s="157"/>
      <c r="AY29" s="130"/>
    </row>
    <row r="30" s="92" customFormat="true" ht="20.1" hidden="false" customHeight="true" outlineLevel="0" collapsed="false">
      <c r="A30" s="147"/>
      <c r="B30" s="166" t="s">
        <v>120</v>
      </c>
      <c r="C30" s="167" t="n">
        <v>0</v>
      </c>
      <c r="D30" s="168" t="s">
        <v>119</v>
      </c>
      <c r="E30" s="169" t="n">
        <v>1</v>
      </c>
      <c r="F30" s="170" t="n">
        <v>0</v>
      </c>
      <c r="G30" s="168" t="s">
        <v>119</v>
      </c>
      <c r="H30" s="169" t="n">
        <v>1</v>
      </c>
      <c r="I30" s="170" t="n">
        <f aca="false">Z15</f>
        <v>0</v>
      </c>
      <c r="J30" s="168" t="s">
        <v>119</v>
      </c>
      <c r="K30" s="169" t="n">
        <f aca="false">X15</f>
        <v>2</v>
      </c>
      <c r="L30" s="170" t="n">
        <v>2</v>
      </c>
      <c r="M30" s="168" t="s">
        <v>119</v>
      </c>
      <c r="N30" s="169" t="n">
        <v>0</v>
      </c>
      <c r="O30" s="170" t="n">
        <v>1</v>
      </c>
      <c r="P30" s="168" t="s">
        <v>119</v>
      </c>
      <c r="Q30" s="169" t="n">
        <v>0</v>
      </c>
      <c r="R30" s="171" t="n">
        <f aca="false">Z24</f>
        <v>1</v>
      </c>
      <c r="S30" s="168" t="s">
        <v>119</v>
      </c>
      <c r="T30" s="172" t="n">
        <f aca="false">X24</f>
        <v>0</v>
      </c>
      <c r="U30" s="173" t="n">
        <f aca="false">Z27</f>
        <v>2</v>
      </c>
      <c r="V30" s="168" t="s">
        <v>119</v>
      </c>
      <c r="W30" s="173" t="n">
        <f aca="false">X27</f>
        <v>1</v>
      </c>
      <c r="X30" s="108"/>
      <c r="Y30" s="83"/>
      <c r="Z30" s="84"/>
      <c r="AA30" s="173" t="n">
        <v>1</v>
      </c>
      <c r="AB30" s="174" t="s">
        <v>119</v>
      </c>
      <c r="AC30" s="173" t="n">
        <v>0</v>
      </c>
      <c r="AD30" s="175" t="n">
        <v>2</v>
      </c>
      <c r="AE30" s="174" t="s">
        <v>119</v>
      </c>
      <c r="AF30" s="176" t="n">
        <v>0</v>
      </c>
      <c r="AG30" s="175"/>
      <c r="AH30" s="177" t="s">
        <v>119</v>
      </c>
      <c r="AI30" s="176"/>
      <c r="AJ30" s="175"/>
      <c r="AK30" s="177" t="s">
        <v>119</v>
      </c>
      <c r="AL30" s="176"/>
      <c r="AM30" s="154"/>
      <c r="AN30" s="154"/>
      <c r="AO30" s="154"/>
      <c r="AP30" s="154"/>
      <c r="AQ30" s="154"/>
      <c r="AR30" s="154"/>
      <c r="AS30" s="154"/>
      <c r="AT30" s="155"/>
      <c r="AU30" s="156"/>
      <c r="AV30" s="156"/>
      <c r="AW30" s="156"/>
      <c r="AX30" s="157"/>
      <c r="AY30" s="130"/>
    </row>
    <row r="31" customFormat="false" ht="20.1" hidden="false" customHeight="true" outlineLevel="0" collapsed="false">
      <c r="A31" s="93" t="s">
        <v>157</v>
      </c>
      <c r="B31" s="94" t="s">
        <v>113</v>
      </c>
      <c r="C31" s="95"/>
      <c r="D31" s="55" t="s">
        <v>122</v>
      </c>
      <c r="E31" s="101"/>
      <c r="F31" s="114"/>
      <c r="G31" s="55" t="s">
        <v>116</v>
      </c>
      <c r="H31" s="101"/>
      <c r="I31" s="114"/>
      <c r="J31" s="55" t="s">
        <v>114</v>
      </c>
      <c r="K31" s="101"/>
      <c r="L31" s="114"/>
      <c r="M31" s="55" t="s">
        <v>116</v>
      </c>
      <c r="N31" s="101"/>
      <c r="O31" s="114"/>
      <c r="P31" s="55" t="s">
        <v>116</v>
      </c>
      <c r="Q31" s="101"/>
      <c r="R31" s="114"/>
      <c r="S31" s="55" t="s">
        <v>114</v>
      </c>
      <c r="T31" s="101"/>
      <c r="U31" s="114"/>
      <c r="V31" s="55" t="s">
        <v>116</v>
      </c>
      <c r="W31" s="101"/>
      <c r="X31" s="114"/>
      <c r="Y31" s="122" t="s">
        <v>114</v>
      </c>
      <c r="Z31" s="101"/>
      <c r="AA31" s="97"/>
      <c r="AB31" s="98"/>
      <c r="AC31" s="99"/>
      <c r="AD31" s="114"/>
      <c r="AE31" s="122" t="s">
        <v>116</v>
      </c>
      <c r="AF31" s="96"/>
      <c r="AG31" s="114" t="e">
        <f aca="false">IF(ISTEXT(#REF!)=TRUE(),#REF!,"")</f>
        <v>#REF!</v>
      </c>
      <c r="AH31" s="95"/>
      <c r="AI31" s="96"/>
      <c r="AJ31" s="114" t="e">
        <f aca="false">IF(ISTEXT(#REF!)=TRUE(),#REF!,"")</f>
        <v>#REF!</v>
      </c>
      <c r="AK31" s="95"/>
      <c r="AL31" s="96"/>
      <c r="AM31" s="103" t="n">
        <f aca="false">COUNTIF(C31:AF31,"○")</f>
        <v>5</v>
      </c>
      <c r="AN31" s="103" t="n">
        <f aca="false">COUNTIF(C31:AF31,"△")</f>
        <v>0</v>
      </c>
      <c r="AO31" s="103" t="n">
        <f aca="false">COUNTIF(C31:AF31,"▲")</f>
        <v>1</v>
      </c>
      <c r="AP31" s="103" t="n">
        <f aca="false">COUNTIF(C31:AF31,"●")</f>
        <v>3</v>
      </c>
      <c r="AQ31" s="103" t="n">
        <f aca="false">COUNTIF(D31:AG31,"△")+COUNTIF(D31:AG31,"▲")</f>
        <v>1</v>
      </c>
      <c r="AR31" s="103" t="n">
        <f aca="false">SUM(C33,F33,I33,L33,O33,R33,U33,AA33,AD33,X33)</f>
        <v>13</v>
      </c>
      <c r="AS31" s="103" t="n">
        <f aca="false">SUM(E33,H33,K33,N33,Q33,T33,W33,AC33,AF33,Z33)</f>
        <v>4</v>
      </c>
      <c r="AT31" s="104" t="n">
        <f aca="false">(AM31*3)+(AN31*2)+(AO31*1)</f>
        <v>16</v>
      </c>
      <c r="AU31" s="105"/>
      <c r="AV31" s="105" t="n">
        <f aca="false">AR31-AS31</f>
        <v>9</v>
      </c>
      <c r="AW31" s="105"/>
      <c r="AX31" s="106" t="s">
        <v>135</v>
      </c>
      <c r="AY31" s="65"/>
    </row>
    <row r="32" customFormat="false" ht="20.1" hidden="false" customHeight="true" outlineLevel="0" collapsed="false">
      <c r="A32" s="93"/>
      <c r="B32" s="66" t="s">
        <v>118</v>
      </c>
      <c r="C32" s="73" t="n">
        <v>6</v>
      </c>
      <c r="D32" s="74" t="s">
        <v>119</v>
      </c>
      <c r="E32" s="75" t="n">
        <v>7</v>
      </c>
      <c r="F32" s="116"/>
      <c r="G32" s="74" t="s">
        <v>119</v>
      </c>
      <c r="H32" s="75"/>
      <c r="I32" s="116"/>
      <c r="J32" s="74" t="s">
        <v>119</v>
      </c>
      <c r="K32" s="75"/>
      <c r="L32" s="116"/>
      <c r="M32" s="74" t="s">
        <v>119</v>
      </c>
      <c r="N32" s="75"/>
      <c r="O32" s="116"/>
      <c r="P32" s="74" t="s">
        <v>119</v>
      </c>
      <c r="Q32" s="75"/>
      <c r="R32" s="116"/>
      <c r="S32" s="74" t="s">
        <v>119</v>
      </c>
      <c r="T32" s="75"/>
      <c r="U32" s="116"/>
      <c r="V32" s="74" t="s">
        <v>119</v>
      </c>
      <c r="W32" s="75"/>
      <c r="X32" s="116"/>
      <c r="Y32" s="74" t="s">
        <v>119</v>
      </c>
      <c r="Z32" s="75"/>
      <c r="AA32" s="107"/>
      <c r="AB32" s="68"/>
      <c r="AC32" s="69"/>
      <c r="AD32" s="123"/>
      <c r="AE32" s="74" t="s">
        <v>119</v>
      </c>
      <c r="AF32" s="125"/>
      <c r="AG32" s="123"/>
      <c r="AH32" s="126" t="s">
        <v>119</v>
      </c>
      <c r="AI32" s="125"/>
      <c r="AJ32" s="123"/>
      <c r="AK32" s="126" t="s">
        <v>119</v>
      </c>
      <c r="AL32" s="125"/>
      <c r="AM32" s="103"/>
      <c r="AN32" s="103"/>
      <c r="AO32" s="103"/>
      <c r="AP32" s="103"/>
      <c r="AQ32" s="103"/>
      <c r="AR32" s="103"/>
      <c r="AS32" s="103"/>
      <c r="AT32" s="104"/>
      <c r="AU32" s="105"/>
      <c r="AV32" s="105"/>
      <c r="AW32" s="105"/>
      <c r="AX32" s="106"/>
      <c r="AY32" s="80"/>
    </row>
    <row r="33" s="92" customFormat="true" ht="20.1" hidden="false" customHeight="true" outlineLevel="0" collapsed="false">
      <c r="A33" s="93"/>
      <c r="B33" s="81" t="s">
        <v>120</v>
      </c>
      <c r="C33" s="85" t="n">
        <v>0</v>
      </c>
      <c r="D33" s="110" t="s">
        <v>119</v>
      </c>
      <c r="E33" s="87" t="n">
        <v>0</v>
      </c>
      <c r="F33" s="117" t="n">
        <v>1</v>
      </c>
      <c r="G33" s="110" t="s">
        <v>119</v>
      </c>
      <c r="H33" s="87" t="n">
        <v>0</v>
      </c>
      <c r="I33" s="117" t="n">
        <f aca="false">AC15</f>
        <v>0</v>
      </c>
      <c r="J33" s="110" t="s">
        <v>119</v>
      </c>
      <c r="K33" s="87" t="n">
        <f aca="false">AA15</f>
        <v>1</v>
      </c>
      <c r="L33" s="117" t="n">
        <v>5</v>
      </c>
      <c r="M33" s="110" t="s">
        <v>119</v>
      </c>
      <c r="N33" s="87" t="n">
        <v>1</v>
      </c>
      <c r="O33" s="117" t="n">
        <f aca="false">AC21</f>
        <v>1</v>
      </c>
      <c r="P33" s="110" t="s">
        <v>119</v>
      </c>
      <c r="Q33" s="87" t="n">
        <f aca="false">AA21</f>
        <v>0</v>
      </c>
      <c r="R33" s="117" t="n">
        <v>0</v>
      </c>
      <c r="S33" s="110" t="s">
        <v>119</v>
      </c>
      <c r="T33" s="87" t="n">
        <v>1</v>
      </c>
      <c r="U33" s="117" t="n">
        <f aca="false">AC27</f>
        <v>4</v>
      </c>
      <c r="V33" s="110" t="s">
        <v>119</v>
      </c>
      <c r="W33" s="87" t="n">
        <f aca="false">AA27</f>
        <v>0</v>
      </c>
      <c r="X33" s="117" t="n">
        <f aca="false">AC30</f>
        <v>0</v>
      </c>
      <c r="Y33" s="110" t="s">
        <v>119</v>
      </c>
      <c r="Z33" s="87" t="n">
        <f aca="false">AA30</f>
        <v>1</v>
      </c>
      <c r="AA33" s="108"/>
      <c r="AB33" s="83"/>
      <c r="AC33" s="84"/>
      <c r="AD33" s="88" t="n">
        <v>2</v>
      </c>
      <c r="AE33" s="110" t="s">
        <v>119</v>
      </c>
      <c r="AF33" s="90" t="n">
        <v>0</v>
      </c>
      <c r="AG33" s="88"/>
      <c r="AH33" s="89" t="s">
        <v>119</v>
      </c>
      <c r="AI33" s="90"/>
      <c r="AJ33" s="88"/>
      <c r="AK33" s="89" t="s">
        <v>119</v>
      </c>
      <c r="AL33" s="90"/>
      <c r="AM33" s="103"/>
      <c r="AN33" s="103"/>
      <c r="AO33" s="103"/>
      <c r="AP33" s="103"/>
      <c r="AQ33" s="103"/>
      <c r="AR33" s="103"/>
      <c r="AS33" s="103"/>
      <c r="AT33" s="104"/>
      <c r="AU33" s="105"/>
      <c r="AV33" s="105"/>
      <c r="AW33" s="105"/>
      <c r="AX33" s="106"/>
      <c r="AY33" s="91" t="e">
        <f aca="false">IF(ISTEXT(#REF!)=TRUE(),#REF!,"")</f>
        <v>#REF!</v>
      </c>
    </row>
    <row r="34" customFormat="false" ht="20.1" hidden="false" customHeight="true" outlineLevel="0" collapsed="false">
      <c r="A34" s="131" t="s">
        <v>62</v>
      </c>
      <c r="B34" s="94" t="s">
        <v>113</v>
      </c>
      <c r="C34" s="95"/>
      <c r="D34" s="55" t="s">
        <v>115</v>
      </c>
      <c r="E34" s="101"/>
      <c r="F34" s="114"/>
      <c r="G34" s="55" t="s">
        <v>116</v>
      </c>
      <c r="H34" s="101"/>
      <c r="I34" s="114"/>
      <c r="J34" s="55" t="s">
        <v>122</v>
      </c>
      <c r="K34" s="101"/>
      <c r="L34" s="114"/>
      <c r="M34" s="55" t="s">
        <v>116</v>
      </c>
      <c r="N34" s="101"/>
      <c r="O34" s="114"/>
      <c r="P34" s="55" t="s">
        <v>114</v>
      </c>
      <c r="Q34" s="101"/>
      <c r="R34" s="114"/>
      <c r="S34" s="55" t="s">
        <v>116</v>
      </c>
      <c r="T34" s="101"/>
      <c r="U34" s="114"/>
      <c r="V34" s="55" t="s">
        <v>116</v>
      </c>
      <c r="W34" s="101"/>
      <c r="X34" s="114"/>
      <c r="Y34" s="55" t="s">
        <v>114</v>
      </c>
      <c r="Z34" s="101"/>
      <c r="AA34" s="114"/>
      <c r="AB34" s="57" t="s">
        <v>114</v>
      </c>
      <c r="AC34" s="101"/>
      <c r="AD34" s="97"/>
      <c r="AE34" s="98"/>
      <c r="AF34" s="99"/>
      <c r="AG34" s="114" t="e">
        <f aca="false">IF(ISTEXT(#REF!)=TRUE(),#REF!,"")</f>
        <v>#REF!</v>
      </c>
      <c r="AH34" s="95"/>
      <c r="AI34" s="96"/>
      <c r="AJ34" s="114" t="e">
        <f aca="false">IF(ISTEXT(#REF!)=TRUE(),#REF!,"")</f>
        <v>#REF!</v>
      </c>
      <c r="AK34" s="95"/>
      <c r="AL34" s="96"/>
      <c r="AM34" s="132" t="n">
        <f aca="false">COUNTIF(C34:AF34,"○")</f>
        <v>4</v>
      </c>
      <c r="AN34" s="132" t="n">
        <f aca="false">COUNTIF(C34:AF34,"△")</f>
        <v>1</v>
      </c>
      <c r="AO34" s="132" t="n">
        <f aca="false">COUNTIF(C34:AF34,"▲")</f>
        <v>1</v>
      </c>
      <c r="AP34" s="132" t="n">
        <f aca="false">COUNTIF(C34:AF34,"●")</f>
        <v>3</v>
      </c>
      <c r="AQ34" s="132" t="n">
        <f aca="false">COUNTIF(D34:AG34,"△")+COUNTIF(D34:AG34,"▲")</f>
        <v>2</v>
      </c>
      <c r="AR34" s="132" t="n">
        <f aca="false">SUM(C36,F36,I36,L36,O36,R36,U36,AA36,AD36,X36)</f>
        <v>7</v>
      </c>
      <c r="AS34" s="132" t="n">
        <f aca="false">SUM(E36,H36,K36,N36,Q36,T36,W36,AC36,AF36,Z36)</f>
        <v>8</v>
      </c>
      <c r="AT34" s="133" t="n">
        <f aca="false">(AM34*3)+(AN34*2)+(AO34*1)</f>
        <v>15</v>
      </c>
      <c r="AU34" s="134"/>
      <c r="AV34" s="134" t="n">
        <f aca="false">AR34-AS34</f>
        <v>-1</v>
      </c>
      <c r="AW34" s="134"/>
      <c r="AX34" s="135" t="s">
        <v>123</v>
      </c>
      <c r="AY34" s="65"/>
    </row>
    <row r="35" customFormat="false" ht="20.1" hidden="false" customHeight="true" outlineLevel="0" collapsed="false">
      <c r="A35" s="131"/>
      <c r="B35" s="66" t="s">
        <v>118</v>
      </c>
      <c r="C35" s="73" t="n">
        <v>4</v>
      </c>
      <c r="D35" s="74" t="s">
        <v>119</v>
      </c>
      <c r="E35" s="75" t="n">
        <v>3</v>
      </c>
      <c r="F35" s="116"/>
      <c r="G35" s="74" t="s">
        <v>119</v>
      </c>
      <c r="H35" s="75"/>
      <c r="I35" s="116" t="n">
        <v>0</v>
      </c>
      <c r="J35" s="74" t="s">
        <v>119</v>
      </c>
      <c r="K35" s="75" t="n">
        <v>3</v>
      </c>
      <c r="L35" s="116"/>
      <c r="M35" s="74" t="s">
        <v>119</v>
      </c>
      <c r="N35" s="75"/>
      <c r="O35" s="116"/>
      <c r="P35" s="74" t="s">
        <v>119</v>
      </c>
      <c r="Q35" s="75"/>
      <c r="R35" s="116"/>
      <c r="S35" s="74" t="s">
        <v>119</v>
      </c>
      <c r="T35" s="75"/>
      <c r="U35" s="116"/>
      <c r="V35" s="74" t="s">
        <v>119</v>
      </c>
      <c r="W35" s="75"/>
      <c r="X35" s="116"/>
      <c r="Y35" s="74" t="s">
        <v>119</v>
      </c>
      <c r="Z35" s="75"/>
      <c r="AA35" s="116"/>
      <c r="AB35" s="74" t="s">
        <v>119</v>
      </c>
      <c r="AC35" s="75"/>
      <c r="AD35" s="107"/>
      <c r="AE35" s="68"/>
      <c r="AF35" s="69"/>
      <c r="AG35" s="123"/>
      <c r="AH35" s="126" t="s">
        <v>119</v>
      </c>
      <c r="AI35" s="125"/>
      <c r="AJ35" s="123"/>
      <c r="AK35" s="126" t="s">
        <v>119</v>
      </c>
      <c r="AL35" s="125"/>
      <c r="AM35" s="132"/>
      <c r="AN35" s="132"/>
      <c r="AO35" s="132"/>
      <c r="AP35" s="132"/>
      <c r="AQ35" s="132"/>
      <c r="AR35" s="132"/>
      <c r="AS35" s="132"/>
      <c r="AT35" s="133"/>
      <c r="AU35" s="134"/>
      <c r="AV35" s="134"/>
      <c r="AW35" s="134"/>
      <c r="AX35" s="135"/>
      <c r="AY35" s="80"/>
    </row>
    <row r="36" s="92" customFormat="true" ht="20.1" hidden="false" customHeight="true" outlineLevel="0" collapsed="false">
      <c r="A36" s="131"/>
      <c r="B36" s="136" t="s">
        <v>120</v>
      </c>
      <c r="C36" s="137" t="n">
        <f aca="false">AF9</f>
        <v>0</v>
      </c>
      <c r="D36" s="138" t="s">
        <v>119</v>
      </c>
      <c r="E36" s="139" t="n">
        <f aca="false">AD9</f>
        <v>0</v>
      </c>
      <c r="F36" s="140" t="n">
        <v>1</v>
      </c>
      <c r="G36" s="138" t="s">
        <v>119</v>
      </c>
      <c r="H36" s="139" t="n">
        <v>0</v>
      </c>
      <c r="I36" s="140" t="n">
        <f aca="false">AF15</f>
        <v>0</v>
      </c>
      <c r="J36" s="138" t="s">
        <v>119</v>
      </c>
      <c r="K36" s="139" t="n">
        <f aca="false">AD15</f>
        <v>0</v>
      </c>
      <c r="L36" s="140" t="n">
        <v>3</v>
      </c>
      <c r="M36" s="138" t="s">
        <v>119</v>
      </c>
      <c r="N36" s="139" t="n">
        <v>1</v>
      </c>
      <c r="O36" s="140" t="n">
        <v>0</v>
      </c>
      <c r="P36" s="138" t="s">
        <v>119</v>
      </c>
      <c r="Q36" s="139" t="n">
        <v>3</v>
      </c>
      <c r="R36" s="140" t="n">
        <f aca="false">AF24</f>
        <v>2</v>
      </c>
      <c r="S36" s="138" t="s">
        <v>119</v>
      </c>
      <c r="T36" s="139" t="n">
        <f aca="false">AD24</f>
        <v>0</v>
      </c>
      <c r="U36" s="140" t="n">
        <v>1</v>
      </c>
      <c r="V36" s="138" t="s">
        <v>119</v>
      </c>
      <c r="W36" s="139" t="n">
        <v>0</v>
      </c>
      <c r="X36" s="140" t="n">
        <f aca="false">AF30</f>
        <v>0</v>
      </c>
      <c r="Y36" s="138" t="s">
        <v>119</v>
      </c>
      <c r="Z36" s="139" t="n">
        <f aca="false">AD30</f>
        <v>2</v>
      </c>
      <c r="AA36" s="140" t="n">
        <f aca="false">AF33</f>
        <v>0</v>
      </c>
      <c r="AB36" s="138" t="s">
        <v>119</v>
      </c>
      <c r="AC36" s="139" t="n">
        <f aca="false">AD33</f>
        <v>2</v>
      </c>
      <c r="AD36" s="141"/>
      <c r="AE36" s="142"/>
      <c r="AF36" s="143"/>
      <c r="AG36" s="144"/>
      <c r="AH36" s="145" t="s">
        <v>119</v>
      </c>
      <c r="AI36" s="146"/>
      <c r="AJ36" s="144"/>
      <c r="AK36" s="145" t="s">
        <v>119</v>
      </c>
      <c r="AL36" s="146"/>
      <c r="AM36" s="132"/>
      <c r="AN36" s="132"/>
      <c r="AO36" s="132"/>
      <c r="AP36" s="132"/>
      <c r="AQ36" s="132"/>
      <c r="AR36" s="132"/>
      <c r="AS36" s="132"/>
      <c r="AT36" s="133"/>
      <c r="AU36" s="134"/>
      <c r="AV36" s="134"/>
      <c r="AW36" s="134"/>
      <c r="AX36" s="135"/>
      <c r="AY36" s="91" t="e">
        <f aca="false">IF(ISTEXT(#REF!)=TRUE(),#REF!,"")</f>
        <v>#REF!</v>
      </c>
    </row>
  </sheetData>
  <mergeCells count="142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7:A9"/>
    <mergeCell ref="AM7:AM9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  <mergeCell ref="AX7:AX9"/>
    <mergeCell ref="A10:A12"/>
    <mergeCell ref="AM10:AM12"/>
    <mergeCell ref="AN10:AN12"/>
    <mergeCell ref="AO10:AO12"/>
    <mergeCell ref="AP10:AP12"/>
    <mergeCell ref="AQ10:AQ12"/>
    <mergeCell ref="AR10:AR12"/>
    <mergeCell ref="AS10:AS12"/>
    <mergeCell ref="AT10:AT12"/>
    <mergeCell ref="AU10:AU12"/>
    <mergeCell ref="AV10:AV12"/>
    <mergeCell ref="AW10:AW12"/>
    <mergeCell ref="AX10:AX12"/>
    <mergeCell ref="A13:A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16:A18"/>
    <mergeCell ref="AM16:AM18"/>
    <mergeCell ref="AN16:AN18"/>
    <mergeCell ref="AO16:AO18"/>
    <mergeCell ref="AP16:AP18"/>
    <mergeCell ref="AQ16:AQ18"/>
    <mergeCell ref="AR16:AR18"/>
    <mergeCell ref="AS16:AS18"/>
    <mergeCell ref="AT16:AT18"/>
    <mergeCell ref="AU16:AU18"/>
    <mergeCell ref="AV16:AV18"/>
    <mergeCell ref="AW16:AW18"/>
    <mergeCell ref="AX16:AX18"/>
    <mergeCell ref="A19:A21"/>
    <mergeCell ref="AM19:AM21"/>
    <mergeCell ref="AN19:AN21"/>
    <mergeCell ref="AO19:AO21"/>
    <mergeCell ref="AP19:AP21"/>
    <mergeCell ref="AQ19:AQ21"/>
    <mergeCell ref="AR19:AR21"/>
    <mergeCell ref="AS19:AS21"/>
    <mergeCell ref="AT19:AT21"/>
    <mergeCell ref="AU19:AU21"/>
    <mergeCell ref="AV19:AV21"/>
    <mergeCell ref="AW19:AW21"/>
    <mergeCell ref="AX19:AX21"/>
    <mergeCell ref="A22:A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25:A27"/>
    <mergeCell ref="AM25:AM27"/>
    <mergeCell ref="AN25:AN27"/>
    <mergeCell ref="AO25:AO27"/>
    <mergeCell ref="AP25:AP27"/>
    <mergeCell ref="AQ25:AQ27"/>
    <mergeCell ref="AR25:AR27"/>
    <mergeCell ref="AS25:AS27"/>
    <mergeCell ref="AT25:AT27"/>
    <mergeCell ref="AU25:AU27"/>
    <mergeCell ref="AV25:AV27"/>
    <mergeCell ref="AW25:AW27"/>
    <mergeCell ref="AX25:AX27"/>
    <mergeCell ref="A28:A30"/>
    <mergeCell ref="AM28:AM30"/>
    <mergeCell ref="AN28:AN30"/>
    <mergeCell ref="AO28:AO30"/>
    <mergeCell ref="AP28:AP30"/>
    <mergeCell ref="AQ28:AQ30"/>
    <mergeCell ref="AR28:AR30"/>
    <mergeCell ref="AS28:AS30"/>
    <mergeCell ref="AT28:AT30"/>
    <mergeCell ref="AU28:AU30"/>
    <mergeCell ref="AV28:AV30"/>
    <mergeCell ref="AW28:AW30"/>
    <mergeCell ref="AX28:AX30"/>
    <mergeCell ref="A31:A33"/>
    <mergeCell ref="AM31:AM33"/>
    <mergeCell ref="AN31:AN33"/>
    <mergeCell ref="AO31:AO33"/>
    <mergeCell ref="AP31:AP33"/>
    <mergeCell ref="AQ31:AQ33"/>
    <mergeCell ref="AR31:AR33"/>
    <mergeCell ref="AS31:AS33"/>
    <mergeCell ref="AT31:AT33"/>
    <mergeCell ref="AU31:AU33"/>
    <mergeCell ref="AV31:AV33"/>
    <mergeCell ref="AW31:AW33"/>
    <mergeCell ref="AX31:AX33"/>
    <mergeCell ref="A34:A36"/>
    <mergeCell ref="AM34:AM36"/>
    <mergeCell ref="AN34:AN36"/>
    <mergeCell ref="AO34:AO36"/>
    <mergeCell ref="AP34:AP36"/>
    <mergeCell ref="AQ34:AQ36"/>
    <mergeCell ref="AR34:AR36"/>
    <mergeCell ref="AS34:AS36"/>
    <mergeCell ref="AT34:AT36"/>
    <mergeCell ref="AU34:AU36"/>
    <mergeCell ref="AV34:AV36"/>
    <mergeCell ref="AW34:AW36"/>
    <mergeCell ref="AX34:AX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4" activeCellId="0" sqref="A4"/>
    </sheetView>
  </sheetViews>
  <sheetFormatPr defaultColWidth="8.75" defaultRowHeight="14.25" zeroHeight="false" outlineLevelRow="0" outlineLevelCol="0"/>
  <cols>
    <col collapsed="false" customWidth="true" hidden="false" outlineLevel="0" max="1" min="1" style="26" width="10.62"/>
    <col collapsed="false" customWidth="true" hidden="false" outlineLevel="0" max="2" min="2" style="27" width="6.37"/>
    <col collapsed="false" customWidth="true" hidden="false" outlineLevel="0" max="32" min="3" style="26" width="4.12"/>
    <col collapsed="false" customWidth="true" hidden="true" outlineLevel="0" max="33" min="33" style="26" width="1.99"/>
    <col collapsed="false" customWidth="true" hidden="true" outlineLevel="0" max="34" min="34" style="26" width="3.99"/>
    <col collapsed="false" customWidth="true" hidden="true" outlineLevel="0" max="35" min="35" style="26" width="0.99"/>
    <col collapsed="false" customWidth="true" hidden="true" outlineLevel="0" max="36" min="36" style="26" width="1.36"/>
    <col collapsed="false" customWidth="true" hidden="true" outlineLevel="0" max="37" min="37" style="26" width="3.99"/>
    <col collapsed="false" customWidth="true" hidden="true" outlineLevel="0" max="38" min="38" style="26" width="1.87"/>
    <col collapsed="false" customWidth="true" hidden="false" outlineLevel="0" max="46" min="39" style="26" width="4.75"/>
    <col collapsed="false" customWidth="true" hidden="true" outlineLevel="0" max="47" min="47" style="26" width="5.75"/>
    <col collapsed="false" customWidth="true" hidden="false" outlineLevel="0" max="48" min="48" style="26" width="5.75"/>
    <col collapsed="false" customWidth="true" hidden="true" outlineLevel="0" max="49" min="49" style="26" width="5.75"/>
    <col collapsed="false" customWidth="true" hidden="false" outlineLevel="0" max="50" min="50" style="26" width="5.75"/>
    <col collapsed="false" customWidth="false" hidden="true" outlineLevel="0" max="51" min="51" style="26" width="8.75"/>
    <col collapsed="false" customWidth="false" hidden="false" outlineLevel="0" max="257" min="52" style="26" width="8.75"/>
  </cols>
  <sheetData>
    <row r="1" customFormat="false" ht="17.25" hidden="false" customHeight="false" outlineLevel="0" collapsed="false">
      <c r="B1" s="28" t="s">
        <v>94</v>
      </c>
    </row>
    <row r="2" customFormat="false" ht="21" hidden="false" customHeight="false" outlineLevel="0" collapsed="false">
      <c r="A2" s="29"/>
      <c r="B2" s="26"/>
      <c r="C2" s="30" t="s">
        <v>158</v>
      </c>
      <c r="D2" s="31"/>
      <c r="E2" s="29"/>
      <c r="F2" s="31"/>
      <c r="G2" s="29"/>
      <c r="H2" s="31"/>
      <c r="I2" s="29"/>
      <c r="J2" s="31"/>
      <c r="K2" s="29"/>
      <c r="L2" s="31"/>
      <c r="M2" s="29"/>
      <c r="N2" s="31"/>
      <c r="O2" s="29"/>
      <c r="P2" s="31"/>
      <c r="Q2" s="29"/>
      <c r="R2" s="31"/>
      <c r="S2" s="29"/>
      <c r="T2" s="31"/>
      <c r="U2" s="29"/>
      <c r="V2" s="31"/>
      <c r="W2" s="29"/>
      <c r="X2" s="29"/>
      <c r="Y2" s="29"/>
      <c r="Z2" s="29"/>
      <c r="AA2" s="31"/>
      <c r="AB2" s="29"/>
      <c r="AC2" s="31"/>
      <c r="AD2" s="31"/>
      <c r="AE2" s="29"/>
      <c r="AF2" s="31"/>
      <c r="AG2" s="29"/>
      <c r="AH2" s="31"/>
      <c r="AI2" s="29"/>
      <c r="AJ2" s="31"/>
      <c r="AK2" s="29"/>
      <c r="AL2" s="31"/>
      <c r="AM2" s="29"/>
      <c r="AN2" s="31"/>
      <c r="AO2" s="29"/>
      <c r="AP2" s="31"/>
      <c r="AQ2" s="29"/>
      <c r="AR2" s="31"/>
      <c r="AS2" s="29"/>
      <c r="AT2" s="31"/>
      <c r="AU2" s="29"/>
      <c r="AV2" s="31"/>
      <c r="AW2" s="29"/>
      <c r="AX2" s="31"/>
      <c r="AY2" s="29"/>
    </row>
    <row r="3" customFormat="false" ht="14.25" hidden="false" customHeight="false" outlineLevel="0" collapsed="false">
      <c r="D3" s="27"/>
      <c r="F3" s="27"/>
      <c r="H3" s="27"/>
      <c r="J3" s="27"/>
      <c r="L3" s="27"/>
      <c r="N3" s="27"/>
      <c r="P3" s="27"/>
      <c r="R3" s="27"/>
      <c r="T3" s="27"/>
      <c r="V3" s="27"/>
      <c r="AA3" s="27"/>
      <c r="AC3" s="31"/>
      <c r="AD3" s="31"/>
      <c r="AE3" s="29"/>
      <c r="AF3" s="31"/>
      <c r="AG3" s="29"/>
      <c r="AH3" s="31"/>
      <c r="AI3" s="29"/>
      <c r="AJ3" s="31"/>
      <c r="AK3" s="29"/>
      <c r="AL3" s="31"/>
      <c r="AM3" s="29"/>
      <c r="AN3" s="31"/>
      <c r="AO3" s="29"/>
      <c r="AP3" s="31"/>
      <c r="AQ3" s="29"/>
      <c r="AR3" s="31"/>
      <c r="AS3" s="29"/>
      <c r="AT3" s="31"/>
      <c r="AU3" s="29"/>
      <c r="AV3" s="31"/>
      <c r="AW3" s="29"/>
      <c r="AX3" s="31"/>
    </row>
    <row r="4" customFormat="false" ht="17.25" hidden="false" customHeight="false" outlineLevel="0" collapsed="false">
      <c r="A4" s="29"/>
      <c r="B4" s="31"/>
      <c r="C4" s="29"/>
      <c r="D4" s="29"/>
      <c r="E4" s="32" t="s">
        <v>96</v>
      </c>
      <c r="F4" s="33" t="s">
        <v>97</v>
      </c>
      <c r="G4" s="34" t="n">
        <v>3</v>
      </c>
      <c r="H4" s="29"/>
      <c r="I4" s="35" t="s">
        <v>98</v>
      </c>
      <c r="J4" s="34" t="n">
        <v>2</v>
      </c>
      <c r="K4" s="29"/>
      <c r="L4" s="35" t="s">
        <v>99</v>
      </c>
      <c r="M4" s="34" t="n">
        <v>1</v>
      </c>
      <c r="N4" s="29"/>
      <c r="O4" s="33" t="s">
        <v>100</v>
      </c>
      <c r="P4" s="34" t="n">
        <v>0</v>
      </c>
      <c r="Q4" s="29"/>
      <c r="R4" s="36" t="s">
        <v>101</v>
      </c>
      <c r="S4" s="34" t="n">
        <v>0</v>
      </c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</row>
    <row r="5" customFormat="false" ht="15" hidden="false" customHeight="false" outlineLevel="0" collapsed="false">
      <c r="A5" s="29"/>
      <c r="B5" s="31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</row>
    <row r="6" customFormat="false" ht="24.75" hidden="false" customHeight="false" outlineLevel="0" collapsed="false">
      <c r="A6" s="37"/>
      <c r="B6" s="38"/>
      <c r="C6" s="39" t="str">
        <f aca="false">A7</f>
        <v>中島</v>
      </c>
      <c r="D6" s="39"/>
      <c r="E6" s="39"/>
      <c r="F6" s="40" t="str">
        <f aca="false">A10</f>
        <v>南大分</v>
      </c>
      <c r="G6" s="40"/>
      <c r="H6" s="40"/>
      <c r="I6" s="40" t="str">
        <f aca="false">A13</f>
        <v>東稙田JSC</v>
      </c>
      <c r="J6" s="40"/>
      <c r="K6" s="40"/>
      <c r="L6" s="40" t="str">
        <f aca="false">A16</f>
        <v>西の台</v>
      </c>
      <c r="M6" s="40"/>
      <c r="N6" s="40"/>
      <c r="O6" s="40" t="str">
        <f aca="false">A19</f>
        <v>明野東</v>
      </c>
      <c r="P6" s="40"/>
      <c r="Q6" s="40"/>
      <c r="R6" s="40" t="str">
        <f aca="false">A22</f>
        <v>田尻</v>
      </c>
      <c r="S6" s="40"/>
      <c r="T6" s="40"/>
      <c r="U6" s="40" t="str">
        <f aca="false">A25</f>
        <v>湯布院</v>
      </c>
      <c r="V6" s="40"/>
      <c r="W6" s="40"/>
      <c r="X6" s="40" t="str">
        <f aca="false">A28</f>
        <v>吉野</v>
      </c>
      <c r="Y6" s="40"/>
      <c r="Z6" s="40"/>
      <c r="AA6" s="40" t="str">
        <f aca="false">A31</f>
        <v>明野西</v>
      </c>
      <c r="AB6" s="40"/>
      <c r="AC6" s="40"/>
      <c r="AD6" s="40" t="n">
        <f aca="false">A34</f>
        <v>0</v>
      </c>
      <c r="AE6" s="40"/>
      <c r="AF6" s="40"/>
      <c r="AG6" s="41" t="s">
        <v>102</v>
      </c>
      <c r="AH6" s="41"/>
      <c r="AI6" s="41"/>
      <c r="AJ6" s="41" t="s">
        <v>102</v>
      </c>
      <c r="AK6" s="41"/>
      <c r="AL6" s="41"/>
      <c r="AM6" s="42" t="s">
        <v>97</v>
      </c>
      <c r="AN6" s="43" t="s">
        <v>98</v>
      </c>
      <c r="AO6" s="43" t="s">
        <v>99</v>
      </c>
      <c r="AP6" s="42" t="s">
        <v>103</v>
      </c>
      <c r="AQ6" s="42" t="s">
        <v>101</v>
      </c>
      <c r="AR6" s="42" t="s">
        <v>104</v>
      </c>
      <c r="AS6" s="42" t="s">
        <v>105</v>
      </c>
      <c r="AT6" s="42" t="s">
        <v>106</v>
      </c>
      <c r="AU6" s="42" t="s">
        <v>107</v>
      </c>
      <c r="AV6" s="42" t="s">
        <v>108</v>
      </c>
      <c r="AW6" s="42" t="s">
        <v>109</v>
      </c>
      <c r="AX6" s="44" t="s">
        <v>110</v>
      </c>
      <c r="AY6" s="45" t="s">
        <v>111</v>
      </c>
    </row>
    <row r="7" customFormat="false" ht="20.1" hidden="false" customHeight="true" outlineLevel="0" collapsed="false">
      <c r="A7" s="46" t="s">
        <v>159</v>
      </c>
      <c r="B7" s="47" t="s">
        <v>113</v>
      </c>
      <c r="C7" s="48"/>
      <c r="D7" s="49"/>
      <c r="E7" s="50"/>
      <c r="F7" s="51"/>
      <c r="G7" s="52" t="s">
        <v>114</v>
      </c>
      <c r="H7" s="53"/>
      <c r="I7" s="54"/>
      <c r="J7" s="55" t="s">
        <v>116</v>
      </c>
      <c r="K7" s="56"/>
      <c r="L7" s="54"/>
      <c r="M7" s="52" t="s">
        <v>114</v>
      </c>
      <c r="N7" s="56"/>
      <c r="O7" s="54"/>
      <c r="P7" s="57" t="s">
        <v>122</v>
      </c>
      <c r="Q7" s="56"/>
      <c r="R7" s="54"/>
      <c r="S7" s="55" t="s">
        <v>116</v>
      </c>
      <c r="T7" s="56"/>
      <c r="U7" s="54"/>
      <c r="V7" s="55" t="s">
        <v>115</v>
      </c>
      <c r="W7" s="56"/>
      <c r="X7" s="54"/>
      <c r="Y7" s="55" t="s">
        <v>115</v>
      </c>
      <c r="Z7" s="56"/>
      <c r="AA7" s="54"/>
      <c r="AB7" s="55" t="s">
        <v>116</v>
      </c>
      <c r="AC7" s="56"/>
      <c r="AD7" s="54"/>
      <c r="AE7" s="55"/>
      <c r="AF7" s="56"/>
      <c r="AG7" s="58" t="e">
        <f aca="false">IF(ISTEXT(#REF!)=TRUE(),#REF!,"")</f>
        <v>#REF!</v>
      </c>
      <c r="AH7" s="54"/>
      <c r="AI7" s="59"/>
      <c r="AJ7" s="58" t="e">
        <f aca="false">IF(ISTEXT(#REF!)=TRUE(),#REF!,"")</f>
        <v>#REF!</v>
      </c>
      <c r="AK7" s="54"/>
      <c r="AL7" s="59"/>
      <c r="AM7" s="60" t="n">
        <f aca="false">COUNTIF(C7:AF7,"○")</f>
        <v>3</v>
      </c>
      <c r="AN7" s="61" t="n">
        <f aca="false">COUNTIF(C7:AF7,"△")</f>
        <v>2</v>
      </c>
      <c r="AO7" s="61" t="n">
        <f aca="false">COUNTIF(C7:AF7,"▲")</f>
        <v>1</v>
      </c>
      <c r="AP7" s="60" t="n">
        <f aca="false">COUNTIF(C7:AF7,"●")</f>
        <v>2</v>
      </c>
      <c r="AQ7" s="60" t="n">
        <f aca="false">COUNTIF(D7:AG7,"△")+COUNTIF(D7:AG7,"▲")</f>
        <v>3</v>
      </c>
      <c r="AR7" s="60" t="n">
        <f aca="false">SUM(C9,F9,I9,L9,O9,R9,U9,AA9,AD9,X9)</f>
        <v>7</v>
      </c>
      <c r="AS7" s="60" t="n">
        <f aca="false">SUM(E9,H9,K9,N9,Q9,T9,W9,AC9,AF9,Z9)</f>
        <v>8</v>
      </c>
      <c r="AT7" s="62" t="n">
        <f aca="false">(AM7*3)+(AN7*2)+(AO7*1)</f>
        <v>14</v>
      </c>
      <c r="AU7" s="63"/>
      <c r="AV7" s="63" t="n">
        <f aca="false">AR7-AS7</f>
        <v>-1</v>
      </c>
      <c r="AW7" s="63"/>
      <c r="AX7" s="64" t="s">
        <v>123</v>
      </c>
      <c r="AY7" s="65"/>
    </row>
    <row r="8" customFormat="false" ht="20.1" hidden="false" customHeight="true" outlineLevel="0" collapsed="false">
      <c r="A8" s="46"/>
      <c r="B8" s="66" t="s">
        <v>118</v>
      </c>
      <c r="C8" s="67"/>
      <c r="D8" s="68"/>
      <c r="E8" s="69"/>
      <c r="F8" s="70"/>
      <c r="G8" s="71" t="s">
        <v>119</v>
      </c>
      <c r="H8" s="72"/>
      <c r="I8" s="73"/>
      <c r="J8" s="74" t="s">
        <v>119</v>
      </c>
      <c r="K8" s="75"/>
      <c r="L8" s="73"/>
      <c r="M8" s="74" t="s">
        <v>119</v>
      </c>
      <c r="N8" s="75"/>
      <c r="O8" s="73" t="n">
        <v>3</v>
      </c>
      <c r="P8" s="74" t="s">
        <v>119</v>
      </c>
      <c r="Q8" s="75" t="n">
        <v>4</v>
      </c>
      <c r="R8" s="73"/>
      <c r="S8" s="74" t="s">
        <v>119</v>
      </c>
      <c r="T8" s="75"/>
      <c r="U8" s="73" t="n">
        <v>5</v>
      </c>
      <c r="V8" s="74" t="s">
        <v>119</v>
      </c>
      <c r="W8" s="75" t="n">
        <v>4</v>
      </c>
      <c r="X8" s="73" t="n">
        <v>5</v>
      </c>
      <c r="Y8" s="74" t="s">
        <v>119</v>
      </c>
      <c r="Z8" s="75" t="n">
        <v>4</v>
      </c>
      <c r="AA8" s="73"/>
      <c r="AB8" s="74" t="s">
        <v>119</v>
      </c>
      <c r="AC8" s="75"/>
      <c r="AD8" s="73"/>
      <c r="AE8" s="74" t="s">
        <v>119</v>
      </c>
      <c r="AF8" s="75"/>
      <c r="AG8" s="76"/>
      <c r="AH8" s="77" t="s">
        <v>119</v>
      </c>
      <c r="AI8" s="78"/>
      <c r="AJ8" s="76"/>
      <c r="AK8" s="77" t="s">
        <v>119</v>
      </c>
      <c r="AL8" s="79"/>
      <c r="AM8" s="60"/>
      <c r="AN8" s="60"/>
      <c r="AO8" s="60"/>
      <c r="AP8" s="60"/>
      <c r="AQ8" s="60"/>
      <c r="AR8" s="60"/>
      <c r="AS8" s="60"/>
      <c r="AT8" s="62"/>
      <c r="AU8" s="63"/>
      <c r="AV8" s="63"/>
      <c r="AW8" s="63"/>
      <c r="AX8" s="64"/>
      <c r="AY8" s="80"/>
    </row>
    <row r="9" s="92" customFormat="true" ht="20.1" hidden="false" customHeight="true" outlineLevel="0" collapsed="false">
      <c r="A9" s="46"/>
      <c r="B9" s="81" t="s">
        <v>120</v>
      </c>
      <c r="C9" s="82"/>
      <c r="D9" s="83"/>
      <c r="E9" s="84"/>
      <c r="F9" s="85" t="n">
        <v>0</v>
      </c>
      <c r="G9" s="86" t="s">
        <v>119</v>
      </c>
      <c r="H9" s="87" t="n">
        <v>1</v>
      </c>
      <c r="I9" s="85" t="n">
        <v>2</v>
      </c>
      <c r="J9" s="86" t="s">
        <v>119</v>
      </c>
      <c r="K9" s="87" t="n">
        <v>0</v>
      </c>
      <c r="L9" s="85" t="n">
        <v>0</v>
      </c>
      <c r="M9" s="86" t="s">
        <v>119</v>
      </c>
      <c r="N9" s="87" t="n">
        <v>4</v>
      </c>
      <c r="O9" s="85" t="n">
        <v>2</v>
      </c>
      <c r="P9" s="86" t="s">
        <v>119</v>
      </c>
      <c r="Q9" s="87" t="n">
        <v>2</v>
      </c>
      <c r="R9" s="85" t="n">
        <v>2</v>
      </c>
      <c r="S9" s="86" t="s">
        <v>119</v>
      </c>
      <c r="T9" s="87" t="n">
        <v>1</v>
      </c>
      <c r="U9" s="85" t="n">
        <v>0</v>
      </c>
      <c r="V9" s="86" t="s">
        <v>119</v>
      </c>
      <c r="W9" s="87" t="n">
        <v>0</v>
      </c>
      <c r="X9" s="85" t="n">
        <v>0</v>
      </c>
      <c r="Y9" s="86" t="s">
        <v>119</v>
      </c>
      <c r="Z9" s="87" t="n">
        <v>0</v>
      </c>
      <c r="AA9" s="85" t="n">
        <v>1</v>
      </c>
      <c r="AB9" s="86" t="s">
        <v>119</v>
      </c>
      <c r="AC9" s="87" t="n">
        <v>0</v>
      </c>
      <c r="AD9" s="85"/>
      <c r="AE9" s="86" t="s">
        <v>119</v>
      </c>
      <c r="AF9" s="87"/>
      <c r="AG9" s="88"/>
      <c r="AH9" s="89" t="s">
        <v>119</v>
      </c>
      <c r="AI9" s="90"/>
      <c r="AJ9" s="88"/>
      <c r="AK9" s="89" t="s">
        <v>119</v>
      </c>
      <c r="AL9" s="90"/>
      <c r="AM9" s="60"/>
      <c r="AN9" s="60"/>
      <c r="AO9" s="60"/>
      <c r="AP9" s="60"/>
      <c r="AQ9" s="60"/>
      <c r="AR9" s="60"/>
      <c r="AS9" s="60"/>
      <c r="AT9" s="62"/>
      <c r="AU9" s="63"/>
      <c r="AV9" s="63"/>
      <c r="AW9" s="63"/>
      <c r="AX9" s="64"/>
      <c r="AY9" s="91" t="e">
        <f aca="false">IF(ISTEXT(#REF!)=TRUE(),#REF!,"")</f>
        <v>#REF!</v>
      </c>
    </row>
    <row r="10" customFormat="false" ht="20.1" hidden="false" customHeight="true" outlineLevel="0" collapsed="false">
      <c r="A10" s="93" t="s">
        <v>160</v>
      </c>
      <c r="B10" s="94" t="s">
        <v>113</v>
      </c>
      <c r="C10" s="95"/>
      <c r="D10" s="55" t="s">
        <v>116</v>
      </c>
      <c r="E10" s="96"/>
      <c r="F10" s="97"/>
      <c r="G10" s="98"/>
      <c r="H10" s="99"/>
      <c r="I10" s="100"/>
      <c r="J10" s="55" t="s">
        <v>116</v>
      </c>
      <c r="K10" s="101"/>
      <c r="L10" s="100"/>
      <c r="M10" s="55" t="s">
        <v>116</v>
      </c>
      <c r="N10" s="101"/>
      <c r="O10" s="100"/>
      <c r="P10" s="55" t="s">
        <v>116</v>
      </c>
      <c r="Q10" s="101"/>
      <c r="R10" s="100"/>
      <c r="S10" s="55" t="s">
        <v>116</v>
      </c>
      <c r="T10" s="101"/>
      <c r="U10" s="100"/>
      <c r="V10" s="55" t="s">
        <v>116</v>
      </c>
      <c r="W10" s="101"/>
      <c r="X10" s="100"/>
      <c r="Y10" s="55" t="s">
        <v>116</v>
      </c>
      <c r="Z10" s="101"/>
      <c r="AA10" s="100"/>
      <c r="AB10" s="55" t="s">
        <v>116</v>
      </c>
      <c r="AC10" s="101"/>
      <c r="AD10" s="100"/>
      <c r="AE10" s="55"/>
      <c r="AF10" s="101"/>
      <c r="AG10" s="100" t="e">
        <f aca="false">IF(ISTEXT(#REF!)=TRUE(),#REF!,"")</f>
        <v>#REF!</v>
      </c>
      <c r="AH10" s="102"/>
      <c r="AI10" s="101"/>
      <c r="AJ10" s="100" t="e">
        <f aca="false">IF(ISTEXT(#REF!)=TRUE(),#REF!,"")</f>
        <v>#REF!</v>
      </c>
      <c r="AK10" s="102"/>
      <c r="AL10" s="101"/>
      <c r="AM10" s="103" t="n">
        <f aca="false">COUNTIF(C10:AF10,"○")</f>
        <v>8</v>
      </c>
      <c r="AN10" s="103" t="n">
        <f aca="false">COUNTIF(C10:AF10,"△")</f>
        <v>0</v>
      </c>
      <c r="AO10" s="103" t="n">
        <f aca="false">COUNTIF(C10:AF10,"▲")</f>
        <v>0</v>
      </c>
      <c r="AP10" s="103" t="n">
        <f aca="false">COUNTIF(C10:AF10,"●")</f>
        <v>0</v>
      </c>
      <c r="AQ10" s="103" t="n">
        <f aca="false">COUNTIF(D10:AG10,"△")+COUNTIF(D10:AG10,"▲")</f>
        <v>0</v>
      </c>
      <c r="AR10" s="103" t="n">
        <f aca="false">SUM(C12,F12,I12,L12,O12,R12,U12,AA12,AD12,X12)</f>
        <v>32</v>
      </c>
      <c r="AS10" s="103" t="n">
        <f aca="false">SUM(E12,H12,K12,N12,Q12,T12,W12,AC12,AF12,Z12)</f>
        <v>3</v>
      </c>
      <c r="AT10" s="104" t="n">
        <f aca="false">(AM10*3)+(AN10*2)+(AO10*1)</f>
        <v>24</v>
      </c>
      <c r="AU10" s="105"/>
      <c r="AV10" s="105" t="n">
        <f aca="false">AR10-AS10</f>
        <v>29</v>
      </c>
      <c r="AW10" s="105"/>
      <c r="AX10" s="106" t="s">
        <v>129</v>
      </c>
      <c r="AY10" s="65"/>
    </row>
    <row r="11" customFormat="false" ht="20.1" hidden="false" customHeight="true" outlineLevel="0" collapsed="false">
      <c r="A11" s="93"/>
      <c r="B11" s="66" t="s">
        <v>118</v>
      </c>
      <c r="C11" s="70"/>
      <c r="D11" s="71" t="s">
        <v>119</v>
      </c>
      <c r="E11" s="72"/>
      <c r="F11" s="107"/>
      <c r="G11" s="68"/>
      <c r="H11" s="69"/>
      <c r="I11" s="76"/>
      <c r="J11" s="74" t="s">
        <v>119</v>
      </c>
      <c r="K11" s="79"/>
      <c r="L11" s="76"/>
      <c r="M11" s="74" t="s">
        <v>119</v>
      </c>
      <c r="N11" s="78"/>
      <c r="O11" s="76"/>
      <c r="P11" s="74" t="s">
        <v>119</v>
      </c>
      <c r="Q11" s="78"/>
      <c r="R11" s="76"/>
      <c r="S11" s="74" t="s">
        <v>119</v>
      </c>
      <c r="T11" s="78"/>
      <c r="U11" s="76"/>
      <c r="V11" s="74" t="s">
        <v>119</v>
      </c>
      <c r="W11" s="78"/>
      <c r="X11" s="76"/>
      <c r="Y11" s="74" t="s">
        <v>119</v>
      </c>
      <c r="Z11" s="78"/>
      <c r="AA11" s="76"/>
      <c r="AB11" s="74" t="s">
        <v>119</v>
      </c>
      <c r="AC11" s="78"/>
      <c r="AD11" s="76"/>
      <c r="AE11" s="74" t="s">
        <v>119</v>
      </c>
      <c r="AF11" s="78"/>
      <c r="AG11" s="76"/>
      <c r="AH11" s="77" t="s">
        <v>119</v>
      </c>
      <c r="AI11" s="78"/>
      <c r="AJ11" s="76"/>
      <c r="AK11" s="77" t="s">
        <v>119</v>
      </c>
      <c r="AL11" s="79"/>
      <c r="AM11" s="103"/>
      <c r="AN11" s="103"/>
      <c r="AO11" s="103"/>
      <c r="AP11" s="103"/>
      <c r="AQ11" s="103"/>
      <c r="AR11" s="103"/>
      <c r="AS11" s="103"/>
      <c r="AT11" s="104"/>
      <c r="AU11" s="105"/>
      <c r="AV11" s="105"/>
      <c r="AW11" s="105"/>
      <c r="AX11" s="106"/>
      <c r="AY11" s="80"/>
    </row>
    <row r="12" s="92" customFormat="true" ht="20.1" hidden="false" customHeight="true" outlineLevel="0" collapsed="false">
      <c r="A12" s="93"/>
      <c r="B12" s="81" t="s">
        <v>120</v>
      </c>
      <c r="C12" s="85" t="n">
        <f aca="false">H9</f>
        <v>1</v>
      </c>
      <c r="D12" s="86" t="s">
        <v>119</v>
      </c>
      <c r="E12" s="87" t="n">
        <f aca="false">F9</f>
        <v>0</v>
      </c>
      <c r="F12" s="108"/>
      <c r="G12" s="83"/>
      <c r="H12" s="84"/>
      <c r="I12" s="109" t="n">
        <v>7</v>
      </c>
      <c r="J12" s="110" t="s">
        <v>119</v>
      </c>
      <c r="K12" s="111" t="n">
        <v>0</v>
      </c>
      <c r="L12" s="112" t="n">
        <v>7</v>
      </c>
      <c r="M12" s="110" t="s">
        <v>119</v>
      </c>
      <c r="N12" s="87" t="n">
        <v>0</v>
      </c>
      <c r="O12" s="85" t="n">
        <v>3</v>
      </c>
      <c r="P12" s="110" t="s">
        <v>119</v>
      </c>
      <c r="Q12" s="87" t="n">
        <v>0</v>
      </c>
      <c r="R12" s="85" t="n">
        <v>5</v>
      </c>
      <c r="S12" s="110" t="s">
        <v>119</v>
      </c>
      <c r="T12" s="87" t="n">
        <v>0</v>
      </c>
      <c r="U12" s="85" t="n">
        <v>2</v>
      </c>
      <c r="V12" s="110" t="s">
        <v>119</v>
      </c>
      <c r="W12" s="87" t="n">
        <v>1</v>
      </c>
      <c r="X12" s="85" t="n">
        <v>3</v>
      </c>
      <c r="Y12" s="110" t="s">
        <v>119</v>
      </c>
      <c r="Z12" s="87" t="n">
        <v>1</v>
      </c>
      <c r="AA12" s="85" t="n">
        <v>4</v>
      </c>
      <c r="AB12" s="110" t="s">
        <v>119</v>
      </c>
      <c r="AC12" s="87" t="n">
        <v>1</v>
      </c>
      <c r="AD12" s="85"/>
      <c r="AE12" s="110" t="s">
        <v>119</v>
      </c>
      <c r="AF12" s="90"/>
      <c r="AG12" s="88"/>
      <c r="AH12" s="89" t="s">
        <v>119</v>
      </c>
      <c r="AI12" s="90"/>
      <c r="AJ12" s="88"/>
      <c r="AK12" s="89" t="s">
        <v>119</v>
      </c>
      <c r="AL12" s="90"/>
      <c r="AM12" s="103"/>
      <c r="AN12" s="103"/>
      <c r="AO12" s="103"/>
      <c r="AP12" s="103"/>
      <c r="AQ12" s="103"/>
      <c r="AR12" s="103"/>
      <c r="AS12" s="103"/>
      <c r="AT12" s="104"/>
      <c r="AU12" s="105"/>
      <c r="AV12" s="105"/>
      <c r="AW12" s="105"/>
      <c r="AX12" s="106"/>
      <c r="AY12" s="91" t="e">
        <f aca="false">IF(ISTEXT(#REF!)=TRUE(),#REF!,"")</f>
        <v>#REF!</v>
      </c>
    </row>
    <row r="13" customFormat="false" ht="20.1" hidden="false" customHeight="true" outlineLevel="0" collapsed="false">
      <c r="A13" s="113" t="s">
        <v>161</v>
      </c>
      <c r="B13" s="94" t="s">
        <v>113</v>
      </c>
      <c r="C13" s="95"/>
      <c r="D13" s="55" t="s">
        <v>114</v>
      </c>
      <c r="E13" s="101"/>
      <c r="F13" s="114"/>
      <c r="G13" s="55" t="s">
        <v>114</v>
      </c>
      <c r="H13" s="101"/>
      <c r="I13" s="97"/>
      <c r="J13" s="98"/>
      <c r="K13" s="99"/>
      <c r="L13" s="100"/>
      <c r="M13" s="55" t="s">
        <v>114</v>
      </c>
      <c r="N13" s="115"/>
      <c r="O13" s="100"/>
      <c r="P13" s="55" t="s">
        <v>114</v>
      </c>
      <c r="Q13" s="56"/>
      <c r="R13" s="100"/>
      <c r="S13" s="55" t="s">
        <v>114</v>
      </c>
      <c r="T13" s="101"/>
      <c r="U13" s="100"/>
      <c r="V13" s="55" t="s">
        <v>114</v>
      </c>
      <c r="W13" s="101"/>
      <c r="X13" s="100"/>
      <c r="Y13" s="55" t="s">
        <v>114</v>
      </c>
      <c r="Z13" s="101"/>
      <c r="AA13" s="100"/>
      <c r="AB13" s="55" t="s">
        <v>114</v>
      </c>
      <c r="AC13" s="101"/>
      <c r="AD13" s="100"/>
      <c r="AE13" s="55"/>
      <c r="AF13" s="101"/>
      <c r="AG13" s="100" t="e">
        <f aca="false">IF(ISTEXT(#REF!)=TRUE(),#REF!,"")</f>
        <v>#REF!</v>
      </c>
      <c r="AH13" s="102"/>
      <c r="AI13" s="101"/>
      <c r="AJ13" s="100" t="e">
        <f aca="false">IF(ISTEXT(#REF!)=TRUE(),#REF!,"")</f>
        <v>#REF!</v>
      </c>
      <c r="AK13" s="102"/>
      <c r="AL13" s="101"/>
      <c r="AM13" s="103" t="n">
        <f aca="false">COUNTIF(C13:AF13,"○")</f>
        <v>0</v>
      </c>
      <c r="AN13" s="103" t="n">
        <f aca="false">COUNTIF(C13:AF13,"△")</f>
        <v>0</v>
      </c>
      <c r="AO13" s="103" t="n">
        <f aca="false">COUNTIF(C13:AF13,"▲")</f>
        <v>0</v>
      </c>
      <c r="AP13" s="103" t="n">
        <f aca="false">COUNTIF(C13:AF13,"●")</f>
        <v>8</v>
      </c>
      <c r="AQ13" s="103" t="n">
        <f aca="false">COUNTIF(D13:AG13,"△")+COUNTIF(D13:AG13,"▲")</f>
        <v>0</v>
      </c>
      <c r="AR13" s="103" t="n">
        <f aca="false">SUM(C15,F15,I15,L15,O15,R15,U15,AA15,AD15,X15)</f>
        <v>1</v>
      </c>
      <c r="AS13" s="103" t="n">
        <f aca="false">SUM(E15,H15,K15,N15,Q15,T15,W15,AC15,AF15,Z15)</f>
        <v>42</v>
      </c>
      <c r="AT13" s="104" t="n">
        <f aca="false">(AM13*3)+(AN13*2)+(AO13*1)</f>
        <v>0</v>
      </c>
      <c r="AU13" s="105"/>
      <c r="AV13" s="105" t="n">
        <f aca="false">AR13-AS13</f>
        <v>-41</v>
      </c>
      <c r="AW13" s="105"/>
      <c r="AX13" s="106" t="s">
        <v>139</v>
      </c>
      <c r="AY13" s="65"/>
    </row>
    <row r="14" customFormat="false" ht="20.1" hidden="false" customHeight="true" outlineLevel="0" collapsed="false">
      <c r="A14" s="113"/>
      <c r="B14" s="66" t="s">
        <v>118</v>
      </c>
      <c r="C14" s="73"/>
      <c r="D14" s="74" t="s">
        <v>119</v>
      </c>
      <c r="E14" s="75"/>
      <c r="F14" s="116"/>
      <c r="G14" s="74" t="s">
        <v>119</v>
      </c>
      <c r="H14" s="75"/>
      <c r="I14" s="107"/>
      <c r="J14" s="68"/>
      <c r="K14" s="69"/>
      <c r="L14" s="76"/>
      <c r="M14" s="74" t="s">
        <v>119</v>
      </c>
      <c r="N14" s="78"/>
      <c r="O14" s="76"/>
      <c r="P14" s="74" t="s">
        <v>119</v>
      </c>
      <c r="Q14" s="78"/>
      <c r="R14" s="76"/>
      <c r="S14" s="74" t="s">
        <v>119</v>
      </c>
      <c r="T14" s="78"/>
      <c r="U14" s="76"/>
      <c r="V14" s="74" t="s">
        <v>119</v>
      </c>
      <c r="W14" s="78"/>
      <c r="X14" s="76"/>
      <c r="Y14" s="74" t="s">
        <v>119</v>
      </c>
      <c r="Z14" s="78"/>
      <c r="AA14" s="76"/>
      <c r="AB14" s="74" t="s">
        <v>119</v>
      </c>
      <c r="AC14" s="78"/>
      <c r="AD14" s="76"/>
      <c r="AE14" s="74" t="s">
        <v>119</v>
      </c>
      <c r="AF14" s="78"/>
      <c r="AG14" s="76"/>
      <c r="AH14" s="77" t="s">
        <v>119</v>
      </c>
      <c r="AI14" s="78"/>
      <c r="AJ14" s="76"/>
      <c r="AK14" s="77" t="s">
        <v>119</v>
      </c>
      <c r="AL14" s="79"/>
      <c r="AM14" s="103"/>
      <c r="AN14" s="103"/>
      <c r="AO14" s="103"/>
      <c r="AP14" s="103"/>
      <c r="AQ14" s="103"/>
      <c r="AR14" s="103"/>
      <c r="AS14" s="103"/>
      <c r="AT14" s="104"/>
      <c r="AU14" s="105"/>
      <c r="AV14" s="105"/>
      <c r="AW14" s="105"/>
      <c r="AX14" s="106"/>
      <c r="AY14" s="80"/>
    </row>
    <row r="15" s="92" customFormat="true" ht="20.1" hidden="false" customHeight="true" outlineLevel="0" collapsed="false">
      <c r="A15" s="113"/>
      <c r="B15" s="81" t="s">
        <v>120</v>
      </c>
      <c r="C15" s="85" t="n">
        <f aca="false">K9</f>
        <v>0</v>
      </c>
      <c r="D15" s="86" t="s">
        <v>119</v>
      </c>
      <c r="E15" s="87" t="n">
        <f aca="false">I9</f>
        <v>2</v>
      </c>
      <c r="F15" s="117" t="n">
        <v>0</v>
      </c>
      <c r="G15" s="86" t="s">
        <v>119</v>
      </c>
      <c r="H15" s="87" t="n">
        <v>7</v>
      </c>
      <c r="I15" s="108"/>
      <c r="J15" s="83"/>
      <c r="K15" s="84"/>
      <c r="L15" s="118" t="n">
        <v>0</v>
      </c>
      <c r="M15" s="110" t="s">
        <v>119</v>
      </c>
      <c r="N15" s="118" t="n">
        <v>5</v>
      </c>
      <c r="O15" s="88" t="n">
        <v>0</v>
      </c>
      <c r="P15" s="86" t="s">
        <v>119</v>
      </c>
      <c r="Q15" s="87" t="n">
        <v>8</v>
      </c>
      <c r="R15" s="85" t="n">
        <v>0</v>
      </c>
      <c r="S15" s="86" t="s">
        <v>119</v>
      </c>
      <c r="T15" s="87" t="n">
        <v>5</v>
      </c>
      <c r="U15" s="85" t="n">
        <v>0</v>
      </c>
      <c r="V15" s="86" t="s">
        <v>119</v>
      </c>
      <c r="W15" s="87" t="n">
        <v>6</v>
      </c>
      <c r="X15" s="85" t="n">
        <v>0</v>
      </c>
      <c r="Y15" s="86" t="s">
        <v>119</v>
      </c>
      <c r="Z15" s="87" t="n">
        <v>6</v>
      </c>
      <c r="AA15" s="85" t="n">
        <v>1</v>
      </c>
      <c r="AB15" s="86" t="s">
        <v>119</v>
      </c>
      <c r="AC15" s="87" t="n">
        <v>3</v>
      </c>
      <c r="AD15" s="85"/>
      <c r="AE15" s="86" t="s">
        <v>119</v>
      </c>
      <c r="AF15" s="90"/>
      <c r="AG15" s="88"/>
      <c r="AH15" s="89" t="s">
        <v>119</v>
      </c>
      <c r="AI15" s="90"/>
      <c r="AJ15" s="88"/>
      <c r="AK15" s="89" t="s">
        <v>119</v>
      </c>
      <c r="AL15" s="90"/>
      <c r="AM15" s="103"/>
      <c r="AN15" s="103"/>
      <c r="AO15" s="103"/>
      <c r="AP15" s="103"/>
      <c r="AQ15" s="103"/>
      <c r="AR15" s="103"/>
      <c r="AS15" s="103"/>
      <c r="AT15" s="104"/>
      <c r="AU15" s="105"/>
      <c r="AV15" s="105"/>
      <c r="AW15" s="105"/>
      <c r="AX15" s="106"/>
      <c r="AY15" s="91" t="e">
        <f aca="false">IF(ISTEXT(#REF!)=TRUE(),#REF!,"")</f>
        <v>#REF!</v>
      </c>
    </row>
    <row r="16" customFormat="false" ht="20.1" hidden="false" customHeight="true" outlineLevel="0" collapsed="false">
      <c r="A16" s="113" t="s">
        <v>162</v>
      </c>
      <c r="B16" s="94" t="s">
        <v>113</v>
      </c>
      <c r="C16" s="95"/>
      <c r="D16" s="55" t="s">
        <v>116</v>
      </c>
      <c r="E16" s="101"/>
      <c r="F16" s="114"/>
      <c r="G16" s="55" t="s">
        <v>114</v>
      </c>
      <c r="H16" s="101"/>
      <c r="I16" s="114"/>
      <c r="J16" s="55" t="s">
        <v>116</v>
      </c>
      <c r="K16" s="101"/>
      <c r="L16" s="97"/>
      <c r="M16" s="98"/>
      <c r="N16" s="99"/>
      <c r="O16" s="100"/>
      <c r="P16" s="55" t="s">
        <v>116</v>
      </c>
      <c r="Q16" s="101"/>
      <c r="R16" s="100"/>
      <c r="S16" s="55" t="s">
        <v>116</v>
      </c>
      <c r="T16" s="101"/>
      <c r="U16" s="100"/>
      <c r="V16" s="55" t="s">
        <v>114</v>
      </c>
      <c r="W16" s="101"/>
      <c r="X16" s="100"/>
      <c r="Y16" s="55" t="s">
        <v>116</v>
      </c>
      <c r="Z16" s="101"/>
      <c r="AA16" s="100"/>
      <c r="AB16" s="55" t="s">
        <v>116</v>
      </c>
      <c r="AC16" s="101"/>
      <c r="AD16" s="100"/>
      <c r="AE16" s="55"/>
      <c r="AF16" s="101"/>
      <c r="AG16" s="100" t="e">
        <f aca="false">IF(ISTEXT(#REF!)=TRUE(),#REF!,"")</f>
        <v>#REF!</v>
      </c>
      <c r="AH16" s="102"/>
      <c r="AI16" s="101"/>
      <c r="AJ16" s="100" t="e">
        <f aca="false">IF(ISTEXT(#REF!)=TRUE(),#REF!,"")</f>
        <v>#REF!</v>
      </c>
      <c r="AK16" s="102"/>
      <c r="AL16" s="101"/>
      <c r="AM16" s="103" t="n">
        <f aca="false">COUNTIF(C16:AF16,"○")</f>
        <v>6</v>
      </c>
      <c r="AN16" s="103" t="n">
        <f aca="false">COUNTIF(C16:AF16,"△")</f>
        <v>0</v>
      </c>
      <c r="AO16" s="103" t="n">
        <f aca="false">COUNTIF(C16:AF16,"▲")</f>
        <v>0</v>
      </c>
      <c r="AP16" s="103" t="n">
        <f aca="false">COUNTIF(C16:AF16,"●")</f>
        <v>2</v>
      </c>
      <c r="AQ16" s="103" t="n">
        <f aca="false">COUNTIF(D16:AG16,"△")+COUNTIF(D16:AG16,"▲")</f>
        <v>0</v>
      </c>
      <c r="AR16" s="103" t="n">
        <f aca="false">SUM(C18,F18,I18,L18,O18,R18,U18,AA18,AD18,X18)</f>
        <v>20</v>
      </c>
      <c r="AS16" s="103" t="n">
        <f aca="false">SUM(E18,H18,K18,N18,Q18,T18,W18,AC18,AF18,Z18)</f>
        <v>9</v>
      </c>
      <c r="AT16" s="104" t="n">
        <f aca="false">(AM16*3)+(AN16*2)+(AO16*1)</f>
        <v>18</v>
      </c>
      <c r="AU16" s="105"/>
      <c r="AV16" s="105" t="n">
        <f aca="false">AR16-AS16</f>
        <v>11</v>
      </c>
      <c r="AW16" s="105"/>
      <c r="AX16" s="106" t="s">
        <v>131</v>
      </c>
      <c r="AY16" s="65"/>
    </row>
    <row r="17" customFormat="false" ht="20.1" hidden="false" customHeight="true" outlineLevel="0" collapsed="false">
      <c r="A17" s="113"/>
      <c r="B17" s="66" t="s">
        <v>118</v>
      </c>
      <c r="C17" s="73"/>
      <c r="D17" s="74" t="s">
        <v>119</v>
      </c>
      <c r="E17" s="75"/>
      <c r="F17" s="116"/>
      <c r="G17" s="74" t="s">
        <v>119</v>
      </c>
      <c r="H17" s="75"/>
      <c r="I17" s="116"/>
      <c r="J17" s="74" t="s">
        <v>119</v>
      </c>
      <c r="K17" s="75"/>
      <c r="L17" s="107"/>
      <c r="M17" s="68"/>
      <c r="N17" s="69"/>
      <c r="O17" s="76"/>
      <c r="P17" s="74" t="s">
        <v>119</v>
      </c>
      <c r="Q17" s="78"/>
      <c r="R17" s="76"/>
      <c r="S17" s="74" t="s">
        <v>119</v>
      </c>
      <c r="T17" s="78"/>
      <c r="U17" s="76"/>
      <c r="V17" s="74" t="s">
        <v>119</v>
      </c>
      <c r="W17" s="78"/>
      <c r="X17" s="76"/>
      <c r="Y17" s="74" t="s">
        <v>119</v>
      </c>
      <c r="Z17" s="78"/>
      <c r="AA17" s="76"/>
      <c r="AB17" s="74" t="s">
        <v>119</v>
      </c>
      <c r="AC17" s="78"/>
      <c r="AD17" s="76"/>
      <c r="AE17" s="74" t="s">
        <v>119</v>
      </c>
      <c r="AF17" s="78"/>
      <c r="AG17" s="76"/>
      <c r="AH17" s="77" t="s">
        <v>119</v>
      </c>
      <c r="AI17" s="78"/>
      <c r="AJ17" s="76"/>
      <c r="AK17" s="77" t="s">
        <v>119</v>
      </c>
      <c r="AL17" s="79"/>
      <c r="AM17" s="103"/>
      <c r="AN17" s="103"/>
      <c r="AO17" s="103"/>
      <c r="AP17" s="103"/>
      <c r="AQ17" s="103"/>
      <c r="AR17" s="103"/>
      <c r="AS17" s="103"/>
      <c r="AT17" s="104"/>
      <c r="AU17" s="105"/>
      <c r="AV17" s="105"/>
      <c r="AW17" s="105"/>
      <c r="AX17" s="106"/>
      <c r="AY17" s="80"/>
    </row>
    <row r="18" s="92" customFormat="true" ht="20.1" hidden="false" customHeight="true" outlineLevel="0" collapsed="false">
      <c r="A18" s="113"/>
      <c r="B18" s="81" t="s">
        <v>120</v>
      </c>
      <c r="C18" s="85" t="n">
        <v>4</v>
      </c>
      <c r="D18" s="110" t="s">
        <v>119</v>
      </c>
      <c r="E18" s="87" t="n">
        <v>0</v>
      </c>
      <c r="F18" s="117" t="n">
        <v>0</v>
      </c>
      <c r="G18" s="110" t="s">
        <v>119</v>
      </c>
      <c r="H18" s="87" t="n">
        <v>7</v>
      </c>
      <c r="I18" s="117" t="n">
        <f aca="false">N15</f>
        <v>5</v>
      </c>
      <c r="J18" s="110" t="s">
        <v>119</v>
      </c>
      <c r="K18" s="87" t="n">
        <f aca="false">L15</f>
        <v>0</v>
      </c>
      <c r="L18" s="108"/>
      <c r="M18" s="83"/>
      <c r="N18" s="84"/>
      <c r="O18" s="88" t="n">
        <v>3</v>
      </c>
      <c r="P18" s="110" t="s">
        <v>119</v>
      </c>
      <c r="Q18" s="90" t="n">
        <v>0</v>
      </c>
      <c r="R18" s="88" t="n">
        <v>1</v>
      </c>
      <c r="S18" s="110" t="s">
        <v>119</v>
      </c>
      <c r="T18" s="119" t="n">
        <v>0</v>
      </c>
      <c r="U18" s="120" t="n">
        <v>0</v>
      </c>
      <c r="V18" s="110" t="s">
        <v>119</v>
      </c>
      <c r="W18" s="119" t="n">
        <v>2</v>
      </c>
      <c r="X18" s="120" t="n">
        <v>1</v>
      </c>
      <c r="Y18" s="110" t="s">
        <v>119</v>
      </c>
      <c r="Z18" s="119" t="n">
        <v>0</v>
      </c>
      <c r="AA18" s="120" t="n">
        <v>6</v>
      </c>
      <c r="AB18" s="110" t="s">
        <v>119</v>
      </c>
      <c r="AC18" s="119" t="n">
        <v>0</v>
      </c>
      <c r="AD18" s="120"/>
      <c r="AE18" s="110" t="s">
        <v>119</v>
      </c>
      <c r="AF18" s="90"/>
      <c r="AG18" s="88"/>
      <c r="AH18" s="89" t="s">
        <v>119</v>
      </c>
      <c r="AI18" s="90"/>
      <c r="AJ18" s="88"/>
      <c r="AK18" s="89" t="s">
        <v>119</v>
      </c>
      <c r="AL18" s="90"/>
      <c r="AM18" s="103"/>
      <c r="AN18" s="103"/>
      <c r="AO18" s="103"/>
      <c r="AP18" s="103"/>
      <c r="AQ18" s="103"/>
      <c r="AR18" s="103"/>
      <c r="AS18" s="103"/>
      <c r="AT18" s="104"/>
      <c r="AU18" s="105"/>
      <c r="AV18" s="105"/>
      <c r="AW18" s="105"/>
      <c r="AX18" s="106"/>
      <c r="AY18" s="91" t="e">
        <f aca="false">IF(ISTEXT(#REF!)=TRUE(),#REF!,"")</f>
        <v>#REF!</v>
      </c>
    </row>
    <row r="19" customFormat="false" ht="20.1" hidden="false" customHeight="true" outlineLevel="0" collapsed="false">
      <c r="A19" s="93" t="s">
        <v>163</v>
      </c>
      <c r="B19" s="94" t="s">
        <v>113</v>
      </c>
      <c r="C19" s="95"/>
      <c r="D19" s="55" t="s">
        <v>115</v>
      </c>
      <c r="E19" s="101"/>
      <c r="F19" s="114"/>
      <c r="G19" s="55" t="s">
        <v>114</v>
      </c>
      <c r="H19" s="101"/>
      <c r="I19" s="114"/>
      <c r="J19" s="55" t="s">
        <v>116</v>
      </c>
      <c r="K19" s="101"/>
      <c r="L19" s="114"/>
      <c r="M19" s="55" t="s">
        <v>114</v>
      </c>
      <c r="N19" s="101"/>
      <c r="O19" s="97"/>
      <c r="P19" s="98"/>
      <c r="Q19" s="99"/>
      <c r="R19" s="121"/>
      <c r="S19" s="55" t="s">
        <v>116</v>
      </c>
      <c r="T19" s="56"/>
      <c r="U19" s="121"/>
      <c r="V19" s="55" t="s">
        <v>115</v>
      </c>
      <c r="W19" s="56"/>
      <c r="X19" s="121"/>
      <c r="Y19" s="55" t="s">
        <v>115</v>
      </c>
      <c r="Z19" s="56"/>
      <c r="AA19" s="121"/>
      <c r="AB19" s="55" t="s">
        <v>116</v>
      </c>
      <c r="AC19" s="56"/>
      <c r="AD19" s="121"/>
      <c r="AE19" s="57"/>
      <c r="AF19" s="101"/>
      <c r="AG19" s="100" t="e">
        <f aca="false">IF(ISTEXT(#REF!)=TRUE(),#REF!,"")</f>
        <v>#REF!</v>
      </c>
      <c r="AH19" s="102"/>
      <c r="AI19" s="101"/>
      <c r="AJ19" s="100" t="e">
        <f aca="false">IF(ISTEXT(#REF!)=TRUE(),#REF!,"")</f>
        <v>#REF!</v>
      </c>
      <c r="AK19" s="102"/>
      <c r="AL19" s="101"/>
      <c r="AM19" s="103" t="n">
        <f aca="false">COUNTIF(C19:AF19,"○")</f>
        <v>3</v>
      </c>
      <c r="AN19" s="103" t="n">
        <f aca="false">COUNTIF(C19:AF19,"△")</f>
        <v>3</v>
      </c>
      <c r="AO19" s="103" t="n">
        <f aca="false">COUNTIF(C19:AF19,"▲")</f>
        <v>0</v>
      </c>
      <c r="AP19" s="103" t="n">
        <f aca="false">COUNTIF(C19:AF19,"●")</f>
        <v>2</v>
      </c>
      <c r="AQ19" s="103" t="n">
        <f aca="false">COUNTIF(D19:AG19,"△")+COUNTIF(D19:AG19,"▲")</f>
        <v>3</v>
      </c>
      <c r="AR19" s="103" t="n">
        <f aca="false">SUM(C21,F21,I21,L21,O21,R21,U21,AA21,AD21,X21)</f>
        <v>18</v>
      </c>
      <c r="AS19" s="103" t="n">
        <f aca="false">SUM(E21,H21,K21,N21,Q21,T21,W21,AC21,AF21,Z21)</f>
        <v>9</v>
      </c>
      <c r="AT19" s="104" t="n">
        <f aca="false">(AM19*3)+(AN19*2)+(AO19*1)</f>
        <v>15</v>
      </c>
      <c r="AU19" s="105"/>
      <c r="AV19" s="105" t="n">
        <f aca="false">AR19-AS19</f>
        <v>9</v>
      </c>
      <c r="AW19" s="105"/>
      <c r="AX19" s="106" t="s">
        <v>135</v>
      </c>
      <c r="AY19" s="65"/>
    </row>
    <row r="20" customFormat="false" ht="20.1" hidden="false" customHeight="true" outlineLevel="0" collapsed="false">
      <c r="A20" s="93"/>
      <c r="B20" s="66" t="s">
        <v>118</v>
      </c>
      <c r="C20" s="73" t="n">
        <v>4</v>
      </c>
      <c r="D20" s="74" t="s">
        <v>119</v>
      </c>
      <c r="E20" s="75" t="n">
        <v>3</v>
      </c>
      <c r="F20" s="116"/>
      <c r="G20" s="74" t="s">
        <v>119</v>
      </c>
      <c r="H20" s="75"/>
      <c r="I20" s="116"/>
      <c r="J20" s="74" t="s">
        <v>119</v>
      </c>
      <c r="K20" s="75"/>
      <c r="L20" s="116"/>
      <c r="M20" s="74" t="s">
        <v>119</v>
      </c>
      <c r="N20" s="75"/>
      <c r="O20" s="107"/>
      <c r="P20" s="68"/>
      <c r="Q20" s="69"/>
      <c r="R20" s="76"/>
      <c r="S20" s="74" t="s">
        <v>119</v>
      </c>
      <c r="T20" s="78"/>
      <c r="U20" s="76" t="n">
        <v>6</v>
      </c>
      <c r="V20" s="74" t="s">
        <v>119</v>
      </c>
      <c r="W20" s="78" t="n">
        <v>5</v>
      </c>
      <c r="X20" s="76" t="n">
        <v>4</v>
      </c>
      <c r="Y20" s="74" t="s">
        <v>119</v>
      </c>
      <c r="Z20" s="78" t="n">
        <v>3</v>
      </c>
      <c r="AA20" s="76"/>
      <c r="AB20" s="74" t="s">
        <v>119</v>
      </c>
      <c r="AC20" s="78"/>
      <c r="AD20" s="76"/>
      <c r="AE20" s="74" t="s">
        <v>119</v>
      </c>
      <c r="AF20" s="78"/>
      <c r="AG20" s="76"/>
      <c r="AH20" s="77" t="s">
        <v>119</v>
      </c>
      <c r="AI20" s="78"/>
      <c r="AJ20" s="76"/>
      <c r="AK20" s="77" t="s">
        <v>119</v>
      </c>
      <c r="AL20" s="79"/>
      <c r="AM20" s="103"/>
      <c r="AN20" s="103"/>
      <c r="AO20" s="103"/>
      <c r="AP20" s="103"/>
      <c r="AQ20" s="103"/>
      <c r="AR20" s="103"/>
      <c r="AS20" s="103"/>
      <c r="AT20" s="104"/>
      <c r="AU20" s="105"/>
      <c r="AV20" s="105"/>
      <c r="AW20" s="105"/>
      <c r="AX20" s="106"/>
      <c r="AY20" s="80"/>
    </row>
    <row r="21" s="92" customFormat="true" ht="20.1" hidden="false" customHeight="true" outlineLevel="0" collapsed="false">
      <c r="A21" s="93"/>
      <c r="B21" s="81" t="s">
        <v>120</v>
      </c>
      <c r="C21" s="85" t="n">
        <f aca="false">Q9</f>
        <v>2</v>
      </c>
      <c r="D21" s="86" t="s">
        <v>119</v>
      </c>
      <c r="E21" s="87" t="n">
        <f aca="false">O9</f>
        <v>2</v>
      </c>
      <c r="F21" s="117" t="n">
        <f aca="false">Q12</f>
        <v>0</v>
      </c>
      <c r="G21" s="86" t="s">
        <v>119</v>
      </c>
      <c r="H21" s="87" t="n">
        <f aca="false">O12</f>
        <v>3</v>
      </c>
      <c r="I21" s="117" t="n">
        <v>8</v>
      </c>
      <c r="J21" s="86" t="s">
        <v>119</v>
      </c>
      <c r="K21" s="87" t="n">
        <v>0</v>
      </c>
      <c r="L21" s="117" t="n">
        <f aca="false">Q18</f>
        <v>0</v>
      </c>
      <c r="M21" s="86" t="s">
        <v>119</v>
      </c>
      <c r="N21" s="87" t="n">
        <f aca="false">O18</f>
        <v>3</v>
      </c>
      <c r="O21" s="108"/>
      <c r="P21" s="83"/>
      <c r="Q21" s="84"/>
      <c r="R21" s="118" t="n">
        <v>3</v>
      </c>
      <c r="S21" s="110" t="s">
        <v>119</v>
      </c>
      <c r="T21" s="118" t="n">
        <v>0</v>
      </c>
      <c r="U21" s="88" t="n">
        <v>1</v>
      </c>
      <c r="V21" s="86" t="s">
        <v>119</v>
      </c>
      <c r="W21" s="119" t="n">
        <v>1</v>
      </c>
      <c r="X21" s="88" t="n">
        <v>0</v>
      </c>
      <c r="Y21" s="86" t="s">
        <v>119</v>
      </c>
      <c r="Z21" s="119" t="n">
        <v>0</v>
      </c>
      <c r="AA21" s="120" t="n">
        <v>4</v>
      </c>
      <c r="AB21" s="86" t="s">
        <v>119</v>
      </c>
      <c r="AC21" s="119" t="n">
        <v>0</v>
      </c>
      <c r="AD21" s="120"/>
      <c r="AE21" s="86" t="s">
        <v>119</v>
      </c>
      <c r="AF21" s="90"/>
      <c r="AG21" s="88"/>
      <c r="AH21" s="89" t="s">
        <v>119</v>
      </c>
      <c r="AI21" s="90"/>
      <c r="AJ21" s="88"/>
      <c r="AK21" s="89" t="s">
        <v>119</v>
      </c>
      <c r="AL21" s="90"/>
      <c r="AM21" s="103"/>
      <c r="AN21" s="103"/>
      <c r="AO21" s="103"/>
      <c r="AP21" s="103"/>
      <c r="AQ21" s="103"/>
      <c r="AR21" s="103"/>
      <c r="AS21" s="103"/>
      <c r="AT21" s="104"/>
      <c r="AU21" s="105"/>
      <c r="AV21" s="105"/>
      <c r="AW21" s="105"/>
      <c r="AX21" s="106"/>
      <c r="AY21" s="91" t="e">
        <f aca="false">IF(ISTEXT(#REF!)=TRUE(),#REF!,"")</f>
        <v>#REF!</v>
      </c>
    </row>
    <row r="22" customFormat="false" ht="20.1" hidden="false" customHeight="true" outlineLevel="0" collapsed="false">
      <c r="A22" s="93" t="s">
        <v>164</v>
      </c>
      <c r="B22" s="94" t="s">
        <v>113</v>
      </c>
      <c r="C22" s="95"/>
      <c r="D22" s="55" t="s">
        <v>114</v>
      </c>
      <c r="E22" s="101"/>
      <c r="F22" s="114"/>
      <c r="G22" s="122" t="s">
        <v>114</v>
      </c>
      <c r="H22" s="101"/>
      <c r="I22" s="114"/>
      <c r="J22" s="122" t="s">
        <v>116</v>
      </c>
      <c r="K22" s="101"/>
      <c r="L22" s="114"/>
      <c r="M22" s="55" t="s">
        <v>114</v>
      </c>
      <c r="N22" s="101"/>
      <c r="O22" s="114"/>
      <c r="P22" s="55" t="s">
        <v>114</v>
      </c>
      <c r="Q22" s="101"/>
      <c r="R22" s="97"/>
      <c r="S22" s="98"/>
      <c r="T22" s="99"/>
      <c r="U22" s="100"/>
      <c r="V22" s="55" t="s">
        <v>122</v>
      </c>
      <c r="W22" s="101"/>
      <c r="X22" s="100"/>
      <c r="Y22" s="55" t="s">
        <v>114</v>
      </c>
      <c r="Z22" s="101"/>
      <c r="AA22" s="100"/>
      <c r="AB22" s="55" t="s">
        <v>116</v>
      </c>
      <c r="AC22" s="101"/>
      <c r="AD22" s="100"/>
      <c r="AE22" s="55"/>
      <c r="AF22" s="101"/>
      <c r="AG22" s="100" t="e">
        <f aca="false">IF(ISTEXT(#REF!)=TRUE(),#REF!,"")</f>
        <v>#REF!</v>
      </c>
      <c r="AH22" s="102"/>
      <c r="AI22" s="101"/>
      <c r="AJ22" s="100" t="e">
        <f aca="false">IF(ISTEXT(#REF!)=TRUE(),#REF!,"")</f>
        <v>#REF!</v>
      </c>
      <c r="AK22" s="102"/>
      <c r="AL22" s="101"/>
      <c r="AM22" s="103" t="n">
        <f aca="false">COUNTIF(C22:AF22,"○")</f>
        <v>2</v>
      </c>
      <c r="AN22" s="103" t="n">
        <f aca="false">COUNTIF(C22:AF22,"△")</f>
        <v>0</v>
      </c>
      <c r="AO22" s="103" t="n">
        <f aca="false">COUNTIF(C22:AF22,"▲")</f>
        <v>1</v>
      </c>
      <c r="AP22" s="103" t="n">
        <f aca="false">COUNTIF(C22:AF22,"●")</f>
        <v>5</v>
      </c>
      <c r="AQ22" s="103" t="n">
        <f aca="false">COUNTIF(D22:AG22,"△")+COUNTIF(D22:AG22,"▲")</f>
        <v>1</v>
      </c>
      <c r="AR22" s="103" t="n">
        <f aca="false">SUM(C24,F24,I24,L24,O24,R24,U24,AA24,AD24,X24)</f>
        <v>8</v>
      </c>
      <c r="AS22" s="103" t="n">
        <f aca="false">SUM(E24,H24,K24,N24,Q24,T24,W24,AC24,AF24,Z24)</f>
        <v>13</v>
      </c>
      <c r="AT22" s="104" t="n">
        <f aca="false">(AM22*3)+(AN22*2)+(AO22*1)</f>
        <v>7</v>
      </c>
      <c r="AU22" s="105"/>
      <c r="AV22" s="105" t="n">
        <f aca="false">AR22-AS22</f>
        <v>-5</v>
      </c>
      <c r="AW22" s="105"/>
      <c r="AX22" s="106" t="s">
        <v>127</v>
      </c>
      <c r="AY22" s="65"/>
    </row>
    <row r="23" customFormat="false" ht="20.1" hidden="false" customHeight="true" outlineLevel="0" collapsed="false">
      <c r="A23" s="93"/>
      <c r="B23" s="66" t="s">
        <v>118</v>
      </c>
      <c r="C23" s="73"/>
      <c r="D23" s="74" t="s">
        <v>119</v>
      </c>
      <c r="E23" s="75"/>
      <c r="F23" s="116"/>
      <c r="G23" s="74" t="s">
        <v>119</v>
      </c>
      <c r="H23" s="75"/>
      <c r="I23" s="116"/>
      <c r="J23" s="74" t="s">
        <v>119</v>
      </c>
      <c r="K23" s="75"/>
      <c r="L23" s="116"/>
      <c r="M23" s="74" t="s">
        <v>119</v>
      </c>
      <c r="N23" s="75"/>
      <c r="O23" s="116"/>
      <c r="P23" s="74" t="s">
        <v>119</v>
      </c>
      <c r="Q23" s="75"/>
      <c r="R23" s="107"/>
      <c r="S23" s="68"/>
      <c r="T23" s="69"/>
      <c r="U23" s="76" t="n">
        <v>3</v>
      </c>
      <c r="V23" s="74" t="s">
        <v>119</v>
      </c>
      <c r="W23" s="78" t="n">
        <v>4</v>
      </c>
      <c r="X23" s="76"/>
      <c r="Y23" s="74" t="s">
        <v>119</v>
      </c>
      <c r="Z23" s="78"/>
      <c r="AA23" s="76"/>
      <c r="AB23" s="74" t="s">
        <v>119</v>
      </c>
      <c r="AC23" s="78"/>
      <c r="AD23" s="76"/>
      <c r="AE23" s="74" t="s">
        <v>119</v>
      </c>
      <c r="AF23" s="78"/>
      <c r="AG23" s="76"/>
      <c r="AH23" s="77" t="s">
        <v>119</v>
      </c>
      <c r="AI23" s="78"/>
      <c r="AJ23" s="76"/>
      <c r="AK23" s="77" t="s">
        <v>119</v>
      </c>
      <c r="AL23" s="79"/>
      <c r="AM23" s="103"/>
      <c r="AN23" s="103"/>
      <c r="AO23" s="103"/>
      <c r="AP23" s="103"/>
      <c r="AQ23" s="103"/>
      <c r="AR23" s="103"/>
      <c r="AS23" s="103"/>
      <c r="AT23" s="104"/>
      <c r="AU23" s="105"/>
      <c r="AV23" s="105"/>
      <c r="AW23" s="105"/>
      <c r="AX23" s="106"/>
      <c r="AY23" s="80"/>
    </row>
    <row r="24" s="92" customFormat="true" ht="20.1" hidden="false" customHeight="true" outlineLevel="0" collapsed="false">
      <c r="A24" s="93"/>
      <c r="B24" s="81" t="s">
        <v>120</v>
      </c>
      <c r="C24" s="85" t="n">
        <v>1</v>
      </c>
      <c r="D24" s="110" t="s">
        <v>119</v>
      </c>
      <c r="E24" s="87" t="n">
        <v>2</v>
      </c>
      <c r="F24" s="117" t="n">
        <f aca="false">T12</f>
        <v>0</v>
      </c>
      <c r="G24" s="110" t="s">
        <v>119</v>
      </c>
      <c r="H24" s="87" t="n">
        <f aca="false">R12</f>
        <v>5</v>
      </c>
      <c r="I24" s="117" t="n">
        <f aca="false">T15</f>
        <v>5</v>
      </c>
      <c r="J24" s="110" t="s">
        <v>119</v>
      </c>
      <c r="K24" s="87" t="n">
        <f aca="false">R15</f>
        <v>0</v>
      </c>
      <c r="L24" s="117" t="n">
        <v>0</v>
      </c>
      <c r="M24" s="110" t="s">
        <v>119</v>
      </c>
      <c r="N24" s="87" t="n">
        <v>1</v>
      </c>
      <c r="O24" s="117" t="n">
        <f aca="false">T21</f>
        <v>0</v>
      </c>
      <c r="P24" s="110" t="s">
        <v>119</v>
      </c>
      <c r="Q24" s="87" t="n">
        <f aca="false">R21</f>
        <v>3</v>
      </c>
      <c r="R24" s="108"/>
      <c r="S24" s="83"/>
      <c r="T24" s="84"/>
      <c r="U24" s="88" t="n">
        <v>0</v>
      </c>
      <c r="V24" s="110" t="s">
        <v>119</v>
      </c>
      <c r="W24" s="90" t="n">
        <v>0</v>
      </c>
      <c r="X24" s="88" t="n">
        <v>1</v>
      </c>
      <c r="Y24" s="110" t="s">
        <v>119</v>
      </c>
      <c r="Z24" s="90" t="n">
        <v>2</v>
      </c>
      <c r="AA24" s="88" t="n">
        <v>1</v>
      </c>
      <c r="AB24" s="110" t="s">
        <v>119</v>
      </c>
      <c r="AC24" s="90" t="n">
        <v>0</v>
      </c>
      <c r="AD24" s="88"/>
      <c r="AE24" s="110" t="s">
        <v>119</v>
      </c>
      <c r="AF24" s="90"/>
      <c r="AG24" s="88"/>
      <c r="AH24" s="89" t="s">
        <v>119</v>
      </c>
      <c r="AI24" s="90"/>
      <c r="AJ24" s="88"/>
      <c r="AK24" s="89" t="s">
        <v>119</v>
      </c>
      <c r="AL24" s="90"/>
      <c r="AM24" s="103"/>
      <c r="AN24" s="103"/>
      <c r="AO24" s="103"/>
      <c r="AP24" s="103"/>
      <c r="AQ24" s="103"/>
      <c r="AR24" s="103"/>
      <c r="AS24" s="103"/>
      <c r="AT24" s="104"/>
      <c r="AU24" s="105"/>
      <c r="AV24" s="105"/>
      <c r="AW24" s="105"/>
      <c r="AX24" s="106"/>
      <c r="AY24" s="91" t="e">
        <f aca="false">IF(ISTEXT(#REF!)=TRUE(),#REF!,"")</f>
        <v>#REF!</v>
      </c>
    </row>
    <row r="25" customFormat="false" ht="20.1" hidden="false" customHeight="true" outlineLevel="0" collapsed="false">
      <c r="A25" s="93" t="s">
        <v>165</v>
      </c>
      <c r="B25" s="94" t="s">
        <v>113</v>
      </c>
      <c r="C25" s="95"/>
      <c r="D25" s="55" t="s">
        <v>122</v>
      </c>
      <c r="E25" s="101"/>
      <c r="F25" s="114"/>
      <c r="G25" s="55" t="s">
        <v>114</v>
      </c>
      <c r="H25" s="101"/>
      <c r="I25" s="114"/>
      <c r="J25" s="55" t="s">
        <v>116</v>
      </c>
      <c r="K25" s="101"/>
      <c r="L25" s="114"/>
      <c r="M25" s="55" t="s">
        <v>116</v>
      </c>
      <c r="N25" s="101"/>
      <c r="O25" s="114"/>
      <c r="P25" s="55" t="s">
        <v>122</v>
      </c>
      <c r="Q25" s="101"/>
      <c r="R25" s="114"/>
      <c r="S25" s="55" t="s">
        <v>115</v>
      </c>
      <c r="T25" s="101"/>
      <c r="U25" s="97"/>
      <c r="V25" s="98"/>
      <c r="W25" s="99"/>
      <c r="X25" s="114"/>
      <c r="Y25" s="55" t="s">
        <v>116</v>
      </c>
      <c r="Z25" s="96"/>
      <c r="AA25" s="95"/>
      <c r="AB25" s="55" t="s">
        <v>116</v>
      </c>
      <c r="AC25" s="96"/>
      <c r="AD25" s="114"/>
      <c r="AE25" s="55"/>
      <c r="AF25" s="96"/>
      <c r="AG25" s="114" t="e">
        <f aca="false">IF(ISTEXT(#REF!)=TRUE(),#REF!,"")</f>
        <v>#REF!</v>
      </c>
      <c r="AH25" s="95"/>
      <c r="AI25" s="96"/>
      <c r="AJ25" s="114" t="e">
        <f aca="false">IF(ISTEXT(#REF!)=TRUE(),#REF!,"")</f>
        <v>#REF!</v>
      </c>
      <c r="AK25" s="95"/>
      <c r="AL25" s="96"/>
      <c r="AM25" s="103" t="n">
        <f aca="false">COUNTIF(C25:AF25,"○")</f>
        <v>4</v>
      </c>
      <c r="AN25" s="103" t="n">
        <f aca="false">COUNTIF(C25:AF25,"△")</f>
        <v>1</v>
      </c>
      <c r="AO25" s="103" t="n">
        <f aca="false">COUNTIF(C25:AF25,"▲")</f>
        <v>2</v>
      </c>
      <c r="AP25" s="103" t="n">
        <f aca="false">COUNTIF(C25:AF25,"●")</f>
        <v>1</v>
      </c>
      <c r="AQ25" s="103" t="n">
        <f aca="false">COUNTIF(D25:AG25,"△")+COUNTIF(D25:AG25,"▲")</f>
        <v>3</v>
      </c>
      <c r="AR25" s="103" t="n">
        <f aca="false">SUM(C27,F27,I27,L27,O27,R27,U27,AA27,AD27,X27)</f>
        <v>12</v>
      </c>
      <c r="AS25" s="103" t="n">
        <f aca="false">SUM(E27,H27,K27,N27,Q27,T27,W27,AC27,AF27,Z27)</f>
        <v>3</v>
      </c>
      <c r="AT25" s="104" t="n">
        <f aca="false">(AM25*3)+(AN25*2)+(AO25*1)</f>
        <v>16</v>
      </c>
      <c r="AU25" s="105"/>
      <c r="AV25" s="105" t="n">
        <f aca="false">AR25-AS25</f>
        <v>9</v>
      </c>
      <c r="AW25" s="105"/>
      <c r="AX25" s="106" t="s">
        <v>133</v>
      </c>
      <c r="AY25" s="65"/>
    </row>
    <row r="26" customFormat="false" ht="20.1" hidden="false" customHeight="true" outlineLevel="0" collapsed="false">
      <c r="A26" s="93"/>
      <c r="B26" s="66" t="s">
        <v>118</v>
      </c>
      <c r="C26" s="73" t="n">
        <v>4</v>
      </c>
      <c r="D26" s="74" t="s">
        <v>119</v>
      </c>
      <c r="E26" s="75" t="n">
        <v>5</v>
      </c>
      <c r="F26" s="116"/>
      <c r="G26" s="74" t="s">
        <v>119</v>
      </c>
      <c r="H26" s="75"/>
      <c r="I26" s="116"/>
      <c r="J26" s="74" t="s">
        <v>119</v>
      </c>
      <c r="K26" s="75"/>
      <c r="L26" s="116"/>
      <c r="M26" s="74" t="s">
        <v>119</v>
      </c>
      <c r="N26" s="75"/>
      <c r="O26" s="116" t="n">
        <v>5</v>
      </c>
      <c r="P26" s="74" t="s">
        <v>119</v>
      </c>
      <c r="Q26" s="75" t="n">
        <v>6</v>
      </c>
      <c r="R26" s="116" t="n">
        <v>4</v>
      </c>
      <c r="S26" s="74" t="s">
        <v>119</v>
      </c>
      <c r="T26" s="75" t="n">
        <v>3</v>
      </c>
      <c r="U26" s="107"/>
      <c r="V26" s="68"/>
      <c r="W26" s="69"/>
      <c r="X26" s="123"/>
      <c r="Y26" s="74" t="s">
        <v>119</v>
      </c>
      <c r="Z26" s="124"/>
      <c r="AA26" s="125"/>
      <c r="AB26" s="74" t="s">
        <v>119</v>
      </c>
      <c r="AC26" s="125"/>
      <c r="AD26" s="123"/>
      <c r="AE26" s="74" t="s">
        <v>119</v>
      </c>
      <c r="AF26" s="125"/>
      <c r="AG26" s="123"/>
      <c r="AH26" s="126" t="s">
        <v>119</v>
      </c>
      <c r="AI26" s="125"/>
      <c r="AJ26" s="123"/>
      <c r="AK26" s="126" t="s">
        <v>119</v>
      </c>
      <c r="AL26" s="125"/>
      <c r="AM26" s="103"/>
      <c r="AN26" s="103"/>
      <c r="AO26" s="103"/>
      <c r="AP26" s="103"/>
      <c r="AQ26" s="103"/>
      <c r="AR26" s="103"/>
      <c r="AS26" s="103"/>
      <c r="AT26" s="104"/>
      <c r="AU26" s="105"/>
      <c r="AV26" s="105"/>
      <c r="AW26" s="105"/>
      <c r="AX26" s="106"/>
      <c r="AY26" s="80"/>
    </row>
    <row r="27" s="92" customFormat="true" ht="20.1" hidden="false" customHeight="true" outlineLevel="0" collapsed="false">
      <c r="A27" s="93"/>
      <c r="B27" s="81" t="s">
        <v>120</v>
      </c>
      <c r="C27" s="85" t="n">
        <f aca="false">W9</f>
        <v>0</v>
      </c>
      <c r="D27" s="86" t="s">
        <v>119</v>
      </c>
      <c r="E27" s="87" t="n">
        <f aca="false">U9</f>
        <v>0</v>
      </c>
      <c r="F27" s="117" t="n">
        <v>1</v>
      </c>
      <c r="G27" s="86" t="s">
        <v>119</v>
      </c>
      <c r="H27" s="87" t="n">
        <v>2</v>
      </c>
      <c r="I27" s="117" t="n">
        <v>6</v>
      </c>
      <c r="J27" s="86" t="s">
        <v>119</v>
      </c>
      <c r="K27" s="87" t="n">
        <v>0</v>
      </c>
      <c r="L27" s="117" t="n">
        <v>2</v>
      </c>
      <c r="M27" s="86" t="s">
        <v>119</v>
      </c>
      <c r="N27" s="127" t="n">
        <v>0</v>
      </c>
      <c r="O27" s="128" t="n">
        <f aca="false">W21</f>
        <v>1</v>
      </c>
      <c r="P27" s="86" t="s">
        <v>119</v>
      </c>
      <c r="Q27" s="127" t="n">
        <f aca="false">U21</f>
        <v>1</v>
      </c>
      <c r="R27" s="128" t="n">
        <f aca="false">W24</f>
        <v>0</v>
      </c>
      <c r="S27" s="86" t="s">
        <v>119</v>
      </c>
      <c r="T27" s="127" t="n">
        <f aca="false">U24</f>
        <v>0</v>
      </c>
      <c r="U27" s="129"/>
      <c r="V27" s="83"/>
      <c r="W27" s="84"/>
      <c r="X27" s="109" t="n">
        <v>1</v>
      </c>
      <c r="Y27" s="110" t="s">
        <v>119</v>
      </c>
      <c r="Z27" s="111" t="n">
        <v>0</v>
      </c>
      <c r="AA27" s="118" t="n">
        <v>1</v>
      </c>
      <c r="AB27" s="86" t="s">
        <v>119</v>
      </c>
      <c r="AC27" s="118" t="n">
        <v>0</v>
      </c>
      <c r="AD27" s="88"/>
      <c r="AE27" s="86" t="s">
        <v>119</v>
      </c>
      <c r="AF27" s="90"/>
      <c r="AG27" s="88"/>
      <c r="AH27" s="89" t="s">
        <v>119</v>
      </c>
      <c r="AI27" s="90"/>
      <c r="AJ27" s="88"/>
      <c r="AK27" s="89" t="s">
        <v>119</v>
      </c>
      <c r="AL27" s="90"/>
      <c r="AM27" s="103"/>
      <c r="AN27" s="103"/>
      <c r="AO27" s="103"/>
      <c r="AP27" s="103"/>
      <c r="AQ27" s="103"/>
      <c r="AR27" s="103"/>
      <c r="AS27" s="103"/>
      <c r="AT27" s="104"/>
      <c r="AU27" s="105"/>
      <c r="AV27" s="105"/>
      <c r="AW27" s="105"/>
      <c r="AX27" s="106"/>
      <c r="AY27" s="91" t="e">
        <f aca="false">IF(ISTEXT(#REF!)=TRUE(),#REF!,"")</f>
        <v>#REF!</v>
      </c>
    </row>
    <row r="28" s="92" customFormat="true" ht="20.1" hidden="false" customHeight="true" outlineLevel="0" collapsed="false">
      <c r="A28" s="93" t="s">
        <v>166</v>
      </c>
      <c r="B28" s="94" t="s">
        <v>113</v>
      </c>
      <c r="C28" s="95"/>
      <c r="D28" s="55" t="s">
        <v>122</v>
      </c>
      <c r="E28" s="101"/>
      <c r="F28" s="114"/>
      <c r="G28" s="55" t="s">
        <v>114</v>
      </c>
      <c r="H28" s="101"/>
      <c r="I28" s="114"/>
      <c r="J28" s="55" t="s">
        <v>116</v>
      </c>
      <c r="K28" s="101"/>
      <c r="L28" s="114"/>
      <c r="M28" s="55" t="s">
        <v>114</v>
      </c>
      <c r="N28" s="101"/>
      <c r="O28" s="114"/>
      <c r="P28" s="55" t="s">
        <v>122</v>
      </c>
      <c r="Q28" s="101"/>
      <c r="R28" s="114"/>
      <c r="S28" s="55" t="s">
        <v>116</v>
      </c>
      <c r="T28" s="101"/>
      <c r="U28" s="114"/>
      <c r="V28" s="55" t="s">
        <v>114</v>
      </c>
      <c r="W28" s="96"/>
      <c r="X28" s="97"/>
      <c r="Y28" s="98"/>
      <c r="Z28" s="99"/>
      <c r="AA28" s="114"/>
      <c r="AB28" s="55" t="s">
        <v>116</v>
      </c>
      <c r="AC28" s="96"/>
      <c r="AD28" s="114"/>
      <c r="AE28" s="55"/>
      <c r="AF28" s="96"/>
      <c r="AG28" s="114" t="e">
        <f aca="false">IF(ISTEXT(#REF!)=TRUE(),#REF!,"")</f>
        <v>#REF!</v>
      </c>
      <c r="AH28" s="95"/>
      <c r="AI28" s="96"/>
      <c r="AJ28" s="114" t="e">
        <f aca="false">IF(ISTEXT(#REF!)=TRUE(),#REF!,"")</f>
        <v>#REF!</v>
      </c>
      <c r="AK28" s="95"/>
      <c r="AL28" s="96"/>
      <c r="AM28" s="103" t="n">
        <f aca="false">COUNTIF(C28:AF28,"○")</f>
        <v>3</v>
      </c>
      <c r="AN28" s="103" t="n">
        <f aca="false">COUNTIF(C28:AF28,"△")</f>
        <v>0</v>
      </c>
      <c r="AO28" s="103" t="n">
        <f aca="false">COUNTIF(C28:AF28,"▲")</f>
        <v>2</v>
      </c>
      <c r="AP28" s="103" t="n">
        <f aca="false">COUNTIF(C28:AF28,"●")</f>
        <v>3</v>
      </c>
      <c r="AQ28" s="103" t="n">
        <f aca="false">COUNTIF(D28:AG28,"△")+COUNTIF(D28:AG28,"▲")</f>
        <v>2</v>
      </c>
      <c r="AR28" s="103" t="n">
        <f aca="false">SUM(C30,F30,I30,L30,O30,R30,U30,AA30,AD30,X30)</f>
        <v>10</v>
      </c>
      <c r="AS28" s="103" t="n">
        <f aca="false">SUM(E30,H30,K30,N30,Q30,T30,W30,AC30,AF30,Z30)</f>
        <v>6</v>
      </c>
      <c r="AT28" s="104" t="n">
        <f aca="false">(AM28*3)+(AN28*2)+(AO28*1)</f>
        <v>11</v>
      </c>
      <c r="AU28" s="105"/>
      <c r="AV28" s="105" t="n">
        <f aca="false">AR28-AS28</f>
        <v>4</v>
      </c>
      <c r="AW28" s="105"/>
      <c r="AX28" s="106" t="s">
        <v>125</v>
      </c>
      <c r="AY28" s="130"/>
    </row>
    <row r="29" s="92" customFormat="true" ht="20.1" hidden="false" customHeight="true" outlineLevel="0" collapsed="false">
      <c r="A29" s="93"/>
      <c r="B29" s="66" t="s">
        <v>118</v>
      </c>
      <c r="C29" s="73" t="n">
        <v>4</v>
      </c>
      <c r="D29" s="74" t="s">
        <v>119</v>
      </c>
      <c r="E29" s="75" t="n">
        <v>5</v>
      </c>
      <c r="F29" s="116"/>
      <c r="G29" s="74" t="s">
        <v>119</v>
      </c>
      <c r="H29" s="75"/>
      <c r="I29" s="116"/>
      <c r="J29" s="74" t="s">
        <v>119</v>
      </c>
      <c r="K29" s="75"/>
      <c r="L29" s="116"/>
      <c r="M29" s="74" t="s">
        <v>119</v>
      </c>
      <c r="N29" s="75"/>
      <c r="O29" s="116" t="n">
        <v>3</v>
      </c>
      <c r="P29" s="74" t="s">
        <v>119</v>
      </c>
      <c r="Q29" s="75" t="n">
        <v>4</v>
      </c>
      <c r="R29" s="116"/>
      <c r="S29" s="74" t="s">
        <v>119</v>
      </c>
      <c r="T29" s="75"/>
      <c r="U29" s="123"/>
      <c r="V29" s="74" t="s">
        <v>119</v>
      </c>
      <c r="W29" s="125"/>
      <c r="X29" s="107"/>
      <c r="Y29" s="68"/>
      <c r="Z29" s="69"/>
      <c r="AA29" s="123"/>
      <c r="AB29" s="74" t="s">
        <v>119</v>
      </c>
      <c r="AC29" s="125"/>
      <c r="AD29" s="123"/>
      <c r="AE29" s="74" t="s">
        <v>119</v>
      </c>
      <c r="AF29" s="125"/>
      <c r="AG29" s="123"/>
      <c r="AH29" s="126" t="s">
        <v>119</v>
      </c>
      <c r="AI29" s="125"/>
      <c r="AJ29" s="123"/>
      <c r="AK29" s="126" t="s">
        <v>119</v>
      </c>
      <c r="AL29" s="125"/>
      <c r="AM29" s="103"/>
      <c r="AN29" s="103"/>
      <c r="AO29" s="103"/>
      <c r="AP29" s="103"/>
      <c r="AQ29" s="103"/>
      <c r="AR29" s="103"/>
      <c r="AS29" s="103"/>
      <c r="AT29" s="104"/>
      <c r="AU29" s="105"/>
      <c r="AV29" s="105"/>
      <c r="AW29" s="105"/>
      <c r="AX29" s="106"/>
      <c r="AY29" s="130"/>
    </row>
    <row r="30" s="92" customFormat="true" ht="20.1" hidden="false" customHeight="true" outlineLevel="0" collapsed="false">
      <c r="A30" s="93"/>
      <c r="B30" s="81" t="s">
        <v>120</v>
      </c>
      <c r="C30" s="85" t="n">
        <f aca="false">Z9</f>
        <v>0</v>
      </c>
      <c r="D30" s="86" t="s">
        <v>119</v>
      </c>
      <c r="E30" s="87" t="n">
        <f aca="false">X9</f>
        <v>0</v>
      </c>
      <c r="F30" s="117" t="n">
        <v>1</v>
      </c>
      <c r="G30" s="86" t="s">
        <v>119</v>
      </c>
      <c r="H30" s="87" t="n">
        <v>3</v>
      </c>
      <c r="I30" s="117" t="n">
        <f aca="false">Z15</f>
        <v>6</v>
      </c>
      <c r="J30" s="86" t="s">
        <v>119</v>
      </c>
      <c r="K30" s="87" t="n">
        <f aca="false">X15</f>
        <v>0</v>
      </c>
      <c r="L30" s="117" t="n">
        <f aca="false">Z18</f>
        <v>0</v>
      </c>
      <c r="M30" s="86" t="s">
        <v>119</v>
      </c>
      <c r="N30" s="87" t="n">
        <f aca="false">X18</f>
        <v>1</v>
      </c>
      <c r="O30" s="117" t="n">
        <f aca="false">Z21</f>
        <v>0</v>
      </c>
      <c r="P30" s="86" t="s">
        <v>119</v>
      </c>
      <c r="Q30" s="87" t="n">
        <f aca="false">X21</f>
        <v>0</v>
      </c>
      <c r="R30" s="128" t="n">
        <f aca="false">Z24</f>
        <v>2</v>
      </c>
      <c r="S30" s="86" t="s">
        <v>119</v>
      </c>
      <c r="T30" s="127" t="n">
        <f aca="false">X24</f>
        <v>1</v>
      </c>
      <c r="U30" s="118" t="n">
        <f aca="false">Z27</f>
        <v>0</v>
      </c>
      <c r="V30" s="86" t="s">
        <v>119</v>
      </c>
      <c r="W30" s="118" t="n">
        <f aca="false">X27</f>
        <v>1</v>
      </c>
      <c r="X30" s="108"/>
      <c r="Y30" s="83"/>
      <c r="Z30" s="84"/>
      <c r="AA30" s="118" t="n">
        <v>1</v>
      </c>
      <c r="AB30" s="110" t="s">
        <v>119</v>
      </c>
      <c r="AC30" s="118" t="n">
        <v>0</v>
      </c>
      <c r="AD30" s="88"/>
      <c r="AE30" s="110" t="s">
        <v>119</v>
      </c>
      <c r="AF30" s="90"/>
      <c r="AG30" s="88"/>
      <c r="AH30" s="89" t="s">
        <v>119</v>
      </c>
      <c r="AI30" s="90"/>
      <c r="AJ30" s="88"/>
      <c r="AK30" s="89" t="s">
        <v>119</v>
      </c>
      <c r="AL30" s="90"/>
      <c r="AM30" s="103"/>
      <c r="AN30" s="103"/>
      <c r="AO30" s="103"/>
      <c r="AP30" s="103"/>
      <c r="AQ30" s="103"/>
      <c r="AR30" s="103"/>
      <c r="AS30" s="103"/>
      <c r="AT30" s="104"/>
      <c r="AU30" s="105"/>
      <c r="AV30" s="105"/>
      <c r="AW30" s="105"/>
      <c r="AX30" s="106"/>
      <c r="AY30" s="130"/>
    </row>
    <row r="31" customFormat="false" ht="20.1" hidden="false" customHeight="true" outlineLevel="0" collapsed="false">
      <c r="A31" s="93" t="s">
        <v>167</v>
      </c>
      <c r="B31" s="94" t="s">
        <v>113</v>
      </c>
      <c r="C31" s="95"/>
      <c r="D31" s="55" t="s">
        <v>114</v>
      </c>
      <c r="E31" s="101"/>
      <c r="F31" s="114"/>
      <c r="G31" s="55" t="s">
        <v>114</v>
      </c>
      <c r="H31" s="101"/>
      <c r="I31" s="114"/>
      <c r="J31" s="55" t="s">
        <v>116</v>
      </c>
      <c r="K31" s="101"/>
      <c r="L31" s="114"/>
      <c r="M31" s="55" t="s">
        <v>114</v>
      </c>
      <c r="N31" s="101"/>
      <c r="O31" s="114"/>
      <c r="P31" s="55" t="s">
        <v>114</v>
      </c>
      <c r="Q31" s="101"/>
      <c r="R31" s="114"/>
      <c r="S31" s="55" t="s">
        <v>114</v>
      </c>
      <c r="T31" s="101"/>
      <c r="U31" s="114"/>
      <c r="V31" s="55" t="s">
        <v>114</v>
      </c>
      <c r="W31" s="101"/>
      <c r="X31" s="114"/>
      <c r="Y31" s="122" t="s">
        <v>114</v>
      </c>
      <c r="Z31" s="101"/>
      <c r="AA31" s="97"/>
      <c r="AB31" s="98"/>
      <c r="AC31" s="99"/>
      <c r="AD31" s="114"/>
      <c r="AE31" s="122"/>
      <c r="AF31" s="96"/>
      <c r="AG31" s="114" t="e">
        <f aca="false">IF(ISTEXT(#REF!)=TRUE(),#REF!,"")</f>
        <v>#REF!</v>
      </c>
      <c r="AH31" s="95"/>
      <c r="AI31" s="96"/>
      <c r="AJ31" s="114" t="e">
        <f aca="false">IF(ISTEXT(#REF!)=TRUE(),#REF!,"")</f>
        <v>#REF!</v>
      </c>
      <c r="AK31" s="95"/>
      <c r="AL31" s="96"/>
      <c r="AM31" s="103" t="n">
        <f aca="false">COUNTIF(C31:AF31,"○")</f>
        <v>1</v>
      </c>
      <c r="AN31" s="103" t="n">
        <f aca="false">COUNTIF(C31:AF31,"△")</f>
        <v>0</v>
      </c>
      <c r="AO31" s="103" t="n">
        <f aca="false">COUNTIF(C31:AF31,"▲")</f>
        <v>0</v>
      </c>
      <c r="AP31" s="103" t="n">
        <f aca="false">COUNTIF(C31:AF31,"●")</f>
        <v>7</v>
      </c>
      <c r="AQ31" s="103" t="n">
        <f aca="false">COUNTIF(D31:AG31,"△")+COUNTIF(D31:AG31,"▲")</f>
        <v>0</v>
      </c>
      <c r="AR31" s="103" t="n">
        <f aca="false">SUM(C33,F33,I33,L33,O33,R33,U33,AA33,AD33,X33)</f>
        <v>4</v>
      </c>
      <c r="AS31" s="103" t="n">
        <f aca="false">SUM(E33,H33,K33,N33,Q33,T33,W33,AC33,AF33,Z33)</f>
        <v>19</v>
      </c>
      <c r="AT31" s="104" t="n">
        <f aca="false">(AM31*3)+(AN31*2)+(AO31*1)</f>
        <v>3</v>
      </c>
      <c r="AU31" s="105"/>
      <c r="AV31" s="105" t="n">
        <f aca="false">AR31-AS31</f>
        <v>-15</v>
      </c>
      <c r="AW31" s="105"/>
      <c r="AX31" s="106" t="s">
        <v>117</v>
      </c>
      <c r="AY31" s="65"/>
    </row>
    <row r="32" customFormat="false" ht="20.1" hidden="false" customHeight="true" outlineLevel="0" collapsed="false">
      <c r="A32" s="93"/>
      <c r="B32" s="66" t="s">
        <v>118</v>
      </c>
      <c r="C32" s="73"/>
      <c r="D32" s="74" t="s">
        <v>119</v>
      </c>
      <c r="E32" s="75"/>
      <c r="F32" s="116"/>
      <c r="G32" s="74" t="s">
        <v>119</v>
      </c>
      <c r="H32" s="75"/>
      <c r="I32" s="116"/>
      <c r="J32" s="74" t="s">
        <v>119</v>
      </c>
      <c r="K32" s="75"/>
      <c r="L32" s="116"/>
      <c r="M32" s="74" t="s">
        <v>119</v>
      </c>
      <c r="N32" s="75"/>
      <c r="O32" s="116"/>
      <c r="P32" s="74" t="s">
        <v>119</v>
      </c>
      <c r="Q32" s="75"/>
      <c r="R32" s="116"/>
      <c r="S32" s="74" t="s">
        <v>119</v>
      </c>
      <c r="T32" s="75"/>
      <c r="U32" s="116"/>
      <c r="V32" s="74" t="s">
        <v>119</v>
      </c>
      <c r="W32" s="75"/>
      <c r="X32" s="116"/>
      <c r="Y32" s="74" t="s">
        <v>119</v>
      </c>
      <c r="Z32" s="75"/>
      <c r="AA32" s="107"/>
      <c r="AB32" s="68"/>
      <c r="AC32" s="69"/>
      <c r="AD32" s="123"/>
      <c r="AE32" s="74" t="s">
        <v>119</v>
      </c>
      <c r="AF32" s="125"/>
      <c r="AG32" s="123"/>
      <c r="AH32" s="126" t="s">
        <v>119</v>
      </c>
      <c r="AI32" s="125"/>
      <c r="AJ32" s="123"/>
      <c r="AK32" s="126" t="s">
        <v>119</v>
      </c>
      <c r="AL32" s="125"/>
      <c r="AM32" s="103"/>
      <c r="AN32" s="103"/>
      <c r="AO32" s="103"/>
      <c r="AP32" s="103"/>
      <c r="AQ32" s="103"/>
      <c r="AR32" s="103"/>
      <c r="AS32" s="103"/>
      <c r="AT32" s="104"/>
      <c r="AU32" s="105"/>
      <c r="AV32" s="105"/>
      <c r="AW32" s="105"/>
      <c r="AX32" s="106"/>
      <c r="AY32" s="80"/>
    </row>
    <row r="33" s="92" customFormat="true" ht="20.1" hidden="false" customHeight="true" outlineLevel="0" collapsed="false">
      <c r="A33" s="93"/>
      <c r="B33" s="81" t="s">
        <v>120</v>
      </c>
      <c r="C33" s="85" t="n">
        <f aca="false">AC9</f>
        <v>0</v>
      </c>
      <c r="D33" s="110" t="s">
        <v>119</v>
      </c>
      <c r="E33" s="87" t="n">
        <f aca="false">AA9</f>
        <v>1</v>
      </c>
      <c r="F33" s="117" t="n">
        <f aca="false">AC12</f>
        <v>1</v>
      </c>
      <c r="G33" s="110" t="s">
        <v>119</v>
      </c>
      <c r="H33" s="87" t="n">
        <f aca="false">AA12</f>
        <v>4</v>
      </c>
      <c r="I33" s="117" t="n">
        <v>3</v>
      </c>
      <c r="J33" s="110" t="s">
        <v>119</v>
      </c>
      <c r="K33" s="87" t="n">
        <v>1</v>
      </c>
      <c r="L33" s="117" t="n">
        <f aca="false">AC18</f>
        <v>0</v>
      </c>
      <c r="M33" s="110" t="s">
        <v>119</v>
      </c>
      <c r="N33" s="87" t="n">
        <f aca="false">AA18</f>
        <v>6</v>
      </c>
      <c r="O33" s="117" t="n">
        <f aca="false">AC21</f>
        <v>0</v>
      </c>
      <c r="P33" s="110" t="s">
        <v>119</v>
      </c>
      <c r="Q33" s="87" t="n">
        <f aca="false">AA21</f>
        <v>4</v>
      </c>
      <c r="R33" s="117" t="n">
        <f aca="false">AC24</f>
        <v>0</v>
      </c>
      <c r="S33" s="110" t="s">
        <v>119</v>
      </c>
      <c r="T33" s="87" t="n">
        <f aca="false">AA24</f>
        <v>1</v>
      </c>
      <c r="U33" s="117" t="n">
        <v>0</v>
      </c>
      <c r="V33" s="110" t="s">
        <v>119</v>
      </c>
      <c r="W33" s="87" t="n">
        <v>1</v>
      </c>
      <c r="X33" s="117" t="n">
        <f aca="false">AC30</f>
        <v>0</v>
      </c>
      <c r="Y33" s="110" t="s">
        <v>119</v>
      </c>
      <c r="Z33" s="87" t="n">
        <f aca="false">AA30</f>
        <v>1</v>
      </c>
      <c r="AA33" s="108"/>
      <c r="AB33" s="83"/>
      <c r="AC33" s="84"/>
      <c r="AD33" s="88"/>
      <c r="AE33" s="110" t="s">
        <v>119</v>
      </c>
      <c r="AF33" s="90"/>
      <c r="AG33" s="88"/>
      <c r="AH33" s="89" t="s">
        <v>119</v>
      </c>
      <c r="AI33" s="90"/>
      <c r="AJ33" s="88"/>
      <c r="AK33" s="89" t="s">
        <v>119</v>
      </c>
      <c r="AL33" s="90"/>
      <c r="AM33" s="103"/>
      <c r="AN33" s="103"/>
      <c r="AO33" s="103"/>
      <c r="AP33" s="103"/>
      <c r="AQ33" s="103"/>
      <c r="AR33" s="103"/>
      <c r="AS33" s="103"/>
      <c r="AT33" s="104"/>
      <c r="AU33" s="105"/>
      <c r="AV33" s="105"/>
      <c r="AW33" s="105"/>
      <c r="AX33" s="106"/>
      <c r="AY33" s="91" t="e">
        <f aca="false">IF(ISTEXT(#REF!)=TRUE(),#REF!,"")</f>
        <v>#REF!</v>
      </c>
    </row>
    <row r="34" customFormat="false" ht="20.1" hidden="false" customHeight="true" outlineLevel="0" collapsed="false">
      <c r="A34" s="131"/>
      <c r="B34" s="94" t="s">
        <v>113</v>
      </c>
      <c r="C34" s="95"/>
      <c r="D34" s="55"/>
      <c r="E34" s="101"/>
      <c r="F34" s="114"/>
      <c r="G34" s="55"/>
      <c r="H34" s="101"/>
      <c r="I34" s="114"/>
      <c r="J34" s="55"/>
      <c r="K34" s="101"/>
      <c r="L34" s="114"/>
      <c r="M34" s="55"/>
      <c r="N34" s="101"/>
      <c r="O34" s="114"/>
      <c r="P34" s="55"/>
      <c r="Q34" s="101"/>
      <c r="R34" s="114"/>
      <c r="S34" s="55"/>
      <c r="T34" s="101"/>
      <c r="U34" s="114"/>
      <c r="V34" s="55"/>
      <c r="W34" s="101"/>
      <c r="X34" s="114"/>
      <c r="Y34" s="55"/>
      <c r="Z34" s="101"/>
      <c r="AA34" s="114"/>
      <c r="AB34" s="57"/>
      <c r="AC34" s="101"/>
      <c r="AD34" s="97"/>
      <c r="AE34" s="98"/>
      <c r="AF34" s="99"/>
      <c r="AG34" s="114" t="e">
        <f aca="false">IF(ISTEXT(#REF!)=TRUE(),#REF!,"")</f>
        <v>#REF!</v>
      </c>
      <c r="AH34" s="95"/>
      <c r="AI34" s="96"/>
      <c r="AJ34" s="114" t="e">
        <f aca="false">IF(ISTEXT(#REF!)=TRUE(),#REF!,"")</f>
        <v>#REF!</v>
      </c>
      <c r="AK34" s="95"/>
      <c r="AL34" s="96"/>
      <c r="AM34" s="132" t="n">
        <f aca="false">COUNTIF(C34:AF34,"○")</f>
        <v>0</v>
      </c>
      <c r="AN34" s="132" t="n">
        <f aca="false">COUNTIF(C34:AF34,"△")</f>
        <v>0</v>
      </c>
      <c r="AO34" s="132" t="n">
        <f aca="false">COUNTIF(C34:AF34,"▲")</f>
        <v>0</v>
      </c>
      <c r="AP34" s="132" t="n">
        <f aca="false">COUNTIF(C34:AF34,"●")</f>
        <v>0</v>
      </c>
      <c r="AQ34" s="132" t="n">
        <f aca="false">COUNTIF(D34:AG34,"△")+COUNTIF(D34:AG34,"▲")</f>
        <v>0</v>
      </c>
      <c r="AR34" s="132" t="n">
        <f aca="false">SUM(C36,F36,I36,L36,O36,R36,U36,AA36,AD36,X36)</f>
        <v>0</v>
      </c>
      <c r="AS34" s="132" t="n">
        <f aca="false">SUM(E36,H36,K36,N36,Q36,T36,W36,AC36,AF36,Z36)</f>
        <v>0</v>
      </c>
      <c r="AT34" s="133" t="n">
        <f aca="false">(AM34*3)+(AN34*2)+(AO34*1)</f>
        <v>0</v>
      </c>
      <c r="AU34" s="134"/>
      <c r="AV34" s="134" t="n">
        <f aca="false">AR34-AS34</f>
        <v>0</v>
      </c>
      <c r="AW34" s="134"/>
      <c r="AX34" s="135"/>
      <c r="AY34" s="65"/>
    </row>
    <row r="35" customFormat="false" ht="20.1" hidden="false" customHeight="true" outlineLevel="0" collapsed="false">
      <c r="A35" s="131"/>
      <c r="B35" s="66" t="s">
        <v>118</v>
      </c>
      <c r="C35" s="73"/>
      <c r="D35" s="74" t="s">
        <v>119</v>
      </c>
      <c r="E35" s="75"/>
      <c r="F35" s="116"/>
      <c r="G35" s="74" t="s">
        <v>119</v>
      </c>
      <c r="H35" s="75"/>
      <c r="I35" s="116"/>
      <c r="J35" s="74" t="s">
        <v>119</v>
      </c>
      <c r="K35" s="75"/>
      <c r="L35" s="116"/>
      <c r="M35" s="74" t="s">
        <v>119</v>
      </c>
      <c r="N35" s="75"/>
      <c r="O35" s="116"/>
      <c r="P35" s="74" t="s">
        <v>119</v>
      </c>
      <c r="Q35" s="75"/>
      <c r="R35" s="116"/>
      <c r="S35" s="74" t="s">
        <v>119</v>
      </c>
      <c r="T35" s="75"/>
      <c r="U35" s="116"/>
      <c r="V35" s="74" t="s">
        <v>119</v>
      </c>
      <c r="W35" s="75"/>
      <c r="X35" s="116"/>
      <c r="Y35" s="74" t="s">
        <v>119</v>
      </c>
      <c r="Z35" s="75"/>
      <c r="AA35" s="116"/>
      <c r="AB35" s="74" t="s">
        <v>119</v>
      </c>
      <c r="AC35" s="75"/>
      <c r="AD35" s="107"/>
      <c r="AE35" s="68"/>
      <c r="AF35" s="69"/>
      <c r="AG35" s="123"/>
      <c r="AH35" s="126" t="s">
        <v>119</v>
      </c>
      <c r="AI35" s="125"/>
      <c r="AJ35" s="123"/>
      <c r="AK35" s="126" t="s">
        <v>119</v>
      </c>
      <c r="AL35" s="125"/>
      <c r="AM35" s="132"/>
      <c r="AN35" s="132"/>
      <c r="AO35" s="132"/>
      <c r="AP35" s="132"/>
      <c r="AQ35" s="132"/>
      <c r="AR35" s="132"/>
      <c r="AS35" s="132"/>
      <c r="AT35" s="133"/>
      <c r="AU35" s="134"/>
      <c r="AV35" s="134"/>
      <c r="AW35" s="134"/>
      <c r="AX35" s="135"/>
      <c r="AY35" s="80"/>
    </row>
    <row r="36" s="92" customFormat="true" ht="20.1" hidden="false" customHeight="true" outlineLevel="0" collapsed="false">
      <c r="A36" s="131"/>
      <c r="B36" s="136" t="s">
        <v>120</v>
      </c>
      <c r="C36" s="137"/>
      <c r="D36" s="138" t="s">
        <v>119</v>
      </c>
      <c r="E36" s="139"/>
      <c r="F36" s="140"/>
      <c r="G36" s="138" t="s">
        <v>119</v>
      </c>
      <c r="H36" s="139"/>
      <c r="I36" s="140"/>
      <c r="J36" s="138" t="s">
        <v>119</v>
      </c>
      <c r="K36" s="139"/>
      <c r="L36" s="140"/>
      <c r="M36" s="138" t="s">
        <v>119</v>
      </c>
      <c r="N36" s="139"/>
      <c r="O36" s="140"/>
      <c r="P36" s="138" t="s">
        <v>119</v>
      </c>
      <c r="Q36" s="139"/>
      <c r="R36" s="140"/>
      <c r="S36" s="138" t="s">
        <v>119</v>
      </c>
      <c r="T36" s="139"/>
      <c r="U36" s="140"/>
      <c r="V36" s="138" t="s">
        <v>119</v>
      </c>
      <c r="W36" s="139"/>
      <c r="X36" s="140"/>
      <c r="Y36" s="138" t="s">
        <v>119</v>
      </c>
      <c r="Z36" s="139"/>
      <c r="AA36" s="140"/>
      <c r="AB36" s="138" t="s">
        <v>119</v>
      </c>
      <c r="AC36" s="139"/>
      <c r="AD36" s="141"/>
      <c r="AE36" s="142"/>
      <c r="AF36" s="143"/>
      <c r="AG36" s="144"/>
      <c r="AH36" s="145" t="s">
        <v>119</v>
      </c>
      <c r="AI36" s="146"/>
      <c r="AJ36" s="144"/>
      <c r="AK36" s="145" t="s">
        <v>119</v>
      </c>
      <c r="AL36" s="146"/>
      <c r="AM36" s="132"/>
      <c r="AN36" s="132"/>
      <c r="AO36" s="132"/>
      <c r="AP36" s="132"/>
      <c r="AQ36" s="132"/>
      <c r="AR36" s="132"/>
      <c r="AS36" s="132"/>
      <c r="AT36" s="133"/>
      <c r="AU36" s="134"/>
      <c r="AV36" s="134"/>
      <c r="AW36" s="134"/>
      <c r="AX36" s="135"/>
      <c r="AY36" s="91" t="e">
        <f aca="false">IF(ISTEXT(#REF!)=TRUE(),#REF!,"")</f>
        <v>#REF!</v>
      </c>
    </row>
  </sheetData>
  <mergeCells count="142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7:A9"/>
    <mergeCell ref="AM7:AM9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  <mergeCell ref="AX7:AX9"/>
    <mergeCell ref="A10:A12"/>
    <mergeCell ref="AM10:AM12"/>
    <mergeCell ref="AN10:AN12"/>
    <mergeCell ref="AO10:AO12"/>
    <mergeCell ref="AP10:AP12"/>
    <mergeCell ref="AQ10:AQ12"/>
    <mergeCell ref="AR10:AR12"/>
    <mergeCell ref="AS10:AS12"/>
    <mergeCell ref="AT10:AT12"/>
    <mergeCell ref="AU10:AU12"/>
    <mergeCell ref="AV10:AV12"/>
    <mergeCell ref="AW10:AW12"/>
    <mergeCell ref="AX10:AX12"/>
    <mergeCell ref="A13:A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16:A18"/>
    <mergeCell ref="AM16:AM18"/>
    <mergeCell ref="AN16:AN18"/>
    <mergeCell ref="AO16:AO18"/>
    <mergeCell ref="AP16:AP18"/>
    <mergeCell ref="AQ16:AQ18"/>
    <mergeCell ref="AR16:AR18"/>
    <mergeCell ref="AS16:AS18"/>
    <mergeCell ref="AT16:AT18"/>
    <mergeCell ref="AU16:AU18"/>
    <mergeCell ref="AV16:AV18"/>
    <mergeCell ref="AW16:AW18"/>
    <mergeCell ref="AX16:AX18"/>
    <mergeCell ref="A19:A21"/>
    <mergeCell ref="AM19:AM21"/>
    <mergeCell ref="AN19:AN21"/>
    <mergeCell ref="AO19:AO21"/>
    <mergeCell ref="AP19:AP21"/>
    <mergeCell ref="AQ19:AQ21"/>
    <mergeCell ref="AR19:AR21"/>
    <mergeCell ref="AS19:AS21"/>
    <mergeCell ref="AT19:AT21"/>
    <mergeCell ref="AU19:AU21"/>
    <mergeCell ref="AV19:AV21"/>
    <mergeCell ref="AW19:AW21"/>
    <mergeCell ref="AX19:AX21"/>
    <mergeCell ref="A22:A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25:A27"/>
    <mergeCell ref="AM25:AM27"/>
    <mergeCell ref="AN25:AN27"/>
    <mergeCell ref="AO25:AO27"/>
    <mergeCell ref="AP25:AP27"/>
    <mergeCell ref="AQ25:AQ27"/>
    <mergeCell ref="AR25:AR27"/>
    <mergeCell ref="AS25:AS27"/>
    <mergeCell ref="AT25:AT27"/>
    <mergeCell ref="AU25:AU27"/>
    <mergeCell ref="AV25:AV27"/>
    <mergeCell ref="AW25:AW27"/>
    <mergeCell ref="AX25:AX27"/>
    <mergeCell ref="A28:A30"/>
    <mergeCell ref="AM28:AM30"/>
    <mergeCell ref="AN28:AN30"/>
    <mergeCell ref="AO28:AO30"/>
    <mergeCell ref="AP28:AP30"/>
    <mergeCell ref="AQ28:AQ30"/>
    <mergeCell ref="AR28:AR30"/>
    <mergeCell ref="AS28:AS30"/>
    <mergeCell ref="AT28:AT30"/>
    <mergeCell ref="AU28:AU30"/>
    <mergeCell ref="AV28:AV30"/>
    <mergeCell ref="AW28:AW30"/>
    <mergeCell ref="AX28:AX30"/>
    <mergeCell ref="A31:A33"/>
    <mergeCell ref="AM31:AM33"/>
    <mergeCell ref="AN31:AN33"/>
    <mergeCell ref="AO31:AO33"/>
    <mergeCell ref="AP31:AP33"/>
    <mergeCell ref="AQ31:AQ33"/>
    <mergeCell ref="AR31:AR33"/>
    <mergeCell ref="AS31:AS33"/>
    <mergeCell ref="AT31:AT33"/>
    <mergeCell ref="AU31:AU33"/>
    <mergeCell ref="AV31:AV33"/>
    <mergeCell ref="AW31:AW33"/>
    <mergeCell ref="AX31:AX33"/>
    <mergeCell ref="A34:A36"/>
    <mergeCell ref="AM34:AM36"/>
    <mergeCell ref="AN34:AN36"/>
    <mergeCell ref="AO34:AO36"/>
    <mergeCell ref="AP34:AP36"/>
    <mergeCell ref="AQ34:AQ36"/>
    <mergeCell ref="AR34:AR36"/>
    <mergeCell ref="AS34:AS36"/>
    <mergeCell ref="AT34:AT36"/>
    <mergeCell ref="AU34:AU36"/>
    <mergeCell ref="AV34:AV36"/>
    <mergeCell ref="AW34:AW36"/>
    <mergeCell ref="AX34:AX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4" activeCellId="0" sqref="A4"/>
    </sheetView>
  </sheetViews>
  <sheetFormatPr defaultColWidth="8.75" defaultRowHeight="14.25" zeroHeight="false" outlineLevelRow="0" outlineLevelCol="0"/>
  <cols>
    <col collapsed="false" customWidth="true" hidden="false" outlineLevel="0" max="1" min="1" style="26" width="10.62"/>
    <col collapsed="false" customWidth="true" hidden="false" outlineLevel="0" max="2" min="2" style="27" width="6.37"/>
    <col collapsed="false" customWidth="true" hidden="false" outlineLevel="0" max="32" min="3" style="26" width="4.12"/>
    <col collapsed="false" customWidth="true" hidden="true" outlineLevel="0" max="33" min="33" style="26" width="1.99"/>
    <col collapsed="false" customWidth="true" hidden="true" outlineLevel="0" max="34" min="34" style="26" width="3.99"/>
    <col collapsed="false" customWidth="true" hidden="true" outlineLevel="0" max="35" min="35" style="26" width="0.99"/>
    <col collapsed="false" customWidth="true" hidden="true" outlineLevel="0" max="36" min="36" style="26" width="1.36"/>
    <col collapsed="false" customWidth="true" hidden="true" outlineLevel="0" max="37" min="37" style="26" width="3.99"/>
    <col collapsed="false" customWidth="true" hidden="true" outlineLevel="0" max="38" min="38" style="26" width="1.87"/>
    <col collapsed="false" customWidth="true" hidden="false" outlineLevel="0" max="46" min="39" style="26" width="4.75"/>
    <col collapsed="false" customWidth="true" hidden="true" outlineLevel="0" max="47" min="47" style="26" width="5.75"/>
    <col collapsed="false" customWidth="true" hidden="false" outlineLevel="0" max="48" min="48" style="26" width="5.75"/>
    <col collapsed="false" customWidth="true" hidden="true" outlineLevel="0" max="49" min="49" style="26" width="5.75"/>
    <col collapsed="false" customWidth="true" hidden="false" outlineLevel="0" max="50" min="50" style="26" width="5.75"/>
    <col collapsed="false" customWidth="false" hidden="true" outlineLevel="0" max="51" min="51" style="26" width="8.75"/>
    <col collapsed="false" customWidth="false" hidden="false" outlineLevel="0" max="257" min="52" style="26" width="8.75"/>
  </cols>
  <sheetData>
    <row r="1" customFormat="false" ht="17.25" hidden="false" customHeight="false" outlineLevel="0" collapsed="false">
      <c r="B1" s="28" t="s">
        <v>94</v>
      </c>
    </row>
    <row r="2" customFormat="false" ht="21" hidden="false" customHeight="false" outlineLevel="0" collapsed="false">
      <c r="A2" s="29"/>
      <c r="B2" s="26"/>
      <c r="C2" s="30" t="s">
        <v>168</v>
      </c>
      <c r="D2" s="31"/>
      <c r="E2" s="29"/>
      <c r="F2" s="31"/>
      <c r="G2" s="29"/>
      <c r="H2" s="31"/>
      <c r="I2" s="29"/>
      <c r="J2" s="31"/>
      <c r="K2" s="29"/>
      <c r="L2" s="31"/>
      <c r="M2" s="29"/>
      <c r="N2" s="31"/>
      <c r="O2" s="29"/>
      <c r="P2" s="31"/>
      <c r="Q2" s="29"/>
      <c r="R2" s="31"/>
      <c r="S2" s="29"/>
      <c r="T2" s="31"/>
      <c r="U2" s="29"/>
      <c r="V2" s="31"/>
      <c r="W2" s="29"/>
      <c r="X2" s="29"/>
      <c r="Y2" s="29"/>
      <c r="Z2" s="29"/>
      <c r="AA2" s="31"/>
      <c r="AB2" s="29"/>
      <c r="AC2" s="31"/>
      <c r="AD2" s="31"/>
      <c r="AE2" s="29"/>
      <c r="AF2" s="31"/>
      <c r="AG2" s="29"/>
      <c r="AH2" s="31"/>
      <c r="AI2" s="29"/>
      <c r="AJ2" s="31"/>
      <c r="AK2" s="29"/>
      <c r="AL2" s="31"/>
      <c r="AM2" s="29"/>
      <c r="AN2" s="31"/>
      <c r="AO2" s="29"/>
      <c r="AP2" s="31"/>
      <c r="AQ2" s="29"/>
      <c r="AR2" s="31"/>
      <c r="AS2" s="29"/>
      <c r="AT2" s="31"/>
      <c r="AU2" s="29"/>
      <c r="AV2" s="31"/>
      <c r="AW2" s="29"/>
      <c r="AX2" s="31"/>
      <c r="AY2" s="29"/>
    </row>
    <row r="3" customFormat="false" ht="14.25" hidden="false" customHeight="false" outlineLevel="0" collapsed="false">
      <c r="D3" s="27"/>
      <c r="F3" s="27"/>
      <c r="H3" s="27"/>
      <c r="J3" s="27"/>
      <c r="L3" s="27"/>
      <c r="N3" s="27"/>
      <c r="P3" s="27"/>
      <c r="R3" s="27"/>
      <c r="T3" s="27"/>
      <c r="V3" s="27"/>
      <c r="AA3" s="27"/>
      <c r="AC3" s="31"/>
      <c r="AD3" s="31"/>
      <c r="AE3" s="29"/>
      <c r="AF3" s="31"/>
      <c r="AG3" s="29"/>
      <c r="AH3" s="31"/>
      <c r="AI3" s="29"/>
      <c r="AJ3" s="31"/>
      <c r="AK3" s="29"/>
      <c r="AL3" s="31"/>
      <c r="AM3" s="29"/>
      <c r="AN3" s="31"/>
      <c r="AO3" s="29"/>
      <c r="AP3" s="31"/>
      <c r="AQ3" s="29"/>
      <c r="AR3" s="31"/>
      <c r="AS3" s="29"/>
      <c r="AT3" s="31"/>
      <c r="AU3" s="29"/>
      <c r="AV3" s="31"/>
      <c r="AW3" s="29"/>
      <c r="AX3" s="31"/>
    </row>
    <row r="4" customFormat="false" ht="17.25" hidden="false" customHeight="false" outlineLevel="0" collapsed="false">
      <c r="A4" s="29"/>
      <c r="B4" s="31"/>
      <c r="C4" s="29"/>
      <c r="D4" s="29"/>
      <c r="E4" s="32" t="s">
        <v>96</v>
      </c>
      <c r="F4" s="33" t="s">
        <v>97</v>
      </c>
      <c r="G4" s="34" t="n">
        <v>3</v>
      </c>
      <c r="H4" s="29"/>
      <c r="I4" s="35" t="s">
        <v>98</v>
      </c>
      <c r="J4" s="34" t="n">
        <v>2</v>
      </c>
      <c r="K4" s="29"/>
      <c r="L4" s="35" t="s">
        <v>99</v>
      </c>
      <c r="M4" s="34" t="n">
        <v>1</v>
      </c>
      <c r="N4" s="29"/>
      <c r="O4" s="33" t="s">
        <v>100</v>
      </c>
      <c r="P4" s="34" t="n">
        <v>0</v>
      </c>
      <c r="Q4" s="29"/>
      <c r="R4" s="36" t="s">
        <v>101</v>
      </c>
      <c r="S4" s="34" t="n">
        <v>0</v>
      </c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</row>
    <row r="5" customFormat="false" ht="15" hidden="false" customHeight="false" outlineLevel="0" collapsed="false">
      <c r="A5" s="29"/>
      <c r="B5" s="31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</row>
    <row r="6" customFormat="false" ht="24.75" hidden="false" customHeight="false" outlineLevel="0" collapsed="false">
      <c r="A6" s="37"/>
      <c r="B6" s="38"/>
      <c r="C6" s="39" t="str">
        <f aca="false">A7</f>
        <v>三佐</v>
      </c>
      <c r="D6" s="39"/>
      <c r="E6" s="39"/>
      <c r="F6" s="40" t="str">
        <f aca="false">A10</f>
        <v>荏隈</v>
      </c>
      <c r="G6" s="40"/>
      <c r="H6" s="40"/>
      <c r="I6" s="40" t="str">
        <f aca="false">A13</f>
        <v>明治北</v>
      </c>
      <c r="J6" s="40"/>
      <c r="K6" s="40"/>
      <c r="L6" s="40" t="str">
        <f aca="false">A16</f>
        <v>東稙田</v>
      </c>
      <c r="M6" s="40"/>
      <c r="N6" s="40"/>
      <c r="O6" s="40" t="str">
        <f aca="false">A19</f>
        <v>宗方</v>
      </c>
      <c r="P6" s="40"/>
      <c r="Q6" s="40"/>
      <c r="R6" s="40" t="str">
        <f aca="false">A22</f>
        <v>大道</v>
      </c>
      <c r="S6" s="40"/>
      <c r="T6" s="40"/>
      <c r="U6" s="40" t="str">
        <f aca="false">A25</f>
        <v>賀来</v>
      </c>
      <c r="V6" s="40"/>
      <c r="W6" s="40"/>
      <c r="X6" s="40" t="str">
        <f aca="false">A28</f>
        <v>住吉</v>
      </c>
      <c r="Y6" s="40"/>
      <c r="Z6" s="40"/>
      <c r="AA6" s="40" t="str">
        <f aca="false">A31</f>
        <v>豊府</v>
      </c>
      <c r="AB6" s="40"/>
      <c r="AC6" s="40"/>
      <c r="AD6" s="40" t="n">
        <f aca="false">A34</f>
        <v>0</v>
      </c>
      <c r="AE6" s="40"/>
      <c r="AF6" s="40"/>
      <c r="AG6" s="41" t="s">
        <v>102</v>
      </c>
      <c r="AH6" s="41"/>
      <c r="AI6" s="41"/>
      <c r="AJ6" s="41" t="s">
        <v>102</v>
      </c>
      <c r="AK6" s="41"/>
      <c r="AL6" s="41"/>
      <c r="AM6" s="42" t="s">
        <v>97</v>
      </c>
      <c r="AN6" s="43" t="s">
        <v>98</v>
      </c>
      <c r="AO6" s="43" t="s">
        <v>99</v>
      </c>
      <c r="AP6" s="42" t="s">
        <v>103</v>
      </c>
      <c r="AQ6" s="42" t="s">
        <v>101</v>
      </c>
      <c r="AR6" s="42" t="s">
        <v>104</v>
      </c>
      <c r="AS6" s="42" t="s">
        <v>105</v>
      </c>
      <c r="AT6" s="42" t="s">
        <v>106</v>
      </c>
      <c r="AU6" s="42" t="s">
        <v>107</v>
      </c>
      <c r="AV6" s="42" t="s">
        <v>108</v>
      </c>
      <c r="AW6" s="42" t="s">
        <v>109</v>
      </c>
      <c r="AX6" s="44" t="s">
        <v>110</v>
      </c>
      <c r="AY6" s="45" t="s">
        <v>111</v>
      </c>
    </row>
    <row r="7" customFormat="false" ht="20.1" hidden="false" customHeight="true" outlineLevel="0" collapsed="false">
      <c r="A7" s="46" t="s">
        <v>169</v>
      </c>
      <c r="B7" s="47" t="s">
        <v>113</v>
      </c>
      <c r="C7" s="48"/>
      <c r="D7" s="49"/>
      <c r="E7" s="50"/>
      <c r="F7" s="51"/>
      <c r="G7" s="52" t="s">
        <v>116</v>
      </c>
      <c r="H7" s="53"/>
      <c r="I7" s="54"/>
      <c r="J7" s="55" t="s">
        <v>114</v>
      </c>
      <c r="K7" s="56"/>
      <c r="L7" s="54"/>
      <c r="M7" s="52" t="s">
        <v>116</v>
      </c>
      <c r="N7" s="56"/>
      <c r="O7" s="54"/>
      <c r="P7" s="57" t="s">
        <v>116</v>
      </c>
      <c r="Q7" s="56"/>
      <c r="R7" s="54"/>
      <c r="S7" s="52" t="s">
        <v>116</v>
      </c>
      <c r="T7" s="56"/>
      <c r="U7" s="54"/>
      <c r="V7" s="55" t="s">
        <v>116</v>
      </c>
      <c r="W7" s="56"/>
      <c r="X7" s="54"/>
      <c r="Y7" s="55" t="s">
        <v>116</v>
      </c>
      <c r="Z7" s="56"/>
      <c r="AA7" s="54"/>
      <c r="AB7" s="55" t="s">
        <v>114</v>
      </c>
      <c r="AC7" s="56"/>
      <c r="AD7" s="54"/>
      <c r="AE7" s="55"/>
      <c r="AF7" s="56"/>
      <c r="AG7" s="58" t="e">
        <f aca="false">IF(ISTEXT(#REF!)=TRUE(),#REF!,"")</f>
        <v>#REF!</v>
      </c>
      <c r="AH7" s="54"/>
      <c r="AI7" s="59"/>
      <c r="AJ7" s="58" t="e">
        <f aca="false">IF(ISTEXT(#REF!)=TRUE(),#REF!,"")</f>
        <v>#REF!</v>
      </c>
      <c r="AK7" s="54"/>
      <c r="AL7" s="59"/>
      <c r="AM7" s="60" t="n">
        <f aca="false">COUNTIF(C7:AF7,"○")</f>
        <v>6</v>
      </c>
      <c r="AN7" s="61" t="n">
        <f aca="false">COUNTIF(C7:AF7,"△")</f>
        <v>0</v>
      </c>
      <c r="AO7" s="61" t="n">
        <f aca="false">COUNTIF(C7:AF7,"▲")</f>
        <v>0</v>
      </c>
      <c r="AP7" s="60" t="n">
        <f aca="false">COUNTIF(C7:AF7,"●")</f>
        <v>2</v>
      </c>
      <c r="AQ7" s="60" t="n">
        <f aca="false">COUNTIF(D7:AG7,"△")+COUNTIF(D7:AG7,"▲")</f>
        <v>0</v>
      </c>
      <c r="AR7" s="60" t="n">
        <f aca="false">SUM(C9,F9,I9,L9,O9,R9,U9,AA9,AD9,X9)</f>
        <v>32</v>
      </c>
      <c r="AS7" s="60" t="n">
        <f aca="false">SUM(E9,H9,K9,N9,Q9,T9,W9,AC9,AF9,Z9)</f>
        <v>5</v>
      </c>
      <c r="AT7" s="62" t="n">
        <f aca="false">(AM7*3)+(AN7*2)+(AO7*1)</f>
        <v>18</v>
      </c>
      <c r="AU7" s="63"/>
      <c r="AV7" s="63" t="n">
        <f aca="false">AR7-AS7</f>
        <v>27</v>
      </c>
      <c r="AW7" s="63"/>
      <c r="AX7" s="64" t="s">
        <v>131</v>
      </c>
      <c r="AY7" s="65"/>
    </row>
    <row r="8" customFormat="false" ht="20.1" hidden="false" customHeight="true" outlineLevel="0" collapsed="false">
      <c r="A8" s="46"/>
      <c r="B8" s="66" t="s">
        <v>118</v>
      </c>
      <c r="C8" s="67"/>
      <c r="D8" s="68"/>
      <c r="E8" s="69"/>
      <c r="F8" s="70"/>
      <c r="G8" s="71" t="s">
        <v>119</v>
      </c>
      <c r="H8" s="72"/>
      <c r="I8" s="73"/>
      <c r="J8" s="74" t="s">
        <v>119</v>
      </c>
      <c r="K8" s="75"/>
      <c r="L8" s="73"/>
      <c r="M8" s="74" t="s">
        <v>119</v>
      </c>
      <c r="N8" s="75"/>
      <c r="O8" s="73"/>
      <c r="P8" s="74" t="s">
        <v>119</v>
      </c>
      <c r="Q8" s="75"/>
      <c r="R8" s="73"/>
      <c r="S8" s="74" t="s">
        <v>119</v>
      </c>
      <c r="T8" s="75"/>
      <c r="U8" s="73"/>
      <c r="V8" s="74" t="s">
        <v>119</v>
      </c>
      <c r="W8" s="75"/>
      <c r="X8" s="73"/>
      <c r="Y8" s="74" t="s">
        <v>119</v>
      </c>
      <c r="Z8" s="75"/>
      <c r="AA8" s="73"/>
      <c r="AB8" s="74" t="s">
        <v>119</v>
      </c>
      <c r="AC8" s="75"/>
      <c r="AD8" s="73"/>
      <c r="AE8" s="74" t="s">
        <v>119</v>
      </c>
      <c r="AF8" s="75"/>
      <c r="AG8" s="76"/>
      <c r="AH8" s="77" t="s">
        <v>119</v>
      </c>
      <c r="AI8" s="78"/>
      <c r="AJ8" s="76"/>
      <c r="AK8" s="77" t="s">
        <v>119</v>
      </c>
      <c r="AL8" s="79"/>
      <c r="AM8" s="60"/>
      <c r="AN8" s="60"/>
      <c r="AO8" s="60"/>
      <c r="AP8" s="60"/>
      <c r="AQ8" s="60"/>
      <c r="AR8" s="60"/>
      <c r="AS8" s="60"/>
      <c r="AT8" s="62"/>
      <c r="AU8" s="63"/>
      <c r="AV8" s="63"/>
      <c r="AW8" s="63"/>
      <c r="AX8" s="64"/>
      <c r="AY8" s="80"/>
    </row>
    <row r="9" s="92" customFormat="true" ht="20.1" hidden="false" customHeight="true" outlineLevel="0" collapsed="false">
      <c r="A9" s="46"/>
      <c r="B9" s="81" t="s">
        <v>120</v>
      </c>
      <c r="C9" s="82"/>
      <c r="D9" s="83"/>
      <c r="E9" s="84"/>
      <c r="F9" s="85" t="n">
        <v>7</v>
      </c>
      <c r="G9" s="86" t="s">
        <v>119</v>
      </c>
      <c r="H9" s="87" t="n">
        <v>0</v>
      </c>
      <c r="I9" s="85" t="n">
        <v>0</v>
      </c>
      <c r="J9" s="86" t="s">
        <v>119</v>
      </c>
      <c r="K9" s="87" t="n">
        <v>3</v>
      </c>
      <c r="L9" s="85" t="n">
        <v>1</v>
      </c>
      <c r="M9" s="86" t="s">
        <v>119</v>
      </c>
      <c r="N9" s="87" t="n">
        <v>0</v>
      </c>
      <c r="O9" s="85" t="n">
        <v>8</v>
      </c>
      <c r="P9" s="86" t="s">
        <v>119</v>
      </c>
      <c r="Q9" s="87" t="n">
        <v>0</v>
      </c>
      <c r="R9" s="85" t="n">
        <v>10</v>
      </c>
      <c r="S9" s="86" t="s">
        <v>119</v>
      </c>
      <c r="T9" s="87" t="n">
        <v>0</v>
      </c>
      <c r="U9" s="85" t="n">
        <v>2</v>
      </c>
      <c r="V9" s="86" t="s">
        <v>119</v>
      </c>
      <c r="W9" s="87" t="n">
        <v>1</v>
      </c>
      <c r="X9" s="85" t="n">
        <v>4</v>
      </c>
      <c r="Y9" s="86" t="s">
        <v>119</v>
      </c>
      <c r="Z9" s="87" t="n">
        <v>0</v>
      </c>
      <c r="AA9" s="85" t="n">
        <v>0</v>
      </c>
      <c r="AB9" s="86" t="s">
        <v>119</v>
      </c>
      <c r="AC9" s="87" t="n">
        <v>1</v>
      </c>
      <c r="AD9" s="85"/>
      <c r="AE9" s="86" t="s">
        <v>119</v>
      </c>
      <c r="AF9" s="87"/>
      <c r="AG9" s="88"/>
      <c r="AH9" s="89" t="s">
        <v>119</v>
      </c>
      <c r="AI9" s="90"/>
      <c r="AJ9" s="88"/>
      <c r="AK9" s="89" t="s">
        <v>119</v>
      </c>
      <c r="AL9" s="90"/>
      <c r="AM9" s="60"/>
      <c r="AN9" s="60"/>
      <c r="AO9" s="60"/>
      <c r="AP9" s="60"/>
      <c r="AQ9" s="60"/>
      <c r="AR9" s="60"/>
      <c r="AS9" s="60"/>
      <c r="AT9" s="62"/>
      <c r="AU9" s="63"/>
      <c r="AV9" s="63"/>
      <c r="AW9" s="63"/>
      <c r="AX9" s="64"/>
      <c r="AY9" s="91" t="e">
        <f aca="false">IF(ISTEXT(#REF!)=TRUE(),#REF!,"")</f>
        <v>#REF!</v>
      </c>
    </row>
    <row r="10" customFormat="false" ht="20.1" hidden="false" customHeight="true" outlineLevel="0" collapsed="false">
      <c r="A10" s="93" t="s">
        <v>170</v>
      </c>
      <c r="B10" s="94" t="s">
        <v>113</v>
      </c>
      <c r="C10" s="95"/>
      <c r="D10" s="55" t="s">
        <v>114</v>
      </c>
      <c r="E10" s="96"/>
      <c r="F10" s="97"/>
      <c r="G10" s="98"/>
      <c r="H10" s="99"/>
      <c r="I10" s="100"/>
      <c r="J10" s="55" t="s">
        <v>114</v>
      </c>
      <c r="K10" s="101"/>
      <c r="L10" s="100"/>
      <c r="M10" s="55" t="s">
        <v>114</v>
      </c>
      <c r="N10" s="101"/>
      <c r="O10" s="100"/>
      <c r="P10" s="55" t="s">
        <v>115</v>
      </c>
      <c r="Q10" s="101"/>
      <c r="R10" s="100"/>
      <c r="S10" s="55" t="s">
        <v>116</v>
      </c>
      <c r="T10" s="101"/>
      <c r="U10" s="100"/>
      <c r="V10" s="55" t="s">
        <v>114</v>
      </c>
      <c r="W10" s="101"/>
      <c r="X10" s="100"/>
      <c r="Y10" s="55" t="s">
        <v>116</v>
      </c>
      <c r="Z10" s="101"/>
      <c r="AA10" s="100"/>
      <c r="AB10" s="55" t="s">
        <v>116</v>
      </c>
      <c r="AC10" s="101"/>
      <c r="AD10" s="100"/>
      <c r="AE10" s="55"/>
      <c r="AF10" s="101"/>
      <c r="AG10" s="100" t="e">
        <f aca="false">IF(ISTEXT(#REF!)=TRUE(),#REF!,"")</f>
        <v>#REF!</v>
      </c>
      <c r="AH10" s="102"/>
      <c r="AI10" s="101"/>
      <c r="AJ10" s="100" t="e">
        <f aca="false">IF(ISTEXT(#REF!)=TRUE(),#REF!,"")</f>
        <v>#REF!</v>
      </c>
      <c r="AK10" s="102"/>
      <c r="AL10" s="101"/>
      <c r="AM10" s="103" t="n">
        <f aca="false">COUNTIF(C10:AF10,"○")</f>
        <v>3</v>
      </c>
      <c r="AN10" s="103" t="n">
        <f aca="false">COUNTIF(C10:AF10,"△")</f>
        <v>1</v>
      </c>
      <c r="AO10" s="103" t="n">
        <f aca="false">COUNTIF(C10:AF10,"▲")</f>
        <v>0</v>
      </c>
      <c r="AP10" s="103" t="n">
        <f aca="false">COUNTIF(C10:AF10,"●")</f>
        <v>4</v>
      </c>
      <c r="AQ10" s="103" t="n">
        <f aca="false">COUNTIF(D10:AG10,"△")+COUNTIF(D10:AG10,"▲")</f>
        <v>1</v>
      </c>
      <c r="AR10" s="103" t="n">
        <f aca="false">SUM(C12,F12,I12,L12,O12,R12,U12,AA12,AD12,X12)</f>
        <v>7</v>
      </c>
      <c r="AS10" s="103" t="n">
        <f aca="false">SUM(E12,H12,K12,N12,Q12,T12,W12,AC12,AF12,Z12)</f>
        <v>18</v>
      </c>
      <c r="AT10" s="104" t="n">
        <f aca="false">(AM10*3)+(AN10*2)+(AO10*1)</f>
        <v>11</v>
      </c>
      <c r="AU10" s="105"/>
      <c r="AV10" s="105" t="n">
        <f aca="false">AR10-AS10</f>
        <v>-11</v>
      </c>
      <c r="AW10" s="105"/>
      <c r="AX10" s="106" t="s">
        <v>125</v>
      </c>
      <c r="AY10" s="65"/>
    </row>
    <row r="11" customFormat="false" ht="20.1" hidden="false" customHeight="true" outlineLevel="0" collapsed="false">
      <c r="A11" s="93"/>
      <c r="B11" s="66" t="s">
        <v>118</v>
      </c>
      <c r="C11" s="70"/>
      <c r="D11" s="71" t="s">
        <v>119</v>
      </c>
      <c r="E11" s="72"/>
      <c r="F11" s="107"/>
      <c r="G11" s="68"/>
      <c r="H11" s="69"/>
      <c r="I11" s="76"/>
      <c r="J11" s="74" t="s">
        <v>119</v>
      </c>
      <c r="K11" s="79"/>
      <c r="L11" s="76"/>
      <c r="M11" s="74" t="s">
        <v>119</v>
      </c>
      <c r="N11" s="78"/>
      <c r="O11" s="76" t="n">
        <v>5</v>
      </c>
      <c r="P11" s="74" t="s">
        <v>119</v>
      </c>
      <c r="Q11" s="78" t="n">
        <v>4</v>
      </c>
      <c r="R11" s="76"/>
      <c r="S11" s="74" t="s">
        <v>119</v>
      </c>
      <c r="T11" s="78"/>
      <c r="U11" s="76"/>
      <c r="V11" s="74" t="s">
        <v>119</v>
      </c>
      <c r="W11" s="78"/>
      <c r="X11" s="76"/>
      <c r="Y11" s="74" t="s">
        <v>119</v>
      </c>
      <c r="Z11" s="78"/>
      <c r="AA11" s="76"/>
      <c r="AB11" s="74" t="s">
        <v>119</v>
      </c>
      <c r="AC11" s="78"/>
      <c r="AD11" s="76"/>
      <c r="AE11" s="74" t="s">
        <v>119</v>
      </c>
      <c r="AF11" s="78"/>
      <c r="AG11" s="76"/>
      <c r="AH11" s="77" t="s">
        <v>119</v>
      </c>
      <c r="AI11" s="78"/>
      <c r="AJ11" s="76"/>
      <c r="AK11" s="77" t="s">
        <v>119</v>
      </c>
      <c r="AL11" s="79"/>
      <c r="AM11" s="103"/>
      <c r="AN11" s="103"/>
      <c r="AO11" s="103"/>
      <c r="AP11" s="103"/>
      <c r="AQ11" s="103"/>
      <c r="AR11" s="103"/>
      <c r="AS11" s="103"/>
      <c r="AT11" s="104"/>
      <c r="AU11" s="105"/>
      <c r="AV11" s="105"/>
      <c r="AW11" s="105"/>
      <c r="AX11" s="106"/>
      <c r="AY11" s="80"/>
    </row>
    <row r="12" s="92" customFormat="true" ht="20.1" hidden="false" customHeight="true" outlineLevel="0" collapsed="false">
      <c r="A12" s="93"/>
      <c r="B12" s="81" t="s">
        <v>120</v>
      </c>
      <c r="C12" s="85" t="n">
        <f aca="false">H9</f>
        <v>0</v>
      </c>
      <c r="D12" s="86" t="s">
        <v>119</v>
      </c>
      <c r="E12" s="87" t="n">
        <f aca="false">F9</f>
        <v>7</v>
      </c>
      <c r="F12" s="108"/>
      <c r="G12" s="83"/>
      <c r="H12" s="84"/>
      <c r="I12" s="109" t="n">
        <v>0</v>
      </c>
      <c r="J12" s="110" t="s">
        <v>119</v>
      </c>
      <c r="K12" s="111" t="n">
        <v>5</v>
      </c>
      <c r="L12" s="112" t="n">
        <v>0</v>
      </c>
      <c r="M12" s="110" t="s">
        <v>119</v>
      </c>
      <c r="N12" s="87" t="n">
        <v>2</v>
      </c>
      <c r="O12" s="85" t="n">
        <v>0</v>
      </c>
      <c r="P12" s="110" t="s">
        <v>119</v>
      </c>
      <c r="Q12" s="87" t="n">
        <v>0</v>
      </c>
      <c r="R12" s="85" t="n">
        <v>2</v>
      </c>
      <c r="S12" s="110" t="s">
        <v>119</v>
      </c>
      <c r="T12" s="87" t="n">
        <v>1</v>
      </c>
      <c r="U12" s="85" t="n">
        <v>0</v>
      </c>
      <c r="V12" s="110" t="s">
        <v>119</v>
      </c>
      <c r="W12" s="87" t="n">
        <v>2</v>
      </c>
      <c r="X12" s="85" t="n">
        <v>4</v>
      </c>
      <c r="Y12" s="110" t="s">
        <v>119</v>
      </c>
      <c r="Z12" s="87" t="n">
        <v>1</v>
      </c>
      <c r="AA12" s="85" t="n">
        <v>1</v>
      </c>
      <c r="AB12" s="110" t="s">
        <v>119</v>
      </c>
      <c r="AC12" s="87" t="n">
        <v>0</v>
      </c>
      <c r="AD12" s="85"/>
      <c r="AE12" s="110" t="s">
        <v>119</v>
      </c>
      <c r="AF12" s="90"/>
      <c r="AG12" s="88"/>
      <c r="AH12" s="89" t="s">
        <v>119</v>
      </c>
      <c r="AI12" s="90"/>
      <c r="AJ12" s="88"/>
      <c r="AK12" s="89" t="s">
        <v>119</v>
      </c>
      <c r="AL12" s="90"/>
      <c r="AM12" s="103"/>
      <c r="AN12" s="103"/>
      <c r="AO12" s="103"/>
      <c r="AP12" s="103"/>
      <c r="AQ12" s="103"/>
      <c r="AR12" s="103"/>
      <c r="AS12" s="103"/>
      <c r="AT12" s="104"/>
      <c r="AU12" s="105"/>
      <c r="AV12" s="105"/>
      <c r="AW12" s="105"/>
      <c r="AX12" s="106"/>
      <c r="AY12" s="91" t="e">
        <f aca="false">IF(ISTEXT(#REF!)=TRUE(),#REF!,"")</f>
        <v>#REF!</v>
      </c>
    </row>
    <row r="13" customFormat="false" ht="20.1" hidden="false" customHeight="true" outlineLevel="0" collapsed="false">
      <c r="A13" s="113" t="s">
        <v>171</v>
      </c>
      <c r="B13" s="94" t="s">
        <v>113</v>
      </c>
      <c r="C13" s="95"/>
      <c r="D13" s="55" t="s">
        <v>116</v>
      </c>
      <c r="E13" s="101"/>
      <c r="F13" s="114"/>
      <c r="G13" s="55" t="s">
        <v>116</v>
      </c>
      <c r="H13" s="101"/>
      <c r="I13" s="97"/>
      <c r="J13" s="98"/>
      <c r="K13" s="99"/>
      <c r="L13" s="100"/>
      <c r="M13" s="55" t="s">
        <v>116</v>
      </c>
      <c r="N13" s="115"/>
      <c r="O13" s="100"/>
      <c r="P13" s="55" t="s">
        <v>116</v>
      </c>
      <c r="Q13" s="56"/>
      <c r="R13" s="100"/>
      <c r="S13" s="55" t="s">
        <v>116</v>
      </c>
      <c r="T13" s="101"/>
      <c r="U13" s="100"/>
      <c r="V13" s="55" t="s">
        <v>116</v>
      </c>
      <c r="W13" s="101"/>
      <c r="X13" s="100"/>
      <c r="Y13" s="55" t="s">
        <v>116</v>
      </c>
      <c r="Z13" s="101"/>
      <c r="AA13" s="100"/>
      <c r="AB13" s="55" t="s">
        <v>116</v>
      </c>
      <c r="AC13" s="101"/>
      <c r="AD13" s="100"/>
      <c r="AE13" s="55"/>
      <c r="AF13" s="101"/>
      <c r="AG13" s="100" t="e">
        <f aca="false">IF(ISTEXT(#REF!)=TRUE(),#REF!,"")</f>
        <v>#REF!</v>
      </c>
      <c r="AH13" s="102"/>
      <c r="AI13" s="101"/>
      <c r="AJ13" s="100" t="e">
        <f aca="false">IF(ISTEXT(#REF!)=TRUE(),#REF!,"")</f>
        <v>#REF!</v>
      </c>
      <c r="AK13" s="102"/>
      <c r="AL13" s="101"/>
      <c r="AM13" s="103" t="n">
        <f aca="false">COUNTIF(C13:AF13,"○")</f>
        <v>8</v>
      </c>
      <c r="AN13" s="103" t="n">
        <f aca="false">COUNTIF(C13:AF13,"△")</f>
        <v>0</v>
      </c>
      <c r="AO13" s="103" t="n">
        <f aca="false">COUNTIF(C13:AF13,"▲")</f>
        <v>0</v>
      </c>
      <c r="AP13" s="103" t="n">
        <f aca="false">COUNTIF(C13:AF13,"●")</f>
        <v>0</v>
      </c>
      <c r="AQ13" s="103" t="n">
        <f aca="false">COUNTIF(D13:AG13,"△")+COUNTIF(D13:AG13,"▲")</f>
        <v>0</v>
      </c>
      <c r="AR13" s="103" t="n">
        <f aca="false">SUM(C15,F15,I15,L15,O15,R15,U15,AA15,AD15,X15)</f>
        <v>39</v>
      </c>
      <c r="AS13" s="103" t="n">
        <f aca="false">SUM(E15,H15,K15,N15,Q15,T15,W15,AC15,AF15,Z15)</f>
        <v>0</v>
      </c>
      <c r="AT13" s="104" t="n">
        <f aca="false">(AM13*3)+(AN13*2)+(AO13*1)</f>
        <v>24</v>
      </c>
      <c r="AU13" s="105"/>
      <c r="AV13" s="105" t="n">
        <f aca="false">AR13-AS13</f>
        <v>39</v>
      </c>
      <c r="AW13" s="105"/>
      <c r="AX13" s="106" t="s">
        <v>129</v>
      </c>
      <c r="AY13" s="65"/>
    </row>
    <row r="14" customFormat="false" ht="20.1" hidden="false" customHeight="true" outlineLevel="0" collapsed="false">
      <c r="A14" s="113"/>
      <c r="B14" s="66" t="s">
        <v>118</v>
      </c>
      <c r="C14" s="73"/>
      <c r="D14" s="74" t="s">
        <v>119</v>
      </c>
      <c r="E14" s="75"/>
      <c r="F14" s="116"/>
      <c r="G14" s="74" t="s">
        <v>119</v>
      </c>
      <c r="H14" s="75"/>
      <c r="I14" s="107"/>
      <c r="J14" s="68"/>
      <c r="K14" s="69"/>
      <c r="L14" s="76"/>
      <c r="M14" s="74" t="s">
        <v>119</v>
      </c>
      <c r="N14" s="78"/>
      <c r="O14" s="76"/>
      <c r="P14" s="74" t="s">
        <v>119</v>
      </c>
      <c r="Q14" s="78"/>
      <c r="R14" s="76"/>
      <c r="S14" s="74" t="s">
        <v>119</v>
      </c>
      <c r="T14" s="78"/>
      <c r="U14" s="76"/>
      <c r="V14" s="74" t="s">
        <v>119</v>
      </c>
      <c r="W14" s="78"/>
      <c r="X14" s="76"/>
      <c r="Y14" s="74" t="s">
        <v>119</v>
      </c>
      <c r="Z14" s="78"/>
      <c r="AA14" s="76"/>
      <c r="AB14" s="74" t="s">
        <v>119</v>
      </c>
      <c r="AC14" s="78"/>
      <c r="AD14" s="76"/>
      <c r="AE14" s="74" t="s">
        <v>119</v>
      </c>
      <c r="AF14" s="78"/>
      <c r="AG14" s="76"/>
      <c r="AH14" s="77" t="s">
        <v>119</v>
      </c>
      <c r="AI14" s="78"/>
      <c r="AJ14" s="76"/>
      <c r="AK14" s="77" t="s">
        <v>119</v>
      </c>
      <c r="AL14" s="79"/>
      <c r="AM14" s="103"/>
      <c r="AN14" s="103"/>
      <c r="AO14" s="103"/>
      <c r="AP14" s="103"/>
      <c r="AQ14" s="103"/>
      <c r="AR14" s="103"/>
      <c r="AS14" s="103"/>
      <c r="AT14" s="104"/>
      <c r="AU14" s="105"/>
      <c r="AV14" s="105"/>
      <c r="AW14" s="105"/>
      <c r="AX14" s="106"/>
      <c r="AY14" s="80"/>
    </row>
    <row r="15" s="92" customFormat="true" ht="20.1" hidden="false" customHeight="true" outlineLevel="0" collapsed="false">
      <c r="A15" s="113"/>
      <c r="B15" s="81" t="s">
        <v>120</v>
      </c>
      <c r="C15" s="85" t="n">
        <f aca="false">K9</f>
        <v>3</v>
      </c>
      <c r="D15" s="86" t="s">
        <v>119</v>
      </c>
      <c r="E15" s="87" t="n">
        <f aca="false">I9</f>
        <v>0</v>
      </c>
      <c r="F15" s="117" t="n">
        <v>5</v>
      </c>
      <c r="G15" s="86" t="s">
        <v>119</v>
      </c>
      <c r="H15" s="87" t="n">
        <v>0</v>
      </c>
      <c r="I15" s="108"/>
      <c r="J15" s="83"/>
      <c r="K15" s="84"/>
      <c r="L15" s="118" t="n">
        <v>6</v>
      </c>
      <c r="M15" s="110" t="s">
        <v>119</v>
      </c>
      <c r="N15" s="118" t="n">
        <v>0</v>
      </c>
      <c r="O15" s="88" t="n">
        <v>9</v>
      </c>
      <c r="P15" s="86" t="s">
        <v>119</v>
      </c>
      <c r="Q15" s="87" t="n">
        <v>0</v>
      </c>
      <c r="R15" s="85" t="n">
        <v>5</v>
      </c>
      <c r="S15" s="86" t="s">
        <v>119</v>
      </c>
      <c r="T15" s="87" t="n">
        <v>0</v>
      </c>
      <c r="U15" s="85" t="n">
        <v>2</v>
      </c>
      <c r="V15" s="86" t="s">
        <v>119</v>
      </c>
      <c r="W15" s="87" t="n">
        <v>0</v>
      </c>
      <c r="X15" s="85" t="n">
        <v>7</v>
      </c>
      <c r="Y15" s="86" t="s">
        <v>119</v>
      </c>
      <c r="Z15" s="87" t="n">
        <v>0</v>
      </c>
      <c r="AA15" s="85" t="n">
        <v>2</v>
      </c>
      <c r="AB15" s="86" t="s">
        <v>119</v>
      </c>
      <c r="AC15" s="87" t="n">
        <v>0</v>
      </c>
      <c r="AD15" s="85"/>
      <c r="AE15" s="86" t="s">
        <v>119</v>
      </c>
      <c r="AF15" s="90"/>
      <c r="AG15" s="88"/>
      <c r="AH15" s="89" t="s">
        <v>119</v>
      </c>
      <c r="AI15" s="90"/>
      <c r="AJ15" s="88"/>
      <c r="AK15" s="89" t="s">
        <v>119</v>
      </c>
      <c r="AL15" s="90"/>
      <c r="AM15" s="103"/>
      <c r="AN15" s="103"/>
      <c r="AO15" s="103"/>
      <c r="AP15" s="103"/>
      <c r="AQ15" s="103"/>
      <c r="AR15" s="103"/>
      <c r="AS15" s="103"/>
      <c r="AT15" s="104"/>
      <c r="AU15" s="105"/>
      <c r="AV15" s="105"/>
      <c r="AW15" s="105"/>
      <c r="AX15" s="106"/>
      <c r="AY15" s="91" t="e">
        <f aca="false">IF(ISTEXT(#REF!)=TRUE(),#REF!,"")</f>
        <v>#REF!</v>
      </c>
    </row>
    <row r="16" customFormat="false" ht="20.1" hidden="false" customHeight="true" outlineLevel="0" collapsed="false">
      <c r="A16" s="113" t="s">
        <v>172</v>
      </c>
      <c r="B16" s="94" t="s">
        <v>113</v>
      </c>
      <c r="C16" s="95"/>
      <c r="D16" s="55" t="s">
        <v>114</v>
      </c>
      <c r="E16" s="101"/>
      <c r="F16" s="114"/>
      <c r="G16" s="55" t="s">
        <v>116</v>
      </c>
      <c r="H16" s="101"/>
      <c r="I16" s="114"/>
      <c r="J16" s="55" t="s">
        <v>114</v>
      </c>
      <c r="K16" s="101"/>
      <c r="L16" s="97"/>
      <c r="M16" s="98"/>
      <c r="N16" s="99"/>
      <c r="O16" s="100"/>
      <c r="P16" s="55" t="s">
        <v>116</v>
      </c>
      <c r="Q16" s="101"/>
      <c r="R16" s="100"/>
      <c r="S16" s="55" t="s">
        <v>116</v>
      </c>
      <c r="T16" s="101"/>
      <c r="U16" s="100"/>
      <c r="V16" s="55" t="s">
        <v>114</v>
      </c>
      <c r="W16" s="101"/>
      <c r="X16" s="100"/>
      <c r="Y16" s="55" t="s">
        <v>116</v>
      </c>
      <c r="Z16" s="101"/>
      <c r="AA16" s="100"/>
      <c r="AB16" s="55" t="s">
        <v>114</v>
      </c>
      <c r="AC16" s="101"/>
      <c r="AD16" s="100"/>
      <c r="AE16" s="55"/>
      <c r="AF16" s="101"/>
      <c r="AG16" s="100" t="e">
        <f aca="false">IF(ISTEXT(#REF!)=TRUE(),#REF!,"")</f>
        <v>#REF!</v>
      </c>
      <c r="AH16" s="102"/>
      <c r="AI16" s="101"/>
      <c r="AJ16" s="100" t="e">
        <f aca="false">IF(ISTEXT(#REF!)=TRUE(),#REF!,"")</f>
        <v>#REF!</v>
      </c>
      <c r="AK16" s="102"/>
      <c r="AL16" s="101"/>
      <c r="AM16" s="103" t="n">
        <f aca="false">COUNTIF(C16:AF16,"○")</f>
        <v>4</v>
      </c>
      <c r="AN16" s="103" t="n">
        <f aca="false">COUNTIF(C16:AF16,"△")</f>
        <v>0</v>
      </c>
      <c r="AO16" s="103" t="n">
        <f aca="false">COUNTIF(C16:AF16,"▲")</f>
        <v>0</v>
      </c>
      <c r="AP16" s="103" t="n">
        <f aca="false">COUNTIF(C16:AF16,"●")</f>
        <v>4</v>
      </c>
      <c r="AQ16" s="103" t="n">
        <f aca="false">COUNTIF(D16:AG16,"△")+COUNTIF(D16:AG16,"▲")</f>
        <v>0</v>
      </c>
      <c r="AR16" s="103" t="n">
        <f aca="false">SUM(C18,F18,I18,L18,O18,R18,U18,AA18,AD18,X18)</f>
        <v>16</v>
      </c>
      <c r="AS16" s="103" t="n">
        <f aca="false">SUM(E18,H18,K18,N18,Q18,T18,W18,AC18,AF18,Z18)</f>
        <v>11</v>
      </c>
      <c r="AT16" s="104" t="n">
        <f aca="false">(AM16*3)+(AN16*2)+(AO16*1)</f>
        <v>12</v>
      </c>
      <c r="AU16" s="105"/>
      <c r="AV16" s="105" t="n">
        <f aca="false">AR16-AS16</f>
        <v>5</v>
      </c>
      <c r="AW16" s="105"/>
      <c r="AX16" s="106" t="s">
        <v>123</v>
      </c>
      <c r="AY16" s="65"/>
    </row>
    <row r="17" customFormat="false" ht="20.1" hidden="false" customHeight="true" outlineLevel="0" collapsed="false">
      <c r="A17" s="113"/>
      <c r="B17" s="66" t="s">
        <v>118</v>
      </c>
      <c r="C17" s="73"/>
      <c r="D17" s="74" t="s">
        <v>119</v>
      </c>
      <c r="E17" s="75"/>
      <c r="F17" s="116"/>
      <c r="G17" s="74" t="s">
        <v>119</v>
      </c>
      <c r="H17" s="75"/>
      <c r="I17" s="116"/>
      <c r="J17" s="74" t="s">
        <v>119</v>
      </c>
      <c r="K17" s="75"/>
      <c r="L17" s="107"/>
      <c r="M17" s="68"/>
      <c r="N17" s="69"/>
      <c r="O17" s="76"/>
      <c r="P17" s="74" t="s">
        <v>119</v>
      </c>
      <c r="Q17" s="78"/>
      <c r="R17" s="76"/>
      <c r="S17" s="74" t="s">
        <v>119</v>
      </c>
      <c r="T17" s="78"/>
      <c r="U17" s="76"/>
      <c r="V17" s="74" t="s">
        <v>119</v>
      </c>
      <c r="W17" s="78"/>
      <c r="X17" s="76"/>
      <c r="Y17" s="74" t="s">
        <v>119</v>
      </c>
      <c r="Z17" s="78"/>
      <c r="AA17" s="76"/>
      <c r="AB17" s="74" t="s">
        <v>119</v>
      </c>
      <c r="AC17" s="78"/>
      <c r="AD17" s="76"/>
      <c r="AE17" s="74" t="s">
        <v>119</v>
      </c>
      <c r="AF17" s="78"/>
      <c r="AG17" s="76"/>
      <c r="AH17" s="77" t="s">
        <v>119</v>
      </c>
      <c r="AI17" s="78"/>
      <c r="AJ17" s="76"/>
      <c r="AK17" s="77" t="s">
        <v>119</v>
      </c>
      <c r="AL17" s="79"/>
      <c r="AM17" s="103"/>
      <c r="AN17" s="103"/>
      <c r="AO17" s="103"/>
      <c r="AP17" s="103"/>
      <c r="AQ17" s="103"/>
      <c r="AR17" s="103"/>
      <c r="AS17" s="103"/>
      <c r="AT17" s="104"/>
      <c r="AU17" s="105"/>
      <c r="AV17" s="105"/>
      <c r="AW17" s="105"/>
      <c r="AX17" s="106"/>
      <c r="AY17" s="80"/>
    </row>
    <row r="18" s="92" customFormat="true" ht="20.1" hidden="false" customHeight="true" outlineLevel="0" collapsed="false">
      <c r="A18" s="113"/>
      <c r="B18" s="81" t="s">
        <v>120</v>
      </c>
      <c r="C18" s="85" t="n">
        <v>0</v>
      </c>
      <c r="D18" s="110" t="s">
        <v>119</v>
      </c>
      <c r="E18" s="87" t="n">
        <v>1</v>
      </c>
      <c r="F18" s="117" t="n">
        <v>2</v>
      </c>
      <c r="G18" s="110" t="s">
        <v>119</v>
      </c>
      <c r="H18" s="87" t="n">
        <v>0</v>
      </c>
      <c r="I18" s="117" t="n">
        <v>0</v>
      </c>
      <c r="J18" s="110" t="s">
        <v>119</v>
      </c>
      <c r="K18" s="87" t="n">
        <v>6</v>
      </c>
      <c r="L18" s="108"/>
      <c r="M18" s="83"/>
      <c r="N18" s="84"/>
      <c r="O18" s="88" t="n">
        <v>3</v>
      </c>
      <c r="P18" s="110" t="s">
        <v>119</v>
      </c>
      <c r="Q18" s="90" t="n">
        <v>0</v>
      </c>
      <c r="R18" s="88" t="n">
        <v>2</v>
      </c>
      <c r="S18" s="110" t="s">
        <v>119</v>
      </c>
      <c r="T18" s="119" t="n">
        <v>0</v>
      </c>
      <c r="U18" s="120" t="n">
        <v>0</v>
      </c>
      <c r="V18" s="110" t="s">
        <v>119</v>
      </c>
      <c r="W18" s="119" t="n">
        <v>2</v>
      </c>
      <c r="X18" s="120" t="n">
        <v>8</v>
      </c>
      <c r="Y18" s="110" t="s">
        <v>119</v>
      </c>
      <c r="Z18" s="119" t="n">
        <v>0</v>
      </c>
      <c r="AA18" s="120" t="n">
        <v>1</v>
      </c>
      <c r="AB18" s="110" t="s">
        <v>119</v>
      </c>
      <c r="AC18" s="119" t="n">
        <v>2</v>
      </c>
      <c r="AD18" s="120"/>
      <c r="AE18" s="110" t="s">
        <v>119</v>
      </c>
      <c r="AF18" s="90"/>
      <c r="AG18" s="88"/>
      <c r="AH18" s="89" t="s">
        <v>119</v>
      </c>
      <c r="AI18" s="90"/>
      <c r="AJ18" s="88"/>
      <c r="AK18" s="89" t="s">
        <v>119</v>
      </c>
      <c r="AL18" s="90"/>
      <c r="AM18" s="103"/>
      <c r="AN18" s="103"/>
      <c r="AO18" s="103"/>
      <c r="AP18" s="103"/>
      <c r="AQ18" s="103"/>
      <c r="AR18" s="103"/>
      <c r="AS18" s="103"/>
      <c r="AT18" s="104"/>
      <c r="AU18" s="105"/>
      <c r="AV18" s="105"/>
      <c r="AW18" s="105"/>
      <c r="AX18" s="106"/>
      <c r="AY18" s="91" t="e">
        <f aca="false">IF(ISTEXT(#REF!)=TRUE(),#REF!,"")</f>
        <v>#REF!</v>
      </c>
    </row>
    <row r="19" customFormat="false" ht="20.1" hidden="false" customHeight="true" outlineLevel="0" collapsed="false">
      <c r="A19" s="93" t="s">
        <v>173</v>
      </c>
      <c r="B19" s="94" t="s">
        <v>113</v>
      </c>
      <c r="C19" s="95"/>
      <c r="D19" s="55" t="s">
        <v>114</v>
      </c>
      <c r="E19" s="101"/>
      <c r="F19" s="114"/>
      <c r="G19" s="55" t="s">
        <v>122</v>
      </c>
      <c r="H19" s="101"/>
      <c r="I19" s="114"/>
      <c r="J19" s="55" t="s">
        <v>114</v>
      </c>
      <c r="K19" s="101"/>
      <c r="L19" s="114"/>
      <c r="M19" s="55" t="s">
        <v>114</v>
      </c>
      <c r="N19" s="101"/>
      <c r="O19" s="97"/>
      <c r="P19" s="98"/>
      <c r="Q19" s="99"/>
      <c r="R19" s="121"/>
      <c r="S19" s="55" t="s">
        <v>116</v>
      </c>
      <c r="T19" s="56"/>
      <c r="U19" s="121"/>
      <c r="V19" s="55" t="s">
        <v>114</v>
      </c>
      <c r="W19" s="56"/>
      <c r="X19" s="121"/>
      <c r="Y19" s="55" t="s">
        <v>116</v>
      </c>
      <c r="Z19" s="56"/>
      <c r="AA19" s="121"/>
      <c r="AB19" s="55" t="s">
        <v>114</v>
      </c>
      <c r="AC19" s="56"/>
      <c r="AD19" s="121"/>
      <c r="AE19" s="57"/>
      <c r="AF19" s="101"/>
      <c r="AG19" s="100" t="e">
        <f aca="false">IF(ISTEXT(#REF!)=TRUE(),#REF!,"")</f>
        <v>#REF!</v>
      </c>
      <c r="AH19" s="102"/>
      <c r="AI19" s="101"/>
      <c r="AJ19" s="100" t="e">
        <f aca="false">IF(ISTEXT(#REF!)=TRUE(),#REF!,"")</f>
        <v>#REF!</v>
      </c>
      <c r="AK19" s="102"/>
      <c r="AL19" s="101"/>
      <c r="AM19" s="103" t="n">
        <f aca="false">COUNTIF(C19:AF19,"○")</f>
        <v>2</v>
      </c>
      <c r="AN19" s="103" t="n">
        <f aca="false">COUNTIF(C19:AF19,"△")</f>
        <v>0</v>
      </c>
      <c r="AO19" s="103" t="n">
        <f aca="false">COUNTIF(C19:AF19,"▲")</f>
        <v>1</v>
      </c>
      <c r="AP19" s="103" t="n">
        <f aca="false">COUNTIF(C19:AF19,"●")</f>
        <v>5</v>
      </c>
      <c r="AQ19" s="103" t="n">
        <f aca="false">COUNTIF(D19:AG19,"△")+COUNTIF(D19:AG19,"▲")</f>
        <v>1</v>
      </c>
      <c r="AR19" s="103" t="n">
        <f aca="false">SUM(C21,F21,I21,L21,O21,R21,U21,AA21,AD21,X21)</f>
        <v>4</v>
      </c>
      <c r="AS19" s="103" t="n">
        <f aca="false">SUM(E21,H21,K21,N21,Q21,T21,W21,AC21,AF21,Z21)</f>
        <v>22</v>
      </c>
      <c r="AT19" s="104" t="n">
        <f aca="false">(AM19*3)+(AN19*2)+(AO19*1)</f>
        <v>7</v>
      </c>
      <c r="AU19" s="105"/>
      <c r="AV19" s="105" t="n">
        <f aca="false">AR19-AS19</f>
        <v>-18</v>
      </c>
      <c r="AW19" s="105"/>
      <c r="AX19" s="106" t="s">
        <v>127</v>
      </c>
      <c r="AY19" s="65"/>
    </row>
    <row r="20" customFormat="false" ht="20.1" hidden="false" customHeight="true" outlineLevel="0" collapsed="false">
      <c r="A20" s="93"/>
      <c r="B20" s="66" t="s">
        <v>118</v>
      </c>
      <c r="C20" s="73"/>
      <c r="D20" s="74" t="s">
        <v>119</v>
      </c>
      <c r="E20" s="75"/>
      <c r="F20" s="116" t="n">
        <v>4</v>
      </c>
      <c r="G20" s="74" t="s">
        <v>119</v>
      </c>
      <c r="H20" s="75" t="n">
        <v>5</v>
      </c>
      <c r="I20" s="116"/>
      <c r="J20" s="74" t="s">
        <v>119</v>
      </c>
      <c r="K20" s="75"/>
      <c r="L20" s="116"/>
      <c r="M20" s="74" t="s">
        <v>119</v>
      </c>
      <c r="N20" s="75"/>
      <c r="O20" s="107"/>
      <c r="P20" s="68"/>
      <c r="Q20" s="69"/>
      <c r="R20" s="76"/>
      <c r="S20" s="74" t="s">
        <v>119</v>
      </c>
      <c r="T20" s="78"/>
      <c r="U20" s="76"/>
      <c r="V20" s="74" t="s">
        <v>119</v>
      </c>
      <c r="W20" s="78"/>
      <c r="X20" s="76"/>
      <c r="Y20" s="74" t="s">
        <v>119</v>
      </c>
      <c r="Z20" s="78"/>
      <c r="AA20" s="76"/>
      <c r="AB20" s="74" t="s">
        <v>119</v>
      </c>
      <c r="AC20" s="78"/>
      <c r="AD20" s="76"/>
      <c r="AE20" s="74" t="s">
        <v>119</v>
      </c>
      <c r="AF20" s="78"/>
      <c r="AG20" s="76"/>
      <c r="AH20" s="77" t="s">
        <v>119</v>
      </c>
      <c r="AI20" s="78"/>
      <c r="AJ20" s="76"/>
      <c r="AK20" s="77" t="s">
        <v>119</v>
      </c>
      <c r="AL20" s="79"/>
      <c r="AM20" s="103"/>
      <c r="AN20" s="103"/>
      <c r="AO20" s="103"/>
      <c r="AP20" s="103"/>
      <c r="AQ20" s="103"/>
      <c r="AR20" s="103"/>
      <c r="AS20" s="103"/>
      <c r="AT20" s="104"/>
      <c r="AU20" s="105"/>
      <c r="AV20" s="105"/>
      <c r="AW20" s="105"/>
      <c r="AX20" s="106"/>
      <c r="AY20" s="80"/>
    </row>
    <row r="21" s="92" customFormat="true" ht="20.1" hidden="false" customHeight="true" outlineLevel="0" collapsed="false">
      <c r="A21" s="93"/>
      <c r="B21" s="81" t="s">
        <v>120</v>
      </c>
      <c r="C21" s="85" t="n">
        <v>0</v>
      </c>
      <c r="D21" s="86" t="s">
        <v>119</v>
      </c>
      <c r="E21" s="87" t="n">
        <v>8</v>
      </c>
      <c r="F21" s="117" t="n">
        <f aca="false">Q12</f>
        <v>0</v>
      </c>
      <c r="G21" s="86" t="s">
        <v>119</v>
      </c>
      <c r="H21" s="87" t="n">
        <f aca="false">O12</f>
        <v>0</v>
      </c>
      <c r="I21" s="117" t="n">
        <v>0</v>
      </c>
      <c r="J21" s="86" t="s">
        <v>119</v>
      </c>
      <c r="K21" s="87" t="n">
        <v>9</v>
      </c>
      <c r="L21" s="117" t="n">
        <f aca="false">Q18</f>
        <v>0</v>
      </c>
      <c r="M21" s="86" t="s">
        <v>119</v>
      </c>
      <c r="N21" s="87" t="n">
        <f aca="false">O18</f>
        <v>3</v>
      </c>
      <c r="O21" s="108"/>
      <c r="P21" s="83"/>
      <c r="Q21" s="84"/>
      <c r="R21" s="118" t="n">
        <v>2</v>
      </c>
      <c r="S21" s="110" t="s">
        <v>119</v>
      </c>
      <c r="T21" s="118" t="n">
        <v>0</v>
      </c>
      <c r="U21" s="88" t="n">
        <v>0</v>
      </c>
      <c r="V21" s="86" t="s">
        <v>119</v>
      </c>
      <c r="W21" s="119" t="n">
        <v>1</v>
      </c>
      <c r="X21" s="88" t="n">
        <v>2</v>
      </c>
      <c r="Y21" s="86" t="s">
        <v>119</v>
      </c>
      <c r="Z21" s="119" t="n">
        <v>0</v>
      </c>
      <c r="AA21" s="120" t="n">
        <v>0</v>
      </c>
      <c r="AB21" s="86" t="s">
        <v>119</v>
      </c>
      <c r="AC21" s="119" t="n">
        <v>1</v>
      </c>
      <c r="AD21" s="120"/>
      <c r="AE21" s="86" t="s">
        <v>119</v>
      </c>
      <c r="AF21" s="90"/>
      <c r="AG21" s="88"/>
      <c r="AH21" s="89" t="s">
        <v>119</v>
      </c>
      <c r="AI21" s="90"/>
      <c r="AJ21" s="88"/>
      <c r="AK21" s="89" t="s">
        <v>119</v>
      </c>
      <c r="AL21" s="90"/>
      <c r="AM21" s="103"/>
      <c r="AN21" s="103"/>
      <c r="AO21" s="103"/>
      <c r="AP21" s="103"/>
      <c r="AQ21" s="103"/>
      <c r="AR21" s="103"/>
      <c r="AS21" s="103"/>
      <c r="AT21" s="104"/>
      <c r="AU21" s="105"/>
      <c r="AV21" s="105"/>
      <c r="AW21" s="105"/>
      <c r="AX21" s="106"/>
      <c r="AY21" s="91" t="e">
        <f aca="false">IF(ISTEXT(#REF!)=TRUE(),#REF!,"")</f>
        <v>#REF!</v>
      </c>
    </row>
    <row r="22" customFormat="false" ht="20.1" hidden="false" customHeight="true" outlineLevel="0" collapsed="false">
      <c r="A22" s="93" t="s">
        <v>174</v>
      </c>
      <c r="B22" s="94" t="s">
        <v>113</v>
      </c>
      <c r="C22" s="95"/>
      <c r="D22" s="55" t="s">
        <v>114</v>
      </c>
      <c r="E22" s="101"/>
      <c r="F22" s="114"/>
      <c r="G22" s="122" t="s">
        <v>114</v>
      </c>
      <c r="H22" s="101"/>
      <c r="I22" s="114"/>
      <c r="J22" s="122" t="s">
        <v>114</v>
      </c>
      <c r="K22" s="101"/>
      <c r="L22" s="114"/>
      <c r="M22" s="55" t="s">
        <v>114</v>
      </c>
      <c r="N22" s="101"/>
      <c r="O22" s="114"/>
      <c r="P22" s="55" t="s">
        <v>114</v>
      </c>
      <c r="Q22" s="101"/>
      <c r="R22" s="97"/>
      <c r="S22" s="98"/>
      <c r="T22" s="99"/>
      <c r="U22" s="100"/>
      <c r="V22" s="55" t="s">
        <v>114</v>
      </c>
      <c r="W22" s="101"/>
      <c r="X22" s="100"/>
      <c r="Y22" s="55" t="s">
        <v>116</v>
      </c>
      <c r="Z22" s="101"/>
      <c r="AA22" s="100"/>
      <c r="AB22" s="55" t="s">
        <v>116</v>
      </c>
      <c r="AC22" s="101"/>
      <c r="AD22" s="100"/>
      <c r="AE22" s="55"/>
      <c r="AF22" s="101"/>
      <c r="AG22" s="100" t="e">
        <f aca="false">IF(ISTEXT(#REF!)=TRUE(),#REF!,"")</f>
        <v>#REF!</v>
      </c>
      <c r="AH22" s="102"/>
      <c r="AI22" s="101"/>
      <c r="AJ22" s="100" t="e">
        <f aca="false">IF(ISTEXT(#REF!)=TRUE(),#REF!,"")</f>
        <v>#REF!</v>
      </c>
      <c r="AK22" s="102"/>
      <c r="AL22" s="101"/>
      <c r="AM22" s="103" t="n">
        <f aca="false">COUNTIF(C22:AF22,"○")</f>
        <v>2</v>
      </c>
      <c r="AN22" s="103" t="n">
        <f aca="false">COUNTIF(C22:AF22,"△")</f>
        <v>0</v>
      </c>
      <c r="AO22" s="103" t="n">
        <f aca="false">COUNTIF(C22:AF22,"▲")</f>
        <v>0</v>
      </c>
      <c r="AP22" s="103" t="n">
        <f aca="false">COUNTIF(C22:AF22,"●")</f>
        <v>6</v>
      </c>
      <c r="AQ22" s="103" t="n">
        <f aca="false">COUNTIF(D22:AG22,"△")+COUNTIF(D22:AG22,"▲")</f>
        <v>0</v>
      </c>
      <c r="AR22" s="103" t="n">
        <f aca="false">SUM(C24,F24,I24,L24,O24,R24,U24,AA24,AD24,X24)</f>
        <v>10</v>
      </c>
      <c r="AS22" s="103" t="n">
        <f aca="false">SUM(E24,H24,K24,N24,Q24,T24,W24,AC24,AF24,Z24)</f>
        <v>24</v>
      </c>
      <c r="AT22" s="104" t="n">
        <f aca="false">(AM22*3)+(AN22*2)+(AO22*1)</f>
        <v>6</v>
      </c>
      <c r="AU22" s="105"/>
      <c r="AV22" s="105" t="n">
        <f aca="false">AR22-AS22</f>
        <v>-14</v>
      </c>
      <c r="AW22" s="105"/>
      <c r="AX22" s="106" t="s">
        <v>117</v>
      </c>
      <c r="AY22" s="65"/>
    </row>
    <row r="23" customFormat="false" ht="20.1" hidden="false" customHeight="true" outlineLevel="0" collapsed="false">
      <c r="A23" s="93"/>
      <c r="B23" s="66" t="s">
        <v>118</v>
      </c>
      <c r="C23" s="73"/>
      <c r="D23" s="74" t="s">
        <v>119</v>
      </c>
      <c r="E23" s="75"/>
      <c r="F23" s="116"/>
      <c r="G23" s="74" t="s">
        <v>119</v>
      </c>
      <c r="H23" s="75"/>
      <c r="I23" s="116"/>
      <c r="J23" s="74" t="s">
        <v>119</v>
      </c>
      <c r="K23" s="75"/>
      <c r="L23" s="116"/>
      <c r="M23" s="74" t="s">
        <v>119</v>
      </c>
      <c r="N23" s="75"/>
      <c r="O23" s="116"/>
      <c r="P23" s="74" t="s">
        <v>119</v>
      </c>
      <c r="Q23" s="75"/>
      <c r="R23" s="107"/>
      <c r="S23" s="68"/>
      <c r="T23" s="69"/>
      <c r="U23" s="76"/>
      <c r="V23" s="74" t="s">
        <v>119</v>
      </c>
      <c r="W23" s="78"/>
      <c r="X23" s="76"/>
      <c r="Y23" s="74" t="s">
        <v>119</v>
      </c>
      <c r="Z23" s="78"/>
      <c r="AA23" s="76"/>
      <c r="AB23" s="74" t="s">
        <v>119</v>
      </c>
      <c r="AC23" s="78"/>
      <c r="AD23" s="76"/>
      <c r="AE23" s="74" t="s">
        <v>119</v>
      </c>
      <c r="AF23" s="78"/>
      <c r="AG23" s="76"/>
      <c r="AH23" s="77" t="s">
        <v>119</v>
      </c>
      <c r="AI23" s="78"/>
      <c r="AJ23" s="76"/>
      <c r="AK23" s="77" t="s">
        <v>119</v>
      </c>
      <c r="AL23" s="79"/>
      <c r="AM23" s="103"/>
      <c r="AN23" s="103"/>
      <c r="AO23" s="103"/>
      <c r="AP23" s="103"/>
      <c r="AQ23" s="103"/>
      <c r="AR23" s="103"/>
      <c r="AS23" s="103"/>
      <c r="AT23" s="104"/>
      <c r="AU23" s="105"/>
      <c r="AV23" s="105"/>
      <c r="AW23" s="105"/>
      <c r="AX23" s="106"/>
      <c r="AY23" s="80"/>
    </row>
    <row r="24" s="92" customFormat="true" ht="20.1" hidden="false" customHeight="true" outlineLevel="0" collapsed="false">
      <c r="A24" s="93"/>
      <c r="B24" s="81" t="s">
        <v>120</v>
      </c>
      <c r="C24" s="85" t="n">
        <v>0</v>
      </c>
      <c r="D24" s="110" t="s">
        <v>119</v>
      </c>
      <c r="E24" s="87" t="n">
        <v>10</v>
      </c>
      <c r="F24" s="117" t="n">
        <f aca="false">T12</f>
        <v>1</v>
      </c>
      <c r="G24" s="110" t="s">
        <v>119</v>
      </c>
      <c r="H24" s="87" t="n">
        <f aca="false">R12</f>
        <v>2</v>
      </c>
      <c r="I24" s="117" t="n">
        <f aca="false">T15</f>
        <v>0</v>
      </c>
      <c r="J24" s="110" t="s">
        <v>119</v>
      </c>
      <c r="K24" s="87" t="n">
        <f aca="false">R15</f>
        <v>5</v>
      </c>
      <c r="L24" s="117" t="n">
        <v>0</v>
      </c>
      <c r="M24" s="110" t="s">
        <v>119</v>
      </c>
      <c r="N24" s="87" t="n">
        <v>2</v>
      </c>
      <c r="O24" s="117" t="n">
        <v>0</v>
      </c>
      <c r="P24" s="110" t="s">
        <v>119</v>
      </c>
      <c r="Q24" s="87" t="n">
        <v>2</v>
      </c>
      <c r="R24" s="108"/>
      <c r="S24" s="83"/>
      <c r="T24" s="84"/>
      <c r="U24" s="88" t="n">
        <v>1</v>
      </c>
      <c r="V24" s="110" t="s">
        <v>119</v>
      </c>
      <c r="W24" s="90" t="n">
        <v>2</v>
      </c>
      <c r="X24" s="88" t="n">
        <v>4</v>
      </c>
      <c r="Y24" s="110" t="s">
        <v>119</v>
      </c>
      <c r="Z24" s="90" t="n">
        <v>0</v>
      </c>
      <c r="AA24" s="88" t="n">
        <v>4</v>
      </c>
      <c r="AB24" s="110" t="s">
        <v>119</v>
      </c>
      <c r="AC24" s="90" t="n">
        <v>1</v>
      </c>
      <c r="AD24" s="88"/>
      <c r="AE24" s="110" t="s">
        <v>119</v>
      </c>
      <c r="AF24" s="90"/>
      <c r="AG24" s="88"/>
      <c r="AH24" s="89" t="s">
        <v>119</v>
      </c>
      <c r="AI24" s="90"/>
      <c r="AJ24" s="88"/>
      <c r="AK24" s="89" t="s">
        <v>119</v>
      </c>
      <c r="AL24" s="90"/>
      <c r="AM24" s="103"/>
      <c r="AN24" s="103"/>
      <c r="AO24" s="103"/>
      <c r="AP24" s="103"/>
      <c r="AQ24" s="103"/>
      <c r="AR24" s="103"/>
      <c r="AS24" s="103"/>
      <c r="AT24" s="104"/>
      <c r="AU24" s="105"/>
      <c r="AV24" s="105"/>
      <c r="AW24" s="105"/>
      <c r="AX24" s="106"/>
      <c r="AY24" s="91" t="e">
        <f aca="false">IF(ISTEXT(#REF!)=TRUE(),#REF!,"")</f>
        <v>#REF!</v>
      </c>
    </row>
    <row r="25" customFormat="false" ht="20.1" hidden="false" customHeight="true" outlineLevel="0" collapsed="false">
      <c r="A25" s="93" t="s">
        <v>175</v>
      </c>
      <c r="B25" s="94" t="s">
        <v>113</v>
      </c>
      <c r="C25" s="95"/>
      <c r="D25" s="55" t="s">
        <v>114</v>
      </c>
      <c r="E25" s="101"/>
      <c r="F25" s="114"/>
      <c r="G25" s="55" t="s">
        <v>116</v>
      </c>
      <c r="H25" s="101"/>
      <c r="I25" s="114"/>
      <c r="J25" s="55" t="s">
        <v>114</v>
      </c>
      <c r="K25" s="101"/>
      <c r="L25" s="114"/>
      <c r="M25" s="55" t="s">
        <v>116</v>
      </c>
      <c r="N25" s="101"/>
      <c r="O25" s="114"/>
      <c r="P25" s="55" t="s">
        <v>116</v>
      </c>
      <c r="Q25" s="101"/>
      <c r="R25" s="114"/>
      <c r="S25" s="55" t="s">
        <v>116</v>
      </c>
      <c r="T25" s="101"/>
      <c r="U25" s="97"/>
      <c r="V25" s="98"/>
      <c r="W25" s="99"/>
      <c r="X25" s="114"/>
      <c r="Y25" s="55" t="s">
        <v>116</v>
      </c>
      <c r="Z25" s="96"/>
      <c r="AA25" s="95"/>
      <c r="AB25" s="55" t="s">
        <v>116</v>
      </c>
      <c r="AC25" s="96"/>
      <c r="AD25" s="114"/>
      <c r="AE25" s="55"/>
      <c r="AF25" s="96"/>
      <c r="AG25" s="114" t="e">
        <f aca="false">IF(ISTEXT(#REF!)=TRUE(),#REF!,"")</f>
        <v>#REF!</v>
      </c>
      <c r="AH25" s="95"/>
      <c r="AI25" s="96"/>
      <c r="AJ25" s="114" t="e">
        <f aca="false">IF(ISTEXT(#REF!)=TRUE(),#REF!,"")</f>
        <v>#REF!</v>
      </c>
      <c r="AK25" s="95"/>
      <c r="AL25" s="96"/>
      <c r="AM25" s="103" t="n">
        <f aca="false">COUNTIF(C25:AF25,"○")</f>
        <v>6</v>
      </c>
      <c r="AN25" s="103" t="n">
        <f aca="false">COUNTIF(C25:AF25,"△")</f>
        <v>0</v>
      </c>
      <c r="AO25" s="103" t="n">
        <f aca="false">COUNTIF(C25:AF25,"▲")</f>
        <v>0</v>
      </c>
      <c r="AP25" s="103" t="n">
        <f aca="false">COUNTIF(C25:AF25,"●")</f>
        <v>2</v>
      </c>
      <c r="AQ25" s="103" t="n">
        <f aca="false">COUNTIF(D25:AG25,"△")+COUNTIF(D25:AG25,"▲")</f>
        <v>0</v>
      </c>
      <c r="AR25" s="103" t="n">
        <f aca="false">SUM(C27,F27,I27,L27,O27,R27,U27,AA27,AD27,X27)</f>
        <v>11</v>
      </c>
      <c r="AS25" s="103" t="n">
        <f aca="false">SUM(E27,H27,K27,N27,Q27,T27,W27,AC27,AF27,Z27)</f>
        <v>5</v>
      </c>
      <c r="AT25" s="104" t="n">
        <f aca="false">(AM25*3)+(AN25*2)+(AO25*1)</f>
        <v>18</v>
      </c>
      <c r="AU25" s="105"/>
      <c r="AV25" s="105" t="n">
        <f aca="false">AR25-AS25</f>
        <v>6</v>
      </c>
      <c r="AW25" s="105"/>
      <c r="AX25" s="106" t="s">
        <v>133</v>
      </c>
      <c r="AY25" s="65"/>
    </row>
    <row r="26" customFormat="false" ht="20.1" hidden="false" customHeight="true" outlineLevel="0" collapsed="false">
      <c r="A26" s="93"/>
      <c r="B26" s="66" t="s">
        <v>118</v>
      </c>
      <c r="C26" s="73"/>
      <c r="D26" s="74" t="s">
        <v>119</v>
      </c>
      <c r="E26" s="75"/>
      <c r="F26" s="116"/>
      <c r="G26" s="74" t="s">
        <v>119</v>
      </c>
      <c r="H26" s="75"/>
      <c r="I26" s="116"/>
      <c r="J26" s="74" t="s">
        <v>119</v>
      </c>
      <c r="K26" s="75"/>
      <c r="L26" s="116"/>
      <c r="M26" s="74" t="s">
        <v>119</v>
      </c>
      <c r="N26" s="75"/>
      <c r="O26" s="116"/>
      <c r="P26" s="74" t="s">
        <v>119</v>
      </c>
      <c r="Q26" s="75"/>
      <c r="R26" s="116"/>
      <c r="S26" s="74" t="s">
        <v>119</v>
      </c>
      <c r="T26" s="75"/>
      <c r="U26" s="107"/>
      <c r="V26" s="68"/>
      <c r="W26" s="69"/>
      <c r="X26" s="123"/>
      <c r="Y26" s="74" t="s">
        <v>119</v>
      </c>
      <c r="Z26" s="124"/>
      <c r="AA26" s="125"/>
      <c r="AB26" s="74" t="s">
        <v>119</v>
      </c>
      <c r="AC26" s="125"/>
      <c r="AD26" s="123"/>
      <c r="AE26" s="74" t="s">
        <v>119</v>
      </c>
      <c r="AF26" s="125"/>
      <c r="AG26" s="123"/>
      <c r="AH26" s="126" t="s">
        <v>119</v>
      </c>
      <c r="AI26" s="125"/>
      <c r="AJ26" s="123"/>
      <c r="AK26" s="126" t="s">
        <v>119</v>
      </c>
      <c r="AL26" s="125"/>
      <c r="AM26" s="103"/>
      <c r="AN26" s="103"/>
      <c r="AO26" s="103"/>
      <c r="AP26" s="103"/>
      <c r="AQ26" s="103"/>
      <c r="AR26" s="103"/>
      <c r="AS26" s="103"/>
      <c r="AT26" s="104"/>
      <c r="AU26" s="105"/>
      <c r="AV26" s="105"/>
      <c r="AW26" s="105"/>
      <c r="AX26" s="106"/>
      <c r="AY26" s="80"/>
    </row>
    <row r="27" s="92" customFormat="true" ht="20.1" hidden="false" customHeight="true" outlineLevel="0" collapsed="false">
      <c r="A27" s="93"/>
      <c r="B27" s="81" t="s">
        <v>120</v>
      </c>
      <c r="C27" s="85" t="n">
        <f aca="false">W9</f>
        <v>1</v>
      </c>
      <c r="D27" s="86" t="s">
        <v>119</v>
      </c>
      <c r="E27" s="87" t="n">
        <f aca="false">U9</f>
        <v>2</v>
      </c>
      <c r="F27" s="117" t="n">
        <v>2</v>
      </c>
      <c r="G27" s="86" t="s">
        <v>119</v>
      </c>
      <c r="H27" s="87" t="n">
        <v>0</v>
      </c>
      <c r="I27" s="117" t="n">
        <v>0</v>
      </c>
      <c r="J27" s="86" t="s">
        <v>119</v>
      </c>
      <c r="K27" s="87" t="n">
        <v>2</v>
      </c>
      <c r="L27" s="117" t="n">
        <v>2</v>
      </c>
      <c r="M27" s="86" t="s">
        <v>119</v>
      </c>
      <c r="N27" s="127" t="n">
        <v>0</v>
      </c>
      <c r="O27" s="128" t="n">
        <f aca="false">W21</f>
        <v>1</v>
      </c>
      <c r="P27" s="86" t="s">
        <v>119</v>
      </c>
      <c r="Q27" s="127" t="n">
        <f aca="false">U21</f>
        <v>0</v>
      </c>
      <c r="R27" s="128" t="n">
        <f aca="false">W24</f>
        <v>2</v>
      </c>
      <c r="S27" s="86" t="s">
        <v>119</v>
      </c>
      <c r="T27" s="127" t="n">
        <f aca="false">U24</f>
        <v>1</v>
      </c>
      <c r="U27" s="129"/>
      <c r="V27" s="83"/>
      <c r="W27" s="84"/>
      <c r="X27" s="109" t="n">
        <v>1</v>
      </c>
      <c r="Y27" s="110" t="s">
        <v>119</v>
      </c>
      <c r="Z27" s="111" t="n">
        <v>0</v>
      </c>
      <c r="AA27" s="118" t="n">
        <v>2</v>
      </c>
      <c r="AB27" s="86" t="s">
        <v>119</v>
      </c>
      <c r="AC27" s="118" t="n">
        <v>0</v>
      </c>
      <c r="AD27" s="88"/>
      <c r="AE27" s="86" t="s">
        <v>119</v>
      </c>
      <c r="AF27" s="90"/>
      <c r="AG27" s="88"/>
      <c r="AH27" s="89" t="s">
        <v>119</v>
      </c>
      <c r="AI27" s="90"/>
      <c r="AJ27" s="88"/>
      <c r="AK27" s="89" t="s">
        <v>119</v>
      </c>
      <c r="AL27" s="90"/>
      <c r="AM27" s="103"/>
      <c r="AN27" s="103"/>
      <c r="AO27" s="103"/>
      <c r="AP27" s="103"/>
      <c r="AQ27" s="103"/>
      <c r="AR27" s="103"/>
      <c r="AS27" s="103"/>
      <c r="AT27" s="104"/>
      <c r="AU27" s="105"/>
      <c r="AV27" s="105"/>
      <c r="AW27" s="105"/>
      <c r="AX27" s="106"/>
      <c r="AY27" s="91" t="e">
        <f aca="false">IF(ISTEXT(#REF!)=TRUE(),#REF!,"")</f>
        <v>#REF!</v>
      </c>
    </row>
    <row r="28" s="92" customFormat="true" ht="20.1" hidden="false" customHeight="true" outlineLevel="0" collapsed="false">
      <c r="A28" s="93" t="s">
        <v>176</v>
      </c>
      <c r="B28" s="94" t="s">
        <v>113</v>
      </c>
      <c r="C28" s="95"/>
      <c r="D28" s="55" t="s">
        <v>114</v>
      </c>
      <c r="E28" s="101"/>
      <c r="F28" s="114"/>
      <c r="G28" s="55" t="s">
        <v>114</v>
      </c>
      <c r="H28" s="101"/>
      <c r="I28" s="114"/>
      <c r="J28" s="55" t="s">
        <v>114</v>
      </c>
      <c r="K28" s="101"/>
      <c r="L28" s="114"/>
      <c r="M28" s="55" t="s">
        <v>114</v>
      </c>
      <c r="N28" s="101"/>
      <c r="O28" s="114"/>
      <c r="P28" s="55" t="s">
        <v>114</v>
      </c>
      <c r="Q28" s="101"/>
      <c r="R28" s="114"/>
      <c r="S28" s="55" t="s">
        <v>114</v>
      </c>
      <c r="T28" s="101"/>
      <c r="U28" s="114"/>
      <c r="V28" s="55" t="s">
        <v>114</v>
      </c>
      <c r="W28" s="96"/>
      <c r="X28" s="97"/>
      <c r="Y28" s="98"/>
      <c r="Z28" s="99"/>
      <c r="AA28" s="114"/>
      <c r="AB28" s="55" t="s">
        <v>114</v>
      </c>
      <c r="AC28" s="96"/>
      <c r="AD28" s="114"/>
      <c r="AE28" s="55"/>
      <c r="AF28" s="96"/>
      <c r="AG28" s="114" t="e">
        <f aca="false">IF(ISTEXT(#REF!)=TRUE(),#REF!,"")</f>
        <v>#REF!</v>
      </c>
      <c r="AH28" s="95"/>
      <c r="AI28" s="96"/>
      <c r="AJ28" s="114" t="e">
        <f aca="false">IF(ISTEXT(#REF!)=TRUE(),#REF!,"")</f>
        <v>#REF!</v>
      </c>
      <c r="AK28" s="95"/>
      <c r="AL28" s="96"/>
      <c r="AM28" s="103" t="n">
        <f aca="false">COUNTIF(C28:AF28,"○")</f>
        <v>0</v>
      </c>
      <c r="AN28" s="103" t="n">
        <f aca="false">COUNTIF(C28:AF28,"△")</f>
        <v>0</v>
      </c>
      <c r="AO28" s="103" t="n">
        <f aca="false">COUNTIF(C28:AF28,"▲")</f>
        <v>0</v>
      </c>
      <c r="AP28" s="103" t="n">
        <f aca="false">COUNTIF(C28:AF28,"●")</f>
        <v>8</v>
      </c>
      <c r="AQ28" s="103" t="n">
        <f aca="false">COUNTIF(D28:AG28,"△")+COUNTIF(D28:AG28,"▲")</f>
        <v>0</v>
      </c>
      <c r="AR28" s="103" t="n">
        <f aca="false">SUM(C30,F30,I30,L30,O30,R30,U30,AA30,AD30,X30)</f>
        <v>1</v>
      </c>
      <c r="AS28" s="103" t="n">
        <f aca="false">SUM(E30,H30,K30,N30,Q30,T30,W30,AC30,AF30,Z30)</f>
        <v>31</v>
      </c>
      <c r="AT28" s="104" t="n">
        <f aca="false">(AM28*3)+(AN28*2)+(AO28*1)</f>
        <v>0</v>
      </c>
      <c r="AU28" s="105"/>
      <c r="AV28" s="105" t="n">
        <f aca="false">AR28-AS28</f>
        <v>-30</v>
      </c>
      <c r="AW28" s="105"/>
      <c r="AX28" s="106" t="s">
        <v>139</v>
      </c>
      <c r="AY28" s="130"/>
    </row>
    <row r="29" s="92" customFormat="true" ht="20.1" hidden="false" customHeight="true" outlineLevel="0" collapsed="false">
      <c r="A29" s="93"/>
      <c r="B29" s="66" t="s">
        <v>118</v>
      </c>
      <c r="C29" s="73"/>
      <c r="D29" s="74" t="s">
        <v>119</v>
      </c>
      <c r="E29" s="75"/>
      <c r="F29" s="116"/>
      <c r="G29" s="74" t="s">
        <v>119</v>
      </c>
      <c r="H29" s="75"/>
      <c r="I29" s="116"/>
      <c r="J29" s="74" t="s">
        <v>119</v>
      </c>
      <c r="K29" s="75"/>
      <c r="L29" s="116"/>
      <c r="M29" s="74" t="s">
        <v>119</v>
      </c>
      <c r="N29" s="75"/>
      <c r="O29" s="116"/>
      <c r="P29" s="74" t="s">
        <v>119</v>
      </c>
      <c r="Q29" s="75"/>
      <c r="R29" s="116"/>
      <c r="S29" s="74" t="s">
        <v>119</v>
      </c>
      <c r="T29" s="75"/>
      <c r="U29" s="123"/>
      <c r="V29" s="74" t="s">
        <v>119</v>
      </c>
      <c r="W29" s="125"/>
      <c r="X29" s="107"/>
      <c r="Y29" s="68"/>
      <c r="Z29" s="69"/>
      <c r="AA29" s="123"/>
      <c r="AB29" s="74" t="s">
        <v>119</v>
      </c>
      <c r="AC29" s="125"/>
      <c r="AD29" s="123"/>
      <c r="AE29" s="74" t="s">
        <v>119</v>
      </c>
      <c r="AF29" s="125"/>
      <c r="AG29" s="123"/>
      <c r="AH29" s="126" t="s">
        <v>119</v>
      </c>
      <c r="AI29" s="125"/>
      <c r="AJ29" s="123"/>
      <c r="AK29" s="126" t="s">
        <v>119</v>
      </c>
      <c r="AL29" s="125"/>
      <c r="AM29" s="103"/>
      <c r="AN29" s="103"/>
      <c r="AO29" s="103"/>
      <c r="AP29" s="103"/>
      <c r="AQ29" s="103"/>
      <c r="AR29" s="103"/>
      <c r="AS29" s="103"/>
      <c r="AT29" s="104"/>
      <c r="AU29" s="105"/>
      <c r="AV29" s="105"/>
      <c r="AW29" s="105"/>
      <c r="AX29" s="106"/>
      <c r="AY29" s="130"/>
    </row>
    <row r="30" s="92" customFormat="true" ht="20.1" hidden="false" customHeight="true" outlineLevel="0" collapsed="false">
      <c r="A30" s="93"/>
      <c r="B30" s="81" t="s">
        <v>120</v>
      </c>
      <c r="C30" s="85" t="n">
        <f aca="false">Z9</f>
        <v>0</v>
      </c>
      <c r="D30" s="86" t="s">
        <v>119</v>
      </c>
      <c r="E30" s="87" t="n">
        <f aca="false">X9</f>
        <v>4</v>
      </c>
      <c r="F30" s="117" t="n">
        <v>1</v>
      </c>
      <c r="G30" s="86" t="s">
        <v>119</v>
      </c>
      <c r="H30" s="87" t="n">
        <v>4</v>
      </c>
      <c r="I30" s="117" t="n">
        <v>0</v>
      </c>
      <c r="J30" s="86" t="s">
        <v>119</v>
      </c>
      <c r="K30" s="87" t="n">
        <v>7</v>
      </c>
      <c r="L30" s="117" t="n">
        <f aca="false">Z18</f>
        <v>0</v>
      </c>
      <c r="M30" s="86" t="s">
        <v>119</v>
      </c>
      <c r="N30" s="87" t="n">
        <f aca="false">X18</f>
        <v>8</v>
      </c>
      <c r="O30" s="117" t="n">
        <v>0</v>
      </c>
      <c r="P30" s="86" t="s">
        <v>119</v>
      </c>
      <c r="Q30" s="87" t="n">
        <v>2</v>
      </c>
      <c r="R30" s="128" t="n">
        <v>0</v>
      </c>
      <c r="S30" s="86" t="s">
        <v>119</v>
      </c>
      <c r="T30" s="127" t="n">
        <v>4</v>
      </c>
      <c r="U30" s="118" t="n">
        <f aca="false">Z27</f>
        <v>0</v>
      </c>
      <c r="V30" s="86" t="s">
        <v>119</v>
      </c>
      <c r="W30" s="118" t="n">
        <f aca="false">X27</f>
        <v>1</v>
      </c>
      <c r="X30" s="108"/>
      <c r="Y30" s="83"/>
      <c r="Z30" s="84"/>
      <c r="AA30" s="118" t="n">
        <v>0</v>
      </c>
      <c r="AB30" s="110" t="s">
        <v>119</v>
      </c>
      <c r="AC30" s="118" t="n">
        <v>1</v>
      </c>
      <c r="AD30" s="88"/>
      <c r="AE30" s="110" t="s">
        <v>119</v>
      </c>
      <c r="AF30" s="90"/>
      <c r="AG30" s="88"/>
      <c r="AH30" s="89" t="s">
        <v>119</v>
      </c>
      <c r="AI30" s="90"/>
      <c r="AJ30" s="88"/>
      <c r="AK30" s="89" t="s">
        <v>119</v>
      </c>
      <c r="AL30" s="90"/>
      <c r="AM30" s="103"/>
      <c r="AN30" s="103"/>
      <c r="AO30" s="103"/>
      <c r="AP30" s="103"/>
      <c r="AQ30" s="103"/>
      <c r="AR30" s="103"/>
      <c r="AS30" s="103"/>
      <c r="AT30" s="104"/>
      <c r="AU30" s="105"/>
      <c r="AV30" s="105"/>
      <c r="AW30" s="105"/>
      <c r="AX30" s="106"/>
      <c r="AY30" s="130"/>
    </row>
    <row r="31" customFormat="false" ht="20.1" hidden="false" customHeight="true" outlineLevel="0" collapsed="false">
      <c r="A31" s="93" t="s">
        <v>177</v>
      </c>
      <c r="B31" s="94" t="s">
        <v>113</v>
      </c>
      <c r="C31" s="95"/>
      <c r="D31" s="55" t="s">
        <v>116</v>
      </c>
      <c r="E31" s="101"/>
      <c r="F31" s="114"/>
      <c r="G31" s="55" t="s">
        <v>114</v>
      </c>
      <c r="H31" s="101"/>
      <c r="I31" s="114"/>
      <c r="J31" s="55" t="s">
        <v>114</v>
      </c>
      <c r="K31" s="101"/>
      <c r="L31" s="114"/>
      <c r="M31" s="55" t="s">
        <v>116</v>
      </c>
      <c r="N31" s="101"/>
      <c r="O31" s="114"/>
      <c r="P31" s="55" t="s">
        <v>116</v>
      </c>
      <c r="Q31" s="101"/>
      <c r="R31" s="114"/>
      <c r="S31" s="55" t="s">
        <v>114</v>
      </c>
      <c r="T31" s="101"/>
      <c r="U31" s="114"/>
      <c r="V31" s="55" t="s">
        <v>114</v>
      </c>
      <c r="W31" s="101"/>
      <c r="X31" s="114"/>
      <c r="Y31" s="122" t="s">
        <v>116</v>
      </c>
      <c r="Z31" s="101"/>
      <c r="AA31" s="97"/>
      <c r="AB31" s="98"/>
      <c r="AC31" s="99"/>
      <c r="AD31" s="114"/>
      <c r="AE31" s="122"/>
      <c r="AF31" s="96"/>
      <c r="AG31" s="114" t="e">
        <f aca="false">IF(ISTEXT(#REF!)=TRUE(),#REF!,"")</f>
        <v>#REF!</v>
      </c>
      <c r="AH31" s="95"/>
      <c r="AI31" s="96"/>
      <c r="AJ31" s="114" t="e">
        <f aca="false">IF(ISTEXT(#REF!)=TRUE(),#REF!,"")</f>
        <v>#REF!</v>
      </c>
      <c r="AK31" s="95"/>
      <c r="AL31" s="96"/>
      <c r="AM31" s="103" t="n">
        <f aca="false">COUNTIF(C31:AF31,"○")</f>
        <v>4</v>
      </c>
      <c r="AN31" s="103" t="n">
        <f aca="false">COUNTIF(C31:AF31,"△")</f>
        <v>0</v>
      </c>
      <c r="AO31" s="103" t="n">
        <f aca="false">COUNTIF(C31:AF31,"▲")</f>
        <v>0</v>
      </c>
      <c r="AP31" s="103" t="n">
        <f aca="false">COUNTIF(C31:AF31,"●")</f>
        <v>4</v>
      </c>
      <c r="AQ31" s="103" t="n">
        <f aca="false">COUNTIF(D31:AG31,"△")+COUNTIF(D31:AG31,"▲")</f>
        <v>0</v>
      </c>
      <c r="AR31" s="103" t="n">
        <f aca="false">SUM(C33,F33,I33,L33,O33,R33,U33,AA33,AD33,X33)</f>
        <v>6</v>
      </c>
      <c r="AS31" s="103" t="n">
        <f aca="false">SUM(E33,H33,K33,N33,Q33,T33,W33,AC33,AF33,Z33)</f>
        <v>10</v>
      </c>
      <c r="AT31" s="104" t="n">
        <f aca="false">(AM31*3)+(AN31*2)+(AO31*1)</f>
        <v>12</v>
      </c>
      <c r="AU31" s="105"/>
      <c r="AV31" s="105" t="n">
        <f aca="false">AR31-AS31</f>
        <v>-4</v>
      </c>
      <c r="AW31" s="105"/>
      <c r="AX31" s="106" t="s">
        <v>135</v>
      </c>
      <c r="AY31" s="65"/>
    </row>
    <row r="32" customFormat="false" ht="20.1" hidden="false" customHeight="true" outlineLevel="0" collapsed="false">
      <c r="A32" s="93"/>
      <c r="B32" s="66" t="s">
        <v>118</v>
      </c>
      <c r="C32" s="73"/>
      <c r="D32" s="74" t="s">
        <v>119</v>
      </c>
      <c r="E32" s="75"/>
      <c r="F32" s="116"/>
      <c r="G32" s="74" t="s">
        <v>119</v>
      </c>
      <c r="H32" s="75"/>
      <c r="I32" s="116"/>
      <c r="J32" s="74" t="s">
        <v>119</v>
      </c>
      <c r="K32" s="75"/>
      <c r="L32" s="116"/>
      <c r="M32" s="74" t="s">
        <v>119</v>
      </c>
      <c r="N32" s="75"/>
      <c r="O32" s="116"/>
      <c r="P32" s="74" t="s">
        <v>119</v>
      </c>
      <c r="Q32" s="75"/>
      <c r="R32" s="116"/>
      <c r="S32" s="74" t="s">
        <v>119</v>
      </c>
      <c r="T32" s="75"/>
      <c r="U32" s="116"/>
      <c r="V32" s="74" t="s">
        <v>119</v>
      </c>
      <c r="W32" s="75"/>
      <c r="X32" s="116"/>
      <c r="Y32" s="74" t="s">
        <v>119</v>
      </c>
      <c r="Z32" s="75"/>
      <c r="AA32" s="107"/>
      <c r="AB32" s="68"/>
      <c r="AC32" s="69"/>
      <c r="AD32" s="123"/>
      <c r="AE32" s="74" t="s">
        <v>119</v>
      </c>
      <c r="AF32" s="125"/>
      <c r="AG32" s="123"/>
      <c r="AH32" s="126" t="s">
        <v>119</v>
      </c>
      <c r="AI32" s="125"/>
      <c r="AJ32" s="123"/>
      <c r="AK32" s="126" t="s">
        <v>119</v>
      </c>
      <c r="AL32" s="125"/>
      <c r="AM32" s="103"/>
      <c r="AN32" s="103"/>
      <c r="AO32" s="103"/>
      <c r="AP32" s="103"/>
      <c r="AQ32" s="103"/>
      <c r="AR32" s="103"/>
      <c r="AS32" s="103"/>
      <c r="AT32" s="104"/>
      <c r="AU32" s="105"/>
      <c r="AV32" s="105"/>
      <c r="AW32" s="105"/>
      <c r="AX32" s="106"/>
      <c r="AY32" s="80"/>
    </row>
    <row r="33" s="92" customFormat="true" ht="20.1" hidden="false" customHeight="true" outlineLevel="0" collapsed="false">
      <c r="A33" s="93"/>
      <c r="B33" s="81" t="s">
        <v>120</v>
      </c>
      <c r="C33" s="85" t="n">
        <v>1</v>
      </c>
      <c r="D33" s="110" t="s">
        <v>119</v>
      </c>
      <c r="E33" s="87" t="n">
        <v>0</v>
      </c>
      <c r="F33" s="117" t="n">
        <f aca="false">AC12</f>
        <v>0</v>
      </c>
      <c r="G33" s="110" t="s">
        <v>119</v>
      </c>
      <c r="H33" s="87" t="n">
        <f aca="false">AA12</f>
        <v>1</v>
      </c>
      <c r="I33" s="117" t="n">
        <v>0</v>
      </c>
      <c r="J33" s="110" t="s">
        <v>119</v>
      </c>
      <c r="K33" s="87" t="n">
        <v>2</v>
      </c>
      <c r="L33" s="117" t="n">
        <f aca="false">AC18</f>
        <v>2</v>
      </c>
      <c r="M33" s="110" t="s">
        <v>119</v>
      </c>
      <c r="N33" s="87" t="n">
        <f aca="false">AA18</f>
        <v>1</v>
      </c>
      <c r="O33" s="117" t="n">
        <f aca="false">AC21</f>
        <v>1</v>
      </c>
      <c r="P33" s="110" t="s">
        <v>119</v>
      </c>
      <c r="Q33" s="87" t="n">
        <f aca="false">AA21</f>
        <v>0</v>
      </c>
      <c r="R33" s="117" t="n">
        <f aca="false">AC24</f>
        <v>1</v>
      </c>
      <c r="S33" s="110" t="s">
        <v>119</v>
      </c>
      <c r="T33" s="87" t="n">
        <f aca="false">AA24</f>
        <v>4</v>
      </c>
      <c r="U33" s="117" t="n">
        <v>0</v>
      </c>
      <c r="V33" s="110" t="s">
        <v>119</v>
      </c>
      <c r="W33" s="87" t="n">
        <v>2</v>
      </c>
      <c r="X33" s="117" t="n">
        <f aca="false">AC30</f>
        <v>1</v>
      </c>
      <c r="Y33" s="110" t="s">
        <v>119</v>
      </c>
      <c r="Z33" s="87" t="n">
        <f aca="false">AA30</f>
        <v>0</v>
      </c>
      <c r="AA33" s="108"/>
      <c r="AB33" s="83"/>
      <c r="AC33" s="84"/>
      <c r="AD33" s="88"/>
      <c r="AE33" s="110" t="s">
        <v>119</v>
      </c>
      <c r="AF33" s="90"/>
      <c r="AG33" s="88"/>
      <c r="AH33" s="89" t="s">
        <v>119</v>
      </c>
      <c r="AI33" s="90"/>
      <c r="AJ33" s="88"/>
      <c r="AK33" s="89" t="s">
        <v>119</v>
      </c>
      <c r="AL33" s="90"/>
      <c r="AM33" s="103"/>
      <c r="AN33" s="103"/>
      <c r="AO33" s="103"/>
      <c r="AP33" s="103"/>
      <c r="AQ33" s="103"/>
      <c r="AR33" s="103"/>
      <c r="AS33" s="103"/>
      <c r="AT33" s="104"/>
      <c r="AU33" s="105"/>
      <c r="AV33" s="105"/>
      <c r="AW33" s="105"/>
      <c r="AX33" s="106"/>
      <c r="AY33" s="91" t="e">
        <f aca="false">IF(ISTEXT(#REF!)=TRUE(),#REF!,"")</f>
        <v>#REF!</v>
      </c>
    </row>
    <row r="34" customFormat="false" ht="20.1" hidden="false" customHeight="true" outlineLevel="0" collapsed="false">
      <c r="A34" s="131"/>
      <c r="B34" s="94" t="s">
        <v>113</v>
      </c>
      <c r="C34" s="95"/>
      <c r="D34" s="55"/>
      <c r="E34" s="101"/>
      <c r="F34" s="114"/>
      <c r="G34" s="55"/>
      <c r="H34" s="101"/>
      <c r="I34" s="114"/>
      <c r="J34" s="55"/>
      <c r="K34" s="101"/>
      <c r="L34" s="114"/>
      <c r="M34" s="55"/>
      <c r="N34" s="101"/>
      <c r="O34" s="114"/>
      <c r="P34" s="55"/>
      <c r="Q34" s="101"/>
      <c r="R34" s="114"/>
      <c r="S34" s="55"/>
      <c r="T34" s="101"/>
      <c r="U34" s="114"/>
      <c r="V34" s="55"/>
      <c r="W34" s="101"/>
      <c r="X34" s="114"/>
      <c r="Y34" s="55"/>
      <c r="Z34" s="101"/>
      <c r="AA34" s="114"/>
      <c r="AB34" s="57"/>
      <c r="AC34" s="101"/>
      <c r="AD34" s="97"/>
      <c r="AE34" s="98"/>
      <c r="AF34" s="99"/>
      <c r="AG34" s="114" t="e">
        <f aca="false">IF(ISTEXT(#REF!)=TRUE(),#REF!,"")</f>
        <v>#REF!</v>
      </c>
      <c r="AH34" s="95"/>
      <c r="AI34" s="96"/>
      <c r="AJ34" s="114" t="e">
        <f aca="false">IF(ISTEXT(#REF!)=TRUE(),#REF!,"")</f>
        <v>#REF!</v>
      </c>
      <c r="AK34" s="95"/>
      <c r="AL34" s="96"/>
      <c r="AM34" s="132" t="n">
        <f aca="false">COUNTIF(C34:AF34,"○")</f>
        <v>0</v>
      </c>
      <c r="AN34" s="132" t="n">
        <f aca="false">COUNTIF(C34:AF34,"△")</f>
        <v>0</v>
      </c>
      <c r="AO34" s="132" t="n">
        <f aca="false">COUNTIF(C34:AF34,"▲")</f>
        <v>0</v>
      </c>
      <c r="AP34" s="132" t="n">
        <f aca="false">COUNTIF(C34:AF34,"●")</f>
        <v>0</v>
      </c>
      <c r="AQ34" s="132" t="n">
        <f aca="false">COUNTIF(D34:AG34,"△")+COUNTIF(D34:AG34,"▲")</f>
        <v>0</v>
      </c>
      <c r="AR34" s="132" t="n">
        <f aca="false">SUM(C36,F36,I36,L36,O36,R36,U36,AA36,AD36,X36)</f>
        <v>0</v>
      </c>
      <c r="AS34" s="132" t="n">
        <f aca="false">SUM(E36,H36,K36,N36,Q36,T36,W36,AC36,AF36,Z36)</f>
        <v>0</v>
      </c>
      <c r="AT34" s="133" t="n">
        <f aca="false">(AM34*3)+(AN34*2)+(AO34*1)</f>
        <v>0</v>
      </c>
      <c r="AU34" s="134"/>
      <c r="AV34" s="134" t="n">
        <f aca="false">AR34-AS34</f>
        <v>0</v>
      </c>
      <c r="AW34" s="134"/>
      <c r="AX34" s="135"/>
      <c r="AY34" s="65"/>
    </row>
    <row r="35" customFormat="false" ht="20.1" hidden="false" customHeight="true" outlineLevel="0" collapsed="false">
      <c r="A35" s="131"/>
      <c r="B35" s="66" t="s">
        <v>118</v>
      </c>
      <c r="C35" s="73"/>
      <c r="D35" s="74" t="s">
        <v>119</v>
      </c>
      <c r="E35" s="75"/>
      <c r="F35" s="116"/>
      <c r="G35" s="74" t="s">
        <v>119</v>
      </c>
      <c r="H35" s="75"/>
      <c r="I35" s="116"/>
      <c r="J35" s="74" t="s">
        <v>119</v>
      </c>
      <c r="K35" s="75"/>
      <c r="L35" s="116"/>
      <c r="M35" s="74" t="s">
        <v>119</v>
      </c>
      <c r="N35" s="75"/>
      <c r="O35" s="116"/>
      <c r="P35" s="74" t="s">
        <v>119</v>
      </c>
      <c r="Q35" s="75"/>
      <c r="R35" s="116"/>
      <c r="S35" s="74" t="s">
        <v>119</v>
      </c>
      <c r="T35" s="75"/>
      <c r="U35" s="116"/>
      <c r="V35" s="74" t="s">
        <v>119</v>
      </c>
      <c r="W35" s="75"/>
      <c r="X35" s="116"/>
      <c r="Y35" s="74" t="s">
        <v>119</v>
      </c>
      <c r="Z35" s="75"/>
      <c r="AA35" s="116"/>
      <c r="AB35" s="74" t="s">
        <v>119</v>
      </c>
      <c r="AC35" s="75"/>
      <c r="AD35" s="107"/>
      <c r="AE35" s="68"/>
      <c r="AF35" s="69"/>
      <c r="AG35" s="123"/>
      <c r="AH35" s="126" t="s">
        <v>119</v>
      </c>
      <c r="AI35" s="125"/>
      <c r="AJ35" s="123"/>
      <c r="AK35" s="126" t="s">
        <v>119</v>
      </c>
      <c r="AL35" s="125"/>
      <c r="AM35" s="132"/>
      <c r="AN35" s="132"/>
      <c r="AO35" s="132"/>
      <c r="AP35" s="132"/>
      <c r="AQ35" s="132"/>
      <c r="AR35" s="132"/>
      <c r="AS35" s="132"/>
      <c r="AT35" s="133"/>
      <c r="AU35" s="134"/>
      <c r="AV35" s="134"/>
      <c r="AW35" s="134"/>
      <c r="AX35" s="135"/>
      <c r="AY35" s="80"/>
    </row>
    <row r="36" s="92" customFormat="true" ht="20.1" hidden="false" customHeight="true" outlineLevel="0" collapsed="false">
      <c r="A36" s="131"/>
      <c r="B36" s="136" t="s">
        <v>120</v>
      </c>
      <c r="C36" s="137"/>
      <c r="D36" s="138" t="s">
        <v>119</v>
      </c>
      <c r="E36" s="139"/>
      <c r="F36" s="140"/>
      <c r="G36" s="138" t="s">
        <v>119</v>
      </c>
      <c r="H36" s="139"/>
      <c r="I36" s="140"/>
      <c r="J36" s="138" t="s">
        <v>119</v>
      </c>
      <c r="K36" s="139"/>
      <c r="L36" s="140"/>
      <c r="M36" s="138" t="s">
        <v>119</v>
      </c>
      <c r="N36" s="139"/>
      <c r="O36" s="140"/>
      <c r="P36" s="138" t="s">
        <v>119</v>
      </c>
      <c r="Q36" s="139"/>
      <c r="R36" s="140"/>
      <c r="S36" s="138" t="s">
        <v>119</v>
      </c>
      <c r="T36" s="139"/>
      <c r="U36" s="140"/>
      <c r="V36" s="138" t="s">
        <v>119</v>
      </c>
      <c r="W36" s="139"/>
      <c r="X36" s="140"/>
      <c r="Y36" s="138" t="s">
        <v>119</v>
      </c>
      <c r="Z36" s="139"/>
      <c r="AA36" s="140"/>
      <c r="AB36" s="138" t="s">
        <v>119</v>
      </c>
      <c r="AC36" s="139"/>
      <c r="AD36" s="141"/>
      <c r="AE36" s="142"/>
      <c r="AF36" s="143"/>
      <c r="AG36" s="144"/>
      <c r="AH36" s="145" t="s">
        <v>119</v>
      </c>
      <c r="AI36" s="146"/>
      <c r="AJ36" s="144"/>
      <c r="AK36" s="145" t="s">
        <v>119</v>
      </c>
      <c r="AL36" s="146"/>
      <c r="AM36" s="132"/>
      <c r="AN36" s="132"/>
      <c r="AO36" s="132"/>
      <c r="AP36" s="132"/>
      <c r="AQ36" s="132"/>
      <c r="AR36" s="132"/>
      <c r="AS36" s="132"/>
      <c r="AT36" s="133"/>
      <c r="AU36" s="134"/>
      <c r="AV36" s="134"/>
      <c r="AW36" s="134"/>
      <c r="AX36" s="135"/>
      <c r="AY36" s="91" t="e">
        <f aca="false">IF(ISTEXT(#REF!)=TRUE(),#REF!,"")</f>
        <v>#REF!</v>
      </c>
    </row>
  </sheetData>
  <mergeCells count="142"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7:A9"/>
    <mergeCell ref="AM7:AM9"/>
    <mergeCell ref="AN7:AN9"/>
    <mergeCell ref="AO7:AO9"/>
    <mergeCell ref="AP7:AP9"/>
    <mergeCell ref="AQ7:AQ9"/>
    <mergeCell ref="AR7:AR9"/>
    <mergeCell ref="AS7:AS9"/>
    <mergeCell ref="AT7:AT9"/>
    <mergeCell ref="AU7:AU9"/>
    <mergeCell ref="AV7:AV9"/>
    <mergeCell ref="AW7:AW9"/>
    <mergeCell ref="AX7:AX9"/>
    <mergeCell ref="A10:A12"/>
    <mergeCell ref="AM10:AM12"/>
    <mergeCell ref="AN10:AN12"/>
    <mergeCell ref="AO10:AO12"/>
    <mergeCell ref="AP10:AP12"/>
    <mergeCell ref="AQ10:AQ12"/>
    <mergeCell ref="AR10:AR12"/>
    <mergeCell ref="AS10:AS12"/>
    <mergeCell ref="AT10:AT12"/>
    <mergeCell ref="AU10:AU12"/>
    <mergeCell ref="AV10:AV12"/>
    <mergeCell ref="AW10:AW12"/>
    <mergeCell ref="AX10:AX12"/>
    <mergeCell ref="A13:A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16:A18"/>
    <mergeCell ref="AM16:AM18"/>
    <mergeCell ref="AN16:AN18"/>
    <mergeCell ref="AO16:AO18"/>
    <mergeCell ref="AP16:AP18"/>
    <mergeCell ref="AQ16:AQ18"/>
    <mergeCell ref="AR16:AR18"/>
    <mergeCell ref="AS16:AS18"/>
    <mergeCell ref="AT16:AT18"/>
    <mergeCell ref="AU16:AU18"/>
    <mergeCell ref="AV16:AV18"/>
    <mergeCell ref="AW16:AW18"/>
    <mergeCell ref="AX16:AX18"/>
    <mergeCell ref="A19:A21"/>
    <mergeCell ref="AM19:AM21"/>
    <mergeCell ref="AN19:AN21"/>
    <mergeCell ref="AO19:AO21"/>
    <mergeCell ref="AP19:AP21"/>
    <mergeCell ref="AQ19:AQ21"/>
    <mergeCell ref="AR19:AR21"/>
    <mergeCell ref="AS19:AS21"/>
    <mergeCell ref="AT19:AT21"/>
    <mergeCell ref="AU19:AU21"/>
    <mergeCell ref="AV19:AV21"/>
    <mergeCell ref="AW19:AW21"/>
    <mergeCell ref="AX19:AX21"/>
    <mergeCell ref="A22:A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25:A27"/>
    <mergeCell ref="AM25:AM27"/>
    <mergeCell ref="AN25:AN27"/>
    <mergeCell ref="AO25:AO27"/>
    <mergeCell ref="AP25:AP27"/>
    <mergeCell ref="AQ25:AQ27"/>
    <mergeCell ref="AR25:AR27"/>
    <mergeCell ref="AS25:AS27"/>
    <mergeCell ref="AT25:AT27"/>
    <mergeCell ref="AU25:AU27"/>
    <mergeCell ref="AV25:AV27"/>
    <mergeCell ref="AW25:AW27"/>
    <mergeCell ref="AX25:AX27"/>
    <mergeCell ref="A28:A30"/>
    <mergeCell ref="AM28:AM30"/>
    <mergeCell ref="AN28:AN30"/>
    <mergeCell ref="AO28:AO30"/>
    <mergeCell ref="AP28:AP30"/>
    <mergeCell ref="AQ28:AQ30"/>
    <mergeCell ref="AR28:AR30"/>
    <mergeCell ref="AS28:AS30"/>
    <mergeCell ref="AT28:AT30"/>
    <mergeCell ref="AU28:AU30"/>
    <mergeCell ref="AV28:AV30"/>
    <mergeCell ref="AW28:AW30"/>
    <mergeCell ref="AX28:AX30"/>
    <mergeCell ref="A31:A33"/>
    <mergeCell ref="AM31:AM33"/>
    <mergeCell ref="AN31:AN33"/>
    <mergeCell ref="AO31:AO33"/>
    <mergeCell ref="AP31:AP33"/>
    <mergeCell ref="AQ31:AQ33"/>
    <mergeCell ref="AR31:AR33"/>
    <mergeCell ref="AS31:AS33"/>
    <mergeCell ref="AT31:AT33"/>
    <mergeCell ref="AU31:AU33"/>
    <mergeCell ref="AV31:AV33"/>
    <mergeCell ref="AW31:AW33"/>
    <mergeCell ref="AX31:AX33"/>
    <mergeCell ref="A34:A36"/>
    <mergeCell ref="AM34:AM36"/>
    <mergeCell ref="AN34:AN36"/>
    <mergeCell ref="AO34:AO36"/>
    <mergeCell ref="AP34:AP36"/>
    <mergeCell ref="AQ34:AQ36"/>
    <mergeCell ref="AR34:AR36"/>
    <mergeCell ref="AS34:AS36"/>
    <mergeCell ref="AT34:AT36"/>
    <mergeCell ref="AU34:AU36"/>
    <mergeCell ref="AV34:AV36"/>
    <mergeCell ref="AW34:AW36"/>
    <mergeCell ref="AX34:AX36"/>
  </mergeCells>
  <printOptions headings="false" gridLines="false" gridLinesSet="true" horizontalCentered="true" verticalCentered="true"/>
  <pageMargins left="0.39375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78" width="13.62"/>
    <col collapsed="false" customWidth="true" hidden="false" outlineLevel="0" max="6" min="2" style="178" width="19.62"/>
    <col collapsed="false" customWidth="false" hidden="false" outlineLevel="0" max="257" min="7" style="178" width="10.62"/>
  </cols>
  <sheetData>
    <row r="1" customFormat="false" ht="30" hidden="false" customHeight="true" outlineLevel="0" collapsed="false">
      <c r="A1" s="179" t="s">
        <v>178</v>
      </c>
      <c r="B1" s="180"/>
      <c r="C1" s="179"/>
      <c r="D1" s="180"/>
      <c r="E1" s="179"/>
      <c r="F1" s="180"/>
    </row>
    <row r="2" customFormat="false" ht="28.5" hidden="false" customHeight="true" outlineLevel="0" collapsed="false">
      <c r="A2" s="30" t="s">
        <v>179</v>
      </c>
      <c r="C2" s="181"/>
      <c r="D2" s="30"/>
      <c r="E2" s="181"/>
      <c r="F2" s="30"/>
    </row>
    <row r="3" customFormat="false" ht="30" hidden="false" customHeight="true" outlineLevel="0" collapsed="false">
      <c r="A3" s="182"/>
      <c r="B3" s="183" t="s">
        <v>180</v>
      </c>
      <c r="C3" s="183" t="s">
        <v>181</v>
      </c>
      <c r="D3" s="183" t="s">
        <v>182</v>
      </c>
      <c r="E3" s="183" t="s">
        <v>183</v>
      </c>
      <c r="F3" s="184" t="s">
        <v>184</v>
      </c>
    </row>
    <row r="4" customFormat="false" ht="30" hidden="false" customHeight="true" outlineLevel="0" collapsed="false">
      <c r="A4" s="182" t="s">
        <v>185</v>
      </c>
      <c r="B4" s="185" t="s">
        <v>128</v>
      </c>
      <c r="C4" s="185" t="s">
        <v>141</v>
      </c>
      <c r="D4" s="185" t="s">
        <v>9</v>
      </c>
      <c r="E4" s="186" t="s">
        <v>160</v>
      </c>
      <c r="F4" s="187" t="s">
        <v>171</v>
      </c>
    </row>
    <row r="5" customFormat="false" ht="30" hidden="false" customHeight="true" outlineLevel="0" collapsed="false">
      <c r="A5" s="182"/>
      <c r="B5" s="188" t="s">
        <v>130</v>
      </c>
      <c r="C5" s="188" t="s">
        <v>144</v>
      </c>
      <c r="D5" s="188" t="s">
        <v>37</v>
      </c>
      <c r="E5" s="188" t="s">
        <v>162</v>
      </c>
      <c r="F5" s="189" t="s">
        <v>169</v>
      </c>
    </row>
    <row r="6" customFormat="false" ht="30" hidden="false" customHeight="true" outlineLevel="0" collapsed="false">
      <c r="A6" s="182" t="s">
        <v>186</v>
      </c>
      <c r="B6" s="190" t="s">
        <v>132</v>
      </c>
      <c r="C6" s="185" t="s">
        <v>146</v>
      </c>
      <c r="D6" s="191" t="s">
        <v>156</v>
      </c>
      <c r="E6" s="185" t="s">
        <v>165</v>
      </c>
      <c r="F6" s="187" t="s">
        <v>175</v>
      </c>
    </row>
    <row r="7" customFormat="false" ht="30" hidden="false" customHeight="true" outlineLevel="0" collapsed="false">
      <c r="A7" s="182"/>
      <c r="B7" s="188" t="s">
        <v>134</v>
      </c>
      <c r="C7" s="188" t="s">
        <v>148</v>
      </c>
      <c r="D7" s="188" t="s">
        <v>187</v>
      </c>
      <c r="E7" s="188" t="s">
        <v>163</v>
      </c>
      <c r="F7" s="189" t="s">
        <v>177</v>
      </c>
    </row>
    <row r="8" customFormat="false" ht="30" hidden="false" customHeight="true" outlineLevel="0" collapsed="false">
      <c r="A8" s="182" t="s">
        <v>188</v>
      </c>
      <c r="B8" s="185" t="s">
        <v>121</v>
      </c>
      <c r="C8" s="185" t="s">
        <v>150</v>
      </c>
      <c r="D8" s="185" t="s">
        <v>62</v>
      </c>
      <c r="E8" s="185" t="s">
        <v>159</v>
      </c>
      <c r="F8" s="187" t="s">
        <v>172</v>
      </c>
    </row>
    <row r="9" customFormat="false" ht="30" hidden="false" customHeight="true" outlineLevel="0" collapsed="false">
      <c r="A9" s="182"/>
      <c r="B9" s="188" t="s">
        <v>124</v>
      </c>
      <c r="C9" s="188" t="s">
        <v>142</v>
      </c>
      <c r="D9" s="188" t="s">
        <v>155</v>
      </c>
      <c r="E9" s="188" t="s">
        <v>166</v>
      </c>
      <c r="F9" s="189" t="s">
        <v>170</v>
      </c>
    </row>
    <row r="10" customFormat="false" ht="30" hidden="false" customHeight="true" outlineLevel="0" collapsed="false">
      <c r="A10" s="182" t="s">
        <v>189</v>
      </c>
      <c r="B10" s="185" t="s">
        <v>126</v>
      </c>
      <c r="C10" s="185" t="s">
        <v>143</v>
      </c>
      <c r="D10" s="185" t="s">
        <v>152</v>
      </c>
      <c r="E10" s="185" t="s">
        <v>164</v>
      </c>
      <c r="F10" s="187" t="s">
        <v>173</v>
      </c>
    </row>
    <row r="11" customFormat="false" ht="30" hidden="false" customHeight="true" outlineLevel="0" collapsed="false">
      <c r="A11" s="182"/>
      <c r="B11" s="188" t="s">
        <v>112</v>
      </c>
      <c r="C11" s="188" t="s">
        <v>147</v>
      </c>
      <c r="D11" s="188" t="s">
        <v>154</v>
      </c>
      <c r="E11" s="188" t="s">
        <v>167</v>
      </c>
      <c r="F11" s="189" t="s">
        <v>174</v>
      </c>
    </row>
    <row r="12" customFormat="false" ht="30" hidden="false" customHeight="true" outlineLevel="0" collapsed="false">
      <c r="A12" s="182" t="s">
        <v>190</v>
      </c>
      <c r="B12" s="185" t="s">
        <v>138</v>
      </c>
      <c r="C12" s="185" t="s">
        <v>145</v>
      </c>
      <c r="D12" s="185" t="s">
        <v>22</v>
      </c>
      <c r="E12" s="185" t="s">
        <v>191</v>
      </c>
      <c r="F12" s="187" t="s">
        <v>176</v>
      </c>
    </row>
    <row r="13" customFormat="false" ht="30" hidden="false" customHeight="true" outlineLevel="0" collapsed="false">
      <c r="A13" s="182"/>
      <c r="B13" s="188" t="s">
        <v>136</v>
      </c>
      <c r="C13" s="188" t="s">
        <v>149</v>
      </c>
      <c r="D13" s="192" t="s">
        <v>153</v>
      </c>
      <c r="E13" s="188"/>
      <c r="F13" s="189"/>
    </row>
  </sheetData>
  <mergeCells count="5">
    <mergeCell ref="A4:A5"/>
    <mergeCell ref="A6:A7"/>
    <mergeCell ref="A8:A9"/>
    <mergeCell ref="A10:A11"/>
    <mergeCell ref="A12:A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SAKAKI</dc:creator>
  <dc:description/>
  <dc:language>en-US</dc:language>
  <cp:lastModifiedBy>U0003</cp:lastModifiedBy>
  <cp:lastPrinted>2007-07-02T00:44:07Z</cp:lastPrinted>
  <dcterms:modified xsi:type="dcterms:W3CDTF">2007-07-02T00:47:31Z</dcterms:modified>
  <cp:revision>0</cp:revision>
  <dc:subject/>
  <dc:title/>
</cp:coreProperties>
</file>