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大会要項" sheetId="1" state="visible" r:id="rId2"/>
    <sheet name="Mcdonaldsリーグ（１日目結果）" sheetId="2" state="visible" r:id="rId3"/>
    <sheet name="春日SSSリーグ（２日目）" sheetId="3" state="visible" r:id="rId4"/>
    <sheet name="星取り表" sheetId="4" state="visible" r:id="rId5"/>
  </sheets>
  <definedNames>
    <definedName function="false" hidden="false" localSheetId="0" name="_xlnm.Print_Area" vbProcedure="false">大会要項!$A$1:$P$47</definedName>
    <definedName function="false" hidden="true" localSheetId="3" name="_xlnm._FilterDatabase" vbProcedure="false">星取り表!$A$36:$BR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142">
  <si>
    <r>
      <rPr>
        <b val="true"/>
        <sz val="16"/>
        <rFont val="Noto Sans"/>
        <family val="2"/>
      </rPr>
      <t xml:space="preserve">第２回大分市マクドナルドカップ少年サッカー交流大会　兼　春日</t>
    </r>
    <r>
      <rPr>
        <b val="true"/>
        <sz val="16"/>
        <rFont val="ＭＳ Ｐゴシック"/>
        <family val="3"/>
        <charset val="128"/>
      </rPr>
      <t xml:space="preserve">SSS</t>
    </r>
    <r>
      <rPr>
        <b val="true"/>
        <sz val="16"/>
        <rFont val="Noto Sans"/>
        <family val="2"/>
      </rPr>
      <t xml:space="preserve">創部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周年記念大会　実施要項 </t>
    </r>
  </si>
  <si>
    <t xml:space="preserve">１）</t>
  </si>
  <si>
    <t xml:space="preserve">名称</t>
  </si>
  <si>
    <r>
      <rPr>
        <sz val="14"/>
        <rFont val="Noto Sans"/>
        <family val="2"/>
      </rPr>
      <t xml:space="preserve">第２回大分市マクドナルドカップ少年サッカー交流大会　兼　春日</t>
    </r>
    <r>
      <rPr>
        <sz val="14"/>
        <rFont val="ＭＳ Ｐゴシック"/>
        <family val="3"/>
        <charset val="128"/>
      </rPr>
      <t xml:space="preserve">SSS</t>
    </r>
    <r>
      <rPr>
        <sz val="14"/>
        <rFont val="Noto Sans"/>
        <family val="2"/>
      </rPr>
      <t xml:space="preserve">創部</t>
    </r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周年記念大会</t>
    </r>
  </si>
  <si>
    <t xml:space="preserve">２）</t>
  </si>
  <si>
    <t xml:space="preserve">主催</t>
  </si>
  <si>
    <r>
      <rPr>
        <sz val="14"/>
        <rFont val="Noto Sans"/>
        <family val="2"/>
      </rPr>
      <t xml:space="preserve">マクドナルドカップ実行委員会・春日</t>
    </r>
    <r>
      <rPr>
        <sz val="14"/>
        <rFont val="ＭＳ Ｐゴシック"/>
        <family val="3"/>
        <charset val="128"/>
      </rPr>
      <t xml:space="preserve">SSS</t>
    </r>
    <r>
      <rPr>
        <sz val="14"/>
        <rFont val="Noto Sans"/>
        <family val="2"/>
      </rPr>
      <t xml:space="preserve">育成会</t>
    </r>
  </si>
  <si>
    <t xml:space="preserve">３）</t>
  </si>
  <si>
    <t xml:space="preserve">主管</t>
  </si>
  <si>
    <r>
      <rPr>
        <sz val="14"/>
        <rFont val="Noto Sans"/>
        <family val="2"/>
      </rPr>
      <t xml:space="preserve">春日</t>
    </r>
    <r>
      <rPr>
        <sz val="14"/>
        <rFont val="ＭＳ Ｐゴシック"/>
        <family val="3"/>
        <charset val="128"/>
      </rPr>
      <t xml:space="preserve">SSS</t>
    </r>
    <r>
      <rPr>
        <sz val="14"/>
        <rFont val="Noto Sans"/>
        <family val="2"/>
      </rPr>
      <t xml:space="preserve">・戸次</t>
    </r>
    <r>
      <rPr>
        <sz val="14"/>
        <rFont val="ＭＳ Ｐゴシック"/>
        <family val="3"/>
        <charset val="128"/>
      </rPr>
      <t xml:space="preserve">SSS</t>
    </r>
    <r>
      <rPr>
        <sz val="14"/>
        <rFont val="Noto Sans"/>
        <family val="2"/>
      </rPr>
      <t xml:space="preserve">・鴛野</t>
    </r>
    <r>
      <rPr>
        <sz val="14"/>
        <rFont val="ＭＳ Ｐゴシック"/>
        <family val="3"/>
        <charset val="128"/>
      </rPr>
      <t xml:space="preserve">SSS</t>
    </r>
  </si>
  <si>
    <t xml:space="preserve">４）</t>
  </si>
  <si>
    <t xml:space="preserve">後援</t>
  </si>
  <si>
    <t xml:space="preserve">大分合同新聞社　　・　　大分市サッカー協会 ジュニア委員会</t>
  </si>
  <si>
    <t xml:space="preserve">５）</t>
  </si>
  <si>
    <t xml:space="preserve">協賛</t>
  </si>
  <si>
    <t xml:space="preserve">マクドナルド　　・　　モルテン　　・　　エムスポーツ</t>
  </si>
  <si>
    <t xml:space="preserve">６）</t>
  </si>
  <si>
    <t xml:space="preserve">期日</t>
  </si>
  <si>
    <t xml:space="preserve">平成２０年８月９日（土）・１０日（日）　　　　　【予備日　平成２０年１０月４日（土）・５日（日）】予定</t>
  </si>
  <si>
    <t xml:space="preserve">７）</t>
  </si>
  <si>
    <t xml:space="preserve">会場</t>
  </si>
  <si>
    <t xml:space="preserve">大分市日岡運動公園グラウンド・西の台小学校グラウンド</t>
  </si>
  <si>
    <t xml:space="preserve">８）</t>
  </si>
  <si>
    <t xml:space="preserve">参加資格</t>
  </si>
  <si>
    <t xml:space="preserve">①小学生で編成されたチームであること。</t>
  </si>
  <si>
    <t xml:space="preserve">②スポーツ傷害保険に必ず加入していること。</t>
  </si>
  <si>
    <t xml:space="preserve">③参加チームは大会実行委員会にて選定する。</t>
  </si>
  <si>
    <t xml:space="preserve">９）</t>
  </si>
  <si>
    <t xml:space="preserve">試合方法</t>
  </si>
  <si>
    <t xml:space="preserve">①全日程のリーグ戦により大会を編成する。</t>
  </si>
  <si>
    <t xml:space="preserve">②２日間共、１６チームを４パートに分けて行い、全チームで順位を決定する。</t>
  </si>
  <si>
    <t xml:space="preserve">　順位決定は勝ち点の多いチームを上位とし、順位を決定する。</t>
  </si>
  <si>
    <t xml:space="preserve">　勝ち点は、勝ち３点・引き分け１点・負け０点とする。</t>
  </si>
  <si>
    <r>
      <rPr>
        <sz val="14"/>
        <rFont val="Noto Sans"/>
        <family val="2"/>
      </rPr>
      <t xml:space="preserve">　但し、勝ち点が同じ場合は①当該戦績②得失点③総得点④ｻﾄﾞﾝﾃﾞｽ</t>
    </r>
    <r>
      <rPr>
        <sz val="14"/>
        <rFont val="ＭＳ Ｐゴシック"/>
        <family val="3"/>
        <charset val="128"/>
      </rPr>
      <t xml:space="preserve">PK</t>
    </r>
    <r>
      <rPr>
        <sz val="14"/>
        <rFont val="Noto Sans"/>
        <family val="2"/>
      </rPr>
      <t xml:space="preserve">　の順序により、順位を決定する。</t>
    </r>
  </si>
  <si>
    <t xml:space="preserve">③選手の交替は、自由とする。</t>
  </si>
  <si>
    <t xml:space="preserve">④試合時間は３０分（１５分－５分－１５分）とする。延長戦は行わない。</t>
  </si>
  <si>
    <t xml:space="preserve">⑤試合球は、４号検定球とし、本部で準備する。</t>
  </si>
  <si>
    <t xml:space="preserve">⑥競技規則は、平成２０年度日本サッカー協会競技規則による。</t>
  </si>
  <si>
    <t xml:space="preserve">⑦主審は相互審判とする。副審は本部（中学生）とする。</t>
  </si>
  <si>
    <t xml:space="preserve">⑧大会中、主審の判断で「飲水タイム」を取ることもある。</t>
  </si>
  <si>
    <t xml:space="preserve">⑨雷雨の場合、試合を中断することもある。</t>
  </si>
  <si>
    <t xml:space="preserve">１０）</t>
  </si>
  <si>
    <t xml:space="preserve">参加料</t>
  </si>
  <si>
    <t xml:space="preserve">今回に限り　無料</t>
  </si>
  <si>
    <t xml:space="preserve">１１）</t>
  </si>
  <si>
    <t xml:space="preserve">表彰</t>
  </si>
  <si>
    <r>
      <rPr>
        <b val="true"/>
        <sz val="14"/>
        <color rgb="FF0000FF"/>
        <rFont val="Noto Sans"/>
        <family val="2"/>
      </rPr>
      <t xml:space="preserve">優勝</t>
    </r>
    <r>
      <rPr>
        <sz val="14"/>
        <rFont val="Noto Sans"/>
        <family val="2"/>
      </rPr>
      <t xml:space="preserve">＝優勝カップ（持ち回り）・盾・賞状・メダル　　</t>
    </r>
    <r>
      <rPr>
        <b val="true"/>
        <sz val="14"/>
        <color rgb="FF0000FF"/>
        <rFont val="Noto Sans"/>
        <family val="2"/>
      </rPr>
      <t xml:space="preserve">準優勝</t>
    </r>
    <r>
      <rPr>
        <sz val="14"/>
        <rFont val="Noto Sans"/>
        <family val="2"/>
      </rPr>
      <t xml:space="preserve">＝盾・賞状・メダル　　　</t>
    </r>
    <r>
      <rPr>
        <b val="true"/>
        <sz val="14"/>
        <color rgb="FF0000FF"/>
        <rFont val="Noto Sans"/>
        <family val="2"/>
      </rPr>
      <t xml:space="preserve">３位</t>
    </r>
    <r>
      <rPr>
        <sz val="14"/>
        <rFont val="Noto Sans"/>
        <family val="2"/>
      </rPr>
      <t xml:space="preserve">＝盾・賞状・メダル　　</t>
    </r>
  </si>
  <si>
    <r>
      <rPr>
        <b val="true"/>
        <sz val="14"/>
        <color rgb="FF0000FF"/>
        <rFont val="Noto Sans"/>
        <family val="2"/>
      </rPr>
      <t xml:space="preserve">敢闘賞</t>
    </r>
    <r>
      <rPr>
        <sz val="14"/>
        <rFont val="Noto Sans"/>
        <family val="2"/>
      </rPr>
      <t xml:space="preserve">＝盾・賞状　　</t>
    </r>
    <r>
      <rPr>
        <b val="true"/>
        <sz val="14"/>
        <color rgb="FF0000FF"/>
        <rFont val="Noto Sans"/>
        <family val="2"/>
      </rPr>
      <t xml:space="preserve">グッドマナー</t>
    </r>
    <r>
      <rPr>
        <sz val="14"/>
        <color rgb="FF0000FF"/>
        <rFont val="Noto Sans"/>
        <family val="2"/>
      </rPr>
      <t xml:space="preserve">賞</t>
    </r>
    <r>
      <rPr>
        <sz val="14"/>
        <rFont val="Noto Sans"/>
        <family val="2"/>
      </rPr>
      <t xml:space="preserve">＝賞状　　</t>
    </r>
    <r>
      <rPr>
        <b val="true"/>
        <sz val="14"/>
        <color rgb="FF0000FF"/>
        <rFont val="Noto Sans"/>
        <family val="2"/>
      </rPr>
      <t xml:space="preserve">努力賞</t>
    </r>
    <r>
      <rPr>
        <sz val="14"/>
        <rFont val="Noto Sans"/>
        <family val="2"/>
      </rPr>
      <t xml:space="preserve">＝賞状　　</t>
    </r>
    <r>
      <rPr>
        <b val="true"/>
        <sz val="14"/>
        <color rgb="FF0000FF"/>
        <rFont val="Noto Sans"/>
        <family val="2"/>
      </rPr>
      <t xml:space="preserve">フェアープレー賞</t>
    </r>
    <r>
      <rPr>
        <sz val="14"/>
        <rFont val="Noto Sans"/>
        <family val="2"/>
      </rPr>
      <t xml:space="preserve">＝賞状</t>
    </r>
  </si>
  <si>
    <t xml:space="preserve">１２）</t>
  </si>
  <si>
    <t xml:space="preserve">開、閉会式</t>
  </si>
  <si>
    <t xml:space="preserve">開会式 ９日（土） ８時００分～　（受付７時３０分～）</t>
  </si>
  <si>
    <t xml:space="preserve">閉会式 １０日（日） １６時～ 　</t>
  </si>
  <si>
    <t xml:space="preserve">１、開式のことば</t>
  </si>
  <si>
    <t xml:space="preserve">２、実行委員会委員長あいさつ</t>
  </si>
  <si>
    <t xml:space="preserve">２、成績発表</t>
  </si>
  <si>
    <t xml:space="preserve">３、来賓あいさつ</t>
  </si>
  <si>
    <t xml:space="preserve">３、表彰</t>
  </si>
  <si>
    <t xml:space="preserve">４、競技説明</t>
  </si>
  <si>
    <t xml:space="preserve">４、講評</t>
  </si>
  <si>
    <t xml:space="preserve">５、選手宣誓</t>
  </si>
  <si>
    <t xml:space="preserve">５、閉式のことば</t>
  </si>
  <si>
    <t xml:space="preserve">６、諸注意</t>
  </si>
  <si>
    <t xml:space="preserve">７、閉式のことば</t>
  </si>
  <si>
    <t xml:space="preserve">１３）</t>
  </si>
  <si>
    <t xml:space="preserve">その他</t>
  </si>
  <si>
    <t xml:space="preserve">①今大会中に、発生した事故及び負傷につきましては、各チームで対応してください。</t>
  </si>
  <si>
    <r>
      <rPr>
        <sz val="14"/>
        <rFont val="Noto Sans"/>
        <family val="2"/>
      </rPr>
      <t xml:space="preserve">②</t>
    </r>
    <r>
      <rPr>
        <b val="true"/>
        <sz val="18"/>
        <color rgb="FFFF0000"/>
        <rFont val="Noto Sans"/>
        <family val="2"/>
      </rPr>
      <t xml:space="preserve">駐車場については、台数を厳守し、発行された駐車券を明示すること。</t>
    </r>
  </si>
  <si>
    <t xml:space="preserve">③出場選手の保護者の承諾は、必ず取り付けておくこと。</t>
  </si>
  <si>
    <t xml:space="preserve">④参加のための経費は、各チームで負担すること。</t>
  </si>
  <si>
    <r>
      <rPr>
        <sz val="14"/>
        <rFont val="Noto Sans"/>
        <family val="2"/>
      </rPr>
      <t xml:space="preserve">⑤集合写真を撮りマクドナルド</t>
    </r>
    <r>
      <rPr>
        <sz val="14"/>
        <rFont val="ＭＳ Ｐゴシック"/>
        <family val="3"/>
        <charset val="128"/>
      </rPr>
      <t xml:space="preserve">HP</t>
    </r>
    <r>
      <rPr>
        <sz val="14"/>
        <rFont val="Noto Sans"/>
        <family val="2"/>
      </rPr>
      <t xml:space="preserve">及び主管チーム</t>
    </r>
    <r>
      <rPr>
        <sz val="14"/>
        <rFont val="ＭＳ Ｐゴシック"/>
        <family val="3"/>
        <charset val="128"/>
      </rPr>
      <t xml:space="preserve">HP</t>
    </r>
    <r>
      <rPr>
        <sz val="14"/>
        <rFont val="Noto Sans"/>
        <family val="2"/>
      </rPr>
      <t xml:space="preserve">に掲載される場合があります。</t>
    </r>
  </si>
  <si>
    <t xml:space="preserve">⑥中止の場合、当日の６時～６時半までに各チームへ連絡致します。</t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Mcdonalds</t>
    </r>
    <r>
      <rPr>
        <sz val="11"/>
        <rFont val="Noto Sans"/>
        <family val="2"/>
      </rPr>
      <t xml:space="preserve">リーグ（１日目）組合せ＞</t>
    </r>
  </si>
  <si>
    <t xml:space="preserve">日岡運動公園</t>
  </si>
  <si>
    <t xml:space="preserve">グループ</t>
  </si>
  <si>
    <t xml:space="preserve">Ａﾊﾟｰﾄ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ﾊﾟｰﾄ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ﾊﾟｰﾄ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ﾊﾟｰﾄ</t>
    </r>
  </si>
  <si>
    <t xml:space="preserve">チーム</t>
  </si>
  <si>
    <t xml:space="preserve">春日</t>
  </si>
  <si>
    <t xml:space="preserve">戸次</t>
  </si>
  <si>
    <t xml:space="preserve">鴛野</t>
  </si>
  <si>
    <t xml:space="preserve">判田</t>
  </si>
  <si>
    <t xml:space="preserve">敷戸</t>
  </si>
  <si>
    <t xml:space="preserve">大道</t>
  </si>
  <si>
    <t xml:space="preserve">城東</t>
  </si>
  <si>
    <t xml:space="preserve">城南</t>
  </si>
  <si>
    <t xml:space="preserve">森岡</t>
  </si>
  <si>
    <t xml:space="preserve">田尻</t>
  </si>
  <si>
    <t xml:space="preserve">西の台</t>
  </si>
  <si>
    <t xml:space="preserve">吉野</t>
  </si>
  <si>
    <t xml:space="preserve">賀来</t>
  </si>
  <si>
    <t xml:space="preserve">滝尾下郡</t>
  </si>
  <si>
    <t xml:space="preserve">玖珠</t>
  </si>
  <si>
    <t xml:space="preserve">金池長浜</t>
  </si>
  <si>
    <t xml:space="preserve">【組合せ・時間割】</t>
  </si>
  <si>
    <t xml:space="preserve">コート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コート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コート</t>
    </r>
  </si>
  <si>
    <t xml:space="preserve">試合時間</t>
  </si>
  <si>
    <t xml:space="preserve">対戦相手</t>
  </si>
  <si>
    <t xml:space="preserve">主審</t>
  </si>
  <si>
    <t xml:space="preserve">①</t>
  </si>
  <si>
    <t xml:space="preserve">-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r>
      <rPr>
        <sz val="11"/>
        <rFont val="ＭＳ Ｐゴシック"/>
        <family val="3"/>
        <charset val="128"/>
      </rPr>
      <t xml:space="preserve">16:00</t>
    </r>
    <r>
      <rPr>
        <sz val="11"/>
        <rFont val="Noto Sans"/>
        <family val="2"/>
      </rPr>
      <t xml:space="preserve">終了</t>
    </r>
  </si>
  <si>
    <r>
      <rPr>
        <sz val="11"/>
        <rFont val="Noto Sans"/>
        <family val="2"/>
      </rPr>
      <t xml:space="preserve">＜春日</t>
    </r>
    <r>
      <rPr>
        <sz val="11"/>
        <rFont val="ＭＳ Ｐゴシック"/>
        <family val="3"/>
        <charset val="128"/>
      </rPr>
      <t xml:space="preserve">SSS</t>
    </r>
    <r>
      <rPr>
        <sz val="11"/>
        <rFont val="Noto Sans"/>
        <family val="2"/>
      </rPr>
      <t xml:space="preserve">リーグ（２日目）組合せ＞</t>
    </r>
  </si>
  <si>
    <r>
      <rPr>
        <sz val="11"/>
        <color rgb="FFFF0000"/>
        <rFont val="Noto Sans"/>
        <family val="2"/>
      </rPr>
      <t xml:space="preserve">西の台小</t>
    </r>
    <r>
      <rPr>
        <sz val="11"/>
        <color rgb="FFFF0000"/>
        <rFont val="ＭＳ Ｐゴシック"/>
        <family val="3"/>
        <charset val="128"/>
      </rPr>
      <t xml:space="preserve">G</t>
    </r>
  </si>
  <si>
    <r>
      <rPr>
        <sz val="11"/>
        <rFont val="Noto Sans"/>
        <family val="2"/>
      </rPr>
      <t xml:space="preserve">西の台小</t>
    </r>
    <r>
      <rPr>
        <sz val="11"/>
        <rFont val="ＭＳ Ｐゴシック"/>
        <family val="3"/>
        <charset val="128"/>
      </rPr>
      <t xml:space="preserve">G</t>
    </r>
  </si>
  <si>
    <r>
      <rPr>
        <sz val="11"/>
        <rFont val="Noto Sans"/>
        <family val="2"/>
      </rPr>
      <t xml:space="preserve">日岡　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コート</t>
    </r>
  </si>
  <si>
    <r>
      <rPr>
        <sz val="11"/>
        <rFont val="Noto Sans"/>
        <family val="2"/>
      </rPr>
      <t xml:space="preserve">日岡　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コート</t>
    </r>
  </si>
  <si>
    <r>
      <rPr>
        <b val="true"/>
        <sz val="11"/>
        <color rgb="FFFF0000"/>
        <rFont val="ＭＳ Ｐゴシック"/>
        <family val="3"/>
        <charset val="128"/>
      </rPr>
      <t xml:space="preserve">15:30</t>
    </r>
    <r>
      <rPr>
        <b val="true"/>
        <sz val="11"/>
        <color rgb="FFFF0000"/>
        <rFont val="Noto Sans"/>
        <family val="2"/>
      </rPr>
      <t xml:space="preserve">までに、西の台小学校へ移動</t>
    </r>
  </si>
  <si>
    <r>
      <rPr>
        <sz val="16"/>
        <rFont val="Noto Sans"/>
        <family val="2"/>
      </rPr>
      <t xml:space="preserve">第２回大分市マクドナルドカップ少年サッカー交流大会　兼　春日</t>
    </r>
    <r>
      <rPr>
        <sz val="16"/>
        <rFont val="ＭＳ Ｐゴシック"/>
        <family val="3"/>
        <charset val="128"/>
      </rPr>
      <t xml:space="preserve">SSS</t>
    </r>
    <r>
      <rPr>
        <sz val="16"/>
        <rFont val="Noto Sans"/>
        <family val="2"/>
      </rPr>
      <t xml:space="preserve">創部</t>
    </r>
    <r>
      <rPr>
        <sz val="16"/>
        <rFont val="ＭＳ Ｐゴシック"/>
        <family val="3"/>
        <charset val="128"/>
      </rPr>
      <t xml:space="preserve">35</t>
    </r>
    <r>
      <rPr>
        <sz val="16"/>
        <rFont val="Noto Sans"/>
        <family val="2"/>
      </rPr>
      <t xml:space="preserve">周年記念大会</t>
    </r>
  </si>
  <si>
    <t xml:space="preserve">春日ＳＳＳ ３５周年記念（Ｕ－１０）交流エイトマン大会</t>
  </si>
  <si>
    <t xml:space="preserve">西の台小Ｇ　Ａコート</t>
  </si>
  <si>
    <t xml:space="preserve">西の台小Ｇ　Ｂコート</t>
  </si>
  <si>
    <t xml:space="preserve">ｽﾏｲｽ大分</t>
  </si>
  <si>
    <r>
      <rPr>
        <sz val="14"/>
        <rFont val="Noto Sans"/>
        <family val="2"/>
      </rPr>
      <t xml:space="preserve">勝ち点が同じ場合は
①当該戦績②得失点③総得点④ｻﾄﾞﾝﾃﾞｽ</t>
    </r>
    <r>
      <rPr>
        <sz val="14"/>
        <rFont val="ＭＳ Ｐゴシック"/>
        <family val="3"/>
        <charset val="128"/>
      </rPr>
      <t xml:space="preserve">PK</t>
    </r>
  </si>
  <si>
    <t xml:space="preserve">勝</t>
  </si>
  <si>
    <t xml:space="preserve">引分</t>
  </si>
  <si>
    <t xml:space="preserve">敗</t>
  </si>
  <si>
    <t xml:space="preserve">得点</t>
  </si>
  <si>
    <t xml:space="preserve">失点</t>
  </si>
  <si>
    <t xml:space="preserve">勝点</t>
  </si>
  <si>
    <t xml:space="preserve">勝点
順位</t>
  </si>
  <si>
    <t xml:space="preserve">得失
点差</t>
  </si>
  <si>
    <t xml:space="preserve">得失
順位</t>
  </si>
  <si>
    <t xml:space="preserve">総得点
順位</t>
  </si>
  <si>
    <t xml:space="preserve">ﾄｰﾀﾙ
順位</t>
  </si>
  <si>
    <t xml:space="preserve">星取表</t>
  </si>
  <si>
    <t xml:space="preserve">位</t>
  </si>
  <si>
    <t xml:space="preserve">得失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4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4"/>
      <name val="Noto Sans"/>
      <family val="2"/>
    </font>
    <font>
      <b val="true"/>
      <sz val="14"/>
      <color rgb="FF0000FF"/>
      <name val="Noto Sans"/>
      <family val="2"/>
    </font>
    <font>
      <sz val="14"/>
      <color rgb="FF0000FF"/>
      <name val="Noto Sans"/>
      <family val="2"/>
    </font>
    <font>
      <b val="true"/>
      <sz val="18"/>
      <color rgb="FFFF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2"/>
      <color rgb="FF0000FF"/>
      <name val="ＭＳ Ｐゴシック"/>
      <family val="3"/>
      <charset val="128"/>
    </font>
    <font>
      <b val="true"/>
      <sz val="12"/>
      <color rgb="FF008000"/>
      <name val="ＭＳ Ｐゴシック"/>
      <family val="3"/>
      <charset val="128"/>
    </font>
    <font>
      <b val="true"/>
      <sz val="20"/>
      <color rgb="FFFF000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2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0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4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２０００年度春ﾘｰｸﾞ成績表" xfId="20"/>
  </cellStyles>
  <dxfs count="9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1</xdr:row>
      <xdr:rowOff>0</xdr:rowOff>
    </xdr:from>
    <xdr:to>
      <xdr:col>59</xdr:col>
      <xdr:colOff>360</xdr:colOff>
      <xdr:row>13</xdr:row>
      <xdr:rowOff>255240</xdr:rowOff>
    </xdr:to>
    <xdr:sp>
      <xdr:nvSpPr>
        <xdr:cNvPr id="0" name="Rectangle 1"/>
        <xdr:cNvSpPr/>
      </xdr:nvSpPr>
      <xdr:spPr>
        <a:xfrm>
          <a:off x="9887040" y="240840"/>
          <a:ext cx="9557640" cy="3303720"/>
        </a:xfrm>
        <a:prstGeom prst="rect">
          <a:avLst/>
        </a:prstGeom>
        <a:noFill/>
        <a:ln w="5724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3.25"/>
    <col collapsed="false" customWidth="true" hidden="false" outlineLevel="0" max="3" min="3" style="3" width="1.62"/>
    <col collapsed="false" customWidth="false" hidden="false" outlineLevel="0" max="9" min="4" style="3" width="8.99"/>
    <col collapsed="false" customWidth="true" hidden="false" outlineLevel="0" max="10" min="10" style="3" width="4.62"/>
    <col collapsed="false" customWidth="false" hidden="false" outlineLevel="0" max="257" min="11" style="3" width="8.99"/>
  </cols>
  <sheetData>
    <row r="1" customFormat="fals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true" outlineLevel="0" collapsed="false"/>
    <row r="3" customFormat="false" ht="24.95" hidden="false" customHeight="true" outlineLevel="0" collapsed="false">
      <c r="A3" s="5" t="s">
        <v>1</v>
      </c>
      <c r="B3" s="6" t="s">
        <v>2</v>
      </c>
      <c r="C3" s="2"/>
      <c r="D3" s="7" t="s">
        <v>3</v>
      </c>
    </row>
    <row r="4" customFormat="false" ht="24.95" hidden="false" customHeight="true" outlineLevel="0" collapsed="false">
      <c r="A4" s="5" t="s">
        <v>4</v>
      </c>
      <c r="B4" s="6" t="s">
        <v>5</v>
      </c>
      <c r="C4" s="2"/>
      <c r="D4" s="7" t="s">
        <v>6</v>
      </c>
    </row>
    <row r="5" customFormat="false" ht="24.95" hidden="false" customHeight="true" outlineLevel="0" collapsed="false">
      <c r="A5" s="5" t="s">
        <v>7</v>
      </c>
      <c r="B5" s="6" t="s">
        <v>8</v>
      </c>
      <c r="C5" s="2"/>
      <c r="D5" s="7" t="s">
        <v>9</v>
      </c>
    </row>
    <row r="6" customFormat="false" ht="24.95" hidden="false" customHeight="true" outlineLevel="0" collapsed="false">
      <c r="A6" s="5" t="s">
        <v>10</v>
      </c>
      <c r="B6" s="6" t="s">
        <v>11</v>
      </c>
      <c r="C6" s="2"/>
      <c r="D6" s="7" t="s">
        <v>12</v>
      </c>
    </row>
    <row r="7" customFormat="false" ht="24.95" hidden="false" customHeight="true" outlineLevel="0" collapsed="false">
      <c r="A7" s="5" t="s">
        <v>13</v>
      </c>
      <c r="B7" s="6" t="s">
        <v>14</v>
      </c>
      <c r="C7" s="2"/>
      <c r="D7" s="7" t="s">
        <v>15</v>
      </c>
    </row>
    <row r="8" customFormat="false" ht="24.95" hidden="false" customHeight="true" outlineLevel="0" collapsed="false">
      <c r="A8" s="5" t="s">
        <v>16</v>
      </c>
      <c r="B8" s="6" t="s">
        <v>17</v>
      </c>
      <c r="C8" s="2"/>
      <c r="D8" s="7" t="s">
        <v>18</v>
      </c>
    </row>
    <row r="9" customFormat="false" ht="24.95" hidden="false" customHeight="true" outlineLevel="0" collapsed="false">
      <c r="A9" s="5" t="s">
        <v>19</v>
      </c>
      <c r="B9" s="6" t="s">
        <v>20</v>
      </c>
      <c r="C9" s="2"/>
      <c r="D9" s="7" t="s">
        <v>21</v>
      </c>
    </row>
    <row r="10" customFormat="false" ht="9.95" hidden="false" customHeight="true" outlineLevel="0" collapsed="false">
      <c r="C10" s="2"/>
    </row>
    <row r="11" customFormat="false" ht="24.95" hidden="false" customHeight="true" outlineLevel="0" collapsed="false">
      <c r="A11" s="5" t="s">
        <v>22</v>
      </c>
      <c r="B11" s="6" t="s">
        <v>23</v>
      </c>
      <c r="C11" s="2"/>
      <c r="D11" s="7" t="s">
        <v>24</v>
      </c>
    </row>
    <row r="12" customFormat="false" ht="24.95" hidden="false" customHeight="true" outlineLevel="0" collapsed="false">
      <c r="C12" s="2"/>
      <c r="D12" s="7" t="s">
        <v>25</v>
      </c>
    </row>
    <row r="13" customFormat="false" ht="24.95" hidden="false" customHeight="true" outlineLevel="0" collapsed="false">
      <c r="C13" s="2"/>
      <c r="D13" s="7" t="s">
        <v>26</v>
      </c>
    </row>
    <row r="14" customFormat="false" ht="9.95" hidden="false" customHeight="true" outlineLevel="0" collapsed="false">
      <c r="C14" s="2"/>
    </row>
    <row r="15" customFormat="false" ht="24.95" hidden="false" customHeight="true" outlineLevel="0" collapsed="false">
      <c r="A15" s="5" t="s">
        <v>27</v>
      </c>
      <c r="B15" s="6" t="s">
        <v>28</v>
      </c>
      <c r="C15" s="2"/>
      <c r="D15" s="7" t="s">
        <v>29</v>
      </c>
    </row>
    <row r="16" customFormat="false" ht="24.95" hidden="false" customHeight="true" outlineLevel="0" collapsed="false">
      <c r="C16" s="2"/>
      <c r="D16" s="7" t="s">
        <v>30</v>
      </c>
    </row>
    <row r="17" customFormat="false" ht="24.95" hidden="false" customHeight="true" outlineLevel="0" collapsed="false">
      <c r="C17" s="2"/>
      <c r="D17" s="7" t="s">
        <v>31</v>
      </c>
    </row>
    <row r="18" customFormat="false" ht="24.95" hidden="false" customHeight="true" outlineLevel="0" collapsed="false">
      <c r="C18" s="2"/>
      <c r="D18" s="7" t="s">
        <v>32</v>
      </c>
    </row>
    <row r="19" customFormat="false" ht="24.95" hidden="false" customHeight="true" outlineLevel="0" collapsed="false">
      <c r="C19" s="2"/>
      <c r="D19" s="7" t="s">
        <v>33</v>
      </c>
    </row>
    <row r="20" customFormat="false" ht="24.95" hidden="false" customHeight="true" outlineLevel="0" collapsed="false">
      <c r="C20" s="2"/>
      <c r="D20" s="7" t="s">
        <v>34</v>
      </c>
    </row>
    <row r="21" customFormat="false" ht="24.95" hidden="false" customHeight="true" outlineLevel="0" collapsed="false">
      <c r="C21" s="2"/>
      <c r="D21" s="7" t="s">
        <v>35</v>
      </c>
    </row>
    <row r="22" customFormat="false" ht="24.95" hidden="false" customHeight="true" outlineLevel="0" collapsed="false">
      <c r="C22" s="2"/>
      <c r="D22" s="7" t="s">
        <v>36</v>
      </c>
    </row>
    <row r="23" customFormat="false" ht="24.95" hidden="false" customHeight="true" outlineLevel="0" collapsed="false">
      <c r="C23" s="2"/>
      <c r="D23" s="7" t="s">
        <v>37</v>
      </c>
    </row>
    <row r="24" customFormat="false" ht="24.95" hidden="false" customHeight="true" outlineLevel="0" collapsed="false">
      <c r="C24" s="2"/>
      <c r="D24" s="7" t="s">
        <v>38</v>
      </c>
    </row>
    <row r="25" customFormat="false" ht="24.95" hidden="false" customHeight="true" outlineLevel="0" collapsed="false">
      <c r="C25" s="2"/>
      <c r="D25" s="7" t="s">
        <v>39</v>
      </c>
    </row>
    <row r="26" customFormat="false" ht="24.95" hidden="false" customHeight="true" outlineLevel="0" collapsed="false">
      <c r="C26" s="2"/>
      <c r="D26" s="7" t="s">
        <v>40</v>
      </c>
    </row>
    <row r="27" customFormat="false" ht="9.95" hidden="false" customHeight="true" outlineLevel="0" collapsed="false">
      <c r="C27" s="2"/>
    </row>
    <row r="28" customFormat="false" ht="24.95" hidden="false" customHeight="true" outlineLevel="0" collapsed="false">
      <c r="A28" s="5" t="s">
        <v>41</v>
      </c>
      <c r="B28" s="6" t="s">
        <v>42</v>
      </c>
      <c r="C28" s="2"/>
      <c r="D28" s="7" t="s">
        <v>43</v>
      </c>
    </row>
    <row r="29" customFormat="false" ht="9.95" hidden="false" customHeight="true" outlineLevel="0" collapsed="false">
      <c r="C29" s="2"/>
    </row>
    <row r="30" customFormat="false" ht="24.95" hidden="false" customHeight="true" outlineLevel="0" collapsed="false">
      <c r="A30" s="5" t="s">
        <v>44</v>
      </c>
      <c r="B30" s="6" t="s">
        <v>45</v>
      </c>
      <c r="C30" s="2"/>
      <c r="D30" s="8" t="s">
        <v>46</v>
      </c>
    </row>
    <row r="31" customFormat="false" ht="24.95" hidden="false" customHeight="true" outlineLevel="0" collapsed="false">
      <c r="C31" s="2"/>
      <c r="D31" s="8" t="s">
        <v>47</v>
      </c>
    </row>
    <row r="32" customFormat="false" ht="9.95" hidden="false" customHeight="true" outlineLevel="0" collapsed="false">
      <c r="C32" s="2"/>
    </row>
    <row r="33" customFormat="false" ht="24.95" hidden="false" customHeight="true" outlineLevel="0" collapsed="false">
      <c r="A33" s="5" t="s">
        <v>48</v>
      </c>
      <c r="B33" s="6" t="s">
        <v>49</v>
      </c>
      <c r="C33" s="2"/>
      <c r="D33" s="9" t="s">
        <v>50</v>
      </c>
      <c r="E33" s="9"/>
      <c r="F33" s="9"/>
      <c r="G33" s="9"/>
      <c r="H33" s="9"/>
      <c r="I33" s="9"/>
      <c r="K33" s="10" t="s">
        <v>51</v>
      </c>
      <c r="L33" s="10"/>
      <c r="M33" s="10"/>
      <c r="N33" s="10"/>
      <c r="O33" s="10"/>
      <c r="P33" s="10"/>
    </row>
    <row r="34" customFormat="false" ht="24.95" hidden="false" customHeight="true" outlineLevel="0" collapsed="false">
      <c r="C34" s="2"/>
      <c r="D34" s="10" t="s">
        <v>52</v>
      </c>
      <c r="E34" s="10"/>
      <c r="F34" s="10"/>
      <c r="G34" s="10"/>
      <c r="H34" s="10"/>
      <c r="I34" s="10"/>
      <c r="K34" s="10" t="s">
        <v>52</v>
      </c>
      <c r="L34" s="10"/>
      <c r="M34" s="10"/>
      <c r="N34" s="10"/>
      <c r="O34" s="10"/>
      <c r="P34" s="10"/>
    </row>
    <row r="35" customFormat="false" ht="24.95" hidden="false" customHeight="true" outlineLevel="0" collapsed="false">
      <c r="C35" s="2"/>
      <c r="D35" s="10" t="s">
        <v>53</v>
      </c>
      <c r="E35" s="10"/>
      <c r="F35" s="10"/>
      <c r="G35" s="10"/>
      <c r="H35" s="10"/>
      <c r="I35" s="10"/>
      <c r="K35" s="10" t="s">
        <v>54</v>
      </c>
      <c r="L35" s="10"/>
      <c r="M35" s="10"/>
      <c r="N35" s="10"/>
      <c r="O35" s="10"/>
      <c r="P35" s="10"/>
    </row>
    <row r="36" customFormat="false" ht="24.95" hidden="false" customHeight="true" outlineLevel="0" collapsed="false">
      <c r="C36" s="2"/>
      <c r="D36" s="10" t="s">
        <v>55</v>
      </c>
      <c r="E36" s="10"/>
      <c r="F36" s="10"/>
      <c r="G36" s="10"/>
      <c r="H36" s="10"/>
      <c r="I36" s="10"/>
      <c r="K36" s="10" t="s">
        <v>56</v>
      </c>
      <c r="L36" s="10"/>
      <c r="M36" s="10"/>
      <c r="N36" s="10"/>
      <c r="O36" s="10"/>
      <c r="P36" s="10"/>
    </row>
    <row r="37" customFormat="false" ht="24.95" hidden="false" customHeight="true" outlineLevel="0" collapsed="false">
      <c r="C37" s="2"/>
      <c r="D37" s="10" t="s">
        <v>57</v>
      </c>
      <c r="E37" s="10"/>
      <c r="F37" s="10"/>
      <c r="G37" s="10"/>
      <c r="H37" s="10"/>
      <c r="I37" s="10"/>
      <c r="K37" s="10" t="s">
        <v>58</v>
      </c>
      <c r="L37" s="10"/>
      <c r="M37" s="10"/>
      <c r="N37" s="10"/>
      <c r="O37" s="10"/>
      <c r="P37" s="10"/>
    </row>
    <row r="38" customFormat="false" ht="24.95" hidden="false" customHeight="true" outlineLevel="0" collapsed="false">
      <c r="C38" s="2"/>
      <c r="D38" s="10" t="s">
        <v>59</v>
      </c>
      <c r="E38" s="10"/>
      <c r="F38" s="10"/>
      <c r="G38" s="10"/>
      <c r="H38" s="10"/>
      <c r="I38" s="10"/>
      <c r="K38" s="10" t="s">
        <v>60</v>
      </c>
      <c r="L38" s="10"/>
      <c r="M38" s="10"/>
      <c r="N38" s="10"/>
      <c r="O38" s="10"/>
      <c r="P38" s="10"/>
    </row>
    <row r="39" customFormat="false" ht="24.95" hidden="false" customHeight="true" outlineLevel="0" collapsed="false">
      <c r="C39" s="2"/>
      <c r="D39" s="10" t="s">
        <v>61</v>
      </c>
      <c r="E39" s="10"/>
      <c r="F39" s="10"/>
      <c r="G39" s="10"/>
      <c r="H39" s="10"/>
      <c r="I39" s="10"/>
    </row>
    <row r="40" customFormat="false" ht="24.95" hidden="false" customHeight="true" outlineLevel="0" collapsed="false">
      <c r="C40" s="2"/>
      <c r="D40" s="10" t="s">
        <v>62</v>
      </c>
      <c r="E40" s="10"/>
      <c r="F40" s="10"/>
      <c r="G40" s="10"/>
      <c r="H40" s="10"/>
      <c r="I40" s="10"/>
    </row>
    <row r="41" customFormat="false" ht="9.95" hidden="false" customHeight="true" outlineLevel="0" collapsed="false">
      <c r="C41" s="2"/>
      <c r="D41" s="11"/>
      <c r="E41" s="11"/>
      <c r="F41" s="11"/>
      <c r="G41" s="11"/>
      <c r="H41" s="11"/>
    </row>
    <row r="42" customFormat="false" ht="24.95" hidden="false" customHeight="true" outlineLevel="0" collapsed="false">
      <c r="A42" s="5" t="s">
        <v>63</v>
      </c>
      <c r="B42" s="6" t="s">
        <v>64</v>
      </c>
      <c r="C42" s="2"/>
      <c r="D42" s="7" t="s">
        <v>65</v>
      </c>
    </row>
    <row r="43" customFormat="false" ht="24.95" hidden="false" customHeight="true" outlineLevel="0" collapsed="false">
      <c r="C43" s="2"/>
      <c r="D43" s="7" t="s">
        <v>66</v>
      </c>
    </row>
    <row r="44" customFormat="false" ht="24.95" hidden="false" customHeight="true" outlineLevel="0" collapsed="false">
      <c r="C44" s="2"/>
      <c r="D44" s="7" t="s">
        <v>67</v>
      </c>
    </row>
    <row r="45" customFormat="false" ht="24.95" hidden="false" customHeight="true" outlineLevel="0" collapsed="false">
      <c r="C45" s="2"/>
      <c r="D45" s="7" t="s">
        <v>68</v>
      </c>
    </row>
    <row r="46" customFormat="false" ht="24.95" hidden="false" customHeight="true" outlineLevel="0" collapsed="false">
      <c r="C46" s="2"/>
      <c r="D46" s="7" t="s">
        <v>69</v>
      </c>
    </row>
    <row r="47" customFormat="false" ht="24.95" hidden="false" customHeight="true" outlineLevel="0" collapsed="false">
      <c r="C47" s="2"/>
      <c r="D47" s="7" t="s">
        <v>70</v>
      </c>
    </row>
    <row r="48" customFormat="false" ht="24.95" hidden="false" customHeight="true" outlineLevel="0" collapsed="false">
      <c r="C48" s="2"/>
    </row>
  </sheetData>
  <mergeCells count="15">
    <mergeCell ref="A1:P1"/>
    <mergeCell ref="D33:I33"/>
    <mergeCell ref="K33:P33"/>
    <mergeCell ref="D34:I34"/>
    <mergeCell ref="K34:P34"/>
    <mergeCell ref="D35:I35"/>
    <mergeCell ref="K35:P35"/>
    <mergeCell ref="D36:I36"/>
    <mergeCell ref="K36:P36"/>
    <mergeCell ref="D37:I37"/>
    <mergeCell ref="K37:P37"/>
    <mergeCell ref="D38:I38"/>
    <mergeCell ref="K38:P38"/>
    <mergeCell ref="D39:I39"/>
    <mergeCell ref="D40:I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3.37"/>
    <col collapsed="false" customWidth="true" hidden="false" outlineLevel="0" max="3" min="2" style="12" width="9.62"/>
    <col collapsed="false" customWidth="true" hidden="false" outlineLevel="0" max="6" min="4" style="12" width="3.62"/>
    <col collapsed="false" customWidth="true" hidden="false" outlineLevel="0" max="12" min="7" style="12" width="9.62"/>
    <col collapsed="false" customWidth="true" hidden="false" outlineLevel="0" max="15" min="13" style="12" width="3.62"/>
    <col collapsed="false" customWidth="true" hidden="false" outlineLevel="0" max="17" min="16" style="12" width="9.62"/>
    <col collapsed="false" customWidth="false" hidden="false" outlineLevel="0" max="257" min="18" style="12" width="8.99"/>
  </cols>
  <sheetData>
    <row r="1" customFormat="false" ht="18.95" hidden="false" customHeight="true" outlineLevel="0" collapsed="false">
      <c r="B1" s="13" t="s">
        <v>71</v>
      </c>
    </row>
    <row r="2" customFormat="false" ht="18.95" hidden="false" customHeight="true" outlineLevel="0" collapsed="false">
      <c r="J2" s="14"/>
      <c r="K2" s="14"/>
      <c r="L2" s="14"/>
      <c r="M2" s="14"/>
    </row>
    <row r="3" customFormat="false" ht="18.95" hidden="false" customHeight="true" outlineLevel="0" collapsed="false">
      <c r="B3" s="15" t="s">
        <v>20</v>
      </c>
      <c r="C3" s="15" t="s">
        <v>72</v>
      </c>
      <c r="D3" s="15"/>
      <c r="E3" s="15"/>
      <c r="F3" s="15"/>
      <c r="G3" s="15"/>
      <c r="H3" s="15"/>
      <c r="J3" s="14"/>
      <c r="K3" s="14"/>
      <c r="L3" s="14"/>
      <c r="M3" s="14"/>
    </row>
    <row r="4" customFormat="false" ht="18.95" hidden="false" customHeight="true" outlineLevel="0" collapsed="false">
      <c r="B4" s="15" t="s">
        <v>73</v>
      </c>
      <c r="C4" s="15" t="s">
        <v>74</v>
      </c>
      <c r="D4" s="15"/>
      <c r="E4" s="16" t="s">
        <v>75</v>
      </c>
      <c r="F4" s="16"/>
      <c r="G4" s="16" t="s">
        <v>76</v>
      </c>
      <c r="H4" s="16" t="s">
        <v>77</v>
      </c>
      <c r="I4" s="17"/>
      <c r="J4" s="14"/>
      <c r="K4" s="14"/>
      <c r="L4" s="14"/>
      <c r="M4" s="14"/>
      <c r="T4" s="18"/>
    </row>
    <row r="5" customFormat="false" ht="18.95" hidden="false" customHeight="true" outlineLevel="0" collapsed="false">
      <c r="B5" s="15" t="s">
        <v>78</v>
      </c>
      <c r="C5" s="19" t="s">
        <v>79</v>
      </c>
      <c r="D5" s="19"/>
      <c r="E5" s="19" t="s">
        <v>80</v>
      </c>
      <c r="F5" s="19"/>
      <c r="G5" s="19" t="s">
        <v>81</v>
      </c>
      <c r="H5" s="19" t="s">
        <v>82</v>
      </c>
      <c r="I5" s="20"/>
      <c r="J5" s="21"/>
      <c r="K5" s="14"/>
      <c r="L5" s="14"/>
      <c r="M5" s="14"/>
      <c r="N5" s="22"/>
      <c r="O5" s="22"/>
      <c r="P5" s="22"/>
      <c r="Q5" s="23"/>
      <c r="T5" s="18"/>
    </row>
    <row r="6" customFormat="false" ht="18.95" hidden="false" customHeight="true" outlineLevel="0" collapsed="false">
      <c r="B6" s="15"/>
      <c r="C6" s="19" t="s">
        <v>83</v>
      </c>
      <c r="D6" s="19"/>
      <c r="E6" s="19" t="s">
        <v>84</v>
      </c>
      <c r="F6" s="19"/>
      <c r="G6" s="19" t="s">
        <v>85</v>
      </c>
      <c r="H6" s="19" t="s">
        <v>86</v>
      </c>
      <c r="I6" s="20"/>
      <c r="K6" s="23"/>
      <c r="L6" s="23"/>
      <c r="M6" s="23"/>
      <c r="N6" s="23"/>
      <c r="O6" s="23"/>
      <c r="P6" s="23"/>
      <c r="Q6" s="23"/>
      <c r="T6" s="18"/>
    </row>
    <row r="7" customFormat="false" ht="18.95" hidden="false" customHeight="true" outlineLevel="0" collapsed="false">
      <c r="B7" s="15"/>
      <c r="C7" s="19" t="s">
        <v>87</v>
      </c>
      <c r="D7" s="19"/>
      <c r="E7" s="19" t="s">
        <v>88</v>
      </c>
      <c r="F7" s="19"/>
      <c r="G7" s="19" t="s">
        <v>89</v>
      </c>
      <c r="H7" s="19" t="s">
        <v>90</v>
      </c>
      <c r="I7" s="20"/>
      <c r="K7" s="23"/>
      <c r="L7" s="23"/>
      <c r="M7" s="23"/>
      <c r="N7" s="23"/>
      <c r="O7" s="23"/>
      <c r="P7" s="23"/>
      <c r="Q7" s="23"/>
      <c r="T7" s="18"/>
    </row>
    <row r="8" customFormat="false" ht="18.95" hidden="false" customHeight="true" outlineLevel="0" collapsed="false">
      <c r="B8" s="15"/>
      <c r="C8" s="19" t="s">
        <v>91</v>
      </c>
      <c r="D8" s="19"/>
      <c r="E8" s="19" t="s">
        <v>92</v>
      </c>
      <c r="F8" s="19"/>
      <c r="G8" s="19" t="s">
        <v>93</v>
      </c>
      <c r="H8" s="19" t="s">
        <v>94</v>
      </c>
      <c r="I8" s="20"/>
      <c r="J8" s="24"/>
      <c r="K8" s="24"/>
      <c r="L8" s="24"/>
      <c r="M8" s="24"/>
      <c r="N8" s="24"/>
      <c r="O8" s="24"/>
      <c r="P8" s="24"/>
    </row>
    <row r="9" customFormat="false" ht="18.95" hidden="false" customHeight="true" outlineLevel="0" collapsed="false">
      <c r="B9" s="24"/>
      <c r="C9" s="20"/>
      <c r="D9" s="20"/>
      <c r="E9" s="20"/>
      <c r="F9" s="20"/>
      <c r="G9" s="20"/>
      <c r="H9" s="20"/>
      <c r="I9" s="24"/>
      <c r="J9" s="24"/>
      <c r="K9" s="20"/>
      <c r="L9" s="24"/>
      <c r="M9" s="20"/>
      <c r="N9" s="24"/>
      <c r="O9" s="24"/>
      <c r="P9" s="24"/>
    </row>
    <row r="10" customFormat="false" ht="18.95" hidden="false" customHeight="true" outlineLevel="0" collapsed="false">
      <c r="B10" s="24"/>
      <c r="C10" s="20"/>
      <c r="D10" s="20"/>
      <c r="E10" s="20"/>
      <c r="F10" s="20"/>
      <c r="G10" s="20"/>
      <c r="H10" s="20"/>
      <c r="I10" s="23"/>
      <c r="J10" s="24"/>
      <c r="K10" s="24"/>
      <c r="L10" s="24"/>
      <c r="M10" s="24"/>
      <c r="N10" s="24"/>
      <c r="O10" s="24"/>
      <c r="P10" s="24"/>
    </row>
    <row r="11" customFormat="false" ht="18.95" hidden="false" customHeight="true" outlineLevel="0" collapsed="false">
      <c r="B11" s="13" t="s">
        <v>95</v>
      </c>
    </row>
    <row r="12" customFormat="false" ht="18.95" hidden="false" customHeight="true" outlineLevel="0" collapsed="false">
      <c r="A12" s="15" t="s">
        <v>96</v>
      </c>
      <c r="B12" s="15"/>
      <c r="C12" s="25"/>
      <c r="D12" s="26"/>
      <c r="E12" s="27" t="s">
        <v>97</v>
      </c>
      <c r="F12" s="27"/>
      <c r="G12" s="28"/>
      <c r="H12" s="29"/>
      <c r="J12" s="15" t="s">
        <v>96</v>
      </c>
      <c r="K12" s="15"/>
      <c r="L12" s="25"/>
      <c r="M12" s="26"/>
      <c r="N12" s="27" t="s">
        <v>98</v>
      </c>
      <c r="O12" s="27"/>
      <c r="P12" s="28"/>
      <c r="Q12" s="29"/>
    </row>
    <row r="13" customFormat="false" ht="18.95" hidden="false" customHeight="true" outlineLevel="0" collapsed="false">
      <c r="A13" s="15" t="s">
        <v>99</v>
      </c>
      <c r="B13" s="15"/>
      <c r="C13" s="25"/>
      <c r="D13" s="26"/>
      <c r="E13" s="30" t="s">
        <v>100</v>
      </c>
      <c r="F13" s="27"/>
      <c r="G13" s="28"/>
      <c r="H13" s="15" t="s">
        <v>101</v>
      </c>
      <c r="J13" s="15" t="s">
        <v>99</v>
      </c>
      <c r="K13" s="15"/>
      <c r="L13" s="25"/>
      <c r="M13" s="26"/>
      <c r="N13" s="30" t="s">
        <v>100</v>
      </c>
      <c r="O13" s="27"/>
      <c r="P13" s="28"/>
      <c r="Q13" s="15" t="s">
        <v>101</v>
      </c>
    </row>
    <row r="14" customFormat="false" ht="18.95" hidden="false" customHeight="true" outlineLevel="0" collapsed="false">
      <c r="A14" s="31" t="s">
        <v>102</v>
      </c>
      <c r="B14" s="32" t="n">
        <v>0.375</v>
      </c>
      <c r="C14" s="33" t="str">
        <f aca="false">IF(C5="","",C5)</f>
        <v>春日</v>
      </c>
      <c r="D14" s="34" t="n">
        <v>3</v>
      </c>
      <c r="E14" s="35" t="s">
        <v>103</v>
      </c>
      <c r="F14" s="34" t="n">
        <v>0</v>
      </c>
      <c r="G14" s="36" t="str">
        <f aca="false">IF(C6="","",C6)</f>
        <v>敷戸</v>
      </c>
      <c r="H14" s="37" t="str">
        <f aca="false">IF(C7="","",C7)</f>
        <v>森岡</v>
      </c>
      <c r="I14" s="38"/>
      <c r="J14" s="39" t="s">
        <v>102</v>
      </c>
      <c r="K14" s="32" t="n">
        <v>0.375</v>
      </c>
      <c r="L14" s="33" t="str">
        <f aca="false">IF(G5="","",G5)</f>
        <v>鴛野</v>
      </c>
      <c r="M14" s="34" t="n">
        <v>4</v>
      </c>
      <c r="N14" s="35" t="s">
        <v>103</v>
      </c>
      <c r="O14" s="34" t="n">
        <v>0</v>
      </c>
      <c r="P14" s="36" t="str">
        <f aca="false">IF(G6="","",G6)</f>
        <v>城東</v>
      </c>
      <c r="Q14" s="37" t="str">
        <f aca="false">IF(G7="","",G7)</f>
        <v>西の台</v>
      </c>
    </row>
    <row r="15" customFormat="false" ht="18.95" hidden="false" customHeight="true" outlineLevel="0" collapsed="false">
      <c r="A15" s="31" t="s">
        <v>104</v>
      </c>
      <c r="B15" s="32" t="n">
        <v>0.399305555555556</v>
      </c>
      <c r="C15" s="33" t="str">
        <f aca="false">IF(E5="","",E5)</f>
        <v>戸次</v>
      </c>
      <c r="D15" s="35" t="n">
        <v>5</v>
      </c>
      <c r="E15" s="35" t="s">
        <v>103</v>
      </c>
      <c r="F15" s="35" t="n">
        <v>0</v>
      </c>
      <c r="G15" s="36" t="str">
        <f aca="false">IF(E6="","",E6)</f>
        <v>大道</v>
      </c>
      <c r="H15" s="37" t="str">
        <f aca="false">IF(E7="","",E7)</f>
        <v>田尻</v>
      </c>
      <c r="I15" s="38"/>
      <c r="J15" s="39" t="s">
        <v>104</v>
      </c>
      <c r="K15" s="32" t="n">
        <v>0.399305555555556</v>
      </c>
      <c r="L15" s="33" t="str">
        <f aca="false">IF(H5="","",H5)</f>
        <v>判田</v>
      </c>
      <c r="M15" s="35" t="n">
        <v>2</v>
      </c>
      <c r="N15" s="35" t="s">
        <v>103</v>
      </c>
      <c r="O15" s="35" t="n">
        <v>0</v>
      </c>
      <c r="P15" s="36" t="str">
        <f aca="false">IF(H6="","",H6)</f>
        <v>城南</v>
      </c>
      <c r="Q15" s="37" t="str">
        <f aca="false">IF(H7="","",H7)</f>
        <v>吉野</v>
      </c>
    </row>
    <row r="16" customFormat="false" ht="18.95" hidden="false" customHeight="true" outlineLevel="0" collapsed="false">
      <c r="A16" s="31" t="s">
        <v>105</v>
      </c>
      <c r="B16" s="32" t="n">
        <v>0.423611111111111</v>
      </c>
      <c r="C16" s="33" t="str">
        <f aca="false">IF(C7="","",C7)</f>
        <v>森岡</v>
      </c>
      <c r="D16" s="35" t="n">
        <v>0</v>
      </c>
      <c r="E16" s="35" t="s">
        <v>103</v>
      </c>
      <c r="F16" s="35" t="n">
        <v>3</v>
      </c>
      <c r="G16" s="36" t="str">
        <f aca="false">IF(C8="","",C8)</f>
        <v>賀来</v>
      </c>
      <c r="H16" s="37" t="str">
        <f aca="false">IF(C5="","",C5)</f>
        <v>春日</v>
      </c>
      <c r="I16" s="38"/>
      <c r="J16" s="39" t="s">
        <v>105</v>
      </c>
      <c r="K16" s="32" t="n">
        <v>0.423611111111111</v>
      </c>
      <c r="L16" s="33" t="str">
        <f aca="false">IF(G7="","",G7)</f>
        <v>西の台</v>
      </c>
      <c r="M16" s="35" t="n">
        <v>0</v>
      </c>
      <c r="N16" s="35" t="s">
        <v>103</v>
      </c>
      <c r="O16" s="34" t="n">
        <v>1</v>
      </c>
      <c r="P16" s="36" t="str">
        <f aca="false">IF(G8="","",G8)</f>
        <v>玖珠</v>
      </c>
      <c r="Q16" s="37" t="str">
        <f aca="false">IF(G5="","",G5)</f>
        <v>鴛野</v>
      </c>
    </row>
    <row r="17" customFormat="false" ht="18.95" hidden="false" customHeight="true" outlineLevel="0" collapsed="false">
      <c r="A17" s="31" t="s">
        <v>106</v>
      </c>
      <c r="B17" s="32" t="n">
        <v>0.447916666666667</v>
      </c>
      <c r="C17" s="33" t="str">
        <f aca="false">IF(E7="","",E7)</f>
        <v>田尻</v>
      </c>
      <c r="D17" s="35" t="n">
        <v>0</v>
      </c>
      <c r="E17" s="35" t="s">
        <v>103</v>
      </c>
      <c r="F17" s="35" t="n">
        <v>0</v>
      </c>
      <c r="G17" s="36" t="str">
        <f aca="false">IF(E8="","",E8)</f>
        <v>滝尾下郡</v>
      </c>
      <c r="H17" s="37" t="str">
        <f aca="false">IF(E5="","",E5)</f>
        <v>戸次</v>
      </c>
      <c r="I17" s="38"/>
      <c r="J17" s="39" t="s">
        <v>106</v>
      </c>
      <c r="K17" s="32" t="n">
        <v>0.447916666666667</v>
      </c>
      <c r="L17" s="33" t="str">
        <f aca="false">IF(H7="","",H7)</f>
        <v>吉野</v>
      </c>
      <c r="M17" s="35" t="n">
        <v>0</v>
      </c>
      <c r="N17" s="35" t="s">
        <v>103</v>
      </c>
      <c r="O17" s="35" t="n">
        <v>0</v>
      </c>
      <c r="P17" s="36" t="str">
        <f aca="false">IF(H8="","",H8)</f>
        <v>金池長浜</v>
      </c>
      <c r="Q17" s="37" t="str">
        <f aca="false">IF(H5="","",H5)</f>
        <v>判田</v>
      </c>
    </row>
    <row r="18" customFormat="false" ht="18.95" hidden="false" customHeight="true" outlineLevel="0" collapsed="false">
      <c r="A18" s="31" t="s">
        <v>107</v>
      </c>
      <c r="B18" s="32" t="n">
        <v>0.472222222222222</v>
      </c>
      <c r="C18" s="33" t="str">
        <f aca="false">IF(C5="","",C5)</f>
        <v>春日</v>
      </c>
      <c r="D18" s="35" t="n">
        <v>5</v>
      </c>
      <c r="E18" s="35" t="s">
        <v>103</v>
      </c>
      <c r="F18" s="35" t="n">
        <v>0</v>
      </c>
      <c r="G18" s="36" t="str">
        <f aca="false">IF(C7="","",C7)</f>
        <v>森岡</v>
      </c>
      <c r="H18" s="37" t="str">
        <f aca="false">IF(C6="","",C6)</f>
        <v>敷戸</v>
      </c>
      <c r="I18" s="38"/>
      <c r="J18" s="39" t="s">
        <v>107</v>
      </c>
      <c r="K18" s="32" t="n">
        <v>0.472222222222222</v>
      </c>
      <c r="L18" s="33" t="str">
        <f aca="false">IF(G5="","",G5)</f>
        <v>鴛野</v>
      </c>
      <c r="M18" s="35" t="n">
        <v>2</v>
      </c>
      <c r="N18" s="35" t="s">
        <v>103</v>
      </c>
      <c r="O18" s="34" t="n">
        <v>1</v>
      </c>
      <c r="P18" s="36" t="str">
        <f aca="false">IF(G7="","",G7)</f>
        <v>西の台</v>
      </c>
      <c r="Q18" s="37" t="str">
        <f aca="false">IF(G6="","",G6)</f>
        <v>城東</v>
      </c>
    </row>
    <row r="19" customFormat="false" ht="18.95" hidden="false" customHeight="true" outlineLevel="0" collapsed="false">
      <c r="A19" s="31" t="s">
        <v>108</v>
      </c>
      <c r="B19" s="32" t="n">
        <v>0.496527777777778</v>
      </c>
      <c r="C19" s="33" t="str">
        <f aca="false">IF(E5="","",E5)</f>
        <v>戸次</v>
      </c>
      <c r="D19" s="35" t="n">
        <v>2</v>
      </c>
      <c r="E19" s="35" t="s">
        <v>103</v>
      </c>
      <c r="F19" s="35" t="n">
        <v>0</v>
      </c>
      <c r="G19" s="36" t="str">
        <f aca="false">IF(E7="","",E7)</f>
        <v>田尻</v>
      </c>
      <c r="H19" s="37" t="str">
        <f aca="false">IF(E6="","",E6)</f>
        <v>大道</v>
      </c>
      <c r="I19" s="38"/>
      <c r="J19" s="39" t="s">
        <v>108</v>
      </c>
      <c r="K19" s="32" t="n">
        <v>0.496527777777778</v>
      </c>
      <c r="L19" s="33" t="str">
        <f aca="false">IF(H5="","",H5)</f>
        <v>判田</v>
      </c>
      <c r="M19" s="35" t="n">
        <v>0</v>
      </c>
      <c r="N19" s="35" t="s">
        <v>103</v>
      </c>
      <c r="O19" s="35" t="n">
        <v>1</v>
      </c>
      <c r="P19" s="36" t="str">
        <f aca="false">IF(H7="","",H7)</f>
        <v>吉野</v>
      </c>
      <c r="Q19" s="37" t="str">
        <f aca="false">IF(H6="","",H6)</f>
        <v>城南</v>
      </c>
    </row>
    <row r="20" customFormat="false" ht="18.95" hidden="false" customHeight="true" outlineLevel="0" collapsed="false">
      <c r="A20" s="31" t="s">
        <v>109</v>
      </c>
      <c r="B20" s="32" t="n">
        <v>0.520833333333333</v>
      </c>
      <c r="C20" s="33" t="str">
        <f aca="false">IF(C6="","",C6)</f>
        <v>敷戸</v>
      </c>
      <c r="D20" s="35" t="n">
        <v>0</v>
      </c>
      <c r="E20" s="35" t="s">
        <v>103</v>
      </c>
      <c r="F20" s="35" t="n">
        <v>2</v>
      </c>
      <c r="G20" s="36" t="str">
        <f aca="false">IF(C8="","",C8)</f>
        <v>賀来</v>
      </c>
      <c r="H20" s="37" t="str">
        <f aca="false">IF(C7="","",C7)</f>
        <v>森岡</v>
      </c>
      <c r="I20" s="38"/>
      <c r="J20" s="39" t="s">
        <v>109</v>
      </c>
      <c r="K20" s="32" t="n">
        <v>0.520833333333333</v>
      </c>
      <c r="L20" s="33" t="str">
        <f aca="false">IF(G6="","",G6)</f>
        <v>城東</v>
      </c>
      <c r="M20" s="35" t="n">
        <v>0</v>
      </c>
      <c r="N20" s="35" t="s">
        <v>103</v>
      </c>
      <c r="O20" s="34" t="n">
        <v>2</v>
      </c>
      <c r="P20" s="36" t="str">
        <f aca="false">IF(G8="","",G8)</f>
        <v>玖珠</v>
      </c>
      <c r="Q20" s="37" t="str">
        <f aca="false">IF(G7="","",G7)</f>
        <v>西の台</v>
      </c>
    </row>
    <row r="21" customFormat="false" ht="18.95" hidden="false" customHeight="true" outlineLevel="0" collapsed="false">
      <c r="A21" s="31" t="s">
        <v>110</v>
      </c>
      <c r="B21" s="32" t="n">
        <v>0.545138888888889</v>
      </c>
      <c r="C21" s="33" t="str">
        <f aca="false">IF(E6="","",E6)</f>
        <v>大道</v>
      </c>
      <c r="D21" s="35" t="n">
        <v>0</v>
      </c>
      <c r="E21" s="35" t="s">
        <v>103</v>
      </c>
      <c r="F21" s="35" t="n">
        <v>4</v>
      </c>
      <c r="G21" s="36" t="str">
        <f aca="false">IF(E8="","",E8)</f>
        <v>滝尾下郡</v>
      </c>
      <c r="H21" s="37" t="str">
        <f aca="false">IF(E7="","",E7)</f>
        <v>田尻</v>
      </c>
      <c r="I21" s="38"/>
      <c r="J21" s="39" t="s">
        <v>110</v>
      </c>
      <c r="K21" s="32" t="n">
        <v>0.545138888888889</v>
      </c>
      <c r="L21" s="33" t="str">
        <f aca="false">IF(H6="","",H6)</f>
        <v>城南</v>
      </c>
      <c r="M21" s="35" t="n">
        <v>0</v>
      </c>
      <c r="N21" s="35" t="s">
        <v>103</v>
      </c>
      <c r="O21" s="35" t="n">
        <v>2</v>
      </c>
      <c r="P21" s="36" t="str">
        <f aca="false">IF(H8="","",H8)</f>
        <v>金池長浜</v>
      </c>
      <c r="Q21" s="37" t="str">
        <f aca="false">IF(H7="","",H7)</f>
        <v>吉野</v>
      </c>
    </row>
    <row r="22" customFormat="false" ht="18.95" hidden="false" customHeight="true" outlineLevel="0" collapsed="false">
      <c r="A22" s="31" t="s">
        <v>111</v>
      </c>
      <c r="B22" s="32" t="n">
        <v>0.569444444444445</v>
      </c>
      <c r="C22" s="33" t="str">
        <f aca="false">IF(C5="","",C5)</f>
        <v>春日</v>
      </c>
      <c r="D22" s="35" t="n">
        <v>0</v>
      </c>
      <c r="E22" s="35" t="s">
        <v>103</v>
      </c>
      <c r="F22" s="35" t="n">
        <v>2</v>
      </c>
      <c r="G22" s="36" t="str">
        <f aca="false">IF(C8="","",C8)</f>
        <v>賀来</v>
      </c>
      <c r="H22" s="37" t="str">
        <f aca="false">IF(C6="","",C6)</f>
        <v>敷戸</v>
      </c>
      <c r="I22" s="38"/>
      <c r="J22" s="39" t="s">
        <v>111</v>
      </c>
      <c r="K22" s="32" t="n">
        <v>0.569444444444445</v>
      </c>
      <c r="L22" s="33" t="str">
        <f aca="false">IF(G5="","",G5)</f>
        <v>鴛野</v>
      </c>
      <c r="M22" s="35" t="n">
        <v>1</v>
      </c>
      <c r="N22" s="35" t="s">
        <v>103</v>
      </c>
      <c r="O22" s="34" t="n">
        <v>1</v>
      </c>
      <c r="P22" s="36" t="str">
        <f aca="false">IF(G8="","",G8)</f>
        <v>玖珠</v>
      </c>
      <c r="Q22" s="37" t="str">
        <f aca="false">IF(G6="","",G6)</f>
        <v>城東</v>
      </c>
    </row>
    <row r="23" customFormat="false" ht="18.95" hidden="false" customHeight="true" outlineLevel="0" collapsed="false">
      <c r="A23" s="31" t="s">
        <v>112</v>
      </c>
      <c r="B23" s="32" t="n">
        <v>0.59375</v>
      </c>
      <c r="C23" s="33" t="str">
        <f aca="false">IF(E5="","",E5)</f>
        <v>戸次</v>
      </c>
      <c r="D23" s="35" t="n">
        <v>1</v>
      </c>
      <c r="E23" s="35" t="s">
        <v>103</v>
      </c>
      <c r="F23" s="35" t="n">
        <v>0</v>
      </c>
      <c r="G23" s="36" t="str">
        <f aca="false">IF(E8="","",E8)</f>
        <v>滝尾下郡</v>
      </c>
      <c r="H23" s="37" t="str">
        <f aca="false">IF(E6="","",E6)</f>
        <v>大道</v>
      </c>
      <c r="I23" s="38"/>
      <c r="J23" s="39" t="s">
        <v>112</v>
      </c>
      <c r="K23" s="32" t="n">
        <v>0.59375</v>
      </c>
      <c r="L23" s="33" t="str">
        <f aca="false">IF(H5="","",H5)</f>
        <v>判田</v>
      </c>
      <c r="M23" s="35" t="n">
        <v>1</v>
      </c>
      <c r="N23" s="35" t="s">
        <v>103</v>
      </c>
      <c r="O23" s="35" t="n">
        <v>4</v>
      </c>
      <c r="P23" s="36" t="str">
        <f aca="false">IF(H8="","",H8)</f>
        <v>金池長浜</v>
      </c>
      <c r="Q23" s="37" t="str">
        <f aca="false">IF(H6="","",H6)</f>
        <v>城南</v>
      </c>
    </row>
    <row r="24" customFormat="false" ht="18.95" hidden="false" customHeight="true" outlineLevel="0" collapsed="false">
      <c r="A24" s="31" t="s">
        <v>113</v>
      </c>
      <c r="B24" s="32" t="n">
        <v>0.618055555555556</v>
      </c>
      <c r="C24" s="33" t="str">
        <f aca="false">IF(C6="","",C6)</f>
        <v>敷戸</v>
      </c>
      <c r="D24" s="35" t="n">
        <v>6</v>
      </c>
      <c r="E24" s="35" t="s">
        <v>103</v>
      </c>
      <c r="F24" s="35" t="n">
        <v>0</v>
      </c>
      <c r="G24" s="36" t="str">
        <f aca="false">IF(C7="","",C7)</f>
        <v>森岡</v>
      </c>
      <c r="H24" s="37" t="str">
        <f aca="false">IF(C8="","",C8)</f>
        <v>賀来</v>
      </c>
      <c r="I24" s="38"/>
      <c r="J24" s="39" t="s">
        <v>113</v>
      </c>
      <c r="K24" s="32" t="n">
        <v>0.618055555555556</v>
      </c>
      <c r="L24" s="33" t="str">
        <f aca="false">IF(G6="","",G6)</f>
        <v>城東</v>
      </c>
      <c r="M24" s="35" t="n">
        <v>0</v>
      </c>
      <c r="N24" s="35" t="s">
        <v>103</v>
      </c>
      <c r="O24" s="34" t="n">
        <v>4</v>
      </c>
      <c r="P24" s="36" t="str">
        <f aca="false">IF(G7="","",G7)</f>
        <v>西の台</v>
      </c>
      <c r="Q24" s="37" t="str">
        <f aca="false">IF(G8="","",G8)</f>
        <v>玖珠</v>
      </c>
    </row>
    <row r="25" customFormat="false" ht="18.95" hidden="false" customHeight="true" outlineLevel="0" collapsed="false">
      <c r="A25" s="31" t="s">
        <v>114</v>
      </c>
      <c r="B25" s="32" t="n">
        <v>0.642361111111111</v>
      </c>
      <c r="C25" s="33" t="str">
        <f aca="false">IF(E6="","",E6)</f>
        <v>大道</v>
      </c>
      <c r="D25" s="35" t="n">
        <v>0</v>
      </c>
      <c r="E25" s="35" t="s">
        <v>103</v>
      </c>
      <c r="F25" s="35" t="n">
        <v>1</v>
      </c>
      <c r="G25" s="36" t="str">
        <f aca="false">IF(E7="","",E7)</f>
        <v>田尻</v>
      </c>
      <c r="H25" s="37" t="str">
        <f aca="false">IF(E8="","",E8)</f>
        <v>滝尾下郡</v>
      </c>
      <c r="I25" s="38"/>
      <c r="J25" s="39" t="s">
        <v>114</v>
      </c>
      <c r="K25" s="32" t="n">
        <v>0.642361111111111</v>
      </c>
      <c r="L25" s="33" t="str">
        <f aca="false">IF(H6="","",H6)</f>
        <v>城南</v>
      </c>
      <c r="M25" s="35" t="n">
        <v>0</v>
      </c>
      <c r="N25" s="35" t="s">
        <v>103</v>
      </c>
      <c r="O25" s="35" t="n">
        <v>1</v>
      </c>
      <c r="P25" s="36" t="str">
        <f aca="false">IF(H7="","",H7)</f>
        <v>吉野</v>
      </c>
      <c r="Q25" s="37" t="str">
        <f aca="false">IF(H8="","",H8)</f>
        <v>金池長浜</v>
      </c>
    </row>
    <row r="26" customFormat="false" ht="18.95" hidden="false" customHeight="true" outlineLevel="0" collapsed="false">
      <c r="B26" s="40" t="s">
        <v>115</v>
      </c>
      <c r="C26" s="41"/>
      <c r="D26" s="41"/>
      <c r="E26" s="41"/>
      <c r="F26" s="41"/>
      <c r="G26" s="41"/>
      <c r="H26" s="41"/>
      <c r="I26" s="41"/>
      <c r="J26" s="41"/>
      <c r="K26" s="41" t="str">
        <f aca="false">B26</f>
        <v>16:00終了</v>
      </c>
      <c r="L26" s="41"/>
      <c r="M26" s="41"/>
      <c r="N26" s="41"/>
      <c r="O26" s="41"/>
      <c r="P26" s="41"/>
      <c r="Q26" s="41"/>
    </row>
  </sheetData>
  <mergeCells count="8">
    <mergeCell ref="C3:H3"/>
    <mergeCell ref="B5:B8"/>
    <mergeCell ref="D9:F9"/>
    <mergeCell ref="D10:F10"/>
    <mergeCell ref="A12:B12"/>
    <mergeCell ref="J12:K12"/>
    <mergeCell ref="A13:B13"/>
    <mergeCell ref="J13:K13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3" activeCellId="0" sqref="X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6.62"/>
    <col collapsed="false" customWidth="true" hidden="false" outlineLevel="0" max="3" min="3" style="0" width="9.62"/>
    <col collapsed="false" customWidth="true" hidden="false" outlineLevel="0" max="6" min="4" style="0" width="3.62"/>
    <col collapsed="false" customWidth="true" hidden="false" outlineLevel="0" max="8" min="7" style="0" width="9.62"/>
    <col collapsed="false" customWidth="true" hidden="false" outlineLevel="0" max="9" min="9" style="0" width="1.62"/>
    <col collapsed="false" customWidth="true" hidden="false" outlineLevel="0" max="10" min="10" style="0" width="3.37"/>
    <col collapsed="false" customWidth="true" hidden="false" outlineLevel="0" max="11" min="11" style="0" width="6.62"/>
    <col collapsed="false" customWidth="true" hidden="false" outlineLevel="0" max="12" min="12" style="0" width="9.62"/>
    <col collapsed="false" customWidth="true" hidden="false" outlineLevel="0" max="15" min="13" style="0" width="3.62"/>
    <col collapsed="false" customWidth="true" hidden="false" outlineLevel="0" max="17" min="16" style="0" width="9.62"/>
    <col collapsed="false" customWidth="true" hidden="false" outlineLevel="0" max="18" min="18" style="0" width="1.62"/>
    <col collapsed="false" customWidth="true" hidden="false" outlineLevel="0" max="19" min="19" style="0" width="3.37"/>
    <col collapsed="false" customWidth="true" hidden="false" outlineLevel="0" max="20" min="20" style="0" width="6.62"/>
    <col collapsed="false" customWidth="true" hidden="false" outlineLevel="0" max="21" min="21" style="0" width="9.62"/>
    <col collapsed="false" customWidth="true" hidden="false" outlineLevel="0" max="24" min="22" style="0" width="3.62"/>
    <col collapsed="false" customWidth="true" hidden="false" outlineLevel="0" max="26" min="25" style="0" width="9.62"/>
  </cols>
  <sheetData>
    <row r="1" customFormat="false" ht="20.1" hidden="false" customHeight="true" outlineLevel="0" collapsed="false">
      <c r="B1" s="13" t="s">
        <v>116</v>
      </c>
    </row>
    <row r="2" customFormat="false" ht="20.1" hidden="false" customHeight="true" outlineLevel="0" collapsed="false"/>
    <row r="3" customFormat="false" ht="20.1" hidden="false" customHeight="true" outlineLevel="0" collapsed="false">
      <c r="B3" s="15" t="s">
        <v>20</v>
      </c>
      <c r="C3" s="42" t="s">
        <v>117</v>
      </c>
      <c r="D3" s="42"/>
      <c r="E3" s="42"/>
      <c r="F3" s="42"/>
      <c r="G3" s="43" t="s">
        <v>72</v>
      </c>
      <c r="H3" s="43"/>
    </row>
    <row r="4" customFormat="false" ht="20.1" hidden="false" customHeight="true" outlineLevel="0" collapsed="false">
      <c r="B4" s="44" t="s">
        <v>73</v>
      </c>
      <c r="C4" s="15" t="s">
        <v>74</v>
      </c>
      <c r="D4" s="16"/>
      <c r="E4" s="16" t="s">
        <v>75</v>
      </c>
      <c r="F4" s="16"/>
      <c r="G4" s="16" t="s">
        <v>76</v>
      </c>
      <c r="H4" s="16" t="s">
        <v>77</v>
      </c>
      <c r="I4" s="45"/>
      <c r="K4" s="14"/>
      <c r="L4" s="14"/>
      <c r="M4" s="14"/>
      <c r="N4" s="14"/>
      <c r="O4" s="14"/>
    </row>
    <row r="5" customFormat="false" ht="20.1" hidden="false" customHeight="true" outlineLevel="0" collapsed="false">
      <c r="B5" s="15" t="s">
        <v>78</v>
      </c>
      <c r="C5" s="19" t="s">
        <v>79</v>
      </c>
      <c r="D5" s="19" t="s">
        <v>82</v>
      </c>
      <c r="E5" s="19"/>
      <c r="F5" s="19"/>
      <c r="G5" s="19" t="s">
        <v>81</v>
      </c>
      <c r="H5" s="19" t="s">
        <v>80</v>
      </c>
      <c r="I5" s="46"/>
      <c r="K5" s="20"/>
      <c r="L5" s="46"/>
      <c r="M5" s="46"/>
      <c r="N5" s="20"/>
      <c r="O5" s="20"/>
      <c r="P5" s="20"/>
    </row>
    <row r="6" customFormat="false" ht="20.1" hidden="false" customHeight="true" outlineLevel="0" collapsed="false">
      <c r="B6" s="15"/>
      <c r="C6" s="19" t="s">
        <v>86</v>
      </c>
      <c r="D6" s="19" t="s">
        <v>83</v>
      </c>
      <c r="E6" s="19"/>
      <c r="F6" s="19"/>
      <c r="G6" s="19" t="s">
        <v>84</v>
      </c>
      <c r="H6" s="19" t="s">
        <v>85</v>
      </c>
      <c r="I6" s="47"/>
      <c r="K6" s="20"/>
      <c r="L6" s="47"/>
      <c r="M6" s="47"/>
      <c r="N6" s="20"/>
      <c r="O6" s="20"/>
      <c r="P6" s="20"/>
    </row>
    <row r="7" customFormat="false" ht="20.1" hidden="false" customHeight="true" outlineLevel="0" collapsed="false">
      <c r="B7" s="15"/>
      <c r="C7" s="19" t="s">
        <v>88</v>
      </c>
      <c r="D7" s="19" t="s">
        <v>89</v>
      </c>
      <c r="E7" s="19"/>
      <c r="F7" s="19"/>
      <c r="G7" s="19" t="s">
        <v>90</v>
      </c>
      <c r="H7" s="19" t="s">
        <v>87</v>
      </c>
      <c r="I7" s="47"/>
      <c r="K7" s="20"/>
      <c r="L7" s="47"/>
      <c r="M7" s="47"/>
      <c r="N7" s="20"/>
      <c r="O7" s="20"/>
      <c r="P7" s="20"/>
    </row>
    <row r="8" customFormat="false" ht="20.1" hidden="false" customHeight="true" outlineLevel="0" collapsed="false">
      <c r="B8" s="15"/>
      <c r="C8" s="19" t="s">
        <v>93</v>
      </c>
      <c r="D8" s="19" t="s">
        <v>92</v>
      </c>
      <c r="E8" s="19"/>
      <c r="F8" s="19"/>
      <c r="G8" s="19" t="s">
        <v>91</v>
      </c>
      <c r="H8" s="19" t="s">
        <v>94</v>
      </c>
      <c r="I8" s="47"/>
      <c r="K8" s="21"/>
      <c r="L8" s="47"/>
      <c r="M8" s="14"/>
      <c r="N8" s="48"/>
      <c r="O8" s="48"/>
      <c r="P8" s="21"/>
    </row>
    <row r="9" s="14" customFormat="true" ht="20.1" hidden="false" customHeight="true" outlineLevel="0" collapsed="false">
      <c r="C9" s="46"/>
      <c r="D9" s="46"/>
      <c r="E9" s="46"/>
      <c r="F9" s="46"/>
      <c r="G9" s="46"/>
      <c r="H9" s="46"/>
    </row>
    <row r="10" customFormat="false" ht="20.1" hidden="false" customHeight="true" outlineLevel="0" collapsed="false">
      <c r="C10" s="22"/>
      <c r="D10" s="22"/>
      <c r="E10" s="22"/>
      <c r="F10" s="22"/>
      <c r="G10" s="22"/>
      <c r="H10" s="22"/>
    </row>
    <row r="11" customFormat="false" ht="20.1" hidden="false" customHeight="true" outlineLevel="0" collapsed="false">
      <c r="B11" s="13" t="s">
        <v>95</v>
      </c>
    </row>
    <row r="12" customFormat="false" ht="20.1" hidden="false" customHeight="true" outlineLevel="0" collapsed="false">
      <c r="A12" s="15" t="s">
        <v>96</v>
      </c>
      <c r="B12" s="15"/>
      <c r="C12" s="15" t="s">
        <v>118</v>
      </c>
      <c r="D12" s="15"/>
      <c r="E12" s="15"/>
      <c r="F12" s="15"/>
      <c r="G12" s="15"/>
      <c r="H12" s="49"/>
      <c r="J12" s="15" t="s">
        <v>96</v>
      </c>
      <c r="K12" s="15"/>
      <c r="L12" s="15" t="s">
        <v>119</v>
      </c>
      <c r="M12" s="15"/>
      <c r="N12" s="15"/>
      <c r="O12" s="15"/>
      <c r="P12" s="15"/>
      <c r="Q12" s="49"/>
      <c r="S12" s="15" t="s">
        <v>96</v>
      </c>
      <c r="T12" s="15"/>
      <c r="U12" s="15" t="s">
        <v>120</v>
      </c>
      <c r="V12" s="15"/>
      <c r="W12" s="15"/>
      <c r="X12" s="15"/>
      <c r="Y12" s="15"/>
      <c r="Z12" s="49"/>
    </row>
    <row r="13" customFormat="false" ht="20.1" hidden="false" customHeight="true" outlineLevel="0" collapsed="false">
      <c r="A13" s="15" t="s">
        <v>99</v>
      </c>
      <c r="B13" s="15"/>
      <c r="C13" s="50"/>
      <c r="D13" s="51"/>
      <c r="E13" s="30" t="s">
        <v>100</v>
      </c>
      <c r="F13" s="30"/>
      <c r="G13" s="52"/>
      <c r="H13" s="15" t="s">
        <v>101</v>
      </c>
      <c r="J13" s="15" t="s">
        <v>99</v>
      </c>
      <c r="K13" s="15"/>
      <c r="L13" s="50"/>
      <c r="M13" s="51"/>
      <c r="N13" s="30" t="s">
        <v>100</v>
      </c>
      <c r="O13" s="30"/>
      <c r="P13" s="52"/>
      <c r="Q13" s="15" t="s">
        <v>101</v>
      </c>
      <c r="S13" s="15" t="s">
        <v>99</v>
      </c>
      <c r="T13" s="15"/>
      <c r="U13" s="50"/>
      <c r="V13" s="51"/>
      <c r="W13" s="30" t="s">
        <v>100</v>
      </c>
      <c r="X13" s="30"/>
      <c r="Y13" s="52"/>
      <c r="Z13" s="15" t="s">
        <v>101</v>
      </c>
    </row>
    <row r="14" customFormat="false" ht="20.1" hidden="false" customHeight="true" outlineLevel="0" collapsed="false">
      <c r="A14" s="31" t="s">
        <v>102</v>
      </c>
      <c r="B14" s="53" t="n">
        <v>0.375</v>
      </c>
      <c r="C14" s="54" t="str">
        <f aca="false">IF(C5="","",C5)</f>
        <v>春日</v>
      </c>
      <c r="D14" s="55" t="n">
        <v>1</v>
      </c>
      <c r="E14" s="55" t="s">
        <v>103</v>
      </c>
      <c r="F14" s="55" t="n">
        <v>0</v>
      </c>
      <c r="G14" s="56" t="str">
        <f aca="false">IF(C6="","",C6)</f>
        <v>城南</v>
      </c>
      <c r="H14" s="57" t="str">
        <f aca="false">IF(C7="","",C7)</f>
        <v>田尻</v>
      </c>
      <c r="I14" s="58"/>
      <c r="J14" s="59" t="s">
        <v>102</v>
      </c>
      <c r="K14" s="60" t="n">
        <v>0.375</v>
      </c>
      <c r="L14" s="54" t="str">
        <f aca="false">IF(G5="","",G5)</f>
        <v>鴛野</v>
      </c>
      <c r="M14" s="55" t="n">
        <v>4</v>
      </c>
      <c r="N14" s="55" t="s">
        <v>103</v>
      </c>
      <c r="O14" s="55" t="n">
        <v>0</v>
      </c>
      <c r="P14" s="56" t="str">
        <f aca="false">IF(G6="","",G6)</f>
        <v>大道</v>
      </c>
      <c r="Q14" s="57" t="str">
        <f aca="false">IF(G7="","",G7)</f>
        <v>吉野</v>
      </c>
      <c r="S14" s="31" t="s">
        <v>102</v>
      </c>
      <c r="T14" s="53" t="n">
        <v>0.375</v>
      </c>
      <c r="U14" s="54" t="str">
        <f aca="false">H5</f>
        <v>戸次</v>
      </c>
      <c r="V14" s="55" t="n">
        <v>4</v>
      </c>
      <c r="W14" s="55" t="s">
        <v>103</v>
      </c>
      <c r="X14" s="55" t="n">
        <v>1</v>
      </c>
      <c r="Y14" s="56" t="str">
        <f aca="false">H6</f>
        <v>城東</v>
      </c>
      <c r="Z14" s="57" t="str">
        <f aca="false">H7</f>
        <v>森岡</v>
      </c>
    </row>
    <row r="15" customFormat="false" ht="20.1" hidden="false" customHeight="true" outlineLevel="0" collapsed="false">
      <c r="A15" s="31" t="s">
        <v>104</v>
      </c>
      <c r="B15" s="53" t="n">
        <v>0.399305555555556</v>
      </c>
      <c r="C15" s="54" t="str">
        <f aca="false">IF(D5="","",D5)</f>
        <v>判田</v>
      </c>
      <c r="D15" s="55" t="n">
        <v>0</v>
      </c>
      <c r="E15" s="55" t="s">
        <v>103</v>
      </c>
      <c r="F15" s="55" t="n">
        <v>0</v>
      </c>
      <c r="G15" s="56" t="str">
        <f aca="false">IF(D6="","",D6)</f>
        <v>敷戸</v>
      </c>
      <c r="H15" s="57" t="str">
        <f aca="false">IF(D7="","",D7)</f>
        <v>西の台</v>
      </c>
      <c r="I15" s="58"/>
      <c r="J15" s="59" t="s">
        <v>104</v>
      </c>
      <c r="K15" s="60" t="n">
        <v>0.399305555555556</v>
      </c>
      <c r="L15" s="54" t="str">
        <f aca="false">IF(G7="","",G7)</f>
        <v>吉野</v>
      </c>
      <c r="M15" s="55" t="n">
        <v>1</v>
      </c>
      <c r="N15" s="55" t="s">
        <v>103</v>
      </c>
      <c r="O15" s="55" t="n">
        <v>1</v>
      </c>
      <c r="P15" s="56" t="str">
        <f aca="false">IF(G8="","",G8)</f>
        <v>賀来</v>
      </c>
      <c r="Q15" s="57" t="str">
        <f aca="false">IF(G5="","",G5)</f>
        <v>鴛野</v>
      </c>
      <c r="S15" s="31" t="s">
        <v>104</v>
      </c>
      <c r="T15" s="53" t="n">
        <v>0.399305555555556</v>
      </c>
      <c r="U15" s="54" t="str">
        <f aca="false">H7</f>
        <v>森岡</v>
      </c>
      <c r="V15" s="55" t="n">
        <v>0</v>
      </c>
      <c r="W15" s="55" t="s">
        <v>103</v>
      </c>
      <c r="X15" s="55" t="n">
        <v>4</v>
      </c>
      <c r="Y15" s="56" t="str">
        <f aca="false">H8</f>
        <v>金池長浜</v>
      </c>
      <c r="Z15" s="57" t="str">
        <f aca="false">H5</f>
        <v>戸次</v>
      </c>
    </row>
    <row r="16" customFormat="false" ht="20.1" hidden="false" customHeight="true" outlineLevel="0" collapsed="false">
      <c r="A16" s="31" t="s">
        <v>105</v>
      </c>
      <c r="B16" s="53" t="n">
        <v>0.423611111111111</v>
      </c>
      <c r="C16" s="54" t="str">
        <f aca="false">IF(C7="","",C7)</f>
        <v>田尻</v>
      </c>
      <c r="D16" s="55" t="n">
        <v>0</v>
      </c>
      <c r="E16" s="55" t="s">
        <v>103</v>
      </c>
      <c r="F16" s="55" t="n">
        <v>3</v>
      </c>
      <c r="G16" s="56" t="str">
        <f aca="false">IF(C8="","",C8)</f>
        <v>玖珠</v>
      </c>
      <c r="H16" s="57" t="str">
        <f aca="false">IF(C5="","",C5)</f>
        <v>春日</v>
      </c>
      <c r="I16" s="58"/>
      <c r="J16" s="59" t="s">
        <v>105</v>
      </c>
      <c r="K16" s="60" t="n">
        <v>0.423611111111111</v>
      </c>
      <c r="L16" s="54"/>
      <c r="M16" s="55"/>
      <c r="N16" s="55"/>
      <c r="O16" s="55"/>
      <c r="P16" s="56"/>
      <c r="Q16" s="57"/>
      <c r="S16" s="31" t="s">
        <v>105</v>
      </c>
      <c r="T16" s="53" t="n">
        <v>0.423611111111111</v>
      </c>
      <c r="U16" s="54"/>
      <c r="V16" s="55"/>
      <c r="W16" s="55"/>
      <c r="X16" s="55"/>
      <c r="Y16" s="56"/>
      <c r="Z16" s="57"/>
    </row>
    <row r="17" customFormat="false" ht="20.1" hidden="false" customHeight="true" outlineLevel="0" collapsed="false">
      <c r="A17" s="31" t="s">
        <v>106</v>
      </c>
      <c r="B17" s="53" t="n">
        <v>0.447916666666667</v>
      </c>
      <c r="C17" s="54" t="str">
        <f aca="false">IF(D7="","",D7)</f>
        <v>西の台</v>
      </c>
      <c r="D17" s="55" t="n">
        <v>1</v>
      </c>
      <c r="E17" s="55" t="s">
        <v>103</v>
      </c>
      <c r="F17" s="55" t="n">
        <v>2</v>
      </c>
      <c r="G17" s="56" t="str">
        <f aca="false">IF(D8="","",D8)</f>
        <v>滝尾下郡</v>
      </c>
      <c r="H17" s="57" t="str">
        <f aca="false">IF(D5="","",D5)</f>
        <v>判田</v>
      </c>
      <c r="I17" s="58"/>
      <c r="J17" s="59" t="s">
        <v>106</v>
      </c>
      <c r="K17" s="60" t="n">
        <v>0.447916666666667</v>
      </c>
      <c r="L17" s="54" t="str">
        <f aca="false">IF(G5="","",G5)</f>
        <v>鴛野</v>
      </c>
      <c r="M17" s="55" t="n">
        <v>0</v>
      </c>
      <c r="N17" s="55" t="s">
        <v>103</v>
      </c>
      <c r="O17" s="55" t="n">
        <v>0</v>
      </c>
      <c r="P17" s="56" t="str">
        <f aca="false">IF(G7="","",G7)</f>
        <v>吉野</v>
      </c>
      <c r="Q17" s="57" t="str">
        <f aca="false">IF(G6="","",G6)</f>
        <v>大道</v>
      </c>
      <c r="S17" s="31" t="s">
        <v>106</v>
      </c>
      <c r="T17" s="53" t="n">
        <v>0.447916666666667</v>
      </c>
      <c r="U17" s="54" t="str">
        <f aca="false">H5</f>
        <v>戸次</v>
      </c>
      <c r="V17" s="55" t="n">
        <v>8</v>
      </c>
      <c r="W17" s="55" t="s">
        <v>103</v>
      </c>
      <c r="X17" s="55" t="n">
        <v>0</v>
      </c>
      <c r="Y17" s="56" t="str">
        <f aca="false">H7</f>
        <v>森岡</v>
      </c>
      <c r="Z17" s="57" t="str">
        <f aca="false">H6</f>
        <v>城東</v>
      </c>
    </row>
    <row r="18" customFormat="false" ht="20.1" hidden="false" customHeight="true" outlineLevel="0" collapsed="false">
      <c r="A18" s="31" t="s">
        <v>107</v>
      </c>
      <c r="B18" s="53" t="n">
        <v>0.472222222222222</v>
      </c>
      <c r="C18" s="54" t="str">
        <f aca="false">IF(C5="","",C5)</f>
        <v>春日</v>
      </c>
      <c r="D18" s="55" t="n">
        <v>0</v>
      </c>
      <c r="E18" s="55" t="s">
        <v>103</v>
      </c>
      <c r="F18" s="55" t="n">
        <v>1</v>
      </c>
      <c r="G18" s="56" t="str">
        <f aca="false">IF(C7="","",C7)</f>
        <v>田尻</v>
      </c>
      <c r="H18" s="57" t="str">
        <f aca="false">IF(C6="","",C6)</f>
        <v>城南</v>
      </c>
      <c r="I18" s="58"/>
      <c r="J18" s="59" t="s">
        <v>107</v>
      </c>
      <c r="K18" s="60" t="n">
        <v>0.472222222222222</v>
      </c>
      <c r="L18" s="54" t="str">
        <f aca="false">IF(G6="","",G6)</f>
        <v>大道</v>
      </c>
      <c r="M18" s="55" t="n">
        <v>0</v>
      </c>
      <c r="N18" s="55" t="s">
        <v>103</v>
      </c>
      <c r="O18" s="55" t="n">
        <v>8</v>
      </c>
      <c r="P18" s="56" t="str">
        <f aca="false">IF(G8="","",G8)</f>
        <v>賀来</v>
      </c>
      <c r="Q18" s="57" t="str">
        <f aca="false">IF(G7="","",G7)</f>
        <v>吉野</v>
      </c>
      <c r="S18" s="31" t="s">
        <v>107</v>
      </c>
      <c r="T18" s="53" t="n">
        <v>0.472222222222222</v>
      </c>
      <c r="U18" s="54" t="str">
        <f aca="false">H6</f>
        <v>城東</v>
      </c>
      <c r="V18" s="55" t="n">
        <v>0</v>
      </c>
      <c r="W18" s="55" t="s">
        <v>103</v>
      </c>
      <c r="X18" s="55" t="n">
        <v>3</v>
      </c>
      <c r="Y18" s="56" t="str">
        <f aca="false">H8</f>
        <v>金池長浜</v>
      </c>
      <c r="Z18" s="57" t="str">
        <f aca="false">H7</f>
        <v>森岡</v>
      </c>
    </row>
    <row r="19" customFormat="false" ht="20.1" hidden="false" customHeight="true" outlineLevel="0" collapsed="false">
      <c r="A19" s="31" t="s">
        <v>108</v>
      </c>
      <c r="B19" s="53" t="n">
        <v>0.496527777777778</v>
      </c>
      <c r="C19" s="54" t="str">
        <f aca="false">IF(D5="","",D5)</f>
        <v>判田</v>
      </c>
      <c r="D19" s="55" t="n">
        <v>1</v>
      </c>
      <c r="E19" s="55" t="s">
        <v>103</v>
      </c>
      <c r="F19" s="55" t="n">
        <v>1</v>
      </c>
      <c r="G19" s="56" t="str">
        <f aca="false">IF(D7="","",D7)</f>
        <v>西の台</v>
      </c>
      <c r="H19" s="57" t="str">
        <f aca="false">IF(D6="","",D6)</f>
        <v>敷戸</v>
      </c>
      <c r="I19" s="58"/>
      <c r="J19" s="59" t="s">
        <v>108</v>
      </c>
      <c r="K19" s="60" t="n">
        <v>0.496527777777778</v>
      </c>
      <c r="L19" s="54"/>
      <c r="M19" s="55"/>
      <c r="N19" s="55"/>
      <c r="O19" s="55"/>
      <c r="P19" s="56"/>
      <c r="Q19" s="57"/>
      <c r="S19" s="31" t="s">
        <v>108</v>
      </c>
      <c r="T19" s="53" t="n">
        <v>0.496527777777778</v>
      </c>
      <c r="U19" s="54"/>
      <c r="V19" s="55"/>
      <c r="W19" s="55"/>
      <c r="X19" s="55"/>
      <c r="Y19" s="56"/>
      <c r="Z19" s="57"/>
    </row>
    <row r="20" customFormat="false" ht="20.1" hidden="false" customHeight="true" outlineLevel="0" collapsed="false">
      <c r="A20" s="31" t="s">
        <v>109</v>
      </c>
      <c r="B20" s="53" t="n">
        <v>0.520833333333333</v>
      </c>
      <c r="C20" s="54" t="str">
        <f aca="false">IF(C6="","",C6)</f>
        <v>城南</v>
      </c>
      <c r="D20" s="55" t="n">
        <v>0</v>
      </c>
      <c r="E20" s="55" t="s">
        <v>103</v>
      </c>
      <c r="F20" s="55" t="n">
        <v>1</v>
      </c>
      <c r="G20" s="56" t="str">
        <f aca="false">IF(C8="","",C8)</f>
        <v>玖珠</v>
      </c>
      <c r="H20" s="57" t="str">
        <f aca="false">IF(C7="","",C7)</f>
        <v>田尻</v>
      </c>
      <c r="I20" s="58"/>
      <c r="J20" s="59" t="s">
        <v>109</v>
      </c>
      <c r="K20" s="60" t="n">
        <v>0.520833333333333</v>
      </c>
      <c r="L20" s="54" t="str">
        <f aca="false">IF(G5="","",G5)</f>
        <v>鴛野</v>
      </c>
      <c r="M20" s="55" t="n">
        <v>1</v>
      </c>
      <c r="N20" s="55" t="s">
        <v>103</v>
      </c>
      <c r="O20" s="55" t="n">
        <v>1</v>
      </c>
      <c r="P20" s="56" t="str">
        <f aca="false">IF(G8="","",G8)</f>
        <v>賀来</v>
      </c>
      <c r="Q20" s="57" t="str">
        <f aca="false">IF(G6="","",G6)</f>
        <v>大道</v>
      </c>
      <c r="S20" s="31" t="s">
        <v>109</v>
      </c>
      <c r="T20" s="53" t="n">
        <v>0.520833333333333</v>
      </c>
      <c r="U20" s="54" t="str">
        <f aca="false">H5</f>
        <v>戸次</v>
      </c>
      <c r="V20" s="55" t="n">
        <v>0</v>
      </c>
      <c r="W20" s="55" t="s">
        <v>103</v>
      </c>
      <c r="X20" s="55" t="n">
        <v>0</v>
      </c>
      <c r="Y20" s="56" t="str">
        <f aca="false">H8</f>
        <v>金池長浜</v>
      </c>
      <c r="Z20" s="57" t="str">
        <f aca="false">H6</f>
        <v>城東</v>
      </c>
    </row>
    <row r="21" customFormat="false" ht="20.1" hidden="false" customHeight="true" outlineLevel="0" collapsed="false">
      <c r="A21" s="31" t="s">
        <v>110</v>
      </c>
      <c r="B21" s="53" t="n">
        <v>0.545138888888889</v>
      </c>
      <c r="C21" s="54" t="str">
        <f aca="false">IF(D6="","",D6)</f>
        <v>敷戸</v>
      </c>
      <c r="D21" s="55" t="n">
        <v>1</v>
      </c>
      <c r="E21" s="55" t="s">
        <v>103</v>
      </c>
      <c r="F21" s="55" t="n">
        <v>0</v>
      </c>
      <c r="G21" s="56" t="str">
        <f aca="false">IF(D8="","",D8)</f>
        <v>滝尾下郡</v>
      </c>
      <c r="H21" s="57" t="str">
        <f aca="false">IF(D7="","",D7)</f>
        <v>西の台</v>
      </c>
      <c r="I21" s="58"/>
      <c r="J21" s="59" t="s">
        <v>110</v>
      </c>
      <c r="K21" s="60" t="n">
        <v>0.545138888888889</v>
      </c>
      <c r="L21" s="54" t="str">
        <f aca="false">IF(G6="","",G6)</f>
        <v>大道</v>
      </c>
      <c r="M21" s="55" t="n">
        <v>0</v>
      </c>
      <c r="N21" s="55" t="s">
        <v>103</v>
      </c>
      <c r="O21" s="55" t="n">
        <v>6</v>
      </c>
      <c r="P21" s="56" t="str">
        <f aca="false">IF(G7="","",G7)</f>
        <v>吉野</v>
      </c>
      <c r="Q21" s="57" t="str">
        <f aca="false">IF(G8="","",G8)</f>
        <v>賀来</v>
      </c>
      <c r="S21" s="31" t="s">
        <v>110</v>
      </c>
      <c r="T21" s="53" t="n">
        <v>0.545138888888889</v>
      </c>
      <c r="U21" s="54" t="str">
        <f aca="false">H6</f>
        <v>城東</v>
      </c>
      <c r="V21" s="55" t="n">
        <v>4</v>
      </c>
      <c r="W21" s="55" t="s">
        <v>103</v>
      </c>
      <c r="X21" s="55" t="n">
        <v>1</v>
      </c>
      <c r="Y21" s="56" t="str">
        <f aca="false">H7</f>
        <v>森岡</v>
      </c>
      <c r="Z21" s="57" t="str">
        <f aca="false">H8</f>
        <v>金池長浜</v>
      </c>
    </row>
    <row r="22" customFormat="false" ht="20.1" hidden="false" customHeight="true" outlineLevel="0" collapsed="false">
      <c r="A22" s="31" t="s">
        <v>111</v>
      </c>
      <c r="B22" s="53" t="n">
        <v>0.569444444444445</v>
      </c>
      <c r="C22" s="54" t="str">
        <f aca="false">IF(C5="","",C5)</f>
        <v>春日</v>
      </c>
      <c r="D22" s="55" t="n">
        <v>0</v>
      </c>
      <c r="E22" s="55" t="s">
        <v>103</v>
      </c>
      <c r="F22" s="55" t="n">
        <v>2</v>
      </c>
      <c r="G22" s="56" t="str">
        <f aca="false">IF(C8="","",C8)</f>
        <v>玖珠</v>
      </c>
      <c r="H22" s="57" t="str">
        <f aca="false">IF(C6="","",C6)</f>
        <v>城南</v>
      </c>
      <c r="I22" s="58"/>
      <c r="J22" s="61" t="s">
        <v>121</v>
      </c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</row>
    <row r="23" customFormat="false" ht="20.1" hidden="false" customHeight="true" outlineLevel="0" collapsed="false">
      <c r="A23" s="31" t="s">
        <v>112</v>
      </c>
      <c r="B23" s="53" t="n">
        <v>0.59375</v>
      </c>
      <c r="C23" s="54" t="str">
        <f aca="false">IF(D5="","",D5)</f>
        <v>判田</v>
      </c>
      <c r="D23" s="55" t="n">
        <v>0</v>
      </c>
      <c r="E23" s="55" t="s">
        <v>103</v>
      </c>
      <c r="F23" s="55" t="n">
        <v>0</v>
      </c>
      <c r="G23" s="56" t="str">
        <f aca="false">IF(D8="","",D8)</f>
        <v>滝尾下郡</v>
      </c>
      <c r="H23" s="57" t="str">
        <f aca="false">IF(D6="","",D6)</f>
        <v>敷戸</v>
      </c>
      <c r="I23" s="58"/>
    </row>
    <row r="24" customFormat="false" ht="20.1" hidden="false" customHeight="true" outlineLevel="0" collapsed="false">
      <c r="A24" s="31" t="s">
        <v>113</v>
      </c>
      <c r="B24" s="53" t="n">
        <v>0.618055555555556</v>
      </c>
      <c r="C24" s="54" t="str">
        <f aca="false">IF(C6="","",C6)</f>
        <v>城南</v>
      </c>
      <c r="D24" s="55" t="n">
        <v>0</v>
      </c>
      <c r="E24" s="55" t="s">
        <v>103</v>
      </c>
      <c r="F24" s="55" t="n">
        <v>1</v>
      </c>
      <c r="G24" s="56" t="str">
        <f aca="false">IF(C7="","",C7)</f>
        <v>田尻</v>
      </c>
      <c r="H24" s="57" t="str">
        <f aca="false">IF(C8="","",C8)</f>
        <v>玖珠</v>
      </c>
      <c r="I24" s="58"/>
      <c r="J24" s="62"/>
      <c r="L24" s="63"/>
      <c r="M24" s="63"/>
      <c r="N24" s="63"/>
      <c r="O24" s="63"/>
      <c r="P24" s="63"/>
      <c r="Q24" s="63"/>
      <c r="R24" s="14"/>
      <c r="S24" s="64"/>
      <c r="T24" s="65"/>
      <c r="U24" s="63"/>
      <c r="V24" s="63"/>
      <c r="W24" s="63"/>
      <c r="X24" s="63"/>
      <c r="Y24" s="63"/>
      <c r="Z24" s="63"/>
    </row>
    <row r="25" customFormat="false" ht="20.1" hidden="false" customHeight="true" outlineLevel="0" collapsed="false">
      <c r="A25" s="31" t="s">
        <v>114</v>
      </c>
      <c r="B25" s="53" t="n">
        <v>0.642361111111111</v>
      </c>
      <c r="C25" s="54" t="str">
        <f aca="false">IF(D6="","",D6)</f>
        <v>敷戸</v>
      </c>
      <c r="D25" s="55" t="n">
        <v>2</v>
      </c>
      <c r="E25" s="55" t="s">
        <v>103</v>
      </c>
      <c r="F25" s="55" t="n">
        <v>0</v>
      </c>
      <c r="G25" s="56" t="str">
        <f aca="false">IF(D7="","",D7)</f>
        <v>西の台</v>
      </c>
      <c r="H25" s="57" t="str">
        <f aca="false">IF(D8="","",D8)</f>
        <v>滝尾下郡</v>
      </c>
      <c r="I25" s="58"/>
      <c r="J25" s="62"/>
      <c r="K25" s="66"/>
      <c r="L25" s="63"/>
      <c r="M25" s="63"/>
      <c r="N25" s="63"/>
      <c r="O25" s="63"/>
      <c r="P25" s="63"/>
      <c r="Q25" s="63"/>
      <c r="R25" s="14"/>
      <c r="S25" s="64"/>
      <c r="T25" s="65"/>
      <c r="U25" s="63"/>
      <c r="V25" s="63"/>
      <c r="W25" s="63"/>
      <c r="X25" s="63"/>
      <c r="Y25" s="63"/>
      <c r="Z25" s="63"/>
    </row>
    <row r="26" customFormat="false" ht="20.1" hidden="false" customHeight="true" outlineLevel="0" collapsed="false">
      <c r="B26" s="40" t="s">
        <v>115</v>
      </c>
      <c r="J26" s="67"/>
      <c r="K26" s="68"/>
      <c r="L26" s="67"/>
      <c r="M26" s="67"/>
      <c r="N26" s="67"/>
      <c r="O26" s="67"/>
      <c r="P26" s="67"/>
      <c r="Q26" s="67"/>
      <c r="T26" s="40"/>
    </row>
    <row r="27" customFormat="false" ht="13.5" hidden="false" customHeight="false" outlineLevel="0" collapsed="false">
      <c r="L27" s="67"/>
      <c r="M27" s="67"/>
      <c r="N27" s="67"/>
      <c r="O27" s="67"/>
      <c r="P27" s="67"/>
      <c r="Q27" s="67"/>
    </row>
    <row r="28" customFormat="false" ht="13.5" hidden="false" customHeight="false" outlineLevel="0" collapsed="false">
      <c r="L28" s="67"/>
      <c r="M28" s="67"/>
      <c r="N28" s="67"/>
      <c r="O28" s="67"/>
      <c r="P28" s="67"/>
      <c r="Q28" s="67"/>
    </row>
    <row r="29" customFormat="false" ht="13.5" hidden="false" customHeight="false" outlineLevel="0" collapsed="false">
      <c r="L29" s="67"/>
      <c r="M29" s="67"/>
      <c r="N29" s="67"/>
      <c r="O29" s="67"/>
      <c r="P29" s="67"/>
      <c r="Q29" s="67"/>
    </row>
  </sheetData>
  <mergeCells count="18">
    <mergeCell ref="C3:F3"/>
    <mergeCell ref="G3:H3"/>
    <mergeCell ref="B5:B8"/>
    <mergeCell ref="D5:F5"/>
    <mergeCell ref="D6:F6"/>
    <mergeCell ref="D7:F7"/>
    <mergeCell ref="D8:F8"/>
    <mergeCell ref="D9:F9"/>
    <mergeCell ref="A12:B12"/>
    <mergeCell ref="C12:G12"/>
    <mergeCell ref="J12:K12"/>
    <mergeCell ref="L12:P12"/>
    <mergeCell ref="S12:T12"/>
    <mergeCell ref="U12:Y12"/>
    <mergeCell ref="A13:B13"/>
    <mergeCell ref="J13:K13"/>
    <mergeCell ref="S13:T13"/>
    <mergeCell ref="J22:Z22"/>
  </mergeCells>
  <conditionalFormatting sqref="A1:IV65536">
    <cfRule type="cellIs" priority="2" operator="equal" aboveAverage="0" equalAverage="0" bottom="0" percent="0" rank="0" text="" dxfId="1"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72"/>
  <sheetViews>
    <sheetView showFormulas="false" showGridLines="true" showRowColHeaders="true" showZeros="true" rightToLeft="false" tabSelected="false" showOutlineSymbols="true" defaultGridColor="true" view="normal" topLeftCell="A35" colorId="64" zoomScale="70" zoomScaleNormal="70" zoomScalePageLayoutView="100" workbookViewId="0">
      <pane xSplit="6" ySplit="3" topLeftCell="G38" activePane="bottomRight" state="frozen"/>
      <selection pane="topLeft" activeCell="A35" activeCellId="0" sqref="A35"/>
      <selection pane="topRight" activeCell="G35" activeCellId="0" sqref="G35"/>
      <selection pane="bottomLeft" activeCell="A38" activeCellId="0" sqref="A38"/>
      <selection pane="bottomRight" activeCell="Q84" activeCellId="0" sqref="Q84"/>
    </sheetView>
  </sheetViews>
  <sheetFormatPr defaultColWidth="4.12109375" defaultRowHeight="13.5" zeroHeight="false" outlineLevelRow="0" outlineLevelCol="0"/>
  <cols>
    <col collapsed="false" customWidth="false" hidden="false" outlineLevel="0" max="257" min="1" style="14" width="4.12"/>
  </cols>
  <sheetData>
    <row r="1" s="12" customFormat="true" ht="18.95" hidden="false" customHeight="true" outlineLevel="0" collapsed="false">
      <c r="A1" s="69" t="s">
        <v>122</v>
      </c>
    </row>
    <row r="2" s="12" customFormat="true" ht="18.95" hidden="false" customHeight="true" outlineLevel="0" collapsed="false"/>
    <row r="3" s="12" customFormat="true" ht="20.1" hidden="false" customHeight="true" outlineLevel="0" collapsed="false">
      <c r="B3" s="13" t="s">
        <v>71</v>
      </c>
      <c r="AF3" s="13" t="s">
        <v>123</v>
      </c>
    </row>
    <row r="4" s="76" customFormat="true" ht="20.1" hidden="false" customHeight="true" outlineLevel="0" collapsed="false">
      <c r="A4" s="70"/>
      <c r="B4" s="71" t="s">
        <v>96</v>
      </c>
      <c r="C4" s="71"/>
      <c r="D4" s="71"/>
      <c r="E4" s="72"/>
      <c r="F4" s="73"/>
      <c r="G4" s="73"/>
      <c r="H4" s="74" t="s">
        <v>97</v>
      </c>
      <c r="I4" s="74"/>
      <c r="J4" s="73"/>
      <c r="K4" s="75"/>
      <c r="L4" s="15"/>
      <c r="M4" s="15"/>
      <c r="N4" s="22"/>
      <c r="O4" s="22"/>
      <c r="Q4" s="15" t="s">
        <v>96</v>
      </c>
      <c r="R4" s="15"/>
      <c r="S4" s="15"/>
      <c r="T4" s="77"/>
      <c r="U4" s="78"/>
      <c r="V4" s="78"/>
      <c r="W4" s="27" t="s">
        <v>98</v>
      </c>
      <c r="X4" s="27"/>
      <c r="Y4" s="78"/>
      <c r="Z4" s="79"/>
      <c r="AA4" s="15"/>
      <c r="AB4" s="15"/>
      <c r="AC4" s="22"/>
      <c r="AD4" s="22"/>
      <c r="AF4" s="71" t="s">
        <v>96</v>
      </c>
      <c r="AG4" s="71"/>
      <c r="AH4" s="71"/>
      <c r="AI4" s="80"/>
      <c r="AJ4" s="81"/>
      <c r="AK4" s="81"/>
      <c r="AL4" s="30" t="s">
        <v>124</v>
      </c>
      <c r="AM4" s="81"/>
      <c r="AN4" s="81"/>
      <c r="AO4" s="82"/>
      <c r="AP4" s="83"/>
      <c r="AQ4" s="83"/>
      <c r="AU4" s="71" t="s">
        <v>96</v>
      </c>
      <c r="AV4" s="71"/>
      <c r="AW4" s="71"/>
      <c r="AX4" s="80"/>
      <c r="AY4" s="81"/>
      <c r="AZ4" s="81"/>
      <c r="BA4" s="30" t="s">
        <v>125</v>
      </c>
      <c r="BB4" s="81"/>
      <c r="BC4" s="81"/>
      <c r="BD4" s="82"/>
      <c r="BE4" s="83"/>
      <c r="BF4" s="83"/>
    </row>
    <row r="5" s="76" customFormat="true" ht="20.1" hidden="false" customHeight="true" outlineLevel="0" collapsed="false">
      <c r="B5" s="71" t="s">
        <v>99</v>
      </c>
      <c r="C5" s="71"/>
      <c r="D5" s="71"/>
      <c r="E5" s="77"/>
      <c r="F5" s="78"/>
      <c r="G5" s="78"/>
      <c r="H5" s="30" t="s">
        <v>100</v>
      </c>
      <c r="I5" s="27"/>
      <c r="J5" s="78"/>
      <c r="K5" s="79"/>
      <c r="L5" s="15" t="s">
        <v>101</v>
      </c>
      <c r="M5" s="15"/>
      <c r="N5" s="22"/>
      <c r="O5" s="22"/>
      <c r="Q5" s="15" t="s">
        <v>99</v>
      </c>
      <c r="R5" s="15"/>
      <c r="S5" s="15"/>
      <c r="T5" s="77"/>
      <c r="U5" s="78"/>
      <c r="V5" s="78"/>
      <c r="W5" s="30" t="s">
        <v>100</v>
      </c>
      <c r="X5" s="27"/>
      <c r="Y5" s="78"/>
      <c r="Z5" s="79"/>
      <c r="AA5" s="15" t="s">
        <v>101</v>
      </c>
      <c r="AB5" s="15"/>
      <c r="AC5" s="22"/>
      <c r="AD5" s="22"/>
      <c r="AF5" s="15" t="s">
        <v>99</v>
      </c>
      <c r="AG5" s="15"/>
      <c r="AH5" s="15"/>
      <c r="AI5" s="84"/>
      <c r="AJ5" s="85"/>
      <c r="AK5" s="85"/>
      <c r="AL5" s="86" t="s">
        <v>100</v>
      </c>
      <c r="AM5" s="86"/>
      <c r="AN5" s="85"/>
      <c r="AO5" s="87"/>
      <c r="AP5" s="15" t="s">
        <v>101</v>
      </c>
      <c r="AQ5" s="15"/>
      <c r="AU5" s="15" t="s">
        <v>99</v>
      </c>
      <c r="AV5" s="15"/>
      <c r="AW5" s="15"/>
      <c r="AX5" s="84"/>
      <c r="AY5" s="85"/>
      <c r="AZ5" s="85"/>
      <c r="BA5" s="86" t="s">
        <v>100</v>
      </c>
      <c r="BB5" s="86"/>
      <c r="BC5" s="85"/>
      <c r="BD5" s="87"/>
      <c r="BE5" s="15" t="s">
        <v>101</v>
      </c>
      <c r="BF5" s="15"/>
    </row>
    <row r="6" s="76" customFormat="true" ht="20.1" hidden="false" customHeight="true" outlineLevel="0" collapsed="false">
      <c r="B6" s="31" t="s">
        <v>102</v>
      </c>
      <c r="C6" s="88" t="n">
        <v>0.375</v>
      </c>
      <c r="D6" s="88"/>
      <c r="E6" s="89" t="s">
        <v>79</v>
      </c>
      <c r="F6" s="89"/>
      <c r="G6" s="34" t="n">
        <v>3</v>
      </c>
      <c r="H6" s="34" t="s">
        <v>103</v>
      </c>
      <c r="I6" s="34" t="n">
        <v>0</v>
      </c>
      <c r="J6" s="90" t="s">
        <v>83</v>
      </c>
      <c r="K6" s="90"/>
      <c r="L6" s="91" t="s">
        <v>87</v>
      </c>
      <c r="M6" s="91"/>
      <c r="N6" s="92"/>
      <c r="O6" s="92"/>
      <c r="P6" s="38"/>
      <c r="Q6" s="39" t="s">
        <v>102</v>
      </c>
      <c r="R6" s="88" t="n">
        <v>0.375</v>
      </c>
      <c r="S6" s="88"/>
      <c r="T6" s="93" t="s">
        <v>81</v>
      </c>
      <c r="U6" s="93"/>
      <c r="V6" s="34" t="n">
        <v>4</v>
      </c>
      <c r="W6" s="34" t="s">
        <v>103</v>
      </c>
      <c r="X6" s="34" t="n">
        <v>0</v>
      </c>
      <c r="Y6" s="90" t="s">
        <v>85</v>
      </c>
      <c r="Z6" s="90"/>
      <c r="AA6" s="91" t="s">
        <v>89</v>
      </c>
      <c r="AB6" s="91"/>
      <c r="AC6" s="92"/>
      <c r="AD6" s="92"/>
      <c r="AF6" s="31" t="s">
        <v>102</v>
      </c>
      <c r="AG6" s="94" t="n">
        <v>0.416666666666667</v>
      </c>
      <c r="AH6" s="94"/>
      <c r="AI6" s="89" t="s">
        <v>79</v>
      </c>
      <c r="AJ6" s="89"/>
      <c r="AK6" s="95"/>
      <c r="AL6" s="95" t="s">
        <v>103</v>
      </c>
      <c r="AM6" s="95"/>
      <c r="AN6" s="96" t="s">
        <v>86</v>
      </c>
      <c r="AO6" s="96"/>
      <c r="AP6" s="91" t="s">
        <v>90</v>
      </c>
      <c r="AQ6" s="91"/>
      <c r="AU6" s="31" t="s">
        <v>102</v>
      </c>
      <c r="AV6" s="94" t="n">
        <v>0.416666666666667</v>
      </c>
      <c r="AW6" s="94"/>
      <c r="AX6" s="89" t="s">
        <v>89</v>
      </c>
      <c r="AY6" s="89"/>
      <c r="AZ6" s="95"/>
      <c r="BA6" s="95" t="s">
        <v>103</v>
      </c>
      <c r="BB6" s="95"/>
      <c r="BC6" s="96" t="s">
        <v>81</v>
      </c>
      <c r="BD6" s="96"/>
      <c r="BE6" s="97" t="s">
        <v>126</v>
      </c>
      <c r="BF6" s="97"/>
    </row>
    <row r="7" s="76" customFormat="true" ht="20.1" hidden="false" customHeight="true" outlineLevel="0" collapsed="false">
      <c r="B7" s="31" t="s">
        <v>104</v>
      </c>
      <c r="C7" s="88" t="n">
        <v>0.399305555555556</v>
      </c>
      <c r="D7" s="88"/>
      <c r="E7" s="93" t="s">
        <v>80</v>
      </c>
      <c r="F7" s="93"/>
      <c r="G7" s="35" t="n">
        <v>5</v>
      </c>
      <c r="H7" s="35" t="s">
        <v>103</v>
      </c>
      <c r="I7" s="35" t="n">
        <v>0</v>
      </c>
      <c r="J7" s="90" t="s">
        <v>84</v>
      </c>
      <c r="K7" s="90"/>
      <c r="L7" s="91" t="s">
        <v>88</v>
      </c>
      <c r="M7" s="91"/>
      <c r="N7" s="92"/>
      <c r="O7" s="92"/>
      <c r="P7" s="38"/>
      <c r="Q7" s="39" t="s">
        <v>104</v>
      </c>
      <c r="R7" s="88" t="n">
        <v>0.399305555555556</v>
      </c>
      <c r="S7" s="88"/>
      <c r="T7" s="93" t="s">
        <v>82</v>
      </c>
      <c r="U7" s="93"/>
      <c r="V7" s="35" t="n">
        <v>2</v>
      </c>
      <c r="W7" s="35" t="s">
        <v>103</v>
      </c>
      <c r="X7" s="35" t="n">
        <v>0</v>
      </c>
      <c r="Y7" s="90" t="s">
        <v>86</v>
      </c>
      <c r="Z7" s="90"/>
      <c r="AA7" s="91" t="s">
        <v>90</v>
      </c>
      <c r="AB7" s="91"/>
      <c r="AC7" s="92"/>
      <c r="AD7" s="92"/>
      <c r="AF7" s="31" t="s">
        <v>104</v>
      </c>
      <c r="AG7" s="94" t="n">
        <v>0.4375</v>
      </c>
      <c r="AH7" s="94"/>
      <c r="AI7" s="89" t="s">
        <v>90</v>
      </c>
      <c r="AJ7" s="89"/>
      <c r="AK7" s="55"/>
      <c r="AL7" s="55" t="s">
        <v>103</v>
      </c>
      <c r="AM7" s="55"/>
      <c r="AN7" s="96" t="s">
        <v>93</v>
      </c>
      <c r="AO7" s="96"/>
      <c r="AP7" s="91" t="s">
        <v>79</v>
      </c>
      <c r="AQ7" s="91"/>
      <c r="AU7" s="31" t="s">
        <v>104</v>
      </c>
      <c r="AV7" s="94" t="n">
        <v>0.4375</v>
      </c>
      <c r="AW7" s="94"/>
      <c r="AX7" s="98" t="s">
        <v>126</v>
      </c>
      <c r="AY7" s="98"/>
      <c r="AZ7" s="55"/>
      <c r="BA7" s="55" t="s">
        <v>103</v>
      </c>
      <c r="BB7" s="55"/>
      <c r="BC7" s="96" t="s">
        <v>83</v>
      </c>
      <c r="BD7" s="96"/>
      <c r="BE7" s="91" t="s">
        <v>89</v>
      </c>
      <c r="BF7" s="91"/>
    </row>
    <row r="8" s="76" customFormat="true" ht="20.1" hidden="false" customHeight="true" outlineLevel="0" collapsed="false">
      <c r="B8" s="31" t="s">
        <v>105</v>
      </c>
      <c r="C8" s="88" t="n">
        <v>0.423611111111111</v>
      </c>
      <c r="D8" s="88"/>
      <c r="E8" s="93" t="s">
        <v>87</v>
      </c>
      <c r="F8" s="93"/>
      <c r="G8" s="35" t="n">
        <v>0</v>
      </c>
      <c r="H8" s="35" t="s">
        <v>103</v>
      </c>
      <c r="I8" s="35" t="n">
        <v>3</v>
      </c>
      <c r="J8" s="90" t="s">
        <v>91</v>
      </c>
      <c r="K8" s="90"/>
      <c r="L8" s="91" t="s">
        <v>79</v>
      </c>
      <c r="M8" s="91"/>
      <c r="N8" s="92"/>
      <c r="O8" s="92"/>
      <c r="P8" s="38"/>
      <c r="Q8" s="39" t="s">
        <v>105</v>
      </c>
      <c r="R8" s="88" t="n">
        <v>0.423611111111111</v>
      </c>
      <c r="S8" s="88"/>
      <c r="T8" s="93" t="s">
        <v>89</v>
      </c>
      <c r="U8" s="93"/>
      <c r="V8" s="35" t="n">
        <v>0</v>
      </c>
      <c r="W8" s="35" t="s">
        <v>103</v>
      </c>
      <c r="X8" s="34" t="n">
        <v>1</v>
      </c>
      <c r="Y8" s="90" t="s">
        <v>93</v>
      </c>
      <c r="Z8" s="90"/>
      <c r="AA8" s="91" t="s">
        <v>81</v>
      </c>
      <c r="AB8" s="91"/>
      <c r="AC8" s="92"/>
      <c r="AD8" s="92"/>
      <c r="AF8" s="31" t="s">
        <v>105</v>
      </c>
      <c r="AG8" s="94" t="n">
        <v>0.458333333333333</v>
      </c>
      <c r="AH8" s="94"/>
      <c r="AI8" s="89"/>
      <c r="AJ8" s="89"/>
      <c r="AK8" s="55"/>
      <c r="AL8" s="55"/>
      <c r="AM8" s="55"/>
      <c r="AN8" s="96"/>
      <c r="AO8" s="96"/>
      <c r="AP8" s="91"/>
      <c r="AQ8" s="91"/>
      <c r="AU8" s="31" t="s">
        <v>105</v>
      </c>
      <c r="AV8" s="94" t="n">
        <v>0.458333333333333</v>
      </c>
      <c r="AW8" s="94"/>
      <c r="AX8" s="89"/>
      <c r="AY8" s="89"/>
      <c r="AZ8" s="55"/>
      <c r="BA8" s="55"/>
      <c r="BB8" s="55"/>
      <c r="BC8" s="96"/>
      <c r="BD8" s="96"/>
      <c r="BE8" s="91"/>
      <c r="BF8" s="91"/>
    </row>
    <row r="9" s="76" customFormat="true" ht="20.1" hidden="false" customHeight="true" outlineLevel="0" collapsed="false">
      <c r="B9" s="31" t="s">
        <v>106</v>
      </c>
      <c r="C9" s="88" t="n">
        <v>0.447916666666667</v>
      </c>
      <c r="D9" s="88"/>
      <c r="E9" s="93" t="s">
        <v>88</v>
      </c>
      <c r="F9" s="93"/>
      <c r="G9" s="35" t="n">
        <v>0</v>
      </c>
      <c r="H9" s="35" t="s">
        <v>103</v>
      </c>
      <c r="I9" s="35" t="n">
        <v>0</v>
      </c>
      <c r="J9" s="90" t="s">
        <v>92</v>
      </c>
      <c r="K9" s="90"/>
      <c r="L9" s="91" t="s">
        <v>80</v>
      </c>
      <c r="M9" s="91"/>
      <c r="N9" s="92"/>
      <c r="O9" s="92"/>
      <c r="P9" s="38"/>
      <c r="Q9" s="39" t="s">
        <v>106</v>
      </c>
      <c r="R9" s="88" t="n">
        <v>0.447916666666667</v>
      </c>
      <c r="S9" s="88"/>
      <c r="T9" s="93" t="s">
        <v>90</v>
      </c>
      <c r="U9" s="93"/>
      <c r="V9" s="35" t="n">
        <v>0</v>
      </c>
      <c r="W9" s="35" t="s">
        <v>103</v>
      </c>
      <c r="X9" s="35" t="n">
        <v>0</v>
      </c>
      <c r="Y9" s="90" t="s">
        <v>94</v>
      </c>
      <c r="Z9" s="90"/>
      <c r="AA9" s="91" t="s">
        <v>82</v>
      </c>
      <c r="AB9" s="91"/>
      <c r="AC9" s="92"/>
      <c r="AD9" s="92"/>
      <c r="AF9" s="31" t="s">
        <v>106</v>
      </c>
      <c r="AG9" s="94" t="n">
        <v>0.479166666666667</v>
      </c>
      <c r="AH9" s="94"/>
      <c r="AI9" s="89" t="s">
        <v>79</v>
      </c>
      <c r="AJ9" s="89"/>
      <c r="AK9" s="55"/>
      <c r="AL9" s="55" t="s">
        <v>103</v>
      </c>
      <c r="AM9" s="55"/>
      <c r="AN9" s="96" t="s">
        <v>90</v>
      </c>
      <c r="AO9" s="96"/>
      <c r="AP9" s="91" t="s">
        <v>86</v>
      </c>
      <c r="AQ9" s="91"/>
      <c r="AU9" s="31" t="s">
        <v>106</v>
      </c>
      <c r="AV9" s="94" t="n">
        <v>0.479166666666667</v>
      </c>
      <c r="AW9" s="94"/>
      <c r="AX9" s="89" t="s">
        <v>89</v>
      </c>
      <c r="AY9" s="89"/>
      <c r="AZ9" s="55"/>
      <c r="BA9" s="55" t="s">
        <v>103</v>
      </c>
      <c r="BB9" s="55"/>
      <c r="BC9" s="99" t="s">
        <v>126</v>
      </c>
      <c r="BD9" s="99"/>
      <c r="BE9" s="91" t="s">
        <v>81</v>
      </c>
      <c r="BF9" s="91"/>
    </row>
    <row r="10" s="76" customFormat="true" ht="20.1" hidden="false" customHeight="true" outlineLevel="0" collapsed="false">
      <c r="B10" s="31" t="s">
        <v>107</v>
      </c>
      <c r="C10" s="88" t="n">
        <v>0.472222222222222</v>
      </c>
      <c r="D10" s="88"/>
      <c r="E10" s="93" t="s">
        <v>79</v>
      </c>
      <c r="F10" s="93"/>
      <c r="G10" s="35" t="n">
        <v>5</v>
      </c>
      <c r="H10" s="35" t="s">
        <v>103</v>
      </c>
      <c r="I10" s="35" t="n">
        <v>0</v>
      </c>
      <c r="J10" s="90" t="s">
        <v>87</v>
      </c>
      <c r="K10" s="90"/>
      <c r="L10" s="91" t="s">
        <v>83</v>
      </c>
      <c r="M10" s="91"/>
      <c r="N10" s="92"/>
      <c r="O10" s="92"/>
      <c r="P10" s="38"/>
      <c r="Q10" s="39" t="s">
        <v>107</v>
      </c>
      <c r="R10" s="88" t="n">
        <v>0.472222222222222</v>
      </c>
      <c r="S10" s="88"/>
      <c r="T10" s="93" t="s">
        <v>81</v>
      </c>
      <c r="U10" s="93"/>
      <c r="V10" s="35" t="n">
        <v>2</v>
      </c>
      <c r="W10" s="35" t="s">
        <v>103</v>
      </c>
      <c r="X10" s="34" t="n">
        <v>1</v>
      </c>
      <c r="Y10" s="90" t="s">
        <v>89</v>
      </c>
      <c r="Z10" s="90"/>
      <c r="AA10" s="91" t="s">
        <v>85</v>
      </c>
      <c r="AB10" s="91"/>
      <c r="AC10" s="92"/>
      <c r="AD10" s="92"/>
      <c r="AF10" s="31" t="s">
        <v>107</v>
      </c>
      <c r="AG10" s="94" t="n">
        <v>0.5</v>
      </c>
      <c r="AH10" s="94"/>
      <c r="AI10" s="89" t="s">
        <v>86</v>
      </c>
      <c r="AJ10" s="89"/>
      <c r="AK10" s="55"/>
      <c r="AL10" s="55" t="s">
        <v>103</v>
      </c>
      <c r="AM10" s="55"/>
      <c r="AN10" s="96" t="s">
        <v>93</v>
      </c>
      <c r="AO10" s="96"/>
      <c r="AP10" s="91" t="s">
        <v>90</v>
      </c>
      <c r="AQ10" s="91"/>
      <c r="AU10" s="31" t="s">
        <v>107</v>
      </c>
      <c r="AV10" s="94" t="n">
        <v>0.5</v>
      </c>
      <c r="AW10" s="94"/>
      <c r="AX10" s="89" t="s">
        <v>81</v>
      </c>
      <c r="AY10" s="89"/>
      <c r="AZ10" s="55"/>
      <c r="BA10" s="55" t="s">
        <v>103</v>
      </c>
      <c r="BB10" s="55"/>
      <c r="BC10" s="96" t="s">
        <v>83</v>
      </c>
      <c r="BD10" s="96"/>
      <c r="BE10" s="97" t="s">
        <v>126</v>
      </c>
      <c r="BF10" s="97"/>
    </row>
    <row r="11" s="76" customFormat="true" ht="20.1" hidden="false" customHeight="true" outlineLevel="0" collapsed="false">
      <c r="B11" s="31" t="s">
        <v>108</v>
      </c>
      <c r="C11" s="88" t="n">
        <v>0.496527777777778</v>
      </c>
      <c r="D11" s="88"/>
      <c r="E11" s="93" t="s">
        <v>80</v>
      </c>
      <c r="F11" s="93"/>
      <c r="G11" s="35" t="n">
        <v>2</v>
      </c>
      <c r="H11" s="35" t="s">
        <v>103</v>
      </c>
      <c r="I11" s="35" t="n">
        <v>0</v>
      </c>
      <c r="J11" s="90" t="s">
        <v>88</v>
      </c>
      <c r="K11" s="90"/>
      <c r="L11" s="91" t="s">
        <v>84</v>
      </c>
      <c r="M11" s="91"/>
      <c r="N11" s="92"/>
      <c r="O11" s="92"/>
      <c r="P11" s="38"/>
      <c r="Q11" s="39" t="s">
        <v>108</v>
      </c>
      <c r="R11" s="88" t="n">
        <v>0.496527777777778</v>
      </c>
      <c r="S11" s="88"/>
      <c r="T11" s="93" t="s">
        <v>82</v>
      </c>
      <c r="U11" s="93"/>
      <c r="V11" s="35" t="n">
        <v>0</v>
      </c>
      <c r="W11" s="35" t="s">
        <v>103</v>
      </c>
      <c r="X11" s="35" t="n">
        <v>1</v>
      </c>
      <c r="Y11" s="90" t="s">
        <v>90</v>
      </c>
      <c r="Z11" s="90"/>
      <c r="AA11" s="91" t="s">
        <v>86</v>
      </c>
      <c r="AB11" s="91"/>
      <c r="AC11" s="92"/>
      <c r="AD11" s="92"/>
      <c r="AF11" s="31" t="s">
        <v>108</v>
      </c>
      <c r="AG11" s="94" t="n">
        <v>0.520833333333333</v>
      </c>
      <c r="AH11" s="94"/>
      <c r="AI11" s="89"/>
      <c r="AJ11" s="89"/>
      <c r="AK11" s="55"/>
      <c r="AL11" s="55"/>
      <c r="AM11" s="55"/>
      <c r="AN11" s="96"/>
      <c r="AO11" s="96"/>
      <c r="AP11" s="91"/>
      <c r="AQ11" s="91"/>
      <c r="AU11" s="31" t="s">
        <v>108</v>
      </c>
      <c r="AV11" s="94" t="n">
        <v>0.520833333333333</v>
      </c>
      <c r="AW11" s="94"/>
      <c r="AX11" s="89"/>
      <c r="AY11" s="89"/>
      <c r="AZ11" s="55"/>
      <c r="BA11" s="55"/>
      <c r="BB11" s="55"/>
      <c r="BC11" s="96"/>
      <c r="BD11" s="96"/>
      <c r="BE11" s="91"/>
      <c r="BF11" s="91"/>
    </row>
    <row r="12" s="76" customFormat="true" ht="20.1" hidden="false" customHeight="true" outlineLevel="0" collapsed="false">
      <c r="B12" s="31" t="s">
        <v>109</v>
      </c>
      <c r="C12" s="88" t="n">
        <v>0.520833333333333</v>
      </c>
      <c r="D12" s="88"/>
      <c r="E12" s="93" t="s">
        <v>83</v>
      </c>
      <c r="F12" s="93"/>
      <c r="G12" s="35" t="n">
        <v>0</v>
      </c>
      <c r="H12" s="35" t="s">
        <v>103</v>
      </c>
      <c r="I12" s="35" t="n">
        <v>2</v>
      </c>
      <c r="J12" s="90" t="s">
        <v>91</v>
      </c>
      <c r="K12" s="90"/>
      <c r="L12" s="91" t="s">
        <v>87</v>
      </c>
      <c r="M12" s="91"/>
      <c r="N12" s="92"/>
      <c r="O12" s="92"/>
      <c r="P12" s="38"/>
      <c r="Q12" s="39" t="s">
        <v>109</v>
      </c>
      <c r="R12" s="88" t="n">
        <v>0.520833333333333</v>
      </c>
      <c r="S12" s="88"/>
      <c r="T12" s="93" t="s">
        <v>85</v>
      </c>
      <c r="U12" s="93"/>
      <c r="V12" s="35" t="n">
        <v>0</v>
      </c>
      <c r="W12" s="35" t="s">
        <v>103</v>
      </c>
      <c r="X12" s="34" t="n">
        <v>2</v>
      </c>
      <c r="Y12" s="90" t="s">
        <v>93</v>
      </c>
      <c r="Z12" s="90"/>
      <c r="AA12" s="91" t="s">
        <v>89</v>
      </c>
      <c r="AB12" s="91"/>
      <c r="AC12" s="92"/>
      <c r="AD12" s="92"/>
      <c r="AF12" s="31" t="s">
        <v>109</v>
      </c>
      <c r="AG12" s="94" t="n">
        <v>0.541666666666667</v>
      </c>
      <c r="AH12" s="94"/>
      <c r="AI12" s="89" t="s">
        <v>79</v>
      </c>
      <c r="AJ12" s="89"/>
      <c r="AK12" s="55"/>
      <c r="AL12" s="55" t="s">
        <v>103</v>
      </c>
      <c r="AM12" s="55"/>
      <c r="AN12" s="96" t="s">
        <v>93</v>
      </c>
      <c r="AO12" s="96"/>
      <c r="AP12" s="91" t="s">
        <v>86</v>
      </c>
      <c r="AQ12" s="91"/>
      <c r="AU12" s="31" t="s">
        <v>109</v>
      </c>
      <c r="AV12" s="94" t="n">
        <v>0.541666666666667</v>
      </c>
      <c r="AW12" s="94"/>
      <c r="AX12" s="89" t="s">
        <v>89</v>
      </c>
      <c r="AY12" s="89"/>
      <c r="AZ12" s="55"/>
      <c r="BA12" s="55" t="s">
        <v>103</v>
      </c>
      <c r="BB12" s="55"/>
      <c r="BC12" s="96" t="s">
        <v>83</v>
      </c>
      <c r="BD12" s="96"/>
      <c r="BE12" s="91" t="s">
        <v>81</v>
      </c>
      <c r="BF12" s="91"/>
    </row>
    <row r="13" s="76" customFormat="true" ht="20.1" hidden="false" customHeight="true" outlineLevel="0" collapsed="false">
      <c r="B13" s="31" t="s">
        <v>110</v>
      </c>
      <c r="C13" s="88" t="n">
        <v>0.545138888888889</v>
      </c>
      <c r="D13" s="88"/>
      <c r="E13" s="93" t="s">
        <v>84</v>
      </c>
      <c r="F13" s="93"/>
      <c r="G13" s="35" t="n">
        <v>0</v>
      </c>
      <c r="H13" s="35" t="s">
        <v>103</v>
      </c>
      <c r="I13" s="35" t="n">
        <v>4</v>
      </c>
      <c r="J13" s="90" t="s">
        <v>92</v>
      </c>
      <c r="K13" s="90"/>
      <c r="L13" s="91" t="s">
        <v>88</v>
      </c>
      <c r="M13" s="91"/>
      <c r="N13" s="92"/>
      <c r="O13" s="92"/>
      <c r="P13" s="38"/>
      <c r="Q13" s="39" t="s">
        <v>110</v>
      </c>
      <c r="R13" s="88" t="n">
        <v>0.545138888888889</v>
      </c>
      <c r="S13" s="88"/>
      <c r="T13" s="93" t="s">
        <v>86</v>
      </c>
      <c r="U13" s="93"/>
      <c r="V13" s="35" t="n">
        <v>0</v>
      </c>
      <c r="W13" s="35" t="s">
        <v>103</v>
      </c>
      <c r="X13" s="35" t="n">
        <v>2</v>
      </c>
      <c r="Y13" s="90" t="s">
        <v>94</v>
      </c>
      <c r="Z13" s="90"/>
      <c r="AA13" s="91" t="s">
        <v>90</v>
      </c>
      <c r="AB13" s="91"/>
      <c r="AC13" s="92"/>
      <c r="AD13" s="92"/>
      <c r="AF13" s="31" t="s">
        <v>110</v>
      </c>
      <c r="AG13" s="94" t="n">
        <v>0.5625</v>
      </c>
      <c r="AH13" s="94"/>
      <c r="AI13" s="89" t="s">
        <v>86</v>
      </c>
      <c r="AJ13" s="89"/>
      <c r="AK13" s="55"/>
      <c r="AL13" s="55" t="s">
        <v>103</v>
      </c>
      <c r="AM13" s="55"/>
      <c r="AN13" s="96" t="s">
        <v>90</v>
      </c>
      <c r="AO13" s="96"/>
      <c r="AP13" s="91" t="s">
        <v>93</v>
      </c>
      <c r="AQ13" s="91"/>
      <c r="AU13" s="31" t="s">
        <v>110</v>
      </c>
      <c r="AV13" s="94" t="n">
        <v>0.5625</v>
      </c>
      <c r="AW13" s="94"/>
      <c r="AX13" s="93" t="s">
        <v>81</v>
      </c>
      <c r="AY13" s="93"/>
      <c r="AZ13" s="55"/>
      <c r="BA13" s="55" t="s">
        <v>103</v>
      </c>
      <c r="BB13" s="55"/>
      <c r="BC13" s="100" t="s">
        <v>126</v>
      </c>
      <c r="BD13" s="100"/>
      <c r="BE13" s="91" t="s">
        <v>83</v>
      </c>
      <c r="BF13" s="91"/>
    </row>
    <row r="14" s="76" customFormat="true" ht="20.1" hidden="false" customHeight="true" outlineLevel="0" collapsed="false">
      <c r="B14" s="31" t="s">
        <v>111</v>
      </c>
      <c r="C14" s="88" t="n">
        <v>0.569444444444445</v>
      </c>
      <c r="D14" s="88"/>
      <c r="E14" s="93" t="s">
        <v>79</v>
      </c>
      <c r="F14" s="93"/>
      <c r="G14" s="35" t="n">
        <v>0</v>
      </c>
      <c r="H14" s="35" t="s">
        <v>103</v>
      </c>
      <c r="I14" s="35" t="n">
        <v>2</v>
      </c>
      <c r="J14" s="90" t="s">
        <v>91</v>
      </c>
      <c r="K14" s="90"/>
      <c r="L14" s="91" t="s">
        <v>83</v>
      </c>
      <c r="M14" s="91"/>
      <c r="N14" s="92"/>
      <c r="O14" s="92"/>
      <c r="P14" s="38"/>
      <c r="Q14" s="39" t="s">
        <v>111</v>
      </c>
      <c r="R14" s="88" t="n">
        <v>0.569444444444445</v>
      </c>
      <c r="S14" s="88"/>
      <c r="T14" s="93" t="s">
        <v>81</v>
      </c>
      <c r="U14" s="93"/>
      <c r="V14" s="35" t="n">
        <v>1</v>
      </c>
      <c r="W14" s="35" t="s">
        <v>103</v>
      </c>
      <c r="X14" s="34" t="n">
        <v>1</v>
      </c>
      <c r="Y14" s="90" t="s">
        <v>93</v>
      </c>
      <c r="Z14" s="90"/>
      <c r="AA14" s="91" t="s">
        <v>85</v>
      </c>
      <c r="AB14" s="91"/>
      <c r="AC14" s="92"/>
      <c r="AD14" s="92"/>
      <c r="AF14" s="64"/>
      <c r="AG14" s="101"/>
      <c r="AH14" s="101"/>
      <c r="AI14" s="102"/>
      <c r="AJ14" s="102"/>
      <c r="AK14" s="63"/>
      <c r="AL14" s="63"/>
      <c r="AM14" s="63"/>
      <c r="AN14" s="102"/>
      <c r="AO14" s="102"/>
      <c r="AP14" s="102"/>
      <c r="AQ14" s="102"/>
      <c r="AR14" s="103"/>
      <c r="AS14" s="103"/>
      <c r="AT14" s="103"/>
      <c r="AU14" s="64"/>
      <c r="AV14" s="101"/>
      <c r="AW14" s="101"/>
      <c r="AX14" s="102"/>
      <c r="AY14" s="102"/>
      <c r="AZ14" s="63"/>
      <c r="BA14" s="63"/>
      <c r="BB14" s="63"/>
      <c r="BC14" s="102"/>
      <c r="BD14" s="102"/>
      <c r="BE14" s="102"/>
      <c r="BF14" s="102"/>
      <c r="BG14" s="103"/>
    </row>
    <row r="15" s="70" customFormat="true" ht="20.1" hidden="false" customHeight="true" outlineLevel="0" collapsed="false">
      <c r="A15" s="76"/>
      <c r="B15" s="31" t="s">
        <v>112</v>
      </c>
      <c r="C15" s="88" t="n">
        <v>0.59375</v>
      </c>
      <c r="D15" s="88"/>
      <c r="E15" s="93" t="s">
        <v>80</v>
      </c>
      <c r="F15" s="93"/>
      <c r="G15" s="35" t="n">
        <v>1</v>
      </c>
      <c r="H15" s="35" t="s">
        <v>103</v>
      </c>
      <c r="I15" s="35" t="n">
        <v>0</v>
      </c>
      <c r="J15" s="90" t="s">
        <v>92</v>
      </c>
      <c r="K15" s="90"/>
      <c r="L15" s="91" t="s">
        <v>84</v>
      </c>
      <c r="M15" s="91"/>
      <c r="N15" s="92"/>
      <c r="O15" s="92"/>
      <c r="P15" s="38"/>
      <c r="Q15" s="39" t="s">
        <v>112</v>
      </c>
      <c r="R15" s="88" t="n">
        <v>0.59375</v>
      </c>
      <c r="S15" s="88"/>
      <c r="T15" s="93" t="s">
        <v>82</v>
      </c>
      <c r="U15" s="93"/>
      <c r="V15" s="35" t="n">
        <v>1</v>
      </c>
      <c r="W15" s="35" t="s">
        <v>103</v>
      </c>
      <c r="X15" s="35" t="n">
        <v>4</v>
      </c>
      <c r="Y15" s="90" t="s">
        <v>94</v>
      </c>
      <c r="Z15" s="90"/>
      <c r="AA15" s="91" t="s">
        <v>86</v>
      </c>
      <c r="AB15" s="91"/>
      <c r="AC15" s="92"/>
      <c r="AD15" s="92"/>
      <c r="AF15" s="64"/>
      <c r="AG15" s="101"/>
      <c r="AH15" s="101"/>
      <c r="AI15" s="102"/>
      <c r="AJ15" s="102"/>
      <c r="AK15" s="63"/>
      <c r="AL15" s="63"/>
      <c r="AM15" s="63"/>
      <c r="AN15" s="102"/>
      <c r="AO15" s="102"/>
      <c r="AP15" s="102"/>
      <c r="AQ15" s="102"/>
      <c r="AU15" s="64"/>
      <c r="AV15" s="101"/>
      <c r="AW15" s="101"/>
      <c r="AX15" s="102"/>
      <c r="AY15" s="102"/>
      <c r="AZ15" s="63"/>
      <c r="BA15" s="63"/>
      <c r="BB15" s="63"/>
      <c r="BC15" s="102"/>
      <c r="BD15" s="102"/>
      <c r="BE15" s="102"/>
      <c r="BF15" s="102"/>
    </row>
    <row r="16" s="104" customFormat="true" ht="20.1" hidden="false" customHeight="true" outlineLevel="0" collapsed="false">
      <c r="A16" s="76"/>
      <c r="B16" s="31" t="s">
        <v>113</v>
      </c>
      <c r="C16" s="88" t="n">
        <v>0.618055555555556</v>
      </c>
      <c r="D16" s="88"/>
      <c r="E16" s="93" t="s">
        <v>83</v>
      </c>
      <c r="F16" s="93"/>
      <c r="G16" s="35" t="n">
        <v>6</v>
      </c>
      <c r="H16" s="35" t="s">
        <v>103</v>
      </c>
      <c r="I16" s="35" t="n">
        <v>0</v>
      </c>
      <c r="J16" s="90" t="s">
        <v>87</v>
      </c>
      <c r="K16" s="90"/>
      <c r="L16" s="91" t="s">
        <v>91</v>
      </c>
      <c r="M16" s="91"/>
      <c r="N16" s="92"/>
      <c r="O16" s="92"/>
      <c r="P16" s="38"/>
      <c r="Q16" s="39" t="s">
        <v>113</v>
      </c>
      <c r="R16" s="88" t="n">
        <v>0.618055555555556</v>
      </c>
      <c r="S16" s="88"/>
      <c r="T16" s="93" t="s">
        <v>85</v>
      </c>
      <c r="U16" s="93"/>
      <c r="V16" s="35" t="n">
        <v>0</v>
      </c>
      <c r="W16" s="35" t="s">
        <v>103</v>
      </c>
      <c r="X16" s="34" t="n">
        <v>4</v>
      </c>
      <c r="Y16" s="90" t="s">
        <v>89</v>
      </c>
      <c r="Z16" s="90"/>
      <c r="AA16" s="91" t="s">
        <v>93</v>
      </c>
      <c r="AB16" s="91"/>
      <c r="AC16" s="92"/>
      <c r="AD16" s="92"/>
      <c r="AF16" s="64"/>
      <c r="AG16" s="101"/>
      <c r="AH16" s="101"/>
      <c r="AI16" s="102"/>
      <c r="AJ16" s="102"/>
      <c r="AK16" s="63"/>
      <c r="AL16" s="63"/>
      <c r="AM16" s="63"/>
      <c r="AN16" s="102"/>
      <c r="AO16" s="102"/>
      <c r="AP16" s="102"/>
      <c r="AQ16" s="102"/>
      <c r="AR16" s="70"/>
      <c r="AS16" s="70"/>
      <c r="AT16" s="70"/>
      <c r="AU16" s="64"/>
      <c r="AV16" s="101"/>
      <c r="AW16" s="101"/>
      <c r="AX16" s="102"/>
      <c r="AY16" s="102"/>
      <c r="AZ16" s="63"/>
      <c r="BA16" s="63"/>
      <c r="BB16" s="63"/>
      <c r="BC16" s="102"/>
      <c r="BD16" s="102"/>
      <c r="BE16" s="102"/>
      <c r="BF16" s="102"/>
      <c r="BG16" s="70"/>
      <c r="BH16" s="70"/>
      <c r="BI16" s="70"/>
      <c r="BJ16" s="70"/>
      <c r="BK16" s="70"/>
    </row>
    <row r="17" s="104" customFormat="true" ht="20.1" hidden="false" customHeight="true" outlineLevel="0" collapsed="false">
      <c r="A17" s="76"/>
      <c r="B17" s="31" t="s">
        <v>114</v>
      </c>
      <c r="C17" s="88" t="n">
        <v>0.642361111111111</v>
      </c>
      <c r="D17" s="88"/>
      <c r="E17" s="93" t="s">
        <v>84</v>
      </c>
      <c r="F17" s="93"/>
      <c r="G17" s="35" t="n">
        <v>0</v>
      </c>
      <c r="H17" s="35" t="s">
        <v>103</v>
      </c>
      <c r="I17" s="35" t="n">
        <v>1</v>
      </c>
      <c r="J17" s="90" t="s">
        <v>88</v>
      </c>
      <c r="K17" s="90"/>
      <c r="L17" s="91" t="s">
        <v>92</v>
      </c>
      <c r="M17" s="91"/>
      <c r="N17" s="92"/>
      <c r="O17" s="92"/>
      <c r="P17" s="38"/>
      <c r="Q17" s="39" t="s">
        <v>114</v>
      </c>
      <c r="R17" s="88" t="n">
        <v>0.642361111111111</v>
      </c>
      <c r="S17" s="88"/>
      <c r="T17" s="93" t="s">
        <v>86</v>
      </c>
      <c r="U17" s="93"/>
      <c r="V17" s="35" t="n">
        <v>0</v>
      </c>
      <c r="W17" s="35" t="s">
        <v>103</v>
      </c>
      <c r="X17" s="35" t="n">
        <v>1</v>
      </c>
      <c r="Y17" s="90" t="s">
        <v>90</v>
      </c>
      <c r="Z17" s="90"/>
      <c r="AA17" s="91" t="s">
        <v>94</v>
      </c>
      <c r="AB17" s="91"/>
      <c r="AC17" s="92"/>
      <c r="AD17" s="92"/>
      <c r="AF17" s="64"/>
      <c r="AG17" s="101"/>
      <c r="AH17" s="101"/>
      <c r="AI17" s="102"/>
      <c r="AJ17" s="102"/>
      <c r="AK17" s="63"/>
      <c r="AL17" s="63"/>
      <c r="AM17" s="63"/>
      <c r="AN17" s="102"/>
      <c r="AO17" s="102"/>
      <c r="AP17" s="102"/>
      <c r="AQ17" s="102"/>
      <c r="AR17" s="70"/>
      <c r="AS17" s="70"/>
      <c r="AT17" s="70"/>
      <c r="AU17" s="64"/>
      <c r="AV17" s="101"/>
      <c r="AW17" s="101"/>
      <c r="AX17" s="102"/>
      <c r="AY17" s="102"/>
      <c r="AZ17" s="63"/>
      <c r="BA17" s="63"/>
      <c r="BB17" s="63"/>
      <c r="BC17" s="102"/>
      <c r="BD17" s="102"/>
      <c r="BE17" s="102"/>
      <c r="BF17" s="102"/>
      <c r="BG17" s="70"/>
      <c r="BH17" s="70"/>
      <c r="BI17" s="70"/>
      <c r="BJ17" s="70"/>
      <c r="BK17" s="70"/>
    </row>
    <row r="18" s="104" customFormat="true" ht="20.1" hidden="false" customHeight="true" outlineLevel="0" collapsed="false">
      <c r="A18" s="70"/>
      <c r="B18" s="70"/>
      <c r="C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</row>
    <row r="19" s="104" customFormat="true" ht="20.1" hidden="false" customHeight="true" outlineLevel="0" collapsed="false">
      <c r="A19" s="70"/>
      <c r="B19" s="105" t="s">
        <v>116</v>
      </c>
      <c r="C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N19" s="22"/>
      <c r="AO19" s="22"/>
      <c r="AP19" s="22"/>
      <c r="AQ19" s="22"/>
      <c r="AR19" s="22"/>
      <c r="AS19" s="22"/>
    </row>
    <row r="20" s="104" customFormat="true" ht="20.1" hidden="false" customHeight="true" outlineLevel="0" collapsed="false">
      <c r="A20" s="76"/>
      <c r="B20" s="15" t="s">
        <v>96</v>
      </c>
      <c r="C20" s="15"/>
      <c r="D20" s="15"/>
      <c r="E20" s="72"/>
      <c r="F20" s="73"/>
      <c r="G20" s="73"/>
      <c r="H20" s="74" t="s">
        <v>97</v>
      </c>
      <c r="I20" s="74"/>
      <c r="J20" s="73"/>
      <c r="K20" s="75"/>
      <c r="L20" s="15"/>
      <c r="M20" s="15"/>
      <c r="N20" s="22"/>
      <c r="O20" s="22"/>
      <c r="P20" s="76"/>
      <c r="Q20" s="71" t="s">
        <v>96</v>
      </c>
      <c r="R20" s="71"/>
      <c r="S20" s="71"/>
      <c r="T20" s="72"/>
      <c r="U20" s="73"/>
      <c r="V20" s="73"/>
      <c r="W20" s="74" t="s">
        <v>98</v>
      </c>
      <c r="X20" s="74"/>
      <c r="Y20" s="73"/>
      <c r="Z20" s="75"/>
      <c r="AA20" s="15"/>
      <c r="AB20" s="15"/>
      <c r="AC20" s="22"/>
      <c r="AD20" s="22"/>
      <c r="AF20" s="71" t="s">
        <v>96</v>
      </c>
      <c r="AG20" s="71"/>
      <c r="AH20" s="71"/>
      <c r="AI20" s="80"/>
      <c r="AJ20" s="81"/>
      <c r="AK20" s="81"/>
      <c r="AL20" s="30" t="s">
        <v>118</v>
      </c>
      <c r="AM20" s="81"/>
      <c r="AN20" s="81"/>
      <c r="AO20" s="82"/>
      <c r="AP20" s="83"/>
      <c r="AQ20" s="83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</row>
    <row r="21" s="104" customFormat="true" ht="20.1" hidden="false" customHeight="true" outlineLevel="0" collapsed="false">
      <c r="B21" s="15" t="s">
        <v>99</v>
      </c>
      <c r="C21" s="15"/>
      <c r="D21" s="15"/>
      <c r="E21" s="80"/>
      <c r="F21" s="81"/>
      <c r="G21" s="81"/>
      <c r="H21" s="30" t="s">
        <v>100</v>
      </c>
      <c r="I21" s="30"/>
      <c r="J21" s="81"/>
      <c r="K21" s="82"/>
      <c r="L21" s="15" t="s">
        <v>101</v>
      </c>
      <c r="M21" s="15"/>
      <c r="N21" s="47"/>
      <c r="O21" s="47"/>
      <c r="Q21" s="71" t="s">
        <v>99</v>
      </c>
      <c r="R21" s="71"/>
      <c r="S21" s="71"/>
      <c r="T21" s="80"/>
      <c r="U21" s="81"/>
      <c r="V21" s="81"/>
      <c r="W21" s="30" t="s">
        <v>100</v>
      </c>
      <c r="X21" s="30"/>
      <c r="Y21" s="81"/>
      <c r="Z21" s="82"/>
      <c r="AA21" s="15" t="s">
        <v>101</v>
      </c>
      <c r="AB21" s="15"/>
      <c r="AC21" s="47"/>
      <c r="AD21" s="47"/>
      <c r="AF21" s="15" t="s">
        <v>99</v>
      </c>
      <c r="AG21" s="15"/>
      <c r="AH21" s="15"/>
      <c r="AI21" s="84"/>
      <c r="AJ21" s="85"/>
      <c r="AK21" s="85"/>
      <c r="AL21" s="86" t="s">
        <v>100</v>
      </c>
      <c r="AM21" s="86"/>
      <c r="AN21" s="85"/>
      <c r="AO21" s="87"/>
      <c r="AP21" s="15" t="s">
        <v>101</v>
      </c>
      <c r="AQ21" s="15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</row>
    <row r="22" s="104" customFormat="true" ht="20.1" hidden="false" customHeight="true" outlineLevel="0" collapsed="false">
      <c r="A22" s="58"/>
      <c r="B22" s="59" t="s">
        <v>102</v>
      </c>
      <c r="C22" s="106" t="n">
        <v>0.375</v>
      </c>
      <c r="D22" s="106"/>
      <c r="E22" s="89" t="s">
        <v>81</v>
      </c>
      <c r="F22" s="89"/>
      <c r="G22" s="95" t="n">
        <v>4</v>
      </c>
      <c r="H22" s="95" t="s">
        <v>103</v>
      </c>
      <c r="I22" s="95" t="n">
        <v>0</v>
      </c>
      <c r="J22" s="96" t="s">
        <v>84</v>
      </c>
      <c r="K22" s="96"/>
      <c r="L22" s="91" t="s">
        <v>90</v>
      </c>
      <c r="M22" s="91"/>
      <c r="N22" s="63"/>
      <c r="O22" s="63"/>
      <c r="Q22" s="31" t="s">
        <v>102</v>
      </c>
      <c r="R22" s="94" t="n">
        <v>0.375</v>
      </c>
      <c r="S22" s="94"/>
      <c r="T22" s="89" t="s">
        <v>80</v>
      </c>
      <c r="U22" s="89"/>
      <c r="V22" s="95" t="n">
        <v>4</v>
      </c>
      <c r="W22" s="95" t="s">
        <v>103</v>
      </c>
      <c r="X22" s="95" t="n">
        <v>1</v>
      </c>
      <c r="Y22" s="96" t="s">
        <v>85</v>
      </c>
      <c r="Z22" s="96"/>
      <c r="AA22" s="91" t="s">
        <v>87</v>
      </c>
      <c r="AB22" s="91"/>
      <c r="AC22" s="63"/>
      <c r="AD22" s="63"/>
      <c r="AF22" s="31" t="s">
        <v>102</v>
      </c>
      <c r="AG22" s="94" t="n">
        <v>0.375</v>
      </c>
      <c r="AH22" s="94"/>
      <c r="AI22" s="89" t="s">
        <v>79</v>
      </c>
      <c r="AJ22" s="89"/>
      <c r="AK22" s="95" t="n">
        <v>1</v>
      </c>
      <c r="AL22" s="95" t="s">
        <v>103</v>
      </c>
      <c r="AM22" s="95" t="n">
        <v>0</v>
      </c>
      <c r="AN22" s="96" t="s">
        <v>86</v>
      </c>
      <c r="AO22" s="96"/>
      <c r="AP22" s="91" t="s">
        <v>88</v>
      </c>
      <c r="AQ22" s="91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</row>
    <row r="23" s="104" customFormat="true" ht="20.1" hidden="false" customHeight="true" outlineLevel="0" collapsed="false">
      <c r="A23" s="58"/>
      <c r="B23" s="59" t="s">
        <v>104</v>
      </c>
      <c r="C23" s="106" t="n">
        <v>0.399305555555556</v>
      </c>
      <c r="D23" s="106"/>
      <c r="E23" s="93" t="s">
        <v>90</v>
      </c>
      <c r="F23" s="93"/>
      <c r="G23" s="55" t="n">
        <v>1</v>
      </c>
      <c r="H23" s="55" t="s">
        <v>103</v>
      </c>
      <c r="I23" s="55" t="n">
        <v>1</v>
      </c>
      <c r="J23" s="90" t="s">
        <v>91</v>
      </c>
      <c r="K23" s="90"/>
      <c r="L23" s="91" t="s">
        <v>81</v>
      </c>
      <c r="M23" s="91"/>
      <c r="N23" s="63"/>
      <c r="O23" s="63"/>
      <c r="Q23" s="31" t="s">
        <v>104</v>
      </c>
      <c r="R23" s="94" t="n">
        <v>0.399305555555556</v>
      </c>
      <c r="S23" s="94"/>
      <c r="T23" s="93" t="s">
        <v>87</v>
      </c>
      <c r="U23" s="93"/>
      <c r="V23" s="55" t="n">
        <v>0</v>
      </c>
      <c r="W23" s="55" t="s">
        <v>103</v>
      </c>
      <c r="X23" s="55" t="n">
        <v>4</v>
      </c>
      <c r="Y23" s="90" t="s">
        <v>94</v>
      </c>
      <c r="Z23" s="90"/>
      <c r="AA23" s="91" t="s">
        <v>80</v>
      </c>
      <c r="AB23" s="91"/>
      <c r="AC23" s="63"/>
      <c r="AD23" s="63"/>
      <c r="AF23" s="31" t="s">
        <v>104</v>
      </c>
      <c r="AG23" s="94" t="n">
        <v>0.399305555555556</v>
      </c>
      <c r="AH23" s="94"/>
      <c r="AI23" s="93" t="s">
        <v>82</v>
      </c>
      <c r="AJ23" s="93"/>
      <c r="AK23" s="55" t="n">
        <v>0</v>
      </c>
      <c r="AL23" s="55" t="s">
        <v>103</v>
      </c>
      <c r="AM23" s="55" t="n">
        <v>0</v>
      </c>
      <c r="AN23" s="90" t="s">
        <v>83</v>
      </c>
      <c r="AO23" s="90"/>
      <c r="AP23" s="91" t="s">
        <v>89</v>
      </c>
      <c r="AQ23" s="91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</row>
    <row r="24" s="104" customFormat="true" ht="20.1" hidden="false" customHeight="true" outlineLevel="0" collapsed="false">
      <c r="A24" s="58"/>
      <c r="B24" s="59" t="s">
        <v>105</v>
      </c>
      <c r="C24" s="106" t="n">
        <v>0.423611111111111</v>
      </c>
      <c r="D24" s="106"/>
      <c r="E24" s="93"/>
      <c r="F24" s="93"/>
      <c r="G24" s="55"/>
      <c r="H24" s="55"/>
      <c r="I24" s="55"/>
      <c r="J24" s="90"/>
      <c r="K24" s="90"/>
      <c r="L24" s="91"/>
      <c r="M24" s="91"/>
      <c r="N24" s="63"/>
      <c r="O24" s="63"/>
      <c r="Q24" s="31" t="s">
        <v>105</v>
      </c>
      <c r="R24" s="94" t="n">
        <v>0.423611111111111</v>
      </c>
      <c r="S24" s="94"/>
      <c r="T24" s="93"/>
      <c r="U24" s="93"/>
      <c r="V24" s="55"/>
      <c r="W24" s="55"/>
      <c r="X24" s="55"/>
      <c r="Y24" s="90"/>
      <c r="Z24" s="90"/>
      <c r="AA24" s="91"/>
      <c r="AB24" s="91"/>
      <c r="AC24" s="63"/>
      <c r="AD24" s="63"/>
      <c r="AF24" s="31" t="s">
        <v>105</v>
      </c>
      <c r="AG24" s="94" t="n">
        <v>0.423611111111111</v>
      </c>
      <c r="AH24" s="94"/>
      <c r="AI24" s="93" t="s">
        <v>88</v>
      </c>
      <c r="AJ24" s="93"/>
      <c r="AK24" s="95" t="n">
        <v>0</v>
      </c>
      <c r="AL24" s="55" t="s">
        <v>103</v>
      </c>
      <c r="AM24" s="95" t="n">
        <v>3</v>
      </c>
      <c r="AN24" s="90" t="s">
        <v>93</v>
      </c>
      <c r="AO24" s="90"/>
      <c r="AP24" s="91" t="s">
        <v>79</v>
      </c>
      <c r="AQ24" s="91"/>
      <c r="AR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</row>
    <row r="25" s="104" customFormat="true" ht="20.1" hidden="false" customHeight="true" outlineLevel="0" collapsed="false">
      <c r="A25" s="58"/>
      <c r="B25" s="59" t="s">
        <v>106</v>
      </c>
      <c r="C25" s="106" t="n">
        <v>0.447916666666667</v>
      </c>
      <c r="D25" s="106"/>
      <c r="E25" s="93" t="s">
        <v>81</v>
      </c>
      <c r="F25" s="93"/>
      <c r="G25" s="55" t="n">
        <v>0</v>
      </c>
      <c r="H25" s="55" t="s">
        <v>103</v>
      </c>
      <c r="I25" s="55" t="n">
        <v>0</v>
      </c>
      <c r="J25" s="90" t="s">
        <v>90</v>
      </c>
      <c r="K25" s="90"/>
      <c r="L25" s="91" t="s">
        <v>84</v>
      </c>
      <c r="M25" s="91"/>
      <c r="N25" s="63"/>
      <c r="O25" s="63"/>
      <c r="Q25" s="31" t="s">
        <v>106</v>
      </c>
      <c r="R25" s="94" t="n">
        <v>0.447916666666667</v>
      </c>
      <c r="S25" s="94"/>
      <c r="T25" s="93" t="s">
        <v>80</v>
      </c>
      <c r="U25" s="93"/>
      <c r="V25" s="55" t="n">
        <v>8</v>
      </c>
      <c r="W25" s="55" t="s">
        <v>103</v>
      </c>
      <c r="X25" s="55" t="n">
        <v>0</v>
      </c>
      <c r="Y25" s="90" t="s">
        <v>87</v>
      </c>
      <c r="Z25" s="90"/>
      <c r="AA25" s="91" t="s">
        <v>85</v>
      </c>
      <c r="AB25" s="91"/>
      <c r="AC25" s="63"/>
      <c r="AD25" s="63"/>
      <c r="AF25" s="31" t="s">
        <v>106</v>
      </c>
      <c r="AG25" s="94" t="n">
        <v>0.447916666666667</v>
      </c>
      <c r="AH25" s="94"/>
      <c r="AI25" s="93" t="s">
        <v>89</v>
      </c>
      <c r="AJ25" s="93"/>
      <c r="AK25" s="55" t="n">
        <v>1</v>
      </c>
      <c r="AL25" s="55" t="s">
        <v>103</v>
      </c>
      <c r="AM25" s="55" t="n">
        <v>2</v>
      </c>
      <c r="AN25" s="90" t="s">
        <v>92</v>
      </c>
      <c r="AO25" s="90"/>
      <c r="AP25" s="91" t="s">
        <v>82</v>
      </c>
      <c r="AQ25" s="91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</row>
    <row r="26" s="104" customFormat="true" ht="20.1" hidden="false" customHeight="true" outlineLevel="0" collapsed="false">
      <c r="A26" s="58"/>
      <c r="B26" s="59" t="s">
        <v>107</v>
      </c>
      <c r="C26" s="106" t="n">
        <v>0.472222222222222</v>
      </c>
      <c r="D26" s="106"/>
      <c r="E26" s="93" t="s">
        <v>84</v>
      </c>
      <c r="F26" s="93"/>
      <c r="G26" s="55" t="n">
        <v>0</v>
      </c>
      <c r="H26" s="55" t="s">
        <v>103</v>
      </c>
      <c r="I26" s="55" t="n">
        <v>8</v>
      </c>
      <c r="J26" s="90" t="s">
        <v>91</v>
      </c>
      <c r="K26" s="90"/>
      <c r="L26" s="91" t="s">
        <v>90</v>
      </c>
      <c r="M26" s="91"/>
      <c r="N26" s="63"/>
      <c r="O26" s="63"/>
      <c r="Q26" s="31" t="s">
        <v>107</v>
      </c>
      <c r="R26" s="94" t="n">
        <v>0.472222222222222</v>
      </c>
      <c r="S26" s="94"/>
      <c r="T26" s="93" t="s">
        <v>85</v>
      </c>
      <c r="U26" s="93"/>
      <c r="V26" s="55" t="n">
        <v>0</v>
      </c>
      <c r="W26" s="55" t="s">
        <v>103</v>
      </c>
      <c r="X26" s="55" t="n">
        <v>3</v>
      </c>
      <c r="Y26" s="90" t="s">
        <v>94</v>
      </c>
      <c r="Z26" s="90"/>
      <c r="AA26" s="91" t="s">
        <v>87</v>
      </c>
      <c r="AB26" s="91"/>
      <c r="AC26" s="63"/>
      <c r="AD26" s="63"/>
      <c r="AF26" s="31" t="s">
        <v>107</v>
      </c>
      <c r="AG26" s="94" t="n">
        <v>0.472222222222222</v>
      </c>
      <c r="AH26" s="94"/>
      <c r="AI26" s="93" t="s">
        <v>79</v>
      </c>
      <c r="AJ26" s="93"/>
      <c r="AK26" s="95" t="n">
        <v>0</v>
      </c>
      <c r="AL26" s="55" t="s">
        <v>103</v>
      </c>
      <c r="AM26" s="95" t="n">
        <v>1</v>
      </c>
      <c r="AN26" s="90" t="s">
        <v>88</v>
      </c>
      <c r="AO26" s="90"/>
      <c r="AP26" s="91" t="s">
        <v>86</v>
      </c>
      <c r="AQ26" s="91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</row>
    <row r="27" s="104" customFormat="true" ht="20.1" hidden="false" customHeight="true" outlineLevel="0" collapsed="false">
      <c r="A27" s="58"/>
      <c r="B27" s="59" t="s">
        <v>108</v>
      </c>
      <c r="C27" s="106" t="n">
        <v>0.496527777777778</v>
      </c>
      <c r="D27" s="106"/>
      <c r="E27" s="93"/>
      <c r="F27" s="93"/>
      <c r="G27" s="55"/>
      <c r="H27" s="55"/>
      <c r="I27" s="55"/>
      <c r="J27" s="90"/>
      <c r="K27" s="90"/>
      <c r="L27" s="91"/>
      <c r="M27" s="91"/>
      <c r="N27" s="63"/>
      <c r="O27" s="63"/>
      <c r="Q27" s="31" t="s">
        <v>108</v>
      </c>
      <c r="R27" s="94" t="n">
        <v>0.496527777777778</v>
      </c>
      <c r="S27" s="94"/>
      <c r="T27" s="93"/>
      <c r="U27" s="93"/>
      <c r="V27" s="55"/>
      <c r="W27" s="55"/>
      <c r="X27" s="55"/>
      <c r="Y27" s="90"/>
      <c r="Z27" s="90"/>
      <c r="AA27" s="91"/>
      <c r="AB27" s="91"/>
      <c r="AC27" s="63"/>
      <c r="AD27" s="63"/>
      <c r="AF27" s="31" t="s">
        <v>108</v>
      </c>
      <c r="AG27" s="94" t="n">
        <v>0.496527777777778</v>
      </c>
      <c r="AH27" s="94"/>
      <c r="AI27" s="93" t="s">
        <v>82</v>
      </c>
      <c r="AJ27" s="93"/>
      <c r="AK27" s="55" t="n">
        <v>1</v>
      </c>
      <c r="AL27" s="55" t="s">
        <v>103</v>
      </c>
      <c r="AM27" s="55" t="n">
        <v>1</v>
      </c>
      <c r="AN27" s="90" t="s">
        <v>89</v>
      </c>
      <c r="AO27" s="90"/>
      <c r="AP27" s="91" t="s">
        <v>83</v>
      </c>
      <c r="AQ27" s="91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</row>
    <row r="28" s="104" customFormat="true" ht="20.1" hidden="false" customHeight="true" outlineLevel="0" collapsed="false">
      <c r="A28" s="58"/>
      <c r="B28" s="59" t="s">
        <v>109</v>
      </c>
      <c r="C28" s="106" t="n">
        <v>0.520833333333333</v>
      </c>
      <c r="D28" s="106"/>
      <c r="E28" s="93" t="s">
        <v>81</v>
      </c>
      <c r="F28" s="93"/>
      <c r="G28" s="55" t="n">
        <v>1</v>
      </c>
      <c r="H28" s="55" t="s">
        <v>103</v>
      </c>
      <c r="I28" s="55" t="n">
        <v>1</v>
      </c>
      <c r="J28" s="90" t="s">
        <v>91</v>
      </c>
      <c r="K28" s="90"/>
      <c r="L28" s="91" t="s">
        <v>84</v>
      </c>
      <c r="M28" s="91"/>
      <c r="N28" s="63"/>
      <c r="O28" s="63"/>
      <c r="Q28" s="31" t="s">
        <v>109</v>
      </c>
      <c r="R28" s="94" t="n">
        <v>0.520833333333333</v>
      </c>
      <c r="S28" s="94"/>
      <c r="T28" s="93" t="s">
        <v>80</v>
      </c>
      <c r="U28" s="93"/>
      <c r="V28" s="55" t="n">
        <v>0</v>
      </c>
      <c r="W28" s="55" t="s">
        <v>103</v>
      </c>
      <c r="X28" s="55" t="n">
        <v>0</v>
      </c>
      <c r="Y28" s="90" t="s">
        <v>94</v>
      </c>
      <c r="Z28" s="90"/>
      <c r="AA28" s="91" t="s">
        <v>85</v>
      </c>
      <c r="AB28" s="91"/>
      <c r="AC28" s="63"/>
      <c r="AD28" s="63"/>
      <c r="AF28" s="31" t="s">
        <v>109</v>
      </c>
      <c r="AG28" s="94" t="n">
        <v>0.520833333333333</v>
      </c>
      <c r="AH28" s="94"/>
      <c r="AI28" s="93" t="s">
        <v>86</v>
      </c>
      <c r="AJ28" s="93"/>
      <c r="AK28" s="95" t="n">
        <v>0</v>
      </c>
      <c r="AL28" s="55" t="s">
        <v>103</v>
      </c>
      <c r="AM28" s="95" t="n">
        <v>1</v>
      </c>
      <c r="AN28" s="90" t="s">
        <v>93</v>
      </c>
      <c r="AO28" s="90"/>
      <c r="AP28" s="91" t="s">
        <v>88</v>
      </c>
      <c r="AQ28" s="91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</row>
    <row r="29" s="104" customFormat="true" ht="20.1" hidden="false" customHeight="true" outlineLevel="0" collapsed="false">
      <c r="A29" s="58"/>
      <c r="B29" s="59" t="s">
        <v>110</v>
      </c>
      <c r="C29" s="106" t="n">
        <v>0.545138888888889</v>
      </c>
      <c r="D29" s="106"/>
      <c r="E29" s="93" t="s">
        <v>84</v>
      </c>
      <c r="F29" s="93"/>
      <c r="G29" s="55" t="n">
        <v>0</v>
      </c>
      <c r="H29" s="55" t="s">
        <v>103</v>
      </c>
      <c r="I29" s="55" t="n">
        <v>6</v>
      </c>
      <c r="J29" s="90" t="s">
        <v>90</v>
      </c>
      <c r="K29" s="90"/>
      <c r="L29" s="91" t="s">
        <v>91</v>
      </c>
      <c r="M29" s="91"/>
      <c r="N29" s="63"/>
      <c r="O29" s="63"/>
      <c r="Q29" s="31" t="s">
        <v>110</v>
      </c>
      <c r="R29" s="94" t="n">
        <v>0.545138888888889</v>
      </c>
      <c r="S29" s="94"/>
      <c r="T29" s="93" t="s">
        <v>85</v>
      </c>
      <c r="U29" s="93"/>
      <c r="V29" s="55" t="n">
        <v>4</v>
      </c>
      <c r="W29" s="55" t="s">
        <v>103</v>
      </c>
      <c r="X29" s="55" t="n">
        <v>1</v>
      </c>
      <c r="Y29" s="90" t="s">
        <v>87</v>
      </c>
      <c r="Z29" s="90"/>
      <c r="AA29" s="91" t="s">
        <v>94</v>
      </c>
      <c r="AB29" s="91"/>
      <c r="AC29" s="63"/>
      <c r="AD29" s="63"/>
      <c r="AF29" s="31" t="s">
        <v>110</v>
      </c>
      <c r="AG29" s="94" t="n">
        <v>0.545138888888889</v>
      </c>
      <c r="AH29" s="94"/>
      <c r="AI29" s="93" t="s">
        <v>83</v>
      </c>
      <c r="AJ29" s="93"/>
      <c r="AK29" s="55" t="n">
        <v>1</v>
      </c>
      <c r="AL29" s="55" t="s">
        <v>103</v>
      </c>
      <c r="AM29" s="55" t="n">
        <v>0</v>
      </c>
      <c r="AN29" s="90" t="s">
        <v>92</v>
      </c>
      <c r="AO29" s="90"/>
      <c r="AP29" s="91" t="s">
        <v>89</v>
      </c>
      <c r="AQ29" s="91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</row>
    <row r="30" s="70" customFormat="true" ht="20.1" hidden="false" customHeight="true" outlineLevel="0" collapsed="false">
      <c r="A30" s="58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 t="s">
        <v>121</v>
      </c>
      <c r="Q30" s="107"/>
      <c r="R30" s="107"/>
      <c r="S30" s="107"/>
      <c r="T30" s="107"/>
      <c r="U30" s="107"/>
      <c r="AD30" s="101" t="n">
        <v>0.604166666666667</v>
      </c>
      <c r="AF30" s="31" t="s">
        <v>111</v>
      </c>
      <c r="AG30" s="94" t="n">
        <v>0.569444444444445</v>
      </c>
      <c r="AH30" s="94"/>
      <c r="AI30" s="93" t="s">
        <v>79</v>
      </c>
      <c r="AJ30" s="93"/>
      <c r="AK30" s="95" t="n">
        <v>0</v>
      </c>
      <c r="AL30" s="55" t="s">
        <v>103</v>
      </c>
      <c r="AM30" s="95" t="n">
        <v>2</v>
      </c>
      <c r="AN30" s="90" t="s">
        <v>93</v>
      </c>
      <c r="AO30" s="90"/>
      <c r="AP30" s="91" t="s">
        <v>86</v>
      </c>
      <c r="AQ30" s="91"/>
    </row>
    <row r="31" s="70" customFormat="true" ht="20.1" hidden="false" customHeight="true" outlineLevel="0" collapsed="false">
      <c r="A31" s="58"/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AF31" s="31" t="s">
        <v>112</v>
      </c>
      <c r="AG31" s="94" t="n">
        <v>0.59375</v>
      </c>
      <c r="AH31" s="94"/>
      <c r="AI31" s="93" t="s">
        <v>82</v>
      </c>
      <c r="AJ31" s="93"/>
      <c r="AK31" s="55" t="n">
        <v>0</v>
      </c>
      <c r="AL31" s="55" t="s">
        <v>103</v>
      </c>
      <c r="AM31" s="55" t="n">
        <v>0</v>
      </c>
      <c r="AN31" s="90" t="s">
        <v>92</v>
      </c>
      <c r="AO31" s="90"/>
      <c r="AP31" s="91" t="s">
        <v>83</v>
      </c>
      <c r="AQ31" s="91"/>
    </row>
    <row r="32" s="70" customFormat="true" ht="20.1" hidden="false" customHeight="true" outlineLevel="0" collapsed="false">
      <c r="A32" s="58"/>
      <c r="B32" s="62"/>
      <c r="C32" s="104"/>
      <c r="D32" s="63"/>
      <c r="E32" s="63"/>
      <c r="F32" s="63"/>
      <c r="G32" s="63"/>
      <c r="H32" s="63"/>
      <c r="I32" s="63"/>
      <c r="K32" s="64"/>
      <c r="L32" s="101"/>
      <c r="M32" s="63"/>
      <c r="N32" s="63"/>
      <c r="O32" s="63"/>
      <c r="P32" s="63"/>
      <c r="Q32" s="63"/>
      <c r="R32" s="63"/>
      <c r="S32" s="63"/>
      <c r="T32" s="63"/>
      <c r="AF32" s="31" t="s">
        <v>113</v>
      </c>
      <c r="AG32" s="94" t="n">
        <v>0.618055555555556</v>
      </c>
      <c r="AH32" s="94"/>
      <c r="AI32" s="93" t="s">
        <v>86</v>
      </c>
      <c r="AJ32" s="93"/>
      <c r="AK32" s="95" t="n">
        <v>0</v>
      </c>
      <c r="AL32" s="55" t="s">
        <v>103</v>
      </c>
      <c r="AM32" s="95" t="n">
        <v>1</v>
      </c>
      <c r="AN32" s="90" t="s">
        <v>88</v>
      </c>
      <c r="AO32" s="90"/>
      <c r="AP32" s="91" t="s">
        <v>93</v>
      </c>
      <c r="AQ32" s="91"/>
    </row>
    <row r="33" s="70" customFormat="true" ht="20.1" hidden="false" customHeight="true" outlineLevel="0" collapsed="false">
      <c r="A33" s="58"/>
      <c r="B33" s="62"/>
      <c r="C33" s="108"/>
      <c r="D33" s="63"/>
      <c r="E33" s="63"/>
      <c r="F33" s="63"/>
      <c r="G33" s="63"/>
      <c r="H33" s="63"/>
      <c r="I33" s="63"/>
      <c r="K33" s="64"/>
      <c r="L33" s="101"/>
      <c r="M33" s="63"/>
      <c r="N33" s="63"/>
      <c r="O33" s="63"/>
      <c r="P33" s="63"/>
      <c r="Q33" s="63"/>
      <c r="R33" s="63"/>
      <c r="S33" s="63"/>
      <c r="T33" s="63"/>
      <c r="AF33" s="31" t="s">
        <v>114</v>
      </c>
      <c r="AG33" s="94" t="n">
        <v>0.642361111111111</v>
      </c>
      <c r="AH33" s="94"/>
      <c r="AI33" s="93" t="s">
        <v>83</v>
      </c>
      <c r="AJ33" s="93"/>
      <c r="AK33" s="55" t="n">
        <v>2</v>
      </c>
      <c r="AL33" s="55" t="s">
        <v>103</v>
      </c>
      <c r="AM33" s="55" t="n">
        <v>0</v>
      </c>
      <c r="AN33" s="90" t="s">
        <v>89</v>
      </c>
      <c r="AO33" s="90"/>
      <c r="AP33" s="91" t="s">
        <v>92</v>
      </c>
      <c r="AQ33" s="91"/>
    </row>
    <row r="34" customFormat="false" ht="33" hidden="false" customHeight="true" outlineLevel="0" collapsed="false">
      <c r="BC34" s="109" t="s">
        <v>127</v>
      </c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</row>
    <row r="35" customFormat="false" ht="14.25" hidden="false" customHeight="false" outlineLevel="0" collapsed="false"/>
    <row r="36" customFormat="false" ht="29.25" hidden="false" customHeight="true" outlineLevel="0" collapsed="false">
      <c r="A36" s="110"/>
      <c r="B36" s="110"/>
      <c r="C36" s="110"/>
      <c r="D36" s="110"/>
      <c r="E36" s="110"/>
      <c r="F36" s="110"/>
      <c r="G36" s="111" t="s">
        <v>79</v>
      </c>
      <c r="H36" s="111"/>
      <c r="I36" s="111"/>
      <c r="J36" s="112" t="s">
        <v>83</v>
      </c>
      <c r="K36" s="112"/>
      <c r="L36" s="112"/>
      <c r="M36" s="112" t="s">
        <v>87</v>
      </c>
      <c r="N36" s="112"/>
      <c r="O36" s="112"/>
      <c r="P36" s="112" t="s">
        <v>91</v>
      </c>
      <c r="Q36" s="112"/>
      <c r="R36" s="112"/>
      <c r="S36" s="113" t="s">
        <v>80</v>
      </c>
      <c r="T36" s="113"/>
      <c r="U36" s="113"/>
      <c r="V36" s="112" t="s">
        <v>84</v>
      </c>
      <c r="W36" s="112"/>
      <c r="X36" s="112"/>
      <c r="Y36" s="112" t="s">
        <v>88</v>
      </c>
      <c r="Z36" s="112"/>
      <c r="AA36" s="112"/>
      <c r="AB36" s="112" t="s">
        <v>92</v>
      </c>
      <c r="AC36" s="112"/>
      <c r="AD36" s="112"/>
      <c r="AE36" s="113" t="s">
        <v>81</v>
      </c>
      <c r="AF36" s="113"/>
      <c r="AG36" s="113"/>
      <c r="AH36" s="112" t="s">
        <v>85</v>
      </c>
      <c r="AI36" s="112"/>
      <c r="AJ36" s="112"/>
      <c r="AK36" s="112" t="s">
        <v>89</v>
      </c>
      <c r="AL36" s="112"/>
      <c r="AM36" s="112"/>
      <c r="AN36" s="112" t="s">
        <v>93</v>
      </c>
      <c r="AO36" s="112"/>
      <c r="AP36" s="112"/>
      <c r="AQ36" s="113" t="s">
        <v>82</v>
      </c>
      <c r="AR36" s="113"/>
      <c r="AS36" s="113"/>
      <c r="AT36" s="112" t="s">
        <v>86</v>
      </c>
      <c r="AU36" s="112"/>
      <c r="AV36" s="112"/>
      <c r="AW36" s="112" t="s">
        <v>90</v>
      </c>
      <c r="AX36" s="112"/>
      <c r="AY36" s="112"/>
      <c r="AZ36" s="114" t="s">
        <v>94</v>
      </c>
      <c r="BA36" s="114"/>
      <c r="BB36" s="114"/>
      <c r="BC36" s="115" t="s">
        <v>128</v>
      </c>
      <c r="BD36" s="116" t="s">
        <v>129</v>
      </c>
      <c r="BE36" s="116" t="s">
        <v>130</v>
      </c>
      <c r="BF36" s="116" t="s">
        <v>131</v>
      </c>
      <c r="BG36" s="116" t="s">
        <v>132</v>
      </c>
      <c r="BH36" s="116" t="s">
        <v>133</v>
      </c>
      <c r="BI36" s="116" t="s">
        <v>134</v>
      </c>
      <c r="BJ36" s="116"/>
      <c r="BK36" s="116" t="s">
        <v>135</v>
      </c>
      <c r="BL36" s="116"/>
      <c r="BM36" s="116" t="s">
        <v>136</v>
      </c>
      <c r="BN36" s="116"/>
      <c r="BO36" s="117" t="s">
        <v>137</v>
      </c>
      <c r="BP36" s="117"/>
      <c r="BQ36" s="118" t="s">
        <v>138</v>
      </c>
      <c r="BR36" s="118"/>
    </row>
    <row r="37" customFormat="false" ht="14.25" hidden="false" customHeight="false" outlineLevel="0" collapsed="false">
      <c r="A37" s="110"/>
      <c r="B37" s="110"/>
      <c r="C37" s="110"/>
      <c r="D37" s="110"/>
      <c r="E37" s="110"/>
      <c r="F37" s="110"/>
      <c r="G37" s="111"/>
      <c r="H37" s="111"/>
      <c r="I37" s="111"/>
      <c r="J37" s="112"/>
      <c r="K37" s="112"/>
      <c r="L37" s="112"/>
      <c r="M37" s="112"/>
      <c r="N37" s="112"/>
      <c r="O37" s="112"/>
      <c r="P37" s="112"/>
      <c r="Q37" s="112"/>
      <c r="R37" s="112"/>
      <c r="S37" s="113"/>
      <c r="T37" s="113"/>
      <c r="U37" s="113"/>
      <c r="V37" s="112"/>
      <c r="W37" s="112"/>
      <c r="X37" s="112"/>
      <c r="Y37" s="112"/>
      <c r="Z37" s="112"/>
      <c r="AA37" s="112"/>
      <c r="AB37" s="112"/>
      <c r="AC37" s="112"/>
      <c r="AD37" s="112"/>
      <c r="AE37" s="113"/>
      <c r="AF37" s="113"/>
      <c r="AG37" s="113"/>
      <c r="AH37" s="112"/>
      <c r="AI37" s="112"/>
      <c r="AJ37" s="112"/>
      <c r="AK37" s="112"/>
      <c r="AL37" s="112"/>
      <c r="AM37" s="112"/>
      <c r="AN37" s="112"/>
      <c r="AO37" s="112"/>
      <c r="AP37" s="112"/>
      <c r="AQ37" s="113"/>
      <c r="AR37" s="113"/>
      <c r="AS37" s="113"/>
      <c r="AT37" s="112"/>
      <c r="AU37" s="112"/>
      <c r="AV37" s="112"/>
      <c r="AW37" s="112"/>
      <c r="AX37" s="112"/>
      <c r="AY37" s="112"/>
      <c r="AZ37" s="114"/>
      <c r="BA37" s="114"/>
      <c r="BB37" s="114"/>
      <c r="BC37" s="115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7"/>
      <c r="BP37" s="117"/>
      <c r="BQ37" s="118"/>
      <c r="BR37" s="118"/>
    </row>
    <row r="38" customFormat="false" ht="14.25" hidden="false" customHeight="false" outlineLevel="0" collapsed="false">
      <c r="A38" s="119" t="s">
        <v>79</v>
      </c>
      <c r="B38" s="119"/>
      <c r="C38" s="119"/>
      <c r="D38" s="120" t="s">
        <v>139</v>
      </c>
      <c r="E38" s="120"/>
      <c r="F38" s="120"/>
      <c r="G38" s="121"/>
      <c r="H38" s="121"/>
      <c r="I38" s="122"/>
      <c r="J38" s="123"/>
      <c r="K38" s="124" t="str">
        <f aca="false">IF(J39="","",IF(J39&gt;L39,"○",IF(J39&lt;L39,"●",IF(J39=L39,"△"))))</f>
        <v>○</v>
      </c>
      <c r="L38" s="125"/>
      <c r="M38" s="123"/>
      <c r="N38" s="124" t="str">
        <f aca="false">IF(M39="","",IF(M39&gt;O39,"○",IF(M39&lt;O39,"●",IF(M39=O39,"△"))))</f>
        <v>○</v>
      </c>
      <c r="O38" s="125"/>
      <c r="P38" s="123"/>
      <c r="Q38" s="124" t="str">
        <f aca="false">IF(P39="","",IF(P39&gt;R39,"○",IF(P39&lt;R39,"●",IF(P39=R39,"△"))))</f>
        <v>●</v>
      </c>
      <c r="R38" s="125"/>
      <c r="S38" s="126"/>
      <c r="T38" s="121"/>
      <c r="U38" s="122"/>
      <c r="V38" s="126"/>
      <c r="W38" s="121"/>
      <c r="X38" s="122"/>
      <c r="Y38" s="123"/>
      <c r="Z38" s="124" t="str">
        <f aca="false">IF(Y39="","",IF(Y39&gt;AA39,"○",IF(Y39&lt;AA39,"●",IF(Y39=AA39,"△"))))</f>
        <v>●</v>
      </c>
      <c r="AA38" s="125"/>
      <c r="AB38" s="126"/>
      <c r="AC38" s="121"/>
      <c r="AD38" s="122"/>
      <c r="AE38" s="126"/>
      <c r="AF38" s="121"/>
      <c r="AG38" s="122"/>
      <c r="AH38" s="126"/>
      <c r="AI38" s="121"/>
      <c r="AJ38" s="122"/>
      <c r="AK38" s="126"/>
      <c r="AL38" s="121"/>
      <c r="AM38" s="122"/>
      <c r="AN38" s="123"/>
      <c r="AO38" s="124" t="str">
        <f aca="false">IF(AN39="","",IF(AN39&gt;AP39,"○",IF(AN39&lt;AP39,"●",IF(AN39=AP39,"△"))))</f>
        <v>●</v>
      </c>
      <c r="AP38" s="125"/>
      <c r="AQ38" s="126"/>
      <c r="AR38" s="121"/>
      <c r="AS38" s="122"/>
      <c r="AT38" s="123"/>
      <c r="AU38" s="124" t="str">
        <f aca="false">IF(AT39="","",IF(AT39&gt;AV39,"○",IF(AT39&lt;AV39,"●",IF(AT39=AV39,"△"))))</f>
        <v>○</v>
      </c>
      <c r="AV38" s="125"/>
      <c r="AW38" s="126"/>
      <c r="AX38" s="121"/>
      <c r="AY38" s="122"/>
      <c r="AZ38" s="126"/>
      <c r="BA38" s="121"/>
      <c r="BB38" s="127"/>
      <c r="BC38" s="128" t="n">
        <f aca="false">COUNTIF(G38:BB38,"○")</f>
        <v>3</v>
      </c>
      <c r="BD38" s="129" t="n">
        <f aca="false">COUNTIF(G38:BB38,"△")</f>
        <v>0</v>
      </c>
      <c r="BE38" s="129" t="n">
        <f aca="false">COUNTIF(G38:BB38,"●")</f>
        <v>3</v>
      </c>
      <c r="BF38" s="129" t="n">
        <f aca="false">SUM(G39,J39,M39,P39,S39,V39,Y39,AB39,AE39,AH39,AK39,AN39,AQ39,AT39,AW39,AZ39)</f>
        <v>9</v>
      </c>
      <c r="BG38" s="129" t="n">
        <f aca="false">SUM(I39,L39,O39,R39,U39,X39,AA39,AD39,AG39,AJ39,AM39,AP39,AS39,AV39,AY39,BB39)</f>
        <v>5</v>
      </c>
      <c r="BH38" s="130" t="n">
        <f aca="false">(BC38*3)+(BD38*1)</f>
        <v>9</v>
      </c>
      <c r="BI38" s="131" t="n">
        <f aca="false">RANK(BH38,$BH$38:BH$69)</f>
        <v>9</v>
      </c>
      <c r="BJ38" s="132" t="s">
        <v>140</v>
      </c>
      <c r="BK38" s="133" t="n">
        <f aca="false">BF38-BG38</f>
        <v>4</v>
      </c>
      <c r="BL38" s="133"/>
      <c r="BM38" s="134" t="n">
        <f aca="false">RANK(BK38,$BK$38:BK$69)</f>
        <v>7</v>
      </c>
      <c r="BN38" s="135" t="s">
        <v>140</v>
      </c>
      <c r="BO38" s="134" t="n">
        <f aca="false">RANK(BF38,$BF$38:BF$69)</f>
        <v>6</v>
      </c>
      <c r="BP38" s="136" t="s">
        <v>140</v>
      </c>
      <c r="BQ38" s="137" t="n">
        <v>9</v>
      </c>
      <c r="BR38" s="137"/>
    </row>
    <row r="39" customFormat="false" ht="14.25" hidden="false" customHeight="false" outlineLevel="0" collapsed="false">
      <c r="A39" s="119"/>
      <c r="B39" s="119"/>
      <c r="C39" s="119"/>
      <c r="D39" s="138" t="s">
        <v>141</v>
      </c>
      <c r="E39" s="138"/>
      <c r="F39" s="138"/>
      <c r="G39" s="139"/>
      <c r="H39" s="140" t="s">
        <v>103</v>
      </c>
      <c r="I39" s="141"/>
      <c r="J39" s="142" t="n">
        <f aca="false">IF(G6="","",G6)</f>
        <v>3</v>
      </c>
      <c r="K39" s="143" t="s">
        <v>103</v>
      </c>
      <c r="L39" s="144" t="n">
        <f aca="false">IF(I6="","",I6)</f>
        <v>0</v>
      </c>
      <c r="M39" s="142" t="n">
        <f aca="false">IF(G10="","",G10)</f>
        <v>5</v>
      </c>
      <c r="N39" s="143" t="s">
        <v>103</v>
      </c>
      <c r="O39" s="144" t="n">
        <f aca="false">IF(I10="","",I10)</f>
        <v>0</v>
      </c>
      <c r="P39" s="142" t="n">
        <f aca="false">IF(G14="","",G14)</f>
        <v>0</v>
      </c>
      <c r="Q39" s="143" t="s">
        <v>103</v>
      </c>
      <c r="R39" s="144" t="n">
        <f aca="false">IF(I14="","",I14)</f>
        <v>2</v>
      </c>
      <c r="S39" s="145"/>
      <c r="T39" s="140" t="s">
        <v>103</v>
      </c>
      <c r="U39" s="141"/>
      <c r="V39" s="145"/>
      <c r="W39" s="140" t="s">
        <v>103</v>
      </c>
      <c r="X39" s="141"/>
      <c r="Y39" s="142" t="n">
        <f aca="false">IF(AK26="","",AK26)</f>
        <v>0</v>
      </c>
      <c r="Z39" s="143" t="s">
        <v>103</v>
      </c>
      <c r="AA39" s="144" t="n">
        <f aca="false">IF(AM26="","",AM26)</f>
        <v>1</v>
      </c>
      <c r="AB39" s="145"/>
      <c r="AC39" s="140" t="s">
        <v>103</v>
      </c>
      <c r="AD39" s="141"/>
      <c r="AE39" s="145"/>
      <c r="AF39" s="140" t="s">
        <v>103</v>
      </c>
      <c r="AG39" s="141"/>
      <c r="AH39" s="145"/>
      <c r="AI39" s="140" t="s">
        <v>103</v>
      </c>
      <c r="AJ39" s="141"/>
      <c r="AK39" s="145"/>
      <c r="AL39" s="140" t="s">
        <v>103</v>
      </c>
      <c r="AM39" s="141"/>
      <c r="AN39" s="142" t="n">
        <f aca="false">IF(AK30="","",AK30)</f>
        <v>0</v>
      </c>
      <c r="AO39" s="143" t="s">
        <v>103</v>
      </c>
      <c r="AP39" s="144" t="n">
        <f aca="false">IF(AM30="","",AM30)</f>
        <v>2</v>
      </c>
      <c r="AQ39" s="145"/>
      <c r="AR39" s="140" t="s">
        <v>103</v>
      </c>
      <c r="AS39" s="141"/>
      <c r="AT39" s="142" t="n">
        <f aca="false">IF(AK22="","",AK22)</f>
        <v>1</v>
      </c>
      <c r="AU39" s="143" t="s">
        <v>103</v>
      </c>
      <c r="AV39" s="144" t="n">
        <f aca="false">IF(AM22="","",AM22)</f>
        <v>0</v>
      </c>
      <c r="AW39" s="145"/>
      <c r="AX39" s="140" t="s">
        <v>103</v>
      </c>
      <c r="AY39" s="141"/>
      <c r="AZ39" s="145"/>
      <c r="BA39" s="140" t="s">
        <v>103</v>
      </c>
      <c r="BB39" s="146"/>
      <c r="BC39" s="128"/>
      <c r="BD39" s="129"/>
      <c r="BE39" s="129"/>
      <c r="BF39" s="129"/>
      <c r="BG39" s="129"/>
      <c r="BH39" s="130"/>
      <c r="BI39" s="131"/>
      <c r="BJ39" s="132"/>
      <c r="BK39" s="133"/>
      <c r="BL39" s="133"/>
      <c r="BM39" s="134"/>
      <c r="BN39" s="135"/>
      <c r="BO39" s="134"/>
      <c r="BP39" s="136"/>
      <c r="BQ39" s="137"/>
      <c r="BR39" s="137"/>
    </row>
    <row r="40" customFormat="false" ht="14.25" hidden="false" customHeight="false" outlineLevel="0" collapsed="false">
      <c r="A40" s="147" t="s">
        <v>83</v>
      </c>
      <c r="B40" s="147"/>
      <c r="C40" s="147"/>
      <c r="D40" s="148" t="s">
        <v>139</v>
      </c>
      <c r="E40" s="148"/>
      <c r="F40" s="148"/>
      <c r="G40" s="149"/>
      <c r="H40" s="124" t="str">
        <f aca="false">IF(G41="","",IF(G41&gt;I41,"○",IF(G41&lt;I41,"●",IF(G41=I41,"△"))))</f>
        <v>●</v>
      </c>
      <c r="I40" s="150"/>
      <c r="J40" s="151"/>
      <c r="K40" s="152"/>
      <c r="L40" s="153"/>
      <c r="M40" s="154"/>
      <c r="N40" s="124" t="str">
        <f aca="false">IF(M41="","",IF(M41&gt;O41,"○",IF(M41&lt;O41,"●",IF(M41=O41,"△"))))</f>
        <v>○</v>
      </c>
      <c r="O40" s="150"/>
      <c r="P40" s="154"/>
      <c r="Q40" s="124" t="str">
        <f aca="false">IF(P41="","",IF(P41&gt;R41,"○",IF(P41&lt;R41,"●",IF(P41=R41,"△"))))</f>
        <v>●</v>
      </c>
      <c r="R40" s="150"/>
      <c r="S40" s="151"/>
      <c r="T40" s="152"/>
      <c r="U40" s="153"/>
      <c r="V40" s="151"/>
      <c r="W40" s="152"/>
      <c r="X40" s="153"/>
      <c r="Y40" s="151"/>
      <c r="Z40" s="152"/>
      <c r="AA40" s="153"/>
      <c r="AB40" s="154"/>
      <c r="AC40" s="124" t="str">
        <f aca="false">IF(AB41="","",IF(AB41&gt;AD41,"○",IF(AB41&lt;AD41,"●",IF(AB41=AD41,"△"))))</f>
        <v>○</v>
      </c>
      <c r="AD40" s="150"/>
      <c r="AE40" s="151"/>
      <c r="AF40" s="152"/>
      <c r="AG40" s="153"/>
      <c r="AH40" s="151"/>
      <c r="AI40" s="152"/>
      <c r="AJ40" s="153"/>
      <c r="AK40" s="154"/>
      <c r="AL40" s="124" t="str">
        <f aca="false">IF(AK41="","",IF(AK41&gt;AM41,"○",IF(AK41&lt;AM41,"●",IF(AK41=AM41,"△"))))</f>
        <v>○</v>
      </c>
      <c r="AM40" s="150"/>
      <c r="AN40" s="151"/>
      <c r="AO40" s="152"/>
      <c r="AP40" s="153"/>
      <c r="AQ40" s="154"/>
      <c r="AR40" s="124" t="str">
        <f aca="false">IF(AQ41="","",IF(AQ41&gt;AS41,"○",IF(AQ41&lt;AS41,"●",IF(AQ41=AS41,"△"))))</f>
        <v>△</v>
      </c>
      <c r="AS40" s="150"/>
      <c r="AT40" s="151"/>
      <c r="AU40" s="152"/>
      <c r="AV40" s="153"/>
      <c r="AW40" s="151"/>
      <c r="AX40" s="152"/>
      <c r="AY40" s="153"/>
      <c r="AZ40" s="151"/>
      <c r="BA40" s="152"/>
      <c r="BB40" s="155"/>
      <c r="BC40" s="156" t="n">
        <f aca="false">COUNTIF(G40:BB40,"○")</f>
        <v>3</v>
      </c>
      <c r="BD40" s="157" t="n">
        <f aca="false">COUNTIF(G40:BB40,"△")</f>
        <v>1</v>
      </c>
      <c r="BE40" s="157" t="n">
        <f aca="false">COUNTIF(G40:BB40,"●")</f>
        <v>2</v>
      </c>
      <c r="BF40" s="157" t="n">
        <f aca="false">SUM(G41,J41,M41,P41,S41,V41,Y41,AB41,AE41,AH41,AK41,AN41,AQ41,AT41,AW41,AZ41)</f>
        <v>9</v>
      </c>
      <c r="BG40" s="157" t="n">
        <f aca="false">SUM(I41,L41,O41,R41,U41,X41,AA41,AD41,AG41,AJ41,AM41,AP41,AS41,AV41,AY41,BB41)</f>
        <v>5</v>
      </c>
      <c r="BH40" s="158" t="n">
        <f aca="false">(BC40*3)+(BD40*1)</f>
        <v>10</v>
      </c>
      <c r="BI40" s="159" t="n">
        <f aca="false">RANK(BH40,$BH$38:BH$69)</f>
        <v>7</v>
      </c>
      <c r="BJ40" s="160" t="s">
        <v>140</v>
      </c>
      <c r="BK40" s="161" t="n">
        <f aca="false">BF40-BG40</f>
        <v>4</v>
      </c>
      <c r="BL40" s="161"/>
      <c r="BM40" s="162" t="n">
        <f aca="false">RANK(BK40,$BK$38:BK$69)</f>
        <v>7</v>
      </c>
      <c r="BN40" s="163" t="s">
        <v>140</v>
      </c>
      <c r="BO40" s="162" t="n">
        <f aca="false">RANK(BF40,$BF$38:BF$69)</f>
        <v>6</v>
      </c>
      <c r="BP40" s="164" t="s">
        <v>140</v>
      </c>
      <c r="BQ40" s="165" t="n">
        <v>7</v>
      </c>
      <c r="BR40" s="165"/>
    </row>
    <row r="41" customFormat="false" ht="14.25" hidden="false" customHeight="false" outlineLevel="0" collapsed="false">
      <c r="A41" s="147"/>
      <c r="B41" s="147"/>
      <c r="C41" s="147"/>
      <c r="D41" s="138" t="s">
        <v>141</v>
      </c>
      <c r="E41" s="138"/>
      <c r="F41" s="138"/>
      <c r="G41" s="166" t="n">
        <f aca="false">IF(I6="","",I6)</f>
        <v>0</v>
      </c>
      <c r="H41" s="143" t="s">
        <v>103</v>
      </c>
      <c r="I41" s="144" t="n">
        <f aca="false">IF(G6="","",G6)</f>
        <v>3</v>
      </c>
      <c r="J41" s="145"/>
      <c r="K41" s="140" t="s">
        <v>103</v>
      </c>
      <c r="L41" s="141"/>
      <c r="M41" s="142" t="n">
        <f aca="false">IF(G16="","",G16)</f>
        <v>6</v>
      </c>
      <c r="N41" s="143" t="s">
        <v>103</v>
      </c>
      <c r="O41" s="144" t="n">
        <f aca="false">IF(I16="","",I16)</f>
        <v>0</v>
      </c>
      <c r="P41" s="142" t="n">
        <f aca="false">IF(G12="","",G12)</f>
        <v>0</v>
      </c>
      <c r="Q41" s="143" t="s">
        <v>103</v>
      </c>
      <c r="R41" s="144" t="n">
        <f aca="false">IF(I12="","",I12)</f>
        <v>2</v>
      </c>
      <c r="S41" s="145"/>
      <c r="T41" s="140" t="s">
        <v>103</v>
      </c>
      <c r="U41" s="141"/>
      <c r="V41" s="145"/>
      <c r="W41" s="140" t="s">
        <v>103</v>
      </c>
      <c r="X41" s="141"/>
      <c r="Y41" s="145"/>
      <c r="Z41" s="140" t="s">
        <v>103</v>
      </c>
      <c r="AA41" s="141"/>
      <c r="AB41" s="142" t="n">
        <f aca="false">IF(AK29="","",AK29)</f>
        <v>1</v>
      </c>
      <c r="AC41" s="143" t="s">
        <v>103</v>
      </c>
      <c r="AD41" s="144" t="n">
        <f aca="false">IF(AM29="","",AM29)</f>
        <v>0</v>
      </c>
      <c r="AE41" s="145"/>
      <c r="AF41" s="140" t="s">
        <v>103</v>
      </c>
      <c r="AG41" s="141"/>
      <c r="AH41" s="145"/>
      <c r="AI41" s="140" t="s">
        <v>103</v>
      </c>
      <c r="AJ41" s="141"/>
      <c r="AK41" s="142" t="n">
        <f aca="false">IF(AK33="","",AK33)</f>
        <v>2</v>
      </c>
      <c r="AL41" s="143" t="s">
        <v>103</v>
      </c>
      <c r="AM41" s="144" t="n">
        <f aca="false">IF(AM33="","",AM33)</f>
        <v>0</v>
      </c>
      <c r="AN41" s="145"/>
      <c r="AO41" s="140" t="s">
        <v>103</v>
      </c>
      <c r="AP41" s="141"/>
      <c r="AQ41" s="142" t="n">
        <f aca="false">IF(AM23="","",AM23)</f>
        <v>0</v>
      </c>
      <c r="AR41" s="143" t="s">
        <v>103</v>
      </c>
      <c r="AS41" s="144" t="n">
        <f aca="false">IF(AK23="","",AK23)</f>
        <v>0</v>
      </c>
      <c r="AT41" s="145"/>
      <c r="AU41" s="140" t="s">
        <v>103</v>
      </c>
      <c r="AV41" s="141"/>
      <c r="AW41" s="145"/>
      <c r="AX41" s="140" t="s">
        <v>103</v>
      </c>
      <c r="AY41" s="141"/>
      <c r="AZ41" s="145"/>
      <c r="BA41" s="140" t="s">
        <v>103</v>
      </c>
      <c r="BB41" s="146"/>
      <c r="BC41" s="156"/>
      <c r="BD41" s="157"/>
      <c r="BE41" s="157"/>
      <c r="BF41" s="157"/>
      <c r="BG41" s="157"/>
      <c r="BH41" s="158"/>
      <c r="BI41" s="159"/>
      <c r="BJ41" s="160"/>
      <c r="BK41" s="161"/>
      <c r="BL41" s="161"/>
      <c r="BM41" s="162"/>
      <c r="BN41" s="163"/>
      <c r="BO41" s="162"/>
      <c r="BP41" s="164"/>
      <c r="BQ41" s="165"/>
      <c r="BR41" s="165"/>
    </row>
    <row r="42" customFormat="false" ht="14.25" hidden="false" customHeight="false" outlineLevel="0" collapsed="false">
      <c r="A42" s="147" t="s">
        <v>87</v>
      </c>
      <c r="B42" s="147"/>
      <c r="C42" s="147"/>
      <c r="D42" s="148" t="s">
        <v>139</v>
      </c>
      <c r="E42" s="148"/>
      <c r="F42" s="148"/>
      <c r="G42" s="149"/>
      <c r="H42" s="124" t="str">
        <f aca="false">IF(G43="","",IF(G43&gt;I43,"○",IF(G43&lt;I43,"●",IF(G43=I43,"△"))))</f>
        <v>●</v>
      </c>
      <c r="I42" s="150"/>
      <c r="J42" s="154"/>
      <c r="K42" s="124" t="str">
        <f aca="false">IF(J43="","",IF(J43&gt;L43,"○",IF(J43&lt;L43,"●",IF(J43=L43,"△"))))</f>
        <v>●</v>
      </c>
      <c r="L42" s="150"/>
      <c r="M42" s="151"/>
      <c r="N42" s="152"/>
      <c r="O42" s="153"/>
      <c r="P42" s="154"/>
      <c r="Q42" s="124" t="str">
        <f aca="false">IF(P43="","",IF(P43&gt;R43,"○",IF(P43&lt;R43,"●",IF(P43=R43,"△"))))</f>
        <v>●</v>
      </c>
      <c r="R42" s="150"/>
      <c r="S42" s="154"/>
      <c r="T42" s="124" t="str">
        <f aca="false">IF(S43="","",IF(S43&gt;U43,"○",IF(S43&lt;U43,"●",IF(S43=U43,"△"))))</f>
        <v>●</v>
      </c>
      <c r="U42" s="150"/>
      <c r="V42" s="151"/>
      <c r="W42" s="152"/>
      <c r="X42" s="153"/>
      <c r="Y42" s="151"/>
      <c r="Z42" s="152"/>
      <c r="AA42" s="153"/>
      <c r="AB42" s="151"/>
      <c r="AC42" s="152"/>
      <c r="AD42" s="153"/>
      <c r="AE42" s="151"/>
      <c r="AF42" s="152"/>
      <c r="AG42" s="153"/>
      <c r="AH42" s="154"/>
      <c r="AI42" s="124" t="str">
        <f aca="false">IF(AH43="","",IF(AH43&gt;AJ43,"○",IF(AH43&lt;AJ43,"●",IF(AH43=AJ43,"△"))))</f>
        <v>●</v>
      </c>
      <c r="AJ42" s="150"/>
      <c r="AK42" s="151"/>
      <c r="AL42" s="152"/>
      <c r="AM42" s="153"/>
      <c r="AN42" s="151"/>
      <c r="AO42" s="152"/>
      <c r="AP42" s="153"/>
      <c r="AQ42" s="151"/>
      <c r="AR42" s="152"/>
      <c r="AS42" s="153"/>
      <c r="AT42" s="151"/>
      <c r="AU42" s="152"/>
      <c r="AV42" s="153"/>
      <c r="AW42" s="151"/>
      <c r="AX42" s="152"/>
      <c r="AY42" s="153"/>
      <c r="AZ42" s="154"/>
      <c r="BA42" s="124" t="str">
        <f aca="false">IF(AZ43="","",IF(AZ43&gt;BB43,"○",IF(AZ43&lt;BB43,"●",IF(AZ43=BB43,"△"))))</f>
        <v>●</v>
      </c>
      <c r="BB42" s="167"/>
      <c r="BC42" s="156" t="n">
        <f aca="false">COUNTIF(G42:BB42,"○")</f>
        <v>0</v>
      </c>
      <c r="BD42" s="157" t="n">
        <f aca="false">COUNTIF(G42:BB42,"△")</f>
        <v>0</v>
      </c>
      <c r="BE42" s="157" t="n">
        <f aca="false">COUNTIF(G42:BB42,"●")</f>
        <v>6</v>
      </c>
      <c r="BF42" s="157" t="n">
        <f aca="false">SUM(G43,J43,M43,P43,S43,V43,Y43,AB43,AE43,AH43,AK43,AN43,AQ43,AT43,AW43,AZ43)</f>
        <v>1</v>
      </c>
      <c r="BG42" s="157" t="n">
        <f aca="false">SUM(I43,L43,O43,R43,U43,X43,AA43,AD43,AG43,AJ43,AM43,AP43,AS43,AV43,AY43,BB43)</f>
        <v>30</v>
      </c>
      <c r="BH42" s="158" t="n">
        <f aca="false">(BC42*3)+(BD42*1)</f>
        <v>0</v>
      </c>
      <c r="BI42" s="159" t="n">
        <f aca="false">RANK(BH42,$BH$38:BH$69)</f>
        <v>14</v>
      </c>
      <c r="BJ42" s="160" t="s">
        <v>140</v>
      </c>
      <c r="BK42" s="161" t="n">
        <f aca="false">BF42-BG42</f>
        <v>-29</v>
      </c>
      <c r="BL42" s="161"/>
      <c r="BM42" s="162" t="n">
        <f aca="false">RANK(BK42,$BK$38:BK$69)</f>
        <v>16</v>
      </c>
      <c r="BN42" s="163" t="s">
        <v>140</v>
      </c>
      <c r="BO42" s="162" t="n">
        <f aca="false">RANK(BF42,$BF$38:BF$69)</f>
        <v>14</v>
      </c>
      <c r="BP42" s="164" t="s">
        <v>140</v>
      </c>
      <c r="BQ42" s="165" t="n">
        <v>16</v>
      </c>
      <c r="BR42" s="165"/>
    </row>
    <row r="43" customFormat="false" ht="14.25" hidden="false" customHeight="false" outlineLevel="0" collapsed="false">
      <c r="A43" s="147"/>
      <c r="B43" s="147"/>
      <c r="C43" s="147"/>
      <c r="D43" s="138" t="s">
        <v>141</v>
      </c>
      <c r="E43" s="138"/>
      <c r="F43" s="138"/>
      <c r="G43" s="166" t="n">
        <f aca="false">IF(I10="","",I10)</f>
        <v>0</v>
      </c>
      <c r="H43" s="143" t="s">
        <v>103</v>
      </c>
      <c r="I43" s="144" t="n">
        <f aca="false">IF(G10="","",G10)</f>
        <v>5</v>
      </c>
      <c r="J43" s="142" t="n">
        <f aca="false">IF(I16="","",I16)</f>
        <v>0</v>
      </c>
      <c r="K43" s="143" t="s">
        <v>103</v>
      </c>
      <c r="L43" s="144" t="n">
        <f aca="false">IF(G16="","",G16)</f>
        <v>6</v>
      </c>
      <c r="M43" s="145"/>
      <c r="N43" s="140" t="s">
        <v>103</v>
      </c>
      <c r="O43" s="141"/>
      <c r="P43" s="142" t="n">
        <f aca="false">IF(G8="","",G8)</f>
        <v>0</v>
      </c>
      <c r="Q43" s="143" t="s">
        <v>103</v>
      </c>
      <c r="R43" s="144" t="n">
        <f aca="false">IF(I8="","",I8)</f>
        <v>3</v>
      </c>
      <c r="S43" s="142" t="n">
        <f aca="false">IF(X25="","",X25)</f>
        <v>0</v>
      </c>
      <c r="T43" s="143" t="s">
        <v>103</v>
      </c>
      <c r="U43" s="144" t="n">
        <f aca="false">IF(V25="","",V25)</f>
        <v>8</v>
      </c>
      <c r="V43" s="145"/>
      <c r="W43" s="140" t="s">
        <v>103</v>
      </c>
      <c r="X43" s="141"/>
      <c r="Y43" s="145"/>
      <c r="Z43" s="140" t="s">
        <v>103</v>
      </c>
      <c r="AA43" s="141"/>
      <c r="AB43" s="145"/>
      <c r="AC43" s="140" t="s">
        <v>103</v>
      </c>
      <c r="AD43" s="141"/>
      <c r="AE43" s="145"/>
      <c r="AF43" s="140" t="s">
        <v>103</v>
      </c>
      <c r="AG43" s="141"/>
      <c r="AH43" s="142" t="n">
        <f aca="false">IF(X29="","",X29)</f>
        <v>1</v>
      </c>
      <c r="AI43" s="143" t="s">
        <v>103</v>
      </c>
      <c r="AJ43" s="144" t="n">
        <f aca="false">IF(V29="","",V29)</f>
        <v>4</v>
      </c>
      <c r="AK43" s="145"/>
      <c r="AL43" s="140" t="s">
        <v>103</v>
      </c>
      <c r="AM43" s="141"/>
      <c r="AN43" s="145"/>
      <c r="AO43" s="140" t="s">
        <v>103</v>
      </c>
      <c r="AP43" s="141"/>
      <c r="AQ43" s="145"/>
      <c r="AR43" s="140" t="s">
        <v>103</v>
      </c>
      <c r="AS43" s="141"/>
      <c r="AT43" s="145"/>
      <c r="AU43" s="140" t="s">
        <v>103</v>
      </c>
      <c r="AV43" s="141"/>
      <c r="AW43" s="145"/>
      <c r="AX43" s="140" t="s">
        <v>103</v>
      </c>
      <c r="AY43" s="141"/>
      <c r="AZ43" s="142" t="n">
        <f aca="false">IF(V23="","",V23)</f>
        <v>0</v>
      </c>
      <c r="BA43" s="143" t="s">
        <v>103</v>
      </c>
      <c r="BB43" s="168" t="n">
        <f aca="false">IF(X23="","",X23)</f>
        <v>4</v>
      </c>
      <c r="BC43" s="156"/>
      <c r="BD43" s="157"/>
      <c r="BE43" s="157"/>
      <c r="BF43" s="157"/>
      <c r="BG43" s="157"/>
      <c r="BH43" s="158"/>
      <c r="BI43" s="159"/>
      <c r="BJ43" s="160"/>
      <c r="BK43" s="161"/>
      <c r="BL43" s="161"/>
      <c r="BM43" s="162"/>
      <c r="BN43" s="163"/>
      <c r="BO43" s="162"/>
      <c r="BP43" s="164"/>
      <c r="BQ43" s="165"/>
      <c r="BR43" s="165"/>
    </row>
    <row r="44" customFormat="false" ht="14.25" hidden="false" customHeight="false" outlineLevel="0" collapsed="false">
      <c r="A44" s="147" t="s">
        <v>91</v>
      </c>
      <c r="B44" s="147"/>
      <c r="C44" s="147"/>
      <c r="D44" s="148" t="s">
        <v>139</v>
      </c>
      <c r="E44" s="148"/>
      <c r="F44" s="148"/>
      <c r="G44" s="149"/>
      <c r="H44" s="124" t="str">
        <f aca="false">IF(G45="","",IF(G45&gt;I45,"○",IF(G45&lt;I45,"●",IF(G45=I45,"△"))))</f>
        <v>○</v>
      </c>
      <c r="I44" s="150"/>
      <c r="J44" s="154"/>
      <c r="K44" s="124" t="str">
        <f aca="false">IF(J45="","",IF(J45&gt;L45,"○",IF(J45&lt;L45,"●",IF(J45=L45,"△"))))</f>
        <v>○</v>
      </c>
      <c r="L44" s="150"/>
      <c r="M44" s="154"/>
      <c r="N44" s="124" t="str">
        <f aca="false">IF(M45="","",IF(M45&gt;O45,"○",IF(M45&lt;O45,"●",IF(M45=O45,"△"))))</f>
        <v>○</v>
      </c>
      <c r="O44" s="150"/>
      <c r="P44" s="151"/>
      <c r="Q44" s="152"/>
      <c r="R44" s="153"/>
      <c r="S44" s="151"/>
      <c r="T44" s="152"/>
      <c r="U44" s="153"/>
      <c r="V44" s="154"/>
      <c r="W44" s="124" t="str">
        <f aca="false">IF(V45="","",IF(V45&gt;X45,"○",IF(V45&lt;X45,"●",IF(V45=X45,"△"))))</f>
        <v>○</v>
      </c>
      <c r="X44" s="150"/>
      <c r="Y44" s="151"/>
      <c r="Z44" s="152"/>
      <c r="AA44" s="153"/>
      <c r="AB44" s="151"/>
      <c r="AC44" s="152"/>
      <c r="AD44" s="153"/>
      <c r="AE44" s="154"/>
      <c r="AF44" s="124" t="str">
        <f aca="false">IF(AE45="","",IF(AE45&gt;AG45,"○",IF(AE45&lt;AG45,"●",IF(AE45=AG45,"△"))))</f>
        <v>△</v>
      </c>
      <c r="AG44" s="150"/>
      <c r="AH44" s="151"/>
      <c r="AI44" s="152"/>
      <c r="AJ44" s="153"/>
      <c r="AK44" s="151"/>
      <c r="AL44" s="152"/>
      <c r="AM44" s="153"/>
      <c r="AN44" s="151"/>
      <c r="AO44" s="152"/>
      <c r="AP44" s="153"/>
      <c r="AQ44" s="151"/>
      <c r="AR44" s="152"/>
      <c r="AS44" s="153"/>
      <c r="AT44" s="151"/>
      <c r="AU44" s="152"/>
      <c r="AV44" s="153"/>
      <c r="AW44" s="154"/>
      <c r="AX44" s="124" t="str">
        <f aca="false">IF(AW45="","",IF(AW45&gt;AY45,"○",IF(AW45&lt;AY45,"●",IF(AW45=AY45,"△"))))</f>
        <v>△</v>
      </c>
      <c r="AY44" s="150"/>
      <c r="AZ44" s="151"/>
      <c r="BA44" s="152"/>
      <c r="BB44" s="155"/>
      <c r="BC44" s="156" t="n">
        <f aca="false">COUNTIF(G44:BB44,"○")</f>
        <v>4</v>
      </c>
      <c r="BD44" s="157" t="n">
        <f aca="false">COUNTIF(G44:BB44,"△")</f>
        <v>2</v>
      </c>
      <c r="BE44" s="157" t="n">
        <f aca="false">COUNTIF(G44:BB44,"●")</f>
        <v>0</v>
      </c>
      <c r="BF44" s="157" t="n">
        <f aca="false">SUM(G45,J45,M45,P45,S45,V45,Y45,AB45,AE45,AH45,AK45,AN45,AQ45,AT45,AW45,AZ45)</f>
        <v>17</v>
      </c>
      <c r="BG44" s="157" t="n">
        <f aca="false">SUM(I45,L45,O45,R45,U45,X45,AA45,AD45,AG45,AJ45,AM45,AP45,AS45,AV45,AY45,BB45)</f>
        <v>2</v>
      </c>
      <c r="BH44" s="158" t="n">
        <f aca="false">(BC44*3)+(BD44*1)</f>
        <v>14</v>
      </c>
      <c r="BI44" s="159" t="n">
        <f aca="false">RANK(BH44,$BH$38:BH$69)</f>
        <v>3</v>
      </c>
      <c r="BJ44" s="160" t="s">
        <v>140</v>
      </c>
      <c r="BK44" s="161" t="n">
        <f aca="false">BF44-BG44</f>
        <v>15</v>
      </c>
      <c r="BL44" s="161"/>
      <c r="BM44" s="162" t="n">
        <f aca="false">RANK(BK44,$BK$38:BK$69)</f>
        <v>2</v>
      </c>
      <c r="BN44" s="163" t="s">
        <v>140</v>
      </c>
      <c r="BO44" s="162" t="n">
        <f aca="false">RANK(BF44,$BF$38:BF$69)</f>
        <v>2</v>
      </c>
      <c r="BP44" s="164" t="s">
        <v>140</v>
      </c>
      <c r="BQ44" s="165" t="n">
        <v>3</v>
      </c>
      <c r="BR44" s="165"/>
    </row>
    <row r="45" customFormat="false" ht="14.25" hidden="false" customHeight="false" outlineLevel="0" collapsed="false">
      <c r="A45" s="147"/>
      <c r="B45" s="147"/>
      <c r="C45" s="147"/>
      <c r="D45" s="138" t="s">
        <v>141</v>
      </c>
      <c r="E45" s="138"/>
      <c r="F45" s="138"/>
      <c r="G45" s="166" t="n">
        <f aca="false">IF(I14="","",I14)</f>
        <v>2</v>
      </c>
      <c r="H45" s="143" t="s">
        <v>103</v>
      </c>
      <c r="I45" s="144" t="n">
        <f aca="false">IF(G14="","",G14)</f>
        <v>0</v>
      </c>
      <c r="J45" s="142" t="n">
        <f aca="false">IF(I12="","",I12)</f>
        <v>2</v>
      </c>
      <c r="K45" s="143" t="s">
        <v>103</v>
      </c>
      <c r="L45" s="144" t="n">
        <f aca="false">IF(G12="","",G12)</f>
        <v>0</v>
      </c>
      <c r="M45" s="142" t="n">
        <f aca="false">IF(I8="","",I8)</f>
        <v>3</v>
      </c>
      <c r="N45" s="143" t="s">
        <v>103</v>
      </c>
      <c r="O45" s="144" t="n">
        <f aca="false">IF(G8="","",G8)</f>
        <v>0</v>
      </c>
      <c r="P45" s="145"/>
      <c r="Q45" s="140" t="s">
        <v>103</v>
      </c>
      <c r="R45" s="141"/>
      <c r="S45" s="145"/>
      <c r="T45" s="140" t="s">
        <v>103</v>
      </c>
      <c r="U45" s="141"/>
      <c r="V45" s="142" t="n">
        <f aca="false">IF(I26="","",I26)</f>
        <v>8</v>
      </c>
      <c r="W45" s="143" t="s">
        <v>103</v>
      </c>
      <c r="X45" s="144" t="n">
        <f aca="false">IF(G26="","",G26)</f>
        <v>0</v>
      </c>
      <c r="Y45" s="145"/>
      <c r="Z45" s="140" t="s">
        <v>103</v>
      </c>
      <c r="AA45" s="141"/>
      <c r="AB45" s="145"/>
      <c r="AC45" s="140" t="s">
        <v>103</v>
      </c>
      <c r="AD45" s="141"/>
      <c r="AE45" s="142" t="n">
        <f aca="false">IF(I28="","",I28)</f>
        <v>1</v>
      </c>
      <c r="AF45" s="143" t="s">
        <v>103</v>
      </c>
      <c r="AG45" s="144" t="n">
        <f aca="false">IF(G28="","",G28)</f>
        <v>1</v>
      </c>
      <c r="AH45" s="145"/>
      <c r="AI45" s="140" t="s">
        <v>103</v>
      </c>
      <c r="AJ45" s="141"/>
      <c r="AK45" s="145"/>
      <c r="AL45" s="140" t="s">
        <v>103</v>
      </c>
      <c r="AM45" s="141"/>
      <c r="AN45" s="145"/>
      <c r="AO45" s="140" t="s">
        <v>103</v>
      </c>
      <c r="AP45" s="141"/>
      <c r="AQ45" s="145"/>
      <c r="AR45" s="140" t="s">
        <v>103</v>
      </c>
      <c r="AS45" s="141"/>
      <c r="AT45" s="145"/>
      <c r="AU45" s="140" t="s">
        <v>103</v>
      </c>
      <c r="AV45" s="141"/>
      <c r="AW45" s="142" t="n">
        <f aca="false">IF(I23="","",I23)</f>
        <v>1</v>
      </c>
      <c r="AX45" s="143" t="s">
        <v>103</v>
      </c>
      <c r="AY45" s="144" t="n">
        <f aca="false">IF(G23="","",G23)</f>
        <v>1</v>
      </c>
      <c r="AZ45" s="145"/>
      <c r="BA45" s="140" t="s">
        <v>103</v>
      </c>
      <c r="BB45" s="146"/>
      <c r="BC45" s="156"/>
      <c r="BD45" s="157"/>
      <c r="BE45" s="157"/>
      <c r="BF45" s="157"/>
      <c r="BG45" s="157"/>
      <c r="BH45" s="158"/>
      <c r="BI45" s="159"/>
      <c r="BJ45" s="160"/>
      <c r="BK45" s="161"/>
      <c r="BL45" s="161"/>
      <c r="BM45" s="162"/>
      <c r="BN45" s="163"/>
      <c r="BO45" s="162"/>
      <c r="BP45" s="164"/>
      <c r="BQ45" s="165"/>
      <c r="BR45" s="165"/>
    </row>
    <row r="46" customFormat="false" ht="14.25" hidden="false" customHeight="false" outlineLevel="0" collapsed="false">
      <c r="A46" s="169" t="s">
        <v>80</v>
      </c>
      <c r="B46" s="169"/>
      <c r="C46" s="169"/>
      <c r="D46" s="148" t="s">
        <v>139</v>
      </c>
      <c r="E46" s="148"/>
      <c r="F46" s="148"/>
      <c r="G46" s="152"/>
      <c r="H46" s="152"/>
      <c r="I46" s="153"/>
      <c r="J46" s="151"/>
      <c r="K46" s="152"/>
      <c r="L46" s="153"/>
      <c r="M46" s="154"/>
      <c r="N46" s="124" t="str">
        <f aca="false">IF(M47="","",IF(M47&gt;O47,"○",IF(M47&lt;O47,"●",IF(M47=O47,"△"))))</f>
        <v>○</v>
      </c>
      <c r="O46" s="150"/>
      <c r="P46" s="151"/>
      <c r="Q46" s="152"/>
      <c r="R46" s="153"/>
      <c r="S46" s="151"/>
      <c r="T46" s="152"/>
      <c r="U46" s="153"/>
      <c r="V46" s="154"/>
      <c r="W46" s="124" t="str">
        <f aca="false">IF(V47="","",IF(V47&gt;X47,"○",IF(V47&lt;X47,"●",IF(V47=X47,"△"))))</f>
        <v>○</v>
      </c>
      <c r="X46" s="150"/>
      <c r="Y46" s="154"/>
      <c r="Z46" s="124" t="str">
        <f aca="false">IF(Y47="","",IF(Y47&gt;AA47,"○",IF(Y47&lt;AA47,"●",IF(Y47=AA47,"△"))))</f>
        <v>○</v>
      </c>
      <c r="AA46" s="150"/>
      <c r="AB46" s="154"/>
      <c r="AC46" s="124" t="str">
        <f aca="false">IF(AB47="","",IF(AB47&gt;AD47,"○",IF(AB47&lt;AD47,"●",IF(AB47=AD47,"△"))))</f>
        <v>○</v>
      </c>
      <c r="AD46" s="150"/>
      <c r="AE46" s="151"/>
      <c r="AF46" s="152"/>
      <c r="AG46" s="153"/>
      <c r="AH46" s="154"/>
      <c r="AI46" s="124" t="str">
        <f aca="false">IF(AH47="","",IF(AH47&gt;AJ47,"○",IF(AH47&lt;AJ47,"●",IF(AH47=AJ47,"△"))))</f>
        <v>○</v>
      </c>
      <c r="AJ46" s="150"/>
      <c r="AK46" s="151"/>
      <c r="AL46" s="152"/>
      <c r="AM46" s="153"/>
      <c r="AN46" s="151"/>
      <c r="AO46" s="152"/>
      <c r="AP46" s="153"/>
      <c r="AQ46" s="151"/>
      <c r="AR46" s="152"/>
      <c r="AS46" s="153"/>
      <c r="AT46" s="151"/>
      <c r="AU46" s="152"/>
      <c r="AV46" s="153"/>
      <c r="AW46" s="151"/>
      <c r="AX46" s="152"/>
      <c r="AY46" s="153"/>
      <c r="AZ46" s="154"/>
      <c r="BA46" s="124" t="str">
        <f aca="false">IF(AZ47="","",IF(AZ47&gt;BB47,"○",IF(AZ47&lt;BB47,"●",IF(AZ47=BB47,"△"))))</f>
        <v>△</v>
      </c>
      <c r="BB46" s="167"/>
      <c r="BC46" s="156" t="n">
        <f aca="false">COUNTIF(G46:BB46,"○")</f>
        <v>5</v>
      </c>
      <c r="BD46" s="157" t="n">
        <f aca="false">COUNTIF(G46:BB46,"△")</f>
        <v>1</v>
      </c>
      <c r="BE46" s="157" t="n">
        <f aca="false">COUNTIF(G46:BB46,"●")</f>
        <v>0</v>
      </c>
      <c r="BF46" s="157" t="n">
        <f aca="false">SUM(G47,J47,M47,P47,S47,V47,Y47,AB47,AE47,AH47,AK47,AN47,AQ47,AT47,AW47,AZ47)</f>
        <v>20</v>
      </c>
      <c r="BG46" s="157" t="n">
        <f aca="false">SUM(I47,L47,O47,R47,U47,X47,AA47,AD47,AG47,AJ47,AM47,AP47,AS47,AV47,AY47,BB47)</f>
        <v>1</v>
      </c>
      <c r="BH46" s="158" t="n">
        <f aca="false">(BC46*3)+(BD46*1)</f>
        <v>16</v>
      </c>
      <c r="BI46" s="159" t="n">
        <f aca="false">RANK(BH46,$BH$38:BH$69)</f>
        <v>1</v>
      </c>
      <c r="BJ46" s="160" t="s">
        <v>140</v>
      </c>
      <c r="BK46" s="161" t="n">
        <f aca="false">BF46-BG46</f>
        <v>19</v>
      </c>
      <c r="BL46" s="161"/>
      <c r="BM46" s="162" t="n">
        <f aca="false">RANK(BK46,$BK$38:BK$69)</f>
        <v>1</v>
      </c>
      <c r="BN46" s="163" t="s">
        <v>140</v>
      </c>
      <c r="BO46" s="162" t="n">
        <f aca="false">RANK(BF46,$BF$38:BF$69)</f>
        <v>1</v>
      </c>
      <c r="BP46" s="164" t="s">
        <v>140</v>
      </c>
      <c r="BQ46" s="165" t="n">
        <v>1</v>
      </c>
      <c r="BR46" s="165"/>
    </row>
    <row r="47" customFormat="false" ht="14.25" hidden="false" customHeight="false" outlineLevel="0" collapsed="false">
      <c r="A47" s="169"/>
      <c r="B47" s="169"/>
      <c r="C47" s="169"/>
      <c r="D47" s="138" t="s">
        <v>141</v>
      </c>
      <c r="E47" s="138"/>
      <c r="F47" s="138"/>
      <c r="G47" s="139"/>
      <c r="H47" s="140" t="s">
        <v>103</v>
      </c>
      <c r="I47" s="141"/>
      <c r="J47" s="145"/>
      <c r="K47" s="140" t="s">
        <v>103</v>
      </c>
      <c r="L47" s="141"/>
      <c r="M47" s="142" t="n">
        <f aca="false">IF(V25="","",V25)</f>
        <v>8</v>
      </c>
      <c r="N47" s="143" t="s">
        <v>103</v>
      </c>
      <c r="O47" s="144" t="n">
        <f aca="false">IF(X25="","",X25)</f>
        <v>0</v>
      </c>
      <c r="P47" s="145"/>
      <c r="Q47" s="140" t="s">
        <v>103</v>
      </c>
      <c r="R47" s="141"/>
      <c r="S47" s="145"/>
      <c r="T47" s="140" t="s">
        <v>103</v>
      </c>
      <c r="U47" s="141"/>
      <c r="V47" s="142" t="n">
        <f aca="false">IF(G7="","",G7)</f>
        <v>5</v>
      </c>
      <c r="W47" s="143" t="s">
        <v>103</v>
      </c>
      <c r="X47" s="144" t="n">
        <f aca="false">IF(I7="","",I7)</f>
        <v>0</v>
      </c>
      <c r="Y47" s="142" t="n">
        <f aca="false">IF(G11="","",G11)</f>
        <v>2</v>
      </c>
      <c r="Z47" s="143" t="s">
        <v>103</v>
      </c>
      <c r="AA47" s="144" t="n">
        <f aca="false">IF(I11="","",I11)</f>
        <v>0</v>
      </c>
      <c r="AB47" s="142" t="n">
        <f aca="false">IF(G15="","",G15)</f>
        <v>1</v>
      </c>
      <c r="AC47" s="143" t="s">
        <v>103</v>
      </c>
      <c r="AD47" s="144" t="n">
        <f aca="false">IF(I15="","",I15)</f>
        <v>0</v>
      </c>
      <c r="AE47" s="145"/>
      <c r="AF47" s="140" t="s">
        <v>103</v>
      </c>
      <c r="AG47" s="141"/>
      <c r="AH47" s="142" t="n">
        <f aca="false">IF(V22="","",V22)</f>
        <v>4</v>
      </c>
      <c r="AI47" s="143" t="s">
        <v>103</v>
      </c>
      <c r="AJ47" s="144" t="n">
        <f aca="false">IF(X22="","",X22)</f>
        <v>1</v>
      </c>
      <c r="AK47" s="145"/>
      <c r="AL47" s="140" t="s">
        <v>103</v>
      </c>
      <c r="AM47" s="141"/>
      <c r="AN47" s="145"/>
      <c r="AO47" s="140" t="s">
        <v>103</v>
      </c>
      <c r="AP47" s="141"/>
      <c r="AQ47" s="145"/>
      <c r="AR47" s="140" t="s">
        <v>103</v>
      </c>
      <c r="AS47" s="141"/>
      <c r="AT47" s="145"/>
      <c r="AU47" s="140" t="s">
        <v>103</v>
      </c>
      <c r="AV47" s="141"/>
      <c r="AW47" s="145"/>
      <c r="AX47" s="140" t="s">
        <v>103</v>
      </c>
      <c r="AY47" s="141"/>
      <c r="AZ47" s="142" t="n">
        <f aca="false">IF(V28="","",V28)</f>
        <v>0</v>
      </c>
      <c r="BA47" s="143" t="s">
        <v>103</v>
      </c>
      <c r="BB47" s="168" t="n">
        <f aca="false">IF(X28="","",X28)</f>
        <v>0</v>
      </c>
      <c r="BC47" s="156"/>
      <c r="BD47" s="157"/>
      <c r="BE47" s="157"/>
      <c r="BF47" s="157"/>
      <c r="BG47" s="157"/>
      <c r="BH47" s="158"/>
      <c r="BI47" s="159"/>
      <c r="BJ47" s="160"/>
      <c r="BK47" s="161"/>
      <c r="BL47" s="161"/>
      <c r="BM47" s="162"/>
      <c r="BN47" s="163"/>
      <c r="BO47" s="162"/>
      <c r="BP47" s="164"/>
      <c r="BQ47" s="165"/>
      <c r="BR47" s="165"/>
    </row>
    <row r="48" customFormat="false" ht="14.25" hidden="false" customHeight="false" outlineLevel="0" collapsed="false">
      <c r="A48" s="147" t="s">
        <v>84</v>
      </c>
      <c r="B48" s="147"/>
      <c r="C48" s="147"/>
      <c r="D48" s="148" t="s">
        <v>139</v>
      </c>
      <c r="E48" s="148"/>
      <c r="F48" s="148"/>
      <c r="G48" s="152"/>
      <c r="H48" s="152"/>
      <c r="I48" s="153"/>
      <c r="J48" s="151"/>
      <c r="K48" s="152"/>
      <c r="L48" s="153"/>
      <c r="M48" s="151"/>
      <c r="N48" s="152"/>
      <c r="O48" s="153"/>
      <c r="P48" s="154"/>
      <c r="Q48" s="124" t="str">
        <f aca="false">IF(P49="","",IF(P49&gt;R49,"○",IF(P49&lt;R49,"●",IF(P49=R49,"△"))))</f>
        <v>●</v>
      </c>
      <c r="R48" s="150"/>
      <c r="S48" s="154"/>
      <c r="T48" s="124" t="str">
        <f aca="false">IF(S49="","",IF(S49&gt;U49,"○",IF(S49&lt;U49,"●",IF(S49=U49,"△"))))</f>
        <v>●</v>
      </c>
      <c r="U48" s="150"/>
      <c r="V48" s="151"/>
      <c r="W48" s="152"/>
      <c r="X48" s="153"/>
      <c r="Y48" s="154"/>
      <c r="Z48" s="124" t="str">
        <f aca="false">IF(Y49="","",IF(Y49&gt;AA49,"○",IF(Y49&lt;AA49,"●",IF(Y49=AA49,"△"))))</f>
        <v>●</v>
      </c>
      <c r="AA48" s="150"/>
      <c r="AB48" s="154"/>
      <c r="AC48" s="124" t="str">
        <f aca="false">IF(AB49="","",IF(AB49&gt;AD49,"○",IF(AB49&lt;AD49,"●",IF(AB49=AD49,"△"))))</f>
        <v>●</v>
      </c>
      <c r="AD48" s="150"/>
      <c r="AE48" s="154"/>
      <c r="AF48" s="124" t="str">
        <f aca="false">IF(AE49="","",IF(AE49&gt;AG49,"○",IF(AE49&lt;AG49,"●",IF(AE49=AG49,"△"))))</f>
        <v>●</v>
      </c>
      <c r="AG48" s="150"/>
      <c r="AH48" s="151"/>
      <c r="AI48" s="152"/>
      <c r="AJ48" s="153"/>
      <c r="AK48" s="151"/>
      <c r="AL48" s="152"/>
      <c r="AM48" s="153"/>
      <c r="AN48" s="151"/>
      <c r="AO48" s="152"/>
      <c r="AP48" s="153"/>
      <c r="AQ48" s="151"/>
      <c r="AR48" s="152"/>
      <c r="AS48" s="153"/>
      <c r="AT48" s="151"/>
      <c r="AU48" s="152"/>
      <c r="AV48" s="153"/>
      <c r="AW48" s="154"/>
      <c r="AX48" s="124" t="str">
        <f aca="false">IF(AW49="","",IF(AW49&gt;AY49,"○",IF(AW49&lt;AY49,"●",IF(AW49=AY49,"△"))))</f>
        <v>●</v>
      </c>
      <c r="AY48" s="150"/>
      <c r="AZ48" s="151"/>
      <c r="BA48" s="152"/>
      <c r="BB48" s="155"/>
      <c r="BC48" s="156" t="n">
        <f aca="false">COUNTIF(G48:BB48,"○")</f>
        <v>0</v>
      </c>
      <c r="BD48" s="157" t="n">
        <f aca="false">COUNTIF(G48:BB48,"△")</f>
        <v>0</v>
      </c>
      <c r="BE48" s="157" t="n">
        <f aca="false">COUNTIF(G48:BB48,"●")</f>
        <v>6</v>
      </c>
      <c r="BF48" s="157" t="n">
        <f aca="false">SUM(G49,J49,M49,P49,S49,V49,Y49,AB49,AE49,AH49,AK49,AN49,AQ49,AT49,AW49,AZ49)</f>
        <v>0</v>
      </c>
      <c r="BG48" s="157" t="n">
        <f aca="false">SUM(I49,L49,O49,R49,U49,X49,AA49,AD49,AG49,AJ49,AM49,AP49,AS49,AV49,AY49,BB49)</f>
        <v>28</v>
      </c>
      <c r="BH48" s="158" t="n">
        <f aca="false">(BC48*3)+(BD48*1)</f>
        <v>0</v>
      </c>
      <c r="BI48" s="159" t="n">
        <f aca="false">RANK(BH48,$BH$38:BH$69)</f>
        <v>14</v>
      </c>
      <c r="BJ48" s="160" t="s">
        <v>140</v>
      </c>
      <c r="BK48" s="161" t="n">
        <f aca="false">BF48-BG48</f>
        <v>-28</v>
      </c>
      <c r="BL48" s="161"/>
      <c r="BM48" s="162" t="n">
        <f aca="false">RANK(BK48,$BK$38:BK$69)</f>
        <v>15</v>
      </c>
      <c r="BN48" s="163" t="s">
        <v>140</v>
      </c>
      <c r="BO48" s="162" t="n">
        <f aca="false">RANK(BF48,$BF$38:BF$69)</f>
        <v>15</v>
      </c>
      <c r="BP48" s="164" t="s">
        <v>140</v>
      </c>
      <c r="BQ48" s="165" t="n">
        <v>15</v>
      </c>
      <c r="BR48" s="165"/>
    </row>
    <row r="49" customFormat="false" ht="14.25" hidden="false" customHeight="false" outlineLevel="0" collapsed="false">
      <c r="A49" s="147"/>
      <c r="B49" s="147"/>
      <c r="C49" s="147"/>
      <c r="D49" s="138" t="s">
        <v>141</v>
      </c>
      <c r="E49" s="138"/>
      <c r="F49" s="138"/>
      <c r="G49" s="139"/>
      <c r="H49" s="140" t="s">
        <v>103</v>
      </c>
      <c r="I49" s="141"/>
      <c r="J49" s="145"/>
      <c r="K49" s="140" t="s">
        <v>103</v>
      </c>
      <c r="L49" s="141"/>
      <c r="M49" s="145"/>
      <c r="N49" s="140" t="s">
        <v>103</v>
      </c>
      <c r="O49" s="141"/>
      <c r="P49" s="142" t="n">
        <f aca="false">IF(G26="","",G26)</f>
        <v>0</v>
      </c>
      <c r="Q49" s="143" t="s">
        <v>103</v>
      </c>
      <c r="R49" s="144" t="n">
        <f aca="false">IF(I26="","",I26)</f>
        <v>8</v>
      </c>
      <c r="S49" s="142" t="n">
        <f aca="false">IF(I7="","",I7)</f>
        <v>0</v>
      </c>
      <c r="T49" s="143" t="s">
        <v>103</v>
      </c>
      <c r="U49" s="144" t="n">
        <f aca="false">IF(G7="","",G7)</f>
        <v>5</v>
      </c>
      <c r="V49" s="145"/>
      <c r="W49" s="140" t="s">
        <v>103</v>
      </c>
      <c r="X49" s="141"/>
      <c r="Y49" s="142" t="n">
        <f aca="false">IF(G17="","",G17)</f>
        <v>0</v>
      </c>
      <c r="Z49" s="143" t="s">
        <v>103</v>
      </c>
      <c r="AA49" s="144" t="n">
        <f aca="false">IF(I17="","",I17)</f>
        <v>1</v>
      </c>
      <c r="AB49" s="142" t="n">
        <f aca="false">IF(G13="","",G13)</f>
        <v>0</v>
      </c>
      <c r="AC49" s="143" t="s">
        <v>103</v>
      </c>
      <c r="AD49" s="144" t="n">
        <f aca="false">IF(I13="","",I13)</f>
        <v>4</v>
      </c>
      <c r="AE49" s="142" t="n">
        <f aca="false">IF(I22="","",I22)</f>
        <v>0</v>
      </c>
      <c r="AF49" s="143" t="s">
        <v>103</v>
      </c>
      <c r="AG49" s="144" t="n">
        <f aca="false">IF(G22="","",G22)</f>
        <v>4</v>
      </c>
      <c r="AH49" s="145"/>
      <c r="AI49" s="140" t="s">
        <v>103</v>
      </c>
      <c r="AJ49" s="141"/>
      <c r="AK49" s="145"/>
      <c r="AL49" s="140" t="s">
        <v>103</v>
      </c>
      <c r="AM49" s="141"/>
      <c r="AN49" s="145"/>
      <c r="AO49" s="140" t="s">
        <v>103</v>
      </c>
      <c r="AP49" s="141"/>
      <c r="AQ49" s="145"/>
      <c r="AR49" s="140" t="s">
        <v>103</v>
      </c>
      <c r="AS49" s="141"/>
      <c r="AT49" s="145"/>
      <c r="AU49" s="140" t="s">
        <v>103</v>
      </c>
      <c r="AV49" s="141"/>
      <c r="AW49" s="142" t="n">
        <f aca="false">IF(G29="","",G29)</f>
        <v>0</v>
      </c>
      <c r="AX49" s="143" t="s">
        <v>103</v>
      </c>
      <c r="AY49" s="144" t="n">
        <f aca="false">IF(I29="","",I29)</f>
        <v>6</v>
      </c>
      <c r="AZ49" s="145"/>
      <c r="BA49" s="140" t="s">
        <v>103</v>
      </c>
      <c r="BB49" s="146"/>
      <c r="BC49" s="156"/>
      <c r="BD49" s="157"/>
      <c r="BE49" s="157"/>
      <c r="BF49" s="157"/>
      <c r="BG49" s="157"/>
      <c r="BH49" s="158"/>
      <c r="BI49" s="159"/>
      <c r="BJ49" s="160"/>
      <c r="BK49" s="161"/>
      <c r="BL49" s="161"/>
      <c r="BM49" s="162"/>
      <c r="BN49" s="163"/>
      <c r="BO49" s="162"/>
      <c r="BP49" s="164"/>
      <c r="BQ49" s="165"/>
      <c r="BR49" s="165"/>
    </row>
    <row r="50" customFormat="false" ht="14.25" hidden="false" customHeight="false" outlineLevel="0" collapsed="false">
      <c r="A50" s="147" t="s">
        <v>88</v>
      </c>
      <c r="B50" s="147"/>
      <c r="C50" s="147"/>
      <c r="D50" s="148" t="s">
        <v>139</v>
      </c>
      <c r="E50" s="148"/>
      <c r="F50" s="148"/>
      <c r="G50" s="149"/>
      <c r="H50" s="124" t="str">
        <f aca="false">IF(G51="","",IF(G51&gt;I51,"○",IF(G51&lt;I51,"●",IF(G51=I51,"△"))))</f>
        <v>○</v>
      </c>
      <c r="I50" s="150"/>
      <c r="J50" s="151"/>
      <c r="K50" s="152"/>
      <c r="L50" s="153"/>
      <c r="M50" s="151"/>
      <c r="N50" s="152"/>
      <c r="O50" s="153"/>
      <c r="P50" s="151"/>
      <c r="Q50" s="152"/>
      <c r="R50" s="153"/>
      <c r="S50" s="154"/>
      <c r="T50" s="124" t="str">
        <f aca="false">IF(S51="","",IF(S51&gt;U51,"○",IF(S51&lt;U51,"●",IF(S51=U51,"△"))))</f>
        <v>●</v>
      </c>
      <c r="U50" s="150"/>
      <c r="V50" s="154"/>
      <c r="W50" s="124" t="str">
        <f aca="false">IF(V51="","",IF(V51&gt;X51,"○",IF(V51&lt;X51,"●",IF(V51=X51,"△"))))</f>
        <v>○</v>
      </c>
      <c r="X50" s="150"/>
      <c r="Y50" s="151"/>
      <c r="Z50" s="152"/>
      <c r="AA50" s="153"/>
      <c r="AB50" s="154"/>
      <c r="AC50" s="124" t="str">
        <f aca="false">IF(AB51="","",IF(AB51&gt;AD51,"○",IF(AB51&lt;AD51,"●",IF(AB51=AD51,"△"))))</f>
        <v>△</v>
      </c>
      <c r="AD50" s="150"/>
      <c r="AE50" s="151"/>
      <c r="AF50" s="152"/>
      <c r="AG50" s="153"/>
      <c r="AH50" s="151"/>
      <c r="AI50" s="152"/>
      <c r="AJ50" s="153"/>
      <c r="AK50" s="151"/>
      <c r="AL50" s="152"/>
      <c r="AM50" s="153"/>
      <c r="AN50" s="154"/>
      <c r="AO50" s="124" t="str">
        <f aca="false">IF(AN51="","",IF(AN51&gt;AP51,"○",IF(AN51&lt;AP51,"●",IF(AN51=AP51,"△"))))</f>
        <v>●</v>
      </c>
      <c r="AP50" s="150"/>
      <c r="AQ50" s="151"/>
      <c r="AR50" s="152"/>
      <c r="AS50" s="153"/>
      <c r="AT50" s="154"/>
      <c r="AU50" s="124" t="str">
        <f aca="false">IF(AT51="","",IF(AT51&gt;AV51,"○",IF(AT51&lt;AV51,"●",IF(AT51=AV51,"△"))))</f>
        <v>○</v>
      </c>
      <c r="AV50" s="150"/>
      <c r="AW50" s="151"/>
      <c r="AX50" s="152"/>
      <c r="AY50" s="153"/>
      <c r="AZ50" s="151"/>
      <c r="BA50" s="152"/>
      <c r="BB50" s="155"/>
      <c r="BC50" s="156" t="n">
        <f aca="false">COUNTIF(G50:BB50,"○")</f>
        <v>3</v>
      </c>
      <c r="BD50" s="157" t="n">
        <f aca="false">COUNTIF(G50:BB50,"△")</f>
        <v>1</v>
      </c>
      <c r="BE50" s="157" t="n">
        <f aca="false">COUNTIF(G50:BB50,"●")</f>
        <v>2</v>
      </c>
      <c r="BF50" s="157" t="n">
        <f aca="false">SUM(G51,J51,M51,P51,S51,V51,Y51,AB51,AE51,AH51,AK51,AN51,AQ51,AT51,AW51,AZ51)</f>
        <v>3</v>
      </c>
      <c r="BG50" s="157" t="n">
        <f aca="false">SUM(I51,L51,O51,R51,U51,X51,AA51,AD51,AG51,AJ51,AM51,AP51,AS51,AV51,AY51,BB51)</f>
        <v>5</v>
      </c>
      <c r="BH50" s="158" t="n">
        <f aca="false">(BC50*3)+(BD50*1)</f>
        <v>10</v>
      </c>
      <c r="BI50" s="159" t="n">
        <f aca="false">RANK(BH50,$BH$38:BH$69)</f>
        <v>7</v>
      </c>
      <c r="BJ50" s="160" t="s">
        <v>140</v>
      </c>
      <c r="BK50" s="161" t="n">
        <f aca="false">BF50-BG50</f>
        <v>-2</v>
      </c>
      <c r="BL50" s="161"/>
      <c r="BM50" s="162" t="n">
        <f aca="false">RANK(BK50,$BK$38:BK$69)</f>
        <v>11</v>
      </c>
      <c r="BN50" s="163" t="s">
        <v>140</v>
      </c>
      <c r="BO50" s="162" t="n">
        <f aca="false">RANK(BF50,$BF$38:BF$69)</f>
        <v>13</v>
      </c>
      <c r="BP50" s="164" t="s">
        <v>140</v>
      </c>
      <c r="BQ50" s="165" t="n">
        <v>8</v>
      </c>
      <c r="BR50" s="165"/>
    </row>
    <row r="51" customFormat="false" ht="14.25" hidden="false" customHeight="false" outlineLevel="0" collapsed="false">
      <c r="A51" s="147"/>
      <c r="B51" s="147"/>
      <c r="C51" s="147"/>
      <c r="D51" s="138" t="s">
        <v>141</v>
      </c>
      <c r="E51" s="138"/>
      <c r="F51" s="138"/>
      <c r="G51" s="166" t="n">
        <f aca="false">IF(AM26="","",AM26)</f>
        <v>1</v>
      </c>
      <c r="H51" s="143" t="s">
        <v>103</v>
      </c>
      <c r="I51" s="144" t="n">
        <f aca="false">IF(AK26="","",AK26)</f>
        <v>0</v>
      </c>
      <c r="J51" s="145"/>
      <c r="K51" s="140" t="s">
        <v>103</v>
      </c>
      <c r="L51" s="141"/>
      <c r="M51" s="145"/>
      <c r="N51" s="140" t="s">
        <v>103</v>
      </c>
      <c r="O51" s="141"/>
      <c r="P51" s="145"/>
      <c r="Q51" s="140" t="s">
        <v>103</v>
      </c>
      <c r="R51" s="141"/>
      <c r="S51" s="142" t="n">
        <f aca="false">IF(I11="","",I11)</f>
        <v>0</v>
      </c>
      <c r="T51" s="143" t="s">
        <v>103</v>
      </c>
      <c r="U51" s="144" t="n">
        <f aca="false">IF(G11="","",G11)</f>
        <v>2</v>
      </c>
      <c r="V51" s="142" t="n">
        <f aca="false">IF(I17="","",I17)</f>
        <v>1</v>
      </c>
      <c r="W51" s="143" t="s">
        <v>103</v>
      </c>
      <c r="X51" s="144" t="n">
        <f aca="false">IF(G17="","",G17)</f>
        <v>0</v>
      </c>
      <c r="Y51" s="145"/>
      <c r="Z51" s="140" t="s">
        <v>103</v>
      </c>
      <c r="AA51" s="141"/>
      <c r="AB51" s="142" t="n">
        <f aca="false">IF(G9="","",G9)</f>
        <v>0</v>
      </c>
      <c r="AC51" s="143" t="s">
        <v>103</v>
      </c>
      <c r="AD51" s="144" t="n">
        <f aca="false">IF(I9="","",I9)</f>
        <v>0</v>
      </c>
      <c r="AE51" s="145"/>
      <c r="AF51" s="140" t="s">
        <v>103</v>
      </c>
      <c r="AG51" s="141"/>
      <c r="AH51" s="145"/>
      <c r="AI51" s="140" t="s">
        <v>103</v>
      </c>
      <c r="AJ51" s="141"/>
      <c r="AK51" s="145"/>
      <c r="AL51" s="140" t="s">
        <v>103</v>
      </c>
      <c r="AM51" s="141"/>
      <c r="AN51" s="142" t="n">
        <f aca="false">IF(AK24="","",AK24)</f>
        <v>0</v>
      </c>
      <c r="AO51" s="143" t="s">
        <v>103</v>
      </c>
      <c r="AP51" s="144" t="n">
        <f aca="false">IF(AM24="","",AM24)</f>
        <v>3</v>
      </c>
      <c r="AQ51" s="145"/>
      <c r="AR51" s="140" t="s">
        <v>103</v>
      </c>
      <c r="AS51" s="141"/>
      <c r="AT51" s="142" t="n">
        <f aca="false">IF(AM32="","",AM32)</f>
        <v>1</v>
      </c>
      <c r="AU51" s="143" t="s">
        <v>103</v>
      </c>
      <c r="AV51" s="144" t="n">
        <f aca="false">IF(AK32="","",AK32)</f>
        <v>0</v>
      </c>
      <c r="AW51" s="145"/>
      <c r="AX51" s="140" t="s">
        <v>103</v>
      </c>
      <c r="AY51" s="141"/>
      <c r="AZ51" s="145"/>
      <c r="BA51" s="140" t="s">
        <v>103</v>
      </c>
      <c r="BB51" s="146"/>
      <c r="BC51" s="156"/>
      <c r="BD51" s="157"/>
      <c r="BE51" s="157"/>
      <c r="BF51" s="157"/>
      <c r="BG51" s="157"/>
      <c r="BH51" s="158"/>
      <c r="BI51" s="159"/>
      <c r="BJ51" s="160"/>
      <c r="BK51" s="161"/>
      <c r="BL51" s="161"/>
      <c r="BM51" s="162"/>
      <c r="BN51" s="163"/>
      <c r="BO51" s="162"/>
      <c r="BP51" s="164"/>
      <c r="BQ51" s="165"/>
      <c r="BR51" s="165"/>
    </row>
    <row r="52" customFormat="false" ht="14.25" hidden="false" customHeight="false" outlineLevel="0" collapsed="false">
      <c r="A52" s="147" t="s">
        <v>92</v>
      </c>
      <c r="B52" s="147"/>
      <c r="C52" s="147"/>
      <c r="D52" s="148" t="s">
        <v>139</v>
      </c>
      <c r="E52" s="148"/>
      <c r="F52" s="148"/>
      <c r="G52" s="152"/>
      <c r="H52" s="152"/>
      <c r="I52" s="153"/>
      <c r="J52" s="154"/>
      <c r="K52" s="124" t="str">
        <f aca="false">IF(J53="","",IF(J53&gt;L53,"○",IF(J53&lt;L53,"●",IF(J53=L53,"△"))))</f>
        <v>●</v>
      </c>
      <c r="L52" s="150"/>
      <c r="M52" s="151"/>
      <c r="N52" s="152"/>
      <c r="O52" s="153"/>
      <c r="P52" s="151"/>
      <c r="Q52" s="152"/>
      <c r="R52" s="153"/>
      <c r="S52" s="154"/>
      <c r="T52" s="124" t="str">
        <f aca="false">IF(S53="","",IF(S53&gt;U53,"○",IF(S53&lt;U53,"●",IF(S53=U53,"△"))))</f>
        <v>●</v>
      </c>
      <c r="U52" s="150"/>
      <c r="V52" s="154"/>
      <c r="W52" s="124" t="str">
        <f aca="false">IF(V53="","",IF(V53&gt;X53,"○",IF(V53&lt;X53,"●",IF(V53=X53,"△"))))</f>
        <v>○</v>
      </c>
      <c r="X52" s="150"/>
      <c r="Y52" s="154"/>
      <c r="Z52" s="124" t="str">
        <f aca="false">IF(Y53="","",IF(Y53&gt;AA53,"○",IF(Y53&lt;AA53,"●",IF(Y53=AA53,"△"))))</f>
        <v>△</v>
      </c>
      <c r="AA52" s="150"/>
      <c r="AB52" s="151"/>
      <c r="AC52" s="152"/>
      <c r="AD52" s="153"/>
      <c r="AE52" s="151"/>
      <c r="AF52" s="152"/>
      <c r="AG52" s="153"/>
      <c r="AH52" s="151"/>
      <c r="AI52" s="152"/>
      <c r="AJ52" s="153"/>
      <c r="AK52" s="154"/>
      <c r="AL52" s="124" t="str">
        <f aca="false">IF(AK53="","",IF(AK53&gt;AM53,"○",IF(AK53&lt;AM53,"●",IF(AK53=AM53,"△"))))</f>
        <v>○</v>
      </c>
      <c r="AM52" s="150"/>
      <c r="AN52" s="151"/>
      <c r="AO52" s="152"/>
      <c r="AP52" s="153"/>
      <c r="AQ52" s="154"/>
      <c r="AR52" s="124" t="str">
        <f aca="false">IF(AQ53="","",IF(AQ53&gt;AS53,"○",IF(AQ53&lt;AS53,"●",IF(AQ53=AS53,"△"))))</f>
        <v>△</v>
      </c>
      <c r="AS52" s="150"/>
      <c r="AT52" s="151"/>
      <c r="AU52" s="152"/>
      <c r="AV52" s="153"/>
      <c r="AW52" s="151"/>
      <c r="AX52" s="152"/>
      <c r="AY52" s="153"/>
      <c r="AZ52" s="151"/>
      <c r="BA52" s="152"/>
      <c r="BB52" s="155"/>
      <c r="BC52" s="156" t="n">
        <f aca="false">COUNTIF(G52:BB52,"○")</f>
        <v>2</v>
      </c>
      <c r="BD52" s="157" t="n">
        <f aca="false">COUNTIF(G52:BB52,"△")</f>
        <v>2</v>
      </c>
      <c r="BE52" s="157" t="n">
        <f aca="false">COUNTIF(G52:BB52,"●")</f>
        <v>2</v>
      </c>
      <c r="BF52" s="157" t="n">
        <f aca="false">SUM(G53,J53,M53,P53,S53,V53,Y53,AB53,AE53,AH53,AK53,AN53,AQ53,AT53,AW53,AZ53)</f>
        <v>6</v>
      </c>
      <c r="BG52" s="157" t="n">
        <f aca="false">SUM(I53,L53,O53,R53,U53,X53,AA53,AD53,AG53,AJ53,AM53,AP53,AS53,AV53,AY53,BB53)</f>
        <v>3</v>
      </c>
      <c r="BH52" s="158" t="n">
        <f aca="false">(BC52*3)+(BD52*1)</f>
        <v>8</v>
      </c>
      <c r="BI52" s="159" t="n">
        <f aca="false">RANK(BH52,$BH$38:BH$69)</f>
        <v>10</v>
      </c>
      <c r="BJ52" s="160" t="s">
        <v>140</v>
      </c>
      <c r="BK52" s="161" t="n">
        <f aca="false">BF52-BG52</f>
        <v>3</v>
      </c>
      <c r="BL52" s="161"/>
      <c r="BM52" s="162" t="n">
        <f aca="false">RANK(BK52,$BK$38:BK$69)</f>
        <v>9</v>
      </c>
      <c r="BN52" s="163" t="s">
        <v>140</v>
      </c>
      <c r="BO52" s="162" t="n">
        <f aca="false">RANK(BF52,$BF$38:BF$69)</f>
        <v>10</v>
      </c>
      <c r="BP52" s="164" t="s">
        <v>140</v>
      </c>
      <c r="BQ52" s="165" t="n">
        <v>10</v>
      </c>
      <c r="BR52" s="165"/>
    </row>
    <row r="53" customFormat="false" ht="14.25" hidden="false" customHeight="false" outlineLevel="0" collapsed="false">
      <c r="A53" s="147"/>
      <c r="B53" s="147"/>
      <c r="C53" s="147"/>
      <c r="D53" s="138" t="s">
        <v>141</v>
      </c>
      <c r="E53" s="138"/>
      <c r="F53" s="138"/>
      <c r="G53" s="139"/>
      <c r="H53" s="140" t="s">
        <v>103</v>
      </c>
      <c r="I53" s="141"/>
      <c r="J53" s="142" t="n">
        <f aca="false">IF(AM29="","",AM29)</f>
        <v>0</v>
      </c>
      <c r="K53" s="143" t="s">
        <v>103</v>
      </c>
      <c r="L53" s="144" t="n">
        <f aca="false">IF(AK29="","",AK29)</f>
        <v>1</v>
      </c>
      <c r="M53" s="145"/>
      <c r="N53" s="140" t="s">
        <v>103</v>
      </c>
      <c r="O53" s="141"/>
      <c r="P53" s="145"/>
      <c r="Q53" s="140" t="s">
        <v>103</v>
      </c>
      <c r="R53" s="141"/>
      <c r="S53" s="142" t="n">
        <f aca="false">IF(I15="","",I15)</f>
        <v>0</v>
      </c>
      <c r="T53" s="143" t="s">
        <v>103</v>
      </c>
      <c r="U53" s="144" t="n">
        <f aca="false">IF(G15="","",G15)</f>
        <v>1</v>
      </c>
      <c r="V53" s="142" t="n">
        <f aca="false">IF(I13="","",I13)</f>
        <v>4</v>
      </c>
      <c r="W53" s="143" t="s">
        <v>103</v>
      </c>
      <c r="X53" s="144" t="n">
        <f aca="false">IF(G13="","",G13)</f>
        <v>0</v>
      </c>
      <c r="Y53" s="142" t="n">
        <f aca="false">IF(I9="","",I9)</f>
        <v>0</v>
      </c>
      <c r="Z53" s="143" t="s">
        <v>103</v>
      </c>
      <c r="AA53" s="144" t="n">
        <f aca="false">IF(G9="","",G9)</f>
        <v>0</v>
      </c>
      <c r="AB53" s="145"/>
      <c r="AC53" s="140" t="s">
        <v>103</v>
      </c>
      <c r="AD53" s="141"/>
      <c r="AE53" s="145"/>
      <c r="AF53" s="140" t="s">
        <v>103</v>
      </c>
      <c r="AG53" s="141"/>
      <c r="AH53" s="145"/>
      <c r="AI53" s="140" t="s">
        <v>103</v>
      </c>
      <c r="AJ53" s="141"/>
      <c r="AK53" s="142" t="n">
        <f aca="false">IF(AM25="","",AM25)</f>
        <v>2</v>
      </c>
      <c r="AL53" s="143" t="s">
        <v>103</v>
      </c>
      <c r="AM53" s="144" t="n">
        <f aca="false">IF(AK25="","",AK25)</f>
        <v>1</v>
      </c>
      <c r="AN53" s="145"/>
      <c r="AO53" s="140" t="s">
        <v>103</v>
      </c>
      <c r="AP53" s="141"/>
      <c r="AQ53" s="142" t="n">
        <f aca="false">IF(AM31="","",AM31)</f>
        <v>0</v>
      </c>
      <c r="AR53" s="143" t="s">
        <v>103</v>
      </c>
      <c r="AS53" s="144" t="n">
        <f aca="false">IF(AK31="","",AK31)</f>
        <v>0</v>
      </c>
      <c r="AT53" s="145"/>
      <c r="AU53" s="140" t="s">
        <v>103</v>
      </c>
      <c r="AV53" s="141"/>
      <c r="AW53" s="145"/>
      <c r="AX53" s="140" t="s">
        <v>103</v>
      </c>
      <c r="AY53" s="141"/>
      <c r="AZ53" s="145"/>
      <c r="BA53" s="140" t="s">
        <v>103</v>
      </c>
      <c r="BB53" s="146"/>
      <c r="BC53" s="156"/>
      <c r="BD53" s="157"/>
      <c r="BE53" s="157"/>
      <c r="BF53" s="157"/>
      <c r="BG53" s="157"/>
      <c r="BH53" s="158"/>
      <c r="BI53" s="159"/>
      <c r="BJ53" s="160"/>
      <c r="BK53" s="161"/>
      <c r="BL53" s="161"/>
      <c r="BM53" s="162"/>
      <c r="BN53" s="163"/>
      <c r="BO53" s="162"/>
      <c r="BP53" s="164"/>
      <c r="BQ53" s="165"/>
      <c r="BR53" s="165"/>
    </row>
    <row r="54" customFormat="false" ht="14.25" hidden="false" customHeight="false" outlineLevel="0" collapsed="false">
      <c r="A54" s="169" t="s">
        <v>81</v>
      </c>
      <c r="B54" s="169"/>
      <c r="C54" s="169"/>
      <c r="D54" s="148" t="s">
        <v>139</v>
      </c>
      <c r="E54" s="148"/>
      <c r="F54" s="148"/>
      <c r="G54" s="152"/>
      <c r="H54" s="152"/>
      <c r="I54" s="153"/>
      <c r="J54" s="151"/>
      <c r="K54" s="152"/>
      <c r="L54" s="153"/>
      <c r="M54" s="151"/>
      <c r="N54" s="152"/>
      <c r="O54" s="153"/>
      <c r="P54" s="154"/>
      <c r="Q54" s="124" t="str">
        <f aca="false">IF(P55="","",IF(P55&gt;R55,"○",IF(P55&lt;R55,"●",IF(P55=R55,"△"))))</f>
        <v>△</v>
      </c>
      <c r="R54" s="150"/>
      <c r="S54" s="151"/>
      <c r="T54" s="152"/>
      <c r="U54" s="153"/>
      <c r="V54" s="154"/>
      <c r="W54" s="124" t="str">
        <f aca="false">IF(V55="","",IF(V55&gt;X55,"○",IF(V55&lt;X55,"●",IF(V55=X55,"△"))))</f>
        <v>○</v>
      </c>
      <c r="X54" s="150"/>
      <c r="Y54" s="151"/>
      <c r="Z54" s="152"/>
      <c r="AA54" s="153"/>
      <c r="AB54" s="151"/>
      <c r="AC54" s="152"/>
      <c r="AD54" s="153"/>
      <c r="AE54" s="151"/>
      <c r="AF54" s="152"/>
      <c r="AG54" s="153"/>
      <c r="AH54" s="154"/>
      <c r="AI54" s="124" t="str">
        <f aca="false">IF(AH55="","",IF(AH55&gt;AJ55,"○",IF(AH55&lt;AJ55,"●",IF(AH55=AJ55,"△"))))</f>
        <v>○</v>
      </c>
      <c r="AJ54" s="150"/>
      <c r="AK54" s="154"/>
      <c r="AL54" s="124" t="str">
        <f aca="false">IF(AK55="","",IF(AK55&gt;AM55,"○",IF(AK55&lt;AM55,"●",IF(AK55=AM55,"△"))))</f>
        <v>○</v>
      </c>
      <c r="AM54" s="150"/>
      <c r="AN54" s="154"/>
      <c r="AO54" s="124" t="str">
        <f aca="false">IF(AN55="","",IF(AN55&gt;AP55,"○",IF(AN55&lt;AP55,"●",IF(AN55=AP55,"△"))))</f>
        <v>△</v>
      </c>
      <c r="AP54" s="150"/>
      <c r="AQ54" s="151"/>
      <c r="AR54" s="152"/>
      <c r="AS54" s="153"/>
      <c r="AT54" s="151"/>
      <c r="AU54" s="152"/>
      <c r="AV54" s="153"/>
      <c r="AW54" s="154"/>
      <c r="AX54" s="124" t="str">
        <f aca="false">IF(AW55="","",IF(AW55&gt;AY55,"○",IF(AW55&lt;AY55,"●",IF(AW55=AY55,"△"))))</f>
        <v>△</v>
      </c>
      <c r="AY54" s="150"/>
      <c r="AZ54" s="151"/>
      <c r="BA54" s="152"/>
      <c r="BB54" s="155"/>
      <c r="BC54" s="156" t="n">
        <f aca="false">COUNTIF(G54:BB54,"○")</f>
        <v>3</v>
      </c>
      <c r="BD54" s="157" t="n">
        <f aca="false">COUNTIF(G54:BB54,"△")</f>
        <v>3</v>
      </c>
      <c r="BE54" s="157" t="n">
        <f aca="false">COUNTIF(G54:BB54,"●")</f>
        <v>0</v>
      </c>
      <c r="BF54" s="157" t="n">
        <f aca="false">SUM(G55,J55,M55,P55,S55,V55,Y55,AB55,AE55,AH55,AK55,AN55,AQ55,AT55,AW55,AZ55)</f>
        <v>12</v>
      </c>
      <c r="BG54" s="157" t="n">
        <f aca="false">SUM(I55,L55,O55,R55,U55,X55,AA55,AD55,AG55,AJ55,AM55,AP55,AS55,AV55,AY55,BB55)</f>
        <v>3</v>
      </c>
      <c r="BH54" s="158" t="n">
        <f aca="false">(BC54*3)+(BD54*1)</f>
        <v>12</v>
      </c>
      <c r="BI54" s="159" t="n">
        <f aca="false">RANK(BH54,$BH$38:BH$69)</f>
        <v>5</v>
      </c>
      <c r="BJ54" s="160" t="s">
        <v>140</v>
      </c>
      <c r="BK54" s="161" t="n">
        <f aca="false">BF54-BG54</f>
        <v>9</v>
      </c>
      <c r="BL54" s="161"/>
      <c r="BM54" s="162" t="n">
        <f aca="false">RANK(BK54,$BK$38:BK$69)</f>
        <v>4</v>
      </c>
      <c r="BN54" s="163" t="s">
        <v>140</v>
      </c>
      <c r="BO54" s="162" t="n">
        <f aca="false">RANK(BF54,$BF$38:BF$69)</f>
        <v>4</v>
      </c>
      <c r="BP54" s="164" t="s">
        <v>140</v>
      </c>
      <c r="BQ54" s="165" t="n">
        <v>5</v>
      </c>
      <c r="BR54" s="165"/>
    </row>
    <row r="55" customFormat="false" ht="14.25" hidden="false" customHeight="false" outlineLevel="0" collapsed="false">
      <c r="A55" s="169"/>
      <c r="B55" s="169"/>
      <c r="C55" s="169"/>
      <c r="D55" s="138" t="s">
        <v>141</v>
      </c>
      <c r="E55" s="138"/>
      <c r="F55" s="138"/>
      <c r="G55" s="139"/>
      <c r="H55" s="140" t="s">
        <v>103</v>
      </c>
      <c r="I55" s="141"/>
      <c r="J55" s="145"/>
      <c r="K55" s="140" t="s">
        <v>103</v>
      </c>
      <c r="L55" s="141"/>
      <c r="M55" s="145"/>
      <c r="N55" s="140" t="s">
        <v>103</v>
      </c>
      <c r="O55" s="141"/>
      <c r="P55" s="142" t="n">
        <f aca="false">IF(G28="","",G28)</f>
        <v>1</v>
      </c>
      <c r="Q55" s="143" t="s">
        <v>103</v>
      </c>
      <c r="R55" s="144" t="n">
        <f aca="false">IF(I28="","",I28)</f>
        <v>1</v>
      </c>
      <c r="S55" s="145"/>
      <c r="T55" s="140" t="s">
        <v>103</v>
      </c>
      <c r="U55" s="141"/>
      <c r="V55" s="142" t="n">
        <f aca="false">IF(G22="","",G22)</f>
        <v>4</v>
      </c>
      <c r="W55" s="143" t="s">
        <v>103</v>
      </c>
      <c r="X55" s="144" t="n">
        <f aca="false">IF(I22="","",I22)</f>
        <v>0</v>
      </c>
      <c r="Y55" s="145"/>
      <c r="Z55" s="140" t="s">
        <v>103</v>
      </c>
      <c r="AA55" s="141"/>
      <c r="AB55" s="145"/>
      <c r="AC55" s="140" t="s">
        <v>103</v>
      </c>
      <c r="AD55" s="141"/>
      <c r="AE55" s="145"/>
      <c r="AF55" s="140" t="s">
        <v>103</v>
      </c>
      <c r="AG55" s="141"/>
      <c r="AH55" s="142" t="n">
        <f aca="false">IF(V6="","",V6)</f>
        <v>4</v>
      </c>
      <c r="AI55" s="143" t="s">
        <v>103</v>
      </c>
      <c r="AJ55" s="144" t="n">
        <f aca="false">IF(X6="","",X6)</f>
        <v>0</v>
      </c>
      <c r="AK55" s="142" t="n">
        <f aca="false">IF(V10="","",V10)</f>
        <v>2</v>
      </c>
      <c r="AL55" s="143" t="s">
        <v>103</v>
      </c>
      <c r="AM55" s="144" t="n">
        <f aca="false">IF(X10="","",X10)</f>
        <v>1</v>
      </c>
      <c r="AN55" s="142" t="n">
        <f aca="false">IF(V14="","",V14)</f>
        <v>1</v>
      </c>
      <c r="AO55" s="143" t="s">
        <v>103</v>
      </c>
      <c r="AP55" s="144" t="n">
        <f aca="false">IF(X14="","",X14)</f>
        <v>1</v>
      </c>
      <c r="AQ55" s="145"/>
      <c r="AR55" s="140" t="s">
        <v>103</v>
      </c>
      <c r="AS55" s="141"/>
      <c r="AT55" s="145"/>
      <c r="AU55" s="140" t="s">
        <v>103</v>
      </c>
      <c r="AV55" s="141"/>
      <c r="AW55" s="142" t="n">
        <f aca="false">IF(G25="","",G25)</f>
        <v>0</v>
      </c>
      <c r="AX55" s="143" t="s">
        <v>103</v>
      </c>
      <c r="AY55" s="144" t="n">
        <f aca="false">IF(I25="","",I25)</f>
        <v>0</v>
      </c>
      <c r="AZ55" s="145"/>
      <c r="BA55" s="140" t="s">
        <v>103</v>
      </c>
      <c r="BB55" s="146"/>
      <c r="BC55" s="156"/>
      <c r="BD55" s="157"/>
      <c r="BE55" s="157"/>
      <c r="BF55" s="157"/>
      <c r="BG55" s="157"/>
      <c r="BH55" s="158"/>
      <c r="BI55" s="159"/>
      <c r="BJ55" s="160"/>
      <c r="BK55" s="161"/>
      <c r="BL55" s="161"/>
      <c r="BM55" s="162"/>
      <c r="BN55" s="163"/>
      <c r="BO55" s="162"/>
      <c r="BP55" s="164"/>
      <c r="BQ55" s="165"/>
      <c r="BR55" s="165"/>
    </row>
    <row r="56" customFormat="false" ht="14.25" hidden="false" customHeight="false" outlineLevel="0" collapsed="false">
      <c r="A56" s="147" t="s">
        <v>85</v>
      </c>
      <c r="B56" s="147"/>
      <c r="C56" s="147"/>
      <c r="D56" s="148" t="s">
        <v>139</v>
      </c>
      <c r="E56" s="148"/>
      <c r="F56" s="148"/>
      <c r="G56" s="152"/>
      <c r="H56" s="152"/>
      <c r="I56" s="153"/>
      <c r="J56" s="151"/>
      <c r="K56" s="152"/>
      <c r="L56" s="153"/>
      <c r="M56" s="154"/>
      <c r="N56" s="124" t="str">
        <f aca="false">IF(M57="","",IF(M57&gt;O57,"○",IF(M57&lt;O57,"●",IF(M57=O57,"△"))))</f>
        <v>○</v>
      </c>
      <c r="O56" s="150"/>
      <c r="P56" s="151"/>
      <c r="Q56" s="152"/>
      <c r="R56" s="153"/>
      <c r="S56" s="154"/>
      <c r="T56" s="124" t="str">
        <f aca="false">IF(S57="","",IF(S57&gt;U57,"○",IF(S57&lt;U57,"●",IF(S57=U57,"△"))))</f>
        <v>●</v>
      </c>
      <c r="U56" s="150"/>
      <c r="V56" s="151"/>
      <c r="W56" s="152"/>
      <c r="X56" s="153"/>
      <c r="Y56" s="151"/>
      <c r="Z56" s="152"/>
      <c r="AA56" s="153"/>
      <c r="AB56" s="151"/>
      <c r="AC56" s="152"/>
      <c r="AD56" s="153"/>
      <c r="AE56" s="154"/>
      <c r="AF56" s="124" t="str">
        <f aca="false">IF(AE57="","",IF(AE57&gt;AG57,"○",IF(AE57&lt;AG57,"●",IF(AE57=AG57,"△"))))</f>
        <v>●</v>
      </c>
      <c r="AG56" s="150"/>
      <c r="AH56" s="151"/>
      <c r="AI56" s="152"/>
      <c r="AJ56" s="153"/>
      <c r="AK56" s="154"/>
      <c r="AL56" s="124" t="str">
        <f aca="false">IF(AK57="","",IF(AK57&gt;AM57,"○",IF(AK57&lt;AM57,"●",IF(AK57=AM57,"△"))))</f>
        <v>●</v>
      </c>
      <c r="AM56" s="150"/>
      <c r="AN56" s="154"/>
      <c r="AO56" s="124" t="str">
        <f aca="false">IF(AN57="","",IF(AN57&gt;AP57,"○",IF(AN57&lt;AP57,"●",IF(AN57=AP57,"△"))))</f>
        <v>●</v>
      </c>
      <c r="AP56" s="150"/>
      <c r="AQ56" s="151"/>
      <c r="AR56" s="152"/>
      <c r="AS56" s="153"/>
      <c r="AT56" s="151"/>
      <c r="AU56" s="152"/>
      <c r="AV56" s="153"/>
      <c r="AW56" s="151"/>
      <c r="AX56" s="152"/>
      <c r="AY56" s="153"/>
      <c r="AZ56" s="154"/>
      <c r="BA56" s="124" t="str">
        <f aca="false">IF(AZ57="","",IF(AZ57&gt;BB57,"○",IF(AZ57&lt;BB57,"●",IF(AZ57=BB57,"△"))))</f>
        <v>●</v>
      </c>
      <c r="BB56" s="167"/>
      <c r="BC56" s="156" t="n">
        <f aca="false">COUNTIF(G56:BB56,"○")</f>
        <v>1</v>
      </c>
      <c r="BD56" s="157" t="n">
        <f aca="false">COUNTIF(G56:BB56,"△")</f>
        <v>0</v>
      </c>
      <c r="BE56" s="157" t="n">
        <f aca="false">COUNTIF(G56:BB56,"●")</f>
        <v>5</v>
      </c>
      <c r="BF56" s="157" t="n">
        <f aca="false">SUM(G57,J57,M57,P57,S57,V57,Y57,AB57,AE57,AH57,AK57,AN57,AQ57,AT57,AW57,AZ57)</f>
        <v>5</v>
      </c>
      <c r="BG56" s="157" t="n">
        <f aca="false">SUM(I57,L57,O57,R57,U57,X57,AA57,AD57,AG57,AJ57,AM57,AP57,AS57,AV57,AY57,BB57)</f>
        <v>18</v>
      </c>
      <c r="BH56" s="158" t="n">
        <f aca="false">(BC56*3)+(BD56*1)</f>
        <v>3</v>
      </c>
      <c r="BI56" s="159" t="n">
        <f aca="false">RANK(BH56,$BH$38:BH$69)</f>
        <v>13</v>
      </c>
      <c r="BJ56" s="160" t="s">
        <v>140</v>
      </c>
      <c r="BK56" s="161" t="n">
        <f aca="false">BF56-BG56</f>
        <v>-13</v>
      </c>
      <c r="BL56" s="161"/>
      <c r="BM56" s="162" t="n">
        <f aca="false">RANK(BK56,$BK$38:BK$69)</f>
        <v>14</v>
      </c>
      <c r="BN56" s="163" t="s">
        <v>140</v>
      </c>
      <c r="BO56" s="162" t="n">
        <f aca="false">RANK(BF56,$BF$38:BF$69)</f>
        <v>11</v>
      </c>
      <c r="BP56" s="164" t="s">
        <v>140</v>
      </c>
      <c r="BQ56" s="165" t="n">
        <v>13</v>
      </c>
      <c r="BR56" s="165"/>
    </row>
    <row r="57" customFormat="false" ht="14.25" hidden="false" customHeight="false" outlineLevel="0" collapsed="false">
      <c r="A57" s="147"/>
      <c r="B57" s="147"/>
      <c r="C57" s="147"/>
      <c r="D57" s="138" t="s">
        <v>141</v>
      </c>
      <c r="E57" s="138"/>
      <c r="F57" s="138"/>
      <c r="G57" s="139"/>
      <c r="H57" s="140" t="s">
        <v>103</v>
      </c>
      <c r="I57" s="141"/>
      <c r="J57" s="145"/>
      <c r="K57" s="140" t="s">
        <v>103</v>
      </c>
      <c r="L57" s="141"/>
      <c r="M57" s="142" t="n">
        <f aca="false">IF(V29="","",V29)</f>
        <v>4</v>
      </c>
      <c r="N57" s="143" t="s">
        <v>103</v>
      </c>
      <c r="O57" s="144" t="n">
        <f aca="false">IF(X29="","",X29)</f>
        <v>1</v>
      </c>
      <c r="P57" s="145"/>
      <c r="Q57" s="140" t="s">
        <v>103</v>
      </c>
      <c r="R57" s="141"/>
      <c r="S57" s="142" t="n">
        <f aca="false">IF(X22="","",X22)</f>
        <v>1</v>
      </c>
      <c r="T57" s="143" t="s">
        <v>103</v>
      </c>
      <c r="U57" s="144" t="n">
        <f aca="false">IF(V22="","",V22)</f>
        <v>4</v>
      </c>
      <c r="V57" s="145"/>
      <c r="W57" s="140" t="s">
        <v>103</v>
      </c>
      <c r="X57" s="141"/>
      <c r="Y57" s="145"/>
      <c r="Z57" s="140" t="s">
        <v>103</v>
      </c>
      <c r="AA57" s="141"/>
      <c r="AB57" s="145"/>
      <c r="AC57" s="140" t="s">
        <v>103</v>
      </c>
      <c r="AD57" s="141"/>
      <c r="AE57" s="142" t="n">
        <f aca="false">IF(X6="","",X6)</f>
        <v>0</v>
      </c>
      <c r="AF57" s="143" t="s">
        <v>103</v>
      </c>
      <c r="AG57" s="144" t="n">
        <f aca="false">IF(V6="","",V6)</f>
        <v>4</v>
      </c>
      <c r="AH57" s="145"/>
      <c r="AI57" s="140" t="s">
        <v>103</v>
      </c>
      <c r="AJ57" s="141"/>
      <c r="AK57" s="142" t="n">
        <f aca="false">IF(V16="","",V16)</f>
        <v>0</v>
      </c>
      <c r="AL57" s="143" t="s">
        <v>103</v>
      </c>
      <c r="AM57" s="144" t="n">
        <f aca="false">IF(X16="","",X16)</f>
        <v>4</v>
      </c>
      <c r="AN57" s="142" t="n">
        <f aca="false">IF(V12="","",V12)</f>
        <v>0</v>
      </c>
      <c r="AO57" s="143" t="s">
        <v>103</v>
      </c>
      <c r="AP57" s="144" t="n">
        <f aca="false">IF(X12="","",X12)</f>
        <v>2</v>
      </c>
      <c r="AQ57" s="145"/>
      <c r="AR57" s="140" t="s">
        <v>103</v>
      </c>
      <c r="AS57" s="141"/>
      <c r="AT57" s="145"/>
      <c r="AU57" s="140" t="s">
        <v>103</v>
      </c>
      <c r="AV57" s="141"/>
      <c r="AW57" s="145"/>
      <c r="AX57" s="140" t="s">
        <v>103</v>
      </c>
      <c r="AY57" s="141"/>
      <c r="AZ57" s="142" t="n">
        <f aca="false">IF(V26="","",V26)</f>
        <v>0</v>
      </c>
      <c r="BA57" s="143" t="s">
        <v>103</v>
      </c>
      <c r="BB57" s="168" t="n">
        <f aca="false">IF(X26="","",X26)</f>
        <v>3</v>
      </c>
      <c r="BC57" s="156"/>
      <c r="BD57" s="157"/>
      <c r="BE57" s="157"/>
      <c r="BF57" s="157"/>
      <c r="BG57" s="157"/>
      <c r="BH57" s="158"/>
      <c r="BI57" s="159"/>
      <c r="BJ57" s="160"/>
      <c r="BK57" s="161"/>
      <c r="BL57" s="161"/>
      <c r="BM57" s="162"/>
      <c r="BN57" s="163"/>
      <c r="BO57" s="162"/>
      <c r="BP57" s="164"/>
      <c r="BQ57" s="165"/>
      <c r="BR57" s="165"/>
    </row>
    <row r="58" customFormat="false" ht="14.25" hidden="false" customHeight="false" outlineLevel="0" collapsed="false">
      <c r="A58" s="147" t="s">
        <v>89</v>
      </c>
      <c r="B58" s="147"/>
      <c r="C58" s="147"/>
      <c r="D58" s="148" t="s">
        <v>139</v>
      </c>
      <c r="E58" s="148"/>
      <c r="F58" s="148"/>
      <c r="G58" s="152"/>
      <c r="H58" s="152"/>
      <c r="I58" s="153"/>
      <c r="J58" s="154"/>
      <c r="K58" s="124" t="str">
        <f aca="false">IF(J59="","",IF(J59&gt;L59,"○",IF(J59&lt;L59,"●",IF(J59=L59,"△"))))</f>
        <v>●</v>
      </c>
      <c r="L58" s="150"/>
      <c r="M58" s="151"/>
      <c r="N58" s="152"/>
      <c r="O58" s="153"/>
      <c r="P58" s="151"/>
      <c r="Q58" s="152"/>
      <c r="R58" s="153"/>
      <c r="S58" s="151"/>
      <c r="T58" s="152"/>
      <c r="U58" s="153"/>
      <c r="V58" s="151"/>
      <c r="W58" s="152"/>
      <c r="X58" s="153"/>
      <c r="Y58" s="151"/>
      <c r="Z58" s="152"/>
      <c r="AA58" s="153"/>
      <c r="AB58" s="154"/>
      <c r="AC58" s="124" t="str">
        <f aca="false">IF(AB59="","",IF(AB59&gt;AD59,"○",IF(AB59&lt;AD59,"●",IF(AB59=AD59,"△"))))</f>
        <v>●</v>
      </c>
      <c r="AD58" s="150"/>
      <c r="AE58" s="154"/>
      <c r="AF58" s="124" t="str">
        <f aca="false">IF(AE59="","",IF(AE59&gt;AG59,"○",IF(AE59&lt;AG59,"●",IF(AE59=AG59,"△"))))</f>
        <v>●</v>
      </c>
      <c r="AG58" s="150"/>
      <c r="AH58" s="154"/>
      <c r="AI58" s="124" t="str">
        <f aca="false">IF(AH59="","",IF(AH59&gt;AJ59,"○",IF(AH59&lt;AJ59,"●",IF(AH59=AJ59,"△"))))</f>
        <v>○</v>
      </c>
      <c r="AJ58" s="150"/>
      <c r="AK58" s="151"/>
      <c r="AL58" s="152"/>
      <c r="AM58" s="153"/>
      <c r="AN58" s="154"/>
      <c r="AO58" s="124" t="str">
        <f aca="false">IF(AN59="","",IF(AN59&gt;AP59,"○",IF(AN59&lt;AP59,"●",IF(AN59=AP59,"△"))))</f>
        <v>●</v>
      </c>
      <c r="AP58" s="150"/>
      <c r="AQ58" s="154"/>
      <c r="AR58" s="124" t="str">
        <f aca="false">IF(AQ59="","",IF(AQ59&gt;AS59,"○",IF(AQ59&lt;AS59,"●",IF(AQ59=AS59,"△"))))</f>
        <v>△</v>
      </c>
      <c r="AS58" s="150"/>
      <c r="AT58" s="151"/>
      <c r="AU58" s="152"/>
      <c r="AV58" s="153"/>
      <c r="AW58" s="151"/>
      <c r="AX58" s="152"/>
      <c r="AY58" s="153"/>
      <c r="AZ58" s="151"/>
      <c r="BA58" s="152"/>
      <c r="BB58" s="155"/>
      <c r="BC58" s="156" t="n">
        <f aca="false">COUNTIF(G58:BB58,"○")</f>
        <v>1</v>
      </c>
      <c r="BD58" s="157" t="n">
        <f aca="false">COUNTIF(G58:BB58,"△")</f>
        <v>1</v>
      </c>
      <c r="BE58" s="157" t="n">
        <f aca="false">COUNTIF(G58:BB58,"●")</f>
        <v>4</v>
      </c>
      <c r="BF58" s="157" t="n">
        <f aca="false">SUM(G59,J59,M59,P59,S59,V59,Y59,AB59,AE59,AH59,AK59,AN59,AQ59,AT59,AW59,AZ59)</f>
        <v>7</v>
      </c>
      <c r="BG58" s="157" t="n">
        <f aca="false">SUM(I59,L59,O59,R59,U59,X59,AA59,AD59,AG59,AJ59,AM59,AP59,AS59,AV59,AY59,BB59)</f>
        <v>8</v>
      </c>
      <c r="BH58" s="158" t="n">
        <f aca="false">(BC58*3)+(BD58*1)</f>
        <v>4</v>
      </c>
      <c r="BI58" s="159" t="n">
        <f aca="false">RANK(BH58,$BH$38:BH$69)</f>
        <v>12</v>
      </c>
      <c r="BJ58" s="160" t="s">
        <v>140</v>
      </c>
      <c r="BK58" s="161" t="n">
        <f aca="false">BF58-BG58</f>
        <v>-1</v>
      </c>
      <c r="BL58" s="161"/>
      <c r="BM58" s="162" t="n">
        <f aca="false">RANK(BK58,$BK$38:BK$69)</f>
        <v>10</v>
      </c>
      <c r="BN58" s="163" t="s">
        <v>140</v>
      </c>
      <c r="BO58" s="162" t="n">
        <f aca="false">RANK(BF58,$BF$38:BF$69)</f>
        <v>9</v>
      </c>
      <c r="BP58" s="164" t="s">
        <v>140</v>
      </c>
      <c r="BQ58" s="165" t="n">
        <v>12</v>
      </c>
      <c r="BR58" s="165"/>
    </row>
    <row r="59" customFormat="false" ht="14.25" hidden="false" customHeight="false" outlineLevel="0" collapsed="false">
      <c r="A59" s="147"/>
      <c r="B59" s="147"/>
      <c r="C59" s="147"/>
      <c r="D59" s="138" t="s">
        <v>141</v>
      </c>
      <c r="E59" s="138"/>
      <c r="F59" s="138"/>
      <c r="G59" s="139"/>
      <c r="H59" s="140" t="s">
        <v>103</v>
      </c>
      <c r="I59" s="141"/>
      <c r="J59" s="142" t="n">
        <f aca="false">IF(AM33="","",AM33)</f>
        <v>0</v>
      </c>
      <c r="K59" s="143" t="s">
        <v>103</v>
      </c>
      <c r="L59" s="144" t="n">
        <f aca="false">IF(AK33="","",AK33)</f>
        <v>2</v>
      </c>
      <c r="M59" s="145"/>
      <c r="N59" s="140" t="s">
        <v>103</v>
      </c>
      <c r="O59" s="141"/>
      <c r="P59" s="145"/>
      <c r="Q59" s="140" t="s">
        <v>103</v>
      </c>
      <c r="R59" s="141"/>
      <c r="S59" s="145"/>
      <c r="T59" s="140" t="s">
        <v>103</v>
      </c>
      <c r="U59" s="141"/>
      <c r="V59" s="145"/>
      <c r="W59" s="140" t="s">
        <v>103</v>
      </c>
      <c r="X59" s="141"/>
      <c r="Y59" s="145"/>
      <c r="Z59" s="140" t="s">
        <v>103</v>
      </c>
      <c r="AA59" s="141"/>
      <c r="AB59" s="142" t="n">
        <f aca="false">IF(AK25="","",AK25)</f>
        <v>1</v>
      </c>
      <c r="AC59" s="143" t="s">
        <v>103</v>
      </c>
      <c r="AD59" s="144" t="n">
        <f aca="false">IF(AM25="","",AM25)</f>
        <v>2</v>
      </c>
      <c r="AE59" s="142" t="n">
        <f aca="false">IF(X10="","",X10)</f>
        <v>1</v>
      </c>
      <c r="AF59" s="143" t="s">
        <v>103</v>
      </c>
      <c r="AG59" s="144" t="n">
        <f aca="false">IF(V10="","",V10)</f>
        <v>2</v>
      </c>
      <c r="AH59" s="142" t="n">
        <f aca="false">IF(X16="","",X16)</f>
        <v>4</v>
      </c>
      <c r="AI59" s="143" t="s">
        <v>103</v>
      </c>
      <c r="AJ59" s="144" t="n">
        <f aca="false">IF(V16="","",V16)</f>
        <v>0</v>
      </c>
      <c r="AK59" s="145"/>
      <c r="AL59" s="140" t="s">
        <v>103</v>
      </c>
      <c r="AM59" s="141"/>
      <c r="AN59" s="142" t="n">
        <f aca="false">IF(V8="","",V8)</f>
        <v>0</v>
      </c>
      <c r="AO59" s="143" t="s">
        <v>103</v>
      </c>
      <c r="AP59" s="144" t="n">
        <f aca="false">IF(X8="","",X8)</f>
        <v>1</v>
      </c>
      <c r="AQ59" s="142" t="n">
        <f aca="false">IF(AM27="","",AM27)</f>
        <v>1</v>
      </c>
      <c r="AR59" s="143" t="s">
        <v>103</v>
      </c>
      <c r="AS59" s="144" t="n">
        <f aca="false">IF(AK27="","",AK27)</f>
        <v>1</v>
      </c>
      <c r="AT59" s="145"/>
      <c r="AU59" s="140" t="s">
        <v>103</v>
      </c>
      <c r="AV59" s="141"/>
      <c r="AW59" s="145"/>
      <c r="AX59" s="140" t="s">
        <v>103</v>
      </c>
      <c r="AY59" s="141"/>
      <c r="AZ59" s="145"/>
      <c r="BA59" s="140" t="s">
        <v>103</v>
      </c>
      <c r="BB59" s="146"/>
      <c r="BC59" s="156"/>
      <c r="BD59" s="157"/>
      <c r="BE59" s="157"/>
      <c r="BF59" s="157"/>
      <c r="BG59" s="157"/>
      <c r="BH59" s="158"/>
      <c r="BI59" s="159"/>
      <c r="BJ59" s="160"/>
      <c r="BK59" s="161"/>
      <c r="BL59" s="161"/>
      <c r="BM59" s="162"/>
      <c r="BN59" s="163"/>
      <c r="BO59" s="162"/>
      <c r="BP59" s="164"/>
      <c r="BQ59" s="165"/>
      <c r="BR59" s="165"/>
    </row>
    <row r="60" customFormat="false" ht="14.25" hidden="false" customHeight="false" outlineLevel="0" collapsed="false">
      <c r="A60" s="147" t="s">
        <v>93</v>
      </c>
      <c r="B60" s="147"/>
      <c r="C60" s="147"/>
      <c r="D60" s="148" t="s">
        <v>139</v>
      </c>
      <c r="E60" s="148"/>
      <c r="F60" s="148"/>
      <c r="G60" s="149"/>
      <c r="H60" s="124" t="str">
        <f aca="false">IF(G61="","",IF(G61&gt;I61,"○",IF(G61&lt;I61,"●",IF(G61=I61,"△"))))</f>
        <v>○</v>
      </c>
      <c r="I60" s="150"/>
      <c r="J60" s="151"/>
      <c r="K60" s="152"/>
      <c r="L60" s="153"/>
      <c r="M60" s="151"/>
      <c r="N60" s="152"/>
      <c r="O60" s="153"/>
      <c r="P60" s="151"/>
      <c r="Q60" s="152"/>
      <c r="R60" s="153"/>
      <c r="S60" s="151"/>
      <c r="T60" s="152"/>
      <c r="U60" s="153"/>
      <c r="V60" s="151"/>
      <c r="W60" s="152"/>
      <c r="X60" s="153"/>
      <c r="Y60" s="154"/>
      <c r="Z60" s="124" t="str">
        <f aca="false">IF(Y61="","",IF(Y61&gt;AA61,"○",IF(Y61&lt;AA61,"●",IF(Y61=AA61,"△"))))</f>
        <v>○</v>
      </c>
      <c r="AA60" s="150"/>
      <c r="AB60" s="151"/>
      <c r="AC60" s="152"/>
      <c r="AD60" s="153"/>
      <c r="AE60" s="154"/>
      <c r="AF60" s="124" t="str">
        <f aca="false">IF(AE61="","",IF(AE61&gt;AG61,"○",IF(AE61&lt;AG61,"●",IF(AE61=AG61,"△"))))</f>
        <v>△</v>
      </c>
      <c r="AG60" s="150"/>
      <c r="AH60" s="154"/>
      <c r="AI60" s="124" t="str">
        <f aca="false">IF(AH61="","",IF(AH61&gt;AJ61,"○",IF(AH61&lt;AJ61,"●",IF(AH61=AJ61,"△"))))</f>
        <v>○</v>
      </c>
      <c r="AJ60" s="150"/>
      <c r="AK60" s="154"/>
      <c r="AL60" s="124" t="str">
        <f aca="false">IF(AK61="","",IF(AK61&gt;AM61,"○",IF(AK61&lt;AM61,"●",IF(AK61=AM61,"△"))))</f>
        <v>○</v>
      </c>
      <c r="AM60" s="150"/>
      <c r="AN60" s="151"/>
      <c r="AO60" s="152"/>
      <c r="AP60" s="153"/>
      <c r="AQ60" s="151"/>
      <c r="AR60" s="152"/>
      <c r="AS60" s="153"/>
      <c r="AT60" s="154"/>
      <c r="AU60" s="124" t="str">
        <f aca="false">IF(AT61="","",IF(AT61&gt;AV61,"○",IF(AT61&lt;AV61,"●",IF(AT61=AV61,"△"))))</f>
        <v>○</v>
      </c>
      <c r="AV60" s="150"/>
      <c r="AW60" s="151"/>
      <c r="AX60" s="152"/>
      <c r="AY60" s="153"/>
      <c r="AZ60" s="151"/>
      <c r="BA60" s="152"/>
      <c r="BB60" s="155"/>
      <c r="BC60" s="156" t="n">
        <f aca="false">COUNTIF(G60:BB60,"○")</f>
        <v>5</v>
      </c>
      <c r="BD60" s="157" t="n">
        <f aca="false">COUNTIF(G60:BB60,"△")</f>
        <v>1</v>
      </c>
      <c r="BE60" s="157" t="n">
        <f aca="false">COUNTIF(G60:BB60,"●")</f>
        <v>0</v>
      </c>
      <c r="BF60" s="157" t="n">
        <f aca="false">SUM(G61,J61,M61,P61,S61,V61,Y61,AB61,AE61,AH61,AK61,AN61,AQ61,AT61,AW61,AZ61)</f>
        <v>10</v>
      </c>
      <c r="BG60" s="157" t="n">
        <f aca="false">SUM(I61,L61,O61,R61,U61,X61,AA61,AD61,AG61,AJ61,AM61,AP61,AS61,AV61,AY61,BB61)</f>
        <v>1</v>
      </c>
      <c r="BH60" s="158" t="n">
        <f aca="false">(BC60*3)+(BD60*1)</f>
        <v>16</v>
      </c>
      <c r="BI60" s="159" t="n">
        <f aca="false">RANK(BH60,$BH$38:BH$69)</f>
        <v>1</v>
      </c>
      <c r="BJ60" s="160" t="s">
        <v>140</v>
      </c>
      <c r="BK60" s="161" t="n">
        <f aca="false">BF60-BG60</f>
        <v>9</v>
      </c>
      <c r="BL60" s="161"/>
      <c r="BM60" s="162" t="n">
        <f aca="false">RANK(BK60,$BK$38:BK$69)</f>
        <v>4</v>
      </c>
      <c r="BN60" s="163" t="s">
        <v>140</v>
      </c>
      <c r="BO60" s="162" t="n">
        <f aca="false">RANK(BF60,$BF$38:BF$69)</f>
        <v>5</v>
      </c>
      <c r="BP60" s="164" t="s">
        <v>140</v>
      </c>
      <c r="BQ60" s="165" t="n">
        <v>2</v>
      </c>
      <c r="BR60" s="165"/>
    </row>
    <row r="61" customFormat="false" ht="14.25" hidden="false" customHeight="false" outlineLevel="0" collapsed="false">
      <c r="A61" s="147"/>
      <c r="B61" s="147"/>
      <c r="C61" s="147"/>
      <c r="D61" s="138" t="s">
        <v>141</v>
      </c>
      <c r="E61" s="138"/>
      <c r="F61" s="138"/>
      <c r="G61" s="166" t="n">
        <f aca="false">IF(AM30="","",AM30)</f>
        <v>2</v>
      </c>
      <c r="H61" s="143" t="s">
        <v>103</v>
      </c>
      <c r="I61" s="144" t="n">
        <f aca="false">IF(AK30="","",AK30)</f>
        <v>0</v>
      </c>
      <c r="J61" s="145"/>
      <c r="K61" s="140" t="s">
        <v>103</v>
      </c>
      <c r="L61" s="141"/>
      <c r="M61" s="145"/>
      <c r="N61" s="140" t="s">
        <v>103</v>
      </c>
      <c r="O61" s="141"/>
      <c r="P61" s="145"/>
      <c r="Q61" s="140" t="s">
        <v>103</v>
      </c>
      <c r="R61" s="141"/>
      <c r="S61" s="145"/>
      <c r="T61" s="140" t="s">
        <v>103</v>
      </c>
      <c r="U61" s="141"/>
      <c r="V61" s="145"/>
      <c r="W61" s="140" t="s">
        <v>103</v>
      </c>
      <c r="X61" s="141"/>
      <c r="Y61" s="142" t="n">
        <f aca="false">IF(AM24="","",AM24)</f>
        <v>3</v>
      </c>
      <c r="Z61" s="143" t="s">
        <v>103</v>
      </c>
      <c r="AA61" s="144" t="n">
        <f aca="false">IF(AK24="","",AK24)</f>
        <v>0</v>
      </c>
      <c r="AB61" s="145"/>
      <c r="AC61" s="140" t="s">
        <v>103</v>
      </c>
      <c r="AD61" s="141"/>
      <c r="AE61" s="142" t="n">
        <f aca="false">IF(X14="","",X14)</f>
        <v>1</v>
      </c>
      <c r="AF61" s="143" t="s">
        <v>103</v>
      </c>
      <c r="AG61" s="144" t="n">
        <f aca="false">IF(V14="","",V14)</f>
        <v>1</v>
      </c>
      <c r="AH61" s="142" t="n">
        <f aca="false">IF(X12="","",X12)</f>
        <v>2</v>
      </c>
      <c r="AI61" s="143" t="s">
        <v>103</v>
      </c>
      <c r="AJ61" s="144" t="n">
        <f aca="false">IF(V12="","",V12)</f>
        <v>0</v>
      </c>
      <c r="AK61" s="142" t="n">
        <f aca="false">IF(X8="","",X8)</f>
        <v>1</v>
      </c>
      <c r="AL61" s="143" t="s">
        <v>103</v>
      </c>
      <c r="AM61" s="144" t="n">
        <f aca="false">IF(V8="","",V8)</f>
        <v>0</v>
      </c>
      <c r="AN61" s="145"/>
      <c r="AO61" s="140" t="s">
        <v>103</v>
      </c>
      <c r="AP61" s="141"/>
      <c r="AQ61" s="145"/>
      <c r="AR61" s="140" t="s">
        <v>103</v>
      </c>
      <c r="AS61" s="141"/>
      <c r="AT61" s="142" t="n">
        <f aca="false">IF(AM28="","",AM28)</f>
        <v>1</v>
      </c>
      <c r="AU61" s="143" t="s">
        <v>103</v>
      </c>
      <c r="AV61" s="144" t="n">
        <f aca="false">IF(AK28="","",AK28)</f>
        <v>0</v>
      </c>
      <c r="AW61" s="145"/>
      <c r="AX61" s="140" t="s">
        <v>103</v>
      </c>
      <c r="AY61" s="141"/>
      <c r="AZ61" s="145"/>
      <c r="BA61" s="140" t="s">
        <v>103</v>
      </c>
      <c r="BB61" s="146"/>
      <c r="BC61" s="156"/>
      <c r="BD61" s="157"/>
      <c r="BE61" s="157"/>
      <c r="BF61" s="157"/>
      <c r="BG61" s="157"/>
      <c r="BH61" s="158"/>
      <c r="BI61" s="159"/>
      <c r="BJ61" s="160"/>
      <c r="BK61" s="161"/>
      <c r="BL61" s="161"/>
      <c r="BM61" s="162"/>
      <c r="BN61" s="163"/>
      <c r="BO61" s="162"/>
      <c r="BP61" s="164"/>
      <c r="BQ61" s="165"/>
      <c r="BR61" s="165"/>
    </row>
    <row r="62" customFormat="false" ht="14.25" hidden="false" customHeight="false" outlineLevel="0" collapsed="false">
      <c r="A62" s="169" t="s">
        <v>82</v>
      </c>
      <c r="B62" s="169"/>
      <c r="C62" s="169"/>
      <c r="D62" s="148" t="s">
        <v>139</v>
      </c>
      <c r="E62" s="148"/>
      <c r="F62" s="148"/>
      <c r="G62" s="152"/>
      <c r="H62" s="152"/>
      <c r="I62" s="153"/>
      <c r="J62" s="154"/>
      <c r="K62" s="124" t="str">
        <f aca="false">IF(J63="","",IF(J63&gt;L63,"○",IF(J63&lt;L63,"●",IF(J63=L63,"△"))))</f>
        <v>△</v>
      </c>
      <c r="L62" s="150"/>
      <c r="M62" s="151"/>
      <c r="N62" s="152"/>
      <c r="O62" s="153"/>
      <c r="P62" s="151"/>
      <c r="Q62" s="152"/>
      <c r="R62" s="153"/>
      <c r="S62" s="151"/>
      <c r="T62" s="152"/>
      <c r="U62" s="153"/>
      <c r="V62" s="151"/>
      <c r="W62" s="152"/>
      <c r="X62" s="153"/>
      <c r="Y62" s="151"/>
      <c r="Z62" s="152"/>
      <c r="AA62" s="153"/>
      <c r="AB62" s="154"/>
      <c r="AC62" s="124" t="str">
        <f aca="false">IF(AB63="","",IF(AB63&gt;AD63,"○",IF(AB63&lt;AD63,"●",IF(AB63=AD63,"△"))))</f>
        <v>△</v>
      </c>
      <c r="AD62" s="150"/>
      <c r="AE62" s="151"/>
      <c r="AF62" s="152"/>
      <c r="AG62" s="153"/>
      <c r="AH62" s="151"/>
      <c r="AI62" s="152"/>
      <c r="AJ62" s="153"/>
      <c r="AK62" s="154"/>
      <c r="AL62" s="124" t="str">
        <f aca="false">IF(AK63="","",IF(AK63&gt;AM63,"○",IF(AK63&lt;AM63,"●",IF(AK63=AM63,"△"))))</f>
        <v>△</v>
      </c>
      <c r="AM62" s="150"/>
      <c r="AN62" s="151"/>
      <c r="AO62" s="152"/>
      <c r="AP62" s="153"/>
      <c r="AQ62" s="151"/>
      <c r="AR62" s="152"/>
      <c r="AS62" s="153"/>
      <c r="AT62" s="154"/>
      <c r="AU62" s="124" t="str">
        <f aca="false">IF(AT63="","",IF(AT63&gt;AV63,"○",IF(AT63&lt;AV63,"●",IF(AT63=AV63,"△"))))</f>
        <v>○</v>
      </c>
      <c r="AV62" s="150"/>
      <c r="AW62" s="154"/>
      <c r="AX62" s="124" t="str">
        <f aca="false">IF(AW63="","",IF(AW63&gt;AY63,"○",IF(AW63&lt;AY63,"●",IF(AW63=AY63,"△"))))</f>
        <v>●</v>
      </c>
      <c r="AY62" s="150"/>
      <c r="AZ62" s="154"/>
      <c r="BA62" s="124" t="str">
        <f aca="false">IF(AZ63="","",IF(AZ63&gt;BB63,"○",IF(AZ63&lt;BB63,"●",IF(AZ63=BB63,"△"))))</f>
        <v>●</v>
      </c>
      <c r="BB62" s="167"/>
      <c r="BC62" s="156" t="n">
        <f aca="false">COUNTIF(G62:BB62,"○")</f>
        <v>1</v>
      </c>
      <c r="BD62" s="157" t="n">
        <f aca="false">COUNTIF(G62:BB62,"△")</f>
        <v>3</v>
      </c>
      <c r="BE62" s="157" t="n">
        <f aca="false">COUNTIF(G62:BB62,"●")</f>
        <v>2</v>
      </c>
      <c r="BF62" s="157" t="n">
        <f aca="false">SUM(G63,J63,M63,P63,S63,V63,Y63,AB63,AE63,AH63,AK63,AN63,AQ63,AT63,AW63,AZ63)</f>
        <v>4</v>
      </c>
      <c r="BG62" s="157" t="n">
        <f aca="false">SUM(I63,L63,O63,R63,U63,X63,AA63,AD63,AG63,AJ63,AM63,AP63,AS63,AV63,AY63,BB63)</f>
        <v>6</v>
      </c>
      <c r="BH62" s="158" t="n">
        <f aca="false">(BC62*3)+(BD62*1)</f>
        <v>6</v>
      </c>
      <c r="BI62" s="159" t="n">
        <f aca="false">RANK(BH62,$BH$38:BH$69)</f>
        <v>11</v>
      </c>
      <c r="BJ62" s="160" t="s">
        <v>140</v>
      </c>
      <c r="BK62" s="161" t="n">
        <f aca="false">BF62-BG62</f>
        <v>-2</v>
      </c>
      <c r="BL62" s="161"/>
      <c r="BM62" s="162" t="n">
        <f aca="false">RANK(BK62,$BK$38:BK$69)</f>
        <v>11</v>
      </c>
      <c r="BN62" s="163" t="s">
        <v>140</v>
      </c>
      <c r="BO62" s="162" t="n">
        <f aca="false">RANK(BF62,$BF$38:BF$69)</f>
        <v>12</v>
      </c>
      <c r="BP62" s="164" t="s">
        <v>140</v>
      </c>
      <c r="BQ62" s="165" t="n">
        <v>11</v>
      </c>
      <c r="BR62" s="165"/>
    </row>
    <row r="63" customFormat="false" ht="14.25" hidden="false" customHeight="false" outlineLevel="0" collapsed="false">
      <c r="A63" s="169"/>
      <c r="B63" s="169"/>
      <c r="C63" s="169"/>
      <c r="D63" s="138" t="s">
        <v>141</v>
      </c>
      <c r="E63" s="138"/>
      <c r="F63" s="138"/>
      <c r="G63" s="139"/>
      <c r="H63" s="140" t="s">
        <v>103</v>
      </c>
      <c r="I63" s="141"/>
      <c r="J63" s="142" t="n">
        <f aca="false">IF(AK23="","",AK23)</f>
        <v>0</v>
      </c>
      <c r="K63" s="143" t="s">
        <v>103</v>
      </c>
      <c r="L63" s="144" t="n">
        <f aca="false">IF(AM23="","",AM23)</f>
        <v>0</v>
      </c>
      <c r="M63" s="145"/>
      <c r="N63" s="140" t="s">
        <v>103</v>
      </c>
      <c r="O63" s="141"/>
      <c r="P63" s="145"/>
      <c r="Q63" s="140" t="s">
        <v>103</v>
      </c>
      <c r="R63" s="141"/>
      <c r="S63" s="145"/>
      <c r="T63" s="140" t="s">
        <v>103</v>
      </c>
      <c r="U63" s="141"/>
      <c r="V63" s="145"/>
      <c r="W63" s="140" t="s">
        <v>103</v>
      </c>
      <c r="X63" s="141"/>
      <c r="Y63" s="145"/>
      <c r="Z63" s="140" t="s">
        <v>103</v>
      </c>
      <c r="AA63" s="141"/>
      <c r="AB63" s="142" t="n">
        <f aca="false">IF(AK31="","",AK31)</f>
        <v>0</v>
      </c>
      <c r="AC63" s="143" t="s">
        <v>103</v>
      </c>
      <c r="AD63" s="144" t="n">
        <f aca="false">IF(AM31="","",AM31)</f>
        <v>0</v>
      </c>
      <c r="AE63" s="145"/>
      <c r="AF63" s="140" t="s">
        <v>103</v>
      </c>
      <c r="AG63" s="141"/>
      <c r="AH63" s="145"/>
      <c r="AI63" s="140" t="s">
        <v>103</v>
      </c>
      <c r="AJ63" s="141"/>
      <c r="AK63" s="142" t="n">
        <f aca="false">IF(AK27="","",AK27)</f>
        <v>1</v>
      </c>
      <c r="AL63" s="143" t="s">
        <v>103</v>
      </c>
      <c r="AM63" s="144" t="n">
        <f aca="false">IF(AM27="","",AM27)</f>
        <v>1</v>
      </c>
      <c r="AN63" s="145"/>
      <c r="AO63" s="140" t="s">
        <v>103</v>
      </c>
      <c r="AP63" s="141"/>
      <c r="AQ63" s="145"/>
      <c r="AR63" s="140" t="s">
        <v>103</v>
      </c>
      <c r="AS63" s="141"/>
      <c r="AT63" s="142" t="n">
        <f aca="false">IF(V7="","",V7)</f>
        <v>2</v>
      </c>
      <c r="AU63" s="143" t="s">
        <v>103</v>
      </c>
      <c r="AV63" s="144" t="n">
        <f aca="false">IF(X7="","",X7)</f>
        <v>0</v>
      </c>
      <c r="AW63" s="142" t="n">
        <f aca="false">IF(V11="","",V11)</f>
        <v>0</v>
      </c>
      <c r="AX63" s="143" t="s">
        <v>103</v>
      </c>
      <c r="AY63" s="144" t="n">
        <f aca="false">IF(X11="","",X11)</f>
        <v>1</v>
      </c>
      <c r="AZ63" s="142" t="n">
        <f aca="false">IF(V15="","",V15)</f>
        <v>1</v>
      </c>
      <c r="BA63" s="143" t="s">
        <v>103</v>
      </c>
      <c r="BB63" s="168" t="n">
        <f aca="false">IF(X15="","",X15)</f>
        <v>4</v>
      </c>
      <c r="BC63" s="156"/>
      <c r="BD63" s="157"/>
      <c r="BE63" s="157"/>
      <c r="BF63" s="157"/>
      <c r="BG63" s="157"/>
      <c r="BH63" s="158"/>
      <c r="BI63" s="159"/>
      <c r="BJ63" s="160"/>
      <c r="BK63" s="161"/>
      <c r="BL63" s="161"/>
      <c r="BM63" s="162"/>
      <c r="BN63" s="163"/>
      <c r="BO63" s="162"/>
      <c r="BP63" s="164"/>
      <c r="BQ63" s="165"/>
      <c r="BR63" s="165"/>
    </row>
    <row r="64" customFormat="false" ht="14.25" hidden="false" customHeight="false" outlineLevel="0" collapsed="false">
      <c r="A64" s="147" t="s">
        <v>86</v>
      </c>
      <c r="B64" s="147"/>
      <c r="C64" s="147"/>
      <c r="D64" s="148" t="s">
        <v>139</v>
      </c>
      <c r="E64" s="148"/>
      <c r="F64" s="148"/>
      <c r="G64" s="149"/>
      <c r="H64" s="124" t="str">
        <f aca="false">IF(G65="","",IF(G65&gt;I65,"○",IF(G65&lt;I65,"●",IF(G65=I65,"△"))))</f>
        <v>●</v>
      </c>
      <c r="I64" s="150"/>
      <c r="J64" s="151"/>
      <c r="K64" s="152"/>
      <c r="L64" s="153"/>
      <c r="M64" s="151"/>
      <c r="N64" s="152"/>
      <c r="O64" s="153"/>
      <c r="P64" s="151"/>
      <c r="Q64" s="152"/>
      <c r="R64" s="153"/>
      <c r="S64" s="151"/>
      <c r="T64" s="152"/>
      <c r="U64" s="153"/>
      <c r="V64" s="151"/>
      <c r="W64" s="152"/>
      <c r="X64" s="153"/>
      <c r="Y64" s="154"/>
      <c r="Z64" s="124" t="str">
        <f aca="false">IF(Y65="","",IF(Y65&gt;AA65,"○",IF(Y65&lt;AA65,"●",IF(Y65=AA65,"△"))))</f>
        <v>●</v>
      </c>
      <c r="AA64" s="150"/>
      <c r="AB64" s="151"/>
      <c r="AC64" s="152"/>
      <c r="AD64" s="153"/>
      <c r="AE64" s="151"/>
      <c r="AF64" s="152"/>
      <c r="AG64" s="153"/>
      <c r="AH64" s="151"/>
      <c r="AI64" s="152"/>
      <c r="AJ64" s="153"/>
      <c r="AK64" s="151"/>
      <c r="AL64" s="152"/>
      <c r="AM64" s="153"/>
      <c r="AN64" s="154"/>
      <c r="AO64" s="124" t="str">
        <f aca="false">IF(AN65="","",IF(AN65&gt;AP65,"○",IF(AN65&lt;AP65,"●",IF(AN65=AP65,"△"))))</f>
        <v>●</v>
      </c>
      <c r="AP64" s="150"/>
      <c r="AQ64" s="154"/>
      <c r="AR64" s="124" t="str">
        <f aca="false">IF(AQ65="","",IF(AQ65&gt;AS65,"○",IF(AQ65&lt;AS65,"●",IF(AQ65=AS65,"△"))))</f>
        <v>●</v>
      </c>
      <c r="AS64" s="150"/>
      <c r="AT64" s="151"/>
      <c r="AU64" s="152"/>
      <c r="AV64" s="153"/>
      <c r="AW64" s="154"/>
      <c r="AX64" s="124" t="str">
        <f aca="false">IF(AW65="","",IF(AW65&gt;AY65,"○",IF(AW65&lt;AY65,"●",IF(AW65=AY65,"△"))))</f>
        <v>●</v>
      </c>
      <c r="AY64" s="150"/>
      <c r="AZ64" s="154"/>
      <c r="BA64" s="124" t="str">
        <f aca="false">IF(AZ65="","",IF(AZ65&gt;BB65,"○",IF(AZ65&lt;BB65,"●",IF(AZ65=BB65,"△"))))</f>
        <v>●</v>
      </c>
      <c r="BB64" s="167"/>
      <c r="BC64" s="156" t="n">
        <f aca="false">COUNTIF(G64:BB64,"○")</f>
        <v>0</v>
      </c>
      <c r="BD64" s="157" t="n">
        <f aca="false">COUNTIF(G64:BB64,"△")</f>
        <v>0</v>
      </c>
      <c r="BE64" s="157" t="n">
        <f aca="false">COUNTIF(G64:BB64,"●")</f>
        <v>6</v>
      </c>
      <c r="BF64" s="157" t="n">
        <f aca="false">SUM(G65,J65,M65,P65,S65,V65,Y65,AB65,AE65,AH65,AK65,AN65,AQ65,AT65,AW65,AZ65)</f>
        <v>0</v>
      </c>
      <c r="BG64" s="157" t="n">
        <f aca="false">SUM(I65,L65,O65,R65,U65,X65,AA65,AD65,AG65,AJ65,AM65,AP65,AS65,AV65,AY65,BB65)</f>
        <v>8</v>
      </c>
      <c r="BH64" s="158" t="n">
        <f aca="false">(BC64*3)+(BD64*1)</f>
        <v>0</v>
      </c>
      <c r="BI64" s="159" t="n">
        <f aca="false">RANK(BH64,$BH$38:BH$69)</f>
        <v>14</v>
      </c>
      <c r="BJ64" s="160" t="s">
        <v>140</v>
      </c>
      <c r="BK64" s="161" t="n">
        <f aca="false">BF64-BG64</f>
        <v>-8</v>
      </c>
      <c r="BL64" s="161"/>
      <c r="BM64" s="162" t="n">
        <f aca="false">RANK(BK64,$BK$38:BK$69)</f>
        <v>13</v>
      </c>
      <c r="BN64" s="163" t="s">
        <v>140</v>
      </c>
      <c r="BO64" s="162" t="n">
        <f aca="false">RANK(BF64,$BF$38:BF$69)</f>
        <v>15</v>
      </c>
      <c r="BP64" s="164" t="s">
        <v>140</v>
      </c>
      <c r="BQ64" s="165" t="n">
        <v>14</v>
      </c>
      <c r="BR64" s="165"/>
    </row>
    <row r="65" customFormat="false" ht="14.25" hidden="false" customHeight="false" outlineLevel="0" collapsed="false">
      <c r="A65" s="147"/>
      <c r="B65" s="147"/>
      <c r="C65" s="147"/>
      <c r="D65" s="138" t="s">
        <v>141</v>
      </c>
      <c r="E65" s="138"/>
      <c r="F65" s="138"/>
      <c r="G65" s="166" t="n">
        <f aca="false">IF(AM22="","",AM22)</f>
        <v>0</v>
      </c>
      <c r="H65" s="143" t="s">
        <v>103</v>
      </c>
      <c r="I65" s="144" t="n">
        <f aca="false">IF(AK22="","",AK22)</f>
        <v>1</v>
      </c>
      <c r="J65" s="145"/>
      <c r="K65" s="140" t="s">
        <v>103</v>
      </c>
      <c r="L65" s="141"/>
      <c r="M65" s="145"/>
      <c r="N65" s="140" t="s">
        <v>103</v>
      </c>
      <c r="O65" s="141"/>
      <c r="P65" s="145"/>
      <c r="Q65" s="140" t="s">
        <v>103</v>
      </c>
      <c r="R65" s="141"/>
      <c r="S65" s="145"/>
      <c r="T65" s="140" t="s">
        <v>103</v>
      </c>
      <c r="U65" s="141"/>
      <c r="V65" s="145"/>
      <c r="W65" s="140" t="s">
        <v>103</v>
      </c>
      <c r="X65" s="141"/>
      <c r="Y65" s="142" t="n">
        <f aca="false">IF(AK32="","",AK32)</f>
        <v>0</v>
      </c>
      <c r="Z65" s="143" t="s">
        <v>103</v>
      </c>
      <c r="AA65" s="144" t="n">
        <f aca="false">IF(AM32="","",AM32)</f>
        <v>1</v>
      </c>
      <c r="AB65" s="145"/>
      <c r="AC65" s="140" t="s">
        <v>103</v>
      </c>
      <c r="AD65" s="141"/>
      <c r="AE65" s="145"/>
      <c r="AF65" s="140" t="s">
        <v>103</v>
      </c>
      <c r="AG65" s="141"/>
      <c r="AH65" s="145"/>
      <c r="AI65" s="140" t="s">
        <v>103</v>
      </c>
      <c r="AJ65" s="141"/>
      <c r="AK65" s="145"/>
      <c r="AL65" s="140" t="s">
        <v>103</v>
      </c>
      <c r="AM65" s="141"/>
      <c r="AN65" s="142" t="n">
        <f aca="false">IF(AK28="","",AK28)</f>
        <v>0</v>
      </c>
      <c r="AO65" s="143" t="s">
        <v>103</v>
      </c>
      <c r="AP65" s="144" t="n">
        <f aca="false">IF(AM28="","",AM28)</f>
        <v>1</v>
      </c>
      <c r="AQ65" s="142" t="n">
        <f aca="false">IF(X7="","",X7)</f>
        <v>0</v>
      </c>
      <c r="AR65" s="143" t="s">
        <v>103</v>
      </c>
      <c r="AS65" s="144" t="n">
        <f aca="false">IF(V7="","",V7)</f>
        <v>2</v>
      </c>
      <c r="AT65" s="145"/>
      <c r="AU65" s="140" t="s">
        <v>103</v>
      </c>
      <c r="AV65" s="141"/>
      <c r="AW65" s="142" t="n">
        <f aca="false">IF(V17="","",V17)</f>
        <v>0</v>
      </c>
      <c r="AX65" s="143" t="s">
        <v>103</v>
      </c>
      <c r="AY65" s="144" t="n">
        <f aca="false">IF(X17="","",X17)</f>
        <v>1</v>
      </c>
      <c r="AZ65" s="142" t="n">
        <f aca="false">IF(V13="","",V13)</f>
        <v>0</v>
      </c>
      <c r="BA65" s="143" t="s">
        <v>103</v>
      </c>
      <c r="BB65" s="168" t="n">
        <f aca="false">IF(X13="","",X13)</f>
        <v>2</v>
      </c>
      <c r="BC65" s="156"/>
      <c r="BD65" s="157"/>
      <c r="BE65" s="157"/>
      <c r="BF65" s="157"/>
      <c r="BG65" s="157"/>
      <c r="BH65" s="158"/>
      <c r="BI65" s="159"/>
      <c r="BJ65" s="160"/>
      <c r="BK65" s="161"/>
      <c r="BL65" s="161"/>
      <c r="BM65" s="162"/>
      <c r="BN65" s="163"/>
      <c r="BO65" s="162"/>
      <c r="BP65" s="164"/>
      <c r="BQ65" s="165"/>
      <c r="BR65" s="165"/>
    </row>
    <row r="66" customFormat="false" ht="14.25" hidden="false" customHeight="false" outlineLevel="0" collapsed="false">
      <c r="A66" s="147" t="s">
        <v>90</v>
      </c>
      <c r="B66" s="147"/>
      <c r="C66" s="147"/>
      <c r="D66" s="148" t="s">
        <v>139</v>
      </c>
      <c r="E66" s="148"/>
      <c r="F66" s="148"/>
      <c r="G66" s="152"/>
      <c r="H66" s="152"/>
      <c r="I66" s="153"/>
      <c r="J66" s="151"/>
      <c r="K66" s="152"/>
      <c r="L66" s="153"/>
      <c r="M66" s="151"/>
      <c r="N66" s="152"/>
      <c r="O66" s="153"/>
      <c r="P66" s="154"/>
      <c r="Q66" s="124" t="str">
        <f aca="false">IF(P67="","",IF(P67&gt;R67,"○",IF(P67&lt;R67,"●",IF(P67=R67,"△"))))</f>
        <v>△</v>
      </c>
      <c r="R66" s="150"/>
      <c r="S66" s="151"/>
      <c r="T66" s="152"/>
      <c r="U66" s="153"/>
      <c r="V66" s="154"/>
      <c r="W66" s="124" t="str">
        <f aca="false">IF(V67="","",IF(V67&gt;X67,"○",IF(V67&lt;X67,"●",IF(V67=X67,"△"))))</f>
        <v>○</v>
      </c>
      <c r="X66" s="150"/>
      <c r="Y66" s="151"/>
      <c r="Z66" s="152"/>
      <c r="AA66" s="153"/>
      <c r="AB66" s="151"/>
      <c r="AC66" s="152"/>
      <c r="AD66" s="153"/>
      <c r="AE66" s="154"/>
      <c r="AF66" s="124" t="str">
        <f aca="false">IF(AE67="","",IF(AE67&gt;AG67,"○",IF(AE67&lt;AG67,"●",IF(AE67=AG67,"△"))))</f>
        <v>△</v>
      </c>
      <c r="AG66" s="150"/>
      <c r="AH66" s="151"/>
      <c r="AI66" s="152"/>
      <c r="AJ66" s="153"/>
      <c r="AK66" s="151"/>
      <c r="AL66" s="152"/>
      <c r="AM66" s="153"/>
      <c r="AN66" s="151"/>
      <c r="AO66" s="152"/>
      <c r="AP66" s="153"/>
      <c r="AQ66" s="154"/>
      <c r="AR66" s="124" t="str">
        <f aca="false">IF(AQ67="","",IF(AQ67&gt;AS67,"○",IF(AQ67&lt;AS67,"●",IF(AQ67=AS67,"△"))))</f>
        <v>○</v>
      </c>
      <c r="AS66" s="150"/>
      <c r="AT66" s="154"/>
      <c r="AU66" s="124" t="str">
        <f aca="false">IF(AT67="","",IF(AT67&gt;AV67,"○",IF(AT67&lt;AV67,"●",IF(AT67=AV67,"△"))))</f>
        <v>○</v>
      </c>
      <c r="AV66" s="150"/>
      <c r="AW66" s="151"/>
      <c r="AX66" s="152"/>
      <c r="AY66" s="153"/>
      <c r="AZ66" s="154"/>
      <c r="BA66" s="124" t="str">
        <f aca="false">IF(AZ67="","",IF(AZ67&gt;BB67,"○",IF(AZ67&lt;BB67,"●",IF(AZ67=BB67,"△"))))</f>
        <v>△</v>
      </c>
      <c r="BB66" s="167"/>
      <c r="BC66" s="156" t="n">
        <f aca="false">COUNTIF(G66:BB66,"○")</f>
        <v>3</v>
      </c>
      <c r="BD66" s="157" t="n">
        <f aca="false">COUNTIF(G66:BB66,"△")</f>
        <v>3</v>
      </c>
      <c r="BE66" s="157" t="n">
        <f aca="false">COUNTIF(G66:BB66,"●")</f>
        <v>0</v>
      </c>
      <c r="BF66" s="157" t="n">
        <f aca="false">SUM(G67,J67,M67,P67,S67,V67,Y67,AB67,AE67,AH67,AK67,AN67,AQ67,AT67,AW67,AZ67)</f>
        <v>9</v>
      </c>
      <c r="BG66" s="157" t="n">
        <f aca="false">SUM(I67,L67,O67,R67,U67,X67,AA67,AD67,AG67,AJ67,AM67,AP67,AS67,AV67,AY67,BB67)</f>
        <v>1</v>
      </c>
      <c r="BH66" s="158" t="n">
        <f aca="false">(BC66*3)+(BD66*1)</f>
        <v>12</v>
      </c>
      <c r="BI66" s="159" t="n">
        <f aca="false">RANK(BH66,$BH$38:BH$69)</f>
        <v>5</v>
      </c>
      <c r="BJ66" s="160" t="s">
        <v>140</v>
      </c>
      <c r="BK66" s="161" t="n">
        <f aca="false">BF66-BG66</f>
        <v>8</v>
      </c>
      <c r="BL66" s="161"/>
      <c r="BM66" s="162" t="n">
        <f aca="false">RANK(BK66,$BK$38:BK$69)</f>
        <v>6</v>
      </c>
      <c r="BN66" s="163" t="s">
        <v>140</v>
      </c>
      <c r="BO66" s="162" t="n">
        <f aca="false">RANK(BF66,$BF$38:BF$69)</f>
        <v>6</v>
      </c>
      <c r="BP66" s="164" t="s">
        <v>140</v>
      </c>
      <c r="BQ66" s="165" t="n">
        <v>6</v>
      </c>
      <c r="BR66" s="165"/>
    </row>
    <row r="67" customFormat="false" ht="14.25" hidden="false" customHeight="false" outlineLevel="0" collapsed="false">
      <c r="A67" s="147"/>
      <c r="B67" s="147"/>
      <c r="C67" s="147"/>
      <c r="D67" s="138" t="s">
        <v>141</v>
      </c>
      <c r="E67" s="138"/>
      <c r="F67" s="138"/>
      <c r="G67" s="139"/>
      <c r="H67" s="140" t="s">
        <v>103</v>
      </c>
      <c r="I67" s="141"/>
      <c r="J67" s="145"/>
      <c r="K67" s="140" t="s">
        <v>103</v>
      </c>
      <c r="L67" s="141"/>
      <c r="M67" s="145"/>
      <c r="N67" s="140" t="s">
        <v>103</v>
      </c>
      <c r="O67" s="141"/>
      <c r="P67" s="142" t="n">
        <f aca="false">IF(G23="","",G23)</f>
        <v>1</v>
      </c>
      <c r="Q67" s="143" t="s">
        <v>103</v>
      </c>
      <c r="R67" s="144" t="n">
        <f aca="false">IF(I23="","",I23)</f>
        <v>1</v>
      </c>
      <c r="S67" s="145"/>
      <c r="T67" s="140" t="s">
        <v>103</v>
      </c>
      <c r="U67" s="141"/>
      <c r="V67" s="142" t="n">
        <f aca="false">IF(I29="","",I29)</f>
        <v>6</v>
      </c>
      <c r="W67" s="143" t="s">
        <v>103</v>
      </c>
      <c r="X67" s="144" t="n">
        <f aca="false">IF(G29="","",G29)</f>
        <v>0</v>
      </c>
      <c r="Y67" s="145"/>
      <c r="Z67" s="140" t="s">
        <v>103</v>
      </c>
      <c r="AA67" s="141"/>
      <c r="AB67" s="145"/>
      <c r="AC67" s="140" t="s">
        <v>103</v>
      </c>
      <c r="AD67" s="141"/>
      <c r="AE67" s="142" t="n">
        <f aca="false">IF(I25="","",I25)</f>
        <v>0</v>
      </c>
      <c r="AF67" s="143" t="s">
        <v>103</v>
      </c>
      <c r="AG67" s="144" t="n">
        <f aca="false">IF(G25="","",G25)</f>
        <v>0</v>
      </c>
      <c r="AH67" s="145"/>
      <c r="AI67" s="140" t="s">
        <v>103</v>
      </c>
      <c r="AJ67" s="141"/>
      <c r="AK67" s="145"/>
      <c r="AL67" s="140" t="s">
        <v>103</v>
      </c>
      <c r="AM67" s="141"/>
      <c r="AN67" s="145"/>
      <c r="AO67" s="140" t="s">
        <v>103</v>
      </c>
      <c r="AP67" s="141"/>
      <c r="AQ67" s="142" t="n">
        <f aca="false">IF(X11="","",X11)</f>
        <v>1</v>
      </c>
      <c r="AR67" s="143" t="s">
        <v>103</v>
      </c>
      <c r="AS67" s="144" t="n">
        <f aca="false">IF(V11="","",V11)</f>
        <v>0</v>
      </c>
      <c r="AT67" s="142" t="n">
        <f aca="false">IF(X17="","",X17)</f>
        <v>1</v>
      </c>
      <c r="AU67" s="143" t="s">
        <v>103</v>
      </c>
      <c r="AV67" s="144" t="n">
        <f aca="false">IF(V17="","",V17)</f>
        <v>0</v>
      </c>
      <c r="AW67" s="145"/>
      <c r="AX67" s="140" t="s">
        <v>103</v>
      </c>
      <c r="AY67" s="141"/>
      <c r="AZ67" s="142" t="n">
        <f aca="false">IF(V9="","",V9)</f>
        <v>0</v>
      </c>
      <c r="BA67" s="143" t="s">
        <v>103</v>
      </c>
      <c r="BB67" s="168" t="n">
        <f aca="false">IF(X9="","",X9)</f>
        <v>0</v>
      </c>
      <c r="BC67" s="156"/>
      <c r="BD67" s="157"/>
      <c r="BE67" s="157"/>
      <c r="BF67" s="157"/>
      <c r="BG67" s="157"/>
      <c r="BH67" s="158"/>
      <c r="BI67" s="159"/>
      <c r="BJ67" s="160"/>
      <c r="BK67" s="161"/>
      <c r="BL67" s="161"/>
      <c r="BM67" s="162"/>
      <c r="BN67" s="163"/>
      <c r="BO67" s="162"/>
      <c r="BP67" s="164"/>
      <c r="BQ67" s="165"/>
      <c r="BR67" s="165"/>
    </row>
    <row r="68" customFormat="false" ht="14.25" hidden="false" customHeight="false" outlineLevel="0" collapsed="false">
      <c r="A68" s="170" t="s">
        <v>94</v>
      </c>
      <c r="B68" s="170"/>
      <c r="C68" s="170"/>
      <c r="D68" s="148" t="s">
        <v>139</v>
      </c>
      <c r="E68" s="148"/>
      <c r="F68" s="148"/>
      <c r="G68" s="152"/>
      <c r="H68" s="152"/>
      <c r="I68" s="153"/>
      <c r="J68" s="151"/>
      <c r="K68" s="152"/>
      <c r="L68" s="153"/>
      <c r="M68" s="154"/>
      <c r="N68" s="124" t="str">
        <f aca="false">IF(M69="","",IF(M69&gt;O69,"○",IF(M69&lt;O69,"●",IF(M69=O69,"△"))))</f>
        <v>○</v>
      </c>
      <c r="O68" s="150"/>
      <c r="P68" s="151"/>
      <c r="Q68" s="152"/>
      <c r="R68" s="153"/>
      <c r="S68" s="154"/>
      <c r="T68" s="124" t="str">
        <f aca="false">IF(S69="","",IF(S69&gt;U69,"○",IF(S69&lt;U69,"●",IF(S69=U69,"△"))))</f>
        <v>△</v>
      </c>
      <c r="U68" s="150"/>
      <c r="V68" s="151"/>
      <c r="W68" s="152"/>
      <c r="X68" s="153"/>
      <c r="Y68" s="151"/>
      <c r="Z68" s="152"/>
      <c r="AA68" s="153"/>
      <c r="AB68" s="151"/>
      <c r="AC68" s="152"/>
      <c r="AD68" s="153"/>
      <c r="AE68" s="151"/>
      <c r="AF68" s="152"/>
      <c r="AG68" s="153"/>
      <c r="AH68" s="154"/>
      <c r="AI68" s="124" t="str">
        <f aca="false">IF(AH69="","",IF(AH69&gt;AJ69,"○",IF(AH69&lt;AJ69,"●",IF(AH69=AJ69,"△"))))</f>
        <v>○</v>
      </c>
      <c r="AJ68" s="150"/>
      <c r="AK68" s="151"/>
      <c r="AL68" s="152"/>
      <c r="AM68" s="153"/>
      <c r="AN68" s="151"/>
      <c r="AO68" s="152"/>
      <c r="AP68" s="153"/>
      <c r="AQ68" s="154"/>
      <c r="AR68" s="124" t="str">
        <f aca="false">IF(AQ69="","",IF(AQ69&gt;AS69,"○",IF(AQ69&lt;AS69,"●",IF(AQ69=AS69,"△"))))</f>
        <v>○</v>
      </c>
      <c r="AS68" s="150"/>
      <c r="AT68" s="154"/>
      <c r="AU68" s="124" t="str">
        <f aca="false">IF(AT69="","",IF(AT69&gt;AV69,"○",IF(AT69&lt;AV69,"●",IF(AT69=AV69,"△"))))</f>
        <v>○</v>
      </c>
      <c r="AV68" s="150"/>
      <c r="AW68" s="154"/>
      <c r="AX68" s="124" t="str">
        <f aca="false">IF(AW69="","",IF(AW69&gt;AY69,"○",IF(AW69&lt;AY69,"●",IF(AW69=AY69,"△"))))</f>
        <v>△</v>
      </c>
      <c r="AY68" s="150"/>
      <c r="AZ68" s="151"/>
      <c r="BA68" s="152"/>
      <c r="BB68" s="155"/>
      <c r="BC68" s="171" t="n">
        <f aca="false">COUNTIF(G68:BB68,"○")</f>
        <v>4</v>
      </c>
      <c r="BD68" s="172" t="n">
        <f aca="false">COUNTIF(G68:BB68,"△")</f>
        <v>2</v>
      </c>
      <c r="BE68" s="172" t="n">
        <f aca="false">COUNTIF(G68:BB68,"●")</f>
        <v>0</v>
      </c>
      <c r="BF68" s="172" t="n">
        <f aca="false">SUM(G69,J69,M69,P69,S69,V69,Y69,AB69,AE69,AH69,AK69,AN69,AQ69,AT69,AW69,AZ69)</f>
        <v>13</v>
      </c>
      <c r="BG68" s="172" t="n">
        <f aca="false">SUM(I69,L69,O69,R69,U69,X69,AA69,AD69,AG69,AJ69,AM69,AP69,AS69,AV69,AY69,BB69)</f>
        <v>1</v>
      </c>
      <c r="BH68" s="173" t="n">
        <f aca="false">(BC68*3)+(BD68*1)</f>
        <v>14</v>
      </c>
      <c r="BI68" s="174" t="n">
        <f aca="false">RANK(BH68,$BH$38:BH$69)</f>
        <v>3</v>
      </c>
      <c r="BJ68" s="175" t="s">
        <v>140</v>
      </c>
      <c r="BK68" s="176" t="n">
        <f aca="false">BF68-BG68</f>
        <v>12</v>
      </c>
      <c r="BL68" s="176"/>
      <c r="BM68" s="177" t="n">
        <f aca="false">RANK(BK68,$BK$38:BK$69)</f>
        <v>3</v>
      </c>
      <c r="BN68" s="178" t="s">
        <v>140</v>
      </c>
      <c r="BO68" s="177" t="n">
        <f aca="false">RANK(BF68,$BF$38:BF$69)</f>
        <v>3</v>
      </c>
      <c r="BP68" s="179" t="s">
        <v>140</v>
      </c>
      <c r="BQ68" s="180" t="n">
        <v>4</v>
      </c>
      <c r="BR68" s="180"/>
    </row>
    <row r="69" customFormat="false" ht="15" hidden="false" customHeight="false" outlineLevel="0" collapsed="false">
      <c r="A69" s="170"/>
      <c r="B69" s="170"/>
      <c r="C69" s="170"/>
      <c r="D69" s="181" t="s">
        <v>141</v>
      </c>
      <c r="E69" s="181"/>
      <c r="F69" s="181"/>
      <c r="G69" s="182"/>
      <c r="H69" s="183" t="s">
        <v>103</v>
      </c>
      <c r="I69" s="184"/>
      <c r="J69" s="185"/>
      <c r="K69" s="183" t="s">
        <v>103</v>
      </c>
      <c r="L69" s="184"/>
      <c r="M69" s="186" t="n">
        <f aca="false">IF(X23="","",X23)</f>
        <v>4</v>
      </c>
      <c r="N69" s="187" t="s">
        <v>103</v>
      </c>
      <c r="O69" s="188" t="n">
        <f aca="false">IF(V23="","",V23)</f>
        <v>0</v>
      </c>
      <c r="P69" s="185"/>
      <c r="Q69" s="183" t="s">
        <v>103</v>
      </c>
      <c r="R69" s="184"/>
      <c r="S69" s="186" t="n">
        <f aca="false">IF(X28="","",X28)</f>
        <v>0</v>
      </c>
      <c r="T69" s="187" t="s">
        <v>103</v>
      </c>
      <c r="U69" s="188" t="n">
        <f aca="false">IF(V28="","",V28)</f>
        <v>0</v>
      </c>
      <c r="V69" s="185"/>
      <c r="W69" s="183" t="s">
        <v>103</v>
      </c>
      <c r="X69" s="184"/>
      <c r="Y69" s="185"/>
      <c r="Z69" s="183" t="s">
        <v>103</v>
      </c>
      <c r="AA69" s="184"/>
      <c r="AB69" s="185"/>
      <c r="AC69" s="183" t="s">
        <v>103</v>
      </c>
      <c r="AD69" s="184"/>
      <c r="AE69" s="185"/>
      <c r="AF69" s="183" t="s">
        <v>103</v>
      </c>
      <c r="AG69" s="184"/>
      <c r="AH69" s="186" t="n">
        <f aca="false">IF(X26="","",X26)</f>
        <v>3</v>
      </c>
      <c r="AI69" s="187" t="s">
        <v>103</v>
      </c>
      <c r="AJ69" s="188" t="n">
        <f aca="false">IF(V26="","",V26)</f>
        <v>0</v>
      </c>
      <c r="AK69" s="185"/>
      <c r="AL69" s="183" t="s">
        <v>103</v>
      </c>
      <c r="AM69" s="184"/>
      <c r="AN69" s="185"/>
      <c r="AO69" s="183" t="s">
        <v>103</v>
      </c>
      <c r="AP69" s="184"/>
      <c r="AQ69" s="186" t="n">
        <f aca="false">IF(X15="","",X15)</f>
        <v>4</v>
      </c>
      <c r="AR69" s="187" t="s">
        <v>103</v>
      </c>
      <c r="AS69" s="188" t="n">
        <f aca="false">IF(V15="","",V15)</f>
        <v>1</v>
      </c>
      <c r="AT69" s="186" t="n">
        <f aca="false">IF(X13="","",X13)</f>
        <v>2</v>
      </c>
      <c r="AU69" s="187" t="s">
        <v>103</v>
      </c>
      <c r="AV69" s="188" t="n">
        <f aca="false">IF(V13="","",V13)</f>
        <v>0</v>
      </c>
      <c r="AW69" s="186" t="n">
        <f aca="false">IF(X9="","",X9)</f>
        <v>0</v>
      </c>
      <c r="AX69" s="187" t="s">
        <v>103</v>
      </c>
      <c r="AY69" s="188" t="n">
        <f aca="false">IF(V9="","",V9)</f>
        <v>0</v>
      </c>
      <c r="AZ69" s="185"/>
      <c r="BA69" s="183" t="s">
        <v>103</v>
      </c>
      <c r="BB69" s="189"/>
      <c r="BC69" s="171"/>
      <c r="BD69" s="172"/>
      <c r="BE69" s="172"/>
      <c r="BF69" s="172"/>
      <c r="BG69" s="172"/>
      <c r="BH69" s="173"/>
      <c r="BI69" s="174"/>
      <c r="BJ69" s="175"/>
      <c r="BK69" s="176"/>
      <c r="BL69" s="176"/>
      <c r="BM69" s="177"/>
      <c r="BN69" s="178"/>
      <c r="BO69" s="177"/>
      <c r="BP69" s="179"/>
      <c r="BQ69" s="180"/>
      <c r="BR69" s="180"/>
    </row>
    <row r="72" customFormat="false" ht="13.5" hidden="false" customHeight="false" outlineLevel="0" collapsed="false">
      <c r="M72" s="46"/>
      <c r="N72" s="48"/>
      <c r="O72" s="48"/>
      <c r="P72" s="48"/>
      <c r="Q72" s="46"/>
      <c r="R72" s="46"/>
    </row>
  </sheetData>
  <autoFilter ref="A36:BR69"/>
  <mergeCells count="601">
    <mergeCell ref="B4:D4"/>
    <mergeCell ref="L4:M4"/>
    <mergeCell ref="Q4:S4"/>
    <mergeCell ref="AA4:AB4"/>
    <mergeCell ref="AF4:AH4"/>
    <mergeCell ref="AP4:AQ4"/>
    <mergeCell ref="AU4:AW4"/>
    <mergeCell ref="BE4:BF4"/>
    <mergeCell ref="B5:D5"/>
    <mergeCell ref="L5:M5"/>
    <mergeCell ref="Q5:S5"/>
    <mergeCell ref="AA5:AB5"/>
    <mergeCell ref="AF5:AH5"/>
    <mergeCell ref="AP5:AQ5"/>
    <mergeCell ref="AU5:AW5"/>
    <mergeCell ref="BE5:BF5"/>
    <mergeCell ref="C6:D6"/>
    <mergeCell ref="E6:F6"/>
    <mergeCell ref="J6:K6"/>
    <mergeCell ref="L6:M6"/>
    <mergeCell ref="R6:S6"/>
    <mergeCell ref="T6:U6"/>
    <mergeCell ref="Y6:Z6"/>
    <mergeCell ref="AA6:AB6"/>
    <mergeCell ref="AG6:AH6"/>
    <mergeCell ref="AI6:AJ6"/>
    <mergeCell ref="AN6:AO6"/>
    <mergeCell ref="AP6:AQ6"/>
    <mergeCell ref="AV6:AW6"/>
    <mergeCell ref="AX6:AY6"/>
    <mergeCell ref="BC6:BD6"/>
    <mergeCell ref="BE6:BF6"/>
    <mergeCell ref="C7:D7"/>
    <mergeCell ref="E7:F7"/>
    <mergeCell ref="J7:K7"/>
    <mergeCell ref="L7:M7"/>
    <mergeCell ref="R7:S7"/>
    <mergeCell ref="T7:U7"/>
    <mergeCell ref="Y7:Z7"/>
    <mergeCell ref="AA7:AB7"/>
    <mergeCell ref="AG7:AH7"/>
    <mergeCell ref="AI7:AJ7"/>
    <mergeCell ref="AN7:AO7"/>
    <mergeCell ref="AP7:AQ7"/>
    <mergeCell ref="AV7:AW7"/>
    <mergeCell ref="AX7:AY7"/>
    <mergeCell ref="BC7:BD7"/>
    <mergeCell ref="BE7:BF7"/>
    <mergeCell ref="C8:D8"/>
    <mergeCell ref="E8:F8"/>
    <mergeCell ref="J8:K8"/>
    <mergeCell ref="L8:M8"/>
    <mergeCell ref="R8:S8"/>
    <mergeCell ref="T8:U8"/>
    <mergeCell ref="Y8:Z8"/>
    <mergeCell ref="AA8:AB8"/>
    <mergeCell ref="AG8:AH8"/>
    <mergeCell ref="AI8:AJ8"/>
    <mergeCell ref="AN8:AO8"/>
    <mergeCell ref="AP8:AQ8"/>
    <mergeCell ref="AV8:AW8"/>
    <mergeCell ref="AX8:AY8"/>
    <mergeCell ref="BC8:BD8"/>
    <mergeCell ref="BE8:BF8"/>
    <mergeCell ref="C9:D9"/>
    <mergeCell ref="E9:F9"/>
    <mergeCell ref="J9:K9"/>
    <mergeCell ref="L9:M9"/>
    <mergeCell ref="R9:S9"/>
    <mergeCell ref="T9:U9"/>
    <mergeCell ref="Y9:Z9"/>
    <mergeCell ref="AA9:AB9"/>
    <mergeCell ref="AG9:AH9"/>
    <mergeCell ref="AI9:AJ9"/>
    <mergeCell ref="AN9:AO9"/>
    <mergeCell ref="AP9:AQ9"/>
    <mergeCell ref="AV9:AW9"/>
    <mergeCell ref="AX9:AY9"/>
    <mergeCell ref="BC9:BD9"/>
    <mergeCell ref="BE9:BF9"/>
    <mergeCell ref="C10:D10"/>
    <mergeCell ref="E10:F10"/>
    <mergeCell ref="J10:K10"/>
    <mergeCell ref="L10:M10"/>
    <mergeCell ref="R10:S10"/>
    <mergeCell ref="T10:U10"/>
    <mergeCell ref="Y10:Z10"/>
    <mergeCell ref="AA10:AB10"/>
    <mergeCell ref="AG10:AH10"/>
    <mergeCell ref="AI10:AJ10"/>
    <mergeCell ref="AN10:AO10"/>
    <mergeCell ref="AP10:AQ10"/>
    <mergeCell ref="AV10:AW10"/>
    <mergeCell ref="AX10:AY10"/>
    <mergeCell ref="BC10:BD10"/>
    <mergeCell ref="BE10:BF10"/>
    <mergeCell ref="C11:D11"/>
    <mergeCell ref="E11:F11"/>
    <mergeCell ref="J11:K11"/>
    <mergeCell ref="L11:M11"/>
    <mergeCell ref="R11:S11"/>
    <mergeCell ref="T11:U11"/>
    <mergeCell ref="Y11:Z11"/>
    <mergeCell ref="AA11:AB11"/>
    <mergeCell ref="AG11:AH11"/>
    <mergeCell ref="AI11:AJ11"/>
    <mergeCell ref="AN11:AO11"/>
    <mergeCell ref="AP11:AQ11"/>
    <mergeCell ref="AV11:AW11"/>
    <mergeCell ref="AX11:AY11"/>
    <mergeCell ref="BC11:BD11"/>
    <mergeCell ref="BE11:BF11"/>
    <mergeCell ref="C12:D12"/>
    <mergeCell ref="E12:F12"/>
    <mergeCell ref="J12:K12"/>
    <mergeCell ref="L12:M12"/>
    <mergeCell ref="R12:S12"/>
    <mergeCell ref="T12:U12"/>
    <mergeCell ref="Y12:Z12"/>
    <mergeCell ref="AA12:AB12"/>
    <mergeCell ref="AG12:AH12"/>
    <mergeCell ref="AI12:AJ12"/>
    <mergeCell ref="AN12:AO12"/>
    <mergeCell ref="AP12:AQ12"/>
    <mergeCell ref="AV12:AW12"/>
    <mergeCell ref="AX12:AY12"/>
    <mergeCell ref="BC12:BD12"/>
    <mergeCell ref="BE12:BF12"/>
    <mergeCell ref="C13:D13"/>
    <mergeCell ref="E13:F13"/>
    <mergeCell ref="J13:K13"/>
    <mergeCell ref="L13:M13"/>
    <mergeCell ref="R13:S13"/>
    <mergeCell ref="T13:U13"/>
    <mergeCell ref="Y13:Z13"/>
    <mergeCell ref="AA13:AB13"/>
    <mergeCell ref="AG13:AH13"/>
    <mergeCell ref="AI13:AJ13"/>
    <mergeCell ref="AN13:AO13"/>
    <mergeCell ref="AP13:AQ13"/>
    <mergeCell ref="AV13:AW13"/>
    <mergeCell ref="AX13:AY13"/>
    <mergeCell ref="BC13:BD13"/>
    <mergeCell ref="BE13:BF13"/>
    <mergeCell ref="C14:D14"/>
    <mergeCell ref="E14:F14"/>
    <mergeCell ref="J14:K14"/>
    <mergeCell ref="L14:M14"/>
    <mergeCell ref="R14:S14"/>
    <mergeCell ref="T14:U14"/>
    <mergeCell ref="Y14:Z14"/>
    <mergeCell ref="AA14:AB14"/>
    <mergeCell ref="C15:D15"/>
    <mergeCell ref="E15:F15"/>
    <mergeCell ref="J15:K15"/>
    <mergeCell ref="L15:M15"/>
    <mergeCell ref="R15:S15"/>
    <mergeCell ref="T15:U15"/>
    <mergeCell ref="Y15:Z15"/>
    <mergeCell ref="AA15:AB15"/>
    <mergeCell ref="C16:D16"/>
    <mergeCell ref="E16:F16"/>
    <mergeCell ref="J16:K16"/>
    <mergeCell ref="L16:M16"/>
    <mergeCell ref="R16:S16"/>
    <mergeCell ref="T16:U16"/>
    <mergeCell ref="Y16:Z16"/>
    <mergeCell ref="AA16:AB16"/>
    <mergeCell ref="C17:D17"/>
    <mergeCell ref="E17:F17"/>
    <mergeCell ref="J17:K17"/>
    <mergeCell ref="L17:M17"/>
    <mergeCell ref="R17:S17"/>
    <mergeCell ref="T17:U17"/>
    <mergeCell ref="Y17:Z17"/>
    <mergeCell ref="AA17:AB17"/>
    <mergeCell ref="B20:D20"/>
    <mergeCell ref="L20:M20"/>
    <mergeCell ref="Q20:S20"/>
    <mergeCell ref="AA20:AB20"/>
    <mergeCell ref="AF20:AH20"/>
    <mergeCell ref="AP20:AQ20"/>
    <mergeCell ref="B21:D21"/>
    <mergeCell ref="L21:M21"/>
    <mergeCell ref="Q21:S21"/>
    <mergeCell ref="AA21:AB21"/>
    <mergeCell ref="AF21:AH21"/>
    <mergeCell ref="AP21:AQ21"/>
    <mergeCell ref="C22:D22"/>
    <mergeCell ref="E22:F22"/>
    <mergeCell ref="J22:K22"/>
    <mergeCell ref="L22:M22"/>
    <mergeCell ref="R22:S22"/>
    <mergeCell ref="T22:U22"/>
    <mergeCell ref="Y22:Z22"/>
    <mergeCell ref="AA22:AB22"/>
    <mergeCell ref="AG22:AH22"/>
    <mergeCell ref="AI22:AJ22"/>
    <mergeCell ref="AN22:AO22"/>
    <mergeCell ref="AP22:AQ22"/>
    <mergeCell ref="C23:D23"/>
    <mergeCell ref="E23:F23"/>
    <mergeCell ref="J23:K23"/>
    <mergeCell ref="L23:M23"/>
    <mergeCell ref="R23:S23"/>
    <mergeCell ref="T23:U23"/>
    <mergeCell ref="Y23:Z23"/>
    <mergeCell ref="AA23:AB23"/>
    <mergeCell ref="AG23:AH23"/>
    <mergeCell ref="AI23:AJ23"/>
    <mergeCell ref="AN23:AO23"/>
    <mergeCell ref="AP23:AQ23"/>
    <mergeCell ref="C24:D24"/>
    <mergeCell ref="E24:F24"/>
    <mergeCell ref="J24:K24"/>
    <mergeCell ref="L24:M24"/>
    <mergeCell ref="R24:S24"/>
    <mergeCell ref="T24:U24"/>
    <mergeCell ref="Y24:Z24"/>
    <mergeCell ref="AA24:AB24"/>
    <mergeCell ref="AG24:AH24"/>
    <mergeCell ref="AI24:AJ24"/>
    <mergeCell ref="AN24:AO24"/>
    <mergeCell ref="AP24:AQ24"/>
    <mergeCell ref="C25:D25"/>
    <mergeCell ref="E25:F25"/>
    <mergeCell ref="J25:K25"/>
    <mergeCell ref="L25:M25"/>
    <mergeCell ref="R25:S25"/>
    <mergeCell ref="T25:U25"/>
    <mergeCell ref="Y25:Z25"/>
    <mergeCell ref="AA25:AB25"/>
    <mergeCell ref="AG25:AH25"/>
    <mergeCell ref="AI25:AJ25"/>
    <mergeCell ref="AN25:AO25"/>
    <mergeCell ref="AP25:AQ25"/>
    <mergeCell ref="C26:D26"/>
    <mergeCell ref="E26:F26"/>
    <mergeCell ref="J26:K26"/>
    <mergeCell ref="L26:M26"/>
    <mergeCell ref="R26:S26"/>
    <mergeCell ref="T26:U26"/>
    <mergeCell ref="Y26:Z26"/>
    <mergeCell ref="AA26:AB26"/>
    <mergeCell ref="AG26:AH26"/>
    <mergeCell ref="AI26:AJ26"/>
    <mergeCell ref="AN26:AO26"/>
    <mergeCell ref="AP26:AQ26"/>
    <mergeCell ref="C27:D27"/>
    <mergeCell ref="E27:F27"/>
    <mergeCell ref="J27:K27"/>
    <mergeCell ref="L27:M27"/>
    <mergeCell ref="R27:S27"/>
    <mergeCell ref="T27:U27"/>
    <mergeCell ref="Y27:Z27"/>
    <mergeCell ref="AA27:AB27"/>
    <mergeCell ref="AG27:AH27"/>
    <mergeCell ref="AI27:AJ27"/>
    <mergeCell ref="AN27:AO27"/>
    <mergeCell ref="AP27:AQ27"/>
    <mergeCell ref="C28:D28"/>
    <mergeCell ref="E28:F28"/>
    <mergeCell ref="J28:K28"/>
    <mergeCell ref="L28:M28"/>
    <mergeCell ref="R28:S28"/>
    <mergeCell ref="T28:U28"/>
    <mergeCell ref="Y28:Z28"/>
    <mergeCell ref="AA28:AB28"/>
    <mergeCell ref="AG28:AH28"/>
    <mergeCell ref="AI28:AJ28"/>
    <mergeCell ref="AN28:AO28"/>
    <mergeCell ref="AP28:AQ28"/>
    <mergeCell ref="C29:D29"/>
    <mergeCell ref="E29:F29"/>
    <mergeCell ref="J29:K29"/>
    <mergeCell ref="L29:M29"/>
    <mergeCell ref="R29:S29"/>
    <mergeCell ref="T29:U29"/>
    <mergeCell ref="Y29:Z29"/>
    <mergeCell ref="AA29:AB29"/>
    <mergeCell ref="AG29:AH29"/>
    <mergeCell ref="AI29:AJ29"/>
    <mergeCell ref="AN29:AO29"/>
    <mergeCell ref="AP29:AQ29"/>
    <mergeCell ref="AG30:AH30"/>
    <mergeCell ref="AI30:AJ30"/>
    <mergeCell ref="AN30:AO30"/>
    <mergeCell ref="AP30:AQ30"/>
    <mergeCell ref="AG31:AH31"/>
    <mergeCell ref="AI31:AJ31"/>
    <mergeCell ref="AN31:AO31"/>
    <mergeCell ref="AP31:AQ31"/>
    <mergeCell ref="AG32:AH32"/>
    <mergeCell ref="AI32:AJ32"/>
    <mergeCell ref="AN32:AO32"/>
    <mergeCell ref="AP32:AQ32"/>
    <mergeCell ref="AG33:AH33"/>
    <mergeCell ref="AI33:AJ33"/>
    <mergeCell ref="AN33:AO33"/>
    <mergeCell ref="AP33:AQ33"/>
    <mergeCell ref="BC34:BR34"/>
    <mergeCell ref="A36:F37"/>
    <mergeCell ref="G36:I37"/>
    <mergeCell ref="J36:L37"/>
    <mergeCell ref="M36:O37"/>
    <mergeCell ref="P36:R37"/>
    <mergeCell ref="S36:U37"/>
    <mergeCell ref="V36:X37"/>
    <mergeCell ref="Y36:AA37"/>
    <mergeCell ref="AB36:AD37"/>
    <mergeCell ref="AE36:AG37"/>
    <mergeCell ref="AH36:AJ37"/>
    <mergeCell ref="AK36:AM37"/>
    <mergeCell ref="AN36:AP37"/>
    <mergeCell ref="AQ36:AS37"/>
    <mergeCell ref="AT36:AV37"/>
    <mergeCell ref="AW36:AY37"/>
    <mergeCell ref="AZ36:BB37"/>
    <mergeCell ref="BC36:BC37"/>
    <mergeCell ref="BD36:BD37"/>
    <mergeCell ref="BE36:BE37"/>
    <mergeCell ref="BF36:BF37"/>
    <mergeCell ref="BG36:BG37"/>
    <mergeCell ref="BH36:BH37"/>
    <mergeCell ref="BI36:BJ37"/>
    <mergeCell ref="BK36:BL37"/>
    <mergeCell ref="BM36:BN37"/>
    <mergeCell ref="BO36:BP37"/>
    <mergeCell ref="BQ36:BR37"/>
    <mergeCell ref="A38:C39"/>
    <mergeCell ref="D38:F38"/>
    <mergeCell ref="BC38:BC39"/>
    <mergeCell ref="BD38:BD39"/>
    <mergeCell ref="BE38:BE39"/>
    <mergeCell ref="BF38:BF39"/>
    <mergeCell ref="BG38:BG39"/>
    <mergeCell ref="BH38:BH39"/>
    <mergeCell ref="BI38:BI39"/>
    <mergeCell ref="BJ38:BJ39"/>
    <mergeCell ref="BK38:BL39"/>
    <mergeCell ref="BM38:BM39"/>
    <mergeCell ref="BN38:BN39"/>
    <mergeCell ref="BO38:BO39"/>
    <mergeCell ref="BP38:BP39"/>
    <mergeCell ref="BQ38:BR39"/>
    <mergeCell ref="D39:F39"/>
    <mergeCell ref="A40:C41"/>
    <mergeCell ref="D40:F40"/>
    <mergeCell ref="BC40:BC41"/>
    <mergeCell ref="BD40:BD41"/>
    <mergeCell ref="BE40:BE41"/>
    <mergeCell ref="BF40:BF41"/>
    <mergeCell ref="BG40:BG41"/>
    <mergeCell ref="BH40:BH41"/>
    <mergeCell ref="BI40:BI41"/>
    <mergeCell ref="BJ40:BJ41"/>
    <mergeCell ref="BK40:BL41"/>
    <mergeCell ref="BM40:BM41"/>
    <mergeCell ref="BN40:BN41"/>
    <mergeCell ref="BO40:BO41"/>
    <mergeCell ref="BP40:BP41"/>
    <mergeCell ref="BQ40:BR41"/>
    <mergeCell ref="D41:F41"/>
    <mergeCell ref="A42:C43"/>
    <mergeCell ref="D42:F42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L43"/>
    <mergeCell ref="BM42:BM43"/>
    <mergeCell ref="BN42:BN43"/>
    <mergeCell ref="BO42:BO43"/>
    <mergeCell ref="BP42:BP43"/>
    <mergeCell ref="BQ42:BR43"/>
    <mergeCell ref="D43:F43"/>
    <mergeCell ref="A44:C45"/>
    <mergeCell ref="D44:F44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L45"/>
    <mergeCell ref="BM44:BM45"/>
    <mergeCell ref="BN44:BN45"/>
    <mergeCell ref="BO44:BO45"/>
    <mergeCell ref="BP44:BP45"/>
    <mergeCell ref="BQ44:BR45"/>
    <mergeCell ref="D45:F45"/>
    <mergeCell ref="A46:C47"/>
    <mergeCell ref="D46:F46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L47"/>
    <mergeCell ref="BM46:BM47"/>
    <mergeCell ref="BN46:BN47"/>
    <mergeCell ref="BO46:BO47"/>
    <mergeCell ref="BP46:BP47"/>
    <mergeCell ref="BQ46:BR47"/>
    <mergeCell ref="D47:F47"/>
    <mergeCell ref="A48:C49"/>
    <mergeCell ref="D48:F48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L49"/>
    <mergeCell ref="BM48:BM49"/>
    <mergeCell ref="BN48:BN49"/>
    <mergeCell ref="BO48:BO49"/>
    <mergeCell ref="BP48:BP49"/>
    <mergeCell ref="BQ48:BR49"/>
    <mergeCell ref="D49:F49"/>
    <mergeCell ref="A50:C51"/>
    <mergeCell ref="D50:F50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L51"/>
    <mergeCell ref="BM50:BM51"/>
    <mergeCell ref="BN50:BN51"/>
    <mergeCell ref="BO50:BO51"/>
    <mergeCell ref="BP50:BP51"/>
    <mergeCell ref="BQ50:BR51"/>
    <mergeCell ref="D51:F51"/>
    <mergeCell ref="A52:C53"/>
    <mergeCell ref="D52:F52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L53"/>
    <mergeCell ref="BM52:BM53"/>
    <mergeCell ref="BN52:BN53"/>
    <mergeCell ref="BO52:BO53"/>
    <mergeCell ref="BP52:BP53"/>
    <mergeCell ref="BQ52:BR53"/>
    <mergeCell ref="D53:F53"/>
    <mergeCell ref="A54:C55"/>
    <mergeCell ref="D54:F54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L55"/>
    <mergeCell ref="BM54:BM55"/>
    <mergeCell ref="BN54:BN55"/>
    <mergeCell ref="BO54:BO55"/>
    <mergeCell ref="BP54:BP55"/>
    <mergeCell ref="BQ54:BR55"/>
    <mergeCell ref="D55:F55"/>
    <mergeCell ref="A56:C57"/>
    <mergeCell ref="D56:F56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L57"/>
    <mergeCell ref="BM56:BM57"/>
    <mergeCell ref="BN56:BN57"/>
    <mergeCell ref="BO56:BO57"/>
    <mergeCell ref="BP56:BP57"/>
    <mergeCell ref="BQ56:BR57"/>
    <mergeCell ref="D57:F57"/>
    <mergeCell ref="A58:C59"/>
    <mergeCell ref="D58:F58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L59"/>
    <mergeCell ref="BM58:BM59"/>
    <mergeCell ref="BN58:BN59"/>
    <mergeCell ref="BO58:BO59"/>
    <mergeCell ref="BP58:BP59"/>
    <mergeCell ref="BQ58:BR59"/>
    <mergeCell ref="D59:F59"/>
    <mergeCell ref="A60:C61"/>
    <mergeCell ref="D60:F60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L61"/>
    <mergeCell ref="BM60:BM61"/>
    <mergeCell ref="BN60:BN61"/>
    <mergeCell ref="BO60:BO61"/>
    <mergeCell ref="BP60:BP61"/>
    <mergeCell ref="BQ60:BR61"/>
    <mergeCell ref="D61:F61"/>
    <mergeCell ref="A62:C63"/>
    <mergeCell ref="D62:F62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L63"/>
    <mergeCell ref="BM62:BM63"/>
    <mergeCell ref="BN62:BN63"/>
    <mergeCell ref="BO62:BO63"/>
    <mergeCell ref="BP62:BP63"/>
    <mergeCell ref="BQ62:BR63"/>
    <mergeCell ref="D63:F63"/>
    <mergeCell ref="A64:C65"/>
    <mergeCell ref="D64:F64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L65"/>
    <mergeCell ref="BM64:BM65"/>
    <mergeCell ref="BN64:BN65"/>
    <mergeCell ref="BO64:BO65"/>
    <mergeCell ref="BP64:BP65"/>
    <mergeCell ref="BQ64:BR65"/>
    <mergeCell ref="D65:F65"/>
    <mergeCell ref="A66:C67"/>
    <mergeCell ref="D66:F66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L67"/>
    <mergeCell ref="BM66:BM67"/>
    <mergeCell ref="BN66:BN67"/>
    <mergeCell ref="BO66:BO67"/>
    <mergeCell ref="BP66:BP67"/>
    <mergeCell ref="BQ66:BR67"/>
    <mergeCell ref="D67:F67"/>
    <mergeCell ref="A68:C69"/>
    <mergeCell ref="D68:F68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L69"/>
    <mergeCell ref="BM68:BM69"/>
    <mergeCell ref="BN68:BN69"/>
    <mergeCell ref="BO68:BO69"/>
    <mergeCell ref="BP68:BP69"/>
    <mergeCell ref="BQ68:BR69"/>
    <mergeCell ref="D69:F69"/>
  </mergeCells>
  <conditionalFormatting sqref="A1:IV65536">
    <cfRule type="cellIs" priority="2" operator="equal" aboveAverage="0" equalAverage="0" bottom="0" percent="0" rank="0" text="" dxfId="8"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07:07:54Z</dcterms:created>
  <dc:creator>SAKAKI</dc:creator>
  <dc:description/>
  <dc:language>en-US</dc:language>
  <cp:lastModifiedBy>Owner</cp:lastModifiedBy>
  <cp:lastPrinted>2008-08-05T07:55:35Z</cp:lastPrinted>
  <dcterms:modified xsi:type="dcterms:W3CDTF">2008-08-11T01:54:15Z</dcterms:modified>
  <cp:revision>0</cp:revision>
  <dc:subject/>
  <dc:title/>
</cp:coreProperties>
</file>