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組合せ" sheetId="1" state="visible" r:id="rId2"/>
    <sheet name="日程" sheetId="2" state="visible" r:id="rId3"/>
  </sheets>
  <definedNames>
    <definedName function="false" hidden="false" localSheetId="0" name="_xlnm.Print_Area" vbProcedure="false">組合せ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93">
  <si>
    <t xml:space="preserve">　　　第３２回大分県スポーツ少年団サッカー交流大会</t>
  </si>
  <si>
    <t xml:space="preserve">試合方法</t>
  </si>
  <si>
    <t xml:space="preserve">１．</t>
  </si>
  <si>
    <t xml:space="preserve">予選リーグは参加チームを１６パートに分け１回戦総当たりのリーグ戦を行い、各組みの１・２位をもって決勝トーナメント出場チームとする。</t>
  </si>
  <si>
    <t xml:space="preserve">２．</t>
  </si>
  <si>
    <t xml:space="preserve">試合時間は４０分とし、予選リーグ戦においては延長はせず、勝ち点方式（勝３、分１、負０）とする。得失点差、同一対戦チームの勝者、抽選できめる。</t>
  </si>
  <si>
    <t xml:space="preserve">試合日程</t>
  </si>
  <si>
    <t xml:space="preserve">会場について</t>
  </si>
  <si>
    <t xml:space="preserve">８月２３日・２４日</t>
  </si>
  <si>
    <t xml:space="preserve">予選リーグ　　　　　</t>
  </si>
  <si>
    <t xml:space="preserve">（相互審判）</t>
  </si>
  <si>
    <t xml:space="preserve">七瀬山・川＝七瀬川スポーツ公園（山側・川側）</t>
  </si>
  <si>
    <t xml:space="preserve">８月２５日</t>
  </si>
  <si>
    <t xml:space="preserve">決勝トーナメント　　</t>
  </si>
  <si>
    <t xml:space="preserve">（相互審判）但し、第１試合及び準々決勝（本部審判）</t>
  </si>
  <si>
    <t xml:space="preserve"> 南大分南・北＝南大分スポーツパーク（南側･北側）</t>
  </si>
  <si>
    <t xml:space="preserve">８月２６日</t>
  </si>
  <si>
    <t xml:space="preserve">準決勝・決勝戦     </t>
  </si>
  <si>
    <t xml:space="preserve">（本部審判）</t>
  </si>
  <si>
    <r>
      <rPr>
        <b val="true"/>
        <sz val="14"/>
        <rFont val="Noto Sans"/>
        <family val="2"/>
      </rPr>
      <t xml:space="preserve"> 西部Ａ・</t>
    </r>
    <r>
      <rPr>
        <b val="true"/>
        <sz val="14"/>
        <rFont val="ＭＳ Ｐゴシック"/>
        <family val="3"/>
        <charset val="128"/>
      </rPr>
      <t xml:space="preserve">B</t>
    </r>
    <r>
      <rPr>
        <b val="true"/>
        <sz val="14"/>
        <rFont val="Noto Sans"/>
        <family val="2"/>
      </rPr>
      <t xml:space="preserve">＝西部スポーツ交流広場Ａ（サッカー）</t>
    </r>
    <r>
      <rPr>
        <b val="true"/>
        <sz val="14"/>
        <rFont val="ＭＳ Ｐゴシック"/>
        <family val="3"/>
        <charset val="128"/>
      </rPr>
      <t xml:space="preserve">B(</t>
    </r>
    <r>
      <rPr>
        <b val="true"/>
        <sz val="14"/>
        <rFont val="Noto Sans"/>
        <family val="2"/>
      </rPr>
      <t xml:space="preserve">野球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　</t>
  </si>
  <si>
    <t xml:space="preserve">      予選リーグ戦組分け</t>
  </si>
  <si>
    <t xml:space="preserve">Ａ</t>
  </si>
  <si>
    <t xml:space="preserve"> Ｂ</t>
  </si>
  <si>
    <t xml:space="preserve">Ｃ</t>
  </si>
  <si>
    <t xml:space="preserve">Ｄ</t>
  </si>
  <si>
    <t xml:space="preserve">Ｅ</t>
  </si>
  <si>
    <t xml:space="preserve"> Ｆ</t>
  </si>
  <si>
    <t xml:space="preserve"> Ｇ</t>
  </si>
  <si>
    <t xml:space="preserve"> Ｈ</t>
  </si>
  <si>
    <t xml:space="preserve">Ｉ</t>
  </si>
  <si>
    <t xml:space="preserve">Ｊ</t>
  </si>
  <si>
    <t xml:space="preserve">Ｋ</t>
  </si>
  <si>
    <t xml:space="preserve">Ｌ</t>
  </si>
  <si>
    <t xml:space="preserve">Ｍ</t>
  </si>
  <si>
    <t xml:space="preserve">Ｎ</t>
  </si>
  <si>
    <t xml:space="preserve">O</t>
  </si>
  <si>
    <t xml:space="preserve">P</t>
  </si>
  <si>
    <t xml:space="preserve">七瀬山</t>
  </si>
  <si>
    <t xml:space="preserve">七瀬川</t>
  </si>
  <si>
    <t xml:space="preserve">田尻小</t>
  </si>
  <si>
    <t xml:space="preserve">宗方小</t>
  </si>
  <si>
    <t xml:space="preserve">南大分・南</t>
  </si>
  <si>
    <t xml:space="preserve">南大分・北</t>
  </si>
  <si>
    <t xml:space="preserve">豊府小</t>
  </si>
  <si>
    <t xml:space="preserve">西部Ａ</t>
  </si>
  <si>
    <t xml:space="preserve">西部Ｂ</t>
  </si>
  <si>
    <t xml:space="preserve">西の台小</t>
  </si>
  <si>
    <t xml:space="preserve">長浜小</t>
  </si>
  <si>
    <t xml:space="preserve">東大分小</t>
  </si>
  <si>
    <t xml:space="preserve">下郡小</t>
  </si>
  <si>
    <t xml:space="preserve">明野北小</t>
  </si>
  <si>
    <t xml:space="preserve">明野東小</t>
  </si>
  <si>
    <t xml:space="preserve">三佐小</t>
  </si>
  <si>
    <t xml:space="preserve">大分</t>
  </si>
  <si>
    <t xml:space="preserve">戸次</t>
  </si>
  <si>
    <t xml:space="preserve">丹生</t>
  </si>
  <si>
    <t xml:space="preserve">桃園</t>
  </si>
  <si>
    <t xml:space="preserve">宗方</t>
  </si>
  <si>
    <t xml:space="preserve">南大分</t>
  </si>
  <si>
    <t xml:space="preserve">森岡</t>
  </si>
  <si>
    <t xml:space="preserve">東陽</t>
  </si>
  <si>
    <t xml:space="preserve">春日</t>
  </si>
  <si>
    <t xml:space="preserve">賀来</t>
  </si>
  <si>
    <t xml:space="preserve">別保</t>
  </si>
  <si>
    <t xml:space="preserve">横瀬</t>
  </si>
  <si>
    <t xml:space="preserve">大在</t>
  </si>
  <si>
    <t xml:space="preserve">滝尾下郡</t>
  </si>
  <si>
    <t xml:space="preserve">日岡</t>
  </si>
  <si>
    <t xml:space="preserve">坂ノ市</t>
  </si>
  <si>
    <t xml:space="preserve">城東</t>
  </si>
  <si>
    <t xml:space="preserve">中津</t>
  </si>
  <si>
    <t xml:space="preserve">佐伯</t>
  </si>
  <si>
    <t xml:space="preserve">佐伯リベロ</t>
  </si>
  <si>
    <t xml:space="preserve">はやぶさ</t>
  </si>
  <si>
    <t xml:space="preserve">沖代</t>
  </si>
  <si>
    <t xml:space="preserve">鶴岡</t>
  </si>
  <si>
    <t xml:space="preserve">城井</t>
  </si>
  <si>
    <t xml:space="preserve">渡町台</t>
  </si>
  <si>
    <t xml:space="preserve">豊田南部</t>
  </si>
  <si>
    <t xml:space="preserve">上堅田</t>
  </si>
  <si>
    <t xml:space="preserve">鶴居</t>
  </si>
  <si>
    <t xml:space="preserve">弥生</t>
  </si>
  <si>
    <t xml:space="preserve">彦陽</t>
  </si>
  <si>
    <t xml:space="preserve">下郷</t>
  </si>
  <si>
    <t xml:space="preserve">真坂</t>
  </si>
  <si>
    <t xml:space="preserve">佐伯鶴見</t>
  </si>
  <si>
    <t xml:space="preserve">本耶馬</t>
  </si>
  <si>
    <t xml:space="preserve">ＦＣ中津</t>
  </si>
  <si>
    <t xml:space="preserve">稙田</t>
  </si>
  <si>
    <t xml:space="preserve">東稙田</t>
  </si>
  <si>
    <t xml:space="preserve">田尻</t>
  </si>
  <si>
    <t xml:space="preserve">明野西</t>
  </si>
  <si>
    <t xml:space="preserve">明治</t>
  </si>
  <si>
    <t xml:space="preserve">明治北</t>
  </si>
  <si>
    <t xml:space="preserve">豊府</t>
  </si>
  <si>
    <t xml:space="preserve">中島</t>
  </si>
  <si>
    <t xml:space="preserve">大道</t>
  </si>
  <si>
    <t xml:space="preserve">西の台</t>
  </si>
  <si>
    <t xml:space="preserve">金池長浜</t>
  </si>
  <si>
    <t xml:space="preserve">寒田</t>
  </si>
  <si>
    <t xml:space="preserve">鴛野</t>
  </si>
  <si>
    <t xml:space="preserve">明野北</t>
  </si>
  <si>
    <t xml:space="preserve">明野東</t>
  </si>
  <si>
    <t xml:space="preserve">三佐</t>
  </si>
  <si>
    <t xml:space="preserve">日田</t>
  </si>
  <si>
    <t xml:space="preserve">別府</t>
  </si>
  <si>
    <t xml:space="preserve">津久見</t>
  </si>
  <si>
    <t xml:space="preserve">天瀬</t>
  </si>
  <si>
    <t xml:space="preserve">野口</t>
  </si>
  <si>
    <t xml:space="preserve">緑丘</t>
  </si>
  <si>
    <t xml:space="preserve">朝日</t>
  </si>
  <si>
    <t xml:space="preserve">三芳</t>
  </si>
  <si>
    <t xml:space="preserve">咸宜</t>
  </si>
  <si>
    <t xml:space="preserve">玖珠</t>
  </si>
  <si>
    <t xml:space="preserve">南立石</t>
  </si>
  <si>
    <t xml:space="preserve">ミネルバ</t>
  </si>
  <si>
    <t xml:space="preserve">スマイス</t>
  </si>
  <si>
    <t xml:space="preserve">若宮</t>
  </si>
  <si>
    <t xml:space="preserve">千怒</t>
  </si>
  <si>
    <t xml:space="preserve">青江</t>
  </si>
  <si>
    <t xml:space="preserve">別府鶴見</t>
  </si>
  <si>
    <t xml:space="preserve">大平山</t>
  </si>
  <si>
    <t xml:space="preserve">速杵</t>
  </si>
  <si>
    <t xml:space="preserve">豊肥</t>
  </si>
  <si>
    <t xml:space="preserve">宇高</t>
  </si>
  <si>
    <t xml:space="preserve">由布</t>
  </si>
  <si>
    <t xml:space="preserve">安岐</t>
  </si>
  <si>
    <t xml:space="preserve">大野</t>
  </si>
  <si>
    <t xml:space="preserve">きつき</t>
  </si>
  <si>
    <t xml:space="preserve">日出</t>
  </si>
  <si>
    <t xml:space="preserve">四日市北</t>
  </si>
  <si>
    <t xml:space="preserve">城南</t>
  </si>
  <si>
    <t xml:space="preserve">豊後高田</t>
  </si>
  <si>
    <t xml:space="preserve">くにさき</t>
  </si>
  <si>
    <t xml:space="preserve">由布川</t>
  </si>
  <si>
    <t xml:space="preserve">竹田</t>
  </si>
  <si>
    <t xml:space="preserve">四日市南</t>
  </si>
  <si>
    <t xml:space="preserve">東大分</t>
  </si>
  <si>
    <t xml:space="preserve">ＷＡＹＳ</t>
  </si>
  <si>
    <t xml:space="preserve">湯布院</t>
  </si>
  <si>
    <t xml:space="preserve">ＵＳＡ</t>
  </si>
  <si>
    <t xml:space="preserve">挾間</t>
  </si>
  <si>
    <t xml:space="preserve">判田</t>
  </si>
  <si>
    <t xml:space="preserve">吉野</t>
  </si>
  <si>
    <t xml:space="preserve">北郡</t>
  </si>
  <si>
    <t xml:space="preserve">敷戸</t>
  </si>
  <si>
    <t xml:space="preserve">                                                                                         </t>
  </si>
  <si>
    <t xml:space="preserve">◎開　会　式</t>
  </si>
  <si>
    <t xml:space="preserve">◇８月２３日　午前９時００分</t>
  </si>
  <si>
    <t xml:space="preserve">◇南大分スポーツパーク　＝１０チームのみ</t>
  </si>
  <si>
    <t xml:space="preserve">◎試合開始時間</t>
  </si>
  <si>
    <t xml:space="preserve">◇予選＝２３日　各会場１０時キックオフ　２４日各会場１０時キックオフ</t>
  </si>
  <si>
    <r>
      <rPr>
        <sz val="16"/>
        <rFont val="Noto Sans"/>
        <family val="2"/>
      </rPr>
      <t xml:space="preserve">・・別紙・・組み合わせ日程表による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一部変更有り）</t>
    </r>
  </si>
  <si>
    <t xml:space="preserve">◇決勝トーナメント　　・・別紙・・トーナメント表による</t>
  </si>
  <si>
    <t xml:space="preserve">予選リーグ日程</t>
  </si>
  <si>
    <t xml:space="preserve">日</t>
  </si>
  <si>
    <t xml:space="preserve">パート</t>
  </si>
  <si>
    <r>
      <rPr>
        <b val="true"/>
        <sz val="16"/>
        <rFont val="ＭＳ Ｐゴシック"/>
        <family val="3"/>
        <charset val="128"/>
      </rPr>
      <t xml:space="preserve">A</t>
    </r>
    <r>
      <rPr>
        <b val="true"/>
        <sz val="16"/>
        <rFont val="Noto Sans"/>
        <family val="2"/>
      </rPr>
      <t xml:space="preserve">パート</t>
    </r>
  </si>
  <si>
    <t xml:space="preserve">Ｂパート</t>
  </si>
  <si>
    <r>
      <rPr>
        <b val="true"/>
        <sz val="16"/>
        <rFont val="ＭＳ Ｐゴシック"/>
        <family val="3"/>
        <charset val="128"/>
      </rPr>
      <t xml:space="preserve">C</t>
    </r>
    <r>
      <rPr>
        <b val="true"/>
        <sz val="16"/>
        <rFont val="Noto Sans"/>
        <family val="2"/>
      </rPr>
      <t xml:space="preserve">パート</t>
    </r>
  </si>
  <si>
    <r>
      <rPr>
        <b val="true"/>
        <sz val="16"/>
        <rFont val="ＭＳ Ｐゴシック"/>
        <family val="3"/>
        <charset val="128"/>
      </rPr>
      <t xml:space="preserve">D</t>
    </r>
    <r>
      <rPr>
        <b val="true"/>
        <sz val="16"/>
        <rFont val="Noto Sans"/>
        <family val="2"/>
      </rPr>
      <t xml:space="preserve">パート</t>
    </r>
  </si>
  <si>
    <r>
      <rPr>
        <b val="true"/>
        <sz val="16"/>
        <rFont val="ＭＳ Ｐゴシック"/>
        <family val="3"/>
        <charset val="128"/>
      </rPr>
      <t xml:space="preserve">E</t>
    </r>
    <r>
      <rPr>
        <b val="true"/>
        <sz val="16"/>
        <rFont val="Noto Sans"/>
        <family val="2"/>
      </rPr>
      <t xml:space="preserve">パート</t>
    </r>
  </si>
  <si>
    <t xml:space="preserve">Ｆパート</t>
  </si>
  <si>
    <t xml:space="preserve">Ｇパート</t>
  </si>
  <si>
    <t xml:space="preserve">Ｈパート</t>
  </si>
  <si>
    <t xml:space="preserve">試合時間</t>
  </si>
  <si>
    <t xml:space="preserve">主審</t>
  </si>
  <si>
    <t xml:space="preserve"> ８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１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０：００－</t>
    </r>
  </si>
  <si>
    <t xml:space="preserve">－</t>
  </si>
  <si>
    <t xml:space="preserve">詳細、別紙</t>
  </si>
  <si>
    <t xml:space="preserve">月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０：５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１：４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４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２：３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３：２０－</t>
    </r>
  </si>
  <si>
    <t xml:space="preserve">Ｉパート</t>
  </si>
  <si>
    <t xml:space="preserve">Ｊパート</t>
  </si>
  <si>
    <t xml:space="preserve">Ｋパート</t>
  </si>
  <si>
    <t xml:space="preserve">Ｌパート</t>
  </si>
  <si>
    <t xml:space="preserve">Ｍパート</t>
  </si>
  <si>
    <t xml:space="preserve">Ｎパート</t>
  </si>
  <si>
    <t xml:space="preserve">Ｏパート</t>
  </si>
  <si>
    <t xml:space="preserve">大在西小</t>
  </si>
  <si>
    <t xml:space="preserve">Ｄパート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０：４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１：２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４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２：０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２：４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６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３：２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７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４：０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８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４：４０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sz val="16"/>
      <name val="ＭＳ Ｐゴシック"/>
      <family val="3"/>
      <charset val="128"/>
    </font>
    <font>
      <sz val="26"/>
      <name val="Noto Sans"/>
      <family val="2"/>
    </font>
    <font>
      <sz val="14"/>
      <name val="ＭＳ Ｐゴシック"/>
      <family val="3"/>
      <charset val="128"/>
    </font>
    <font>
      <b val="true"/>
      <u val="singl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u val="singl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24"/>
      <color rgb="FFFF0000"/>
      <name val="Noto Sans"/>
      <family val="2"/>
    </font>
    <font>
      <sz val="36"/>
      <name val="Noto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2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19080</xdr:rowOff>
    </xdr:from>
    <xdr:to>
      <xdr:col>0</xdr:col>
      <xdr:colOff>230040</xdr:colOff>
      <xdr:row>20</xdr:row>
      <xdr:rowOff>228240</xdr:rowOff>
    </xdr:to>
    <xdr:sp>
      <xdr:nvSpPr>
        <xdr:cNvPr id="0" name="Line 1"/>
        <xdr:cNvSpPr/>
      </xdr:nvSpPr>
      <xdr:spPr>
        <a:xfrm>
          <a:off x="9720" y="4438800"/>
          <a:ext cx="220320" cy="45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22</xdr:row>
      <xdr:rowOff>9000</xdr:rowOff>
    </xdr:from>
    <xdr:to>
      <xdr:col>16</xdr:col>
      <xdr:colOff>979560</xdr:colOff>
      <xdr:row>22</xdr:row>
      <xdr:rowOff>9000</xdr:rowOff>
    </xdr:to>
    <xdr:sp>
      <xdr:nvSpPr>
        <xdr:cNvPr id="1" name="Line 2"/>
        <xdr:cNvSpPr/>
      </xdr:nvSpPr>
      <xdr:spPr>
        <a:xfrm>
          <a:off x="249840" y="5162040"/>
          <a:ext cx="15829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26</xdr:row>
      <xdr:rowOff>0</xdr:rowOff>
    </xdr:from>
    <xdr:to>
      <xdr:col>16</xdr:col>
      <xdr:colOff>979560</xdr:colOff>
      <xdr:row>26</xdr:row>
      <xdr:rowOff>0</xdr:rowOff>
    </xdr:to>
    <xdr:sp>
      <xdr:nvSpPr>
        <xdr:cNvPr id="2" name="Line 3"/>
        <xdr:cNvSpPr/>
      </xdr:nvSpPr>
      <xdr:spPr>
        <a:xfrm>
          <a:off x="249840" y="6591240"/>
          <a:ext cx="15829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8640</xdr:rowOff>
    </xdr:from>
    <xdr:to>
      <xdr:col>16</xdr:col>
      <xdr:colOff>979560</xdr:colOff>
      <xdr:row>28</xdr:row>
      <xdr:rowOff>8640</xdr:rowOff>
    </xdr:to>
    <xdr:sp>
      <xdr:nvSpPr>
        <xdr:cNvPr id="3" name="Line 4"/>
        <xdr:cNvSpPr/>
      </xdr:nvSpPr>
      <xdr:spPr>
        <a:xfrm>
          <a:off x="259560" y="7295400"/>
          <a:ext cx="158198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16" min="2" style="0" width="12.36"/>
    <col collapsed="false" customWidth="true" hidden="false" outlineLevel="0" max="17" min="17" style="0" width="12.25"/>
    <col collapsed="false" customWidth="true" hidden="false" outlineLevel="0" max="18" min="18" style="0" width="0.62"/>
    <col collapsed="false" customWidth="true" hidden="false" outlineLevel="0" max="19" min="19" style="0" width="0.75"/>
    <col collapsed="false" customWidth="true" hidden="false" outlineLevel="0" max="20" min="20" style="0" width="0.86"/>
    <col collapsed="false" customWidth="true" hidden="false" outlineLevel="0" max="21" min="21" style="0" width="8.62"/>
    <col collapsed="false" customWidth="true" hidden="false" outlineLevel="0" max="26" min="22" style="0" width="12.36"/>
  </cols>
  <sheetData>
    <row r="1" customFormat="false" ht="30.75" hidden="false" customHeight="false" outlineLevel="0" collapsed="false">
      <c r="A1" s="1"/>
      <c r="B1" s="2"/>
      <c r="C1" s="3"/>
      <c r="D1" s="4"/>
      <c r="E1" s="5" t="s">
        <v>0</v>
      </c>
      <c r="F1" s="4"/>
      <c r="G1" s="4"/>
      <c r="H1" s="4"/>
      <c r="I1" s="4"/>
      <c r="J1" s="3"/>
      <c r="K1" s="3"/>
      <c r="L1" s="3"/>
      <c r="M1" s="3"/>
      <c r="N1" s="3"/>
      <c r="O1" s="3"/>
      <c r="P1" s="3"/>
      <c r="Q1" s="3"/>
      <c r="R1" s="3"/>
    </row>
    <row r="2" customFormat="false" ht="21" hidden="false" customHeight="true" outlineLevel="0" collapsed="false">
      <c r="A2" s="6"/>
      <c r="B2" s="7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" hidden="false" customHeight="true" outlineLevel="0" collapsed="false">
      <c r="A3" s="8" t="s">
        <v>1</v>
      </c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0.5" hidden="false" customHeight="true" outlineLevel="0" collapsed="false">
      <c r="A4" s="8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1" hidden="false" customHeight="true" outlineLevel="0" collapsed="false">
      <c r="A5" s="10" t="s">
        <v>2</v>
      </c>
      <c r="B5" s="11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1.25" hidden="false" customHeight="true" outlineLevel="0" collapsed="false">
      <c r="B6" s="11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21" hidden="false" customHeight="true" outlineLevel="0" collapsed="false">
      <c r="A7" s="10" t="s">
        <v>4</v>
      </c>
      <c r="B7" s="12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" hidden="false" customHeight="true" outlineLevel="0" collapsed="false">
      <c r="A8" s="12"/>
      <c r="B8" s="1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21" hidden="false" customHeight="true" outlineLevel="0" collapsed="false">
      <c r="A9" s="8" t="s">
        <v>6</v>
      </c>
      <c r="B9" s="7"/>
      <c r="C9" s="13"/>
      <c r="D9" s="3"/>
      <c r="E9" s="3"/>
      <c r="F9" s="3"/>
      <c r="G9" s="3"/>
      <c r="H9" s="3"/>
      <c r="I9" s="3"/>
      <c r="J9" s="3"/>
      <c r="K9" s="3"/>
      <c r="M9" s="14" t="s">
        <v>7</v>
      </c>
      <c r="N9" s="3"/>
      <c r="O9" s="3"/>
      <c r="P9" s="3"/>
      <c r="Q9" s="3"/>
      <c r="R9" s="3"/>
    </row>
    <row r="10" customFormat="false" ht="11.25" hidden="false" customHeight="true" outlineLevel="0" collapsed="false">
      <c r="A10" s="8"/>
      <c r="B10" s="7"/>
      <c r="C10" s="13"/>
      <c r="D10" s="3"/>
      <c r="E10" s="3"/>
      <c r="F10" s="3"/>
      <c r="G10" s="3"/>
      <c r="H10" s="3"/>
      <c r="I10" s="3"/>
      <c r="J10" s="3"/>
      <c r="K10" s="3"/>
      <c r="L10" s="3"/>
      <c r="N10" s="3"/>
      <c r="O10" s="3"/>
      <c r="P10" s="3"/>
      <c r="Q10" s="3"/>
      <c r="R10" s="3"/>
    </row>
    <row r="11" customFormat="false" ht="21" hidden="false" customHeight="true" outlineLevel="0" collapsed="false">
      <c r="B11" s="7"/>
      <c r="C11" s="15" t="s">
        <v>8</v>
      </c>
      <c r="D11" s="3"/>
      <c r="E11" s="15" t="s">
        <v>9</v>
      </c>
      <c r="F11" s="3"/>
      <c r="G11" s="15" t="s">
        <v>10</v>
      </c>
      <c r="H11" s="3"/>
      <c r="I11" s="3"/>
      <c r="J11" s="3"/>
      <c r="M11" s="16" t="s">
        <v>11</v>
      </c>
      <c r="N11" s="17"/>
      <c r="O11" s="17"/>
      <c r="P11" s="17"/>
      <c r="Q11" s="17"/>
      <c r="R11" s="18"/>
    </row>
    <row r="12" customFormat="false" ht="11.25" hidden="false" customHeight="true" outlineLevel="0" collapsed="false">
      <c r="B12" s="7"/>
      <c r="C12" s="3"/>
      <c r="D12" s="3"/>
      <c r="E12" s="3"/>
      <c r="F12" s="3"/>
      <c r="G12" s="3"/>
      <c r="H12" s="3"/>
      <c r="I12" s="3"/>
      <c r="J12" s="3"/>
      <c r="K12" s="3"/>
      <c r="M12" s="17"/>
      <c r="N12" s="17"/>
      <c r="O12" s="17"/>
      <c r="P12" s="17"/>
      <c r="Q12" s="17"/>
      <c r="R12" s="18"/>
    </row>
    <row r="13" customFormat="false" ht="21" hidden="false" customHeight="true" outlineLevel="0" collapsed="false">
      <c r="A13" s="19"/>
      <c r="B13" s="12"/>
      <c r="C13" s="20" t="s">
        <v>12</v>
      </c>
      <c r="D13" s="3"/>
      <c r="E13" s="15" t="s">
        <v>13</v>
      </c>
      <c r="F13" s="3"/>
      <c r="G13" s="15" t="s">
        <v>14</v>
      </c>
      <c r="H13" s="3"/>
      <c r="I13" s="3"/>
      <c r="J13" s="3"/>
      <c r="K13" s="3"/>
      <c r="M13" s="21" t="s">
        <v>15</v>
      </c>
      <c r="N13" s="22"/>
      <c r="O13" s="22"/>
      <c r="P13" s="22"/>
      <c r="Q13" s="22"/>
      <c r="R13" s="18"/>
    </row>
    <row r="14" customFormat="false" ht="10.5" hidden="false" customHeight="true" outlineLevel="0" collapsed="false">
      <c r="A14" s="19"/>
      <c r="B14" s="12"/>
      <c r="C14" s="20"/>
      <c r="D14" s="3"/>
      <c r="E14" s="3"/>
      <c r="F14" s="3"/>
      <c r="G14" s="3"/>
      <c r="H14" s="3"/>
      <c r="I14" s="3"/>
      <c r="J14" s="3"/>
      <c r="K14" s="3"/>
      <c r="M14" s="22"/>
      <c r="N14" s="22"/>
      <c r="O14" s="22"/>
      <c r="P14" s="22"/>
      <c r="Q14" s="22"/>
      <c r="R14" s="18"/>
    </row>
    <row r="15" customFormat="false" ht="21" hidden="false" customHeight="true" outlineLevel="0" collapsed="false">
      <c r="A15" s="19"/>
      <c r="B15" s="12"/>
      <c r="C15" s="12" t="s">
        <v>16</v>
      </c>
      <c r="D15" s="3"/>
      <c r="E15" s="12" t="s">
        <v>17</v>
      </c>
      <c r="F15" s="3"/>
      <c r="G15" s="15" t="s">
        <v>18</v>
      </c>
      <c r="H15" s="3"/>
      <c r="I15" s="3"/>
      <c r="J15" s="3"/>
      <c r="K15" s="3"/>
      <c r="M15" s="23" t="s">
        <v>19</v>
      </c>
      <c r="N15" s="23"/>
      <c r="O15" s="23"/>
      <c r="P15" s="23"/>
      <c r="Q15" s="23"/>
      <c r="R15" s="18"/>
    </row>
    <row r="16" customFormat="false" ht="10.5" hidden="false" customHeight="true" outlineLevel="0" collapsed="false">
      <c r="A16" s="19"/>
      <c r="B16" s="12"/>
      <c r="C16" s="12"/>
      <c r="D16" s="3"/>
      <c r="E16" s="12"/>
      <c r="F16" s="3"/>
      <c r="G16" s="3"/>
      <c r="H16" s="3"/>
      <c r="I16" s="3"/>
      <c r="J16" s="3"/>
      <c r="K16" s="3"/>
      <c r="L16" s="23"/>
      <c r="M16" s="24"/>
      <c r="N16" s="23"/>
      <c r="O16" s="23"/>
      <c r="P16" s="23"/>
      <c r="Q16" s="23"/>
      <c r="R16" s="18"/>
    </row>
    <row r="17" customFormat="false" ht="21" hidden="false" customHeight="true" outlineLevel="0" collapsed="false">
      <c r="A17" s="19"/>
      <c r="B17" s="7"/>
      <c r="C17" s="12"/>
      <c r="D17" s="3"/>
      <c r="E17" s="3"/>
      <c r="F17" s="3"/>
      <c r="G17" s="3"/>
      <c r="H17" s="3"/>
      <c r="I17" s="3"/>
      <c r="J17" s="3"/>
      <c r="K17" s="3"/>
      <c r="L17" s="25"/>
      <c r="M17" s="18"/>
      <c r="N17" s="18"/>
      <c r="O17" s="18"/>
      <c r="P17" s="18"/>
      <c r="Q17" s="18"/>
      <c r="R17" s="3"/>
    </row>
    <row r="18" customFormat="false" ht="21" hidden="false" customHeight="true" outlineLevel="0" collapsed="false">
      <c r="B18" s="7"/>
      <c r="C18" s="3"/>
      <c r="D18" s="15" t="s">
        <v>20</v>
      </c>
      <c r="E18" s="3"/>
      <c r="O18" s="3"/>
      <c r="P18" s="3"/>
      <c r="Q18" s="3"/>
      <c r="R18" s="3"/>
    </row>
    <row r="19" customFormat="false" ht="21" hidden="false" customHeight="true" outlineLevel="0" collapsed="false">
      <c r="A19" s="26" t="s">
        <v>21</v>
      </c>
      <c r="B19" s="27"/>
      <c r="C19" s="28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9.5" hidden="false" customHeight="false" outlineLevel="0" collapsed="false">
      <c r="A20" s="29"/>
      <c r="B20" s="30" t="s">
        <v>22</v>
      </c>
      <c r="C20" s="31" t="s">
        <v>23</v>
      </c>
      <c r="D20" s="31" t="s">
        <v>24</v>
      </c>
      <c r="E20" s="31" t="s">
        <v>25</v>
      </c>
      <c r="F20" s="31" t="s">
        <v>26</v>
      </c>
      <c r="G20" s="31" t="s">
        <v>27</v>
      </c>
      <c r="H20" s="31" t="s">
        <v>28</v>
      </c>
      <c r="I20" s="31" t="s">
        <v>29</v>
      </c>
      <c r="J20" s="31" t="s">
        <v>30</v>
      </c>
      <c r="K20" s="31" t="s">
        <v>31</v>
      </c>
      <c r="L20" s="31" t="s">
        <v>32</v>
      </c>
      <c r="M20" s="31" t="s">
        <v>33</v>
      </c>
      <c r="N20" s="31" t="s">
        <v>34</v>
      </c>
      <c r="O20" s="31" t="s">
        <v>35</v>
      </c>
      <c r="P20" s="32" t="s">
        <v>36</v>
      </c>
      <c r="Q20" s="33" t="s">
        <v>37</v>
      </c>
      <c r="R20" s="34"/>
    </row>
    <row r="21" s="40" customFormat="true" ht="19.5" hidden="false" customHeight="false" outlineLevel="0" collapsed="false">
      <c r="A21" s="35"/>
      <c r="B21" s="36" t="s">
        <v>38</v>
      </c>
      <c r="C21" s="36" t="s">
        <v>39</v>
      </c>
      <c r="D21" s="36" t="s">
        <v>40</v>
      </c>
      <c r="E21" s="36" t="s">
        <v>41</v>
      </c>
      <c r="F21" s="36" t="s">
        <v>42</v>
      </c>
      <c r="G21" s="36" t="s">
        <v>43</v>
      </c>
      <c r="H21" s="36" t="s">
        <v>44</v>
      </c>
      <c r="I21" s="36" t="s">
        <v>45</v>
      </c>
      <c r="J21" s="36" t="s">
        <v>46</v>
      </c>
      <c r="K21" s="37" t="s">
        <v>47</v>
      </c>
      <c r="L21" s="36" t="s">
        <v>48</v>
      </c>
      <c r="M21" s="36" t="s">
        <v>49</v>
      </c>
      <c r="N21" s="36" t="s">
        <v>50</v>
      </c>
      <c r="O21" s="36" t="s">
        <v>51</v>
      </c>
      <c r="P21" s="36" t="s">
        <v>52</v>
      </c>
      <c r="Q21" s="38" t="s">
        <v>53</v>
      </c>
      <c r="R21" s="39"/>
      <c r="V21" s="41"/>
    </row>
    <row r="22" customFormat="false" ht="18.75" hidden="false" customHeight="false" outlineLevel="0" collapsed="false">
      <c r="A22" s="42"/>
      <c r="B22" s="43" t="s">
        <v>54</v>
      </c>
      <c r="C22" s="44" t="s">
        <v>54</v>
      </c>
      <c r="D22" s="44" t="s">
        <v>54</v>
      </c>
      <c r="E22" s="44" t="s">
        <v>54</v>
      </c>
      <c r="F22" s="44" t="s">
        <v>54</v>
      </c>
      <c r="G22" s="44" t="s">
        <v>54</v>
      </c>
      <c r="H22" s="44" t="s">
        <v>54</v>
      </c>
      <c r="I22" s="45" t="s">
        <v>54</v>
      </c>
      <c r="J22" s="44" t="s">
        <v>54</v>
      </c>
      <c r="K22" s="44" t="s">
        <v>54</v>
      </c>
      <c r="L22" s="44" t="s">
        <v>54</v>
      </c>
      <c r="M22" s="44" t="s">
        <v>54</v>
      </c>
      <c r="N22" s="44" t="s">
        <v>54</v>
      </c>
      <c r="O22" s="44" t="s">
        <v>54</v>
      </c>
      <c r="P22" s="44" t="s">
        <v>54</v>
      </c>
      <c r="Q22" s="46" t="s">
        <v>54</v>
      </c>
      <c r="R22" s="47"/>
      <c r="V22" s="48"/>
    </row>
    <row r="23" customFormat="false" ht="36" hidden="false" customHeight="true" outlineLevel="0" collapsed="false">
      <c r="A23" s="49" t="n">
        <v>1</v>
      </c>
      <c r="B23" s="50" t="s">
        <v>55</v>
      </c>
      <c r="C23" s="51" t="s">
        <v>56</v>
      </c>
      <c r="D23" s="51" t="s">
        <v>57</v>
      </c>
      <c r="E23" s="51" t="s">
        <v>58</v>
      </c>
      <c r="F23" s="51" t="s">
        <v>59</v>
      </c>
      <c r="G23" s="51" t="s">
        <v>60</v>
      </c>
      <c r="H23" s="51" t="s">
        <v>61</v>
      </c>
      <c r="I23" s="52" t="s">
        <v>62</v>
      </c>
      <c r="J23" s="51" t="s">
        <v>63</v>
      </c>
      <c r="K23" s="51" t="s">
        <v>64</v>
      </c>
      <c r="L23" s="51" t="s">
        <v>65</v>
      </c>
      <c r="M23" s="51" t="s">
        <v>66</v>
      </c>
      <c r="N23" s="51" t="s">
        <v>67</v>
      </c>
      <c r="O23" s="51" t="s">
        <v>68</v>
      </c>
      <c r="P23" s="51" t="s">
        <v>69</v>
      </c>
      <c r="Q23" s="53" t="s">
        <v>70</v>
      </c>
      <c r="R23" s="34"/>
      <c r="V23" s="41"/>
    </row>
    <row r="24" customFormat="false" ht="20.25" hidden="false" customHeight="true" outlineLevel="0" collapsed="false">
      <c r="A24" s="54"/>
      <c r="B24" s="55" t="s">
        <v>71</v>
      </c>
      <c r="C24" s="56" t="s">
        <v>71</v>
      </c>
      <c r="D24" s="56" t="s">
        <v>72</v>
      </c>
      <c r="E24" s="56" t="s">
        <v>71</v>
      </c>
      <c r="F24" s="56" t="s">
        <v>72</v>
      </c>
      <c r="G24" s="56" t="s">
        <v>71</v>
      </c>
      <c r="H24" s="56" t="s">
        <v>72</v>
      </c>
      <c r="I24" s="56" t="s">
        <v>71</v>
      </c>
      <c r="J24" s="56" t="s">
        <v>72</v>
      </c>
      <c r="K24" s="56" t="s">
        <v>72</v>
      </c>
      <c r="L24" s="56" t="s">
        <v>73</v>
      </c>
      <c r="M24" s="56" t="s">
        <v>71</v>
      </c>
      <c r="N24" s="56" t="s">
        <v>71</v>
      </c>
      <c r="O24" s="56" t="s">
        <v>72</v>
      </c>
      <c r="P24" s="56" t="s">
        <v>71</v>
      </c>
      <c r="Q24" s="46" t="s">
        <v>71</v>
      </c>
      <c r="R24" s="47"/>
      <c r="V24" s="48"/>
    </row>
    <row r="25" customFormat="false" ht="37.5" hidden="false" customHeight="true" outlineLevel="0" collapsed="false">
      <c r="A25" s="57" t="n">
        <v>2</v>
      </c>
      <c r="B25" s="50" t="s">
        <v>74</v>
      </c>
      <c r="C25" s="51" t="s">
        <v>75</v>
      </c>
      <c r="D25" s="51" t="s">
        <v>76</v>
      </c>
      <c r="E25" s="51" t="s">
        <v>77</v>
      </c>
      <c r="F25" s="51" t="s">
        <v>78</v>
      </c>
      <c r="G25" s="51" t="s">
        <v>79</v>
      </c>
      <c r="H25" s="51" t="s">
        <v>80</v>
      </c>
      <c r="I25" s="51" t="s">
        <v>81</v>
      </c>
      <c r="J25" s="51" t="s">
        <v>82</v>
      </c>
      <c r="K25" s="51" t="s">
        <v>83</v>
      </c>
      <c r="L25" s="51" t="s">
        <v>73</v>
      </c>
      <c r="M25" s="51" t="s">
        <v>84</v>
      </c>
      <c r="N25" s="51" t="s">
        <v>85</v>
      </c>
      <c r="O25" s="51" t="s">
        <v>86</v>
      </c>
      <c r="P25" s="58" t="s">
        <v>87</v>
      </c>
      <c r="Q25" s="53" t="s">
        <v>88</v>
      </c>
      <c r="R25" s="34"/>
      <c r="V25" s="41"/>
    </row>
    <row r="26" customFormat="false" ht="19.5" hidden="false" customHeight="true" outlineLevel="0" collapsed="false">
      <c r="A26" s="59"/>
      <c r="B26" s="43" t="s">
        <v>54</v>
      </c>
      <c r="C26" s="44" t="s">
        <v>54</v>
      </c>
      <c r="D26" s="44" t="s">
        <v>54</v>
      </c>
      <c r="E26" s="44" t="s">
        <v>54</v>
      </c>
      <c r="F26" s="44" t="s">
        <v>54</v>
      </c>
      <c r="G26" s="44" t="s">
        <v>54</v>
      </c>
      <c r="H26" s="44" t="s">
        <v>54</v>
      </c>
      <c r="I26" s="44" t="s">
        <v>54</v>
      </c>
      <c r="J26" s="44" t="s">
        <v>54</v>
      </c>
      <c r="K26" s="44" t="s">
        <v>54</v>
      </c>
      <c r="L26" s="44" t="s">
        <v>54</v>
      </c>
      <c r="M26" s="44" t="s">
        <v>54</v>
      </c>
      <c r="N26" s="44" t="s">
        <v>54</v>
      </c>
      <c r="O26" s="44" t="s">
        <v>54</v>
      </c>
      <c r="P26" s="44" t="s">
        <v>54</v>
      </c>
      <c r="Q26" s="46" t="s">
        <v>54</v>
      </c>
      <c r="R26" s="47"/>
      <c r="V26" s="48"/>
    </row>
    <row r="27" customFormat="false" ht="36" hidden="false" customHeight="true" outlineLevel="0" collapsed="false">
      <c r="A27" s="49" t="n">
        <v>3</v>
      </c>
      <c r="B27" s="50" t="s">
        <v>89</v>
      </c>
      <c r="C27" s="51" t="s">
        <v>90</v>
      </c>
      <c r="D27" s="51" t="s">
        <v>91</v>
      </c>
      <c r="E27" s="51" t="s">
        <v>92</v>
      </c>
      <c r="F27" s="51" t="s">
        <v>93</v>
      </c>
      <c r="G27" s="51" t="s">
        <v>94</v>
      </c>
      <c r="H27" s="51" t="s">
        <v>95</v>
      </c>
      <c r="I27" s="51" t="s">
        <v>96</v>
      </c>
      <c r="J27" s="51" t="s">
        <v>97</v>
      </c>
      <c r="K27" s="51" t="s">
        <v>98</v>
      </c>
      <c r="L27" s="51" t="s">
        <v>99</v>
      </c>
      <c r="M27" s="51" t="s">
        <v>100</v>
      </c>
      <c r="N27" s="51" t="s">
        <v>101</v>
      </c>
      <c r="O27" s="51" t="s">
        <v>102</v>
      </c>
      <c r="P27" s="51" t="s">
        <v>103</v>
      </c>
      <c r="Q27" s="53" t="s">
        <v>104</v>
      </c>
      <c r="R27" s="34"/>
      <c r="V27" s="41"/>
    </row>
    <row r="28" customFormat="false" ht="18.75" hidden="false" customHeight="true" outlineLevel="0" collapsed="false">
      <c r="A28" s="54"/>
      <c r="B28" s="55" t="s">
        <v>105</v>
      </c>
      <c r="C28" s="56" t="s">
        <v>106</v>
      </c>
      <c r="D28" s="56" t="s">
        <v>106</v>
      </c>
      <c r="E28" s="56" t="s">
        <v>106</v>
      </c>
      <c r="F28" s="56" t="s">
        <v>105</v>
      </c>
      <c r="G28" s="56" t="s">
        <v>107</v>
      </c>
      <c r="H28" s="56" t="s">
        <v>105</v>
      </c>
      <c r="I28" s="56" t="s">
        <v>105</v>
      </c>
      <c r="J28" s="56" t="s">
        <v>106</v>
      </c>
      <c r="K28" s="56" t="s">
        <v>106</v>
      </c>
      <c r="L28" s="56" t="s">
        <v>106</v>
      </c>
      <c r="M28" s="56" t="s">
        <v>105</v>
      </c>
      <c r="N28" s="56" t="s">
        <v>107</v>
      </c>
      <c r="O28" s="56" t="s">
        <v>107</v>
      </c>
      <c r="P28" s="56" t="s">
        <v>106</v>
      </c>
      <c r="Q28" s="60" t="s">
        <v>106</v>
      </c>
      <c r="R28" s="47"/>
      <c r="V28" s="48"/>
    </row>
    <row r="29" customFormat="false" ht="36" hidden="false" customHeight="true" outlineLevel="0" collapsed="false">
      <c r="A29" s="49" t="n">
        <v>4</v>
      </c>
      <c r="B29" s="50" t="s">
        <v>108</v>
      </c>
      <c r="C29" s="51" t="s">
        <v>109</v>
      </c>
      <c r="D29" s="51" t="s">
        <v>110</v>
      </c>
      <c r="E29" s="51" t="s">
        <v>111</v>
      </c>
      <c r="F29" s="51" t="s">
        <v>112</v>
      </c>
      <c r="G29" s="51" t="s">
        <v>107</v>
      </c>
      <c r="H29" s="51" t="s">
        <v>113</v>
      </c>
      <c r="I29" s="51" t="s">
        <v>114</v>
      </c>
      <c r="J29" s="51" t="s">
        <v>115</v>
      </c>
      <c r="K29" s="51" t="s">
        <v>116</v>
      </c>
      <c r="L29" s="51" t="s">
        <v>117</v>
      </c>
      <c r="M29" s="51" t="s">
        <v>118</v>
      </c>
      <c r="N29" s="51" t="s">
        <v>119</v>
      </c>
      <c r="O29" s="51" t="s">
        <v>120</v>
      </c>
      <c r="P29" s="51" t="s">
        <v>121</v>
      </c>
      <c r="Q29" s="53" t="s">
        <v>122</v>
      </c>
      <c r="R29" s="34"/>
      <c r="V29" s="41"/>
    </row>
    <row r="30" customFormat="false" ht="20.25" hidden="false" customHeight="true" outlineLevel="0" collapsed="false">
      <c r="A30" s="54"/>
      <c r="B30" s="43" t="s">
        <v>123</v>
      </c>
      <c r="C30" s="61" t="s">
        <v>124</v>
      </c>
      <c r="D30" s="61" t="s">
        <v>123</v>
      </c>
      <c r="E30" s="62" t="s">
        <v>123</v>
      </c>
      <c r="F30" s="44" t="s">
        <v>125</v>
      </c>
      <c r="G30" s="44" t="s">
        <v>54</v>
      </c>
      <c r="H30" s="44" t="s">
        <v>125</v>
      </c>
      <c r="I30" s="44" t="s">
        <v>123</v>
      </c>
      <c r="J30" s="44" t="s">
        <v>126</v>
      </c>
      <c r="K30" s="44" t="s">
        <v>124</v>
      </c>
      <c r="L30" s="44" t="s">
        <v>125</v>
      </c>
      <c r="M30" s="44" t="s">
        <v>54</v>
      </c>
      <c r="N30" s="44" t="s">
        <v>125</v>
      </c>
      <c r="O30" s="44" t="s">
        <v>126</v>
      </c>
      <c r="P30" s="44" t="s">
        <v>125</v>
      </c>
      <c r="Q30" s="46" t="s">
        <v>126</v>
      </c>
      <c r="R30" s="47"/>
      <c r="V30" s="48"/>
    </row>
    <row r="31" customFormat="false" ht="36" hidden="false" customHeight="true" outlineLevel="0" collapsed="false">
      <c r="A31" s="49" t="n">
        <v>5</v>
      </c>
      <c r="B31" s="50" t="s">
        <v>127</v>
      </c>
      <c r="C31" s="51" t="s">
        <v>128</v>
      </c>
      <c r="D31" s="51" t="s">
        <v>129</v>
      </c>
      <c r="E31" s="51" t="s">
        <v>130</v>
      </c>
      <c r="F31" s="51" t="s">
        <v>131</v>
      </c>
      <c r="G31" s="51" t="s">
        <v>132</v>
      </c>
      <c r="H31" s="51" t="s">
        <v>133</v>
      </c>
      <c r="I31" s="63" t="s">
        <v>134</v>
      </c>
      <c r="J31" s="51" t="s">
        <v>135</v>
      </c>
      <c r="K31" s="51" t="s">
        <v>136</v>
      </c>
      <c r="L31" s="51" t="s">
        <v>137</v>
      </c>
      <c r="M31" s="51" t="s">
        <v>138</v>
      </c>
      <c r="N31" s="51" t="s">
        <v>139</v>
      </c>
      <c r="O31" s="51" t="s">
        <v>140</v>
      </c>
      <c r="P31" s="51" t="s">
        <v>141</v>
      </c>
      <c r="Q31" s="53" t="s">
        <v>142</v>
      </c>
      <c r="R31" s="34"/>
      <c r="V31" s="64"/>
    </row>
    <row r="32" customFormat="false" ht="20.25" hidden="false" customHeight="true" outlineLevel="0" collapsed="false">
      <c r="A32" s="54"/>
      <c r="B32" s="43"/>
      <c r="C32" s="44" t="s">
        <v>54</v>
      </c>
      <c r="D32" s="44"/>
      <c r="E32" s="44" t="s">
        <v>54</v>
      </c>
      <c r="F32" s="44"/>
      <c r="G32" s="44"/>
      <c r="H32" s="44"/>
      <c r="I32" s="44"/>
      <c r="J32" s="44"/>
      <c r="K32" s="44" t="s">
        <v>54</v>
      </c>
      <c r="L32" s="44"/>
      <c r="M32" s="44"/>
      <c r="N32" s="44"/>
      <c r="O32" s="44" t="s">
        <v>54</v>
      </c>
      <c r="P32" s="44"/>
      <c r="Q32" s="46"/>
      <c r="R32" s="47"/>
      <c r="V32" s="64"/>
    </row>
    <row r="33" customFormat="false" ht="36" hidden="false" customHeight="true" outlineLevel="0" collapsed="false">
      <c r="A33" s="49" t="n">
        <v>6</v>
      </c>
      <c r="B33" s="50"/>
      <c r="C33" s="51" t="s">
        <v>143</v>
      </c>
      <c r="D33" s="51"/>
      <c r="E33" s="51" t="s">
        <v>144</v>
      </c>
      <c r="F33" s="51"/>
      <c r="G33" s="51"/>
      <c r="H33" s="51"/>
      <c r="I33" s="51"/>
      <c r="J33" s="63"/>
      <c r="K33" s="51" t="s">
        <v>145</v>
      </c>
      <c r="L33" s="51"/>
      <c r="M33" s="51"/>
      <c r="N33" s="51"/>
      <c r="O33" s="51" t="s">
        <v>146</v>
      </c>
      <c r="P33" s="51"/>
      <c r="Q33" s="53"/>
      <c r="R33" s="34"/>
      <c r="V33" s="64"/>
    </row>
    <row r="34" customFormat="false" ht="19.5" hidden="false" customHeight="true" outlineLevel="0" collapsed="false">
      <c r="A34" s="6"/>
      <c r="B34" s="3"/>
      <c r="D34" s="20"/>
      <c r="E34" s="65" t="s">
        <v>147</v>
      </c>
      <c r="F34" s="3"/>
      <c r="G34" s="3"/>
      <c r="H34" s="66"/>
      <c r="I34" s="67"/>
      <c r="J34" s="67"/>
      <c r="K34" s="67"/>
      <c r="L34" s="67"/>
      <c r="M34" s="67"/>
      <c r="N34" s="67"/>
      <c r="O34" s="67"/>
      <c r="P34" s="67"/>
      <c r="Q34" s="67"/>
      <c r="R34" s="67"/>
    </row>
    <row r="35" customFormat="false" ht="19.5" hidden="false" customHeight="true" outlineLevel="0" collapsed="false">
      <c r="A35" s="6"/>
      <c r="B35" s="68" t="s">
        <v>148</v>
      </c>
      <c r="C35" s="3"/>
      <c r="D35" s="20" t="s">
        <v>149</v>
      </c>
      <c r="E35" s="65"/>
      <c r="F35" s="3"/>
      <c r="G35" s="15" t="s">
        <v>15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</row>
    <row r="36" customFormat="false" ht="19.5" hidden="false" customHeight="true" outlineLevel="0" collapsed="false">
      <c r="A36" s="65"/>
      <c r="B36" s="3"/>
      <c r="D36" s="20"/>
      <c r="E36" s="65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9.5" hidden="false" customHeight="true" outlineLevel="0" collapsed="false"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9.5" hidden="false" customHeight="true" outlineLevel="0" collapsed="false">
      <c r="B38" s="68" t="s">
        <v>151</v>
      </c>
      <c r="D38" s="68" t="s">
        <v>152</v>
      </c>
      <c r="E38" s="65"/>
      <c r="F38" s="3"/>
      <c r="G38" s="3"/>
      <c r="H38" s="3"/>
      <c r="K38" s="3"/>
      <c r="L38" s="3"/>
      <c r="M38" s="3"/>
      <c r="N38" s="3"/>
      <c r="O38" s="3"/>
      <c r="P38" s="3"/>
      <c r="Q38" s="3"/>
      <c r="R38" s="3"/>
    </row>
    <row r="39" customFormat="false" ht="19.5" hidden="false" customHeight="true" outlineLevel="0" collapsed="false">
      <c r="D39" s="68" t="s">
        <v>153</v>
      </c>
      <c r="G39" s="3"/>
      <c r="H39" s="3"/>
      <c r="I39" s="3"/>
      <c r="J39" s="15" t="s">
        <v>154</v>
      </c>
      <c r="K39" s="3"/>
      <c r="L39" s="3"/>
      <c r="M39" s="3"/>
      <c r="N39" s="3"/>
      <c r="O39" s="3"/>
      <c r="P39" s="3"/>
      <c r="Q39" s="3"/>
      <c r="R39" s="3"/>
    </row>
    <row r="40" customFormat="false" ht="19.5" hidden="false" customHeight="true" outlineLevel="0" collapsed="false"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9.5" hidden="false" customHeight="true" outlineLevel="0" collapsed="false">
      <c r="D41" s="1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9.5" hidden="false" customHeight="true" outlineLevel="0" collapsed="false">
      <c r="A42" s="69"/>
    </row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>
      <c r="R46" s="3"/>
    </row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N20" activeCellId="0" sqref="AN20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3.62"/>
    <col collapsed="false" customWidth="true" hidden="false" outlineLevel="0" max="2" min="2" style="70" width="14.62"/>
    <col collapsed="false" customWidth="true" hidden="false" outlineLevel="0" max="3" min="3" style="70" width="8.62"/>
    <col collapsed="false" customWidth="true" hidden="false" outlineLevel="0" max="4" min="4" style="70" width="2.12"/>
    <col collapsed="false" customWidth="true" hidden="false" outlineLevel="0" max="5" min="5" style="70" width="8.62"/>
    <col collapsed="false" customWidth="true" hidden="false" outlineLevel="0" max="6" min="6" style="70" width="7.37"/>
    <col collapsed="false" customWidth="true" hidden="false" outlineLevel="0" max="7" min="7" style="70" width="8.62"/>
    <col collapsed="false" customWidth="true" hidden="false" outlineLevel="0" max="8" min="8" style="70" width="2.12"/>
    <col collapsed="false" customWidth="true" hidden="false" outlineLevel="0" max="9" min="9" style="70" width="8.62"/>
    <col collapsed="false" customWidth="true" hidden="false" outlineLevel="0" max="10" min="10" style="70" width="7.37"/>
    <col collapsed="false" customWidth="true" hidden="false" outlineLevel="0" max="11" min="11" style="70" width="8.62"/>
    <col collapsed="false" customWidth="true" hidden="false" outlineLevel="0" max="12" min="12" style="70" width="2.12"/>
    <col collapsed="false" customWidth="true" hidden="false" outlineLevel="0" max="13" min="13" style="70" width="8.62"/>
    <col collapsed="false" customWidth="true" hidden="false" outlineLevel="0" max="14" min="14" style="70" width="7.24"/>
    <col collapsed="false" customWidth="true" hidden="false" outlineLevel="0" max="15" min="15" style="70" width="8.62"/>
    <col collapsed="false" customWidth="true" hidden="false" outlineLevel="0" max="16" min="16" style="70" width="2.12"/>
    <col collapsed="false" customWidth="true" hidden="false" outlineLevel="0" max="17" min="17" style="70" width="8.62"/>
    <col collapsed="false" customWidth="true" hidden="false" outlineLevel="0" max="18" min="18" style="70" width="7.37"/>
    <col collapsed="false" customWidth="true" hidden="false" outlineLevel="0" max="19" min="19" style="70" width="8.62"/>
    <col collapsed="false" customWidth="true" hidden="false" outlineLevel="0" max="20" min="20" style="70" width="2.12"/>
    <col collapsed="false" customWidth="true" hidden="false" outlineLevel="0" max="21" min="21" style="70" width="8.62"/>
    <col collapsed="false" customWidth="true" hidden="false" outlineLevel="0" max="22" min="22" style="70" width="7.37"/>
    <col collapsed="false" customWidth="true" hidden="false" outlineLevel="0" max="23" min="23" style="70" width="8.62"/>
    <col collapsed="false" customWidth="true" hidden="false" outlineLevel="0" max="24" min="24" style="70" width="2.12"/>
    <col collapsed="false" customWidth="true" hidden="false" outlineLevel="0" max="25" min="25" style="70" width="8.62"/>
    <col collapsed="false" customWidth="true" hidden="false" outlineLevel="0" max="26" min="26" style="70" width="7.37"/>
    <col collapsed="false" customWidth="true" hidden="false" outlineLevel="0" max="27" min="27" style="70" width="8.62"/>
    <col collapsed="false" customWidth="true" hidden="false" outlineLevel="0" max="28" min="28" style="70" width="2.12"/>
    <col collapsed="false" customWidth="true" hidden="false" outlineLevel="0" max="29" min="29" style="70" width="8.62"/>
    <col collapsed="false" customWidth="true" hidden="false" outlineLevel="0" max="30" min="30" style="70" width="7.37"/>
    <col collapsed="false" customWidth="true" hidden="false" outlineLevel="0" max="31" min="31" style="70" width="8.62"/>
    <col collapsed="false" customWidth="true" hidden="false" outlineLevel="0" max="32" min="32" style="70" width="2.12"/>
    <col collapsed="false" customWidth="true" hidden="false" outlineLevel="0" max="33" min="33" style="70" width="8.62"/>
    <col collapsed="false" customWidth="true" hidden="false" outlineLevel="0" max="34" min="34" style="70" width="7.49"/>
    <col collapsed="false" customWidth="true" hidden="false" outlineLevel="0" max="35" min="35" style="70" width="3.62"/>
    <col collapsed="false" customWidth="true" hidden="false" outlineLevel="0" max="36" min="36" style="70" width="0.25"/>
    <col collapsed="false" customWidth="true" hidden="false" outlineLevel="0" max="37" min="37" style="70" width="0.36"/>
    <col collapsed="false" customWidth="true" hidden="false" outlineLevel="0" max="38" min="38" style="70" width="1.75"/>
    <col collapsed="false" customWidth="true" hidden="false" outlineLevel="0" max="39" min="39" style="70" width="1.49"/>
    <col collapsed="false" customWidth="false" hidden="false" outlineLevel="0" max="41" min="40" style="70" width="8.99"/>
    <col collapsed="false" customWidth="true" hidden="false" outlineLevel="0" max="42" min="42" style="70" width="15.62"/>
    <col collapsed="false" customWidth="true" hidden="false" outlineLevel="0" max="43" min="43" style="70" width="5.62"/>
    <col collapsed="false" customWidth="true" hidden="false" outlineLevel="0" max="44" min="44" style="70" width="15.62"/>
    <col collapsed="false" customWidth="true" hidden="false" outlineLevel="0" max="45" min="45" style="70" width="5.62"/>
    <col collapsed="false" customWidth="true" hidden="false" outlineLevel="0" max="46" min="46" style="70" width="15.62"/>
    <col collapsed="false" customWidth="true" hidden="false" outlineLevel="0" max="47" min="47" style="70" width="5.62"/>
    <col collapsed="false" customWidth="false" hidden="false" outlineLevel="0" max="257" min="48" style="70" width="8.99"/>
  </cols>
  <sheetData>
    <row r="1" customFormat="false" ht="42" hidden="false" customHeight="true" outlineLevel="0" collapsed="false">
      <c r="B1" s="71" t="s">
        <v>155</v>
      </c>
      <c r="C1" s="71"/>
      <c r="D1" s="71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</row>
    <row r="2" customFormat="false" ht="15" hidden="false" customHeight="true" outlineLevel="0" collapsed="false">
      <c r="B2" s="71"/>
      <c r="C2" s="71"/>
      <c r="D2" s="71"/>
    </row>
    <row r="3" customFormat="false" ht="33" hidden="false" customHeight="true" outlineLevel="0" collapsed="false">
      <c r="A3" s="73" t="s">
        <v>156</v>
      </c>
      <c r="B3" s="74" t="s">
        <v>157</v>
      </c>
      <c r="C3" s="75" t="s">
        <v>158</v>
      </c>
      <c r="D3" s="75"/>
      <c r="E3" s="75"/>
      <c r="F3" s="75"/>
      <c r="G3" s="74" t="s">
        <v>159</v>
      </c>
      <c r="H3" s="74"/>
      <c r="I3" s="74"/>
      <c r="J3" s="74"/>
      <c r="K3" s="75" t="s">
        <v>160</v>
      </c>
      <c r="L3" s="75"/>
      <c r="M3" s="75"/>
      <c r="N3" s="75"/>
      <c r="O3" s="75" t="s">
        <v>161</v>
      </c>
      <c r="P3" s="75"/>
      <c r="Q3" s="75"/>
      <c r="R3" s="75"/>
      <c r="S3" s="75" t="s">
        <v>162</v>
      </c>
      <c r="T3" s="75"/>
      <c r="U3" s="75"/>
      <c r="V3" s="75"/>
      <c r="W3" s="74" t="s">
        <v>163</v>
      </c>
      <c r="X3" s="74"/>
      <c r="Y3" s="74"/>
      <c r="Z3" s="74"/>
      <c r="AA3" s="74" t="s">
        <v>164</v>
      </c>
      <c r="AB3" s="74"/>
      <c r="AC3" s="74"/>
      <c r="AD3" s="74"/>
      <c r="AE3" s="76" t="s">
        <v>165</v>
      </c>
      <c r="AF3" s="76"/>
      <c r="AG3" s="76"/>
      <c r="AH3" s="76"/>
    </row>
    <row r="4" s="81" customFormat="true" ht="33" hidden="false" customHeight="true" outlineLevel="0" collapsed="false">
      <c r="A4" s="73"/>
      <c r="B4" s="77" t="s">
        <v>166</v>
      </c>
      <c r="C4" s="78" t="str">
        <f aca="false">組合せ!B21</f>
        <v>七瀬山</v>
      </c>
      <c r="D4" s="78"/>
      <c r="E4" s="78"/>
      <c r="F4" s="79" t="s">
        <v>167</v>
      </c>
      <c r="G4" s="78" t="str">
        <f aca="false">組合せ!C21</f>
        <v>七瀬川</v>
      </c>
      <c r="H4" s="78"/>
      <c r="I4" s="78"/>
      <c r="J4" s="79" t="s">
        <v>167</v>
      </c>
      <c r="K4" s="78" t="str">
        <f aca="false">組合せ!D21</f>
        <v>田尻小</v>
      </c>
      <c r="L4" s="78"/>
      <c r="M4" s="78"/>
      <c r="N4" s="79" t="s">
        <v>167</v>
      </c>
      <c r="O4" s="78" t="str">
        <f aca="false">組合せ!E21</f>
        <v>宗方小</v>
      </c>
      <c r="P4" s="78"/>
      <c r="Q4" s="78"/>
      <c r="R4" s="79" t="s">
        <v>167</v>
      </c>
      <c r="S4" s="78" t="str">
        <f aca="false">組合せ!F21</f>
        <v>南大分・南</v>
      </c>
      <c r="T4" s="78"/>
      <c r="U4" s="78"/>
      <c r="V4" s="79" t="s">
        <v>167</v>
      </c>
      <c r="W4" s="78" t="str">
        <f aca="false">組合せ!G21</f>
        <v>南大分・北</v>
      </c>
      <c r="X4" s="78"/>
      <c r="Y4" s="78"/>
      <c r="Z4" s="79" t="s">
        <v>167</v>
      </c>
      <c r="AA4" s="80" t="str">
        <f aca="false">組合せ!H21</f>
        <v>豊府小</v>
      </c>
      <c r="AB4" s="80"/>
      <c r="AC4" s="80"/>
      <c r="AD4" s="79" t="s">
        <v>167</v>
      </c>
      <c r="AE4" s="78" t="str">
        <f aca="false">組合せ!I21</f>
        <v>西部Ａ</v>
      </c>
      <c r="AF4" s="78"/>
      <c r="AG4" s="78"/>
      <c r="AH4" s="79" t="s">
        <v>167</v>
      </c>
    </row>
    <row r="5" s="81" customFormat="true" ht="33" hidden="false" customHeight="true" outlineLevel="0" collapsed="false">
      <c r="A5" s="82" t="s">
        <v>168</v>
      </c>
      <c r="B5" s="83" t="s">
        <v>169</v>
      </c>
      <c r="C5" s="84" t="str">
        <f aca="false">組合せ!B23</f>
        <v>戸次</v>
      </c>
      <c r="D5" s="85" t="s">
        <v>170</v>
      </c>
      <c r="E5" s="85" t="str">
        <f aca="false">組合せ!B25</f>
        <v>はやぶさ</v>
      </c>
      <c r="F5" s="86" t="str">
        <f aca="false">E7</f>
        <v>安岐</v>
      </c>
      <c r="G5" s="87" t="s">
        <v>171</v>
      </c>
      <c r="H5" s="87"/>
      <c r="I5" s="87"/>
      <c r="J5" s="87"/>
      <c r="K5" s="84" t="str">
        <f aca="false">組合せ!D23</f>
        <v>桃園</v>
      </c>
      <c r="L5" s="85" t="s">
        <v>170</v>
      </c>
      <c r="M5" s="88" t="str">
        <f aca="false">組合せ!D25</f>
        <v>鶴岡</v>
      </c>
      <c r="N5" s="86" t="str">
        <f aca="false">M7</f>
        <v>きつき</v>
      </c>
      <c r="O5" s="87" t="s">
        <v>171</v>
      </c>
      <c r="P5" s="87"/>
      <c r="Q5" s="87"/>
      <c r="R5" s="87"/>
      <c r="S5" s="84" t="str">
        <f aca="false">組合せ!F23</f>
        <v>南大分</v>
      </c>
      <c r="T5" s="85" t="s">
        <v>170</v>
      </c>
      <c r="U5" s="88" t="str">
        <f aca="false">組合せ!F25</f>
        <v>渡町台</v>
      </c>
      <c r="V5" s="86" t="str">
        <f aca="false">U7</f>
        <v>四日市北</v>
      </c>
      <c r="W5" s="84" t="str">
        <f aca="false">組合せ!G23</f>
        <v>森岡</v>
      </c>
      <c r="X5" s="85" t="s">
        <v>170</v>
      </c>
      <c r="Y5" s="88" t="str">
        <f aca="false">組合せ!G25</f>
        <v>豊田南部</v>
      </c>
      <c r="Z5" s="86" t="str">
        <f aca="false">Y7</f>
        <v>城南</v>
      </c>
      <c r="AA5" s="89" t="s">
        <v>61</v>
      </c>
      <c r="AB5" s="85" t="s">
        <v>170</v>
      </c>
      <c r="AC5" s="90" t="s">
        <v>80</v>
      </c>
      <c r="AD5" s="86" t="str">
        <f aca="false">AC7</f>
        <v>豊後高田</v>
      </c>
      <c r="AE5" s="91" t="str">
        <f aca="false">組合せ!I23</f>
        <v>春日</v>
      </c>
      <c r="AF5" s="92" t="s">
        <v>170</v>
      </c>
      <c r="AG5" s="93" t="str">
        <f aca="false">組合せ!I25</f>
        <v>鶴居</v>
      </c>
      <c r="AH5" s="86" t="str">
        <f aca="false">AG7</f>
        <v>くにさき</v>
      </c>
    </row>
    <row r="6" s="81" customFormat="true" ht="33" hidden="false" customHeight="true" outlineLevel="0" collapsed="false">
      <c r="A6" s="82" t="s">
        <v>172</v>
      </c>
      <c r="B6" s="83" t="s">
        <v>173</v>
      </c>
      <c r="C6" s="84" t="str">
        <f aca="false">組合せ!B27</f>
        <v>稙田</v>
      </c>
      <c r="D6" s="85" t="s">
        <v>170</v>
      </c>
      <c r="E6" s="85" t="str">
        <f aca="false">組合せ!B29</f>
        <v>天瀬</v>
      </c>
      <c r="F6" s="86" t="str">
        <f aca="false">E5</f>
        <v>はやぶさ</v>
      </c>
      <c r="G6" s="87"/>
      <c r="H6" s="87"/>
      <c r="I6" s="87"/>
      <c r="J6" s="87"/>
      <c r="K6" s="84" t="str">
        <f aca="false">組合せ!D27</f>
        <v>田尻</v>
      </c>
      <c r="L6" s="85" t="s">
        <v>170</v>
      </c>
      <c r="M6" s="88" t="str">
        <f aca="false">組合せ!D29</f>
        <v>緑丘</v>
      </c>
      <c r="N6" s="86" t="str">
        <f aca="false">M5</f>
        <v>鶴岡</v>
      </c>
      <c r="O6" s="87"/>
      <c r="P6" s="87"/>
      <c r="Q6" s="87"/>
      <c r="R6" s="87"/>
      <c r="S6" s="84" t="str">
        <f aca="false">組合せ!F27</f>
        <v>明治</v>
      </c>
      <c r="T6" s="85" t="s">
        <v>170</v>
      </c>
      <c r="U6" s="88" t="str">
        <f aca="false">組合せ!F29</f>
        <v>三芳</v>
      </c>
      <c r="V6" s="86" t="str">
        <f aca="false">U5</f>
        <v>渡町台</v>
      </c>
      <c r="W6" s="84" t="str">
        <f aca="false">組合せ!G27</f>
        <v>明治北</v>
      </c>
      <c r="X6" s="85" t="s">
        <v>170</v>
      </c>
      <c r="Y6" s="88" t="str">
        <f aca="false">組合せ!G29</f>
        <v>津久見</v>
      </c>
      <c r="Z6" s="86" t="str">
        <f aca="false">Y5</f>
        <v>豊田南部</v>
      </c>
      <c r="AA6" s="89" t="s">
        <v>95</v>
      </c>
      <c r="AB6" s="85" t="s">
        <v>170</v>
      </c>
      <c r="AC6" s="90" t="s">
        <v>113</v>
      </c>
      <c r="AD6" s="86" t="str">
        <f aca="false">AC5</f>
        <v>上堅田</v>
      </c>
      <c r="AE6" s="85" t="str">
        <f aca="false">組合せ!I27</f>
        <v>中島</v>
      </c>
      <c r="AF6" s="85" t="s">
        <v>170</v>
      </c>
      <c r="AG6" s="88" t="str">
        <f aca="false">組合せ!I29</f>
        <v>玖珠</v>
      </c>
      <c r="AH6" s="86" t="str">
        <f aca="false">AG5</f>
        <v>鶴居</v>
      </c>
    </row>
    <row r="7" s="81" customFormat="true" ht="33" hidden="false" customHeight="true" outlineLevel="0" collapsed="false">
      <c r="A7" s="82" t="n">
        <v>23</v>
      </c>
      <c r="B7" s="83" t="s">
        <v>174</v>
      </c>
      <c r="C7" s="84" t="str">
        <f aca="false">C5</f>
        <v>戸次</v>
      </c>
      <c r="D7" s="85" t="s">
        <v>170</v>
      </c>
      <c r="E7" s="85" t="str">
        <f aca="false">組合せ!B31</f>
        <v>安岐</v>
      </c>
      <c r="F7" s="86" t="str">
        <f aca="false">E6</f>
        <v>天瀬</v>
      </c>
      <c r="G7" s="87"/>
      <c r="H7" s="87"/>
      <c r="I7" s="87"/>
      <c r="J7" s="87"/>
      <c r="K7" s="84" t="str">
        <f aca="false">K5</f>
        <v>桃園</v>
      </c>
      <c r="L7" s="85" t="s">
        <v>170</v>
      </c>
      <c r="M7" s="88" t="str">
        <f aca="false">組合せ!D31</f>
        <v>きつき</v>
      </c>
      <c r="N7" s="86" t="str">
        <f aca="false">M6</f>
        <v>緑丘</v>
      </c>
      <c r="O7" s="87"/>
      <c r="P7" s="87"/>
      <c r="Q7" s="87"/>
      <c r="R7" s="87"/>
      <c r="S7" s="84" t="str">
        <f aca="false">S5</f>
        <v>南大分</v>
      </c>
      <c r="T7" s="85" t="s">
        <v>170</v>
      </c>
      <c r="U7" s="88" t="str">
        <f aca="false">組合せ!F31</f>
        <v>四日市北</v>
      </c>
      <c r="V7" s="86" t="str">
        <f aca="false">U6</f>
        <v>三芳</v>
      </c>
      <c r="W7" s="84" t="str">
        <f aca="false">W5</f>
        <v>森岡</v>
      </c>
      <c r="X7" s="85" t="s">
        <v>170</v>
      </c>
      <c r="Y7" s="88" t="str">
        <f aca="false">組合せ!G31</f>
        <v>城南</v>
      </c>
      <c r="Z7" s="86" t="str">
        <f aca="false">Y6</f>
        <v>津久見</v>
      </c>
      <c r="AA7" s="84" t="str">
        <f aca="false">AA5</f>
        <v>東陽</v>
      </c>
      <c r="AB7" s="85" t="s">
        <v>170</v>
      </c>
      <c r="AC7" s="90" t="s">
        <v>133</v>
      </c>
      <c r="AD7" s="86" t="str">
        <f aca="false">AC6</f>
        <v>咸宜</v>
      </c>
      <c r="AE7" s="91" t="str">
        <f aca="false">AE5</f>
        <v>春日</v>
      </c>
      <c r="AF7" s="92" t="s">
        <v>170</v>
      </c>
      <c r="AG7" s="93" t="str">
        <f aca="false">組合せ!I31</f>
        <v>くにさき</v>
      </c>
      <c r="AH7" s="86" t="str">
        <f aca="false">AG6</f>
        <v>玖珠</v>
      </c>
    </row>
    <row r="8" s="81" customFormat="true" ht="33" hidden="false" customHeight="true" outlineLevel="0" collapsed="false">
      <c r="A8" s="82" t="s">
        <v>156</v>
      </c>
      <c r="B8" s="83" t="s">
        <v>175</v>
      </c>
      <c r="C8" s="84" t="str">
        <f aca="false">E5</f>
        <v>はやぶさ</v>
      </c>
      <c r="D8" s="85" t="s">
        <v>170</v>
      </c>
      <c r="E8" s="85" t="str">
        <f aca="false">C6</f>
        <v>稙田</v>
      </c>
      <c r="F8" s="86" t="str">
        <f aca="false">C7</f>
        <v>戸次</v>
      </c>
      <c r="G8" s="87"/>
      <c r="H8" s="87"/>
      <c r="I8" s="87"/>
      <c r="J8" s="87"/>
      <c r="K8" s="84" t="str">
        <f aca="false">M5</f>
        <v>鶴岡</v>
      </c>
      <c r="L8" s="85" t="s">
        <v>170</v>
      </c>
      <c r="M8" s="88" t="str">
        <f aca="false">K6</f>
        <v>田尻</v>
      </c>
      <c r="N8" s="86" t="str">
        <f aca="false">K7</f>
        <v>桃園</v>
      </c>
      <c r="O8" s="87"/>
      <c r="P8" s="87"/>
      <c r="Q8" s="87"/>
      <c r="R8" s="87"/>
      <c r="S8" s="84" t="str">
        <f aca="false">U5</f>
        <v>渡町台</v>
      </c>
      <c r="T8" s="85" t="s">
        <v>170</v>
      </c>
      <c r="U8" s="88" t="str">
        <f aca="false">S6</f>
        <v>明治</v>
      </c>
      <c r="V8" s="86" t="str">
        <f aca="false">S7</f>
        <v>南大分</v>
      </c>
      <c r="W8" s="84" t="str">
        <f aca="false">Y5</f>
        <v>豊田南部</v>
      </c>
      <c r="X8" s="85" t="s">
        <v>170</v>
      </c>
      <c r="Y8" s="88" t="str">
        <f aca="false">W6</f>
        <v>明治北</v>
      </c>
      <c r="Z8" s="86" t="str">
        <f aca="false">W7</f>
        <v>森岡</v>
      </c>
      <c r="AA8" s="84" t="str">
        <f aca="false">AC5</f>
        <v>上堅田</v>
      </c>
      <c r="AB8" s="85" t="s">
        <v>170</v>
      </c>
      <c r="AC8" s="88" t="str">
        <f aca="false">AA6</f>
        <v>豊府</v>
      </c>
      <c r="AD8" s="86" t="str">
        <f aca="false">AA7</f>
        <v>東陽</v>
      </c>
      <c r="AE8" s="85" t="str">
        <f aca="false">AG5</f>
        <v>鶴居</v>
      </c>
      <c r="AF8" s="85" t="s">
        <v>170</v>
      </c>
      <c r="AG8" s="88" t="str">
        <f aca="false">AE6</f>
        <v>中島</v>
      </c>
      <c r="AH8" s="86" t="str">
        <f aca="false">AE7</f>
        <v>春日</v>
      </c>
    </row>
    <row r="9" s="81" customFormat="true" ht="33" hidden="false" customHeight="true" outlineLevel="0" collapsed="false">
      <c r="A9" s="94"/>
      <c r="B9" s="95" t="s">
        <v>176</v>
      </c>
      <c r="C9" s="96" t="str">
        <f aca="false">E6</f>
        <v>天瀬</v>
      </c>
      <c r="D9" s="97" t="s">
        <v>170</v>
      </c>
      <c r="E9" s="97" t="str">
        <f aca="false">E7</f>
        <v>安岐</v>
      </c>
      <c r="F9" s="98" t="str">
        <f aca="false">C6</f>
        <v>稙田</v>
      </c>
      <c r="G9" s="87"/>
      <c r="H9" s="87"/>
      <c r="I9" s="87"/>
      <c r="J9" s="87"/>
      <c r="K9" s="96" t="str">
        <f aca="false">M6</f>
        <v>緑丘</v>
      </c>
      <c r="L9" s="97" t="s">
        <v>170</v>
      </c>
      <c r="M9" s="99" t="str">
        <f aca="false">M7</f>
        <v>きつき</v>
      </c>
      <c r="N9" s="98" t="str">
        <f aca="false">K6</f>
        <v>田尻</v>
      </c>
      <c r="O9" s="87"/>
      <c r="P9" s="87"/>
      <c r="Q9" s="87"/>
      <c r="R9" s="87"/>
      <c r="S9" s="96" t="str">
        <f aca="false">U6</f>
        <v>三芳</v>
      </c>
      <c r="T9" s="97" t="s">
        <v>170</v>
      </c>
      <c r="U9" s="99" t="str">
        <f aca="false">U7</f>
        <v>四日市北</v>
      </c>
      <c r="V9" s="98" t="str">
        <f aca="false">U8</f>
        <v>明治</v>
      </c>
      <c r="W9" s="96" t="str">
        <f aca="false">Y6</f>
        <v>津久見</v>
      </c>
      <c r="X9" s="97" t="s">
        <v>170</v>
      </c>
      <c r="Y9" s="99" t="str">
        <f aca="false">Y7</f>
        <v>城南</v>
      </c>
      <c r="Z9" s="98" t="str">
        <f aca="false">Y8</f>
        <v>明治北</v>
      </c>
      <c r="AA9" s="96" t="str">
        <f aca="false">AC6</f>
        <v>咸宜</v>
      </c>
      <c r="AB9" s="97" t="s">
        <v>170</v>
      </c>
      <c r="AC9" s="99" t="str">
        <f aca="false">AC7</f>
        <v>豊後高田</v>
      </c>
      <c r="AD9" s="98" t="str">
        <f aca="false">AC8</f>
        <v>豊府</v>
      </c>
      <c r="AE9" s="97" t="str">
        <f aca="false">AG6</f>
        <v>玖珠</v>
      </c>
      <c r="AF9" s="97" t="s">
        <v>170</v>
      </c>
      <c r="AG9" s="99" t="str">
        <f aca="false">AG7</f>
        <v>くにさき</v>
      </c>
      <c r="AH9" s="98" t="str">
        <f aca="false">AG8</f>
        <v>中島</v>
      </c>
    </row>
    <row r="10" s="81" customFormat="true" ht="33" hidden="false" customHeight="true" outlineLevel="0" collapsed="false">
      <c r="A10" s="100" t="s">
        <v>168</v>
      </c>
      <c r="B10" s="83" t="s">
        <v>169</v>
      </c>
      <c r="C10" s="101" t="str">
        <f aca="false">C6</f>
        <v>稙田</v>
      </c>
      <c r="D10" s="102" t="s">
        <v>170</v>
      </c>
      <c r="E10" s="103" t="str">
        <f aca="false">E9</f>
        <v>安岐</v>
      </c>
      <c r="F10" s="104" t="str">
        <f aca="false">C12</f>
        <v>戸次</v>
      </c>
      <c r="G10" s="87"/>
      <c r="H10" s="87"/>
      <c r="I10" s="87"/>
      <c r="J10" s="87"/>
      <c r="K10" s="101" t="str">
        <f aca="false">K6</f>
        <v>田尻</v>
      </c>
      <c r="L10" s="102" t="s">
        <v>170</v>
      </c>
      <c r="M10" s="105" t="str">
        <f aca="false">M7</f>
        <v>きつき</v>
      </c>
      <c r="N10" s="104" t="str">
        <f aca="false">K5</f>
        <v>桃園</v>
      </c>
      <c r="O10" s="87"/>
      <c r="P10" s="87"/>
      <c r="Q10" s="87"/>
      <c r="R10" s="87"/>
      <c r="S10" s="101" t="str">
        <f aca="false">S6</f>
        <v>明治</v>
      </c>
      <c r="T10" s="102" t="s">
        <v>170</v>
      </c>
      <c r="U10" s="105" t="str">
        <f aca="false">U9</f>
        <v>四日市北</v>
      </c>
      <c r="V10" s="104" t="str">
        <f aca="false">S5</f>
        <v>南大分</v>
      </c>
      <c r="W10" s="101" t="str">
        <f aca="false">Y8</f>
        <v>明治北</v>
      </c>
      <c r="X10" s="102" t="s">
        <v>170</v>
      </c>
      <c r="Y10" s="105" t="str">
        <f aca="false">Y9</f>
        <v>城南</v>
      </c>
      <c r="Z10" s="104" t="str">
        <f aca="false">W5</f>
        <v>森岡</v>
      </c>
      <c r="AA10" s="101" t="str">
        <f aca="false">AC8</f>
        <v>豊府</v>
      </c>
      <c r="AB10" s="102" t="s">
        <v>170</v>
      </c>
      <c r="AC10" s="105" t="str">
        <f aca="false">AC9</f>
        <v>豊後高田</v>
      </c>
      <c r="AD10" s="104" t="str">
        <f aca="false">AA5</f>
        <v>東陽</v>
      </c>
      <c r="AE10" s="102" t="str">
        <f aca="false">AG8</f>
        <v>中島</v>
      </c>
      <c r="AF10" s="102" t="s">
        <v>170</v>
      </c>
      <c r="AG10" s="105" t="str">
        <f aca="false">AG7</f>
        <v>くにさき</v>
      </c>
      <c r="AH10" s="104" t="str">
        <f aca="false">AE5</f>
        <v>春日</v>
      </c>
    </row>
    <row r="11" s="81" customFormat="true" ht="33" hidden="false" customHeight="true" outlineLevel="0" collapsed="false">
      <c r="A11" s="82" t="s">
        <v>172</v>
      </c>
      <c r="B11" s="83" t="s">
        <v>173</v>
      </c>
      <c r="C11" s="84" t="str">
        <f aca="false">E5</f>
        <v>はやぶさ</v>
      </c>
      <c r="D11" s="85" t="s">
        <v>170</v>
      </c>
      <c r="E11" s="85" t="str">
        <f aca="false">E6</f>
        <v>天瀬</v>
      </c>
      <c r="F11" s="86" t="str">
        <f aca="false">E10</f>
        <v>安岐</v>
      </c>
      <c r="G11" s="87"/>
      <c r="H11" s="87"/>
      <c r="I11" s="87"/>
      <c r="J11" s="87"/>
      <c r="K11" s="84" t="str">
        <f aca="false">K8</f>
        <v>鶴岡</v>
      </c>
      <c r="L11" s="85" t="s">
        <v>170</v>
      </c>
      <c r="M11" s="88" t="str">
        <f aca="false">K9</f>
        <v>緑丘</v>
      </c>
      <c r="N11" s="86" t="str">
        <f aca="false">M10</f>
        <v>きつき</v>
      </c>
      <c r="O11" s="87"/>
      <c r="P11" s="87"/>
      <c r="Q11" s="87"/>
      <c r="R11" s="87"/>
      <c r="S11" s="84" t="str">
        <f aca="false">S8</f>
        <v>渡町台</v>
      </c>
      <c r="T11" s="85" t="s">
        <v>170</v>
      </c>
      <c r="U11" s="88" t="str">
        <f aca="false">S9</f>
        <v>三芳</v>
      </c>
      <c r="V11" s="86" t="str">
        <f aca="false">U10</f>
        <v>四日市北</v>
      </c>
      <c r="W11" s="84" t="str">
        <f aca="false">W8</f>
        <v>豊田南部</v>
      </c>
      <c r="X11" s="85" t="s">
        <v>170</v>
      </c>
      <c r="Y11" s="88" t="str">
        <f aca="false">W9</f>
        <v>津久見</v>
      </c>
      <c r="Z11" s="86" t="str">
        <f aca="false">Y10</f>
        <v>城南</v>
      </c>
      <c r="AA11" s="84" t="str">
        <f aca="false">AA8</f>
        <v>上堅田</v>
      </c>
      <c r="AB11" s="85" t="s">
        <v>170</v>
      </c>
      <c r="AC11" s="88" t="str">
        <f aca="false">AA9</f>
        <v>咸宜</v>
      </c>
      <c r="AD11" s="86" t="str">
        <f aca="false">AC10</f>
        <v>豊後高田</v>
      </c>
      <c r="AE11" s="85" t="str">
        <f aca="false">AE8</f>
        <v>鶴居</v>
      </c>
      <c r="AF11" s="85" t="s">
        <v>170</v>
      </c>
      <c r="AG11" s="88" t="str">
        <f aca="false">AG6</f>
        <v>玖珠</v>
      </c>
      <c r="AH11" s="86" t="str">
        <f aca="false">AG10</f>
        <v>くにさき</v>
      </c>
    </row>
    <row r="12" s="81" customFormat="true" ht="33" hidden="false" customHeight="true" outlineLevel="0" collapsed="false">
      <c r="A12" s="82" t="n">
        <v>24</v>
      </c>
      <c r="B12" s="83" t="s">
        <v>174</v>
      </c>
      <c r="C12" s="84" t="str">
        <f aca="false">C5</f>
        <v>戸次</v>
      </c>
      <c r="D12" s="85" t="s">
        <v>170</v>
      </c>
      <c r="E12" s="85" t="str">
        <f aca="false">C6</f>
        <v>稙田</v>
      </c>
      <c r="F12" s="86" t="str">
        <f aca="false">E11</f>
        <v>天瀬</v>
      </c>
      <c r="G12" s="87"/>
      <c r="H12" s="87"/>
      <c r="I12" s="87"/>
      <c r="J12" s="87"/>
      <c r="K12" s="84" t="str">
        <f aca="false">K5</f>
        <v>桃園</v>
      </c>
      <c r="L12" s="85" t="s">
        <v>170</v>
      </c>
      <c r="M12" s="88" t="str">
        <f aca="false">K6</f>
        <v>田尻</v>
      </c>
      <c r="N12" s="86" t="str">
        <f aca="false">M11</f>
        <v>緑丘</v>
      </c>
      <c r="O12" s="87"/>
      <c r="P12" s="87"/>
      <c r="Q12" s="87"/>
      <c r="R12" s="87"/>
      <c r="S12" s="84" t="str">
        <f aca="false">S5</f>
        <v>南大分</v>
      </c>
      <c r="T12" s="85" t="s">
        <v>170</v>
      </c>
      <c r="U12" s="88" t="str">
        <f aca="false">S6</f>
        <v>明治</v>
      </c>
      <c r="V12" s="86" t="str">
        <f aca="false">U11</f>
        <v>三芳</v>
      </c>
      <c r="W12" s="84" t="str">
        <f aca="false">W7</f>
        <v>森岡</v>
      </c>
      <c r="X12" s="85" t="s">
        <v>170</v>
      </c>
      <c r="Y12" s="88" t="str">
        <f aca="false">W10</f>
        <v>明治北</v>
      </c>
      <c r="Z12" s="86" t="str">
        <f aca="false">Y11</f>
        <v>津久見</v>
      </c>
      <c r="AA12" s="84" t="str">
        <f aca="false">AA7</f>
        <v>東陽</v>
      </c>
      <c r="AB12" s="85" t="s">
        <v>170</v>
      </c>
      <c r="AC12" s="88" t="str">
        <f aca="false">AA10</f>
        <v>豊府</v>
      </c>
      <c r="AD12" s="86" t="str">
        <f aca="false">AC11</f>
        <v>咸宜</v>
      </c>
      <c r="AE12" s="91" t="str">
        <f aca="false">AE7</f>
        <v>春日</v>
      </c>
      <c r="AF12" s="92" t="s">
        <v>170</v>
      </c>
      <c r="AG12" s="93" t="str">
        <f aca="false">AE10</f>
        <v>中島</v>
      </c>
      <c r="AH12" s="86" t="str">
        <f aca="false">AG11</f>
        <v>玖珠</v>
      </c>
    </row>
    <row r="13" s="81" customFormat="true" ht="33" hidden="false" customHeight="true" outlineLevel="0" collapsed="false">
      <c r="A13" s="82" t="s">
        <v>156</v>
      </c>
      <c r="B13" s="83" t="s">
        <v>175</v>
      </c>
      <c r="C13" s="84" t="str">
        <f aca="false">E5</f>
        <v>はやぶさ</v>
      </c>
      <c r="D13" s="85" t="s">
        <v>170</v>
      </c>
      <c r="E13" s="85" t="str">
        <f aca="false">E9</f>
        <v>安岐</v>
      </c>
      <c r="F13" s="86" t="str">
        <f aca="false">E12</f>
        <v>稙田</v>
      </c>
      <c r="G13" s="87"/>
      <c r="H13" s="87"/>
      <c r="I13" s="87"/>
      <c r="J13" s="87"/>
      <c r="K13" s="84" t="str">
        <f aca="false">K8</f>
        <v>鶴岡</v>
      </c>
      <c r="L13" s="85" t="s">
        <v>170</v>
      </c>
      <c r="M13" s="88" t="str">
        <f aca="false">M9</f>
        <v>きつき</v>
      </c>
      <c r="N13" s="86" t="str">
        <f aca="false">M12</f>
        <v>田尻</v>
      </c>
      <c r="O13" s="87"/>
      <c r="P13" s="87"/>
      <c r="Q13" s="87"/>
      <c r="R13" s="87"/>
      <c r="S13" s="84" t="str">
        <f aca="false">S11</f>
        <v>渡町台</v>
      </c>
      <c r="T13" s="85" t="s">
        <v>170</v>
      </c>
      <c r="U13" s="88" t="str">
        <f aca="false">U10</f>
        <v>四日市北</v>
      </c>
      <c r="V13" s="86" t="str">
        <f aca="false">U12</f>
        <v>明治</v>
      </c>
      <c r="W13" s="84" t="str">
        <f aca="false">W11</f>
        <v>豊田南部</v>
      </c>
      <c r="X13" s="85" t="s">
        <v>170</v>
      </c>
      <c r="Y13" s="88" t="str">
        <f aca="false">Y10</f>
        <v>城南</v>
      </c>
      <c r="Z13" s="86" t="str">
        <f aca="false">Y12</f>
        <v>明治北</v>
      </c>
      <c r="AA13" s="84" t="str">
        <f aca="false">AA11</f>
        <v>上堅田</v>
      </c>
      <c r="AB13" s="85" t="s">
        <v>170</v>
      </c>
      <c r="AC13" s="88" t="str">
        <f aca="false">AC10</f>
        <v>豊後高田</v>
      </c>
      <c r="AD13" s="86" t="str">
        <f aca="false">AC12</f>
        <v>豊府</v>
      </c>
      <c r="AE13" s="85" t="str">
        <f aca="false">AE11</f>
        <v>鶴居</v>
      </c>
      <c r="AF13" s="85" t="s">
        <v>170</v>
      </c>
      <c r="AG13" s="88" t="str">
        <f aca="false">AG10</f>
        <v>くにさき</v>
      </c>
      <c r="AH13" s="86" t="str">
        <f aca="false">AG12</f>
        <v>中島</v>
      </c>
    </row>
    <row r="14" s="81" customFormat="true" ht="33" hidden="false" customHeight="true" outlineLevel="0" collapsed="false">
      <c r="A14" s="94"/>
      <c r="B14" s="95" t="s">
        <v>176</v>
      </c>
      <c r="C14" s="106" t="str">
        <f aca="false">C12</f>
        <v>戸次</v>
      </c>
      <c r="D14" s="107" t="s">
        <v>170</v>
      </c>
      <c r="E14" s="107" t="str">
        <f aca="false">E11</f>
        <v>天瀬</v>
      </c>
      <c r="F14" s="108" t="str">
        <f aca="false">C13</f>
        <v>はやぶさ</v>
      </c>
      <c r="G14" s="87"/>
      <c r="H14" s="87"/>
      <c r="I14" s="87"/>
      <c r="J14" s="87"/>
      <c r="K14" s="106" t="str">
        <f aca="false">K5</f>
        <v>桃園</v>
      </c>
      <c r="L14" s="107" t="s">
        <v>170</v>
      </c>
      <c r="M14" s="109" t="str">
        <f aca="false">M6</f>
        <v>緑丘</v>
      </c>
      <c r="N14" s="108" t="str">
        <f aca="false">K13</f>
        <v>鶴岡</v>
      </c>
      <c r="O14" s="87"/>
      <c r="P14" s="87"/>
      <c r="Q14" s="87"/>
      <c r="R14" s="87"/>
      <c r="S14" s="106" t="str">
        <f aca="false">S12</f>
        <v>南大分</v>
      </c>
      <c r="T14" s="107" t="s">
        <v>170</v>
      </c>
      <c r="U14" s="109" t="str">
        <f aca="false">U11</f>
        <v>三芳</v>
      </c>
      <c r="V14" s="108" t="str">
        <f aca="false">S13</f>
        <v>渡町台</v>
      </c>
      <c r="W14" s="106" t="str">
        <f aca="false">W12</f>
        <v>森岡</v>
      </c>
      <c r="X14" s="107" t="s">
        <v>170</v>
      </c>
      <c r="Y14" s="109" t="str">
        <f aca="false">Y11</f>
        <v>津久見</v>
      </c>
      <c r="Z14" s="108" t="str">
        <f aca="false">W13</f>
        <v>豊田南部</v>
      </c>
      <c r="AA14" s="106" t="str">
        <f aca="false">AA12</f>
        <v>東陽</v>
      </c>
      <c r="AB14" s="107" t="s">
        <v>170</v>
      </c>
      <c r="AC14" s="109" t="str">
        <f aca="false">AC11</f>
        <v>咸宜</v>
      </c>
      <c r="AD14" s="108" t="str">
        <f aca="false">AA13</f>
        <v>上堅田</v>
      </c>
      <c r="AE14" s="110" t="str">
        <f aca="false">AE12</f>
        <v>春日</v>
      </c>
      <c r="AF14" s="111" t="s">
        <v>170</v>
      </c>
      <c r="AG14" s="112" t="str">
        <f aca="false">AG11</f>
        <v>玖珠</v>
      </c>
      <c r="AH14" s="108" t="str">
        <f aca="false">AE13</f>
        <v>鶴居</v>
      </c>
    </row>
    <row r="15" s="81" customFormat="true" ht="33" hidden="false" customHeight="true" outlineLevel="0" collapsed="false">
      <c r="A15" s="113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3"/>
    </row>
    <row r="16" s="81" customFormat="true" ht="33" hidden="false" customHeight="true" outlineLevel="0" collapsed="false">
      <c r="A16" s="73" t="s">
        <v>156</v>
      </c>
      <c r="B16" s="74" t="s">
        <v>157</v>
      </c>
      <c r="C16" s="115" t="s">
        <v>177</v>
      </c>
      <c r="D16" s="115"/>
      <c r="E16" s="115"/>
      <c r="F16" s="115"/>
      <c r="G16" s="74" t="s">
        <v>178</v>
      </c>
      <c r="H16" s="74"/>
      <c r="I16" s="74"/>
      <c r="J16" s="74"/>
      <c r="K16" s="74" t="s">
        <v>179</v>
      </c>
      <c r="L16" s="74"/>
      <c r="M16" s="74"/>
      <c r="N16" s="74"/>
      <c r="O16" s="74" t="s">
        <v>180</v>
      </c>
      <c r="P16" s="74"/>
      <c r="Q16" s="74"/>
      <c r="R16" s="74"/>
      <c r="S16" s="74" t="s">
        <v>181</v>
      </c>
      <c r="T16" s="74"/>
      <c r="U16" s="74"/>
      <c r="V16" s="74"/>
      <c r="W16" s="74" t="s">
        <v>182</v>
      </c>
      <c r="X16" s="74"/>
      <c r="Y16" s="74"/>
      <c r="Z16" s="74"/>
      <c r="AA16" s="74" t="s">
        <v>183</v>
      </c>
      <c r="AB16" s="74"/>
      <c r="AC16" s="74"/>
      <c r="AD16" s="74"/>
      <c r="AE16" s="75" t="str">
        <f aca="false">組合せ!Q21</f>
        <v>三佐小</v>
      </c>
      <c r="AF16" s="75"/>
      <c r="AG16" s="75"/>
      <c r="AH16" s="75"/>
    </row>
    <row r="17" s="81" customFormat="true" ht="36" hidden="false" customHeight="true" outlineLevel="0" collapsed="false">
      <c r="A17" s="73"/>
      <c r="B17" s="77" t="s">
        <v>166</v>
      </c>
      <c r="C17" s="78" t="str">
        <f aca="false">組合せ!J21</f>
        <v>西部Ｂ</v>
      </c>
      <c r="D17" s="78"/>
      <c r="E17" s="78"/>
      <c r="F17" s="79" t="s">
        <v>167</v>
      </c>
      <c r="G17" s="116" t="str">
        <f aca="false">組合せ!K21</f>
        <v>西の台小</v>
      </c>
      <c r="H17" s="116"/>
      <c r="I17" s="116"/>
      <c r="J17" s="79" t="s">
        <v>167</v>
      </c>
      <c r="K17" s="78" t="str">
        <f aca="false">組合せ!L21</f>
        <v>長浜小</v>
      </c>
      <c r="L17" s="78"/>
      <c r="M17" s="78"/>
      <c r="N17" s="79" t="s">
        <v>167</v>
      </c>
      <c r="O17" s="78" t="str">
        <f aca="false">組合せ!M21</f>
        <v>東大分小</v>
      </c>
      <c r="P17" s="78"/>
      <c r="Q17" s="78"/>
      <c r="R17" s="79" t="s">
        <v>167</v>
      </c>
      <c r="S17" s="78" t="str">
        <f aca="false">組合せ!N21</f>
        <v>下郡小</v>
      </c>
      <c r="T17" s="78"/>
      <c r="U17" s="78"/>
      <c r="V17" s="79" t="s">
        <v>167</v>
      </c>
      <c r="W17" s="78" t="str">
        <f aca="false">組合せ!O21</f>
        <v>明野北小</v>
      </c>
      <c r="X17" s="78"/>
      <c r="Y17" s="78"/>
      <c r="Z17" s="79" t="s">
        <v>167</v>
      </c>
      <c r="AA17" s="78" t="str">
        <f aca="false">組合せ!P21</f>
        <v>明野東小</v>
      </c>
      <c r="AB17" s="78"/>
      <c r="AC17" s="78"/>
      <c r="AD17" s="79" t="s">
        <v>167</v>
      </c>
      <c r="AE17" s="117" t="s">
        <v>184</v>
      </c>
      <c r="AF17" s="117"/>
      <c r="AG17" s="117"/>
      <c r="AH17" s="79" t="s">
        <v>167</v>
      </c>
    </row>
    <row r="18" s="81" customFormat="true" ht="33" hidden="false" customHeight="true" outlineLevel="0" collapsed="false">
      <c r="A18" s="82" t="s">
        <v>168</v>
      </c>
      <c r="B18" s="83" t="s">
        <v>169</v>
      </c>
      <c r="C18" s="84" t="str">
        <f aca="false">組合せ!J23</f>
        <v>賀来</v>
      </c>
      <c r="D18" s="85" t="s">
        <v>170</v>
      </c>
      <c r="E18" s="88" t="str">
        <f aca="false">組合せ!J25</f>
        <v>弥生</v>
      </c>
      <c r="F18" s="86" t="str">
        <f aca="false">E20</f>
        <v>由布川</v>
      </c>
      <c r="G18" s="87" t="s">
        <v>171</v>
      </c>
      <c r="H18" s="87"/>
      <c r="I18" s="87"/>
      <c r="J18" s="87"/>
      <c r="K18" s="89" t="s">
        <v>65</v>
      </c>
      <c r="L18" s="85" t="s">
        <v>170</v>
      </c>
      <c r="M18" s="90" t="s">
        <v>73</v>
      </c>
      <c r="N18" s="86" t="str">
        <f aca="false">M20</f>
        <v>四日市南</v>
      </c>
      <c r="O18" s="84" t="str">
        <f aca="false">組合せ!M23</f>
        <v>大在</v>
      </c>
      <c r="P18" s="85" t="s">
        <v>170</v>
      </c>
      <c r="Q18" s="88" t="str">
        <f aca="false">組合せ!M25</f>
        <v>下郷</v>
      </c>
      <c r="R18" s="86" t="str">
        <f aca="false">Q20</f>
        <v>東大分</v>
      </c>
      <c r="S18" s="84" t="str">
        <f aca="false">組合せ!N23</f>
        <v>滝尾下郡</v>
      </c>
      <c r="T18" s="85" t="s">
        <v>170</v>
      </c>
      <c r="U18" s="88" t="str">
        <f aca="false">組合せ!N25</f>
        <v>真坂</v>
      </c>
      <c r="V18" s="86" t="str">
        <f aca="false">U20</f>
        <v>ＷＡＹＳ</v>
      </c>
      <c r="W18" s="87" t="s">
        <v>171</v>
      </c>
      <c r="X18" s="87"/>
      <c r="Y18" s="87"/>
      <c r="Z18" s="87"/>
      <c r="AA18" s="84" t="str">
        <f aca="false">組合せ!P23</f>
        <v>坂ノ市</v>
      </c>
      <c r="AB18" s="85" t="s">
        <v>170</v>
      </c>
      <c r="AC18" s="88" t="str">
        <f aca="false">組合せ!P25</f>
        <v>本耶馬</v>
      </c>
      <c r="AD18" s="86" t="str">
        <f aca="false">AC20</f>
        <v>ＵＳＡ</v>
      </c>
      <c r="AE18" s="84" t="str">
        <f aca="false">組合せ!Q23</f>
        <v>城東</v>
      </c>
      <c r="AF18" s="85" t="s">
        <v>170</v>
      </c>
      <c r="AG18" s="88" t="str">
        <f aca="false">組合せ!Q25</f>
        <v>ＦＣ中津</v>
      </c>
      <c r="AH18" s="86" t="str">
        <f aca="false">AG20</f>
        <v>挾間</v>
      </c>
    </row>
    <row r="19" s="81" customFormat="true" ht="33" hidden="false" customHeight="true" outlineLevel="0" collapsed="false">
      <c r="A19" s="82" t="s">
        <v>172</v>
      </c>
      <c r="B19" s="83" t="s">
        <v>173</v>
      </c>
      <c r="C19" s="84" t="str">
        <f aca="false">組合せ!J27</f>
        <v>大道</v>
      </c>
      <c r="D19" s="85" t="s">
        <v>170</v>
      </c>
      <c r="E19" s="88" t="str">
        <f aca="false">組合せ!J29</f>
        <v>南立石</v>
      </c>
      <c r="F19" s="86" t="str">
        <f aca="false">E18</f>
        <v>弥生</v>
      </c>
      <c r="G19" s="87"/>
      <c r="H19" s="87"/>
      <c r="I19" s="87"/>
      <c r="J19" s="87"/>
      <c r="K19" s="89" t="s">
        <v>99</v>
      </c>
      <c r="L19" s="85" t="s">
        <v>170</v>
      </c>
      <c r="M19" s="90" t="s">
        <v>117</v>
      </c>
      <c r="N19" s="86" t="str">
        <f aca="false">M18</f>
        <v>佐伯リベロ</v>
      </c>
      <c r="O19" s="84" t="str">
        <f aca="false">組合せ!M27</f>
        <v>寒田</v>
      </c>
      <c r="P19" s="85" t="s">
        <v>170</v>
      </c>
      <c r="Q19" s="88" t="str">
        <f aca="false">組合せ!M29</f>
        <v>若宮</v>
      </c>
      <c r="R19" s="86" t="str">
        <f aca="false">Q18</f>
        <v>下郷</v>
      </c>
      <c r="S19" s="84" t="str">
        <f aca="false">組合せ!N27</f>
        <v>鴛野</v>
      </c>
      <c r="T19" s="85" t="s">
        <v>170</v>
      </c>
      <c r="U19" s="88" t="str">
        <f aca="false">組合せ!N29</f>
        <v>千怒</v>
      </c>
      <c r="V19" s="86" t="str">
        <f aca="false">U18</f>
        <v>真坂</v>
      </c>
      <c r="W19" s="87"/>
      <c r="X19" s="87"/>
      <c r="Y19" s="87"/>
      <c r="Z19" s="87"/>
      <c r="AA19" s="84" t="str">
        <f aca="false">組合せ!P27</f>
        <v>明野東</v>
      </c>
      <c r="AB19" s="85" t="s">
        <v>170</v>
      </c>
      <c r="AC19" s="88" t="str">
        <f aca="false">組合せ!P29</f>
        <v>別府鶴見</v>
      </c>
      <c r="AD19" s="86" t="str">
        <f aca="false">AC18</f>
        <v>本耶馬</v>
      </c>
      <c r="AE19" s="84" t="str">
        <f aca="false">組合せ!Q27</f>
        <v>三佐</v>
      </c>
      <c r="AF19" s="85" t="s">
        <v>170</v>
      </c>
      <c r="AG19" s="88" t="str">
        <f aca="false">組合せ!Q29</f>
        <v>大平山</v>
      </c>
      <c r="AH19" s="86" t="str">
        <f aca="false">AG18</f>
        <v>ＦＣ中津</v>
      </c>
    </row>
    <row r="20" s="81" customFormat="true" ht="33" hidden="false" customHeight="true" outlineLevel="0" collapsed="false">
      <c r="A20" s="82" t="n">
        <v>23</v>
      </c>
      <c r="B20" s="83" t="s">
        <v>174</v>
      </c>
      <c r="C20" s="84" t="str">
        <f aca="false">C18</f>
        <v>賀来</v>
      </c>
      <c r="D20" s="85" t="s">
        <v>170</v>
      </c>
      <c r="E20" s="88" t="str">
        <f aca="false">組合せ!J31</f>
        <v>由布川</v>
      </c>
      <c r="F20" s="86" t="str">
        <f aca="false">E19</f>
        <v>南立石</v>
      </c>
      <c r="G20" s="87"/>
      <c r="H20" s="87"/>
      <c r="I20" s="87"/>
      <c r="J20" s="87"/>
      <c r="K20" s="84" t="str">
        <f aca="false">K18</f>
        <v>横瀬</v>
      </c>
      <c r="L20" s="85" t="s">
        <v>170</v>
      </c>
      <c r="M20" s="90" t="s">
        <v>137</v>
      </c>
      <c r="N20" s="86" t="str">
        <f aca="false">M19</f>
        <v>スマイス</v>
      </c>
      <c r="O20" s="84" t="str">
        <f aca="false">O18</f>
        <v>大在</v>
      </c>
      <c r="P20" s="85" t="s">
        <v>170</v>
      </c>
      <c r="Q20" s="88" t="str">
        <f aca="false">組合せ!M31</f>
        <v>東大分</v>
      </c>
      <c r="R20" s="86" t="str">
        <f aca="false">Q19</f>
        <v>若宮</v>
      </c>
      <c r="S20" s="84" t="str">
        <f aca="false">S18</f>
        <v>滝尾下郡</v>
      </c>
      <c r="T20" s="85" t="s">
        <v>170</v>
      </c>
      <c r="U20" s="88" t="str">
        <f aca="false">組合せ!N31</f>
        <v>ＷＡＹＳ</v>
      </c>
      <c r="V20" s="86" t="str">
        <f aca="false">U19</f>
        <v>千怒</v>
      </c>
      <c r="W20" s="87"/>
      <c r="X20" s="87"/>
      <c r="Y20" s="87"/>
      <c r="Z20" s="87"/>
      <c r="AA20" s="84" t="str">
        <f aca="false">AA18</f>
        <v>坂ノ市</v>
      </c>
      <c r="AB20" s="85" t="s">
        <v>170</v>
      </c>
      <c r="AC20" s="88" t="str">
        <f aca="false">組合せ!P31</f>
        <v>ＵＳＡ</v>
      </c>
      <c r="AD20" s="86" t="str">
        <f aca="false">AC19</f>
        <v>別府鶴見</v>
      </c>
      <c r="AE20" s="84" t="str">
        <f aca="false">AE18</f>
        <v>城東</v>
      </c>
      <c r="AF20" s="85" t="s">
        <v>170</v>
      </c>
      <c r="AG20" s="88" t="str">
        <f aca="false">組合せ!Q31</f>
        <v>挾間</v>
      </c>
      <c r="AH20" s="86" t="str">
        <f aca="false">AG19</f>
        <v>大平山</v>
      </c>
    </row>
    <row r="21" s="81" customFormat="true" ht="33" hidden="false" customHeight="true" outlineLevel="0" collapsed="false">
      <c r="A21" s="82" t="s">
        <v>156</v>
      </c>
      <c r="B21" s="83" t="s">
        <v>175</v>
      </c>
      <c r="C21" s="84" t="str">
        <f aca="false">E18</f>
        <v>弥生</v>
      </c>
      <c r="D21" s="85" t="s">
        <v>170</v>
      </c>
      <c r="E21" s="88" t="str">
        <f aca="false">C19</f>
        <v>大道</v>
      </c>
      <c r="F21" s="86" t="str">
        <f aca="false">C18</f>
        <v>賀来</v>
      </c>
      <c r="G21" s="87"/>
      <c r="H21" s="87"/>
      <c r="I21" s="87"/>
      <c r="J21" s="87"/>
      <c r="K21" s="84" t="str">
        <f aca="false">M18</f>
        <v>佐伯リベロ</v>
      </c>
      <c r="L21" s="85" t="s">
        <v>170</v>
      </c>
      <c r="M21" s="88" t="str">
        <f aca="false">K19</f>
        <v>金池長浜</v>
      </c>
      <c r="N21" s="86" t="str">
        <f aca="false">K20</f>
        <v>横瀬</v>
      </c>
      <c r="O21" s="84" t="str">
        <f aca="false">Q18</f>
        <v>下郷</v>
      </c>
      <c r="P21" s="85" t="s">
        <v>170</v>
      </c>
      <c r="Q21" s="88" t="str">
        <f aca="false">O19</f>
        <v>寒田</v>
      </c>
      <c r="R21" s="86" t="str">
        <f aca="false">O20</f>
        <v>大在</v>
      </c>
      <c r="S21" s="84" t="str">
        <f aca="false">U18</f>
        <v>真坂</v>
      </c>
      <c r="T21" s="85" t="s">
        <v>170</v>
      </c>
      <c r="U21" s="88" t="str">
        <f aca="false">S19</f>
        <v>鴛野</v>
      </c>
      <c r="V21" s="86" t="str">
        <f aca="false">S20</f>
        <v>滝尾下郡</v>
      </c>
      <c r="W21" s="87"/>
      <c r="X21" s="87"/>
      <c r="Y21" s="87"/>
      <c r="Z21" s="87"/>
      <c r="AA21" s="84" t="str">
        <f aca="false">AC18</f>
        <v>本耶馬</v>
      </c>
      <c r="AB21" s="85" t="s">
        <v>170</v>
      </c>
      <c r="AC21" s="88" t="str">
        <f aca="false">AA19</f>
        <v>明野東</v>
      </c>
      <c r="AD21" s="86" t="str">
        <f aca="false">AA20</f>
        <v>坂ノ市</v>
      </c>
      <c r="AE21" s="84" t="str">
        <f aca="false">AG18</f>
        <v>ＦＣ中津</v>
      </c>
      <c r="AF21" s="85" t="s">
        <v>170</v>
      </c>
      <c r="AG21" s="88" t="str">
        <f aca="false">AE19</f>
        <v>三佐</v>
      </c>
      <c r="AH21" s="86" t="str">
        <f aca="false">AE20</f>
        <v>城東</v>
      </c>
    </row>
    <row r="22" s="81" customFormat="true" ht="33" hidden="false" customHeight="true" outlineLevel="0" collapsed="false">
      <c r="A22" s="94"/>
      <c r="B22" s="95" t="s">
        <v>176</v>
      </c>
      <c r="C22" s="96" t="str">
        <f aca="false">E19</f>
        <v>南立石</v>
      </c>
      <c r="D22" s="97" t="s">
        <v>170</v>
      </c>
      <c r="E22" s="99" t="str">
        <f aca="false">E20</f>
        <v>由布川</v>
      </c>
      <c r="F22" s="98" t="str">
        <f aca="false">E21</f>
        <v>大道</v>
      </c>
      <c r="G22" s="87"/>
      <c r="H22" s="87"/>
      <c r="I22" s="87"/>
      <c r="J22" s="87"/>
      <c r="K22" s="96" t="str">
        <f aca="false">M19</f>
        <v>スマイス</v>
      </c>
      <c r="L22" s="97" t="s">
        <v>170</v>
      </c>
      <c r="M22" s="99" t="str">
        <f aca="false">M20</f>
        <v>四日市南</v>
      </c>
      <c r="N22" s="98" t="str">
        <f aca="false">M21</f>
        <v>金池長浜</v>
      </c>
      <c r="O22" s="96" t="str">
        <f aca="false">Q19</f>
        <v>若宮</v>
      </c>
      <c r="P22" s="97" t="s">
        <v>170</v>
      </c>
      <c r="Q22" s="99" t="str">
        <f aca="false">Q20</f>
        <v>東大分</v>
      </c>
      <c r="R22" s="98" t="str">
        <f aca="false">Q21</f>
        <v>寒田</v>
      </c>
      <c r="S22" s="96" t="str">
        <f aca="false">U19</f>
        <v>千怒</v>
      </c>
      <c r="T22" s="97" t="s">
        <v>170</v>
      </c>
      <c r="U22" s="99" t="str">
        <f aca="false">U20</f>
        <v>ＷＡＹＳ</v>
      </c>
      <c r="V22" s="98" t="str">
        <f aca="false">U21</f>
        <v>鴛野</v>
      </c>
      <c r="W22" s="87"/>
      <c r="X22" s="87"/>
      <c r="Y22" s="87"/>
      <c r="Z22" s="87"/>
      <c r="AA22" s="96" t="str">
        <f aca="false">AC19</f>
        <v>別府鶴見</v>
      </c>
      <c r="AB22" s="97" t="s">
        <v>170</v>
      </c>
      <c r="AC22" s="99" t="str">
        <f aca="false">AC20</f>
        <v>ＵＳＡ</v>
      </c>
      <c r="AD22" s="98" t="str">
        <f aca="false">AC21</f>
        <v>明野東</v>
      </c>
      <c r="AE22" s="96" t="str">
        <f aca="false">AG19</f>
        <v>大平山</v>
      </c>
      <c r="AF22" s="97" t="s">
        <v>170</v>
      </c>
      <c r="AG22" s="99" t="str">
        <f aca="false">AG20</f>
        <v>挾間</v>
      </c>
      <c r="AH22" s="98" t="str">
        <f aca="false">AG21</f>
        <v>三佐</v>
      </c>
    </row>
    <row r="23" s="81" customFormat="true" ht="33" hidden="false" customHeight="true" outlineLevel="0" collapsed="false">
      <c r="A23" s="100" t="s">
        <v>168</v>
      </c>
      <c r="B23" s="83" t="s">
        <v>169</v>
      </c>
      <c r="C23" s="101" t="str">
        <f aca="false">C19</f>
        <v>大道</v>
      </c>
      <c r="D23" s="102" t="s">
        <v>170</v>
      </c>
      <c r="E23" s="105" t="str">
        <f aca="false">E22</f>
        <v>由布川</v>
      </c>
      <c r="F23" s="104" t="str">
        <f aca="false">C18</f>
        <v>賀来</v>
      </c>
      <c r="G23" s="87"/>
      <c r="H23" s="87"/>
      <c r="I23" s="87"/>
      <c r="J23" s="87"/>
      <c r="K23" s="101" t="str">
        <f aca="false">K19</f>
        <v>金池長浜</v>
      </c>
      <c r="L23" s="102" t="s">
        <v>170</v>
      </c>
      <c r="M23" s="105" t="str">
        <f aca="false">M20</f>
        <v>四日市南</v>
      </c>
      <c r="N23" s="104" t="str">
        <f aca="false">K20</f>
        <v>横瀬</v>
      </c>
      <c r="O23" s="101" t="str">
        <f aca="false">O19</f>
        <v>寒田</v>
      </c>
      <c r="P23" s="102" t="s">
        <v>170</v>
      </c>
      <c r="Q23" s="105" t="str">
        <f aca="false">Q20</f>
        <v>東大分</v>
      </c>
      <c r="R23" s="104" t="str">
        <f aca="false">O20</f>
        <v>大在</v>
      </c>
      <c r="S23" s="101" t="str">
        <f aca="false">S19</f>
        <v>鴛野</v>
      </c>
      <c r="T23" s="102" t="s">
        <v>170</v>
      </c>
      <c r="U23" s="105" t="str">
        <f aca="false">U20</f>
        <v>ＷＡＹＳ</v>
      </c>
      <c r="V23" s="104" t="str">
        <f aca="false">S20</f>
        <v>滝尾下郡</v>
      </c>
      <c r="W23" s="87"/>
      <c r="X23" s="87"/>
      <c r="Y23" s="87"/>
      <c r="Z23" s="87"/>
      <c r="AA23" s="101" t="str">
        <f aca="false">AA19</f>
        <v>明野東</v>
      </c>
      <c r="AB23" s="102" t="s">
        <v>170</v>
      </c>
      <c r="AC23" s="105" t="str">
        <f aca="false">AC20</f>
        <v>ＵＳＡ</v>
      </c>
      <c r="AD23" s="104" t="str">
        <f aca="false">AD21</f>
        <v>坂ノ市</v>
      </c>
      <c r="AE23" s="101" t="str">
        <f aca="false">AE19</f>
        <v>三佐</v>
      </c>
      <c r="AF23" s="102" t="s">
        <v>170</v>
      </c>
      <c r="AG23" s="105" t="str">
        <f aca="false">AG20</f>
        <v>挾間</v>
      </c>
      <c r="AH23" s="104" t="str">
        <f aca="false">AH21</f>
        <v>城東</v>
      </c>
    </row>
    <row r="24" s="81" customFormat="true" ht="33" hidden="false" customHeight="true" outlineLevel="0" collapsed="false">
      <c r="A24" s="82" t="s">
        <v>172</v>
      </c>
      <c r="B24" s="83" t="s">
        <v>173</v>
      </c>
      <c r="C24" s="84" t="str">
        <f aca="false">C21</f>
        <v>弥生</v>
      </c>
      <c r="D24" s="85" t="s">
        <v>170</v>
      </c>
      <c r="E24" s="88" t="str">
        <f aca="false">C22</f>
        <v>南立石</v>
      </c>
      <c r="F24" s="86" t="str">
        <f aca="false">E23</f>
        <v>由布川</v>
      </c>
      <c r="G24" s="87"/>
      <c r="H24" s="87"/>
      <c r="I24" s="87"/>
      <c r="J24" s="87"/>
      <c r="K24" s="84" t="str">
        <f aca="false">K21</f>
        <v>佐伯リベロ</v>
      </c>
      <c r="L24" s="85" t="s">
        <v>170</v>
      </c>
      <c r="M24" s="88" t="str">
        <f aca="false">K22</f>
        <v>スマイス</v>
      </c>
      <c r="N24" s="86" t="str">
        <f aca="false">M22</f>
        <v>四日市南</v>
      </c>
      <c r="O24" s="84" t="str">
        <f aca="false">O21</f>
        <v>下郷</v>
      </c>
      <c r="P24" s="85" t="s">
        <v>170</v>
      </c>
      <c r="Q24" s="88" t="str">
        <f aca="false">O22</f>
        <v>若宮</v>
      </c>
      <c r="R24" s="86" t="str">
        <f aca="false">Q22</f>
        <v>東大分</v>
      </c>
      <c r="S24" s="84" t="str">
        <f aca="false">S21</f>
        <v>真坂</v>
      </c>
      <c r="T24" s="85" t="s">
        <v>170</v>
      </c>
      <c r="U24" s="88" t="str">
        <f aca="false">S22</f>
        <v>千怒</v>
      </c>
      <c r="V24" s="86" t="str">
        <f aca="false">U23</f>
        <v>ＷＡＹＳ</v>
      </c>
      <c r="W24" s="87"/>
      <c r="X24" s="87"/>
      <c r="Y24" s="87"/>
      <c r="Z24" s="87"/>
      <c r="AA24" s="84" t="str">
        <f aca="false">AA21</f>
        <v>本耶馬</v>
      </c>
      <c r="AB24" s="85" t="s">
        <v>170</v>
      </c>
      <c r="AC24" s="88" t="str">
        <f aca="false">AC19</f>
        <v>別府鶴見</v>
      </c>
      <c r="AD24" s="86" t="str">
        <f aca="false">AC23</f>
        <v>ＵＳＡ</v>
      </c>
      <c r="AE24" s="84" t="str">
        <f aca="false">AE21</f>
        <v>ＦＣ中津</v>
      </c>
      <c r="AF24" s="85" t="s">
        <v>170</v>
      </c>
      <c r="AG24" s="88" t="str">
        <f aca="false">AG19</f>
        <v>大平山</v>
      </c>
      <c r="AH24" s="86" t="str">
        <f aca="false">AG23</f>
        <v>挾間</v>
      </c>
    </row>
    <row r="25" s="81" customFormat="true" ht="33" hidden="false" customHeight="true" outlineLevel="0" collapsed="false">
      <c r="A25" s="82" t="n">
        <v>24</v>
      </c>
      <c r="B25" s="83" t="s">
        <v>174</v>
      </c>
      <c r="C25" s="84" t="str">
        <f aca="false">C20</f>
        <v>賀来</v>
      </c>
      <c r="D25" s="85" t="s">
        <v>170</v>
      </c>
      <c r="E25" s="88" t="str">
        <f aca="false">E21</f>
        <v>大道</v>
      </c>
      <c r="F25" s="86" t="str">
        <f aca="false">E24</f>
        <v>南立石</v>
      </c>
      <c r="G25" s="87"/>
      <c r="H25" s="87"/>
      <c r="I25" s="87"/>
      <c r="J25" s="87"/>
      <c r="K25" s="84" t="str">
        <f aca="false">K20</f>
        <v>横瀬</v>
      </c>
      <c r="L25" s="85" t="s">
        <v>170</v>
      </c>
      <c r="M25" s="88" t="str">
        <f aca="false">K23</f>
        <v>金池長浜</v>
      </c>
      <c r="N25" s="86" t="str">
        <f aca="false">M24</f>
        <v>スマイス</v>
      </c>
      <c r="O25" s="84" t="str">
        <f aca="false">O20</f>
        <v>大在</v>
      </c>
      <c r="P25" s="85" t="s">
        <v>170</v>
      </c>
      <c r="Q25" s="88" t="str">
        <f aca="false">O23</f>
        <v>寒田</v>
      </c>
      <c r="R25" s="86" t="str">
        <f aca="false">Q24</f>
        <v>若宮</v>
      </c>
      <c r="S25" s="84" t="str">
        <f aca="false">S20</f>
        <v>滝尾下郡</v>
      </c>
      <c r="T25" s="85" t="s">
        <v>170</v>
      </c>
      <c r="U25" s="88" t="str">
        <f aca="false">U21</f>
        <v>鴛野</v>
      </c>
      <c r="V25" s="86" t="str">
        <f aca="false">U24</f>
        <v>千怒</v>
      </c>
      <c r="W25" s="87"/>
      <c r="X25" s="87"/>
      <c r="Y25" s="87"/>
      <c r="Z25" s="87"/>
      <c r="AA25" s="84" t="str">
        <f aca="false">AA18</f>
        <v>坂ノ市</v>
      </c>
      <c r="AB25" s="85" t="s">
        <v>170</v>
      </c>
      <c r="AC25" s="88" t="str">
        <f aca="false">AC21</f>
        <v>明野東</v>
      </c>
      <c r="AD25" s="86" t="str">
        <f aca="false">AC24</f>
        <v>別府鶴見</v>
      </c>
      <c r="AE25" s="84" t="str">
        <f aca="false">AE20</f>
        <v>城東</v>
      </c>
      <c r="AF25" s="85" t="s">
        <v>170</v>
      </c>
      <c r="AG25" s="88" t="str">
        <f aca="false">AG21</f>
        <v>三佐</v>
      </c>
      <c r="AH25" s="86" t="str">
        <f aca="false">AG24</f>
        <v>大平山</v>
      </c>
    </row>
    <row r="26" s="81" customFormat="true" ht="33" hidden="false" customHeight="true" outlineLevel="0" collapsed="false">
      <c r="A26" s="82" t="s">
        <v>156</v>
      </c>
      <c r="B26" s="83" t="s">
        <v>175</v>
      </c>
      <c r="C26" s="84" t="str">
        <f aca="false">C24</f>
        <v>弥生</v>
      </c>
      <c r="D26" s="85" t="s">
        <v>170</v>
      </c>
      <c r="E26" s="88" t="str">
        <f aca="false">E23</f>
        <v>由布川</v>
      </c>
      <c r="F26" s="86" t="str">
        <f aca="false">E25</f>
        <v>大道</v>
      </c>
      <c r="G26" s="87"/>
      <c r="H26" s="87"/>
      <c r="I26" s="87"/>
      <c r="J26" s="87"/>
      <c r="K26" s="84" t="str">
        <f aca="false">K24</f>
        <v>佐伯リベロ</v>
      </c>
      <c r="L26" s="85" t="s">
        <v>170</v>
      </c>
      <c r="M26" s="88" t="str">
        <f aca="false">M23</f>
        <v>四日市南</v>
      </c>
      <c r="N26" s="86" t="str">
        <f aca="false">K23</f>
        <v>金池長浜</v>
      </c>
      <c r="O26" s="84" t="str">
        <f aca="false">O24</f>
        <v>下郷</v>
      </c>
      <c r="P26" s="85" t="s">
        <v>170</v>
      </c>
      <c r="Q26" s="88" t="str">
        <f aca="false">Q23</f>
        <v>東大分</v>
      </c>
      <c r="R26" s="86" t="str">
        <f aca="false">O23</f>
        <v>寒田</v>
      </c>
      <c r="S26" s="84" t="str">
        <f aca="false">S24</f>
        <v>真坂</v>
      </c>
      <c r="T26" s="85" t="s">
        <v>170</v>
      </c>
      <c r="U26" s="88" t="str">
        <f aca="false">U22</f>
        <v>ＷＡＹＳ</v>
      </c>
      <c r="V26" s="86" t="str">
        <f aca="false">U25</f>
        <v>鴛野</v>
      </c>
      <c r="W26" s="87"/>
      <c r="X26" s="87"/>
      <c r="Y26" s="87"/>
      <c r="Z26" s="87"/>
      <c r="AA26" s="84" t="str">
        <f aca="false">AA24</f>
        <v>本耶馬</v>
      </c>
      <c r="AB26" s="85" t="s">
        <v>170</v>
      </c>
      <c r="AC26" s="88" t="str">
        <f aca="false">AC23</f>
        <v>ＵＳＡ</v>
      </c>
      <c r="AD26" s="86" t="str">
        <f aca="false">AC25</f>
        <v>明野東</v>
      </c>
      <c r="AE26" s="84" t="str">
        <f aca="false">AE21</f>
        <v>ＦＣ中津</v>
      </c>
      <c r="AF26" s="85" t="s">
        <v>170</v>
      </c>
      <c r="AG26" s="88" t="str">
        <f aca="false">AG22</f>
        <v>挾間</v>
      </c>
      <c r="AH26" s="86" t="str">
        <f aca="false">AG25</f>
        <v>三佐</v>
      </c>
    </row>
    <row r="27" s="81" customFormat="true" ht="33" hidden="false" customHeight="true" outlineLevel="0" collapsed="false">
      <c r="A27" s="94"/>
      <c r="B27" s="95" t="s">
        <v>176</v>
      </c>
      <c r="C27" s="106" t="str">
        <f aca="false">C25</f>
        <v>賀来</v>
      </c>
      <c r="D27" s="107" t="s">
        <v>170</v>
      </c>
      <c r="E27" s="109" t="str">
        <f aca="false">E24</f>
        <v>南立石</v>
      </c>
      <c r="F27" s="108" t="str">
        <f aca="false">C26</f>
        <v>弥生</v>
      </c>
      <c r="G27" s="87"/>
      <c r="H27" s="87"/>
      <c r="I27" s="87"/>
      <c r="J27" s="87"/>
      <c r="K27" s="106" t="str">
        <f aca="false">K25</f>
        <v>横瀬</v>
      </c>
      <c r="L27" s="107" t="s">
        <v>170</v>
      </c>
      <c r="M27" s="109" t="str">
        <f aca="false">M24</f>
        <v>スマイス</v>
      </c>
      <c r="N27" s="108" t="str">
        <f aca="false">K26</f>
        <v>佐伯リベロ</v>
      </c>
      <c r="O27" s="106" t="str">
        <f aca="false">O25</f>
        <v>大在</v>
      </c>
      <c r="P27" s="107" t="s">
        <v>170</v>
      </c>
      <c r="Q27" s="109" t="str">
        <f aca="false">Q24</f>
        <v>若宮</v>
      </c>
      <c r="R27" s="108" t="str">
        <f aca="false">O26</f>
        <v>下郷</v>
      </c>
      <c r="S27" s="106" t="str">
        <f aca="false">S25</f>
        <v>滝尾下郡</v>
      </c>
      <c r="T27" s="107" t="s">
        <v>170</v>
      </c>
      <c r="U27" s="109" t="str">
        <f aca="false">U24</f>
        <v>千怒</v>
      </c>
      <c r="V27" s="108" t="str">
        <f aca="false">S26</f>
        <v>真坂</v>
      </c>
      <c r="W27" s="87"/>
      <c r="X27" s="87"/>
      <c r="Y27" s="87"/>
      <c r="Z27" s="87"/>
      <c r="AA27" s="106" t="str">
        <f aca="false">AA25</f>
        <v>坂ノ市</v>
      </c>
      <c r="AB27" s="107" t="s">
        <v>170</v>
      </c>
      <c r="AC27" s="109" t="str">
        <f aca="false">AC24</f>
        <v>別府鶴見</v>
      </c>
      <c r="AD27" s="108" t="str">
        <f aca="false">AA26</f>
        <v>本耶馬</v>
      </c>
      <c r="AE27" s="106" t="str">
        <f aca="false">AE25</f>
        <v>城東</v>
      </c>
      <c r="AF27" s="107" t="s">
        <v>170</v>
      </c>
      <c r="AG27" s="109" t="str">
        <f aca="false">AG24</f>
        <v>大平山</v>
      </c>
      <c r="AH27" s="108" t="str">
        <f aca="false">AE26</f>
        <v>ＦＣ中津</v>
      </c>
    </row>
    <row r="28" s="81" customFormat="true" ht="33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20"/>
      <c r="AE28" s="120"/>
      <c r="AF28" s="120"/>
      <c r="AG28" s="120"/>
      <c r="AH28" s="121"/>
    </row>
    <row r="29" customFormat="false" ht="33" hidden="false" customHeight="true" outlineLevel="0" collapsed="false">
      <c r="A29" s="73" t="s">
        <v>156</v>
      </c>
      <c r="B29" s="74" t="s">
        <v>157</v>
      </c>
      <c r="C29" s="74" t="s">
        <v>159</v>
      </c>
      <c r="D29" s="74"/>
      <c r="E29" s="74"/>
      <c r="F29" s="74"/>
      <c r="G29" s="74" t="s">
        <v>185</v>
      </c>
      <c r="H29" s="74"/>
      <c r="I29" s="74"/>
      <c r="J29" s="74"/>
      <c r="K29" s="74" t="s">
        <v>178</v>
      </c>
      <c r="L29" s="74"/>
      <c r="M29" s="74"/>
      <c r="N29" s="74"/>
      <c r="O29" s="74" t="s">
        <v>182</v>
      </c>
      <c r="P29" s="74"/>
      <c r="Q29" s="74"/>
      <c r="R29" s="74"/>
      <c r="S29" s="122"/>
      <c r="T29" s="122"/>
      <c r="U29" s="122"/>
      <c r="V29" s="122"/>
    </row>
    <row r="30" s="81" customFormat="true" ht="33" hidden="false" customHeight="true" outlineLevel="0" collapsed="false">
      <c r="A30" s="73"/>
      <c r="B30" s="77" t="s">
        <v>166</v>
      </c>
      <c r="C30" s="117" t="s">
        <v>39</v>
      </c>
      <c r="D30" s="117"/>
      <c r="E30" s="117"/>
      <c r="F30" s="79" t="s">
        <v>167</v>
      </c>
      <c r="G30" s="117" t="s">
        <v>41</v>
      </c>
      <c r="H30" s="117"/>
      <c r="I30" s="117"/>
      <c r="J30" s="79" t="s">
        <v>167</v>
      </c>
      <c r="K30" s="117" t="s">
        <v>47</v>
      </c>
      <c r="L30" s="117"/>
      <c r="M30" s="117"/>
      <c r="N30" s="79" t="s">
        <v>167</v>
      </c>
      <c r="O30" s="117" t="s">
        <v>51</v>
      </c>
      <c r="P30" s="117"/>
      <c r="Q30" s="117"/>
      <c r="R30" s="79" t="s">
        <v>167</v>
      </c>
      <c r="S30" s="123"/>
      <c r="T30" s="123"/>
      <c r="U30" s="123"/>
      <c r="V30" s="114"/>
    </row>
    <row r="31" s="81" customFormat="true" ht="33" hidden="false" customHeight="true" outlineLevel="0" collapsed="false">
      <c r="A31" s="124" t="s">
        <v>168</v>
      </c>
      <c r="B31" s="83" t="s">
        <v>169</v>
      </c>
      <c r="C31" s="125" t="s">
        <v>56</v>
      </c>
      <c r="D31" s="85" t="s">
        <v>170</v>
      </c>
      <c r="E31" s="85" t="s">
        <v>75</v>
      </c>
      <c r="F31" s="126" t="s">
        <v>143</v>
      </c>
      <c r="G31" s="89" t="s">
        <v>58</v>
      </c>
      <c r="H31" s="85" t="s">
        <v>170</v>
      </c>
      <c r="I31" s="85" t="s">
        <v>77</v>
      </c>
      <c r="J31" s="126" t="s">
        <v>144</v>
      </c>
      <c r="K31" s="89" t="s">
        <v>64</v>
      </c>
      <c r="L31" s="85" t="s">
        <v>170</v>
      </c>
      <c r="M31" s="85" t="s">
        <v>83</v>
      </c>
      <c r="N31" s="126" t="s">
        <v>145</v>
      </c>
      <c r="O31" s="89" t="s">
        <v>68</v>
      </c>
      <c r="P31" s="85" t="s">
        <v>170</v>
      </c>
      <c r="Q31" s="85" t="s">
        <v>86</v>
      </c>
      <c r="R31" s="126" t="s">
        <v>146</v>
      </c>
      <c r="S31" s="127"/>
      <c r="T31" s="128"/>
      <c r="U31" s="128"/>
      <c r="V31" s="128"/>
    </row>
    <row r="32" s="81" customFormat="true" ht="33" hidden="false" customHeight="true" outlineLevel="0" collapsed="false">
      <c r="A32" s="129" t="s">
        <v>172</v>
      </c>
      <c r="B32" s="83" t="s">
        <v>186</v>
      </c>
      <c r="C32" s="89" t="s">
        <v>90</v>
      </c>
      <c r="D32" s="85" t="s">
        <v>170</v>
      </c>
      <c r="E32" s="85" t="s">
        <v>109</v>
      </c>
      <c r="F32" s="126" t="s">
        <v>75</v>
      </c>
      <c r="G32" s="89" t="s">
        <v>92</v>
      </c>
      <c r="H32" s="85" t="s">
        <v>170</v>
      </c>
      <c r="I32" s="85" t="s">
        <v>111</v>
      </c>
      <c r="J32" s="126" t="s">
        <v>77</v>
      </c>
      <c r="K32" s="89" t="s">
        <v>98</v>
      </c>
      <c r="L32" s="85" t="s">
        <v>170</v>
      </c>
      <c r="M32" s="85" t="s">
        <v>116</v>
      </c>
      <c r="N32" s="126" t="s">
        <v>83</v>
      </c>
      <c r="O32" s="89" t="s">
        <v>102</v>
      </c>
      <c r="P32" s="85" t="s">
        <v>170</v>
      </c>
      <c r="Q32" s="85" t="s">
        <v>120</v>
      </c>
      <c r="R32" s="126" t="s">
        <v>86</v>
      </c>
      <c r="S32" s="128"/>
      <c r="T32" s="128"/>
      <c r="U32" s="128"/>
      <c r="V32" s="128"/>
    </row>
    <row r="33" s="81" customFormat="true" ht="33" hidden="false" customHeight="true" outlineLevel="0" collapsed="false">
      <c r="A33" s="129" t="n">
        <v>23</v>
      </c>
      <c r="B33" s="83" t="s">
        <v>187</v>
      </c>
      <c r="C33" s="89" t="s">
        <v>128</v>
      </c>
      <c r="D33" s="85" t="s">
        <v>170</v>
      </c>
      <c r="E33" s="85" t="s">
        <v>143</v>
      </c>
      <c r="F33" s="126" t="s">
        <v>90</v>
      </c>
      <c r="G33" s="89" t="s">
        <v>130</v>
      </c>
      <c r="H33" s="85" t="s">
        <v>170</v>
      </c>
      <c r="I33" s="85" t="s">
        <v>144</v>
      </c>
      <c r="J33" s="126" t="s">
        <v>92</v>
      </c>
      <c r="K33" s="89" t="s">
        <v>136</v>
      </c>
      <c r="L33" s="85" t="s">
        <v>170</v>
      </c>
      <c r="M33" s="85" t="s">
        <v>145</v>
      </c>
      <c r="N33" s="126" t="s">
        <v>98</v>
      </c>
      <c r="O33" s="89" t="s">
        <v>140</v>
      </c>
      <c r="P33" s="85" t="s">
        <v>170</v>
      </c>
      <c r="Q33" s="85" t="s">
        <v>146</v>
      </c>
      <c r="R33" s="126" t="s">
        <v>102</v>
      </c>
      <c r="S33" s="128"/>
      <c r="T33" s="128"/>
      <c r="U33" s="128"/>
      <c r="V33" s="128"/>
    </row>
    <row r="34" s="81" customFormat="true" ht="33" hidden="false" customHeight="true" outlineLevel="0" collapsed="false">
      <c r="A34" s="129" t="s">
        <v>156</v>
      </c>
      <c r="B34" s="83" t="s">
        <v>188</v>
      </c>
      <c r="C34" s="125" t="s">
        <v>56</v>
      </c>
      <c r="D34" s="85" t="s">
        <v>170</v>
      </c>
      <c r="E34" s="85" t="s">
        <v>109</v>
      </c>
      <c r="F34" s="126" t="s">
        <v>128</v>
      </c>
      <c r="G34" s="89" t="s">
        <v>58</v>
      </c>
      <c r="H34" s="85" t="s">
        <v>170</v>
      </c>
      <c r="I34" s="85" t="s">
        <v>111</v>
      </c>
      <c r="J34" s="126" t="s">
        <v>130</v>
      </c>
      <c r="K34" s="89" t="s">
        <v>64</v>
      </c>
      <c r="L34" s="85" t="s">
        <v>170</v>
      </c>
      <c r="M34" s="85" t="s">
        <v>116</v>
      </c>
      <c r="N34" s="126" t="s">
        <v>136</v>
      </c>
      <c r="O34" s="89" t="s">
        <v>68</v>
      </c>
      <c r="P34" s="85" t="s">
        <v>170</v>
      </c>
      <c r="Q34" s="85" t="s">
        <v>120</v>
      </c>
      <c r="R34" s="126" t="s">
        <v>140</v>
      </c>
      <c r="S34" s="127"/>
      <c r="T34" s="128"/>
      <c r="U34" s="128"/>
      <c r="V34" s="128"/>
    </row>
    <row r="35" s="81" customFormat="true" ht="33" hidden="false" customHeight="true" outlineLevel="0" collapsed="false">
      <c r="A35" s="129"/>
      <c r="B35" s="130" t="s">
        <v>189</v>
      </c>
      <c r="C35" s="131" t="s">
        <v>90</v>
      </c>
      <c r="D35" s="97" t="s">
        <v>170</v>
      </c>
      <c r="E35" s="97" t="s">
        <v>143</v>
      </c>
      <c r="F35" s="132" t="s">
        <v>56</v>
      </c>
      <c r="G35" s="131" t="s">
        <v>92</v>
      </c>
      <c r="H35" s="97" t="s">
        <v>170</v>
      </c>
      <c r="I35" s="97" t="s">
        <v>144</v>
      </c>
      <c r="J35" s="126" t="s">
        <v>58</v>
      </c>
      <c r="K35" s="131" t="s">
        <v>98</v>
      </c>
      <c r="L35" s="97" t="s">
        <v>170</v>
      </c>
      <c r="M35" s="97" t="s">
        <v>145</v>
      </c>
      <c r="N35" s="126" t="s">
        <v>64</v>
      </c>
      <c r="O35" s="131" t="s">
        <v>102</v>
      </c>
      <c r="P35" s="97" t="s">
        <v>170</v>
      </c>
      <c r="Q35" s="97" t="s">
        <v>146</v>
      </c>
      <c r="R35" s="126" t="s">
        <v>68</v>
      </c>
      <c r="S35" s="128"/>
      <c r="T35" s="128"/>
      <c r="U35" s="128"/>
      <c r="V35" s="127"/>
    </row>
    <row r="36" s="81" customFormat="true" ht="33" hidden="false" customHeight="true" outlineLevel="0" collapsed="false">
      <c r="A36" s="129"/>
      <c r="B36" s="130" t="s">
        <v>190</v>
      </c>
      <c r="C36" s="131" t="s">
        <v>128</v>
      </c>
      <c r="D36" s="97"/>
      <c r="E36" s="97" t="s">
        <v>75</v>
      </c>
      <c r="F36" s="126" t="s">
        <v>109</v>
      </c>
      <c r="G36" s="131" t="s">
        <v>130</v>
      </c>
      <c r="H36" s="97"/>
      <c r="I36" s="97" t="s">
        <v>77</v>
      </c>
      <c r="J36" s="126" t="s">
        <v>111</v>
      </c>
      <c r="K36" s="131" t="s">
        <v>136</v>
      </c>
      <c r="L36" s="97" t="s">
        <v>170</v>
      </c>
      <c r="M36" s="97" t="s">
        <v>83</v>
      </c>
      <c r="N36" s="126" t="s">
        <v>116</v>
      </c>
      <c r="O36" s="131" t="s">
        <v>140</v>
      </c>
      <c r="P36" s="97"/>
      <c r="Q36" s="97" t="s">
        <v>86</v>
      </c>
      <c r="R36" s="126" t="s">
        <v>120</v>
      </c>
      <c r="S36" s="128"/>
      <c r="T36" s="128"/>
      <c r="U36" s="128"/>
      <c r="V36" s="128"/>
    </row>
    <row r="37" s="81" customFormat="true" ht="33" hidden="false" customHeight="true" outlineLevel="0" collapsed="false">
      <c r="A37" s="129"/>
      <c r="B37" s="130" t="s">
        <v>191</v>
      </c>
      <c r="C37" s="125" t="s">
        <v>56</v>
      </c>
      <c r="D37" s="85" t="s">
        <v>170</v>
      </c>
      <c r="E37" s="133" t="s">
        <v>143</v>
      </c>
      <c r="F37" s="126" t="s">
        <v>75</v>
      </c>
      <c r="G37" s="89" t="s">
        <v>58</v>
      </c>
      <c r="H37" s="85" t="s">
        <v>170</v>
      </c>
      <c r="I37" s="133" t="s">
        <v>144</v>
      </c>
      <c r="J37" s="126" t="s">
        <v>77</v>
      </c>
      <c r="K37" s="89" t="s">
        <v>64</v>
      </c>
      <c r="L37" s="85" t="s">
        <v>170</v>
      </c>
      <c r="M37" s="133" t="s">
        <v>145</v>
      </c>
      <c r="N37" s="126" t="s">
        <v>83</v>
      </c>
      <c r="O37" s="89" t="s">
        <v>68</v>
      </c>
      <c r="P37" s="85" t="s">
        <v>170</v>
      </c>
      <c r="Q37" s="133" t="s">
        <v>146</v>
      </c>
      <c r="R37" s="126" t="s">
        <v>86</v>
      </c>
      <c r="S37" s="127"/>
      <c r="T37" s="128"/>
      <c r="U37" s="128"/>
      <c r="V37" s="128"/>
    </row>
    <row r="38" s="81" customFormat="true" ht="33" hidden="false" customHeight="true" outlineLevel="0" collapsed="false">
      <c r="A38" s="134"/>
      <c r="B38" s="95" t="s">
        <v>192</v>
      </c>
      <c r="C38" s="131" t="s">
        <v>90</v>
      </c>
      <c r="D38" s="97" t="s">
        <v>170</v>
      </c>
      <c r="E38" s="97" t="s">
        <v>128</v>
      </c>
      <c r="F38" s="135" t="s">
        <v>143</v>
      </c>
      <c r="G38" s="131" t="s">
        <v>92</v>
      </c>
      <c r="H38" s="97" t="s">
        <v>170</v>
      </c>
      <c r="I38" s="97" t="s">
        <v>130</v>
      </c>
      <c r="J38" s="135" t="s">
        <v>144</v>
      </c>
      <c r="K38" s="131" t="s">
        <v>98</v>
      </c>
      <c r="L38" s="97" t="s">
        <v>170</v>
      </c>
      <c r="M38" s="97" t="s">
        <v>136</v>
      </c>
      <c r="N38" s="135" t="s">
        <v>145</v>
      </c>
      <c r="O38" s="131" t="s">
        <v>102</v>
      </c>
      <c r="P38" s="97" t="s">
        <v>170</v>
      </c>
      <c r="Q38" s="97" t="s">
        <v>140</v>
      </c>
      <c r="R38" s="135" t="s">
        <v>146</v>
      </c>
      <c r="S38" s="128"/>
      <c r="T38" s="128"/>
      <c r="U38" s="128"/>
      <c r="V38" s="128"/>
    </row>
    <row r="39" s="81" customFormat="true" ht="33" hidden="false" customHeight="true" outlineLevel="0" collapsed="false">
      <c r="A39" s="100" t="s">
        <v>168</v>
      </c>
      <c r="B39" s="136" t="s">
        <v>169</v>
      </c>
      <c r="C39" s="137" t="s">
        <v>143</v>
      </c>
      <c r="D39" s="102" t="s">
        <v>170</v>
      </c>
      <c r="E39" s="138" t="s">
        <v>109</v>
      </c>
      <c r="F39" s="139" t="s">
        <v>75</v>
      </c>
      <c r="G39" s="137" t="s">
        <v>144</v>
      </c>
      <c r="H39" s="102" t="s">
        <v>170</v>
      </c>
      <c r="I39" s="138" t="s">
        <v>111</v>
      </c>
      <c r="J39" s="139" t="s">
        <v>77</v>
      </c>
      <c r="K39" s="137" t="s">
        <v>145</v>
      </c>
      <c r="L39" s="102" t="s">
        <v>170</v>
      </c>
      <c r="M39" s="138" t="s">
        <v>116</v>
      </c>
      <c r="N39" s="139" t="s">
        <v>83</v>
      </c>
      <c r="O39" s="137" t="s">
        <v>146</v>
      </c>
      <c r="P39" s="102" t="s">
        <v>170</v>
      </c>
      <c r="Q39" s="138" t="s">
        <v>120</v>
      </c>
      <c r="R39" s="139" t="s">
        <v>86</v>
      </c>
      <c r="S39" s="128"/>
      <c r="T39" s="128"/>
      <c r="U39" s="128"/>
      <c r="V39" s="128"/>
    </row>
    <row r="40" s="81" customFormat="true" ht="33" hidden="false" customHeight="true" outlineLevel="0" collapsed="false">
      <c r="A40" s="82" t="s">
        <v>172</v>
      </c>
      <c r="B40" s="83" t="s">
        <v>186</v>
      </c>
      <c r="C40" s="125" t="s">
        <v>56</v>
      </c>
      <c r="D40" s="85" t="s">
        <v>170</v>
      </c>
      <c r="E40" s="133" t="s">
        <v>128</v>
      </c>
      <c r="F40" s="126" t="s">
        <v>109</v>
      </c>
      <c r="G40" s="89" t="s">
        <v>58</v>
      </c>
      <c r="H40" s="85" t="s">
        <v>170</v>
      </c>
      <c r="I40" s="133" t="s">
        <v>130</v>
      </c>
      <c r="J40" s="126" t="s">
        <v>111</v>
      </c>
      <c r="K40" s="89" t="s">
        <v>64</v>
      </c>
      <c r="L40" s="85" t="s">
        <v>170</v>
      </c>
      <c r="M40" s="133" t="s">
        <v>136</v>
      </c>
      <c r="N40" s="126" t="s">
        <v>116</v>
      </c>
      <c r="O40" s="89" t="s">
        <v>68</v>
      </c>
      <c r="P40" s="85" t="s">
        <v>170</v>
      </c>
      <c r="Q40" s="133" t="s">
        <v>140</v>
      </c>
      <c r="R40" s="126" t="s">
        <v>120</v>
      </c>
      <c r="S40" s="127"/>
      <c r="T40" s="128"/>
      <c r="U40" s="128"/>
      <c r="V40" s="128"/>
    </row>
    <row r="41" s="81" customFormat="true" ht="33" hidden="false" customHeight="true" outlineLevel="0" collapsed="false">
      <c r="A41" s="82" t="n">
        <v>24</v>
      </c>
      <c r="B41" s="83" t="s">
        <v>187</v>
      </c>
      <c r="C41" s="131" t="s">
        <v>90</v>
      </c>
      <c r="D41" s="97" t="s">
        <v>170</v>
      </c>
      <c r="E41" s="140" t="s">
        <v>75</v>
      </c>
      <c r="F41" s="132" t="s">
        <v>56</v>
      </c>
      <c r="G41" s="131" t="s">
        <v>92</v>
      </c>
      <c r="H41" s="97" t="s">
        <v>170</v>
      </c>
      <c r="I41" s="140" t="s">
        <v>77</v>
      </c>
      <c r="J41" s="126" t="s">
        <v>58</v>
      </c>
      <c r="K41" s="131" t="s">
        <v>98</v>
      </c>
      <c r="L41" s="97" t="s">
        <v>170</v>
      </c>
      <c r="M41" s="140" t="s">
        <v>83</v>
      </c>
      <c r="N41" s="126" t="s">
        <v>64</v>
      </c>
      <c r="O41" s="131" t="s">
        <v>102</v>
      </c>
      <c r="P41" s="97" t="s">
        <v>170</v>
      </c>
      <c r="Q41" s="140" t="s">
        <v>86</v>
      </c>
      <c r="R41" s="126" t="s">
        <v>68</v>
      </c>
      <c r="S41" s="128"/>
      <c r="T41" s="128"/>
      <c r="U41" s="128"/>
      <c r="V41" s="127"/>
    </row>
    <row r="42" s="81" customFormat="true" ht="33" hidden="false" customHeight="true" outlineLevel="0" collapsed="false">
      <c r="A42" s="82" t="s">
        <v>156</v>
      </c>
      <c r="B42" s="83" t="s">
        <v>188</v>
      </c>
      <c r="C42" s="89" t="s">
        <v>128</v>
      </c>
      <c r="D42" s="85" t="s">
        <v>170</v>
      </c>
      <c r="E42" s="133" t="s">
        <v>109</v>
      </c>
      <c r="F42" s="126" t="s">
        <v>90</v>
      </c>
      <c r="G42" s="89" t="s">
        <v>130</v>
      </c>
      <c r="H42" s="85" t="s">
        <v>170</v>
      </c>
      <c r="I42" s="133" t="s">
        <v>111</v>
      </c>
      <c r="J42" s="126" t="s">
        <v>92</v>
      </c>
      <c r="K42" s="89" t="s">
        <v>136</v>
      </c>
      <c r="L42" s="85" t="s">
        <v>170</v>
      </c>
      <c r="M42" s="133" t="s">
        <v>116</v>
      </c>
      <c r="N42" s="126" t="s">
        <v>98</v>
      </c>
      <c r="O42" s="89" t="s">
        <v>140</v>
      </c>
      <c r="P42" s="85" t="s">
        <v>170</v>
      </c>
      <c r="Q42" s="133" t="s">
        <v>120</v>
      </c>
      <c r="R42" s="126" t="s">
        <v>102</v>
      </c>
      <c r="S42" s="128"/>
      <c r="T42" s="128"/>
      <c r="U42" s="128"/>
      <c r="V42" s="128"/>
    </row>
    <row r="43" s="81" customFormat="true" ht="33" hidden="false" customHeight="true" outlineLevel="0" collapsed="false">
      <c r="A43" s="82"/>
      <c r="B43" s="130" t="s">
        <v>189</v>
      </c>
      <c r="C43" s="89" t="s">
        <v>143</v>
      </c>
      <c r="D43" s="85" t="s">
        <v>170</v>
      </c>
      <c r="E43" s="133" t="s">
        <v>75</v>
      </c>
      <c r="F43" s="126" t="s">
        <v>128</v>
      </c>
      <c r="G43" s="89" t="s">
        <v>144</v>
      </c>
      <c r="H43" s="85" t="s">
        <v>170</v>
      </c>
      <c r="I43" s="133" t="s">
        <v>77</v>
      </c>
      <c r="J43" s="126" t="s">
        <v>130</v>
      </c>
      <c r="K43" s="89" t="s">
        <v>145</v>
      </c>
      <c r="L43" s="85" t="s">
        <v>170</v>
      </c>
      <c r="M43" s="133" t="s">
        <v>83</v>
      </c>
      <c r="N43" s="126" t="s">
        <v>136</v>
      </c>
      <c r="O43" s="89" t="s">
        <v>146</v>
      </c>
      <c r="P43" s="85" t="s">
        <v>170</v>
      </c>
      <c r="Q43" s="133" t="s">
        <v>86</v>
      </c>
      <c r="R43" s="126" t="s">
        <v>140</v>
      </c>
      <c r="S43" s="128"/>
      <c r="T43" s="128"/>
      <c r="U43" s="128"/>
      <c r="V43" s="128"/>
    </row>
    <row r="44" customFormat="false" ht="33" hidden="false" customHeight="true" outlineLevel="0" collapsed="false">
      <c r="A44" s="141"/>
      <c r="B44" s="130" t="s">
        <v>190</v>
      </c>
      <c r="C44" s="125" t="s">
        <v>56</v>
      </c>
      <c r="D44" s="85" t="s">
        <v>170</v>
      </c>
      <c r="E44" s="133" t="s">
        <v>90</v>
      </c>
      <c r="F44" s="142" t="s">
        <v>143</v>
      </c>
      <c r="G44" s="89" t="s">
        <v>58</v>
      </c>
      <c r="H44" s="85" t="s">
        <v>170</v>
      </c>
      <c r="I44" s="133" t="s">
        <v>92</v>
      </c>
      <c r="J44" s="142" t="s">
        <v>144</v>
      </c>
      <c r="K44" s="89" t="s">
        <v>64</v>
      </c>
      <c r="L44" s="85" t="s">
        <v>170</v>
      </c>
      <c r="M44" s="133" t="s">
        <v>98</v>
      </c>
      <c r="N44" s="142" t="s">
        <v>145</v>
      </c>
      <c r="O44" s="89" t="s">
        <v>68</v>
      </c>
      <c r="P44" s="85" t="s">
        <v>170</v>
      </c>
      <c r="Q44" s="133" t="s">
        <v>102</v>
      </c>
      <c r="R44" s="142" t="s">
        <v>146</v>
      </c>
      <c r="S44" s="127"/>
      <c r="T44" s="128"/>
      <c r="U44" s="128"/>
      <c r="V44" s="121"/>
    </row>
    <row r="45" customFormat="false" ht="33" hidden="false" customHeight="true" outlineLevel="0" collapsed="false">
      <c r="A45" s="143"/>
      <c r="B45" s="95" t="s">
        <v>191</v>
      </c>
      <c r="C45" s="144" t="s">
        <v>109</v>
      </c>
      <c r="D45" s="107" t="s">
        <v>170</v>
      </c>
      <c r="E45" s="145" t="s">
        <v>75</v>
      </c>
      <c r="F45" s="146" t="s">
        <v>90</v>
      </c>
      <c r="G45" s="144" t="s">
        <v>111</v>
      </c>
      <c r="H45" s="107" t="s">
        <v>170</v>
      </c>
      <c r="I45" s="145" t="s">
        <v>77</v>
      </c>
      <c r="J45" s="146" t="s">
        <v>92</v>
      </c>
      <c r="K45" s="144" t="s">
        <v>116</v>
      </c>
      <c r="L45" s="107" t="s">
        <v>170</v>
      </c>
      <c r="M45" s="145" t="s">
        <v>83</v>
      </c>
      <c r="N45" s="146" t="s">
        <v>98</v>
      </c>
      <c r="O45" s="144" t="s">
        <v>120</v>
      </c>
      <c r="P45" s="107" t="s">
        <v>170</v>
      </c>
      <c r="Q45" s="145" t="s">
        <v>86</v>
      </c>
      <c r="R45" s="146" t="s">
        <v>102</v>
      </c>
      <c r="S45" s="128"/>
      <c r="T45" s="128"/>
      <c r="U45" s="128"/>
      <c r="V45" s="121"/>
    </row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</sheetData>
  <mergeCells count="50">
    <mergeCell ref="J1:AH1"/>
    <mergeCell ref="A3:A4"/>
    <mergeCell ref="C3:F3"/>
    <mergeCell ref="G3:J3"/>
    <mergeCell ref="K3:N3"/>
    <mergeCell ref="O3:R3"/>
    <mergeCell ref="S3:V3"/>
    <mergeCell ref="W3:Z3"/>
    <mergeCell ref="AA3:AD3"/>
    <mergeCell ref="AE3:AH3"/>
    <mergeCell ref="C4:E4"/>
    <mergeCell ref="G4:I4"/>
    <mergeCell ref="K4:M4"/>
    <mergeCell ref="O4:Q4"/>
    <mergeCell ref="S4:U4"/>
    <mergeCell ref="W4:Y4"/>
    <mergeCell ref="AA4:AC4"/>
    <mergeCell ref="AE4:AG4"/>
    <mergeCell ref="G5:J14"/>
    <mergeCell ref="O5:R14"/>
    <mergeCell ref="A16:A17"/>
    <mergeCell ref="C16:F16"/>
    <mergeCell ref="G16:J16"/>
    <mergeCell ref="K16:N16"/>
    <mergeCell ref="O16:R16"/>
    <mergeCell ref="S16:V16"/>
    <mergeCell ref="W16:Z16"/>
    <mergeCell ref="AA16:AD16"/>
    <mergeCell ref="AE16:AH16"/>
    <mergeCell ref="C17:E17"/>
    <mergeCell ref="G17:I17"/>
    <mergeCell ref="K17:M17"/>
    <mergeCell ref="O17:Q17"/>
    <mergeCell ref="S17:U17"/>
    <mergeCell ref="W17:Y17"/>
    <mergeCell ref="AA17:AC17"/>
    <mergeCell ref="AE17:AG17"/>
    <mergeCell ref="G18:J27"/>
    <mergeCell ref="W18:Z27"/>
    <mergeCell ref="A29:A30"/>
    <mergeCell ref="C29:F29"/>
    <mergeCell ref="G29:J29"/>
    <mergeCell ref="K29:N29"/>
    <mergeCell ref="O29:R29"/>
    <mergeCell ref="S29:V29"/>
    <mergeCell ref="C30:E30"/>
    <mergeCell ref="G30:I30"/>
    <mergeCell ref="K30:M30"/>
    <mergeCell ref="O30:Q30"/>
    <mergeCell ref="S30:U30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2:37:53Z</dcterms:created>
  <dc:creator>U0003</dc:creator>
  <dc:description/>
  <dc:language>en-US</dc:language>
  <cp:lastModifiedBy>Owner</cp:lastModifiedBy>
  <cp:lastPrinted>2008-08-07T17:01:45Z</cp:lastPrinted>
  <dcterms:modified xsi:type="dcterms:W3CDTF">2008-08-07T17:02:56Z</dcterms:modified>
  <cp:revision>0</cp:revision>
  <dc:subject/>
  <dc:title/>
</cp:coreProperties>
</file>