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予選ﾄｰﾅﾒﾝﾄ" sheetId="1" state="visible" r:id="rId2"/>
    <sheet name="決勝ﾄｰﾅﾒﾝ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10">
  <si>
    <r>
      <rPr>
        <sz val="22"/>
        <rFont val="ＭＳ Ｐゴシック"/>
        <family val="3"/>
        <charset val="128"/>
      </rPr>
      <t xml:space="preserve">9/13</t>
    </r>
    <r>
      <rPr>
        <sz val="22"/>
        <rFont val="Noto Sans"/>
        <family val="2"/>
      </rPr>
      <t xml:space="preserve">（土）　予選トーナメント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組　陸上競技場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組　多目的広場（陸上競技場側）</t>
    </r>
  </si>
  <si>
    <t xml:space="preserve">大平山</t>
  </si>
  <si>
    <t xml:space="preserve">鶴岡</t>
  </si>
  <si>
    <t xml:space="preserve">0-3</t>
  </si>
  <si>
    <t xml:space="preserve">1-1</t>
  </si>
  <si>
    <t xml:space="preserve">試合時間</t>
  </si>
  <si>
    <t xml:space="preserve">対戦</t>
  </si>
  <si>
    <t xml:space="preserve">主審</t>
  </si>
  <si>
    <t xml:space="preserve">3PK5</t>
  </si>
  <si>
    <t xml:space="preserve">0-0</t>
  </si>
  <si>
    <t xml:space="preserve">0-4</t>
  </si>
  <si>
    <t xml:space="preserve">①</t>
  </si>
  <si>
    <t xml:space="preserve">１回戦</t>
  </si>
  <si>
    <t xml:space="preserve">vs</t>
  </si>
  <si>
    <t xml:space="preserve">2-0</t>
  </si>
  <si>
    <t xml:space="preserve">13PK14</t>
  </si>
  <si>
    <t xml:space="preserve">②</t>
  </si>
  <si>
    <t xml:space="preserve">〃</t>
  </si>
  <si>
    <t xml:space="preserve">4PK2</t>
  </si>
  <si>
    <t xml:space="preserve">5PK4</t>
  </si>
  <si>
    <t xml:space="preserve">0-8</t>
  </si>
  <si>
    <t xml:space="preserve">0-2</t>
  </si>
  <si>
    <t xml:space="preserve">③</t>
  </si>
  <si>
    <t xml:space="preserve">3-0</t>
  </si>
  <si>
    <t xml:space="preserve">3-1</t>
  </si>
  <si>
    <t xml:space="preserve">④</t>
  </si>
  <si>
    <t xml:space="preserve">上堅田</t>
  </si>
  <si>
    <t xml:space="preserve">横瀬</t>
  </si>
  <si>
    <t xml:space="preserve">千怒</t>
  </si>
  <si>
    <t xml:space="preserve">鴛野</t>
  </si>
  <si>
    <t xml:space="preserve">渡町台</t>
  </si>
  <si>
    <t xml:space="preserve">坂ノ市</t>
  </si>
  <si>
    <t xml:space="preserve">オリエント</t>
  </si>
  <si>
    <t xml:space="preserve">⑤</t>
  </si>
  <si>
    <t xml:space="preserve">準決勝</t>
  </si>
  <si>
    <t xml:space="preserve">弥生</t>
  </si>
  <si>
    <t xml:space="preserve">Ｄキッズ</t>
  </si>
  <si>
    <t xml:space="preserve">津久見</t>
  </si>
  <si>
    <t xml:space="preserve">黒潮</t>
  </si>
  <si>
    <t xml:space="preserve">明野東</t>
  </si>
  <si>
    <t xml:space="preserve">竹田</t>
  </si>
  <si>
    <t xml:space="preserve">国東</t>
  </si>
  <si>
    <t xml:space="preserve">⑥</t>
  </si>
  <si>
    <t xml:space="preserve">⑦</t>
  </si>
  <si>
    <t xml:space="preserve">敗者戦</t>
  </si>
  <si>
    <t xml:space="preserve">6PK5</t>
  </si>
  <si>
    <t xml:space="preserve">⑧</t>
  </si>
  <si>
    <t xml:space="preserve">6PK7</t>
  </si>
  <si>
    <t xml:space="preserve">⑨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決勝</t>
    </r>
  </si>
  <si>
    <t xml:space="preserve">本部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決勝</t>
    </r>
  </si>
  <si>
    <t xml:space="preserve">0-7</t>
  </si>
  <si>
    <t xml:space="preserve">順位</t>
  </si>
  <si>
    <t xml:space="preserve">チーム</t>
  </si>
  <si>
    <t xml:space="preserve">警告</t>
  </si>
  <si>
    <t xml:space="preserve">⑩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組　多目的広場（道路側）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組　多目的グラウンド</t>
    </r>
  </si>
  <si>
    <t xml:space="preserve">明治</t>
  </si>
  <si>
    <t xml:space="preserve">明野北</t>
  </si>
  <si>
    <t xml:space="preserve">4-0</t>
  </si>
  <si>
    <t xml:space="preserve">1-2</t>
  </si>
  <si>
    <t xml:space="preserve">0-1</t>
  </si>
  <si>
    <t xml:space="preserve">1-0</t>
  </si>
  <si>
    <t xml:space="preserve">0-5</t>
  </si>
  <si>
    <t xml:space="preserve">佐伯リベロ</t>
  </si>
  <si>
    <t xml:space="preserve">明野西</t>
  </si>
  <si>
    <t xml:space="preserve">臼杵</t>
  </si>
  <si>
    <t xml:space="preserve">木立</t>
  </si>
  <si>
    <t xml:space="preserve">冨高</t>
  </si>
  <si>
    <t xml:space="preserve">春日</t>
  </si>
  <si>
    <t xml:space="preserve">宿毛</t>
  </si>
  <si>
    <t xml:space="preserve">鶴見</t>
  </si>
  <si>
    <t xml:space="preserve">大野</t>
  </si>
  <si>
    <t xml:space="preserve">市浜</t>
  </si>
  <si>
    <t xml:space="preserve">明治北</t>
  </si>
  <si>
    <t xml:space="preserve">彦陽</t>
  </si>
  <si>
    <t xml:space="preserve">青江</t>
  </si>
  <si>
    <t xml:space="preserve">きつき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決勝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決勝</t>
    </r>
  </si>
  <si>
    <t xml:space="preserve">4-3</t>
  </si>
  <si>
    <t xml:space="preserve">0-9</t>
  </si>
  <si>
    <t xml:space="preserve">1-3</t>
  </si>
  <si>
    <r>
      <rPr>
        <sz val="22"/>
        <rFont val="ＭＳ Ｐゴシック"/>
        <family val="3"/>
        <charset val="128"/>
      </rPr>
      <t xml:space="preserve">9/14</t>
    </r>
    <r>
      <rPr>
        <sz val="22"/>
        <rFont val="Noto Sans"/>
        <family val="2"/>
      </rPr>
      <t xml:space="preserve">（日）　決勝トーナメント</t>
    </r>
  </si>
  <si>
    <t xml:space="preserve">１位 ２位グループ　　陸上競技場</t>
  </si>
  <si>
    <t xml:space="preserve">５位 ６位グループ　　多目的広場（道路側）</t>
  </si>
  <si>
    <t xml:space="preserve">3P</t>
  </si>
  <si>
    <t xml:space="preserve">K5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前半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後半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延前</t>
    </r>
    <r>
      <rPr>
        <sz val="11"/>
        <rFont val="ＭＳ Ｐゴシック"/>
        <family val="3"/>
        <charset val="128"/>
      </rPr>
      <t xml:space="preserve">0</t>
    </r>
  </si>
  <si>
    <t xml:space="preserve">8PK9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延後</t>
    </r>
    <r>
      <rPr>
        <sz val="11"/>
        <rFont val="ＭＳ Ｐゴシック"/>
        <family val="3"/>
        <charset val="128"/>
      </rPr>
      <t xml:space="preserve">0</t>
    </r>
  </si>
  <si>
    <t xml:space="preserve">5PK6</t>
  </si>
  <si>
    <t xml:space="preserve">6-1</t>
  </si>
  <si>
    <t xml:space="preserve">決勝</t>
  </si>
  <si>
    <t xml:space="preserve">1-4</t>
  </si>
  <si>
    <t xml:space="preserve">2-1</t>
  </si>
  <si>
    <t xml:space="preserve">３位 ４位グループ　　多目的広場（陸上競技場側）</t>
  </si>
  <si>
    <t xml:space="preserve">７位 ８位グループ　　鶴見グラウンド</t>
  </si>
  <si>
    <t xml:space="preserve">0-6</t>
  </si>
  <si>
    <t xml:space="preserve">4PK5</t>
  </si>
  <si>
    <t xml:space="preserve">0-13</t>
  </si>
  <si>
    <t xml:space="preserve">1PK3</t>
  </si>
  <si>
    <t xml:space="preserve">3PK4</t>
  </si>
  <si>
    <t xml:space="preserve">1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double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>
        <color rgb="FFFF0000"/>
      </right>
      <top style="medium"/>
      <bottom/>
      <diagonal/>
    </border>
    <border diagonalUp="false" diagonalDown="false">
      <left style="double">
        <color rgb="FFFF0000"/>
      </left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 style="double">
        <color rgb="FFFF0000"/>
      </left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.62109375" defaultRowHeight="13.5" zeroHeight="false" outlineLevelRow="0" outlineLevelCol="0"/>
  <cols>
    <col collapsed="false" customWidth="false" hidden="false" outlineLevel="0" max="1" min="1" style="1" width="1.62"/>
    <col collapsed="false" customWidth="true" hidden="false" outlineLevel="0" max="33" min="2" style="1" width="1.25"/>
    <col collapsed="false" customWidth="true" hidden="false" outlineLevel="0" max="34" min="34" style="2" width="3.37"/>
    <col collapsed="false" customWidth="true" hidden="false" outlineLevel="0" max="35" min="35" style="1" width="5.87"/>
    <col collapsed="false" customWidth="true" hidden="false" outlineLevel="0" max="36" min="36" style="1" width="6.62"/>
    <col collapsed="false" customWidth="true" hidden="false" outlineLevel="0" max="37" min="37" style="2" width="10.62"/>
    <col collapsed="false" customWidth="true" hidden="false" outlineLevel="0" max="38" min="38" style="2" width="2.62"/>
    <col collapsed="false" customWidth="true" hidden="false" outlineLevel="0" max="39" min="39" style="2" width="7.75"/>
    <col collapsed="false" customWidth="true" hidden="false" outlineLevel="0" max="40" min="40" style="2" width="2.62"/>
    <col collapsed="false" customWidth="true" hidden="false" outlineLevel="0" max="41" min="41" style="2" width="10.62"/>
    <col collapsed="false" customWidth="true" hidden="false" outlineLevel="0" max="42" min="42" style="2" width="10.49"/>
    <col collapsed="false" customWidth="true" hidden="false" outlineLevel="0" max="78" min="43" style="1" width="1.25"/>
    <col collapsed="false" customWidth="true" hidden="false" outlineLevel="0" max="79" min="79" style="2" width="3.37"/>
    <col collapsed="false" customWidth="true" hidden="false" outlineLevel="0" max="80" min="80" style="1" width="5.87"/>
    <col collapsed="false" customWidth="true" hidden="false" outlineLevel="0" max="81" min="81" style="1" width="6.62"/>
    <col collapsed="false" customWidth="true" hidden="false" outlineLevel="0" max="82" min="82" style="2" width="10.62"/>
    <col collapsed="false" customWidth="true" hidden="false" outlineLevel="0" max="83" min="83" style="2" width="2.62"/>
    <col collapsed="false" customWidth="true" hidden="false" outlineLevel="0" max="84" min="84" style="2" width="7.75"/>
    <col collapsed="false" customWidth="true" hidden="false" outlineLevel="0" max="85" min="85" style="2" width="2.62"/>
    <col collapsed="false" customWidth="true" hidden="false" outlineLevel="0" max="86" min="86" style="2" width="10.62"/>
    <col collapsed="false" customWidth="true" hidden="false" outlineLevel="0" max="87" min="87" style="2" width="10.49"/>
    <col collapsed="false" customWidth="false" hidden="false" outlineLevel="0" max="257" min="88" style="1" width="1.62"/>
  </cols>
  <sheetData>
    <row r="1" customFormat="false" ht="25.5" hidden="false" customHeight="false" outlineLevel="0" collapsed="false">
      <c r="A1" s="3" t="s">
        <v>0</v>
      </c>
    </row>
    <row r="4" customFormat="false" ht="13.5" hidden="false" customHeight="false" outlineLevel="0" collapsed="false">
      <c r="C4" s="1" t="s">
        <v>1</v>
      </c>
      <c r="AV4" s="1" t="s">
        <v>2</v>
      </c>
    </row>
    <row r="5" customFormat="false" ht="13.5" hidden="false" customHeight="false" outlineLevel="0" collapsed="false">
      <c r="M5" s="4" t="s">
        <v>3</v>
      </c>
      <c r="N5" s="4"/>
      <c r="O5" s="4"/>
      <c r="P5" s="4"/>
      <c r="Q5" s="4"/>
      <c r="R5" s="4"/>
      <c r="S5" s="4"/>
      <c r="T5" s="4"/>
      <c r="BF5" s="4" t="s">
        <v>4</v>
      </c>
      <c r="BG5" s="4"/>
      <c r="BH5" s="4"/>
      <c r="BI5" s="4"/>
      <c r="BJ5" s="4"/>
      <c r="BK5" s="4"/>
      <c r="BL5" s="4"/>
      <c r="BM5" s="4"/>
    </row>
    <row r="6" customFormat="false" ht="13.5" hidden="false" customHeight="false" outlineLevel="0" collapsed="false">
      <c r="M6" s="4"/>
      <c r="N6" s="4"/>
      <c r="O6" s="4"/>
      <c r="P6" s="4"/>
      <c r="Q6" s="4"/>
      <c r="R6" s="4"/>
      <c r="S6" s="4"/>
      <c r="T6" s="4"/>
      <c r="BF6" s="4"/>
      <c r="BG6" s="4"/>
      <c r="BH6" s="4"/>
      <c r="BI6" s="4"/>
      <c r="BJ6" s="4"/>
      <c r="BK6" s="4"/>
      <c r="BL6" s="4"/>
      <c r="BM6" s="4"/>
    </row>
    <row r="7" customFormat="false" ht="14.25" hidden="false" customHeight="false" outlineLevel="0" collapsed="false">
      <c r="I7" s="5"/>
      <c r="J7" s="5"/>
      <c r="K7" s="5"/>
      <c r="L7" s="5"/>
      <c r="M7" s="5"/>
      <c r="N7" s="5"/>
      <c r="O7" s="5"/>
      <c r="P7" s="5"/>
      <c r="Q7" s="6"/>
      <c r="R7" s="7"/>
      <c r="S7" s="7"/>
      <c r="T7" s="7"/>
      <c r="U7" s="7"/>
      <c r="V7" s="7"/>
      <c r="W7" s="7"/>
      <c r="X7" s="7"/>
      <c r="BB7" s="5"/>
      <c r="BC7" s="5"/>
      <c r="BD7" s="5"/>
      <c r="BE7" s="5"/>
      <c r="BF7" s="5"/>
      <c r="BG7" s="5"/>
      <c r="BH7" s="5"/>
      <c r="BI7" s="5"/>
      <c r="BJ7" s="6"/>
      <c r="BK7" s="7"/>
      <c r="BL7" s="7"/>
      <c r="BM7" s="7"/>
      <c r="BN7" s="7"/>
      <c r="BO7" s="7"/>
      <c r="BP7" s="7"/>
      <c r="BQ7" s="7"/>
    </row>
    <row r="8" customFormat="false" ht="14.25" hidden="false" customHeight="false" outlineLevel="0" collapsed="false">
      <c r="I8" s="8"/>
      <c r="J8" s="9"/>
      <c r="K8" s="9"/>
      <c r="L8" s="9"/>
      <c r="M8" s="9"/>
      <c r="N8" s="9"/>
      <c r="O8" s="10" t="s">
        <v>5</v>
      </c>
      <c r="P8" s="10"/>
      <c r="Q8" s="10"/>
      <c r="R8" s="10"/>
      <c r="S8" s="5"/>
      <c r="T8" s="5"/>
      <c r="U8" s="5"/>
      <c r="V8" s="5"/>
      <c r="W8" s="5"/>
      <c r="X8" s="5"/>
      <c r="Y8" s="11"/>
      <c r="Z8" s="5"/>
      <c r="AA8" s="5"/>
      <c r="AB8" s="5"/>
      <c r="BA8" s="12"/>
      <c r="BB8" s="9"/>
      <c r="BC8" s="9"/>
      <c r="BD8" s="9"/>
      <c r="BE8" s="9"/>
      <c r="BF8" s="9"/>
      <c r="BG8" s="9"/>
      <c r="BH8" s="10" t="s">
        <v>6</v>
      </c>
      <c r="BI8" s="10"/>
      <c r="BJ8" s="10"/>
      <c r="BK8" s="10"/>
      <c r="BL8" s="5"/>
      <c r="BM8" s="5"/>
      <c r="BN8" s="5"/>
      <c r="BO8" s="5"/>
      <c r="BP8" s="5"/>
      <c r="BQ8" s="5"/>
      <c r="BR8" s="11"/>
      <c r="BS8" s="5"/>
      <c r="BT8" s="5"/>
      <c r="BU8" s="5"/>
    </row>
    <row r="9" customFormat="false" ht="14.25" hidden="false" customHeight="false" outlineLevel="0" collapsed="false">
      <c r="G9" s="5"/>
      <c r="H9" s="5"/>
      <c r="I9" s="6"/>
      <c r="J9" s="7"/>
      <c r="K9" s="7"/>
      <c r="L9" s="7"/>
      <c r="M9" s="5"/>
      <c r="N9" s="13"/>
      <c r="O9" s="13"/>
      <c r="P9" s="13"/>
      <c r="Q9" s="13"/>
      <c r="R9" s="13"/>
      <c r="S9" s="13"/>
      <c r="T9" s="5"/>
      <c r="U9" s="5"/>
      <c r="V9" s="5"/>
      <c r="W9" s="14"/>
      <c r="X9" s="14"/>
      <c r="Y9" s="6"/>
      <c r="Z9" s="7"/>
      <c r="AA9" s="7"/>
      <c r="AB9" s="7"/>
      <c r="AH9" s="15" t="s">
        <v>7</v>
      </c>
      <c r="AI9" s="15"/>
      <c r="AJ9" s="15"/>
      <c r="AK9" s="15" t="s">
        <v>8</v>
      </c>
      <c r="AL9" s="15"/>
      <c r="AM9" s="15"/>
      <c r="AN9" s="15"/>
      <c r="AO9" s="15"/>
      <c r="AP9" s="15" t="s">
        <v>9</v>
      </c>
      <c r="AX9" s="7"/>
      <c r="AY9" s="7"/>
      <c r="AZ9" s="7"/>
      <c r="BA9" s="16"/>
      <c r="BB9" s="5"/>
      <c r="BC9" s="5"/>
      <c r="BD9" s="5"/>
      <c r="BE9" s="5"/>
      <c r="BF9" s="5"/>
      <c r="BG9" s="13" t="s">
        <v>10</v>
      </c>
      <c r="BH9" s="13"/>
      <c r="BI9" s="13"/>
      <c r="BJ9" s="13"/>
      <c r="BK9" s="13"/>
      <c r="BL9" s="13"/>
      <c r="BM9" s="5"/>
      <c r="BN9" s="7"/>
      <c r="BO9" s="7"/>
      <c r="BP9" s="7"/>
      <c r="BQ9" s="7"/>
      <c r="BR9" s="17"/>
      <c r="BS9" s="18"/>
      <c r="BT9" s="18"/>
      <c r="BU9" s="18"/>
      <c r="CA9" s="15" t="s">
        <v>7</v>
      </c>
      <c r="CB9" s="15"/>
      <c r="CC9" s="15"/>
      <c r="CD9" s="15" t="s">
        <v>8</v>
      </c>
      <c r="CE9" s="15"/>
      <c r="CF9" s="15"/>
      <c r="CG9" s="15"/>
      <c r="CH9" s="15"/>
      <c r="CI9" s="15" t="s">
        <v>9</v>
      </c>
    </row>
    <row r="10" customFormat="false" ht="14.25" hidden="false" customHeight="false" outlineLevel="0" collapsed="false">
      <c r="C10" s="5"/>
      <c r="D10" s="5"/>
      <c r="E10" s="8"/>
      <c r="F10" s="9"/>
      <c r="G10" s="10" t="s">
        <v>11</v>
      </c>
      <c r="H10" s="10"/>
      <c r="I10" s="10"/>
      <c r="J10" s="10"/>
      <c r="K10" s="5"/>
      <c r="L10" s="5"/>
      <c r="M10" s="11"/>
      <c r="N10" s="5"/>
      <c r="U10" s="8"/>
      <c r="V10" s="9"/>
      <c r="W10" s="10" t="s">
        <v>12</v>
      </c>
      <c r="X10" s="10"/>
      <c r="Y10" s="10"/>
      <c r="Z10" s="10"/>
      <c r="AA10" s="5"/>
      <c r="AB10" s="5"/>
      <c r="AC10" s="11"/>
      <c r="AD10" s="5"/>
      <c r="AH10" s="19" t="s">
        <v>13</v>
      </c>
      <c r="AI10" s="20" t="n">
        <v>0.375</v>
      </c>
      <c r="AJ10" s="21" t="s">
        <v>14</v>
      </c>
      <c r="AK10" s="19" t="str">
        <f aca="false">B14</f>
        <v>上堅田</v>
      </c>
      <c r="AL10" s="22" t="n">
        <v>0</v>
      </c>
      <c r="AM10" s="22" t="s">
        <v>15</v>
      </c>
      <c r="AN10" s="22" t="n">
        <v>8</v>
      </c>
      <c r="AO10" s="23" t="str">
        <f aca="false">F14</f>
        <v>横瀬</v>
      </c>
      <c r="AP10" s="15" t="str">
        <f aca="false">R14</f>
        <v>渡町台</v>
      </c>
      <c r="AV10" s="5"/>
      <c r="AW10" s="5"/>
      <c r="AX10" s="11"/>
      <c r="AY10" s="5"/>
      <c r="AZ10" s="24" t="s">
        <v>6</v>
      </c>
      <c r="BA10" s="24"/>
      <c r="BB10" s="24"/>
      <c r="BC10" s="24"/>
      <c r="BD10" s="9"/>
      <c r="BE10" s="25"/>
      <c r="BN10" s="11"/>
      <c r="BO10" s="5"/>
      <c r="BP10" s="24" t="s">
        <v>16</v>
      </c>
      <c r="BQ10" s="24"/>
      <c r="BR10" s="24"/>
      <c r="BS10" s="24"/>
      <c r="BT10" s="9"/>
      <c r="BU10" s="25"/>
      <c r="BV10" s="5"/>
      <c r="BW10" s="5"/>
      <c r="CA10" s="19" t="s">
        <v>13</v>
      </c>
      <c r="CB10" s="20" t="n">
        <v>0.375</v>
      </c>
      <c r="CC10" s="21" t="s">
        <v>14</v>
      </c>
      <c r="CD10" s="19" t="str">
        <f aca="false">AU14</f>
        <v>弥生</v>
      </c>
      <c r="CE10" s="22" t="n">
        <v>0</v>
      </c>
      <c r="CF10" s="22" t="s">
        <v>15</v>
      </c>
      <c r="CG10" s="22" t="n">
        <v>3</v>
      </c>
      <c r="CH10" s="23" t="str">
        <f aca="false">AY14</f>
        <v>Ｄキッズ</v>
      </c>
      <c r="CI10" s="15" t="str">
        <f aca="false">BK14</f>
        <v>鶴岡</v>
      </c>
    </row>
    <row r="11" customFormat="false" ht="14.25" hidden="false" customHeight="false" outlineLevel="0" collapsed="false">
      <c r="C11" s="5"/>
      <c r="D11" s="5"/>
      <c r="E11" s="6"/>
      <c r="F11" s="7"/>
      <c r="G11" s="26" t="s">
        <v>17</v>
      </c>
      <c r="H11" s="26"/>
      <c r="I11" s="26"/>
      <c r="J11" s="26"/>
      <c r="K11" s="18"/>
      <c r="L11" s="18"/>
      <c r="M11" s="6"/>
      <c r="N11" s="7"/>
      <c r="S11" s="14"/>
      <c r="T11" s="14"/>
      <c r="U11" s="6"/>
      <c r="V11" s="7"/>
      <c r="W11" s="5"/>
      <c r="X11" s="5"/>
      <c r="Y11" s="5"/>
      <c r="Z11" s="5"/>
      <c r="AA11" s="7"/>
      <c r="AB11" s="16"/>
      <c r="AC11" s="27"/>
      <c r="AD11" s="14"/>
      <c r="AH11" s="19" t="s">
        <v>18</v>
      </c>
      <c r="AI11" s="20" t="n">
        <v>0.409722222222222</v>
      </c>
      <c r="AJ11" s="21" t="s">
        <v>19</v>
      </c>
      <c r="AK11" s="19" t="str">
        <f aca="false">J14</f>
        <v>千怒</v>
      </c>
      <c r="AL11" s="22" t="n">
        <v>0</v>
      </c>
      <c r="AM11" s="22" t="s">
        <v>15</v>
      </c>
      <c r="AN11" s="22" t="n">
        <v>2</v>
      </c>
      <c r="AO11" s="23" t="str">
        <f aca="false">N14</f>
        <v>鴛野</v>
      </c>
      <c r="AP11" s="15" t="str">
        <f aca="false">F14</f>
        <v>横瀬</v>
      </c>
      <c r="AV11" s="5"/>
      <c r="AW11" s="5"/>
      <c r="AX11" s="6"/>
      <c r="AY11" s="7"/>
      <c r="AZ11" s="13" t="s">
        <v>20</v>
      </c>
      <c r="BA11" s="13"/>
      <c r="BB11" s="13"/>
      <c r="BC11" s="13"/>
      <c r="BD11" s="7"/>
      <c r="BE11" s="16"/>
      <c r="BF11" s="14"/>
      <c r="BG11" s="14"/>
      <c r="BL11" s="7"/>
      <c r="BM11" s="7"/>
      <c r="BN11" s="11"/>
      <c r="BO11" s="5"/>
      <c r="BP11" s="5"/>
      <c r="BQ11" s="5"/>
      <c r="BR11" s="5"/>
      <c r="BS11" s="5"/>
      <c r="BT11" s="7"/>
      <c r="BU11" s="16"/>
      <c r="BV11" s="14"/>
      <c r="BW11" s="14"/>
      <c r="CA11" s="19" t="s">
        <v>18</v>
      </c>
      <c r="CB11" s="20" t="n">
        <v>0.409722222222222</v>
      </c>
      <c r="CC11" s="21" t="s">
        <v>19</v>
      </c>
      <c r="CD11" s="19" t="str">
        <f aca="false">BC14</f>
        <v>津久見</v>
      </c>
      <c r="CE11" s="22" t="n">
        <v>0</v>
      </c>
      <c r="CF11" s="22" t="s">
        <v>21</v>
      </c>
      <c r="CG11" s="22" t="n">
        <v>0</v>
      </c>
      <c r="CH11" s="23" t="str">
        <f aca="false">BG14</f>
        <v>黒潮</v>
      </c>
      <c r="CI11" s="15" t="str">
        <f aca="false">AY14</f>
        <v>Ｄキッズ</v>
      </c>
    </row>
    <row r="12" customFormat="false" ht="14.25" hidden="false" customHeight="false" outlineLevel="0" collapsed="false">
      <c r="C12" s="28" t="s">
        <v>22</v>
      </c>
      <c r="D12" s="28"/>
      <c r="E12" s="28"/>
      <c r="F12" s="28"/>
      <c r="G12" s="11"/>
      <c r="K12" s="28" t="s">
        <v>23</v>
      </c>
      <c r="L12" s="28"/>
      <c r="M12" s="28"/>
      <c r="N12" s="28"/>
      <c r="O12" s="11"/>
      <c r="S12" s="28" t="s">
        <v>23</v>
      </c>
      <c r="T12" s="28"/>
      <c r="U12" s="28"/>
      <c r="V12" s="28"/>
      <c r="W12" s="11"/>
      <c r="Z12" s="12"/>
      <c r="AA12" s="24" t="s">
        <v>16</v>
      </c>
      <c r="AB12" s="24"/>
      <c r="AC12" s="24"/>
      <c r="AD12" s="24"/>
      <c r="AE12" s="29"/>
      <c r="AH12" s="19" t="s">
        <v>24</v>
      </c>
      <c r="AI12" s="20" t="n">
        <v>0.444444444444444</v>
      </c>
      <c r="AJ12" s="21" t="s">
        <v>19</v>
      </c>
      <c r="AK12" s="19" t="str">
        <f aca="false">R14</f>
        <v>渡町台</v>
      </c>
      <c r="AL12" s="22" t="n">
        <v>0</v>
      </c>
      <c r="AM12" s="22" t="s">
        <v>15</v>
      </c>
      <c r="AN12" s="22" t="n">
        <v>2</v>
      </c>
      <c r="AO12" s="23" t="str">
        <f aca="false">V14</f>
        <v>坂ノ市</v>
      </c>
      <c r="AP12" s="15" t="str">
        <f aca="false">N14</f>
        <v>鴛野</v>
      </c>
      <c r="AV12" s="28" t="s">
        <v>5</v>
      </c>
      <c r="AW12" s="28"/>
      <c r="AX12" s="28"/>
      <c r="AY12" s="28"/>
      <c r="AZ12" s="11"/>
      <c r="BC12" s="12"/>
      <c r="BD12" s="30" t="s">
        <v>11</v>
      </c>
      <c r="BE12" s="30"/>
      <c r="BF12" s="30"/>
      <c r="BG12" s="30"/>
      <c r="BK12" s="12"/>
      <c r="BL12" s="30" t="s">
        <v>25</v>
      </c>
      <c r="BM12" s="30"/>
      <c r="BN12" s="30"/>
      <c r="BO12" s="30"/>
      <c r="BP12" s="31"/>
      <c r="BS12" s="12"/>
      <c r="BT12" s="24" t="s">
        <v>26</v>
      </c>
      <c r="BU12" s="24"/>
      <c r="BV12" s="24"/>
      <c r="BW12" s="24"/>
      <c r="BX12" s="29"/>
      <c r="CA12" s="19" t="s">
        <v>24</v>
      </c>
      <c r="CB12" s="20" t="n">
        <v>0.444444444444444</v>
      </c>
      <c r="CC12" s="21" t="s">
        <v>19</v>
      </c>
      <c r="CD12" s="19" t="str">
        <f aca="false">BK14</f>
        <v>鶴岡</v>
      </c>
      <c r="CE12" s="22" t="n">
        <v>3</v>
      </c>
      <c r="CF12" s="22" t="s">
        <v>15</v>
      </c>
      <c r="CG12" s="22" t="n">
        <v>0</v>
      </c>
      <c r="CH12" s="23" t="str">
        <f aca="false">BO14</f>
        <v>明野東</v>
      </c>
      <c r="CI12" s="15" t="str">
        <f aca="false">BG14</f>
        <v>黒潮</v>
      </c>
    </row>
    <row r="13" customFormat="false" ht="13.5" hidden="false" customHeight="false" outlineLevel="0" collapsed="false">
      <c r="C13" s="29"/>
      <c r="D13" s="5"/>
      <c r="E13" s="5"/>
      <c r="F13" s="5"/>
      <c r="G13" s="11"/>
      <c r="K13" s="29"/>
      <c r="L13" s="5"/>
      <c r="M13" s="5"/>
      <c r="N13" s="5"/>
      <c r="O13" s="11"/>
      <c r="S13" s="29"/>
      <c r="T13" s="5"/>
      <c r="U13" s="5"/>
      <c r="V13" s="5"/>
      <c r="W13" s="11"/>
      <c r="Z13" s="12"/>
      <c r="AA13" s="5"/>
      <c r="AB13" s="5"/>
      <c r="AC13" s="5"/>
      <c r="AD13" s="5"/>
      <c r="AE13" s="29"/>
      <c r="AH13" s="19" t="s">
        <v>27</v>
      </c>
      <c r="AI13" s="20" t="n">
        <v>0.479166666666667</v>
      </c>
      <c r="AJ13" s="21" t="s">
        <v>19</v>
      </c>
      <c r="AK13" s="19" t="str">
        <f aca="false">Z14</f>
        <v>大平山</v>
      </c>
      <c r="AL13" s="22" t="n">
        <v>2</v>
      </c>
      <c r="AM13" s="22" t="s">
        <v>15</v>
      </c>
      <c r="AN13" s="22" t="n">
        <v>0</v>
      </c>
      <c r="AO13" s="23" t="str">
        <f aca="false">AD14</f>
        <v>オリエント</v>
      </c>
      <c r="AP13" s="15" t="str">
        <f aca="false">V14</f>
        <v>坂ノ市</v>
      </c>
      <c r="AV13" s="29"/>
      <c r="AW13" s="5"/>
      <c r="AX13" s="5"/>
      <c r="AY13" s="5"/>
      <c r="AZ13" s="11"/>
      <c r="BC13" s="12"/>
      <c r="BD13" s="32" t="s">
        <v>21</v>
      </c>
      <c r="BE13" s="32"/>
      <c r="BF13" s="32"/>
      <c r="BG13" s="32"/>
      <c r="BK13" s="12"/>
      <c r="BL13" s="5"/>
      <c r="BM13" s="5"/>
      <c r="BN13" s="5"/>
      <c r="BO13" s="33"/>
      <c r="BP13" s="31"/>
      <c r="BS13" s="12"/>
      <c r="BT13" s="5"/>
      <c r="BU13" s="5"/>
      <c r="BV13" s="5"/>
      <c r="BW13" s="5"/>
      <c r="BX13" s="29"/>
      <c r="CA13" s="19" t="s">
        <v>27</v>
      </c>
      <c r="CB13" s="20" t="n">
        <v>0.479166666666667</v>
      </c>
      <c r="CC13" s="21" t="s">
        <v>19</v>
      </c>
      <c r="CD13" s="19" t="str">
        <f aca="false">BS14</f>
        <v>竹田</v>
      </c>
      <c r="CE13" s="22" t="n">
        <v>3</v>
      </c>
      <c r="CF13" s="22" t="s">
        <v>15</v>
      </c>
      <c r="CG13" s="22" t="n">
        <v>1</v>
      </c>
      <c r="CH13" s="23" t="str">
        <f aca="false">BW14</f>
        <v>国東</v>
      </c>
      <c r="CI13" s="15" t="str">
        <f aca="false">BO14</f>
        <v>明野東</v>
      </c>
    </row>
    <row r="14" customFormat="false" ht="13.5" hidden="false" customHeight="true" outlineLevel="0" collapsed="false">
      <c r="B14" s="34" t="s">
        <v>28</v>
      </c>
      <c r="C14" s="34"/>
      <c r="F14" s="34" t="s">
        <v>29</v>
      </c>
      <c r="G14" s="34"/>
      <c r="J14" s="34" t="s">
        <v>30</v>
      </c>
      <c r="K14" s="34"/>
      <c r="N14" s="34" t="s">
        <v>31</v>
      </c>
      <c r="O14" s="34"/>
      <c r="R14" s="34" t="s">
        <v>32</v>
      </c>
      <c r="S14" s="34"/>
      <c r="V14" s="34" t="s">
        <v>33</v>
      </c>
      <c r="W14" s="34"/>
      <c r="Z14" s="34" t="s">
        <v>3</v>
      </c>
      <c r="AA14" s="34"/>
      <c r="AD14" s="34" t="s">
        <v>34</v>
      </c>
      <c r="AE14" s="34"/>
      <c r="AH14" s="19" t="s">
        <v>35</v>
      </c>
      <c r="AI14" s="20" t="n">
        <v>0.513888888888889</v>
      </c>
      <c r="AJ14" s="21" t="s">
        <v>36</v>
      </c>
      <c r="AK14" s="35" t="s">
        <v>29</v>
      </c>
      <c r="AL14" s="22" t="n">
        <v>0</v>
      </c>
      <c r="AM14" s="22" t="s">
        <v>17</v>
      </c>
      <c r="AN14" s="22" t="n">
        <v>0</v>
      </c>
      <c r="AO14" s="36" t="s">
        <v>31</v>
      </c>
      <c r="AP14" s="15" t="str">
        <f aca="false">AD14</f>
        <v>オリエント</v>
      </c>
      <c r="AU14" s="34" t="s">
        <v>37</v>
      </c>
      <c r="AV14" s="34"/>
      <c r="AY14" s="34" t="s">
        <v>38</v>
      </c>
      <c r="AZ14" s="34"/>
      <c r="BC14" s="34" t="s">
        <v>39</v>
      </c>
      <c r="BD14" s="34"/>
      <c r="BG14" s="34" t="s">
        <v>40</v>
      </c>
      <c r="BH14" s="34"/>
      <c r="BK14" s="34" t="s">
        <v>4</v>
      </c>
      <c r="BL14" s="34"/>
      <c r="BO14" s="34" t="s">
        <v>41</v>
      </c>
      <c r="BP14" s="34"/>
      <c r="BS14" s="34" t="s">
        <v>42</v>
      </c>
      <c r="BT14" s="34"/>
      <c r="BW14" s="34" t="s">
        <v>43</v>
      </c>
      <c r="BX14" s="34"/>
      <c r="CA14" s="19" t="s">
        <v>35</v>
      </c>
      <c r="CB14" s="20" t="n">
        <v>0.513888888888889</v>
      </c>
      <c r="CC14" s="21" t="s">
        <v>36</v>
      </c>
      <c r="CD14" s="35" t="s">
        <v>38</v>
      </c>
      <c r="CE14" s="22" t="n">
        <v>1</v>
      </c>
      <c r="CF14" s="22" t="s">
        <v>20</v>
      </c>
      <c r="CG14" s="22" t="n">
        <v>1</v>
      </c>
      <c r="CH14" s="36" t="s">
        <v>39</v>
      </c>
      <c r="CI14" s="15" t="str">
        <f aca="false">BW14</f>
        <v>国東</v>
      </c>
    </row>
    <row r="15" customFormat="false" ht="13.5" hidden="false" customHeight="false" outlineLevel="0" collapsed="false">
      <c r="B15" s="34"/>
      <c r="C15" s="34"/>
      <c r="F15" s="34"/>
      <c r="G15" s="34"/>
      <c r="J15" s="34"/>
      <c r="K15" s="34"/>
      <c r="N15" s="34"/>
      <c r="O15" s="34"/>
      <c r="R15" s="34"/>
      <c r="S15" s="34"/>
      <c r="V15" s="34"/>
      <c r="W15" s="34"/>
      <c r="Z15" s="34"/>
      <c r="AA15" s="34"/>
      <c r="AD15" s="34"/>
      <c r="AE15" s="34"/>
      <c r="AH15" s="19" t="s">
        <v>44</v>
      </c>
      <c r="AI15" s="20" t="n">
        <v>0.548611111111111</v>
      </c>
      <c r="AJ15" s="21" t="s">
        <v>19</v>
      </c>
      <c r="AK15" s="35" t="s">
        <v>33</v>
      </c>
      <c r="AL15" s="22" t="n">
        <v>0</v>
      </c>
      <c r="AM15" s="22" t="s">
        <v>15</v>
      </c>
      <c r="AN15" s="22" t="n">
        <v>4</v>
      </c>
      <c r="AO15" s="36" t="s">
        <v>3</v>
      </c>
      <c r="AP15" s="15" t="str">
        <f aca="false">B14</f>
        <v>上堅田</v>
      </c>
      <c r="AU15" s="34"/>
      <c r="AV15" s="34"/>
      <c r="AY15" s="34"/>
      <c r="AZ15" s="34"/>
      <c r="BC15" s="34"/>
      <c r="BD15" s="34"/>
      <c r="BG15" s="34"/>
      <c r="BH15" s="34"/>
      <c r="BK15" s="34"/>
      <c r="BL15" s="34"/>
      <c r="BO15" s="34"/>
      <c r="BP15" s="34"/>
      <c r="BS15" s="34"/>
      <c r="BT15" s="34"/>
      <c r="BW15" s="34"/>
      <c r="BX15" s="34"/>
      <c r="CA15" s="19" t="s">
        <v>44</v>
      </c>
      <c r="CB15" s="20" t="n">
        <v>0.548611111111111</v>
      </c>
      <c r="CC15" s="21" t="s">
        <v>19</v>
      </c>
      <c r="CD15" s="35" t="s">
        <v>4</v>
      </c>
      <c r="CE15" s="22" t="n">
        <v>2</v>
      </c>
      <c r="CF15" s="22" t="s">
        <v>15</v>
      </c>
      <c r="CG15" s="22" t="n">
        <v>0</v>
      </c>
      <c r="CH15" s="36" t="s">
        <v>42</v>
      </c>
      <c r="CI15" s="15" t="str">
        <f aca="false">BG14</f>
        <v>黒潮</v>
      </c>
    </row>
    <row r="16" customFormat="false" ht="13.5" hidden="false" customHeight="false" outlineLevel="0" collapsed="false">
      <c r="B16" s="34"/>
      <c r="C16" s="34"/>
      <c r="F16" s="34"/>
      <c r="G16" s="34"/>
      <c r="J16" s="34"/>
      <c r="K16" s="34"/>
      <c r="N16" s="34"/>
      <c r="O16" s="34"/>
      <c r="R16" s="34"/>
      <c r="S16" s="34"/>
      <c r="V16" s="34"/>
      <c r="W16" s="34"/>
      <c r="Z16" s="34"/>
      <c r="AA16" s="34"/>
      <c r="AD16" s="34"/>
      <c r="AE16" s="34"/>
      <c r="AH16" s="19" t="s">
        <v>45</v>
      </c>
      <c r="AI16" s="20" t="n">
        <v>0.583333333333333</v>
      </c>
      <c r="AJ16" s="21" t="s">
        <v>46</v>
      </c>
      <c r="AK16" s="35" t="s">
        <v>28</v>
      </c>
      <c r="AL16" s="22" t="n">
        <v>3</v>
      </c>
      <c r="AM16" s="22" t="s">
        <v>15</v>
      </c>
      <c r="AN16" s="22" t="n">
        <v>1</v>
      </c>
      <c r="AO16" s="36" t="s">
        <v>30</v>
      </c>
      <c r="AP16" s="15" t="str">
        <f aca="false">Z14</f>
        <v>大平山</v>
      </c>
      <c r="AU16" s="34"/>
      <c r="AV16" s="34"/>
      <c r="AY16" s="34"/>
      <c r="AZ16" s="34"/>
      <c r="BC16" s="34"/>
      <c r="BD16" s="34"/>
      <c r="BG16" s="34"/>
      <c r="BH16" s="34"/>
      <c r="BK16" s="34"/>
      <c r="BL16" s="34"/>
      <c r="BO16" s="34"/>
      <c r="BP16" s="34"/>
      <c r="BS16" s="34"/>
      <c r="BT16" s="34"/>
      <c r="BW16" s="34"/>
      <c r="BX16" s="34"/>
      <c r="CA16" s="19" t="s">
        <v>45</v>
      </c>
      <c r="CB16" s="20" t="n">
        <v>0.583333333333333</v>
      </c>
      <c r="CC16" s="21" t="s">
        <v>46</v>
      </c>
      <c r="CD16" s="35" t="s">
        <v>37</v>
      </c>
      <c r="CE16" s="22" t="n">
        <v>1</v>
      </c>
      <c r="CF16" s="22" t="s">
        <v>47</v>
      </c>
      <c r="CG16" s="22" t="n">
        <v>1</v>
      </c>
      <c r="CH16" s="36" t="s">
        <v>40</v>
      </c>
      <c r="CI16" s="15" t="str">
        <f aca="false">BS14</f>
        <v>竹田</v>
      </c>
    </row>
    <row r="17" customFormat="false" ht="13.5" hidden="false" customHeight="false" outlineLevel="0" collapsed="false">
      <c r="B17" s="34"/>
      <c r="C17" s="34"/>
      <c r="F17" s="34"/>
      <c r="G17" s="34"/>
      <c r="J17" s="34"/>
      <c r="K17" s="34"/>
      <c r="N17" s="34"/>
      <c r="O17" s="34"/>
      <c r="R17" s="34"/>
      <c r="S17" s="34"/>
      <c r="V17" s="34"/>
      <c r="W17" s="34"/>
      <c r="Z17" s="34"/>
      <c r="AA17" s="34"/>
      <c r="AD17" s="34"/>
      <c r="AE17" s="34"/>
      <c r="AH17" s="19" t="s">
        <v>48</v>
      </c>
      <c r="AI17" s="20" t="n">
        <v>0.618055555555556</v>
      </c>
      <c r="AJ17" s="21" t="s">
        <v>19</v>
      </c>
      <c r="AK17" s="35" t="s">
        <v>32</v>
      </c>
      <c r="AL17" s="22" t="n">
        <v>0</v>
      </c>
      <c r="AM17" s="22" t="s">
        <v>15</v>
      </c>
      <c r="AN17" s="22" t="n">
        <v>7</v>
      </c>
      <c r="AO17" s="36" t="s">
        <v>34</v>
      </c>
      <c r="AP17" s="15" t="str">
        <f aca="false">J14</f>
        <v>千怒</v>
      </c>
      <c r="AU17" s="34"/>
      <c r="AV17" s="34"/>
      <c r="AY17" s="34"/>
      <c r="AZ17" s="34"/>
      <c r="BC17" s="34"/>
      <c r="BD17" s="34"/>
      <c r="BG17" s="34"/>
      <c r="BH17" s="34"/>
      <c r="BK17" s="34"/>
      <c r="BL17" s="34"/>
      <c r="BO17" s="34"/>
      <c r="BP17" s="34"/>
      <c r="BS17" s="34"/>
      <c r="BT17" s="34"/>
      <c r="BW17" s="34"/>
      <c r="BX17" s="34"/>
      <c r="CA17" s="19" t="s">
        <v>48</v>
      </c>
      <c r="CB17" s="20" t="n">
        <v>0.618055555555556</v>
      </c>
      <c r="CC17" s="21" t="s">
        <v>19</v>
      </c>
      <c r="CD17" s="35" t="s">
        <v>41</v>
      </c>
      <c r="CE17" s="22" t="n">
        <v>0</v>
      </c>
      <c r="CF17" s="22" t="s">
        <v>49</v>
      </c>
      <c r="CG17" s="22" t="n">
        <v>0</v>
      </c>
      <c r="CH17" s="36" t="s">
        <v>43</v>
      </c>
      <c r="CI17" s="15" t="str">
        <f aca="false">AU14</f>
        <v>弥生</v>
      </c>
    </row>
    <row r="18" customFormat="false" ht="13.5" hidden="false" customHeight="false" outlineLevel="0" collapsed="false">
      <c r="B18" s="34"/>
      <c r="C18" s="34"/>
      <c r="F18" s="34"/>
      <c r="G18" s="34"/>
      <c r="J18" s="34"/>
      <c r="K18" s="34"/>
      <c r="N18" s="34"/>
      <c r="O18" s="34"/>
      <c r="R18" s="34"/>
      <c r="S18" s="34"/>
      <c r="V18" s="34"/>
      <c r="W18" s="34"/>
      <c r="Z18" s="34"/>
      <c r="AA18" s="34"/>
      <c r="AD18" s="34"/>
      <c r="AE18" s="34"/>
      <c r="AH18" s="19" t="s">
        <v>50</v>
      </c>
      <c r="AI18" s="20" t="n">
        <v>0.652777777777778</v>
      </c>
      <c r="AJ18" s="37" t="s">
        <v>51</v>
      </c>
      <c r="AK18" s="35" t="s">
        <v>31</v>
      </c>
      <c r="AL18" s="22" t="n">
        <v>0</v>
      </c>
      <c r="AM18" s="22" t="s">
        <v>15</v>
      </c>
      <c r="AN18" s="22" t="n">
        <v>3</v>
      </c>
      <c r="AO18" s="36" t="s">
        <v>3</v>
      </c>
      <c r="AP18" s="15" t="s">
        <v>52</v>
      </c>
      <c r="AU18" s="34"/>
      <c r="AV18" s="34"/>
      <c r="AY18" s="34"/>
      <c r="AZ18" s="34"/>
      <c r="BC18" s="34"/>
      <c r="BD18" s="34"/>
      <c r="BG18" s="34"/>
      <c r="BH18" s="34"/>
      <c r="BK18" s="34"/>
      <c r="BL18" s="34"/>
      <c r="BO18" s="34"/>
      <c r="BP18" s="34"/>
      <c r="BS18" s="34"/>
      <c r="BT18" s="34"/>
      <c r="BW18" s="34"/>
      <c r="BX18" s="34"/>
      <c r="CA18" s="19" t="s">
        <v>50</v>
      </c>
      <c r="CB18" s="20" t="n">
        <v>0.652777777777778</v>
      </c>
      <c r="CC18" s="37" t="s">
        <v>53</v>
      </c>
      <c r="CD18" s="35" t="s">
        <v>38</v>
      </c>
      <c r="CE18" s="22" t="n">
        <v>1</v>
      </c>
      <c r="CF18" s="22" t="s">
        <v>10</v>
      </c>
      <c r="CG18" s="22" t="n">
        <v>1</v>
      </c>
      <c r="CH18" s="36" t="s">
        <v>4</v>
      </c>
      <c r="CI18" s="15" t="s">
        <v>52</v>
      </c>
    </row>
    <row r="19" customFormat="false" ht="13.5" hidden="false" customHeight="false" outlineLevel="0" collapsed="false">
      <c r="D19" s="12"/>
      <c r="E19" s="5"/>
      <c r="F19" s="5"/>
      <c r="G19" s="5"/>
      <c r="H19" s="5"/>
      <c r="I19" s="5"/>
      <c r="J19" s="5"/>
      <c r="K19" s="5"/>
      <c r="L19" s="33"/>
      <c r="M19" s="5"/>
      <c r="U19" s="29"/>
      <c r="V19" s="5"/>
      <c r="W19" s="5"/>
      <c r="X19" s="5"/>
      <c r="Y19" s="5"/>
      <c r="Z19" s="5"/>
      <c r="AA19" s="5"/>
      <c r="AB19" s="5"/>
      <c r="AC19" s="11"/>
      <c r="AW19" s="12"/>
      <c r="AX19" s="5"/>
      <c r="AY19" s="5"/>
      <c r="AZ19" s="13" t="s">
        <v>47</v>
      </c>
      <c r="BA19" s="13"/>
      <c r="BB19" s="13"/>
      <c r="BC19" s="13"/>
      <c r="BD19" s="5"/>
      <c r="BE19" s="33"/>
      <c r="BF19" s="5"/>
      <c r="BN19" s="29"/>
      <c r="BO19" s="5"/>
      <c r="BP19" s="13" t="s">
        <v>49</v>
      </c>
      <c r="BQ19" s="13"/>
      <c r="BR19" s="13"/>
      <c r="BS19" s="13"/>
      <c r="BT19" s="5"/>
      <c r="BU19" s="5"/>
      <c r="BV19" s="11"/>
    </row>
    <row r="20" customFormat="false" ht="14.25" hidden="false" customHeight="false" outlineLevel="0" collapsed="false">
      <c r="D20" s="12"/>
      <c r="E20" s="5"/>
      <c r="F20" s="5"/>
      <c r="G20" s="24" t="s">
        <v>26</v>
      </c>
      <c r="H20" s="24"/>
      <c r="I20" s="24"/>
      <c r="J20" s="24"/>
      <c r="K20" s="14"/>
      <c r="L20" s="38"/>
      <c r="M20" s="5"/>
      <c r="U20" s="39"/>
      <c r="V20" s="14"/>
      <c r="W20" s="40" t="s">
        <v>54</v>
      </c>
      <c r="X20" s="40"/>
      <c r="Y20" s="40"/>
      <c r="Z20" s="40"/>
      <c r="AA20" s="5"/>
      <c r="AB20" s="5"/>
      <c r="AC20" s="11"/>
      <c r="AJ20" s="15" t="s">
        <v>55</v>
      </c>
      <c r="AK20" s="15" t="s">
        <v>56</v>
      </c>
      <c r="AL20" s="15" t="s">
        <v>57</v>
      </c>
      <c r="AM20" s="15"/>
      <c r="AW20" s="12"/>
      <c r="AX20" s="5"/>
      <c r="AY20" s="5"/>
      <c r="AZ20" s="24" t="s">
        <v>6</v>
      </c>
      <c r="BA20" s="24"/>
      <c r="BB20" s="24"/>
      <c r="BC20" s="24"/>
      <c r="BD20" s="14"/>
      <c r="BE20" s="38"/>
      <c r="BF20" s="5"/>
      <c r="BN20" s="39"/>
      <c r="BO20" s="14"/>
      <c r="BP20" s="40" t="s">
        <v>11</v>
      </c>
      <c r="BQ20" s="40"/>
      <c r="BR20" s="40"/>
      <c r="BS20" s="40"/>
      <c r="BT20" s="5"/>
      <c r="BU20" s="5"/>
      <c r="BV20" s="11"/>
      <c r="CC20" s="15" t="s">
        <v>55</v>
      </c>
      <c r="CD20" s="15" t="s">
        <v>56</v>
      </c>
      <c r="CE20" s="15" t="s">
        <v>57</v>
      </c>
      <c r="CF20" s="15"/>
    </row>
    <row r="21" customFormat="false" ht="14.25" hidden="false" customHeight="false" outlineLevel="0" collapsed="false">
      <c r="E21" s="41"/>
      <c r="F21" s="41"/>
      <c r="G21" s="41"/>
      <c r="H21" s="42"/>
      <c r="I21" s="5"/>
      <c r="J21" s="5"/>
      <c r="K21" s="5"/>
      <c r="L21" s="5"/>
      <c r="X21" s="9"/>
      <c r="Y21" s="43"/>
      <c r="Z21" s="41"/>
      <c r="AA21" s="41"/>
      <c r="AB21" s="41"/>
      <c r="AJ21" s="15" t="n">
        <v>1</v>
      </c>
      <c r="AK21" s="15" t="s">
        <v>3</v>
      </c>
      <c r="AL21" s="15"/>
      <c r="AM21" s="15"/>
      <c r="AX21" s="41"/>
      <c r="AY21" s="41"/>
      <c r="AZ21" s="41"/>
      <c r="BA21" s="42"/>
      <c r="BB21" s="5"/>
      <c r="BC21" s="5"/>
      <c r="BD21" s="5"/>
      <c r="BE21" s="5"/>
      <c r="BQ21" s="9"/>
      <c r="BR21" s="43"/>
      <c r="BS21" s="41"/>
      <c r="BT21" s="41"/>
      <c r="BU21" s="41"/>
      <c r="CC21" s="15" t="n">
        <v>1</v>
      </c>
      <c r="CD21" s="15" t="s">
        <v>4</v>
      </c>
      <c r="CE21" s="15"/>
      <c r="CF21" s="15"/>
    </row>
    <row r="22" customFormat="false" ht="13.5" hidden="false" customHeight="false" outlineLevel="0" collapsed="false">
      <c r="AH22" s="1"/>
      <c r="AJ22" s="15" t="n">
        <v>2</v>
      </c>
      <c r="AK22" s="15" t="s">
        <v>31</v>
      </c>
      <c r="AL22" s="15"/>
      <c r="AM22" s="15"/>
      <c r="CC22" s="15" t="n">
        <v>2</v>
      </c>
      <c r="CD22" s="15" t="s">
        <v>38</v>
      </c>
      <c r="CE22" s="15"/>
      <c r="CF22" s="15"/>
    </row>
    <row r="23" customFormat="false" ht="13.5" hidden="false" customHeight="false" outlineLevel="0" collapsed="false">
      <c r="AH23" s="1"/>
      <c r="AJ23" s="15" t="n">
        <v>3</v>
      </c>
      <c r="AK23" s="15" t="s">
        <v>33</v>
      </c>
      <c r="AL23" s="44" t="s">
        <v>58</v>
      </c>
      <c r="AM23" s="44"/>
      <c r="CC23" s="15" t="n">
        <v>3</v>
      </c>
      <c r="CD23" s="15" t="s">
        <v>42</v>
      </c>
      <c r="CE23" s="44"/>
      <c r="CF23" s="44"/>
    </row>
    <row r="24" customFormat="false" ht="13.5" hidden="false" customHeight="false" outlineLevel="0" collapsed="false">
      <c r="AH24" s="1"/>
      <c r="AJ24" s="15" t="n">
        <v>4</v>
      </c>
      <c r="AK24" s="15" t="s">
        <v>29</v>
      </c>
      <c r="AL24" s="44"/>
      <c r="AM24" s="44"/>
      <c r="CC24" s="15" t="n">
        <v>4</v>
      </c>
      <c r="CD24" s="15" t="s">
        <v>39</v>
      </c>
      <c r="CE24" s="44"/>
      <c r="CF24" s="44"/>
    </row>
    <row r="25" customFormat="false" ht="13.5" hidden="false" customHeight="false" outlineLevel="0" collapsed="false">
      <c r="AH25" s="1"/>
      <c r="AJ25" s="15" t="n">
        <v>5</v>
      </c>
      <c r="AK25" s="15" t="s">
        <v>34</v>
      </c>
      <c r="AL25" s="44"/>
      <c r="AM25" s="44"/>
      <c r="CC25" s="15" t="n">
        <v>5</v>
      </c>
      <c r="CD25" s="15" t="s">
        <v>43</v>
      </c>
      <c r="CE25" s="44"/>
      <c r="CF25" s="44"/>
    </row>
    <row r="26" customFormat="false" ht="13.5" hidden="false" customHeight="false" outlineLevel="0" collapsed="false">
      <c r="AH26" s="1"/>
      <c r="AJ26" s="15" t="n">
        <v>6</v>
      </c>
      <c r="AK26" s="15" t="s">
        <v>28</v>
      </c>
      <c r="AL26" s="44"/>
      <c r="AM26" s="44"/>
      <c r="CC26" s="15" t="n">
        <v>6</v>
      </c>
      <c r="CD26" s="15" t="s">
        <v>37</v>
      </c>
      <c r="CE26" s="44"/>
      <c r="CF26" s="44"/>
    </row>
    <row r="27" customFormat="false" ht="13.5" hidden="false" customHeight="false" outlineLevel="0" collapsed="false">
      <c r="AH27" s="1"/>
      <c r="AJ27" s="15" t="n">
        <v>7</v>
      </c>
      <c r="AK27" s="15" t="s">
        <v>32</v>
      </c>
      <c r="AL27" s="44"/>
      <c r="AM27" s="44"/>
      <c r="CC27" s="15" t="n">
        <v>7</v>
      </c>
      <c r="CD27" s="15" t="s">
        <v>41</v>
      </c>
      <c r="CE27" s="44"/>
      <c r="CF27" s="44"/>
    </row>
    <row r="28" customFormat="false" ht="13.5" hidden="false" customHeight="false" outlineLevel="0" collapsed="false">
      <c r="AH28" s="1"/>
      <c r="AJ28" s="15" t="n">
        <v>8</v>
      </c>
      <c r="AK28" s="15" t="s">
        <v>30</v>
      </c>
      <c r="AL28" s="44"/>
      <c r="AM28" s="44"/>
      <c r="CC28" s="15" t="n">
        <v>8</v>
      </c>
      <c r="CD28" s="15" t="s">
        <v>40</v>
      </c>
      <c r="CE28" s="44"/>
      <c r="CF28" s="44"/>
    </row>
    <row r="31" customFormat="false" ht="13.5" hidden="false" customHeight="false" outlineLevel="0" collapsed="false">
      <c r="C31" s="1" t="s">
        <v>59</v>
      </c>
      <c r="AV31" s="1" t="s">
        <v>60</v>
      </c>
    </row>
    <row r="32" customFormat="false" ht="13.5" hidden="false" customHeight="false" outlineLevel="0" collapsed="false">
      <c r="M32" s="4" t="s">
        <v>61</v>
      </c>
      <c r="N32" s="4"/>
      <c r="O32" s="4"/>
      <c r="P32" s="4"/>
      <c r="Q32" s="4"/>
      <c r="R32" s="4"/>
      <c r="S32" s="4"/>
      <c r="T32" s="4"/>
      <c r="BF32" s="4" t="s">
        <v>62</v>
      </c>
      <c r="BG32" s="4"/>
      <c r="BH32" s="4"/>
      <c r="BI32" s="4"/>
      <c r="BJ32" s="4"/>
      <c r="BK32" s="4"/>
      <c r="BL32" s="4"/>
      <c r="BM32" s="4"/>
    </row>
    <row r="33" customFormat="false" ht="13.5" hidden="false" customHeight="false" outlineLevel="0" collapsed="false">
      <c r="M33" s="4"/>
      <c r="N33" s="4"/>
      <c r="O33" s="4"/>
      <c r="P33" s="4"/>
      <c r="Q33" s="4"/>
      <c r="R33" s="4"/>
      <c r="S33" s="4"/>
      <c r="T33" s="4"/>
      <c r="BF33" s="4"/>
      <c r="BG33" s="4"/>
      <c r="BH33" s="4"/>
      <c r="BI33" s="4"/>
      <c r="BJ33" s="4"/>
      <c r="BK33" s="4"/>
      <c r="BL33" s="4"/>
      <c r="BM33" s="4"/>
    </row>
    <row r="34" customFormat="false" ht="14.25" hidden="false" customHeight="false" outlineLevel="0" collapsed="false">
      <c r="I34" s="7"/>
      <c r="J34" s="7"/>
      <c r="K34" s="7"/>
      <c r="L34" s="7"/>
      <c r="M34" s="7"/>
      <c r="N34" s="7"/>
      <c r="O34" s="7"/>
      <c r="P34" s="16"/>
      <c r="Q34" s="14"/>
      <c r="R34" s="14"/>
      <c r="S34" s="14"/>
      <c r="T34" s="14"/>
      <c r="U34" s="14"/>
      <c r="V34" s="14"/>
      <c r="W34" s="14"/>
      <c r="X34" s="14"/>
      <c r="BB34" s="5"/>
      <c r="BC34" s="5"/>
      <c r="BD34" s="5"/>
      <c r="BE34" s="5"/>
      <c r="BF34" s="5"/>
      <c r="BG34" s="5"/>
      <c r="BH34" s="5"/>
      <c r="BI34" s="5"/>
      <c r="BJ34" s="6"/>
      <c r="BK34" s="7"/>
      <c r="BL34" s="7"/>
      <c r="BM34" s="7"/>
      <c r="BN34" s="7"/>
      <c r="BO34" s="7"/>
      <c r="BP34" s="7"/>
      <c r="BQ34" s="7"/>
    </row>
    <row r="35" customFormat="false" ht="14.25" hidden="false" customHeight="false" outlineLevel="0" collapsed="false">
      <c r="I35" s="11"/>
      <c r="J35" s="5"/>
      <c r="K35" s="5"/>
      <c r="L35" s="5"/>
      <c r="M35" s="5"/>
      <c r="N35" s="5"/>
      <c r="O35" s="24" t="s">
        <v>63</v>
      </c>
      <c r="P35" s="24"/>
      <c r="Q35" s="24"/>
      <c r="R35" s="24"/>
      <c r="S35" s="5"/>
      <c r="T35" s="5"/>
      <c r="U35" s="5"/>
      <c r="V35" s="5"/>
      <c r="W35" s="5"/>
      <c r="X35" s="5"/>
      <c r="Y35" s="11"/>
      <c r="Z35" s="5"/>
      <c r="AA35" s="5"/>
      <c r="AB35" s="5"/>
      <c r="BB35" s="8"/>
      <c r="BC35" s="9"/>
      <c r="BD35" s="9"/>
      <c r="BE35" s="9"/>
      <c r="BF35" s="9"/>
      <c r="BG35" s="9"/>
      <c r="BH35" s="10" t="s">
        <v>64</v>
      </c>
      <c r="BI35" s="10"/>
      <c r="BJ35" s="10"/>
      <c r="BK35" s="10"/>
      <c r="BL35" s="5"/>
      <c r="BM35" s="5"/>
      <c r="BN35" s="5"/>
      <c r="BO35" s="5"/>
      <c r="BP35" s="5"/>
      <c r="BQ35" s="5"/>
      <c r="BR35" s="11"/>
      <c r="BS35" s="5"/>
      <c r="BT35" s="5"/>
      <c r="BU35" s="5"/>
    </row>
    <row r="36" customFormat="false" ht="14.25" hidden="false" customHeight="false" outlineLevel="0" collapsed="false">
      <c r="G36" s="5"/>
      <c r="H36" s="5"/>
      <c r="I36" s="6"/>
      <c r="J36" s="7"/>
      <c r="K36" s="7"/>
      <c r="L36" s="7"/>
      <c r="M36" s="5"/>
      <c r="N36" s="13"/>
      <c r="O36" s="13"/>
      <c r="P36" s="13"/>
      <c r="Q36" s="13"/>
      <c r="R36" s="13"/>
      <c r="S36" s="13"/>
      <c r="T36" s="5"/>
      <c r="U36" s="5"/>
      <c r="V36" s="5"/>
      <c r="W36" s="14"/>
      <c r="X36" s="14"/>
      <c r="Y36" s="6"/>
      <c r="Z36" s="7"/>
      <c r="AA36" s="7"/>
      <c r="AB36" s="7"/>
      <c r="AH36" s="15" t="s">
        <v>7</v>
      </c>
      <c r="AI36" s="15"/>
      <c r="AJ36" s="15"/>
      <c r="AK36" s="15" t="s">
        <v>8</v>
      </c>
      <c r="AL36" s="15"/>
      <c r="AM36" s="15"/>
      <c r="AN36" s="15"/>
      <c r="AO36" s="15"/>
      <c r="AP36" s="15" t="s">
        <v>9</v>
      </c>
      <c r="AX36" s="7"/>
      <c r="AY36" s="7"/>
      <c r="AZ36" s="7"/>
      <c r="BA36" s="7"/>
      <c r="BB36" s="11"/>
      <c r="BC36" s="5"/>
      <c r="BD36" s="5"/>
      <c r="BE36" s="5"/>
      <c r="BF36" s="5"/>
      <c r="BG36" s="13"/>
      <c r="BH36" s="13"/>
      <c r="BI36" s="13"/>
      <c r="BJ36" s="13"/>
      <c r="BK36" s="13"/>
      <c r="BL36" s="13"/>
      <c r="BM36" s="5"/>
      <c r="BN36" s="7"/>
      <c r="BO36" s="7"/>
      <c r="BP36" s="7"/>
      <c r="BQ36" s="7"/>
      <c r="BR36" s="17"/>
      <c r="BS36" s="18"/>
      <c r="BT36" s="18"/>
      <c r="BU36" s="18"/>
      <c r="CA36" s="15" t="s">
        <v>7</v>
      </c>
      <c r="CB36" s="15"/>
      <c r="CC36" s="15"/>
      <c r="CD36" s="15" t="s">
        <v>8</v>
      </c>
      <c r="CE36" s="15"/>
      <c r="CF36" s="15"/>
      <c r="CG36" s="15"/>
      <c r="CH36" s="15"/>
      <c r="CI36" s="15" t="s">
        <v>9</v>
      </c>
    </row>
    <row r="37" customFormat="false" ht="14.25" hidden="false" customHeight="false" outlineLevel="0" collapsed="false">
      <c r="C37" s="5"/>
      <c r="D37" s="5"/>
      <c r="E37" s="8"/>
      <c r="F37" s="9"/>
      <c r="G37" s="10" t="s">
        <v>65</v>
      </c>
      <c r="H37" s="10"/>
      <c r="I37" s="10"/>
      <c r="J37" s="10"/>
      <c r="K37" s="5"/>
      <c r="L37" s="5"/>
      <c r="M37" s="11"/>
      <c r="N37" s="5"/>
      <c r="U37" s="8"/>
      <c r="V37" s="9"/>
      <c r="W37" s="10" t="s">
        <v>23</v>
      </c>
      <c r="X37" s="10"/>
      <c r="Y37" s="10"/>
      <c r="Z37" s="10"/>
      <c r="AA37" s="41"/>
      <c r="AB37" s="42"/>
      <c r="AC37" s="5"/>
      <c r="AD37" s="5"/>
      <c r="AH37" s="19" t="s">
        <v>13</v>
      </c>
      <c r="AI37" s="20" t="n">
        <v>0.375</v>
      </c>
      <c r="AJ37" s="21" t="s">
        <v>14</v>
      </c>
      <c r="AK37" s="19" t="str">
        <f aca="false">B41</f>
        <v>佐伯リベロ</v>
      </c>
      <c r="AL37" s="22" t="n">
        <v>0</v>
      </c>
      <c r="AM37" s="22" t="s">
        <v>15</v>
      </c>
      <c r="AN37" s="22" t="n">
        <v>3</v>
      </c>
      <c r="AO37" s="36" t="str">
        <f aca="false">F41</f>
        <v>明野西</v>
      </c>
      <c r="AP37" s="15" t="str">
        <f aca="false">R41</f>
        <v>木立</v>
      </c>
      <c r="AV37" s="5"/>
      <c r="AW37" s="5"/>
      <c r="AX37" s="11"/>
      <c r="AY37" s="5"/>
      <c r="AZ37" s="24" t="s">
        <v>6</v>
      </c>
      <c r="BA37" s="24"/>
      <c r="BB37" s="24"/>
      <c r="BC37" s="24"/>
      <c r="BD37" s="9"/>
      <c r="BE37" s="9"/>
      <c r="BF37" s="11"/>
      <c r="BN37" s="11"/>
      <c r="BO37" s="5"/>
      <c r="BP37" s="24" t="s">
        <v>63</v>
      </c>
      <c r="BQ37" s="24"/>
      <c r="BR37" s="24"/>
      <c r="BS37" s="24"/>
      <c r="BT37" s="9"/>
      <c r="BU37" s="9"/>
      <c r="BV37" s="11"/>
      <c r="BW37" s="5"/>
      <c r="CA37" s="19" t="s">
        <v>13</v>
      </c>
      <c r="CB37" s="20" t="n">
        <v>0.375</v>
      </c>
      <c r="CC37" s="21" t="s">
        <v>14</v>
      </c>
      <c r="CD37" s="19" t="str">
        <f aca="false">AU41</f>
        <v>鶴見</v>
      </c>
      <c r="CE37" s="22" t="n">
        <v>0</v>
      </c>
      <c r="CF37" s="22" t="s">
        <v>15</v>
      </c>
      <c r="CG37" s="22" t="n">
        <v>2</v>
      </c>
      <c r="CH37" s="36" t="str">
        <f aca="false">AY41</f>
        <v>大野</v>
      </c>
      <c r="CI37" s="15" t="str">
        <f aca="false">BO41</f>
        <v>明野北</v>
      </c>
    </row>
    <row r="38" customFormat="false" ht="14.25" hidden="false" customHeight="false" outlineLevel="0" collapsed="false">
      <c r="C38" s="5"/>
      <c r="D38" s="5"/>
      <c r="E38" s="6"/>
      <c r="F38" s="7"/>
      <c r="G38" s="5"/>
      <c r="H38" s="5"/>
      <c r="I38" s="5"/>
      <c r="J38" s="5"/>
      <c r="K38" s="18"/>
      <c r="L38" s="18"/>
      <c r="M38" s="6"/>
      <c r="N38" s="7"/>
      <c r="S38" s="14"/>
      <c r="T38" s="14"/>
      <c r="U38" s="6"/>
      <c r="V38" s="7"/>
      <c r="W38" s="5"/>
      <c r="X38" s="5"/>
      <c r="Y38" s="5"/>
      <c r="Z38" s="5"/>
      <c r="AA38" s="7"/>
      <c r="AB38" s="16"/>
      <c r="AC38" s="14"/>
      <c r="AD38" s="14"/>
      <c r="AH38" s="19" t="s">
        <v>18</v>
      </c>
      <c r="AI38" s="20" t="n">
        <v>0.409722222222222</v>
      </c>
      <c r="AJ38" s="21" t="s">
        <v>19</v>
      </c>
      <c r="AK38" s="19" t="str">
        <f aca="false">J41</f>
        <v>臼杵</v>
      </c>
      <c r="AL38" s="22" t="n">
        <v>0</v>
      </c>
      <c r="AM38" s="22" t="s">
        <v>15</v>
      </c>
      <c r="AN38" s="22" t="n">
        <v>7</v>
      </c>
      <c r="AO38" s="36" t="str">
        <f aca="false">N41</f>
        <v>明治</v>
      </c>
      <c r="AP38" s="15" t="str">
        <f aca="false">F41</f>
        <v>明野西</v>
      </c>
      <c r="AV38" s="5"/>
      <c r="AW38" s="5"/>
      <c r="AX38" s="6"/>
      <c r="AY38" s="7"/>
      <c r="AZ38" s="13" t="s">
        <v>20</v>
      </c>
      <c r="BA38" s="13"/>
      <c r="BB38" s="13"/>
      <c r="BC38" s="13"/>
      <c r="BD38" s="18"/>
      <c r="BE38" s="18"/>
      <c r="BF38" s="6"/>
      <c r="BG38" s="7"/>
      <c r="BL38" s="14"/>
      <c r="BM38" s="14"/>
      <c r="BN38" s="6"/>
      <c r="BO38" s="7"/>
      <c r="BP38" s="5"/>
      <c r="BQ38" s="5"/>
      <c r="BR38" s="5"/>
      <c r="BS38" s="5"/>
      <c r="BT38" s="18"/>
      <c r="BU38" s="18"/>
      <c r="BV38" s="6"/>
      <c r="BW38" s="7"/>
      <c r="CA38" s="19" t="s">
        <v>18</v>
      </c>
      <c r="CB38" s="20" t="n">
        <v>0.409722222222222</v>
      </c>
      <c r="CC38" s="21" t="s">
        <v>19</v>
      </c>
      <c r="CD38" s="19" t="str">
        <f aca="false">BC41</f>
        <v>市浜</v>
      </c>
      <c r="CE38" s="22" t="n">
        <v>0</v>
      </c>
      <c r="CF38" s="22" t="s">
        <v>15</v>
      </c>
      <c r="CG38" s="22" t="n">
        <v>2</v>
      </c>
      <c r="CH38" s="36" t="str">
        <f aca="false">BG41</f>
        <v>明治北</v>
      </c>
      <c r="CI38" s="15" t="str">
        <f aca="false">AU41</f>
        <v>鶴見</v>
      </c>
    </row>
    <row r="39" customFormat="false" ht="14.25" hidden="false" customHeight="false" outlineLevel="0" collapsed="false">
      <c r="C39" s="28" t="s">
        <v>5</v>
      </c>
      <c r="D39" s="28"/>
      <c r="E39" s="28"/>
      <c r="F39" s="28"/>
      <c r="G39" s="11"/>
      <c r="K39" s="28" t="s">
        <v>54</v>
      </c>
      <c r="L39" s="28"/>
      <c r="M39" s="28"/>
      <c r="N39" s="28"/>
      <c r="O39" s="11"/>
      <c r="S39" s="28" t="s">
        <v>65</v>
      </c>
      <c r="T39" s="28"/>
      <c r="U39" s="28"/>
      <c r="V39" s="28"/>
      <c r="W39" s="11"/>
      <c r="Z39" s="12"/>
      <c r="AA39" s="24" t="s">
        <v>66</v>
      </c>
      <c r="AB39" s="24"/>
      <c r="AC39" s="24"/>
      <c r="AD39" s="24"/>
      <c r="AE39" s="29"/>
      <c r="AH39" s="19" t="s">
        <v>24</v>
      </c>
      <c r="AI39" s="20" t="n">
        <v>0.444444444444444</v>
      </c>
      <c r="AJ39" s="21" t="s">
        <v>19</v>
      </c>
      <c r="AK39" s="19" t="str">
        <f aca="false">R41</f>
        <v>木立</v>
      </c>
      <c r="AL39" s="22" t="n">
        <v>0</v>
      </c>
      <c r="AM39" s="22" t="s">
        <v>15</v>
      </c>
      <c r="AN39" s="22" t="n">
        <v>1</v>
      </c>
      <c r="AO39" s="36" t="str">
        <f aca="false">V41</f>
        <v>冨高</v>
      </c>
      <c r="AP39" s="15" t="str">
        <f aca="false">N41</f>
        <v>明治</v>
      </c>
      <c r="AV39" s="28" t="s">
        <v>23</v>
      </c>
      <c r="AW39" s="28"/>
      <c r="AX39" s="28"/>
      <c r="AY39" s="28"/>
      <c r="AZ39" s="11"/>
      <c r="BD39" s="28" t="s">
        <v>23</v>
      </c>
      <c r="BE39" s="28"/>
      <c r="BF39" s="28"/>
      <c r="BG39" s="28"/>
      <c r="BH39" s="11"/>
      <c r="BL39" s="28" t="s">
        <v>67</v>
      </c>
      <c r="BM39" s="28"/>
      <c r="BN39" s="28"/>
      <c r="BO39" s="28"/>
      <c r="BP39" s="11"/>
      <c r="BT39" s="28" t="s">
        <v>64</v>
      </c>
      <c r="BU39" s="28"/>
      <c r="BV39" s="28"/>
      <c r="BW39" s="28"/>
      <c r="BX39" s="11"/>
      <c r="CA39" s="19" t="s">
        <v>24</v>
      </c>
      <c r="CB39" s="20" t="n">
        <v>0.444444444444444</v>
      </c>
      <c r="CC39" s="21" t="s">
        <v>19</v>
      </c>
      <c r="CD39" s="19" t="str">
        <f aca="false">BK41</f>
        <v>彦陽</v>
      </c>
      <c r="CE39" s="22" t="n">
        <v>0</v>
      </c>
      <c r="CF39" s="22" t="s">
        <v>15</v>
      </c>
      <c r="CG39" s="22" t="n">
        <v>5</v>
      </c>
      <c r="CH39" s="36" t="str">
        <f aca="false">BO41</f>
        <v>明野北</v>
      </c>
      <c r="CI39" s="15" t="str">
        <f aca="false">BG41</f>
        <v>明治北</v>
      </c>
    </row>
    <row r="40" customFormat="false" ht="13.5" hidden="false" customHeight="false" outlineLevel="0" collapsed="false">
      <c r="C40" s="29"/>
      <c r="D40" s="5"/>
      <c r="E40" s="5"/>
      <c r="F40" s="5"/>
      <c r="G40" s="11"/>
      <c r="K40" s="29"/>
      <c r="L40" s="5"/>
      <c r="M40" s="5"/>
      <c r="N40" s="5"/>
      <c r="O40" s="11"/>
      <c r="S40" s="29"/>
      <c r="T40" s="5"/>
      <c r="U40" s="5"/>
      <c r="V40" s="5"/>
      <c r="W40" s="11"/>
      <c r="Z40" s="12"/>
      <c r="AA40" s="5"/>
      <c r="AB40" s="5"/>
      <c r="AC40" s="5"/>
      <c r="AD40" s="5"/>
      <c r="AE40" s="29"/>
      <c r="AH40" s="19" t="s">
        <v>27</v>
      </c>
      <c r="AI40" s="20" t="n">
        <v>0.479166666666667</v>
      </c>
      <c r="AJ40" s="21" t="s">
        <v>19</v>
      </c>
      <c r="AK40" s="19" t="str">
        <f aca="false">Z41</f>
        <v>春日</v>
      </c>
      <c r="AL40" s="22" t="n">
        <v>1</v>
      </c>
      <c r="AM40" s="22" t="s">
        <v>15</v>
      </c>
      <c r="AN40" s="22" t="n">
        <v>0</v>
      </c>
      <c r="AO40" s="36" t="str">
        <f aca="false">AD41</f>
        <v>宿毛</v>
      </c>
      <c r="AP40" s="15" t="str">
        <f aca="false">V41</f>
        <v>冨高</v>
      </c>
      <c r="AV40" s="29"/>
      <c r="AW40" s="5"/>
      <c r="AX40" s="5"/>
      <c r="AY40" s="5"/>
      <c r="AZ40" s="11"/>
      <c r="BD40" s="29"/>
      <c r="BE40" s="5"/>
      <c r="BF40" s="5"/>
      <c r="BG40" s="5"/>
      <c r="BH40" s="11"/>
      <c r="BL40" s="29"/>
      <c r="BM40" s="5"/>
      <c r="BN40" s="5"/>
      <c r="BO40" s="5"/>
      <c r="BP40" s="11"/>
      <c r="BT40" s="29"/>
      <c r="BU40" s="5"/>
      <c r="BV40" s="5"/>
      <c r="BW40" s="5"/>
      <c r="BX40" s="11"/>
      <c r="CA40" s="19" t="s">
        <v>27</v>
      </c>
      <c r="CB40" s="20" t="n">
        <v>0.479166666666667</v>
      </c>
      <c r="CC40" s="21" t="s">
        <v>19</v>
      </c>
      <c r="CD40" s="19" t="str">
        <f aca="false">BS41</f>
        <v>青江</v>
      </c>
      <c r="CE40" s="22" t="n">
        <v>1</v>
      </c>
      <c r="CF40" s="22" t="s">
        <v>15</v>
      </c>
      <c r="CG40" s="22" t="n">
        <v>2</v>
      </c>
      <c r="CH40" s="36" t="str">
        <f aca="false">BW41</f>
        <v>きつき</v>
      </c>
      <c r="CI40" s="15" t="str">
        <f aca="false">BK41</f>
        <v>彦陽</v>
      </c>
    </row>
    <row r="41" customFormat="false" ht="13.5" hidden="false" customHeight="true" outlineLevel="0" collapsed="false">
      <c r="B41" s="34" t="s">
        <v>68</v>
      </c>
      <c r="C41" s="34"/>
      <c r="F41" s="34" t="s">
        <v>69</v>
      </c>
      <c r="G41" s="34"/>
      <c r="J41" s="34" t="s">
        <v>70</v>
      </c>
      <c r="K41" s="34"/>
      <c r="N41" s="34" t="s">
        <v>61</v>
      </c>
      <c r="O41" s="34"/>
      <c r="R41" s="34" t="s">
        <v>71</v>
      </c>
      <c r="S41" s="34"/>
      <c r="V41" s="34" t="s">
        <v>72</v>
      </c>
      <c r="W41" s="34"/>
      <c r="Z41" s="34" t="s">
        <v>73</v>
      </c>
      <c r="AA41" s="34"/>
      <c r="AD41" s="34" t="s">
        <v>74</v>
      </c>
      <c r="AE41" s="34"/>
      <c r="AH41" s="19" t="s">
        <v>35</v>
      </c>
      <c r="AI41" s="20" t="n">
        <v>0.513888888888889</v>
      </c>
      <c r="AJ41" s="21" t="s">
        <v>36</v>
      </c>
      <c r="AK41" s="35" t="s">
        <v>69</v>
      </c>
      <c r="AL41" s="22" t="n">
        <v>0</v>
      </c>
      <c r="AM41" s="22" t="s">
        <v>15</v>
      </c>
      <c r="AN41" s="22" t="n">
        <v>1</v>
      </c>
      <c r="AO41" s="36" t="s">
        <v>61</v>
      </c>
      <c r="AP41" s="15" t="str">
        <f aca="false">Z41</f>
        <v>春日</v>
      </c>
      <c r="AU41" s="34" t="s">
        <v>75</v>
      </c>
      <c r="AV41" s="34"/>
      <c r="AY41" s="34" t="s">
        <v>76</v>
      </c>
      <c r="AZ41" s="34"/>
      <c r="BC41" s="34" t="s">
        <v>77</v>
      </c>
      <c r="BD41" s="34"/>
      <c r="BG41" s="34" t="s">
        <v>78</v>
      </c>
      <c r="BH41" s="34"/>
      <c r="BK41" s="34" t="s">
        <v>79</v>
      </c>
      <c r="BL41" s="34"/>
      <c r="BO41" s="34" t="s">
        <v>62</v>
      </c>
      <c r="BP41" s="34"/>
      <c r="BS41" s="34" t="s">
        <v>80</v>
      </c>
      <c r="BT41" s="34"/>
      <c r="BW41" s="34" t="s">
        <v>81</v>
      </c>
      <c r="BX41" s="34"/>
      <c r="CA41" s="19" t="s">
        <v>35</v>
      </c>
      <c r="CB41" s="20" t="n">
        <v>0.513888888888889</v>
      </c>
      <c r="CC41" s="21" t="s">
        <v>36</v>
      </c>
      <c r="CD41" s="35" t="s">
        <v>76</v>
      </c>
      <c r="CE41" s="22" t="n">
        <v>1</v>
      </c>
      <c r="CF41" s="22" t="s">
        <v>20</v>
      </c>
      <c r="CG41" s="22" t="n">
        <v>1</v>
      </c>
      <c r="CH41" s="36" t="s">
        <v>78</v>
      </c>
      <c r="CI41" s="15" t="str">
        <f aca="false">BS41</f>
        <v>青江</v>
      </c>
    </row>
    <row r="42" customFormat="false" ht="13.5" hidden="false" customHeight="false" outlineLevel="0" collapsed="false">
      <c r="B42" s="34"/>
      <c r="C42" s="34"/>
      <c r="F42" s="34"/>
      <c r="G42" s="34"/>
      <c r="J42" s="34"/>
      <c r="K42" s="34"/>
      <c r="N42" s="34"/>
      <c r="O42" s="34"/>
      <c r="R42" s="34"/>
      <c r="S42" s="34"/>
      <c r="V42" s="34"/>
      <c r="W42" s="34"/>
      <c r="Z42" s="34"/>
      <c r="AA42" s="34"/>
      <c r="AD42" s="34"/>
      <c r="AE42" s="34"/>
      <c r="AH42" s="19" t="s">
        <v>44</v>
      </c>
      <c r="AI42" s="20" t="n">
        <v>0.548611111111111</v>
      </c>
      <c r="AJ42" s="21" t="s">
        <v>19</v>
      </c>
      <c r="AK42" s="35" t="s">
        <v>72</v>
      </c>
      <c r="AL42" s="22" t="n">
        <v>0</v>
      </c>
      <c r="AM42" s="22" t="s">
        <v>15</v>
      </c>
      <c r="AN42" s="22" t="n">
        <v>2</v>
      </c>
      <c r="AO42" s="36" t="s">
        <v>73</v>
      </c>
      <c r="AP42" s="15" t="str">
        <f aca="false">B41</f>
        <v>佐伯リベロ</v>
      </c>
      <c r="AU42" s="34"/>
      <c r="AV42" s="34"/>
      <c r="AY42" s="34"/>
      <c r="AZ42" s="34"/>
      <c r="BC42" s="34"/>
      <c r="BD42" s="34"/>
      <c r="BG42" s="34"/>
      <c r="BH42" s="34"/>
      <c r="BK42" s="34"/>
      <c r="BL42" s="34"/>
      <c r="BO42" s="34"/>
      <c r="BP42" s="34"/>
      <c r="BS42" s="34"/>
      <c r="BT42" s="34"/>
      <c r="BW42" s="34"/>
      <c r="BX42" s="34"/>
      <c r="CA42" s="19" t="s">
        <v>44</v>
      </c>
      <c r="CB42" s="20" t="n">
        <v>0.548611111111111</v>
      </c>
      <c r="CC42" s="21" t="s">
        <v>19</v>
      </c>
      <c r="CD42" s="35" t="s">
        <v>62</v>
      </c>
      <c r="CE42" s="22" t="n">
        <v>4</v>
      </c>
      <c r="CF42" s="22" t="s">
        <v>15</v>
      </c>
      <c r="CG42" s="22" t="n">
        <v>0</v>
      </c>
      <c r="CH42" s="36" t="s">
        <v>81</v>
      </c>
      <c r="CI42" s="15" t="str">
        <f aca="false">AY41</f>
        <v>大野</v>
      </c>
    </row>
    <row r="43" customFormat="false" ht="13.5" hidden="false" customHeight="false" outlineLevel="0" collapsed="false">
      <c r="B43" s="34"/>
      <c r="C43" s="34"/>
      <c r="F43" s="34"/>
      <c r="G43" s="34"/>
      <c r="J43" s="34"/>
      <c r="K43" s="34"/>
      <c r="N43" s="34"/>
      <c r="O43" s="34"/>
      <c r="R43" s="34"/>
      <c r="S43" s="34"/>
      <c r="V43" s="34"/>
      <c r="W43" s="34"/>
      <c r="Z43" s="34"/>
      <c r="AA43" s="34"/>
      <c r="AD43" s="34"/>
      <c r="AE43" s="34"/>
      <c r="AH43" s="19" t="s">
        <v>45</v>
      </c>
      <c r="AI43" s="20" t="n">
        <v>0.583333333333333</v>
      </c>
      <c r="AJ43" s="21" t="s">
        <v>46</v>
      </c>
      <c r="AK43" s="35" t="s">
        <v>68</v>
      </c>
      <c r="AL43" s="22" t="n">
        <v>4</v>
      </c>
      <c r="AM43" s="22" t="s">
        <v>15</v>
      </c>
      <c r="AN43" s="22" t="n">
        <v>3</v>
      </c>
      <c r="AO43" s="36" t="s">
        <v>70</v>
      </c>
      <c r="AP43" s="15" t="str">
        <f aca="false">AD41</f>
        <v>宿毛</v>
      </c>
      <c r="AU43" s="34"/>
      <c r="AV43" s="34"/>
      <c r="AY43" s="34"/>
      <c r="AZ43" s="34"/>
      <c r="BC43" s="34"/>
      <c r="BD43" s="34"/>
      <c r="BG43" s="34"/>
      <c r="BH43" s="34"/>
      <c r="BK43" s="34"/>
      <c r="BL43" s="34"/>
      <c r="BO43" s="34"/>
      <c r="BP43" s="34"/>
      <c r="BS43" s="34"/>
      <c r="BT43" s="34"/>
      <c r="BW43" s="34"/>
      <c r="BX43" s="34"/>
      <c r="CA43" s="19" t="s">
        <v>45</v>
      </c>
      <c r="CB43" s="20" t="n">
        <v>0.583333333333333</v>
      </c>
      <c r="CC43" s="21" t="s">
        <v>46</v>
      </c>
      <c r="CD43" s="35" t="s">
        <v>75</v>
      </c>
      <c r="CE43" s="22" t="n">
        <v>1</v>
      </c>
      <c r="CF43" s="22" t="s">
        <v>15</v>
      </c>
      <c r="CG43" s="22" t="n">
        <v>3</v>
      </c>
      <c r="CH43" s="36" t="s">
        <v>77</v>
      </c>
      <c r="CI43" s="15" t="str">
        <f aca="false">BW41</f>
        <v>きつき</v>
      </c>
    </row>
    <row r="44" customFormat="false" ht="13.5" hidden="false" customHeight="false" outlineLevel="0" collapsed="false">
      <c r="B44" s="34"/>
      <c r="C44" s="34"/>
      <c r="F44" s="34"/>
      <c r="G44" s="34"/>
      <c r="J44" s="34"/>
      <c r="K44" s="34"/>
      <c r="N44" s="34"/>
      <c r="O44" s="34"/>
      <c r="R44" s="34"/>
      <c r="S44" s="34"/>
      <c r="V44" s="34"/>
      <c r="W44" s="34"/>
      <c r="Z44" s="34"/>
      <c r="AA44" s="34"/>
      <c r="AD44" s="34"/>
      <c r="AE44" s="34"/>
      <c r="AH44" s="19" t="s">
        <v>48</v>
      </c>
      <c r="AI44" s="20" t="n">
        <v>0.618055555555556</v>
      </c>
      <c r="AJ44" s="21" t="s">
        <v>19</v>
      </c>
      <c r="AK44" s="35" t="s">
        <v>71</v>
      </c>
      <c r="AL44" s="22" t="n">
        <v>0</v>
      </c>
      <c r="AM44" s="22" t="s">
        <v>15</v>
      </c>
      <c r="AN44" s="22" t="n">
        <v>9</v>
      </c>
      <c r="AO44" s="36" t="s">
        <v>74</v>
      </c>
      <c r="AP44" s="15" t="str">
        <f aca="false">J41</f>
        <v>臼杵</v>
      </c>
      <c r="AU44" s="34"/>
      <c r="AV44" s="34"/>
      <c r="AY44" s="34"/>
      <c r="AZ44" s="34"/>
      <c r="BC44" s="34"/>
      <c r="BD44" s="34"/>
      <c r="BG44" s="34"/>
      <c r="BH44" s="34"/>
      <c r="BK44" s="34"/>
      <c r="BL44" s="34"/>
      <c r="BO44" s="34"/>
      <c r="BP44" s="34"/>
      <c r="BS44" s="34"/>
      <c r="BT44" s="34"/>
      <c r="BW44" s="34"/>
      <c r="BX44" s="34"/>
      <c r="CA44" s="19" t="s">
        <v>48</v>
      </c>
      <c r="CB44" s="20" t="n">
        <v>0.618055555555556</v>
      </c>
      <c r="CC44" s="21" t="s">
        <v>19</v>
      </c>
      <c r="CD44" s="35" t="s">
        <v>79</v>
      </c>
      <c r="CE44" s="22" t="n">
        <v>0</v>
      </c>
      <c r="CF44" s="22" t="s">
        <v>15</v>
      </c>
      <c r="CG44" s="22" t="n">
        <v>2</v>
      </c>
      <c r="CH44" s="36" t="s">
        <v>80</v>
      </c>
      <c r="CI44" s="15" t="str">
        <f aca="false">BC41</f>
        <v>市浜</v>
      </c>
    </row>
    <row r="45" customFormat="false" ht="13.5" hidden="false" customHeight="false" outlineLevel="0" collapsed="false">
      <c r="B45" s="34"/>
      <c r="C45" s="34"/>
      <c r="F45" s="34"/>
      <c r="G45" s="34"/>
      <c r="J45" s="34"/>
      <c r="K45" s="34"/>
      <c r="N45" s="34"/>
      <c r="O45" s="34"/>
      <c r="R45" s="34"/>
      <c r="S45" s="34"/>
      <c r="V45" s="34"/>
      <c r="W45" s="34"/>
      <c r="Z45" s="34"/>
      <c r="AA45" s="34"/>
      <c r="AD45" s="34"/>
      <c r="AE45" s="34"/>
      <c r="AH45" s="19" t="s">
        <v>50</v>
      </c>
      <c r="AI45" s="20" t="n">
        <v>0.652777777777778</v>
      </c>
      <c r="AJ45" s="37" t="s">
        <v>82</v>
      </c>
      <c r="AK45" s="35" t="s">
        <v>61</v>
      </c>
      <c r="AL45" s="22" t="n">
        <v>4</v>
      </c>
      <c r="AM45" s="22" t="s">
        <v>15</v>
      </c>
      <c r="AN45" s="22" t="n">
        <v>0</v>
      </c>
      <c r="AO45" s="36" t="s">
        <v>73</v>
      </c>
      <c r="AP45" s="15" t="s">
        <v>52</v>
      </c>
      <c r="AU45" s="34"/>
      <c r="AV45" s="34"/>
      <c r="AY45" s="34"/>
      <c r="AZ45" s="34"/>
      <c r="BC45" s="34"/>
      <c r="BD45" s="34"/>
      <c r="BG45" s="34"/>
      <c r="BH45" s="34"/>
      <c r="BK45" s="34"/>
      <c r="BL45" s="34"/>
      <c r="BO45" s="34"/>
      <c r="BP45" s="34"/>
      <c r="BS45" s="34"/>
      <c r="BT45" s="34"/>
      <c r="BW45" s="34"/>
      <c r="BX45" s="34"/>
      <c r="CA45" s="19" t="s">
        <v>50</v>
      </c>
      <c r="CB45" s="20" t="n">
        <v>0.652777777777778</v>
      </c>
      <c r="CC45" s="37" t="s">
        <v>83</v>
      </c>
      <c r="CD45" s="35" t="s">
        <v>76</v>
      </c>
      <c r="CE45" s="22" t="n">
        <v>1</v>
      </c>
      <c r="CF45" s="22" t="s">
        <v>15</v>
      </c>
      <c r="CG45" s="22" t="n">
        <v>2</v>
      </c>
      <c r="CH45" s="36" t="s">
        <v>62</v>
      </c>
      <c r="CI45" s="15" t="s">
        <v>52</v>
      </c>
    </row>
    <row r="46" customFormat="false" ht="13.5" hidden="false" customHeight="false" outlineLevel="0" collapsed="false">
      <c r="D46" s="12"/>
      <c r="E46" s="5"/>
      <c r="F46" s="5"/>
      <c r="G46" s="5"/>
      <c r="H46" s="5"/>
      <c r="I46" s="5"/>
      <c r="J46" s="5"/>
      <c r="K46" s="5"/>
      <c r="L46" s="33"/>
      <c r="M46" s="5"/>
      <c r="U46" s="29"/>
      <c r="V46" s="5"/>
      <c r="W46" s="5"/>
      <c r="X46" s="5"/>
      <c r="Y46" s="5"/>
      <c r="Z46" s="5"/>
      <c r="AA46" s="5"/>
      <c r="AB46" s="5"/>
      <c r="AC46" s="11"/>
      <c r="AX46" s="29"/>
      <c r="AY46" s="5"/>
      <c r="AZ46" s="5"/>
      <c r="BA46" s="5"/>
      <c r="BB46" s="5"/>
      <c r="BC46" s="5"/>
      <c r="BD46" s="5"/>
      <c r="BE46" s="5"/>
      <c r="BF46" s="11"/>
      <c r="BN46" s="29"/>
      <c r="BO46" s="5"/>
      <c r="BP46" s="5"/>
      <c r="BQ46" s="5"/>
      <c r="BR46" s="5"/>
      <c r="BS46" s="5"/>
      <c r="BT46" s="5"/>
      <c r="BU46" s="5"/>
      <c r="BV46" s="11"/>
    </row>
    <row r="47" customFormat="false" ht="14.25" hidden="false" customHeight="false" outlineLevel="0" collapsed="false">
      <c r="D47" s="12"/>
      <c r="E47" s="5"/>
      <c r="F47" s="5"/>
      <c r="G47" s="24" t="s">
        <v>84</v>
      </c>
      <c r="H47" s="24"/>
      <c r="I47" s="24"/>
      <c r="J47" s="24"/>
      <c r="K47" s="14"/>
      <c r="L47" s="38"/>
      <c r="M47" s="5"/>
      <c r="U47" s="39"/>
      <c r="V47" s="14"/>
      <c r="W47" s="40" t="s">
        <v>85</v>
      </c>
      <c r="X47" s="40"/>
      <c r="Y47" s="40"/>
      <c r="Z47" s="40"/>
      <c r="AA47" s="5"/>
      <c r="AB47" s="5"/>
      <c r="AC47" s="11"/>
      <c r="AJ47" s="15" t="s">
        <v>55</v>
      </c>
      <c r="AK47" s="15" t="s">
        <v>56</v>
      </c>
      <c r="AL47" s="15" t="s">
        <v>57</v>
      </c>
      <c r="AM47" s="15"/>
      <c r="AX47" s="39"/>
      <c r="AY47" s="14"/>
      <c r="AZ47" s="40" t="s">
        <v>86</v>
      </c>
      <c r="BA47" s="40"/>
      <c r="BB47" s="40"/>
      <c r="BC47" s="40"/>
      <c r="BD47" s="5"/>
      <c r="BE47" s="5"/>
      <c r="BF47" s="11"/>
      <c r="BN47" s="39"/>
      <c r="BO47" s="14"/>
      <c r="BP47" s="40" t="s">
        <v>23</v>
      </c>
      <c r="BQ47" s="40"/>
      <c r="BR47" s="40"/>
      <c r="BS47" s="40"/>
      <c r="BT47" s="5"/>
      <c r="BU47" s="5"/>
      <c r="BV47" s="11"/>
      <c r="CC47" s="15" t="s">
        <v>55</v>
      </c>
      <c r="CD47" s="15" t="s">
        <v>56</v>
      </c>
      <c r="CE47" s="15" t="s">
        <v>57</v>
      </c>
      <c r="CF47" s="15"/>
    </row>
    <row r="48" customFormat="false" ht="14.25" hidden="false" customHeight="false" outlineLevel="0" collapsed="false">
      <c r="E48" s="41"/>
      <c r="F48" s="41"/>
      <c r="G48" s="41"/>
      <c r="H48" s="42"/>
      <c r="I48" s="5"/>
      <c r="J48" s="5"/>
      <c r="K48" s="5"/>
      <c r="L48" s="5"/>
      <c r="X48" s="9"/>
      <c r="Y48" s="43"/>
      <c r="Z48" s="41"/>
      <c r="AA48" s="41"/>
      <c r="AB48" s="41"/>
      <c r="AJ48" s="15" t="n">
        <v>1</v>
      </c>
      <c r="AK48" s="15" t="s">
        <v>61</v>
      </c>
      <c r="AL48" s="44"/>
      <c r="AM48" s="44"/>
      <c r="BA48" s="9"/>
      <c r="BB48" s="43"/>
      <c r="BC48" s="41"/>
      <c r="BD48" s="41"/>
      <c r="BE48" s="41"/>
      <c r="BQ48" s="9"/>
      <c r="BR48" s="43"/>
      <c r="BS48" s="41"/>
      <c r="BT48" s="41"/>
      <c r="BU48" s="41"/>
      <c r="CC48" s="15" t="n">
        <v>1</v>
      </c>
      <c r="CD48" s="15" t="s">
        <v>62</v>
      </c>
      <c r="CE48" s="44"/>
      <c r="CF48" s="44"/>
    </row>
    <row r="49" customFormat="false" ht="13.5" hidden="false" customHeight="false" outlineLevel="0" collapsed="false">
      <c r="AJ49" s="15" t="n">
        <v>2</v>
      </c>
      <c r="AK49" s="15" t="s">
        <v>73</v>
      </c>
      <c r="AL49" s="44"/>
      <c r="AM49" s="44"/>
      <c r="CC49" s="15" t="n">
        <v>2</v>
      </c>
      <c r="CD49" s="15" t="s">
        <v>76</v>
      </c>
      <c r="CE49" s="44"/>
      <c r="CF49" s="44"/>
    </row>
    <row r="50" customFormat="false" ht="13.5" hidden="false" customHeight="false" outlineLevel="0" collapsed="false">
      <c r="AJ50" s="15" t="n">
        <v>3</v>
      </c>
      <c r="AK50" s="15" t="s">
        <v>69</v>
      </c>
      <c r="AL50" s="44"/>
      <c r="AM50" s="44"/>
      <c r="CC50" s="15" t="n">
        <v>3</v>
      </c>
      <c r="CD50" s="15" t="s">
        <v>81</v>
      </c>
      <c r="CE50" s="44"/>
      <c r="CF50" s="44"/>
    </row>
    <row r="51" customFormat="false" ht="13.5" hidden="false" customHeight="false" outlineLevel="0" collapsed="false">
      <c r="AJ51" s="15" t="n">
        <v>4</v>
      </c>
      <c r="AK51" s="15" t="s">
        <v>72</v>
      </c>
      <c r="AL51" s="44"/>
      <c r="AM51" s="44"/>
      <c r="CC51" s="15" t="n">
        <v>4</v>
      </c>
      <c r="CD51" s="15" t="s">
        <v>78</v>
      </c>
      <c r="CE51" s="44"/>
      <c r="CF51" s="44"/>
    </row>
    <row r="52" customFormat="false" ht="13.5" hidden="false" customHeight="false" outlineLevel="0" collapsed="false">
      <c r="AJ52" s="15" t="n">
        <v>5</v>
      </c>
      <c r="AK52" s="15" t="s">
        <v>68</v>
      </c>
      <c r="AL52" s="44"/>
      <c r="AM52" s="44"/>
      <c r="CC52" s="15" t="n">
        <v>5</v>
      </c>
      <c r="CD52" s="15" t="s">
        <v>80</v>
      </c>
      <c r="CE52" s="44"/>
      <c r="CF52" s="44"/>
    </row>
    <row r="53" customFormat="false" ht="13.5" hidden="false" customHeight="false" outlineLevel="0" collapsed="false">
      <c r="AJ53" s="15" t="n">
        <v>6</v>
      </c>
      <c r="AK53" s="15" t="s">
        <v>74</v>
      </c>
      <c r="AL53" s="44"/>
      <c r="AM53" s="44"/>
      <c r="CC53" s="15" t="n">
        <v>6</v>
      </c>
      <c r="CD53" s="15" t="s">
        <v>77</v>
      </c>
      <c r="CE53" s="44"/>
      <c r="CF53" s="44"/>
    </row>
    <row r="54" customFormat="false" ht="13.5" hidden="false" customHeight="false" outlineLevel="0" collapsed="false">
      <c r="AJ54" s="15" t="n">
        <v>7</v>
      </c>
      <c r="AK54" s="15" t="s">
        <v>70</v>
      </c>
      <c r="AL54" s="44"/>
      <c r="AM54" s="44"/>
      <c r="CC54" s="15" t="n">
        <v>7</v>
      </c>
      <c r="CD54" s="15" t="s">
        <v>79</v>
      </c>
      <c r="CE54" s="44"/>
      <c r="CF54" s="44"/>
    </row>
    <row r="55" customFormat="false" ht="13.5" hidden="false" customHeight="false" outlineLevel="0" collapsed="false">
      <c r="AJ55" s="15" t="n">
        <v>8</v>
      </c>
      <c r="AK55" s="15" t="s">
        <v>71</v>
      </c>
      <c r="AL55" s="44"/>
      <c r="AM55" s="44"/>
      <c r="CC55" s="15" t="n">
        <v>8</v>
      </c>
      <c r="CD55" s="15" t="s">
        <v>75</v>
      </c>
      <c r="CE55" s="44"/>
      <c r="CF55" s="44"/>
    </row>
  </sheetData>
  <mergeCells count="126">
    <mergeCell ref="M5:T6"/>
    <mergeCell ref="BF5:BM6"/>
    <mergeCell ref="O8:R8"/>
    <mergeCell ref="BH8:BK8"/>
    <mergeCell ref="N9:S9"/>
    <mergeCell ref="AH9:AJ9"/>
    <mergeCell ref="AK9:AO9"/>
    <mergeCell ref="BG9:BL9"/>
    <mergeCell ref="CA9:CC9"/>
    <mergeCell ref="CD9:CH9"/>
    <mergeCell ref="G10:J10"/>
    <mergeCell ref="W10:Z10"/>
    <mergeCell ref="AZ10:BC10"/>
    <mergeCell ref="BP10:BS10"/>
    <mergeCell ref="G11:J11"/>
    <mergeCell ref="AZ11:BC11"/>
    <mergeCell ref="C12:F12"/>
    <mergeCell ref="K12:N12"/>
    <mergeCell ref="S12:V12"/>
    <mergeCell ref="AA12:AD12"/>
    <mergeCell ref="AV12:AY12"/>
    <mergeCell ref="BD12:BG12"/>
    <mergeCell ref="BL12:BO12"/>
    <mergeCell ref="BT12:BW12"/>
    <mergeCell ref="BD13:BG13"/>
    <mergeCell ref="B14:C18"/>
    <mergeCell ref="F14:G18"/>
    <mergeCell ref="J14:K18"/>
    <mergeCell ref="N14:O18"/>
    <mergeCell ref="R14:S18"/>
    <mergeCell ref="V14:W18"/>
    <mergeCell ref="Z14:AA18"/>
    <mergeCell ref="AD14:AE18"/>
    <mergeCell ref="AU14:AV18"/>
    <mergeCell ref="AY14:AZ18"/>
    <mergeCell ref="BC14:BD18"/>
    <mergeCell ref="BG14:BH18"/>
    <mergeCell ref="BK14:BL18"/>
    <mergeCell ref="BO14:BP18"/>
    <mergeCell ref="BS14:BT18"/>
    <mergeCell ref="BW14:BX18"/>
    <mergeCell ref="AZ19:BC19"/>
    <mergeCell ref="BP19:BS19"/>
    <mergeCell ref="G20:J20"/>
    <mergeCell ref="W20:Z20"/>
    <mergeCell ref="AL20:AM20"/>
    <mergeCell ref="AZ20:BC20"/>
    <mergeCell ref="BP20:BS20"/>
    <mergeCell ref="CE20:CF20"/>
    <mergeCell ref="AL21:AM21"/>
    <mergeCell ref="CE21:CF21"/>
    <mergeCell ref="AL22:AM22"/>
    <mergeCell ref="CE22:CF22"/>
    <mergeCell ref="AL23:AM23"/>
    <mergeCell ref="CE23:CF23"/>
    <mergeCell ref="AL24:AM24"/>
    <mergeCell ref="CE24:CF24"/>
    <mergeCell ref="AL25:AM25"/>
    <mergeCell ref="CE25:CF25"/>
    <mergeCell ref="AL26:AM26"/>
    <mergeCell ref="CE26:CF26"/>
    <mergeCell ref="AL27:AM27"/>
    <mergeCell ref="CE27:CF27"/>
    <mergeCell ref="AL28:AM28"/>
    <mergeCell ref="CE28:CF28"/>
    <mergeCell ref="M32:T33"/>
    <mergeCell ref="BF32:BM33"/>
    <mergeCell ref="O35:R35"/>
    <mergeCell ref="BH35:BK35"/>
    <mergeCell ref="N36:S36"/>
    <mergeCell ref="AH36:AJ36"/>
    <mergeCell ref="AK36:AO36"/>
    <mergeCell ref="BG36:BL36"/>
    <mergeCell ref="CA36:CC36"/>
    <mergeCell ref="CD36:CH36"/>
    <mergeCell ref="G37:J37"/>
    <mergeCell ref="W37:Z37"/>
    <mergeCell ref="AZ37:BC37"/>
    <mergeCell ref="BP37:BS37"/>
    <mergeCell ref="AZ38:BC38"/>
    <mergeCell ref="C39:F39"/>
    <mergeCell ref="K39:N39"/>
    <mergeCell ref="S39:V39"/>
    <mergeCell ref="AA39:AD39"/>
    <mergeCell ref="AV39:AY39"/>
    <mergeCell ref="BD39:BG39"/>
    <mergeCell ref="BL39:BO39"/>
    <mergeCell ref="BT39:BW39"/>
    <mergeCell ref="B41:C45"/>
    <mergeCell ref="F41:G45"/>
    <mergeCell ref="J41:K45"/>
    <mergeCell ref="N41:O45"/>
    <mergeCell ref="R41:S45"/>
    <mergeCell ref="V41:W45"/>
    <mergeCell ref="Z41:AA45"/>
    <mergeCell ref="AD41:AE45"/>
    <mergeCell ref="AU41:AV45"/>
    <mergeCell ref="AY41:AZ45"/>
    <mergeCell ref="BC41:BD45"/>
    <mergeCell ref="BG41:BH45"/>
    <mergeCell ref="BK41:BL45"/>
    <mergeCell ref="BO41:BP45"/>
    <mergeCell ref="BS41:BT45"/>
    <mergeCell ref="BW41:BX45"/>
    <mergeCell ref="G47:J47"/>
    <mergeCell ref="W47:Z47"/>
    <mergeCell ref="AL47:AM47"/>
    <mergeCell ref="AZ47:BC47"/>
    <mergeCell ref="BP47:BS47"/>
    <mergeCell ref="CE47:CF47"/>
    <mergeCell ref="AL48:AM48"/>
    <mergeCell ref="CE48:CF48"/>
    <mergeCell ref="AL49:AM49"/>
    <mergeCell ref="CE49:CF49"/>
    <mergeCell ref="AL50:AM50"/>
    <mergeCell ref="CE50:CF50"/>
    <mergeCell ref="AL51:AM51"/>
    <mergeCell ref="CE51:CF51"/>
    <mergeCell ref="AL52:AM52"/>
    <mergeCell ref="CE52:CF52"/>
    <mergeCell ref="AL53:AM53"/>
    <mergeCell ref="CE53:CF53"/>
    <mergeCell ref="AL54:AM54"/>
    <mergeCell ref="CE54:CF54"/>
    <mergeCell ref="AL55:AM55"/>
    <mergeCell ref="CE55:CF55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5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C25" activeCellId="0" sqref="AC25"/>
    </sheetView>
  </sheetViews>
  <sheetFormatPr defaultColWidth="1.62109375" defaultRowHeight="13.5" zeroHeight="false" outlineLevelRow="0" outlineLevelCol="0"/>
  <cols>
    <col collapsed="false" customWidth="false" hidden="false" outlineLevel="0" max="1" min="1" style="1" width="1.62"/>
    <col collapsed="false" customWidth="true" hidden="false" outlineLevel="0" max="33" min="2" style="1" width="1.25"/>
    <col collapsed="false" customWidth="true" hidden="false" outlineLevel="0" max="34" min="34" style="2" width="3.37"/>
    <col collapsed="false" customWidth="true" hidden="false" outlineLevel="0" max="36" min="35" style="1" width="6.49"/>
    <col collapsed="false" customWidth="true" hidden="false" outlineLevel="0" max="37" min="37" style="2" width="10.62"/>
    <col collapsed="false" customWidth="true" hidden="false" outlineLevel="0" max="38" min="38" style="2" width="2.62"/>
    <col collapsed="false" customWidth="true" hidden="false" outlineLevel="0" max="39" min="39" style="2" width="7.75"/>
    <col collapsed="false" customWidth="true" hidden="false" outlineLevel="0" max="40" min="40" style="2" width="2.62"/>
    <col collapsed="false" customWidth="true" hidden="false" outlineLevel="0" max="42" min="41" style="2" width="10.62"/>
    <col collapsed="false" customWidth="true" hidden="false" outlineLevel="0" max="78" min="43" style="1" width="1.25"/>
    <col collapsed="false" customWidth="true" hidden="false" outlineLevel="0" max="79" min="79" style="2" width="3.37"/>
    <col collapsed="false" customWidth="true" hidden="false" outlineLevel="0" max="81" min="80" style="1" width="6.49"/>
    <col collapsed="false" customWidth="true" hidden="false" outlineLevel="0" max="82" min="82" style="2" width="10.62"/>
    <col collapsed="false" customWidth="true" hidden="false" outlineLevel="0" max="83" min="83" style="2" width="2.62"/>
    <col collapsed="false" customWidth="true" hidden="false" outlineLevel="0" max="84" min="84" style="2" width="7.75"/>
    <col collapsed="false" customWidth="true" hidden="false" outlineLevel="0" max="85" min="85" style="2" width="3.49"/>
    <col collapsed="false" customWidth="true" hidden="false" outlineLevel="0" max="87" min="86" style="2" width="10.62"/>
    <col collapsed="false" customWidth="false" hidden="false" outlineLevel="0" max="257" min="88" style="1" width="1.62"/>
  </cols>
  <sheetData>
    <row r="1" customFormat="false" ht="25.5" hidden="false" customHeight="false" outlineLevel="0" collapsed="false">
      <c r="A1" s="3" t="s">
        <v>87</v>
      </c>
    </row>
    <row r="4" customFormat="false" ht="13.5" hidden="false" customHeight="false" outlineLevel="0" collapsed="false">
      <c r="C4" s="45" t="s">
        <v>88</v>
      </c>
      <c r="AV4" s="45" t="s">
        <v>89</v>
      </c>
    </row>
    <row r="5" customFormat="false" ht="13.5" hidden="false" customHeight="false" outlineLevel="0" collapsed="false">
      <c r="M5" s="4" t="s">
        <v>73</v>
      </c>
      <c r="N5" s="4"/>
      <c r="O5" s="4"/>
      <c r="P5" s="4"/>
      <c r="Q5" s="4"/>
      <c r="R5" s="4"/>
      <c r="S5" s="4"/>
      <c r="T5" s="4"/>
      <c r="BF5" s="4" t="s">
        <v>77</v>
      </c>
      <c r="BG5" s="4"/>
      <c r="BH5" s="4"/>
      <c r="BI5" s="4"/>
      <c r="BJ5" s="4"/>
      <c r="BK5" s="4"/>
      <c r="BL5" s="4"/>
      <c r="BM5" s="4"/>
    </row>
    <row r="6" customFormat="false" ht="13.5" hidden="false" customHeight="false" outlineLevel="0" collapsed="false">
      <c r="M6" s="4"/>
      <c r="N6" s="4"/>
      <c r="O6" s="4"/>
      <c r="P6" s="4"/>
      <c r="Q6" s="4"/>
      <c r="R6" s="4"/>
      <c r="S6" s="4"/>
      <c r="T6" s="4"/>
      <c r="BF6" s="4"/>
      <c r="BG6" s="4"/>
      <c r="BH6" s="4"/>
      <c r="BI6" s="4"/>
      <c r="BJ6" s="4"/>
      <c r="BK6" s="4"/>
      <c r="BL6" s="4"/>
      <c r="BM6" s="4"/>
    </row>
    <row r="7" customFormat="false" ht="14.25" hidden="false" customHeight="false" outlineLevel="0" collapsed="false">
      <c r="I7" s="5"/>
      <c r="J7" s="5"/>
      <c r="K7" s="5"/>
      <c r="L7" s="5"/>
      <c r="M7" s="5"/>
      <c r="N7" s="46" t="s">
        <v>90</v>
      </c>
      <c r="O7" s="46"/>
      <c r="P7" s="46"/>
      <c r="Q7" s="47" t="s">
        <v>91</v>
      </c>
      <c r="R7" s="47"/>
      <c r="S7" s="47"/>
      <c r="T7" s="7"/>
      <c r="U7" s="7"/>
      <c r="V7" s="7"/>
      <c r="W7" s="7"/>
      <c r="X7" s="7"/>
      <c r="BB7" s="7"/>
      <c r="BC7" s="7"/>
      <c r="BD7" s="7"/>
      <c r="BE7" s="7"/>
      <c r="BF7" s="7"/>
      <c r="BG7" s="7"/>
      <c r="BH7" s="7"/>
      <c r="BI7" s="7"/>
      <c r="BJ7" s="27"/>
      <c r="BK7" s="5"/>
    </row>
    <row r="8" customFormat="false" ht="13.5" hidden="false" customHeight="false" outlineLevel="0" collapsed="false">
      <c r="I8" s="8"/>
      <c r="J8" s="9"/>
      <c r="K8" s="9"/>
      <c r="L8" s="9"/>
      <c r="M8" s="9"/>
      <c r="N8" s="24" t="s">
        <v>92</v>
      </c>
      <c r="O8" s="24"/>
      <c r="P8" s="24"/>
      <c r="Q8" s="24"/>
      <c r="R8" s="24"/>
      <c r="S8" s="24"/>
      <c r="T8" s="5"/>
      <c r="U8" s="5"/>
      <c r="V8" s="5"/>
      <c r="W8" s="5"/>
      <c r="X8" s="5"/>
      <c r="Y8" s="11"/>
      <c r="Z8" s="5"/>
      <c r="AA8" s="5"/>
      <c r="AB8" s="5"/>
      <c r="BB8" s="11"/>
      <c r="BC8" s="5"/>
      <c r="BD8" s="5"/>
      <c r="BE8" s="5"/>
      <c r="BF8" s="5"/>
      <c r="BG8" s="5"/>
      <c r="BH8" s="24" t="s">
        <v>66</v>
      </c>
      <c r="BI8" s="24"/>
      <c r="BJ8" s="24"/>
      <c r="BK8" s="24"/>
      <c r="BL8" s="9"/>
      <c r="BM8" s="9"/>
      <c r="BN8" s="9"/>
      <c r="BO8" s="9"/>
      <c r="BP8" s="9"/>
      <c r="BQ8" s="9"/>
      <c r="BR8" s="11"/>
      <c r="BS8" s="5"/>
      <c r="BT8" s="5"/>
      <c r="BU8" s="5"/>
    </row>
    <row r="9" customFormat="false" ht="14.25" hidden="false" customHeight="false" outlineLevel="0" collapsed="false">
      <c r="G9" s="5"/>
      <c r="H9" s="5"/>
      <c r="I9" s="6"/>
      <c r="J9" s="7"/>
      <c r="K9" s="7"/>
      <c r="L9" s="7"/>
      <c r="M9" s="5"/>
      <c r="N9" s="13" t="s">
        <v>93</v>
      </c>
      <c r="O9" s="13"/>
      <c r="P9" s="13"/>
      <c r="Q9" s="13"/>
      <c r="R9" s="13"/>
      <c r="S9" s="13"/>
      <c r="T9" s="5"/>
      <c r="U9" s="7"/>
      <c r="V9" s="7"/>
      <c r="W9" s="7"/>
      <c r="X9" s="7"/>
      <c r="Y9" s="17"/>
      <c r="Z9" s="18"/>
      <c r="AA9" s="18"/>
      <c r="AB9" s="18"/>
      <c r="AH9" s="15" t="s">
        <v>7</v>
      </c>
      <c r="AI9" s="15"/>
      <c r="AJ9" s="15"/>
      <c r="AK9" s="15" t="s">
        <v>8</v>
      </c>
      <c r="AL9" s="15"/>
      <c r="AM9" s="15"/>
      <c r="AN9" s="15"/>
      <c r="AO9" s="15"/>
      <c r="AP9" s="15" t="s">
        <v>9</v>
      </c>
      <c r="AX9" s="7"/>
      <c r="AY9" s="7"/>
      <c r="AZ9" s="7"/>
      <c r="BA9" s="7"/>
      <c r="BB9" s="11"/>
      <c r="BC9" s="5"/>
      <c r="BD9" s="5"/>
      <c r="BE9" s="5"/>
      <c r="BF9" s="5"/>
      <c r="BG9" s="13"/>
      <c r="BH9" s="13"/>
      <c r="BI9" s="13"/>
      <c r="BJ9" s="13"/>
      <c r="BK9" s="13"/>
      <c r="BL9" s="13"/>
      <c r="BM9" s="5"/>
      <c r="BN9" s="7"/>
      <c r="BO9" s="7"/>
      <c r="BP9" s="7"/>
      <c r="BQ9" s="7"/>
      <c r="BR9" s="17"/>
      <c r="BS9" s="18"/>
      <c r="BT9" s="18"/>
      <c r="BU9" s="18"/>
      <c r="CA9" s="15" t="s">
        <v>7</v>
      </c>
      <c r="CB9" s="15"/>
      <c r="CC9" s="15"/>
      <c r="CD9" s="15" t="s">
        <v>8</v>
      </c>
      <c r="CE9" s="15"/>
      <c r="CF9" s="15"/>
      <c r="CG9" s="15"/>
      <c r="CH9" s="15"/>
      <c r="CI9" s="15" t="s">
        <v>9</v>
      </c>
    </row>
    <row r="10" customFormat="false" ht="14.25" hidden="false" customHeight="false" outlineLevel="0" collapsed="false">
      <c r="C10" s="5"/>
      <c r="D10" s="5"/>
      <c r="E10" s="8"/>
      <c r="F10" s="9"/>
      <c r="G10" s="10" t="s">
        <v>12</v>
      </c>
      <c r="H10" s="10"/>
      <c r="I10" s="10"/>
      <c r="J10" s="10"/>
      <c r="K10" s="5"/>
      <c r="L10" s="5"/>
      <c r="M10" s="11"/>
      <c r="N10" s="13" t="s">
        <v>94</v>
      </c>
      <c r="O10" s="13"/>
      <c r="P10" s="13"/>
      <c r="Q10" s="13"/>
      <c r="R10" s="13"/>
      <c r="S10" s="13"/>
      <c r="U10" s="11"/>
      <c r="V10" s="5"/>
      <c r="W10" s="24" t="s">
        <v>6</v>
      </c>
      <c r="X10" s="24"/>
      <c r="Y10" s="24"/>
      <c r="Z10" s="24"/>
      <c r="AA10" s="9"/>
      <c r="AB10" s="9"/>
      <c r="AC10" s="11"/>
      <c r="AD10" s="5"/>
      <c r="AH10" s="19" t="s">
        <v>13</v>
      </c>
      <c r="AI10" s="20" t="n">
        <v>0.354166666666667</v>
      </c>
      <c r="AJ10" s="21" t="s">
        <v>14</v>
      </c>
      <c r="AK10" s="19" t="str">
        <f aca="false">B14</f>
        <v>大平山</v>
      </c>
      <c r="AL10" s="22" t="n">
        <v>0</v>
      </c>
      <c r="AM10" s="22" t="s">
        <v>95</v>
      </c>
      <c r="AN10" s="22" t="n">
        <v>0</v>
      </c>
      <c r="AO10" s="36" t="str">
        <f aca="false">F14</f>
        <v>大野</v>
      </c>
      <c r="AP10" s="15" t="str">
        <f aca="false">R14</f>
        <v>鶴岡</v>
      </c>
      <c r="AV10" s="5"/>
      <c r="AW10" s="5"/>
      <c r="AX10" s="11"/>
      <c r="AY10" s="5"/>
      <c r="AZ10" s="24" t="s">
        <v>25</v>
      </c>
      <c r="BA10" s="24"/>
      <c r="BB10" s="24"/>
      <c r="BC10" s="24"/>
      <c r="BD10" s="9"/>
      <c r="BE10" s="9"/>
      <c r="BF10" s="11"/>
      <c r="BN10" s="11"/>
      <c r="BO10" s="5"/>
      <c r="BP10" s="24" t="s">
        <v>6</v>
      </c>
      <c r="BQ10" s="24"/>
      <c r="BR10" s="24"/>
      <c r="BS10" s="24"/>
      <c r="BT10" s="9"/>
      <c r="BU10" s="9"/>
      <c r="BV10" s="11"/>
      <c r="BW10" s="5"/>
      <c r="CA10" s="19" t="s">
        <v>13</v>
      </c>
      <c r="CB10" s="20" t="n">
        <v>0.354166666666667</v>
      </c>
      <c r="CC10" s="21" t="s">
        <v>14</v>
      </c>
      <c r="CD10" s="19" t="str">
        <f aca="false">AU14</f>
        <v>オリエント</v>
      </c>
      <c r="CE10" s="22" t="n">
        <v>0</v>
      </c>
      <c r="CF10" s="22" t="s">
        <v>15</v>
      </c>
      <c r="CG10" s="22" t="n">
        <v>4</v>
      </c>
      <c r="CH10" s="36" t="str">
        <f aca="false">AY14</f>
        <v>市浜</v>
      </c>
      <c r="CI10" s="15" t="str">
        <f aca="false">BK14</f>
        <v>国東</v>
      </c>
    </row>
    <row r="11" customFormat="false" ht="14.25" hidden="false" customHeight="false" outlineLevel="0" collapsed="false">
      <c r="C11" s="5"/>
      <c r="D11" s="5"/>
      <c r="E11" s="6"/>
      <c r="F11" s="7"/>
      <c r="G11" s="5"/>
      <c r="H11" s="5"/>
      <c r="I11" s="5"/>
      <c r="J11" s="5"/>
      <c r="K11" s="7"/>
      <c r="L11" s="7"/>
      <c r="M11" s="27"/>
      <c r="N11" s="13" t="s">
        <v>96</v>
      </c>
      <c r="O11" s="13"/>
      <c r="P11" s="13"/>
      <c r="Q11" s="13"/>
      <c r="R11" s="13"/>
      <c r="S11" s="13"/>
      <c r="T11" s="14"/>
      <c r="U11" s="6"/>
      <c r="V11" s="7"/>
      <c r="W11" s="13" t="s">
        <v>21</v>
      </c>
      <c r="X11" s="13"/>
      <c r="Y11" s="13"/>
      <c r="Z11" s="13"/>
      <c r="AA11" s="7"/>
      <c r="AB11" s="7"/>
      <c r="AC11" s="27"/>
      <c r="AD11" s="14"/>
      <c r="AH11" s="19" t="s">
        <v>18</v>
      </c>
      <c r="AI11" s="20" t="n">
        <v>0.388888888888889</v>
      </c>
      <c r="AJ11" s="21" t="s">
        <v>19</v>
      </c>
      <c r="AK11" s="19" t="str">
        <f aca="false">J14</f>
        <v>明治</v>
      </c>
      <c r="AL11" s="22" t="n">
        <v>1</v>
      </c>
      <c r="AM11" s="22" t="s">
        <v>15</v>
      </c>
      <c r="AN11" s="22" t="n">
        <v>0</v>
      </c>
      <c r="AO11" s="36" t="str">
        <f aca="false">N14</f>
        <v>Ｄキッズ</v>
      </c>
      <c r="AP11" s="15" t="str">
        <f aca="false">Z14</f>
        <v>明野北</v>
      </c>
      <c r="AV11" s="5"/>
      <c r="AW11" s="5"/>
      <c r="AX11" s="6"/>
      <c r="AY11" s="7"/>
      <c r="AZ11" s="5"/>
      <c r="BA11" s="5"/>
      <c r="BB11" s="5"/>
      <c r="BC11" s="5"/>
      <c r="BD11" s="18"/>
      <c r="BE11" s="18"/>
      <c r="BF11" s="6"/>
      <c r="BG11" s="7"/>
      <c r="BL11" s="14"/>
      <c r="BM11" s="14"/>
      <c r="BN11" s="6"/>
      <c r="BO11" s="7"/>
      <c r="BP11" s="13" t="s">
        <v>20</v>
      </c>
      <c r="BQ11" s="13"/>
      <c r="BR11" s="13"/>
      <c r="BS11" s="13"/>
      <c r="BT11" s="7"/>
      <c r="BU11" s="7"/>
      <c r="BV11" s="27"/>
      <c r="BW11" s="14"/>
      <c r="CA11" s="19" t="s">
        <v>18</v>
      </c>
      <c r="CB11" s="20" t="n">
        <v>0.388888888888889</v>
      </c>
      <c r="CC11" s="21" t="s">
        <v>19</v>
      </c>
      <c r="CD11" s="19" t="str">
        <f aca="false">BC14</f>
        <v>佐伯リベロ</v>
      </c>
      <c r="CE11" s="22" t="n">
        <v>0</v>
      </c>
      <c r="CF11" s="22" t="s">
        <v>15</v>
      </c>
      <c r="CG11" s="22" t="n">
        <v>1</v>
      </c>
      <c r="CH11" s="36" t="str">
        <f aca="false">BG14</f>
        <v>弥生</v>
      </c>
      <c r="CI11" s="15" t="str">
        <f aca="false">BS14</f>
        <v>青江</v>
      </c>
    </row>
    <row r="12" customFormat="false" ht="14.25" hidden="false" customHeight="false" outlineLevel="0" collapsed="false">
      <c r="C12" s="28" t="s">
        <v>11</v>
      </c>
      <c r="D12" s="28"/>
      <c r="E12" s="28"/>
      <c r="F12" s="28"/>
      <c r="G12" s="11"/>
      <c r="K12" s="48" t="s">
        <v>66</v>
      </c>
      <c r="L12" s="48"/>
      <c r="M12" s="48"/>
      <c r="N12" s="48"/>
      <c r="S12" s="28" t="s">
        <v>11</v>
      </c>
      <c r="T12" s="28"/>
      <c r="U12" s="28"/>
      <c r="V12" s="28"/>
      <c r="W12" s="11"/>
      <c r="AA12" s="49" t="s">
        <v>16</v>
      </c>
      <c r="AB12" s="49"/>
      <c r="AC12" s="49"/>
      <c r="AD12" s="49"/>
      <c r="AE12" s="29"/>
      <c r="AH12" s="19" t="s">
        <v>24</v>
      </c>
      <c r="AI12" s="20" t="n">
        <v>0.423611111111111</v>
      </c>
      <c r="AJ12" s="21" t="s">
        <v>19</v>
      </c>
      <c r="AK12" s="19" t="str">
        <f aca="false">R14</f>
        <v>鶴岡</v>
      </c>
      <c r="AL12" s="22" t="n">
        <v>0</v>
      </c>
      <c r="AM12" s="22" t="s">
        <v>97</v>
      </c>
      <c r="AN12" s="22" t="n">
        <v>0</v>
      </c>
      <c r="AO12" s="36" t="str">
        <f aca="false">V14</f>
        <v>春日</v>
      </c>
      <c r="AP12" s="15" t="str">
        <f aca="false">F14</f>
        <v>大野</v>
      </c>
      <c r="AV12" s="28" t="s">
        <v>12</v>
      </c>
      <c r="AW12" s="28"/>
      <c r="AX12" s="28"/>
      <c r="AY12" s="28"/>
      <c r="AZ12" s="11"/>
      <c r="BD12" s="28" t="s">
        <v>65</v>
      </c>
      <c r="BE12" s="28"/>
      <c r="BF12" s="28"/>
      <c r="BG12" s="28"/>
      <c r="BH12" s="11"/>
      <c r="BL12" s="28" t="s">
        <v>12</v>
      </c>
      <c r="BM12" s="28"/>
      <c r="BN12" s="28"/>
      <c r="BO12" s="28"/>
      <c r="BP12" s="11"/>
      <c r="BT12" s="49" t="s">
        <v>98</v>
      </c>
      <c r="BU12" s="49"/>
      <c r="BV12" s="49"/>
      <c r="BW12" s="49"/>
      <c r="BX12" s="29"/>
      <c r="CA12" s="19" t="s">
        <v>24</v>
      </c>
      <c r="CB12" s="20" t="n">
        <v>0.423611111111111</v>
      </c>
      <c r="CC12" s="21" t="s">
        <v>19</v>
      </c>
      <c r="CD12" s="19" t="str">
        <f aca="false">BK14</f>
        <v>国東</v>
      </c>
      <c r="CE12" s="22" t="n">
        <v>0</v>
      </c>
      <c r="CF12" s="22" t="s">
        <v>15</v>
      </c>
      <c r="CG12" s="22" t="n">
        <v>4</v>
      </c>
      <c r="CH12" s="36" t="str">
        <f aca="false">BO14</f>
        <v>宿毛</v>
      </c>
      <c r="CI12" s="15" t="str">
        <f aca="false">AY14</f>
        <v>市浜</v>
      </c>
    </row>
    <row r="13" customFormat="false" ht="13.5" hidden="false" customHeight="false" outlineLevel="0" collapsed="false">
      <c r="C13" s="50" t="s">
        <v>95</v>
      </c>
      <c r="D13" s="50"/>
      <c r="E13" s="50"/>
      <c r="F13" s="50"/>
      <c r="G13" s="11"/>
      <c r="K13" s="11"/>
      <c r="L13" s="5"/>
      <c r="M13" s="5"/>
      <c r="N13" s="33"/>
      <c r="S13" s="50" t="s">
        <v>97</v>
      </c>
      <c r="T13" s="50"/>
      <c r="U13" s="50"/>
      <c r="V13" s="50"/>
      <c r="W13" s="11"/>
      <c r="AA13" s="11"/>
      <c r="AB13" s="5"/>
      <c r="AC13" s="5"/>
      <c r="AD13" s="5"/>
      <c r="AE13" s="29"/>
      <c r="AH13" s="19" t="s">
        <v>27</v>
      </c>
      <c r="AI13" s="20" t="n">
        <v>0.458333333333333</v>
      </c>
      <c r="AJ13" s="21" t="s">
        <v>19</v>
      </c>
      <c r="AK13" s="19" t="str">
        <f aca="false">Z14</f>
        <v>明野北</v>
      </c>
      <c r="AL13" s="22" t="n">
        <v>2</v>
      </c>
      <c r="AM13" s="22" t="s">
        <v>15</v>
      </c>
      <c r="AN13" s="22" t="n">
        <v>0</v>
      </c>
      <c r="AO13" s="36" t="str">
        <f aca="false">AD14</f>
        <v>鴛野</v>
      </c>
      <c r="AP13" s="15" t="str">
        <f aca="false">N14</f>
        <v>Ｄキッズ</v>
      </c>
      <c r="AV13" s="29"/>
      <c r="AW13" s="5"/>
      <c r="AX13" s="5"/>
      <c r="AY13" s="5"/>
      <c r="AZ13" s="11"/>
      <c r="BD13" s="29"/>
      <c r="BE13" s="5"/>
      <c r="BF13" s="5"/>
      <c r="BG13" s="5"/>
      <c r="BH13" s="11"/>
      <c r="BL13" s="29"/>
      <c r="BM13" s="5"/>
      <c r="BN13" s="5"/>
      <c r="BO13" s="5"/>
      <c r="BP13" s="11"/>
      <c r="BT13" s="11"/>
      <c r="BU13" s="5"/>
      <c r="BV13" s="5"/>
      <c r="BW13" s="5"/>
      <c r="BX13" s="29"/>
      <c r="CA13" s="19" t="s">
        <v>27</v>
      </c>
      <c r="CB13" s="20" t="n">
        <v>0.458333333333333</v>
      </c>
      <c r="CC13" s="21" t="s">
        <v>19</v>
      </c>
      <c r="CD13" s="19" t="str">
        <f aca="false">BS14</f>
        <v>青江</v>
      </c>
      <c r="CE13" s="22" t="n">
        <v>6</v>
      </c>
      <c r="CF13" s="22" t="s">
        <v>15</v>
      </c>
      <c r="CG13" s="22" t="n">
        <v>1</v>
      </c>
      <c r="CH13" s="36" t="str">
        <f aca="false">BW14</f>
        <v>上堅田</v>
      </c>
      <c r="CI13" s="15" t="str">
        <f aca="false">BG14</f>
        <v>弥生</v>
      </c>
    </row>
    <row r="14" customFormat="false" ht="13.5" hidden="false" customHeight="true" outlineLevel="0" collapsed="false">
      <c r="B14" s="34" t="s">
        <v>3</v>
      </c>
      <c r="C14" s="34"/>
      <c r="F14" s="34" t="s">
        <v>76</v>
      </c>
      <c r="G14" s="34"/>
      <c r="J14" s="34" t="s">
        <v>61</v>
      </c>
      <c r="K14" s="34"/>
      <c r="N14" s="34" t="s">
        <v>38</v>
      </c>
      <c r="O14" s="34"/>
      <c r="R14" s="34" t="s">
        <v>4</v>
      </c>
      <c r="S14" s="34"/>
      <c r="V14" s="34" t="s">
        <v>73</v>
      </c>
      <c r="W14" s="34"/>
      <c r="Z14" s="34" t="s">
        <v>62</v>
      </c>
      <c r="AA14" s="34"/>
      <c r="AD14" s="34" t="s">
        <v>31</v>
      </c>
      <c r="AE14" s="34"/>
      <c r="AH14" s="19" t="s">
        <v>35</v>
      </c>
      <c r="AI14" s="20" t="n">
        <v>0.493055555555556</v>
      </c>
      <c r="AJ14" s="21" t="s">
        <v>36</v>
      </c>
      <c r="AK14" s="35" t="s">
        <v>76</v>
      </c>
      <c r="AL14" s="22" t="n">
        <v>0</v>
      </c>
      <c r="AM14" s="22" t="s">
        <v>15</v>
      </c>
      <c r="AN14" s="22" t="n">
        <v>4</v>
      </c>
      <c r="AO14" s="36" t="s">
        <v>61</v>
      </c>
      <c r="AP14" s="15" t="str">
        <f aca="false">V14</f>
        <v>春日</v>
      </c>
      <c r="AU14" s="34" t="s">
        <v>34</v>
      </c>
      <c r="AV14" s="34"/>
      <c r="AY14" s="34" t="s">
        <v>77</v>
      </c>
      <c r="AZ14" s="34"/>
      <c r="BC14" s="34" t="s">
        <v>68</v>
      </c>
      <c r="BD14" s="34"/>
      <c r="BG14" s="34" t="s">
        <v>37</v>
      </c>
      <c r="BH14" s="34"/>
      <c r="BK14" s="34" t="s">
        <v>43</v>
      </c>
      <c r="BL14" s="34"/>
      <c r="BO14" s="34" t="s">
        <v>74</v>
      </c>
      <c r="BP14" s="34"/>
      <c r="BS14" s="34" t="s">
        <v>80</v>
      </c>
      <c r="BT14" s="34"/>
      <c r="BW14" s="34" t="s">
        <v>28</v>
      </c>
      <c r="BX14" s="34"/>
      <c r="CA14" s="19" t="s">
        <v>35</v>
      </c>
      <c r="CB14" s="20" t="n">
        <v>0.493055555555556</v>
      </c>
      <c r="CC14" s="21" t="s">
        <v>36</v>
      </c>
      <c r="CD14" s="35" t="s">
        <v>77</v>
      </c>
      <c r="CE14" s="22" t="n">
        <v>3</v>
      </c>
      <c r="CF14" s="22" t="s">
        <v>15</v>
      </c>
      <c r="CG14" s="22" t="n">
        <v>0</v>
      </c>
      <c r="CH14" s="36" t="s">
        <v>37</v>
      </c>
      <c r="CI14" s="15" t="str">
        <f aca="false">BO14</f>
        <v>宿毛</v>
      </c>
    </row>
    <row r="15" customFormat="false" ht="13.5" hidden="false" customHeight="false" outlineLevel="0" collapsed="false">
      <c r="B15" s="34"/>
      <c r="C15" s="34"/>
      <c r="F15" s="34"/>
      <c r="G15" s="34"/>
      <c r="J15" s="34"/>
      <c r="K15" s="34"/>
      <c r="N15" s="34"/>
      <c r="O15" s="34"/>
      <c r="R15" s="34"/>
      <c r="S15" s="34"/>
      <c r="V15" s="34"/>
      <c r="W15" s="34"/>
      <c r="Z15" s="34"/>
      <c r="AA15" s="34"/>
      <c r="AD15" s="34"/>
      <c r="AE15" s="34"/>
      <c r="AH15" s="19" t="s">
        <v>44</v>
      </c>
      <c r="AI15" s="20" t="n">
        <v>0.527777777777778</v>
      </c>
      <c r="AJ15" s="21" t="s">
        <v>19</v>
      </c>
      <c r="AK15" s="35" t="s">
        <v>73</v>
      </c>
      <c r="AL15" s="22" t="n">
        <v>1</v>
      </c>
      <c r="AM15" s="22" t="s">
        <v>21</v>
      </c>
      <c r="AN15" s="22" t="n">
        <v>1</v>
      </c>
      <c r="AO15" s="36" t="s">
        <v>62</v>
      </c>
      <c r="AP15" s="15" t="str">
        <f aca="false">J14</f>
        <v>明治</v>
      </c>
      <c r="AU15" s="34"/>
      <c r="AV15" s="34"/>
      <c r="AY15" s="34"/>
      <c r="AZ15" s="34"/>
      <c r="BC15" s="34"/>
      <c r="BD15" s="34"/>
      <c r="BG15" s="34"/>
      <c r="BH15" s="34"/>
      <c r="BK15" s="34"/>
      <c r="BL15" s="34"/>
      <c r="BO15" s="34"/>
      <c r="BP15" s="34"/>
      <c r="BS15" s="34"/>
      <c r="BT15" s="34"/>
      <c r="BW15" s="34"/>
      <c r="BX15" s="34"/>
      <c r="CA15" s="19" t="s">
        <v>44</v>
      </c>
      <c r="CB15" s="20" t="n">
        <v>0.527777777777778</v>
      </c>
      <c r="CC15" s="21" t="s">
        <v>19</v>
      </c>
      <c r="CD15" s="35" t="s">
        <v>74</v>
      </c>
      <c r="CE15" s="22" t="n">
        <v>1</v>
      </c>
      <c r="CF15" s="22" t="s">
        <v>20</v>
      </c>
      <c r="CG15" s="22" t="n">
        <v>1</v>
      </c>
      <c r="CH15" s="36" t="s">
        <v>80</v>
      </c>
      <c r="CI15" s="15" t="str">
        <f aca="false">BC14</f>
        <v>佐伯リベロ</v>
      </c>
    </row>
    <row r="16" customFormat="false" ht="13.5" hidden="false" customHeight="false" outlineLevel="0" collapsed="false">
      <c r="B16" s="34"/>
      <c r="C16" s="34"/>
      <c r="F16" s="34"/>
      <c r="G16" s="34"/>
      <c r="J16" s="34"/>
      <c r="K16" s="34"/>
      <c r="N16" s="34"/>
      <c r="O16" s="34"/>
      <c r="R16" s="34"/>
      <c r="S16" s="34"/>
      <c r="V16" s="34"/>
      <c r="W16" s="34"/>
      <c r="Z16" s="34"/>
      <c r="AA16" s="34"/>
      <c r="AD16" s="34"/>
      <c r="AE16" s="34"/>
      <c r="AH16" s="19" t="s">
        <v>45</v>
      </c>
      <c r="AI16" s="20" t="n">
        <v>0.5625</v>
      </c>
      <c r="AJ16" s="21" t="s">
        <v>46</v>
      </c>
      <c r="AK16" s="35" t="s">
        <v>3</v>
      </c>
      <c r="AL16" s="22" t="n">
        <v>1</v>
      </c>
      <c r="AM16" s="22" t="s">
        <v>15</v>
      </c>
      <c r="AN16" s="22" t="n">
        <v>4</v>
      </c>
      <c r="AO16" s="36" t="s">
        <v>38</v>
      </c>
      <c r="AP16" s="15" t="str">
        <f aca="false">AD14</f>
        <v>鴛野</v>
      </c>
      <c r="AU16" s="34"/>
      <c r="AV16" s="34"/>
      <c r="AY16" s="34"/>
      <c r="AZ16" s="34"/>
      <c r="BC16" s="34"/>
      <c r="BD16" s="34"/>
      <c r="BG16" s="34"/>
      <c r="BH16" s="34"/>
      <c r="BK16" s="34"/>
      <c r="BL16" s="34"/>
      <c r="BO16" s="34"/>
      <c r="BP16" s="34"/>
      <c r="BS16" s="34"/>
      <c r="BT16" s="34"/>
      <c r="BW16" s="34"/>
      <c r="BX16" s="34"/>
      <c r="CA16" s="19" t="s">
        <v>45</v>
      </c>
      <c r="CB16" s="20" t="n">
        <v>0.5625</v>
      </c>
      <c r="CC16" s="21" t="s">
        <v>46</v>
      </c>
      <c r="CD16" s="35" t="s">
        <v>34</v>
      </c>
      <c r="CE16" s="22" t="n">
        <v>1</v>
      </c>
      <c r="CF16" s="22" t="s">
        <v>15</v>
      </c>
      <c r="CG16" s="22" t="n">
        <v>0</v>
      </c>
      <c r="CH16" s="36" t="s">
        <v>68</v>
      </c>
      <c r="CI16" s="15" t="str">
        <f aca="false">BW14</f>
        <v>上堅田</v>
      </c>
    </row>
    <row r="17" customFormat="false" ht="13.5" hidden="false" customHeight="false" outlineLevel="0" collapsed="false">
      <c r="B17" s="34"/>
      <c r="C17" s="34"/>
      <c r="F17" s="34"/>
      <c r="G17" s="34"/>
      <c r="J17" s="34"/>
      <c r="K17" s="34"/>
      <c r="N17" s="34"/>
      <c r="O17" s="34"/>
      <c r="R17" s="34"/>
      <c r="S17" s="34"/>
      <c r="V17" s="34"/>
      <c r="W17" s="34"/>
      <c r="Z17" s="34"/>
      <c r="AA17" s="34"/>
      <c r="AD17" s="34"/>
      <c r="AE17" s="34"/>
      <c r="AH17" s="19" t="s">
        <v>48</v>
      </c>
      <c r="AI17" s="20" t="n">
        <v>0.597222222222222</v>
      </c>
      <c r="AJ17" s="21" t="s">
        <v>19</v>
      </c>
      <c r="AK17" s="35" t="s">
        <v>4</v>
      </c>
      <c r="AL17" s="22" t="n">
        <v>1</v>
      </c>
      <c r="AM17" s="22" t="s">
        <v>15</v>
      </c>
      <c r="AN17" s="22" t="n">
        <v>0</v>
      </c>
      <c r="AO17" s="36" t="s">
        <v>31</v>
      </c>
      <c r="AP17" s="15" t="str">
        <f aca="false">B14</f>
        <v>大平山</v>
      </c>
      <c r="AU17" s="34"/>
      <c r="AV17" s="34"/>
      <c r="AY17" s="34"/>
      <c r="AZ17" s="34"/>
      <c r="BC17" s="34"/>
      <c r="BD17" s="34"/>
      <c r="BG17" s="34"/>
      <c r="BH17" s="34"/>
      <c r="BK17" s="34"/>
      <c r="BL17" s="34"/>
      <c r="BO17" s="34"/>
      <c r="BP17" s="34"/>
      <c r="BS17" s="34"/>
      <c r="BT17" s="34"/>
      <c r="BW17" s="34"/>
      <c r="BX17" s="34"/>
      <c r="CA17" s="19" t="s">
        <v>48</v>
      </c>
      <c r="CB17" s="20" t="n">
        <v>0.597222222222222</v>
      </c>
      <c r="CC17" s="21" t="s">
        <v>19</v>
      </c>
      <c r="CD17" s="35" t="s">
        <v>43</v>
      </c>
      <c r="CE17" s="22" t="n">
        <v>2</v>
      </c>
      <c r="CF17" s="22" t="s">
        <v>15</v>
      </c>
      <c r="CG17" s="22" t="n">
        <v>1</v>
      </c>
      <c r="CH17" s="36" t="s">
        <v>28</v>
      </c>
      <c r="CI17" s="15" t="str">
        <f aca="false">AU14</f>
        <v>オリエント</v>
      </c>
    </row>
    <row r="18" customFormat="false" ht="13.5" hidden="false" customHeight="false" outlineLevel="0" collapsed="false">
      <c r="B18" s="34"/>
      <c r="C18" s="34"/>
      <c r="F18" s="34"/>
      <c r="G18" s="34"/>
      <c r="J18" s="34"/>
      <c r="K18" s="34"/>
      <c r="N18" s="34"/>
      <c r="O18" s="34"/>
      <c r="R18" s="34"/>
      <c r="S18" s="34"/>
      <c r="V18" s="34"/>
      <c r="W18" s="34"/>
      <c r="Z18" s="34"/>
      <c r="AA18" s="34"/>
      <c r="AD18" s="34"/>
      <c r="AE18" s="34"/>
      <c r="AH18" s="19" t="s">
        <v>50</v>
      </c>
      <c r="AI18" s="20" t="n">
        <v>0.631944444444444</v>
      </c>
      <c r="AJ18" s="21" t="s">
        <v>99</v>
      </c>
      <c r="AK18" s="35" t="s">
        <v>61</v>
      </c>
      <c r="AL18" s="22" t="n">
        <v>0</v>
      </c>
      <c r="AM18" s="22" t="s">
        <v>10</v>
      </c>
      <c r="AN18" s="22" t="n">
        <v>0</v>
      </c>
      <c r="AO18" s="36" t="s">
        <v>73</v>
      </c>
      <c r="AP18" s="15" t="s">
        <v>52</v>
      </c>
      <c r="AU18" s="34"/>
      <c r="AV18" s="34"/>
      <c r="AY18" s="34"/>
      <c r="AZ18" s="34"/>
      <c r="BC18" s="34"/>
      <c r="BD18" s="34"/>
      <c r="BG18" s="34"/>
      <c r="BH18" s="34"/>
      <c r="BK18" s="34"/>
      <c r="BL18" s="34"/>
      <c r="BO18" s="34"/>
      <c r="BP18" s="34"/>
      <c r="BS18" s="34"/>
      <c r="BT18" s="34"/>
      <c r="BW18" s="34"/>
      <c r="BX18" s="34"/>
      <c r="CA18" s="19" t="s">
        <v>50</v>
      </c>
      <c r="CB18" s="20" t="n">
        <v>0.631944444444444</v>
      </c>
      <c r="CC18" s="21" t="s">
        <v>99</v>
      </c>
      <c r="CD18" s="35" t="s">
        <v>77</v>
      </c>
      <c r="CE18" s="22" t="n">
        <v>1</v>
      </c>
      <c r="CF18" s="22" t="s">
        <v>15</v>
      </c>
      <c r="CG18" s="22" t="n">
        <v>0</v>
      </c>
      <c r="CH18" s="36" t="s">
        <v>74</v>
      </c>
      <c r="CI18" s="15" t="s">
        <v>52</v>
      </c>
    </row>
    <row r="19" customFormat="false" ht="13.5" hidden="false" customHeight="false" outlineLevel="0" collapsed="false">
      <c r="E19" s="29"/>
      <c r="F19" s="5"/>
      <c r="G19" s="5"/>
      <c r="H19" s="5"/>
      <c r="I19" s="5"/>
      <c r="J19" s="5"/>
      <c r="K19" s="5"/>
      <c r="L19" s="5"/>
      <c r="M19" s="11"/>
      <c r="U19" s="11"/>
      <c r="V19" s="5"/>
      <c r="W19" s="5"/>
      <c r="X19" s="5"/>
      <c r="Y19" s="5"/>
      <c r="Z19" s="5"/>
      <c r="AA19" s="5"/>
      <c r="AB19" s="33"/>
      <c r="AC19" s="5"/>
      <c r="AX19" s="11"/>
      <c r="AY19" s="5"/>
      <c r="AZ19" s="5"/>
      <c r="BA19" s="5"/>
      <c r="BB19" s="5"/>
      <c r="BC19" s="5"/>
      <c r="BD19" s="5"/>
      <c r="BE19" s="33"/>
      <c r="BF19" s="5"/>
      <c r="BN19" s="11"/>
      <c r="BO19" s="5"/>
      <c r="BP19" s="5"/>
      <c r="BQ19" s="5"/>
      <c r="BR19" s="5"/>
      <c r="BS19" s="5"/>
      <c r="BT19" s="5"/>
      <c r="BU19" s="33"/>
      <c r="BV19" s="5"/>
    </row>
    <row r="20" customFormat="false" ht="14.25" hidden="false" customHeight="false" outlineLevel="0" collapsed="false">
      <c r="E20" s="39"/>
      <c r="F20" s="14"/>
      <c r="G20" s="40" t="s">
        <v>100</v>
      </c>
      <c r="H20" s="40"/>
      <c r="I20" s="40"/>
      <c r="J20" s="40"/>
      <c r="K20" s="5"/>
      <c r="L20" s="5"/>
      <c r="M20" s="11"/>
      <c r="U20" s="11"/>
      <c r="V20" s="5"/>
      <c r="W20" s="24" t="s">
        <v>66</v>
      </c>
      <c r="X20" s="24"/>
      <c r="Y20" s="24"/>
      <c r="Z20" s="24"/>
      <c r="AA20" s="14"/>
      <c r="AB20" s="38"/>
      <c r="AC20" s="5"/>
      <c r="AJ20" s="15" t="s">
        <v>55</v>
      </c>
      <c r="AK20" s="15" t="s">
        <v>56</v>
      </c>
      <c r="AL20" s="15" t="s">
        <v>57</v>
      </c>
      <c r="AM20" s="15"/>
      <c r="AX20" s="11"/>
      <c r="AY20" s="5"/>
      <c r="AZ20" s="24" t="s">
        <v>66</v>
      </c>
      <c r="BA20" s="24"/>
      <c r="BB20" s="24"/>
      <c r="BC20" s="24"/>
      <c r="BD20" s="14"/>
      <c r="BE20" s="38"/>
      <c r="BF20" s="5"/>
      <c r="BN20" s="11"/>
      <c r="BO20" s="5"/>
      <c r="BP20" s="24" t="s">
        <v>101</v>
      </c>
      <c r="BQ20" s="24"/>
      <c r="BR20" s="24"/>
      <c r="BS20" s="24"/>
      <c r="BT20" s="14"/>
      <c r="BU20" s="38"/>
      <c r="BV20" s="5"/>
      <c r="CC20" s="15" t="s">
        <v>55</v>
      </c>
      <c r="CD20" s="15" t="s">
        <v>56</v>
      </c>
      <c r="CE20" s="15" t="s">
        <v>57</v>
      </c>
      <c r="CF20" s="15"/>
    </row>
    <row r="21" customFormat="false" ht="14.25" hidden="false" customHeight="false" outlineLevel="0" collapsed="false">
      <c r="H21" s="9"/>
      <c r="I21" s="43"/>
      <c r="J21" s="41"/>
      <c r="K21" s="41"/>
      <c r="L21" s="41"/>
      <c r="U21" s="41"/>
      <c r="V21" s="41"/>
      <c r="W21" s="41"/>
      <c r="X21" s="41"/>
      <c r="Y21" s="11"/>
      <c r="Z21" s="5"/>
      <c r="AA21" s="5"/>
      <c r="AB21" s="5"/>
      <c r="AJ21" s="15" t="n">
        <v>1</v>
      </c>
      <c r="AK21" s="15" t="s">
        <v>73</v>
      </c>
      <c r="AL21" s="44"/>
      <c r="AM21" s="44"/>
      <c r="AX21" s="41"/>
      <c r="AY21" s="41"/>
      <c r="AZ21" s="41"/>
      <c r="BA21" s="42"/>
      <c r="BB21" s="11"/>
      <c r="BC21" s="5"/>
      <c r="BD21" s="5"/>
      <c r="BE21" s="5"/>
      <c r="BN21" s="41"/>
      <c r="BO21" s="41"/>
      <c r="BP21" s="41"/>
      <c r="BQ21" s="42"/>
      <c r="BR21" s="11"/>
      <c r="BS21" s="5"/>
      <c r="BT21" s="5"/>
      <c r="BU21" s="5"/>
      <c r="CC21" s="15" t="n">
        <v>1</v>
      </c>
      <c r="CD21" s="15" t="s">
        <v>77</v>
      </c>
      <c r="CE21" s="44"/>
      <c r="CF21" s="44"/>
    </row>
    <row r="22" customFormat="false" ht="13.5" hidden="false" customHeight="false" outlineLevel="0" collapsed="false">
      <c r="H22" s="5"/>
      <c r="I22" s="5"/>
      <c r="J22" s="5"/>
      <c r="K22" s="5"/>
      <c r="L22" s="5"/>
      <c r="X22" s="5"/>
      <c r="Y22" s="5"/>
      <c r="Z22" s="5"/>
      <c r="AA22" s="5"/>
      <c r="AB22" s="5"/>
      <c r="AJ22" s="15" t="n">
        <v>2</v>
      </c>
      <c r="AK22" s="15" t="s">
        <v>61</v>
      </c>
      <c r="AL22" s="44"/>
      <c r="AM22" s="44"/>
      <c r="BA22" s="5"/>
      <c r="BB22" s="5"/>
      <c r="BC22" s="5"/>
      <c r="BD22" s="5"/>
      <c r="BE22" s="5"/>
      <c r="BQ22" s="5"/>
      <c r="BR22" s="5"/>
      <c r="BS22" s="5"/>
      <c r="BT22" s="5"/>
      <c r="BU22" s="5"/>
      <c r="CC22" s="15" t="n">
        <v>2</v>
      </c>
      <c r="CD22" s="15" t="s">
        <v>74</v>
      </c>
      <c r="CE22" s="44"/>
      <c r="CF22" s="44"/>
    </row>
    <row r="23" customFormat="false" ht="13.5" hidden="false" customHeight="false" outlineLevel="0" collapsed="false">
      <c r="H23" s="5"/>
      <c r="I23" s="5"/>
      <c r="J23" s="5"/>
      <c r="K23" s="5"/>
      <c r="L23" s="5"/>
      <c r="X23" s="5"/>
      <c r="Y23" s="5"/>
      <c r="Z23" s="5"/>
      <c r="AA23" s="5"/>
      <c r="AB23" s="5"/>
      <c r="AJ23" s="15" t="n">
        <v>3</v>
      </c>
      <c r="AK23" s="15" t="s">
        <v>62</v>
      </c>
      <c r="AL23" s="44"/>
      <c r="AM23" s="44"/>
      <c r="BA23" s="5"/>
      <c r="BB23" s="5"/>
      <c r="BC23" s="5"/>
      <c r="BD23" s="5"/>
      <c r="BE23" s="5"/>
      <c r="BQ23" s="5"/>
      <c r="BR23" s="5"/>
      <c r="BS23" s="5"/>
      <c r="BT23" s="5"/>
      <c r="BU23" s="5"/>
      <c r="CC23" s="15" t="n">
        <v>3</v>
      </c>
      <c r="CD23" s="15" t="s">
        <v>37</v>
      </c>
      <c r="CE23" s="44"/>
      <c r="CF23" s="44"/>
    </row>
    <row r="24" customFormat="false" ht="13.5" hidden="false" customHeight="false" outlineLevel="0" collapsed="false">
      <c r="H24" s="5"/>
      <c r="I24" s="5"/>
      <c r="J24" s="5"/>
      <c r="K24" s="5"/>
      <c r="L24" s="5"/>
      <c r="X24" s="5"/>
      <c r="Y24" s="5"/>
      <c r="Z24" s="5"/>
      <c r="AA24" s="5"/>
      <c r="AB24" s="5"/>
      <c r="AJ24" s="15" t="n">
        <v>3</v>
      </c>
      <c r="AK24" s="15" t="s">
        <v>76</v>
      </c>
      <c r="AL24" s="44"/>
      <c r="AM24" s="44"/>
      <c r="BA24" s="5"/>
      <c r="BB24" s="5"/>
      <c r="BC24" s="5"/>
      <c r="BD24" s="5"/>
      <c r="BE24" s="5"/>
      <c r="BQ24" s="5"/>
      <c r="BR24" s="5"/>
      <c r="BS24" s="5"/>
      <c r="BT24" s="5"/>
      <c r="BU24" s="5"/>
      <c r="CC24" s="15" t="n">
        <v>4</v>
      </c>
      <c r="CD24" s="15" t="s">
        <v>80</v>
      </c>
      <c r="CE24" s="44"/>
      <c r="CF24" s="44"/>
    </row>
    <row r="25" customFormat="false" ht="13.5" hidden="false" customHeight="false" outlineLevel="0" collapsed="false">
      <c r="H25" s="5"/>
      <c r="I25" s="5"/>
      <c r="J25" s="5"/>
      <c r="K25" s="5"/>
      <c r="L25" s="5"/>
      <c r="X25" s="5"/>
      <c r="Y25" s="5"/>
      <c r="Z25" s="5"/>
      <c r="AA25" s="5"/>
      <c r="AB25" s="5"/>
      <c r="AJ25" s="15" t="n">
        <v>5</v>
      </c>
      <c r="AK25" s="15" t="s">
        <v>4</v>
      </c>
      <c r="AL25" s="44"/>
      <c r="AM25" s="44"/>
      <c r="BA25" s="5"/>
      <c r="BB25" s="5"/>
      <c r="BC25" s="5"/>
      <c r="BD25" s="5"/>
      <c r="BE25" s="5"/>
      <c r="BQ25" s="5"/>
      <c r="BR25" s="5"/>
      <c r="BS25" s="5"/>
      <c r="BT25" s="5"/>
      <c r="BU25" s="5"/>
      <c r="CC25" s="15" t="n">
        <v>5</v>
      </c>
      <c r="CD25" s="15" t="s">
        <v>34</v>
      </c>
      <c r="CE25" s="44"/>
      <c r="CF25" s="44"/>
    </row>
    <row r="26" customFormat="false" ht="13.5" hidden="false" customHeight="false" outlineLevel="0" collapsed="false">
      <c r="H26" s="5"/>
      <c r="I26" s="5"/>
      <c r="J26" s="5"/>
      <c r="K26" s="5"/>
      <c r="L26" s="5"/>
      <c r="X26" s="5"/>
      <c r="Y26" s="5"/>
      <c r="Z26" s="5"/>
      <c r="AA26" s="5"/>
      <c r="AB26" s="5"/>
      <c r="AJ26" s="15" t="n">
        <v>6</v>
      </c>
      <c r="AK26" s="15" t="s">
        <v>38</v>
      </c>
      <c r="AL26" s="44"/>
      <c r="AM26" s="44"/>
      <c r="BA26" s="5"/>
      <c r="BB26" s="5"/>
      <c r="BC26" s="5"/>
      <c r="BD26" s="5"/>
      <c r="BE26" s="5"/>
      <c r="BQ26" s="5"/>
      <c r="BR26" s="5"/>
      <c r="BS26" s="5"/>
      <c r="BT26" s="5"/>
      <c r="BU26" s="5"/>
      <c r="CC26" s="15" t="n">
        <v>6</v>
      </c>
      <c r="CD26" s="15" t="s">
        <v>43</v>
      </c>
      <c r="CE26" s="44"/>
      <c r="CF26" s="44"/>
    </row>
    <row r="27" customFormat="false" ht="13.5" hidden="false" customHeight="false" outlineLevel="0" collapsed="false">
      <c r="H27" s="5"/>
      <c r="I27" s="5"/>
      <c r="J27" s="5"/>
      <c r="K27" s="5"/>
      <c r="L27" s="5"/>
      <c r="X27" s="5"/>
      <c r="Y27" s="5"/>
      <c r="Z27" s="5"/>
      <c r="AA27" s="5"/>
      <c r="AB27" s="5"/>
      <c r="AJ27" s="15" t="n">
        <v>7</v>
      </c>
      <c r="AK27" s="15" t="s">
        <v>31</v>
      </c>
      <c r="AL27" s="44"/>
      <c r="AM27" s="44"/>
      <c r="BA27" s="5"/>
      <c r="BB27" s="5"/>
      <c r="BC27" s="5"/>
      <c r="BD27" s="5"/>
      <c r="BE27" s="5"/>
      <c r="BQ27" s="5"/>
      <c r="BR27" s="5"/>
      <c r="BS27" s="5"/>
      <c r="BT27" s="5"/>
      <c r="BU27" s="5"/>
      <c r="CC27" s="15" t="n">
        <v>7</v>
      </c>
      <c r="CD27" s="15" t="s">
        <v>68</v>
      </c>
      <c r="CE27" s="44"/>
      <c r="CF27" s="44"/>
    </row>
    <row r="28" customFormat="false" ht="13.5" hidden="false" customHeight="false" outlineLevel="0" collapsed="false">
      <c r="H28" s="5"/>
      <c r="I28" s="5"/>
      <c r="J28" s="5"/>
      <c r="K28" s="5"/>
      <c r="L28" s="5"/>
      <c r="X28" s="5"/>
      <c r="Y28" s="5"/>
      <c r="Z28" s="5"/>
      <c r="AA28" s="5"/>
      <c r="AB28" s="5"/>
      <c r="AJ28" s="15" t="n">
        <v>8</v>
      </c>
      <c r="AK28" s="15" t="s">
        <v>3</v>
      </c>
      <c r="AL28" s="44"/>
      <c r="AM28" s="44"/>
      <c r="BA28" s="5"/>
      <c r="BB28" s="5"/>
      <c r="BC28" s="5"/>
      <c r="BD28" s="5"/>
      <c r="BE28" s="5"/>
      <c r="BQ28" s="5"/>
      <c r="BR28" s="5"/>
      <c r="BS28" s="5"/>
      <c r="BT28" s="5"/>
      <c r="BU28" s="5"/>
      <c r="CC28" s="15" t="n">
        <v>8</v>
      </c>
      <c r="CD28" s="15" t="s">
        <v>28</v>
      </c>
      <c r="CE28" s="44"/>
      <c r="CF28" s="44"/>
    </row>
    <row r="31" customFormat="false" ht="13.5" hidden="false" customHeight="false" outlineLevel="0" collapsed="false">
      <c r="C31" s="45" t="s">
        <v>102</v>
      </c>
      <c r="AV31" s="45" t="s">
        <v>103</v>
      </c>
    </row>
    <row r="32" customFormat="false" ht="13.5" hidden="false" customHeight="false" outlineLevel="0" collapsed="false">
      <c r="M32" s="4" t="s">
        <v>78</v>
      </c>
      <c r="N32" s="4"/>
      <c r="O32" s="4"/>
      <c r="P32" s="4"/>
      <c r="Q32" s="4"/>
      <c r="R32" s="4"/>
      <c r="S32" s="4"/>
      <c r="T32" s="4"/>
      <c r="BF32" s="4" t="s">
        <v>75</v>
      </c>
      <c r="BG32" s="4"/>
      <c r="BH32" s="4"/>
      <c r="BI32" s="4"/>
      <c r="BJ32" s="4"/>
      <c r="BK32" s="4"/>
      <c r="BL32" s="4"/>
      <c r="BM32" s="4"/>
    </row>
    <row r="33" customFormat="false" ht="13.5" hidden="false" customHeight="false" outlineLevel="0" collapsed="false">
      <c r="M33" s="4"/>
      <c r="N33" s="4"/>
      <c r="O33" s="4"/>
      <c r="P33" s="4"/>
      <c r="Q33" s="4"/>
      <c r="R33" s="4"/>
      <c r="S33" s="4"/>
      <c r="T33" s="4"/>
      <c r="BF33" s="4"/>
      <c r="BG33" s="4"/>
      <c r="BH33" s="4"/>
      <c r="BI33" s="4"/>
      <c r="BJ33" s="4"/>
      <c r="BK33" s="4"/>
      <c r="BL33" s="4"/>
      <c r="BM33" s="4"/>
    </row>
    <row r="34" customFormat="false" ht="14.25" hidden="false" customHeight="false" outlineLevel="0" collapsed="false">
      <c r="I34" s="7"/>
      <c r="J34" s="7"/>
      <c r="K34" s="7"/>
      <c r="L34" s="7"/>
      <c r="M34" s="7"/>
      <c r="N34" s="7"/>
      <c r="O34" s="7"/>
      <c r="P34" s="7"/>
      <c r="Q34" s="27"/>
      <c r="R34" s="5"/>
      <c r="BB34" s="7"/>
      <c r="BC34" s="7"/>
      <c r="BD34" s="7"/>
      <c r="BE34" s="7"/>
      <c r="BF34" s="7"/>
      <c r="BG34" s="7"/>
      <c r="BH34" s="7"/>
      <c r="BI34" s="7"/>
      <c r="BJ34" s="27"/>
      <c r="BK34" s="5"/>
    </row>
    <row r="35" customFormat="false" ht="14.25" hidden="false" customHeight="false" outlineLevel="0" collapsed="false">
      <c r="I35" s="11"/>
      <c r="J35" s="5"/>
      <c r="K35" s="5"/>
      <c r="L35" s="5"/>
      <c r="M35" s="5"/>
      <c r="N35" s="5"/>
      <c r="O35" s="24" t="s">
        <v>101</v>
      </c>
      <c r="P35" s="24"/>
      <c r="Q35" s="24"/>
      <c r="R35" s="24"/>
      <c r="S35" s="9"/>
      <c r="T35" s="9"/>
      <c r="U35" s="9"/>
      <c r="V35" s="9"/>
      <c r="W35" s="9"/>
      <c r="X35" s="9"/>
      <c r="Y35" s="11"/>
      <c r="Z35" s="5"/>
      <c r="AA35" s="5"/>
      <c r="AB35" s="5"/>
      <c r="BB35" s="11"/>
      <c r="BC35" s="5"/>
      <c r="BD35" s="5"/>
      <c r="BE35" s="5"/>
      <c r="BF35" s="5"/>
      <c r="BG35" s="5"/>
      <c r="BH35" s="24" t="s">
        <v>16</v>
      </c>
      <c r="BI35" s="24"/>
      <c r="BJ35" s="24"/>
      <c r="BK35" s="24"/>
      <c r="BL35" s="9"/>
      <c r="BM35" s="9"/>
      <c r="BN35" s="9"/>
      <c r="BO35" s="9"/>
      <c r="BP35" s="9"/>
      <c r="BQ35" s="9"/>
      <c r="BR35" s="11"/>
      <c r="BS35" s="5"/>
      <c r="BT35" s="5"/>
      <c r="BU35" s="5"/>
    </row>
    <row r="36" customFormat="false" ht="14.25" hidden="false" customHeight="false" outlineLevel="0" collapsed="false">
      <c r="E36" s="7"/>
      <c r="F36" s="7"/>
      <c r="G36" s="7"/>
      <c r="H36" s="7"/>
      <c r="I36" s="11"/>
      <c r="J36" s="5"/>
      <c r="K36" s="5"/>
      <c r="L36" s="5"/>
      <c r="M36" s="5"/>
      <c r="N36" s="13"/>
      <c r="O36" s="13"/>
      <c r="P36" s="13"/>
      <c r="Q36" s="13"/>
      <c r="R36" s="13"/>
      <c r="S36" s="13"/>
      <c r="T36" s="5"/>
      <c r="U36" s="5"/>
      <c r="V36" s="5"/>
      <c r="W36" s="14"/>
      <c r="X36" s="14"/>
      <c r="Y36" s="6"/>
      <c r="Z36" s="7"/>
      <c r="AA36" s="7"/>
      <c r="AB36" s="7"/>
      <c r="AH36" s="15" t="s">
        <v>7</v>
      </c>
      <c r="AI36" s="15"/>
      <c r="AJ36" s="15"/>
      <c r="AK36" s="15" t="s">
        <v>8</v>
      </c>
      <c r="AL36" s="15"/>
      <c r="AM36" s="15"/>
      <c r="AN36" s="15"/>
      <c r="AO36" s="15"/>
      <c r="AP36" s="15" t="s">
        <v>9</v>
      </c>
      <c r="AX36" s="7"/>
      <c r="AY36" s="7"/>
      <c r="AZ36" s="7"/>
      <c r="BA36" s="7"/>
      <c r="BB36" s="11"/>
      <c r="BC36" s="5"/>
      <c r="BD36" s="5"/>
      <c r="BE36" s="5"/>
      <c r="BF36" s="5"/>
      <c r="BG36" s="13"/>
      <c r="BH36" s="13"/>
      <c r="BI36" s="13"/>
      <c r="BJ36" s="13"/>
      <c r="BK36" s="13"/>
      <c r="BL36" s="13"/>
      <c r="BM36" s="5"/>
      <c r="BN36" s="7"/>
      <c r="BO36" s="7"/>
      <c r="BP36" s="7"/>
      <c r="BQ36" s="7"/>
      <c r="BR36" s="17"/>
      <c r="BS36" s="18"/>
      <c r="BT36" s="18"/>
      <c r="BU36" s="18"/>
      <c r="CA36" s="15" t="s">
        <v>7</v>
      </c>
      <c r="CB36" s="15"/>
      <c r="CC36" s="15"/>
      <c r="CD36" s="15" t="s">
        <v>8</v>
      </c>
      <c r="CE36" s="15"/>
      <c r="CF36" s="15"/>
      <c r="CG36" s="15"/>
      <c r="CH36" s="15"/>
      <c r="CI36" s="15" t="s">
        <v>9</v>
      </c>
    </row>
    <row r="37" customFormat="false" ht="14.25" hidden="false" customHeight="false" outlineLevel="0" collapsed="false">
      <c r="C37" s="5"/>
      <c r="D37" s="5"/>
      <c r="E37" s="11"/>
      <c r="F37" s="5"/>
      <c r="G37" s="24" t="s">
        <v>16</v>
      </c>
      <c r="H37" s="24"/>
      <c r="I37" s="24"/>
      <c r="J37" s="24"/>
      <c r="K37" s="9"/>
      <c r="L37" s="9"/>
      <c r="M37" s="11"/>
      <c r="U37" s="8"/>
      <c r="V37" s="9"/>
      <c r="W37" s="10" t="s">
        <v>12</v>
      </c>
      <c r="X37" s="10"/>
      <c r="Y37" s="10"/>
      <c r="Z37" s="10"/>
      <c r="AA37" s="5"/>
      <c r="AB37" s="5"/>
      <c r="AC37" s="11"/>
      <c r="AD37" s="5"/>
      <c r="AH37" s="19" t="s">
        <v>13</v>
      </c>
      <c r="AI37" s="20" t="n">
        <v>0.354166666666667</v>
      </c>
      <c r="AJ37" s="21" t="s">
        <v>14</v>
      </c>
      <c r="AK37" s="19" t="str">
        <f aca="false">B41</f>
        <v>坂ノ市</v>
      </c>
      <c r="AL37" s="22" t="n">
        <v>0</v>
      </c>
      <c r="AM37" s="22" t="s">
        <v>15</v>
      </c>
      <c r="AN37" s="22" t="n">
        <v>6</v>
      </c>
      <c r="AO37" s="36" t="str">
        <f aca="false">F41</f>
        <v>明治北</v>
      </c>
      <c r="AP37" s="15" t="str">
        <f aca="false">R41</f>
        <v>竹田</v>
      </c>
      <c r="AV37" s="5"/>
      <c r="AW37" s="5"/>
      <c r="AX37" s="11"/>
      <c r="AY37" s="5"/>
      <c r="AZ37" s="24" t="s">
        <v>66</v>
      </c>
      <c r="BA37" s="24"/>
      <c r="BB37" s="24"/>
      <c r="BC37" s="24"/>
      <c r="BD37" s="9"/>
      <c r="BE37" s="9"/>
      <c r="BF37" s="11"/>
      <c r="BN37" s="11"/>
      <c r="BO37" s="5"/>
      <c r="BP37" s="24" t="s">
        <v>101</v>
      </c>
      <c r="BQ37" s="24"/>
      <c r="BR37" s="24"/>
      <c r="BS37" s="24"/>
      <c r="BT37" s="9"/>
      <c r="BU37" s="9"/>
      <c r="BV37" s="11"/>
      <c r="BW37" s="5"/>
      <c r="CA37" s="19" t="s">
        <v>13</v>
      </c>
      <c r="CB37" s="20" t="n">
        <v>0.354166666666667</v>
      </c>
      <c r="CC37" s="21" t="s">
        <v>14</v>
      </c>
      <c r="CD37" s="19" t="str">
        <f aca="false">AU41</f>
        <v>渡町台</v>
      </c>
      <c r="CE37" s="22" t="n">
        <v>0</v>
      </c>
      <c r="CF37" s="22" t="s">
        <v>15</v>
      </c>
      <c r="CG37" s="22" t="n">
        <v>13</v>
      </c>
      <c r="CH37" s="36" t="str">
        <f aca="false">AY41</f>
        <v>鶴見</v>
      </c>
      <c r="CI37" s="15" t="str">
        <f aca="false">BK41</f>
        <v>明野東</v>
      </c>
    </row>
    <row r="38" customFormat="false" ht="14.25" hidden="false" customHeight="false" outlineLevel="0" collapsed="false">
      <c r="C38" s="5"/>
      <c r="D38" s="5"/>
      <c r="E38" s="6"/>
      <c r="F38" s="7"/>
      <c r="G38" s="5"/>
      <c r="H38" s="5"/>
      <c r="I38" s="5"/>
      <c r="J38" s="5"/>
      <c r="K38" s="18"/>
      <c r="L38" s="18"/>
      <c r="M38" s="6"/>
      <c r="N38" s="7"/>
      <c r="S38" s="14"/>
      <c r="T38" s="14"/>
      <c r="U38" s="6"/>
      <c r="V38" s="7"/>
      <c r="W38" s="5"/>
      <c r="X38" s="5"/>
      <c r="Y38" s="5"/>
      <c r="Z38" s="5"/>
      <c r="AA38" s="18"/>
      <c r="AB38" s="18"/>
      <c r="AC38" s="6"/>
      <c r="AD38" s="7"/>
      <c r="AH38" s="19" t="s">
        <v>18</v>
      </c>
      <c r="AI38" s="20" t="n">
        <v>0.388888888888889</v>
      </c>
      <c r="AJ38" s="21" t="s">
        <v>19</v>
      </c>
      <c r="AK38" s="19" t="str">
        <f aca="false">J41</f>
        <v>明野西</v>
      </c>
      <c r="AL38" s="22" t="n">
        <v>1</v>
      </c>
      <c r="AM38" s="22" t="s">
        <v>15</v>
      </c>
      <c r="AN38" s="22" t="n">
        <v>2</v>
      </c>
      <c r="AO38" s="36" t="str">
        <f aca="false">N41</f>
        <v>津久見</v>
      </c>
      <c r="AP38" s="15" t="str">
        <f aca="false">Z41</f>
        <v>きつき</v>
      </c>
      <c r="AV38" s="5"/>
      <c r="AW38" s="5"/>
      <c r="AX38" s="6"/>
      <c r="AY38" s="7"/>
      <c r="AZ38" s="5"/>
      <c r="BA38" s="5"/>
      <c r="BB38" s="5"/>
      <c r="BC38" s="5"/>
      <c r="BD38" s="18"/>
      <c r="BE38" s="18"/>
      <c r="BF38" s="6"/>
      <c r="BG38" s="7"/>
      <c r="BL38" s="7"/>
      <c r="BM38" s="7"/>
      <c r="BN38" s="11"/>
      <c r="BO38" s="5"/>
      <c r="BP38" s="5"/>
      <c r="BQ38" s="5"/>
      <c r="BR38" s="5"/>
      <c r="BS38" s="5"/>
      <c r="BT38" s="18"/>
      <c r="BU38" s="18"/>
      <c r="BV38" s="6"/>
      <c r="BW38" s="7"/>
      <c r="CA38" s="19" t="s">
        <v>18</v>
      </c>
      <c r="CB38" s="20" t="n">
        <v>0.388888888888889</v>
      </c>
      <c r="CC38" s="21" t="s">
        <v>19</v>
      </c>
      <c r="CD38" s="19" t="str">
        <f aca="false">BC41</f>
        <v>臼杵</v>
      </c>
      <c r="CE38" s="22" t="n">
        <v>1</v>
      </c>
      <c r="CF38" s="22" t="s">
        <v>15</v>
      </c>
      <c r="CG38" s="22" t="n">
        <v>4</v>
      </c>
      <c r="CH38" s="36" t="str">
        <f aca="false">BG41</f>
        <v>黒潮</v>
      </c>
      <c r="CI38" s="15" t="str">
        <f aca="false">BS41</f>
        <v>彦陽</v>
      </c>
    </row>
    <row r="39" customFormat="false" ht="14.25" hidden="false" customHeight="false" outlineLevel="0" collapsed="false">
      <c r="C39" s="28" t="s">
        <v>104</v>
      </c>
      <c r="D39" s="28"/>
      <c r="E39" s="28"/>
      <c r="F39" s="28"/>
      <c r="G39" s="11"/>
      <c r="K39" s="28" t="s">
        <v>64</v>
      </c>
      <c r="L39" s="28"/>
      <c r="M39" s="28"/>
      <c r="N39" s="28"/>
      <c r="O39" s="11"/>
      <c r="S39" s="28" t="s">
        <v>11</v>
      </c>
      <c r="T39" s="28"/>
      <c r="U39" s="28"/>
      <c r="V39" s="28"/>
      <c r="W39" s="11"/>
      <c r="AA39" s="28" t="s">
        <v>5</v>
      </c>
      <c r="AB39" s="28"/>
      <c r="AC39" s="28"/>
      <c r="AD39" s="28"/>
      <c r="AE39" s="11"/>
      <c r="AH39" s="19" t="s">
        <v>24</v>
      </c>
      <c r="AI39" s="20" t="n">
        <v>0.423611111111111</v>
      </c>
      <c r="AJ39" s="21" t="s">
        <v>19</v>
      </c>
      <c r="AK39" s="19" t="str">
        <f aca="false">R41</f>
        <v>竹田</v>
      </c>
      <c r="AL39" s="22" t="n">
        <v>0</v>
      </c>
      <c r="AM39" s="22" t="s">
        <v>105</v>
      </c>
      <c r="AN39" s="22" t="n">
        <v>0</v>
      </c>
      <c r="AO39" s="36" t="str">
        <f aca="false">V41</f>
        <v>冨高</v>
      </c>
      <c r="AP39" s="15" t="str">
        <f aca="false">F41</f>
        <v>明治北</v>
      </c>
      <c r="AV39" s="28" t="s">
        <v>106</v>
      </c>
      <c r="AW39" s="28"/>
      <c r="AX39" s="28"/>
      <c r="AY39" s="28"/>
      <c r="AZ39" s="11"/>
      <c r="BD39" s="28" t="s">
        <v>100</v>
      </c>
      <c r="BE39" s="28"/>
      <c r="BF39" s="28"/>
      <c r="BG39" s="28"/>
      <c r="BH39" s="11"/>
      <c r="BL39" s="48" t="s">
        <v>66</v>
      </c>
      <c r="BM39" s="48"/>
      <c r="BN39" s="48"/>
      <c r="BO39" s="48"/>
      <c r="BP39" s="31"/>
      <c r="BT39" s="28" t="s">
        <v>11</v>
      </c>
      <c r="BU39" s="28"/>
      <c r="BV39" s="28"/>
      <c r="BW39" s="28"/>
      <c r="BX39" s="11"/>
      <c r="CA39" s="19" t="s">
        <v>24</v>
      </c>
      <c r="CB39" s="20" t="n">
        <v>0.423611111111111</v>
      </c>
      <c r="CC39" s="21" t="s">
        <v>19</v>
      </c>
      <c r="CD39" s="19" t="str">
        <f aca="false">BK41</f>
        <v>明野東</v>
      </c>
      <c r="CE39" s="22" t="n">
        <v>1</v>
      </c>
      <c r="CF39" s="22" t="s">
        <v>15</v>
      </c>
      <c r="CG39" s="22" t="n">
        <v>0</v>
      </c>
      <c r="CH39" s="36" t="str">
        <f aca="false">BO41</f>
        <v>木立</v>
      </c>
      <c r="CI39" s="15" t="str">
        <f aca="false">AY41</f>
        <v>鶴見</v>
      </c>
    </row>
    <row r="40" customFormat="false" ht="13.5" hidden="false" customHeight="true" outlineLevel="0" collapsed="false">
      <c r="C40" s="29"/>
      <c r="D40" s="5"/>
      <c r="E40" s="5"/>
      <c r="F40" s="5"/>
      <c r="G40" s="11"/>
      <c r="K40" s="29"/>
      <c r="L40" s="5"/>
      <c r="M40" s="5"/>
      <c r="N40" s="5"/>
      <c r="O40" s="11"/>
      <c r="S40" s="50" t="s">
        <v>105</v>
      </c>
      <c r="T40" s="50"/>
      <c r="U40" s="50"/>
      <c r="V40" s="50"/>
      <c r="W40" s="11"/>
      <c r="AA40" s="29"/>
      <c r="AB40" s="5"/>
      <c r="AC40" s="5"/>
      <c r="AD40" s="5"/>
      <c r="AE40" s="11"/>
      <c r="AH40" s="19" t="s">
        <v>27</v>
      </c>
      <c r="AI40" s="20" t="n">
        <v>0.458333333333333</v>
      </c>
      <c r="AJ40" s="21" t="s">
        <v>19</v>
      </c>
      <c r="AK40" s="19" t="str">
        <f aca="false">Z41</f>
        <v>きつき</v>
      </c>
      <c r="AL40" s="22" t="n">
        <v>0</v>
      </c>
      <c r="AM40" s="22" t="s">
        <v>15</v>
      </c>
      <c r="AN40" s="22" t="n">
        <v>3</v>
      </c>
      <c r="AO40" s="36" t="str">
        <f aca="false">AD41</f>
        <v>横瀬</v>
      </c>
      <c r="AP40" s="15" t="str">
        <f aca="false">N41</f>
        <v>津久見</v>
      </c>
      <c r="AV40" s="29"/>
      <c r="AW40" s="5"/>
      <c r="AX40" s="5"/>
      <c r="AY40" s="5"/>
      <c r="AZ40" s="11"/>
      <c r="BD40" s="29"/>
      <c r="BE40" s="5"/>
      <c r="BF40" s="5"/>
      <c r="BG40" s="5"/>
      <c r="BH40" s="11"/>
      <c r="BL40" s="11"/>
      <c r="BM40" s="5"/>
      <c r="BN40" s="5"/>
      <c r="BO40" s="33"/>
      <c r="BP40" s="31"/>
      <c r="BT40" s="50" t="s">
        <v>107</v>
      </c>
      <c r="BU40" s="50"/>
      <c r="BV40" s="50"/>
      <c r="BW40" s="50"/>
      <c r="BX40" s="11"/>
      <c r="CA40" s="19" t="s">
        <v>27</v>
      </c>
      <c r="CB40" s="20" t="n">
        <v>0.458333333333333</v>
      </c>
      <c r="CC40" s="21" t="s">
        <v>19</v>
      </c>
      <c r="CD40" s="19" t="str">
        <f aca="false">BS41</f>
        <v>彦陽</v>
      </c>
      <c r="CE40" s="22" t="n">
        <v>0</v>
      </c>
      <c r="CF40" s="22" t="s">
        <v>107</v>
      </c>
      <c r="CG40" s="22" t="n">
        <v>0</v>
      </c>
      <c r="CH40" s="36" t="str">
        <f aca="false">BW41</f>
        <v>千怒</v>
      </c>
      <c r="CI40" s="15" t="str">
        <f aca="false">BG41</f>
        <v>黒潮</v>
      </c>
    </row>
    <row r="41" customFormat="false" ht="13.5" hidden="false" customHeight="true" outlineLevel="0" collapsed="false">
      <c r="B41" s="34" t="s">
        <v>33</v>
      </c>
      <c r="C41" s="34"/>
      <c r="F41" s="34" t="s">
        <v>78</v>
      </c>
      <c r="G41" s="34"/>
      <c r="J41" s="34" t="s">
        <v>69</v>
      </c>
      <c r="K41" s="34"/>
      <c r="N41" s="34" t="s">
        <v>39</v>
      </c>
      <c r="O41" s="34"/>
      <c r="R41" s="34" t="s">
        <v>42</v>
      </c>
      <c r="S41" s="34"/>
      <c r="V41" s="34" t="s">
        <v>72</v>
      </c>
      <c r="W41" s="34"/>
      <c r="Z41" s="34" t="s">
        <v>81</v>
      </c>
      <c r="AA41" s="34"/>
      <c r="AD41" s="34" t="s">
        <v>29</v>
      </c>
      <c r="AE41" s="34"/>
      <c r="AH41" s="19" t="s">
        <v>35</v>
      </c>
      <c r="AI41" s="20" t="n">
        <v>0.493055555555556</v>
      </c>
      <c r="AJ41" s="21" t="s">
        <v>36</v>
      </c>
      <c r="AK41" s="35" t="s">
        <v>78</v>
      </c>
      <c r="AL41" s="22" t="n">
        <v>2</v>
      </c>
      <c r="AM41" s="22" t="s">
        <v>15</v>
      </c>
      <c r="AN41" s="22" t="n">
        <v>0</v>
      </c>
      <c r="AO41" s="36" t="s">
        <v>39</v>
      </c>
      <c r="AP41" s="15" t="str">
        <f aca="false">V41</f>
        <v>冨高</v>
      </c>
      <c r="AU41" s="34" t="s">
        <v>32</v>
      </c>
      <c r="AV41" s="34"/>
      <c r="AY41" s="34" t="s">
        <v>75</v>
      </c>
      <c r="AZ41" s="34"/>
      <c r="BC41" s="34" t="s">
        <v>70</v>
      </c>
      <c r="BD41" s="34"/>
      <c r="BG41" s="34" t="s">
        <v>40</v>
      </c>
      <c r="BH41" s="34"/>
      <c r="BK41" s="34" t="s">
        <v>41</v>
      </c>
      <c r="BL41" s="34"/>
      <c r="BO41" s="34" t="s">
        <v>71</v>
      </c>
      <c r="BP41" s="34"/>
      <c r="BS41" s="34" t="s">
        <v>79</v>
      </c>
      <c r="BT41" s="34"/>
      <c r="BW41" s="34" t="s">
        <v>30</v>
      </c>
      <c r="BX41" s="34"/>
      <c r="CA41" s="19" t="s">
        <v>35</v>
      </c>
      <c r="CB41" s="20" t="n">
        <v>0.493055555555556</v>
      </c>
      <c r="CC41" s="21" t="s">
        <v>36</v>
      </c>
      <c r="CD41" s="35" t="s">
        <v>75</v>
      </c>
      <c r="CE41" s="22" t="n">
        <v>1</v>
      </c>
      <c r="CF41" s="22" t="s">
        <v>15</v>
      </c>
      <c r="CG41" s="22" t="n">
        <v>0</v>
      </c>
      <c r="CH41" s="36" t="s">
        <v>40</v>
      </c>
      <c r="CI41" s="15" t="str">
        <f aca="false">BO41</f>
        <v>木立</v>
      </c>
    </row>
    <row r="42" customFormat="false" ht="13.5" hidden="false" customHeight="false" outlineLevel="0" collapsed="false">
      <c r="B42" s="34"/>
      <c r="C42" s="34"/>
      <c r="F42" s="34"/>
      <c r="G42" s="34"/>
      <c r="J42" s="34"/>
      <c r="K42" s="34"/>
      <c r="N42" s="34"/>
      <c r="O42" s="34"/>
      <c r="R42" s="34"/>
      <c r="S42" s="34"/>
      <c r="V42" s="34"/>
      <c r="W42" s="34"/>
      <c r="Z42" s="34"/>
      <c r="AA42" s="34"/>
      <c r="AD42" s="34"/>
      <c r="AE42" s="34"/>
      <c r="AH42" s="19" t="s">
        <v>44</v>
      </c>
      <c r="AI42" s="20" t="n">
        <v>0.527777777777778</v>
      </c>
      <c r="AJ42" s="21" t="s">
        <v>19</v>
      </c>
      <c r="AK42" s="35" t="s">
        <v>72</v>
      </c>
      <c r="AL42" s="22" t="n">
        <v>0</v>
      </c>
      <c r="AM42" s="22" t="s">
        <v>15</v>
      </c>
      <c r="AN42" s="22" t="n">
        <v>4</v>
      </c>
      <c r="AO42" s="36" t="s">
        <v>29</v>
      </c>
      <c r="AP42" s="15" t="str">
        <f aca="false">J41</f>
        <v>明野西</v>
      </c>
      <c r="AU42" s="34"/>
      <c r="AV42" s="34"/>
      <c r="AY42" s="34"/>
      <c r="AZ42" s="34"/>
      <c r="BC42" s="34"/>
      <c r="BD42" s="34"/>
      <c r="BG42" s="34"/>
      <c r="BH42" s="34"/>
      <c r="BK42" s="34"/>
      <c r="BL42" s="34"/>
      <c r="BO42" s="34"/>
      <c r="BP42" s="34"/>
      <c r="BS42" s="34"/>
      <c r="BT42" s="34"/>
      <c r="BW42" s="34"/>
      <c r="BX42" s="34"/>
      <c r="CA42" s="19" t="s">
        <v>44</v>
      </c>
      <c r="CB42" s="20" t="n">
        <v>0.527777777777778</v>
      </c>
      <c r="CC42" s="21" t="s">
        <v>19</v>
      </c>
      <c r="CD42" s="35" t="s">
        <v>41</v>
      </c>
      <c r="CE42" s="22" t="n">
        <v>2</v>
      </c>
      <c r="CF42" s="22" t="s">
        <v>15</v>
      </c>
      <c r="CG42" s="22" t="n">
        <v>1</v>
      </c>
      <c r="CH42" s="36" t="s">
        <v>30</v>
      </c>
      <c r="CI42" s="15" t="str">
        <f aca="false">BC41</f>
        <v>臼杵</v>
      </c>
    </row>
    <row r="43" customFormat="false" ht="13.5" hidden="false" customHeight="false" outlineLevel="0" collapsed="false">
      <c r="B43" s="34"/>
      <c r="C43" s="34"/>
      <c r="F43" s="34"/>
      <c r="G43" s="34"/>
      <c r="J43" s="34"/>
      <c r="K43" s="34"/>
      <c r="N43" s="34"/>
      <c r="O43" s="34"/>
      <c r="R43" s="34"/>
      <c r="S43" s="34"/>
      <c r="V43" s="34"/>
      <c r="W43" s="34"/>
      <c r="Z43" s="34"/>
      <c r="AA43" s="34"/>
      <c r="AD43" s="34"/>
      <c r="AE43" s="34"/>
      <c r="AH43" s="19" t="s">
        <v>45</v>
      </c>
      <c r="AI43" s="20" t="n">
        <v>0.5625</v>
      </c>
      <c r="AJ43" s="21" t="s">
        <v>46</v>
      </c>
      <c r="AK43" s="35" t="s">
        <v>33</v>
      </c>
      <c r="AL43" s="22" t="n">
        <v>1</v>
      </c>
      <c r="AM43" s="22" t="s">
        <v>15</v>
      </c>
      <c r="AN43" s="22" t="n">
        <v>5</v>
      </c>
      <c r="AO43" s="36" t="s">
        <v>69</v>
      </c>
      <c r="AP43" s="15" t="str">
        <f aca="false">AD41</f>
        <v>横瀬</v>
      </c>
      <c r="AU43" s="34"/>
      <c r="AV43" s="34"/>
      <c r="AY43" s="34"/>
      <c r="AZ43" s="34"/>
      <c r="BC43" s="34"/>
      <c r="BD43" s="34"/>
      <c r="BG43" s="34"/>
      <c r="BH43" s="34"/>
      <c r="BK43" s="34"/>
      <c r="BL43" s="34"/>
      <c r="BO43" s="34"/>
      <c r="BP43" s="34"/>
      <c r="BS43" s="34"/>
      <c r="BT43" s="34"/>
      <c r="BW43" s="34"/>
      <c r="BX43" s="34"/>
      <c r="CA43" s="19" t="s">
        <v>45</v>
      </c>
      <c r="CB43" s="20" t="n">
        <v>0.5625</v>
      </c>
      <c r="CC43" s="21" t="s">
        <v>46</v>
      </c>
      <c r="CD43" s="35" t="s">
        <v>32</v>
      </c>
      <c r="CE43" s="22" t="n">
        <v>0</v>
      </c>
      <c r="CF43" s="22" t="s">
        <v>15</v>
      </c>
      <c r="CG43" s="22" t="n">
        <v>7</v>
      </c>
      <c r="CH43" s="36" t="s">
        <v>70</v>
      </c>
      <c r="CI43" s="15" t="str">
        <f aca="false">BW41</f>
        <v>千怒</v>
      </c>
    </row>
    <row r="44" customFormat="false" ht="13.5" hidden="false" customHeight="false" outlineLevel="0" collapsed="false">
      <c r="B44" s="34"/>
      <c r="C44" s="34"/>
      <c r="F44" s="34"/>
      <c r="G44" s="34"/>
      <c r="J44" s="34"/>
      <c r="K44" s="34"/>
      <c r="N44" s="34"/>
      <c r="O44" s="34"/>
      <c r="R44" s="34"/>
      <c r="S44" s="34"/>
      <c r="V44" s="34"/>
      <c r="W44" s="34"/>
      <c r="Z44" s="34"/>
      <c r="AA44" s="34"/>
      <c r="AD44" s="34"/>
      <c r="AE44" s="34"/>
      <c r="AH44" s="19" t="s">
        <v>48</v>
      </c>
      <c r="AI44" s="20" t="n">
        <v>0.597222222222222</v>
      </c>
      <c r="AJ44" s="21" t="s">
        <v>19</v>
      </c>
      <c r="AK44" s="35" t="s">
        <v>42</v>
      </c>
      <c r="AL44" s="22" t="n">
        <v>2</v>
      </c>
      <c r="AM44" s="22" t="s">
        <v>15</v>
      </c>
      <c r="AN44" s="22" t="n">
        <v>1</v>
      </c>
      <c r="AO44" s="36" t="s">
        <v>81</v>
      </c>
      <c r="AP44" s="15" t="str">
        <f aca="false">B41</f>
        <v>坂ノ市</v>
      </c>
      <c r="AU44" s="34"/>
      <c r="AV44" s="34"/>
      <c r="AY44" s="34"/>
      <c r="AZ44" s="34"/>
      <c r="BC44" s="34"/>
      <c r="BD44" s="34"/>
      <c r="BG44" s="34"/>
      <c r="BH44" s="34"/>
      <c r="BK44" s="34"/>
      <c r="BL44" s="34"/>
      <c r="BO44" s="34"/>
      <c r="BP44" s="34"/>
      <c r="BS44" s="34"/>
      <c r="BT44" s="34"/>
      <c r="BW44" s="34"/>
      <c r="BX44" s="34"/>
      <c r="CA44" s="19" t="s">
        <v>48</v>
      </c>
      <c r="CB44" s="20" t="n">
        <v>0.597222222222222</v>
      </c>
      <c r="CC44" s="21" t="s">
        <v>19</v>
      </c>
      <c r="CD44" s="35" t="s">
        <v>71</v>
      </c>
      <c r="CE44" s="22" t="n">
        <v>1</v>
      </c>
      <c r="CF44" s="22" t="s">
        <v>108</v>
      </c>
      <c r="CG44" s="22" t="n">
        <v>1</v>
      </c>
      <c r="CH44" s="36" t="s">
        <v>79</v>
      </c>
      <c r="CI44" s="15" t="str">
        <f aca="false">AU41</f>
        <v>渡町台</v>
      </c>
    </row>
    <row r="45" customFormat="false" ht="13.5" hidden="false" customHeight="false" outlineLevel="0" collapsed="false">
      <c r="B45" s="34"/>
      <c r="C45" s="34"/>
      <c r="F45" s="34"/>
      <c r="G45" s="34"/>
      <c r="J45" s="34"/>
      <c r="K45" s="34"/>
      <c r="N45" s="34"/>
      <c r="O45" s="34"/>
      <c r="R45" s="34"/>
      <c r="S45" s="34"/>
      <c r="V45" s="34"/>
      <c r="W45" s="34"/>
      <c r="Z45" s="34"/>
      <c r="AA45" s="34"/>
      <c r="AD45" s="34"/>
      <c r="AE45" s="34"/>
      <c r="AH45" s="19" t="s">
        <v>50</v>
      </c>
      <c r="AI45" s="20" t="n">
        <v>0.631944444444444</v>
      </c>
      <c r="AJ45" s="21" t="s">
        <v>99</v>
      </c>
      <c r="AK45" s="35" t="s">
        <v>78</v>
      </c>
      <c r="AL45" s="22" t="n">
        <v>2</v>
      </c>
      <c r="AM45" s="22" t="s">
        <v>15</v>
      </c>
      <c r="AN45" s="22" t="n">
        <v>1</v>
      </c>
      <c r="AO45" s="36" t="s">
        <v>29</v>
      </c>
      <c r="AP45" s="15" t="s">
        <v>52</v>
      </c>
      <c r="AU45" s="34"/>
      <c r="AV45" s="34"/>
      <c r="AY45" s="34"/>
      <c r="AZ45" s="34"/>
      <c r="BC45" s="34"/>
      <c r="BD45" s="34"/>
      <c r="BG45" s="34"/>
      <c r="BH45" s="34"/>
      <c r="BK45" s="34"/>
      <c r="BL45" s="34"/>
      <c r="BO45" s="34"/>
      <c r="BP45" s="34"/>
      <c r="BS45" s="34"/>
      <c r="BT45" s="34"/>
      <c r="BW45" s="34"/>
      <c r="BX45" s="34"/>
      <c r="CA45" s="19" t="s">
        <v>50</v>
      </c>
      <c r="CB45" s="20" t="n">
        <v>0.631944444444444</v>
      </c>
      <c r="CC45" s="21" t="s">
        <v>99</v>
      </c>
      <c r="CD45" s="35" t="s">
        <v>75</v>
      </c>
      <c r="CE45" s="22" t="n">
        <v>2</v>
      </c>
      <c r="CF45" s="22" t="s">
        <v>15</v>
      </c>
      <c r="CG45" s="22" t="n">
        <v>0</v>
      </c>
      <c r="CH45" s="36" t="s">
        <v>41</v>
      </c>
      <c r="CI45" s="15" t="s">
        <v>52</v>
      </c>
    </row>
    <row r="46" customFormat="false" ht="13.5" hidden="false" customHeight="false" outlineLevel="0" collapsed="false">
      <c r="E46" s="29"/>
      <c r="F46" s="5"/>
      <c r="G46" s="5"/>
      <c r="H46" s="5"/>
      <c r="I46" s="5"/>
      <c r="J46" s="5"/>
      <c r="K46" s="5"/>
      <c r="L46" s="5"/>
      <c r="M46" s="11"/>
      <c r="U46" s="11"/>
      <c r="V46" s="5"/>
      <c r="W46" s="5"/>
      <c r="X46" s="5"/>
      <c r="Y46" s="5"/>
      <c r="Z46" s="5"/>
      <c r="AA46" s="5"/>
      <c r="AB46" s="33"/>
      <c r="AC46" s="5"/>
      <c r="AX46" s="29"/>
      <c r="AY46" s="5"/>
      <c r="AZ46" s="5"/>
      <c r="BA46" s="5"/>
      <c r="BB46" s="5"/>
      <c r="BC46" s="5"/>
      <c r="BD46" s="5"/>
      <c r="BE46" s="5"/>
      <c r="BF46" s="11"/>
      <c r="BN46" s="29"/>
      <c r="BO46" s="5"/>
      <c r="BP46" s="13" t="s">
        <v>108</v>
      </c>
      <c r="BQ46" s="13"/>
      <c r="BR46" s="13"/>
      <c r="BS46" s="13"/>
      <c r="BT46" s="5"/>
      <c r="BU46" s="5"/>
      <c r="BV46" s="11"/>
    </row>
    <row r="47" customFormat="false" ht="14.25" hidden="false" customHeight="false" outlineLevel="0" collapsed="false">
      <c r="E47" s="39"/>
      <c r="F47" s="14"/>
      <c r="G47" s="40" t="s">
        <v>109</v>
      </c>
      <c r="H47" s="40"/>
      <c r="I47" s="40"/>
      <c r="J47" s="40"/>
      <c r="K47" s="5"/>
      <c r="L47" s="5"/>
      <c r="M47" s="11"/>
      <c r="U47" s="11"/>
      <c r="V47" s="5"/>
      <c r="W47" s="24" t="s">
        <v>101</v>
      </c>
      <c r="X47" s="24"/>
      <c r="Y47" s="24"/>
      <c r="Z47" s="24"/>
      <c r="AA47" s="14"/>
      <c r="AB47" s="38"/>
      <c r="AC47" s="5"/>
      <c r="AJ47" s="15" t="s">
        <v>55</v>
      </c>
      <c r="AK47" s="15" t="s">
        <v>56</v>
      </c>
      <c r="AL47" s="15" t="s">
        <v>57</v>
      </c>
      <c r="AM47" s="15"/>
      <c r="AX47" s="39"/>
      <c r="AY47" s="14"/>
      <c r="AZ47" s="40" t="s">
        <v>54</v>
      </c>
      <c r="BA47" s="40"/>
      <c r="BB47" s="40"/>
      <c r="BC47" s="40"/>
      <c r="BD47" s="5"/>
      <c r="BE47" s="5"/>
      <c r="BF47" s="11"/>
      <c r="BN47" s="39"/>
      <c r="BO47" s="14"/>
      <c r="BP47" s="40" t="s">
        <v>6</v>
      </c>
      <c r="BQ47" s="40"/>
      <c r="BR47" s="40"/>
      <c r="BS47" s="40"/>
      <c r="BT47" s="5"/>
      <c r="BU47" s="5"/>
      <c r="BV47" s="11"/>
      <c r="CC47" s="15" t="s">
        <v>55</v>
      </c>
      <c r="CD47" s="15" t="s">
        <v>56</v>
      </c>
      <c r="CE47" s="15" t="s">
        <v>57</v>
      </c>
      <c r="CF47" s="15"/>
    </row>
    <row r="48" customFormat="false" ht="14.25" hidden="false" customHeight="false" outlineLevel="0" collapsed="false">
      <c r="H48" s="9"/>
      <c r="I48" s="43"/>
      <c r="J48" s="41"/>
      <c r="K48" s="41"/>
      <c r="L48" s="41"/>
      <c r="U48" s="41"/>
      <c r="V48" s="41"/>
      <c r="W48" s="41"/>
      <c r="X48" s="41"/>
      <c r="Y48" s="11"/>
      <c r="Z48" s="5"/>
      <c r="AA48" s="5"/>
      <c r="AB48" s="5"/>
      <c r="AJ48" s="15" t="n">
        <v>1</v>
      </c>
      <c r="AK48" s="15" t="s">
        <v>78</v>
      </c>
      <c r="AL48" s="44"/>
      <c r="AM48" s="44"/>
      <c r="BA48" s="9"/>
      <c r="BB48" s="43"/>
      <c r="BC48" s="41"/>
      <c r="BD48" s="41"/>
      <c r="BE48" s="41"/>
      <c r="BQ48" s="9"/>
      <c r="BR48" s="43"/>
      <c r="BS48" s="41"/>
      <c r="BT48" s="41"/>
      <c r="BU48" s="41"/>
      <c r="CC48" s="15" t="n">
        <v>1</v>
      </c>
      <c r="CD48" s="15" t="s">
        <v>75</v>
      </c>
      <c r="CE48" s="44"/>
      <c r="CF48" s="44"/>
    </row>
    <row r="49" customFormat="false" ht="13.5" hidden="false" customHeight="false" outlineLevel="0" collapsed="false">
      <c r="AJ49" s="15" t="n">
        <v>2</v>
      </c>
      <c r="AK49" s="15" t="s">
        <v>29</v>
      </c>
      <c r="AL49" s="44"/>
      <c r="AM49" s="44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CC49" s="15" t="n">
        <v>2</v>
      </c>
      <c r="CD49" s="15" t="s">
        <v>41</v>
      </c>
      <c r="CE49" s="44"/>
      <c r="CF49" s="44"/>
    </row>
    <row r="50" customFormat="false" ht="13.5" hidden="false" customHeight="false" outlineLevel="0" collapsed="false">
      <c r="AJ50" s="15" t="n">
        <v>3</v>
      </c>
      <c r="AK50" s="15" t="s">
        <v>39</v>
      </c>
      <c r="AL50" s="44"/>
      <c r="AM50" s="44"/>
      <c r="CC50" s="15" t="n">
        <v>3</v>
      </c>
      <c r="CD50" s="15" t="s">
        <v>40</v>
      </c>
      <c r="CE50" s="44"/>
      <c r="CF50" s="44"/>
    </row>
    <row r="51" customFormat="false" ht="13.5" hidden="false" customHeight="false" outlineLevel="0" collapsed="false">
      <c r="AJ51" s="15" t="n">
        <v>4</v>
      </c>
      <c r="AK51" s="15" t="s">
        <v>72</v>
      </c>
      <c r="AL51" s="44"/>
      <c r="AM51" s="44"/>
      <c r="CC51" s="15" t="n">
        <v>4</v>
      </c>
      <c r="CD51" s="15" t="s">
        <v>30</v>
      </c>
      <c r="CE51" s="44"/>
      <c r="CF51" s="44"/>
    </row>
    <row r="52" customFormat="false" ht="13.5" hidden="false" customHeight="false" outlineLevel="0" collapsed="false">
      <c r="AJ52" s="15" t="n">
        <v>5</v>
      </c>
      <c r="AK52" s="15" t="s">
        <v>69</v>
      </c>
      <c r="AL52" s="44"/>
      <c r="AM52" s="44"/>
      <c r="CC52" s="15" t="n">
        <v>5</v>
      </c>
      <c r="CD52" s="15" t="s">
        <v>70</v>
      </c>
      <c r="CE52" s="44"/>
      <c r="CF52" s="44"/>
    </row>
    <row r="53" customFormat="false" ht="13.5" hidden="false" customHeight="false" outlineLevel="0" collapsed="false">
      <c r="AJ53" s="15" t="n">
        <v>6</v>
      </c>
      <c r="AK53" s="15" t="s">
        <v>42</v>
      </c>
      <c r="AL53" s="44"/>
      <c r="AM53" s="44"/>
      <c r="CC53" s="15" t="n">
        <v>6</v>
      </c>
      <c r="CD53" s="15" t="s">
        <v>79</v>
      </c>
      <c r="CE53" s="44"/>
      <c r="CF53" s="44"/>
    </row>
    <row r="54" customFormat="false" ht="13.5" hidden="false" customHeight="false" outlineLevel="0" collapsed="false">
      <c r="AJ54" s="15" t="n">
        <v>7</v>
      </c>
      <c r="AK54" s="15" t="s">
        <v>33</v>
      </c>
      <c r="AL54" s="44"/>
      <c r="AM54" s="44"/>
      <c r="CC54" s="15" t="n">
        <v>7</v>
      </c>
      <c r="CD54" s="15" t="s">
        <v>32</v>
      </c>
      <c r="CE54" s="44"/>
      <c r="CF54" s="44"/>
    </row>
    <row r="55" customFormat="false" ht="13.5" hidden="false" customHeight="false" outlineLevel="0" collapsed="false">
      <c r="AJ55" s="15" t="n">
        <v>8</v>
      </c>
      <c r="AK55" s="15" t="s">
        <v>81</v>
      </c>
      <c r="AL55" s="44"/>
      <c r="AM55" s="44"/>
      <c r="CC55" s="15" t="n">
        <v>8</v>
      </c>
      <c r="CD55" s="15" t="s">
        <v>71</v>
      </c>
      <c r="CE55" s="44"/>
      <c r="CF55" s="44"/>
    </row>
  </sheetData>
  <mergeCells count="131">
    <mergeCell ref="M5:T6"/>
    <mergeCell ref="BF5:BM6"/>
    <mergeCell ref="N7:P7"/>
    <mergeCell ref="Q7:S7"/>
    <mergeCell ref="N8:S8"/>
    <mergeCell ref="BH8:BK8"/>
    <mergeCell ref="N9:S9"/>
    <mergeCell ref="AH9:AJ9"/>
    <mergeCell ref="AK9:AO9"/>
    <mergeCell ref="BG9:BL9"/>
    <mergeCell ref="CA9:CC9"/>
    <mergeCell ref="CD9:CH9"/>
    <mergeCell ref="G10:J10"/>
    <mergeCell ref="N10:S10"/>
    <mergeCell ref="W10:Z10"/>
    <mergeCell ref="AZ10:BC10"/>
    <mergeCell ref="BP10:BS10"/>
    <mergeCell ref="N11:S11"/>
    <mergeCell ref="W11:Z11"/>
    <mergeCell ref="BP11:BS11"/>
    <mergeCell ref="C12:F12"/>
    <mergeCell ref="K12:N12"/>
    <mergeCell ref="S12:V12"/>
    <mergeCell ref="AA12:AD12"/>
    <mergeCell ref="AV12:AY12"/>
    <mergeCell ref="BD12:BG12"/>
    <mergeCell ref="BL12:BO12"/>
    <mergeCell ref="BT12:BW12"/>
    <mergeCell ref="C13:F13"/>
    <mergeCell ref="S13:V13"/>
    <mergeCell ref="B14:C18"/>
    <mergeCell ref="F14:G18"/>
    <mergeCell ref="J14:K18"/>
    <mergeCell ref="N14:O18"/>
    <mergeCell ref="R14:S18"/>
    <mergeCell ref="V14:W18"/>
    <mergeCell ref="Z14:AA18"/>
    <mergeCell ref="AD14:AE18"/>
    <mergeCell ref="AU14:AV18"/>
    <mergeCell ref="AY14:AZ18"/>
    <mergeCell ref="BC14:BD18"/>
    <mergeCell ref="BG14:BH18"/>
    <mergeCell ref="BK14:BL18"/>
    <mergeCell ref="BO14:BP18"/>
    <mergeCell ref="BS14:BT18"/>
    <mergeCell ref="BW14:BX18"/>
    <mergeCell ref="G20:J20"/>
    <mergeCell ref="W20:Z20"/>
    <mergeCell ref="AL20:AM20"/>
    <mergeCell ref="AZ20:BC20"/>
    <mergeCell ref="BP20:BS20"/>
    <mergeCell ref="CE20:CF20"/>
    <mergeCell ref="AL21:AM21"/>
    <mergeCell ref="CE21:CF21"/>
    <mergeCell ref="AL22:AM22"/>
    <mergeCell ref="CE22:CF22"/>
    <mergeCell ref="AL23:AM23"/>
    <mergeCell ref="CE23:CF23"/>
    <mergeCell ref="AL24:AM24"/>
    <mergeCell ref="CE24:CF24"/>
    <mergeCell ref="AL25:AM25"/>
    <mergeCell ref="CE25:CF25"/>
    <mergeCell ref="AL26:AM26"/>
    <mergeCell ref="CE26:CF26"/>
    <mergeCell ref="AL27:AM27"/>
    <mergeCell ref="CE27:CF27"/>
    <mergeCell ref="AL28:AM28"/>
    <mergeCell ref="CE28:CF28"/>
    <mergeCell ref="M32:T33"/>
    <mergeCell ref="BF32:BM33"/>
    <mergeCell ref="O35:R35"/>
    <mergeCell ref="BH35:BK35"/>
    <mergeCell ref="N36:S36"/>
    <mergeCell ref="AH36:AJ36"/>
    <mergeCell ref="AK36:AO36"/>
    <mergeCell ref="BG36:BL36"/>
    <mergeCell ref="CA36:CC36"/>
    <mergeCell ref="CD36:CH36"/>
    <mergeCell ref="G37:J37"/>
    <mergeCell ref="W37:Z37"/>
    <mergeCell ref="AZ37:BC37"/>
    <mergeCell ref="BP37:BS37"/>
    <mergeCell ref="C39:F39"/>
    <mergeCell ref="K39:N39"/>
    <mergeCell ref="S39:V39"/>
    <mergeCell ref="AA39:AD39"/>
    <mergeCell ref="AV39:AY39"/>
    <mergeCell ref="BD39:BG39"/>
    <mergeCell ref="BL39:BO39"/>
    <mergeCell ref="BT39:BW39"/>
    <mergeCell ref="S40:V40"/>
    <mergeCell ref="BT40:BW40"/>
    <mergeCell ref="B41:C45"/>
    <mergeCell ref="F41:G45"/>
    <mergeCell ref="J41:K45"/>
    <mergeCell ref="N41:O45"/>
    <mergeCell ref="R41:S45"/>
    <mergeCell ref="V41:W45"/>
    <mergeCell ref="Z41:AA45"/>
    <mergeCell ref="AD41:AE45"/>
    <mergeCell ref="AU41:AV45"/>
    <mergeCell ref="AY41:AZ45"/>
    <mergeCell ref="BC41:BD45"/>
    <mergeCell ref="BG41:BH45"/>
    <mergeCell ref="BK41:BL45"/>
    <mergeCell ref="BO41:BP45"/>
    <mergeCell ref="BS41:BT45"/>
    <mergeCell ref="BW41:BX45"/>
    <mergeCell ref="BP46:BS46"/>
    <mergeCell ref="G47:J47"/>
    <mergeCell ref="W47:Z47"/>
    <mergeCell ref="AL47:AM47"/>
    <mergeCell ref="AZ47:BC47"/>
    <mergeCell ref="BP47:BS47"/>
    <mergeCell ref="CE47:CF47"/>
    <mergeCell ref="AL48:AM48"/>
    <mergeCell ref="CE48:CF48"/>
    <mergeCell ref="AL49:AM49"/>
    <mergeCell ref="CE49:CF49"/>
    <mergeCell ref="AL50:AM50"/>
    <mergeCell ref="CE50:CF50"/>
    <mergeCell ref="AL51:AM51"/>
    <mergeCell ref="CE51:CF51"/>
    <mergeCell ref="AL52:AM52"/>
    <mergeCell ref="CE52:CF52"/>
    <mergeCell ref="AL53:AM53"/>
    <mergeCell ref="CE53:CF53"/>
    <mergeCell ref="AL54:AM54"/>
    <mergeCell ref="CE54:CF54"/>
    <mergeCell ref="AL55:AM55"/>
    <mergeCell ref="CE55:CF55"/>
  </mergeCells>
  <conditionalFormatting sqref="A1:IV65536">
    <cfRule type="cellIs" priority="2" operator="equal" aboveAverage="0" equalAverage="0" bottom="0" percent="0" rank="0" text="" dxfId="1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08-09-15T16:29:15Z</cp:lastPrinted>
  <dcterms:modified xsi:type="dcterms:W3CDTF">2008-09-15T16:34:02Z</dcterms:modified>
  <cp:revision>0</cp:revision>
  <dc:subject/>
  <dc:title/>
</cp:coreProperties>
</file>