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組合せ" sheetId="1" state="visible" r:id="rId2"/>
    <sheet name="１部" sheetId="2" state="visible" r:id="rId3"/>
    <sheet name="２部" sheetId="3" state="visible" r:id="rId4"/>
    <sheet name="３部" sheetId="4" state="visible" r:id="rId5"/>
    <sheet name="４部" sheetId="5" state="visible" r:id="rId6"/>
    <sheet name="５部日程" sheetId="6" state="visible" r:id="rId7"/>
    <sheet name="５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148">
  <si>
    <t xml:space="preserve">２００９年度（平成２１年度）</t>
  </si>
  <si>
    <t xml:space="preserve">   第４０回大分市サッカースポーツ少年団春季予選リーグ戦 成績結果</t>
  </si>
  <si>
    <t xml:space="preserve">Ａパート</t>
  </si>
  <si>
    <t xml:space="preserve">Ｂパート</t>
  </si>
  <si>
    <t xml:space="preserve">Ｃパート</t>
  </si>
  <si>
    <t xml:space="preserve">Ｄパート</t>
  </si>
  <si>
    <t xml:space="preserve">Ｅパート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t xml:space="preserve">明治</t>
  </si>
  <si>
    <t xml:space="preserve">宗方</t>
  </si>
  <si>
    <t xml:space="preserve">三佐</t>
  </si>
  <si>
    <t xml:space="preserve">明治北</t>
  </si>
  <si>
    <t xml:space="preserve">寒田</t>
  </si>
  <si>
    <t xml:space="preserve">大野</t>
  </si>
  <si>
    <t xml:space="preserve">金池長浜</t>
  </si>
  <si>
    <t xml:space="preserve">鴛野</t>
  </si>
  <si>
    <t xml:space="preserve">西の台</t>
  </si>
  <si>
    <t xml:space="preserve">明野西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部</t>
    </r>
  </si>
  <si>
    <t xml:space="preserve">城南</t>
  </si>
  <si>
    <t xml:space="preserve">大在</t>
  </si>
  <si>
    <t xml:space="preserve">南大分</t>
  </si>
  <si>
    <t xml:space="preserve">豊府</t>
  </si>
  <si>
    <t xml:space="preserve">吉野</t>
  </si>
  <si>
    <t xml:space="preserve">東陽</t>
  </si>
  <si>
    <t xml:space="preserve">竹田</t>
  </si>
  <si>
    <t xml:space="preserve">庄内</t>
  </si>
  <si>
    <t xml:space="preserve">城東</t>
  </si>
  <si>
    <t xml:space="preserve">横瀬</t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部</t>
    </r>
  </si>
  <si>
    <t xml:space="preserve">挾間</t>
  </si>
  <si>
    <t xml:space="preserve">田尻</t>
  </si>
  <si>
    <t xml:space="preserve">賀来</t>
  </si>
  <si>
    <t xml:space="preserve">東稙田</t>
  </si>
  <si>
    <t xml:space="preserve">明野北</t>
  </si>
  <si>
    <t xml:space="preserve">判田</t>
  </si>
  <si>
    <t xml:space="preserve">湯布院</t>
  </si>
  <si>
    <t xml:space="preserve">大道</t>
  </si>
  <si>
    <t xml:space="preserve">明野東</t>
  </si>
  <si>
    <t xml:space="preserve">由布川</t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部</t>
    </r>
  </si>
  <si>
    <t xml:space="preserve">森岡</t>
  </si>
  <si>
    <t xml:space="preserve">日岡</t>
  </si>
  <si>
    <t xml:space="preserve">直入</t>
  </si>
  <si>
    <t xml:space="preserve">中島荷揚</t>
  </si>
  <si>
    <t xml:space="preserve">滝尾下郡</t>
  </si>
  <si>
    <t xml:space="preserve">東大分</t>
  </si>
  <si>
    <t xml:space="preserve">戸次</t>
  </si>
  <si>
    <t xml:space="preserve">敷戸</t>
  </si>
  <si>
    <t xml:space="preserve">坂ノ市</t>
  </si>
  <si>
    <t xml:space="preserve">別保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部</t>
    </r>
  </si>
  <si>
    <t xml:space="preserve">住吉</t>
  </si>
  <si>
    <t xml:space="preserve">稙田</t>
  </si>
  <si>
    <t xml:space="preserve">春日</t>
  </si>
  <si>
    <t xml:space="preserve">桃園</t>
  </si>
  <si>
    <t xml:space="preserve">八幡</t>
  </si>
  <si>
    <t xml:space="preserve">北郡</t>
  </si>
  <si>
    <t xml:space="preserve">秋季決勝リーグ日程（予定）</t>
  </si>
  <si>
    <t xml:space="preserve">第１日目</t>
  </si>
  <si>
    <t xml:space="preserve">（日）</t>
  </si>
  <si>
    <t xml:space="preserve">第２日目</t>
  </si>
  <si>
    <t xml:space="preserve">（土）</t>
  </si>
  <si>
    <t xml:space="preserve">第３日目</t>
  </si>
  <si>
    <t xml:space="preserve">第４日目</t>
  </si>
  <si>
    <t xml:space="preserve">最終日</t>
  </si>
  <si>
    <r>
      <rPr>
        <b val="true"/>
        <sz val="14"/>
        <color rgb="FFFF0000"/>
        <rFont val="Noto Sans"/>
        <family val="2"/>
      </rPr>
      <t xml:space="preserve">秋季決勝リーグ運営委員会　</t>
    </r>
    <r>
      <rPr>
        <b val="true"/>
        <sz val="14"/>
        <color rgb="FFFF0000"/>
        <rFont val="ＭＳ Ｐゴシック"/>
        <family val="3"/>
        <charset val="128"/>
      </rPr>
      <t xml:space="preserve">7/14</t>
    </r>
    <r>
      <rPr>
        <b val="true"/>
        <sz val="14"/>
        <color rgb="FFFF0000"/>
        <rFont val="Noto Sans"/>
        <family val="2"/>
      </rPr>
      <t xml:space="preserve">（火）　九州石油ドーム会議室　</t>
    </r>
    <r>
      <rPr>
        <b val="true"/>
        <sz val="14"/>
        <color rgb="FFFF0000"/>
        <rFont val="ＭＳ Ｐゴシック"/>
        <family val="3"/>
        <charset val="128"/>
      </rPr>
      <t xml:space="preserve">408</t>
    </r>
  </si>
  <si>
    <t xml:space="preserve">月日</t>
  </si>
  <si>
    <t xml:space="preserve">会場</t>
  </si>
  <si>
    <t xml:space="preserve">①１０：００～</t>
  </si>
  <si>
    <t xml:space="preserve">②１０：５０～</t>
  </si>
  <si>
    <t xml:space="preserve">③１１：４０～</t>
  </si>
  <si>
    <t xml:space="preserve">④１２：３０～</t>
  </si>
  <si>
    <t xml:space="preserve">⑤１３：２０～</t>
  </si>
  <si>
    <t xml:space="preserve">チーム名</t>
  </si>
  <si>
    <t xml:space="preserve">－</t>
  </si>
  <si>
    <t xml:space="preserve">ＰＫ</t>
  </si>
  <si>
    <t xml:space="preserve">得失点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第４０回大分市サッカースポーツ少年団秋季決勝リーグ戦  （１部）</t>
  </si>
  <si>
    <t xml:space="preserve">勝点表</t>
  </si>
  <si>
    <t xml:space="preserve">勝</t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敗</t>
    </r>
  </si>
  <si>
    <t xml:space="preserve">負</t>
  </si>
  <si>
    <t xml:space="preserve">引分</t>
  </si>
  <si>
    <t xml:space="preserve">　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勝</t>
    </r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敗</t>
    </r>
  </si>
  <si>
    <t xml:space="preserve">敗</t>
  </si>
  <si>
    <t xml:space="preserve">得点</t>
  </si>
  <si>
    <t xml:space="preserve">失点</t>
  </si>
  <si>
    <t xml:space="preserve">勝点</t>
  </si>
  <si>
    <t xml:space="preserve">勝点
順位</t>
  </si>
  <si>
    <t xml:space="preserve">得失   点差</t>
  </si>
  <si>
    <t xml:space="preserve">得失
順位</t>
  </si>
  <si>
    <t xml:space="preserve">ﾄｰﾀﾙ
順位</t>
  </si>
  <si>
    <t xml:space="preserve">同率
ﾁｰﾑ</t>
  </si>
  <si>
    <t xml:space="preserve">星取表</t>
  </si>
  <si>
    <t xml:space="preserve">位</t>
  </si>
  <si>
    <t xml:space="preserve">９位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戦</t>
    </r>
  </si>
  <si>
    <t xml:space="preserve">-</t>
  </si>
  <si>
    <t xml:space="preserve">３位</t>
  </si>
  <si>
    <t xml:space="preserve">１位</t>
  </si>
  <si>
    <t xml:space="preserve">４位</t>
  </si>
  <si>
    <t xml:space="preserve">１０位</t>
  </si>
  <si>
    <t xml:space="preserve">５位</t>
  </si>
  <si>
    <t xml:space="preserve">８位</t>
  </si>
  <si>
    <t xml:space="preserve">６位</t>
  </si>
  <si>
    <t xml:space="preserve">７位</t>
  </si>
  <si>
    <t xml:space="preserve">２位</t>
  </si>
  <si>
    <t xml:space="preserve">第４０回大分市サッカースポーツ少年団秋季決勝リーグ戦  （２部）</t>
  </si>
  <si>
    <t xml:space="preserve">第４０回大分市サッカースポーツ少年団秋季決勝リーグ戦  （３部）</t>
  </si>
  <si>
    <t xml:space="preserve">第４０回大分市サッカースポーツ少年団秋季決勝リーグ戦  （４部）</t>
  </si>
  <si>
    <r>
      <rPr>
        <b val="true"/>
        <sz val="14"/>
        <rFont val="ＭＳ Ｐゴシック"/>
        <family val="3"/>
        <charset val="128"/>
      </rPr>
      <t xml:space="preserve">2009</t>
    </r>
    <r>
      <rPr>
        <b val="true"/>
        <sz val="14"/>
        <rFont val="Noto Sans"/>
        <family val="2"/>
      </rPr>
      <t xml:space="preserve">秋季リーグ  　</t>
    </r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部　日程</t>
    </r>
  </si>
  <si>
    <t xml:space="preserve">フレンドリー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部リーグ</t>
    </r>
  </si>
  <si>
    <t xml:space="preserve">　　　　　　　　　　　　　　　　　　　　　　　　　　　　　　　　　　　　　　　　　　　　　　　　　　　　　　　　        ○は主審</t>
  </si>
  <si>
    <r>
      <rPr>
        <b val="true"/>
        <sz val="14"/>
        <rFont val="ＭＳ Ｐゴシック"/>
        <family val="3"/>
        <charset val="128"/>
      </rPr>
      <t xml:space="preserve">9/6    (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⑥１４：１０～</t>
  </si>
  <si>
    <t xml:space="preserve">0-0</t>
  </si>
  <si>
    <t xml:space="preserve">7-0</t>
  </si>
  <si>
    <t xml:space="preserve">0-2</t>
  </si>
  <si>
    <t xml:space="preserve">3-0</t>
  </si>
  <si>
    <t xml:space="preserve">0-1</t>
  </si>
  <si>
    <r>
      <rPr>
        <b val="true"/>
        <sz val="14"/>
        <rFont val="ＭＳ Ｐゴシック"/>
        <family val="3"/>
        <charset val="128"/>
      </rPr>
      <t xml:space="preserve">10/17    (</t>
    </r>
    <r>
      <rPr>
        <b val="true"/>
        <sz val="14"/>
        <rFont val="Noto Sans"/>
        <family val="2"/>
      </rPr>
      <t xml:space="preserve">土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インフルエンザの為　中止</t>
  </si>
  <si>
    <t xml:space="preserve">②</t>
  </si>
  <si>
    <t xml:space="preserve">③</t>
  </si>
  <si>
    <t xml:space="preserve">①</t>
  </si>
  <si>
    <t xml:space="preserve">⑤</t>
  </si>
  <si>
    <t xml:space="preserve">④</t>
  </si>
  <si>
    <r>
      <rPr>
        <b val="true"/>
        <sz val="14"/>
        <rFont val="ＭＳ Ｐゴシック"/>
        <family val="3"/>
        <charset val="128"/>
      </rPr>
      <t xml:space="preserve">10/18    (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⑥</t>
  </si>
  <si>
    <r>
      <rPr>
        <b val="true"/>
        <sz val="14"/>
        <rFont val="ＭＳ Ｐゴシック"/>
        <family val="3"/>
        <charset val="128"/>
      </rPr>
      <t xml:space="preserve">12/5   (</t>
    </r>
    <r>
      <rPr>
        <b val="true"/>
        <sz val="14"/>
        <rFont val="Noto Sans"/>
        <family val="2"/>
      </rPr>
      <t xml:space="preserve">土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ＭＳ Ｐゴシック"/>
        <family val="3"/>
        <charset val="128"/>
      </rPr>
      <t xml:space="preserve">12/6   (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審判</t>
  </si>
  <si>
    <t xml:space="preserve">第４０回大分市サッカースポーツ少年団秋季決勝リーグ戦  （５部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General"/>
    <numFmt numFmtId="167" formatCode="[$-409]m/d/yyyy"/>
    <numFmt numFmtId="168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7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7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8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8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8" borderId="7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8" borderId="7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8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8" borderId="7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8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8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8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9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8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6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4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7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6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6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7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7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  <dxfs count="7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0" name="Line 1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" name="Line 1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2" name="Line 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" name="Line 3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4" name="Line 4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7</xdr:row>
      <xdr:rowOff>-360</xdr:rowOff>
    </xdr:from>
    <xdr:to>
      <xdr:col>20</xdr:col>
      <xdr:colOff>309960</xdr:colOff>
      <xdr:row>64</xdr:row>
      <xdr:rowOff>190080</xdr:rowOff>
    </xdr:to>
    <xdr:sp>
      <xdr:nvSpPr>
        <xdr:cNvPr id="5" name="Line 9"/>
        <xdr:cNvSpPr/>
      </xdr:nvSpPr>
      <xdr:spPr>
        <a:xfrm flipH="1" flipV="1">
          <a:off x="1578600" y="1409400"/>
          <a:ext cx="5912640" cy="33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</xdr:colOff>
      <xdr:row>47</xdr:row>
      <xdr:rowOff>28080</xdr:rowOff>
    </xdr:from>
    <xdr:to>
      <xdr:col>20</xdr:col>
      <xdr:colOff>309600</xdr:colOff>
      <xdr:row>64</xdr:row>
      <xdr:rowOff>180720</xdr:rowOff>
    </xdr:to>
    <xdr:sp>
      <xdr:nvSpPr>
        <xdr:cNvPr id="6" name="Line 11"/>
        <xdr:cNvSpPr/>
      </xdr:nvSpPr>
      <xdr:spPr>
        <a:xfrm flipH="1" flipV="1">
          <a:off x="1608120" y="1437840"/>
          <a:ext cx="5882760" cy="327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3.62"/>
    <col collapsed="false" customWidth="true" hidden="false" outlineLevel="0" max="6" min="2" style="1" width="19.62"/>
    <col collapsed="false" customWidth="false" hidden="false" outlineLevel="0" max="257" min="7" style="1" width="10.62"/>
  </cols>
  <sheetData>
    <row r="1" customFormat="false" ht="30" hidden="false" customHeight="true" outlineLevel="0" collapsed="false">
      <c r="A1" s="2" t="s">
        <v>0</v>
      </c>
      <c r="B1" s="3"/>
      <c r="C1" s="2"/>
      <c r="D1" s="3"/>
      <c r="E1" s="2"/>
      <c r="F1" s="3"/>
    </row>
    <row r="2" customFormat="false" ht="28.5" hidden="false" customHeight="true" outlineLevel="0" collapsed="false">
      <c r="A2" s="4" t="s">
        <v>1</v>
      </c>
      <c r="C2" s="5"/>
      <c r="D2" s="4"/>
      <c r="E2" s="5"/>
      <c r="F2" s="4"/>
    </row>
    <row r="3" customFormat="false" ht="30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</row>
    <row r="4" customFormat="false" ht="30" hidden="false" customHeight="true" outlineLevel="0" collapsed="false">
      <c r="A4" s="6" t="s">
        <v>7</v>
      </c>
      <c r="B4" s="9" t="s">
        <v>8</v>
      </c>
      <c r="C4" s="9" t="s">
        <v>9</v>
      </c>
      <c r="D4" s="9" t="s">
        <v>10</v>
      </c>
      <c r="E4" s="10" t="s">
        <v>11</v>
      </c>
      <c r="F4" s="11" t="s">
        <v>12</v>
      </c>
    </row>
    <row r="5" customFormat="false" ht="30" hidden="false" customHeight="true" outlineLevel="0" collapsed="false">
      <c r="A5" s="6"/>
      <c r="B5" s="12" t="s">
        <v>13</v>
      </c>
      <c r="C5" s="12" t="s">
        <v>14</v>
      </c>
      <c r="D5" s="12" t="s">
        <v>15</v>
      </c>
      <c r="E5" s="12" t="s">
        <v>16</v>
      </c>
      <c r="F5" s="13" t="s">
        <v>17</v>
      </c>
    </row>
    <row r="6" customFormat="false" ht="30" hidden="false" customHeight="true" outlineLevel="0" collapsed="false">
      <c r="A6" s="6" t="s">
        <v>18</v>
      </c>
      <c r="B6" s="9" t="s">
        <v>19</v>
      </c>
      <c r="C6" s="9" t="s">
        <v>20</v>
      </c>
      <c r="D6" s="14" t="s">
        <v>21</v>
      </c>
      <c r="E6" s="9" t="s">
        <v>22</v>
      </c>
      <c r="F6" s="11" t="s">
        <v>23</v>
      </c>
    </row>
    <row r="7" customFormat="false" ht="30" hidden="false" customHeight="true" outlineLevel="0" collapsed="false">
      <c r="A7" s="6"/>
      <c r="B7" s="12" t="s">
        <v>24</v>
      </c>
      <c r="C7" s="12" t="s">
        <v>25</v>
      </c>
      <c r="D7" s="12" t="s">
        <v>26</v>
      </c>
      <c r="E7" s="12" t="s">
        <v>27</v>
      </c>
      <c r="F7" s="13" t="s">
        <v>28</v>
      </c>
    </row>
    <row r="8" customFormat="false" ht="30" hidden="false" customHeight="true" outlineLevel="0" collapsed="false">
      <c r="A8" s="6" t="s">
        <v>29</v>
      </c>
      <c r="B8" s="9" t="s">
        <v>30</v>
      </c>
      <c r="C8" s="9" t="s">
        <v>31</v>
      </c>
      <c r="D8" s="9" t="s">
        <v>32</v>
      </c>
      <c r="E8" s="9" t="s">
        <v>33</v>
      </c>
      <c r="F8" s="11" t="s">
        <v>34</v>
      </c>
    </row>
    <row r="9" customFormat="false" ht="30" hidden="false" customHeight="true" outlineLevel="0" collapsed="false">
      <c r="A9" s="6"/>
      <c r="B9" s="12" t="s">
        <v>35</v>
      </c>
      <c r="C9" s="12" t="s">
        <v>36</v>
      </c>
      <c r="D9" s="12" t="s">
        <v>37</v>
      </c>
      <c r="E9" s="12" t="s">
        <v>38</v>
      </c>
      <c r="F9" s="13" t="s">
        <v>39</v>
      </c>
    </row>
    <row r="10" customFormat="false" ht="30" hidden="false" customHeight="true" outlineLevel="0" collapsed="false">
      <c r="A10" s="6" t="s">
        <v>40</v>
      </c>
      <c r="B10" s="9" t="s">
        <v>41</v>
      </c>
      <c r="C10" s="9" t="s">
        <v>42</v>
      </c>
      <c r="D10" s="9" t="s">
        <v>43</v>
      </c>
      <c r="E10" s="9" t="s">
        <v>44</v>
      </c>
      <c r="F10" s="11" t="s">
        <v>45</v>
      </c>
    </row>
    <row r="11" customFormat="false" ht="30" hidden="false" customHeight="true" outlineLevel="0" collapsed="false">
      <c r="A11" s="6"/>
      <c r="B11" s="12" t="s">
        <v>46</v>
      </c>
      <c r="C11" s="12" t="s">
        <v>47</v>
      </c>
      <c r="D11" s="12" t="s">
        <v>48</v>
      </c>
      <c r="E11" s="12" t="s">
        <v>49</v>
      </c>
      <c r="F11" s="13" t="s">
        <v>50</v>
      </c>
    </row>
    <row r="12" customFormat="false" ht="30" hidden="false" customHeight="true" outlineLevel="0" collapsed="false">
      <c r="A12" s="6" t="s">
        <v>51</v>
      </c>
      <c r="B12" s="9" t="s">
        <v>52</v>
      </c>
      <c r="C12" s="9" t="s">
        <v>53</v>
      </c>
      <c r="D12" s="9" t="s">
        <v>54</v>
      </c>
      <c r="E12" s="9" t="s">
        <v>55</v>
      </c>
      <c r="F12" s="11" t="s">
        <v>56</v>
      </c>
    </row>
    <row r="13" customFormat="false" ht="30" hidden="false" customHeight="true" outlineLevel="0" collapsed="false">
      <c r="A13" s="6"/>
      <c r="B13" s="12" t="s">
        <v>57</v>
      </c>
      <c r="C13" s="12"/>
      <c r="D13" s="12"/>
      <c r="E13" s="12"/>
      <c r="F13" s="13"/>
    </row>
    <row r="15" customFormat="false" ht="21" hidden="false" customHeight="false" outlineLevel="0" collapsed="false">
      <c r="B15" s="15" t="s">
        <v>58</v>
      </c>
      <c r="C15" s="15"/>
      <c r="D15" s="15"/>
      <c r="E15" s="15"/>
    </row>
    <row r="16" customFormat="false" ht="17.25" hidden="false" customHeight="false" outlineLevel="0" collapsed="false">
      <c r="B16" s="16" t="s">
        <v>59</v>
      </c>
      <c r="C16" s="16"/>
      <c r="D16" s="17" t="n">
        <v>40062</v>
      </c>
      <c r="E16" s="18" t="s">
        <v>60</v>
      </c>
    </row>
    <row r="17" customFormat="false" ht="17.25" hidden="false" customHeight="false" outlineLevel="0" collapsed="false">
      <c r="B17" s="16" t="s">
        <v>61</v>
      </c>
      <c r="C17" s="16"/>
      <c r="D17" s="17" t="n">
        <v>40103</v>
      </c>
      <c r="E17" s="18" t="s">
        <v>62</v>
      </c>
    </row>
    <row r="18" customFormat="false" ht="17.25" hidden="false" customHeight="false" outlineLevel="0" collapsed="false">
      <c r="B18" s="16" t="s">
        <v>63</v>
      </c>
      <c r="C18" s="16"/>
      <c r="D18" s="17" t="n">
        <v>40104</v>
      </c>
      <c r="E18" s="18" t="s">
        <v>60</v>
      </c>
    </row>
    <row r="19" customFormat="false" ht="17.25" hidden="false" customHeight="false" outlineLevel="0" collapsed="false">
      <c r="B19" s="16" t="s">
        <v>64</v>
      </c>
      <c r="C19" s="16"/>
      <c r="D19" s="17" t="n">
        <v>40152</v>
      </c>
      <c r="E19" s="18" t="s">
        <v>62</v>
      </c>
    </row>
    <row r="20" customFormat="false" ht="17.25" hidden="false" customHeight="false" outlineLevel="0" collapsed="false">
      <c r="B20" s="16" t="s">
        <v>65</v>
      </c>
      <c r="C20" s="16"/>
      <c r="D20" s="17" t="n">
        <v>40153</v>
      </c>
      <c r="E20" s="18" t="s">
        <v>60</v>
      </c>
    </row>
    <row r="22" customFormat="false" ht="17.25" hidden="false" customHeight="false" outlineLevel="0" collapsed="false">
      <c r="B22" s="19" t="s">
        <v>66</v>
      </c>
    </row>
  </sheetData>
  <mergeCells count="11">
    <mergeCell ref="A4:A5"/>
    <mergeCell ref="A6:A7"/>
    <mergeCell ref="A8:A9"/>
    <mergeCell ref="A10:A11"/>
    <mergeCell ref="A12:A13"/>
    <mergeCell ref="B15:E15"/>
    <mergeCell ref="B16:C16"/>
    <mergeCell ref="B17:C17"/>
    <mergeCell ref="B18:C18"/>
    <mergeCell ref="B19:C19"/>
    <mergeCell ref="B20:C20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fals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BA63" activeCellId="0" sqref="BA63:BA65"/>
    </sheetView>
  </sheetViews>
  <sheetFormatPr defaultColWidth="8.75" defaultRowHeight="14.25" zeroHeight="false" outlineLevelRow="0" outlineLevelCol="0"/>
  <cols>
    <col collapsed="false" customWidth="true" hidden="false" outlineLevel="0" max="1" min="1" style="20" width="2.74"/>
    <col collapsed="false" customWidth="true" hidden="false" outlineLevel="0" max="2" min="2" style="20" width="10.62"/>
    <col collapsed="false" customWidth="true" hidden="false" outlineLevel="0" max="3" min="3" style="20" width="6.37"/>
    <col collapsed="false" customWidth="true" hidden="false" outlineLevel="0" max="33" min="4" style="20" width="4.12"/>
    <col collapsed="false" customWidth="true" hidden="true" outlineLevel="0" max="34" min="34" style="20" width="1.99"/>
    <col collapsed="false" customWidth="true" hidden="true" outlineLevel="0" max="35" min="35" style="20" width="3.99"/>
    <col collapsed="false" customWidth="true" hidden="true" outlineLevel="0" max="36" min="36" style="20" width="0.99"/>
    <col collapsed="false" customWidth="true" hidden="true" outlineLevel="0" max="37" min="37" style="20" width="1.36"/>
    <col collapsed="false" customWidth="true" hidden="true" outlineLevel="0" max="38" min="38" style="20" width="3.99"/>
    <col collapsed="false" customWidth="true" hidden="true" outlineLevel="0" max="39" min="39" style="20" width="1.87"/>
    <col collapsed="false" customWidth="true" hidden="false" outlineLevel="0" max="52" min="40" style="20" width="4.75"/>
    <col collapsed="false" customWidth="true" hidden="false" outlineLevel="0" max="54" min="53" style="20" width="7.24"/>
    <col collapsed="false" customWidth="false" hidden="false" outlineLevel="0" max="257" min="55" style="20" width="8.75"/>
  </cols>
  <sheetData>
    <row r="1" customFormat="false" ht="14.25" hidden="true" customHeight="false" outlineLevel="0" collapsed="false">
      <c r="E1" s="21"/>
      <c r="F1" s="2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22" t="s">
        <v>67</v>
      </c>
      <c r="C4" s="23" t="s">
        <v>68</v>
      </c>
      <c r="D4" s="23"/>
      <c r="E4" s="23"/>
      <c r="F4" s="23"/>
      <c r="G4" s="23" t="s">
        <v>69</v>
      </c>
      <c r="H4" s="23"/>
      <c r="I4" s="23"/>
      <c r="J4" s="23"/>
      <c r="K4" s="23"/>
      <c r="L4" s="23"/>
      <c r="M4" s="23"/>
      <c r="N4" s="23" t="s">
        <v>70</v>
      </c>
      <c r="O4" s="23"/>
      <c r="P4" s="23"/>
      <c r="Q4" s="23"/>
      <c r="R4" s="23"/>
      <c r="S4" s="23"/>
      <c r="T4" s="23"/>
      <c r="U4" s="23" t="s">
        <v>71</v>
      </c>
      <c r="V4" s="23"/>
      <c r="W4" s="23"/>
      <c r="X4" s="23"/>
      <c r="Y4" s="23"/>
      <c r="Z4" s="23"/>
      <c r="AA4" s="23"/>
      <c r="AB4" s="23" t="s">
        <v>72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 t="s">
        <v>73</v>
      </c>
      <c r="AP4" s="24"/>
      <c r="AQ4" s="24"/>
      <c r="AR4" s="24"/>
      <c r="AS4" s="24"/>
      <c r="AT4" s="24"/>
      <c r="AU4" s="24"/>
      <c r="AV4" s="25"/>
      <c r="AW4" s="25"/>
      <c r="AX4" s="25"/>
      <c r="AY4" s="25"/>
    </row>
    <row r="5" customFormat="false" ht="14.25" hidden="true" customHeight="false" outlineLevel="0" collapsed="false">
      <c r="B5" s="26"/>
      <c r="C5" s="26"/>
      <c r="D5" s="26"/>
      <c r="E5" s="27" t="s">
        <v>74</v>
      </c>
      <c r="F5" s="27"/>
      <c r="G5" s="28" t="str">
        <f aca="false">G36</f>
        <v>金池長浜</v>
      </c>
      <c r="H5" s="28"/>
      <c r="I5" s="28"/>
      <c r="J5" s="29" t="s">
        <v>75</v>
      </c>
      <c r="K5" s="30" t="str">
        <f aca="false">J36</f>
        <v>明治</v>
      </c>
      <c r="L5" s="30"/>
      <c r="M5" s="30"/>
      <c r="N5" s="28" t="str">
        <f aca="false">M36</f>
        <v>明野西</v>
      </c>
      <c r="O5" s="28"/>
      <c r="P5" s="28"/>
      <c r="Q5" s="29" t="s">
        <v>75</v>
      </c>
      <c r="R5" s="30" t="str">
        <f aca="false">P36</f>
        <v>西の台</v>
      </c>
      <c r="S5" s="30"/>
      <c r="T5" s="30"/>
      <c r="U5" s="28" t="str">
        <f aca="false">S36</f>
        <v>鴛野</v>
      </c>
      <c r="V5" s="28"/>
      <c r="W5" s="28"/>
      <c r="X5" s="29" t="s">
        <v>75</v>
      </c>
      <c r="Y5" s="30" t="str">
        <f aca="false">G36</f>
        <v>金池長浜</v>
      </c>
      <c r="Z5" s="30"/>
      <c r="AA5" s="30"/>
      <c r="AB5" s="28" t="str">
        <f aca="false">J36</f>
        <v>明治</v>
      </c>
      <c r="AC5" s="28"/>
      <c r="AD5" s="28"/>
      <c r="AE5" s="29" t="s">
        <v>75</v>
      </c>
      <c r="AF5" s="30" t="str">
        <f aca="false">M36</f>
        <v>明野西</v>
      </c>
      <c r="AG5" s="30"/>
      <c r="AH5" s="30"/>
      <c r="AI5" s="30"/>
      <c r="AJ5" s="30"/>
      <c r="AK5" s="30"/>
      <c r="AL5" s="30"/>
      <c r="AM5" s="30"/>
      <c r="AN5" s="30"/>
      <c r="AO5" s="28" t="str">
        <f aca="false">P36</f>
        <v>西の台</v>
      </c>
      <c r="AP5" s="28"/>
      <c r="AQ5" s="28"/>
      <c r="AR5" s="29" t="s">
        <v>75</v>
      </c>
      <c r="AS5" s="30" t="str">
        <f aca="false">S36</f>
        <v>鴛野</v>
      </c>
      <c r="AT5" s="30"/>
      <c r="AU5" s="30"/>
      <c r="AV5" s="25"/>
      <c r="AW5" s="25"/>
      <c r="AX5" s="25"/>
      <c r="AY5" s="25"/>
    </row>
    <row r="6" customFormat="false" ht="14.25" hidden="true" customHeight="false" outlineLevel="0" collapsed="false">
      <c r="B6" s="26"/>
      <c r="C6" s="26"/>
      <c r="D6" s="26"/>
      <c r="E6" s="31" t="s">
        <v>76</v>
      </c>
      <c r="F6" s="31"/>
      <c r="G6" s="32"/>
      <c r="H6" s="32"/>
      <c r="I6" s="32"/>
      <c r="J6" s="33" t="s">
        <v>75</v>
      </c>
      <c r="K6" s="34"/>
      <c r="L6" s="34"/>
      <c r="M6" s="34"/>
      <c r="N6" s="32"/>
      <c r="O6" s="32"/>
      <c r="P6" s="32"/>
      <c r="Q6" s="33" t="s">
        <v>75</v>
      </c>
      <c r="R6" s="34"/>
      <c r="S6" s="34"/>
      <c r="T6" s="34"/>
      <c r="U6" s="32"/>
      <c r="V6" s="32"/>
      <c r="W6" s="32"/>
      <c r="X6" s="33" t="s">
        <v>75</v>
      </c>
      <c r="Y6" s="34"/>
      <c r="Z6" s="34"/>
      <c r="AA6" s="34"/>
      <c r="AB6" s="32" t="n">
        <v>6</v>
      </c>
      <c r="AC6" s="32"/>
      <c r="AD6" s="32"/>
      <c r="AE6" s="33" t="s">
        <v>75</v>
      </c>
      <c r="AF6" s="34" t="n">
        <v>7</v>
      </c>
      <c r="AG6" s="34"/>
      <c r="AH6" s="34"/>
      <c r="AI6" s="34"/>
      <c r="AJ6" s="34"/>
      <c r="AK6" s="34"/>
      <c r="AL6" s="34"/>
      <c r="AM6" s="34"/>
      <c r="AN6" s="34"/>
      <c r="AO6" s="32"/>
      <c r="AP6" s="32"/>
      <c r="AQ6" s="32"/>
      <c r="AR6" s="33" t="s">
        <v>75</v>
      </c>
      <c r="AS6" s="34"/>
      <c r="AT6" s="34"/>
      <c r="AU6" s="34"/>
    </row>
    <row r="7" customFormat="false" ht="14.25" hidden="true" customHeight="false" outlineLevel="0" collapsed="false">
      <c r="B7" s="26"/>
      <c r="C7" s="26"/>
      <c r="D7" s="26"/>
      <c r="E7" s="35" t="s">
        <v>77</v>
      </c>
      <c r="F7" s="35"/>
      <c r="G7" s="36" t="n">
        <v>0</v>
      </c>
      <c r="H7" s="36"/>
      <c r="I7" s="36"/>
      <c r="J7" s="37" t="s">
        <v>75</v>
      </c>
      <c r="K7" s="38" t="n">
        <v>2</v>
      </c>
      <c r="L7" s="38"/>
      <c r="M7" s="38"/>
      <c r="N7" s="36" t="n">
        <v>2</v>
      </c>
      <c r="O7" s="36"/>
      <c r="P7" s="36"/>
      <c r="Q7" s="37" t="s">
        <v>75</v>
      </c>
      <c r="R7" s="38" t="n">
        <v>1</v>
      </c>
      <c r="S7" s="38"/>
      <c r="T7" s="38"/>
      <c r="U7" s="36" t="n">
        <v>0</v>
      </c>
      <c r="V7" s="36"/>
      <c r="W7" s="36"/>
      <c r="X7" s="37" t="s">
        <v>75</v>
      </c>
      <c r="Y7" s="38" t="n">
        <v>2</v>
      </c>
      <c r="Z7" s="38"/>
      <c r="AA7" s="38"/>
      <c r="AB7" s="36" t="n">
        <v>1</v>
      </c>
      <c r="AC7" s="36"/>
      <c r="AD7" s="36"/>
      <c r="AE7" s="37" t="s">
        <v>75</v>
      </c>
      <c r="AF7" s="38" t="n">
        <v>1</v>
      </c>
      <c r="AG7" s="38"/>
      <c r="AH7" s="38"/>
      <c r="AI7" s="38"/>
      <c r="AJ7" s="38"/>
      <c r="AK7" s="38"/>
      <c r="AL7" s="38"/>
      <c r="AM7" s="38"/>
      <c r="AN7" s="38"/>
      <c r="AO7" s="36" t="n">
        <v>4</v>
      </c>
      <c r="AP7" s="36"/>
      <c r="AQ7" s="36"/>
      <c r="AR7" s="37" t="s">
        <v>75</v>
      </c>
      <c r="AS7" s="38" t="n">
        <v>1</v>
      </c>
      <c r="AT7" s="38"/>
      <c r="AU7" s="38"/>
    </row>
    <row r="8" customFormat="false" ht="14.25" hidden="true" customHeight="false" outlineLevel="0" collapsed="false">
      <c r="B8" s="26"/>
      <c r="C8" s="26"/>
      <c r="D8" s="26"/>
      <c r="E8" s="27" t="s">
        <v>74</v>
      </c>
      <c r="F8" s="27"/>
      <c r="G8" s="39" t="str">
        <f aca="false">G37</f>
        <v>明治北</v>
      </c>
      <c r="H8" s="39"/>
      <c r="I8" s="39"/>
      <c r="J8" s="40" t="s">
        <v>75</v>
      </c>
      <c r="K8" s="41" t="str">
        <f aca="false">J37</f>
        <v>寒田</v>
      </c>
      <c r="L8" s="41"/>
      <c r="M8" s="41"/>
      <c r="N8" s="39" t="str">
        <f aca="false">M37</f>
        <v>宗方</v>
      </c>
      <c r="O8" s="39"/>
      <c r="P8" s="39"/>
      <c r="Q8" s="40" t="s">
        <v>75</v>
      </c>
      <c r="R8" s="41" t="str">
        <f aca="false">P37</f>
        <v>大野</v>
      </c>
      <c r="S8" s="41"/>
      <c r="T8" s="41"/>
      <c r="U8" s="39" t="str">
        <f aca="false">S37</f>
        <v>三佐</v>
      </c>
      <c r="V8" s="39"/>
      <c r="W8" s="39"/>
      <c r="X8" s="40" t="s">
        <v>75</v>
      </c>
      <c r="Y8" s="41" t="str">
        <f aca="false">G37</f>
        <v>明治北</v>
      </c>
      <c r="Z8" s="41"/>
      <c r="AA8" s="41"/>
      <c r="AB8" s="39" t="str">
        <f aca="false">J37</f>
        <v>寒田</v>
      </c>
      <c r="AC8" s="39"/>
      <c r="AD8" s="39"/>
      <c r="AE8" s="40" t="s">
        <v>75</v>
      </c>
      <c r="AF8" s="41" t="str">
        <f aca="false">M37</f>
        <v>宗方</v>
      </c>
      <c r="AG8" s="41"/>
      <c r="AH8" s="41"/>
      <c r="AI8" s="41"/>
      <c r="AJ8" s="41"/>
      <c r="AK8" s="41"/>
      <c r="AL8" s="41"/>
      <c r="AM8" s="41"/>
      <c r="AN8" s="41"/>
      <c r="AO8" s="39" t="str">
        <f aca="false">P37</f>
        <v>大野</v>
      </c>
      <c r="AP8" s="39"/>
      <c r="AQ8" s="39"/>
      <c r="AR8" s="40" t="s">
        <v>75</v>
      </c>
      <c r="AS8" s="41" t="str">
        <f aca="false">S37</f>
        <v>三佐</v>
      </c>
      <c r="AT8" s="41"/>
      <c r="AU8" s="41"/>
    </row>
    <row r="9" customFormat="false" ht="14.25" hidden="true" customHeight="false" outlineLevel="0" collapsed="false">
      <c r="B9" s="26"/>
      <c r="C9" s="26"/>
      <c r="D9" s="26"/>
      <c r="E9" s="31" t="s">
        <v>76</v>
      </c>
      <c r="F9" s="31"/>
      <c r="G9" s="32"/>
      <c r="H9" s="32"/>
      <c r="I9" s="32"/>
      <c r="J9" s="33" t="s">
        <v>75</v>
      </c>
      <c r="K9" s="34"/>
      <c r="L9" s="34"/>
      <c r="M9" s="34"/>
      <c r="N9" s="32"/>
      <c r="O9" s="32"/>
      <c r="P9" s="32"/>
      <c r="Q9" s="33" t="s">
        <v>75</v>
      </c>
      <c r="R9" s="34"/>
      <c r="S9" s="34"/>
      <c r="T9" s="34"/>
      <c r="U9" s="32" t="n">
        <v>4</v>
      </c>
      <c r="V9" s="32"/>
      <c r="W9" s="32"/>
      <c r="X9" s="33" t="s">
        <v>75</v>
      </c>
      <c r="Y9" s="34" t="n">
        <v>5</v>
      </c>
      <c r="Z9" s="34"/>
      <c r="AA9" s="34"/>
      <c r="AB9" s="32" t="n">
        <v>4</v>
      </c>
      <c r="AC9" s="32"/>
      <c r="AD9" s="32"/>
      <c r="AE9" s="33" t="s">
        <v>75</v>
      </c>
      <c r="AF9" s="34" t="n">
        <v>5</v>
      </c>
      <c r="AG9" s="34"/>
      <c r="AH9" s="34"/>
      <c r="AI9" s="34"/>
      <c r="AJ9" s="34"/>
      <c r="AK9" s="34"/>
      <c r="AL9" s="34"/>
      <c r="AM9" s="34"/>
      <c r="AN9" s="34"/>
      <c r="AO9" s="32"/>
      <c r="AP9" s="32"/>
      <c r="AQ9" s="32"/>
      <c r="AR9" s="33" t="s">
        <v>75</v>
      </c>
      <c r="AS9" s="34"/>
      <c r="AT9" s="34"/>
      <c r="AU9" s="34"/>
    </row>
    <row r="10" customFormat="false" ht="14.25" hidden="true" customHeight="false" outlineLevel="0" collapsed="false">
      <c r="B10" s="26"/>
      <c r="C10" s="26"/>
      <c r="D10" s="26"/>
      <c r="E10" s="35" t="s">
        <v>77</v>
      </c>
      <c r="F10" s="35"/>
      <c r="G10" s="36" t="n">
        <v>3</v>
      </c>
      <c r="H10" s="36"/>
      <c r="I10" s="36"/>
      <c r="J10" s="37" t="s">
        <v>75</v>
      </c>
      <c r="K10" s="38" t="n">
        <v>0</v>
      </c>
      <c r="L10" s="38"/>
      <c r="M10" s="38"/>
      <c r="N10" s="36" t="n">
        <v>3</v>
      </c>
      <c r="O10" s="36"/>
      <c r="P10" s="36"/>
      <c r="Q10" s="37" t="s">
        <v>75</v>
      </c>
      <c r="R10" s="38" t="n">
        <v>0</v>
      </c>
      <c r="S10" s="38"/>
      <c r="T10" s="38"/>
      <c r="U10" s="36" t="n">
        <v>0</v>
      </c>
      <c r="V10" s="36"/>
      <c r="W10" s="36"/>
      <c r="X10" s="37" t="s">
        <v>75</v>
      </c>
      <c r="Y10" s="38" t="n">
        <v>0</v>
      </c>
      <c r="Z10" s="38"/>
      <c r="AA10" s="38"/>
      <c r="AB10" s="36" t="n">
        <v>1</v>
      </c>
      <c r="AC10" s="36"/>
      <c r="AD10" s="36"/>
      <c r="AE10" s="37" t="s">
        <v>75</v>
      </c>
      <c r="AF10" s="38" t="n">
        <v>1</v>
      </c>
      <c r="AG10" s="38"/>
      <c r="AH10" s="38"/>
      <c r="AI10" s="38"/>
      <c r="AJ10" s="38"/>
      <c r="AK10" s="38"/>
      <c r="AL10" s="38"/>
      <c r="AM10" s="38"/>
      <c r="AN10" s="38"/>
      <c r="AO10" s="36" t="n">
        <v>1</v>
      </c>
      <c r="AP10" s="36"/>
      <c r="AQ10" s="36"/>
      <c r="AR10" s="37" t="s">
        <v>75</v>
      </c>
      <c r="AS10" s="38" t="n">
        <v>0</v>
      </c>
      <c r="AT10" s="38"/>
      <c r="AU10" s="38"/>
    </row>
    <row r="11" customFormat="false" ht="14.25" hidden="true" customHeight="false" outlineLevel="0" collapsed="false">
      <c r="B11" s="26"/>
      <c r="C11" s="26"/>
      <c r="D11" s="26"/>
      <c r="E11" s="27" t="s">
        <v>74</v>
      </c>
      <c r="F11" s="27"/>
      <c r="G11" s="42" t="str">
        <f aca="false">S36</f>
        <v>鴛野</v>
      </c>
      <c r="H11" s="42"/>
      <c r="I11" s="42"/>
      <c r="J11" s="43" t="s">
        <v>75</v>
      </c>
      <c r="K11" s="44" t="str">
        <f aca="false">P37</f>
        <v>大野</v>
      </c>
      <c r="L11" s="44"/>
      <c r="M11" s="44"/>
      <c r="N11" s="42" t="str">
        <f aca="false">S37</f>
        <v>三佐</v>
      </c>
      <c r="O11" s="42"/>
      <c r="P11" s="42"/>
      <c r="Q11" s="43" t="s">
        <v>75</v>
      </c>
      <c r="R11" s="44" t="str">
        <f aca="false">M37</f>
        <v>宗方</v>
      </c>
      <c r="S11" s="44"/>
      <c r="T11" s="44"/>
      <c r="U11" s="42" t="str">
        <f aca="false">M36</f>
        <v>明野西</v>
      </c>
      <c r="V11" s="42"/>
      <c r="W11" s="42"/>
      <c r="X11" s="43" t="s">
        <v>75</v>
      </c>
      <c r="Y11" s="44" t="str">
        <f aca="false">P37</f>
        <v>大野</v>
      </c>
      <c r="Z11" s="44"/>
      <c r="AA11" s="44"/>
      <c r="AB11" s="45"/>
      <c r="AC11" s="45"/>
      <c r="AD11" s="45"/>
      <c r="AE11" s="46" t="s">
        <v>75</v>
      </c>
      <c r="AF11" s="47"/>
      <c r="AG11" s="47"/>
      <c r="AH11" s="47"/>
      <c r="AI11" s="47"/>
      <c r="AJ11" s="47"/>
      <c r="AK11" s="47"/>
      <c r="AL11" s="47"/>
      <c r="AM11" s="47"/>
      <c r="AN11" s="47"/>
      <c r="AO11" s="45"/>
      <c r="AP11" s="45"/>
      <c r="AQ11" s="45"/>
      <c r="AR11" s="46" t="s">
        <v>75</v>
      </c>
      <c r="AS11" s="47"/>
      <c r="AT11" s="47"/>
      <c r="AU11" s="47"/>
    </row>
    <row r="12" customFormat="false" ht="14.25" hidden="true" customHeight="false" outlineLevel="0" collapsed="false">
      <c r="B12" s="26"/>
      <c r="C12" s="26"/>
      <c r="D12" s="26"/>
      <c r="E12" s="31" t="s">
        <v>76</v>
      </c>
      <c r="F12" s="31"/>
      <c r="G12" s="48"/>
      <c r="H12" s="48"/>
      <c r="I12" s="48"/>
      <c r="J12" s="49" t="s">
        <v>75</v>
      </c>
      <c r="K12" s="50"/>
      <c r="L12" s="50"/>
      <c r="M12" s="50"/>
      <c r="N12" s="48"/>
      <c r="O12" s="48"/>
      <c r="P12" s="48"/>
      <c r="Q12" s="49" t="s">
        <v>75</v>
      </c>
      <c r="R12" s="50"/>
      <c r="S12" s="50"/>
      <c r="T12" s="50"/>
      <c r="U12" s="48"/>
      <c r="V12" s="48"/>
      <c r="W12" s="48"/>
      <c r="X12" s="49" t="s">
        <v>75</v>
      </c>
      <c r="Y12" s="50"/>
      <c r="Z12" s="50"/>
      <c r="AA12" s="50"/>
      <c r="AB12" s="51"/>
      <c r="AC12" s="51"/>
      <c r="AD12" s="51"/>
      <c r="AE12" s="52" t="s">
        <v>75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1"/>
      <c r="AP12" s="51"/>
      <c r="AQ12" s="51"/>
      <c r="AR12" s="52" t="s">
        <v>75</v>
      </c>
      <c r="AS12" s="53"/>
      <c r="AT12" s="53"/>
      <c r="AU12" s="53"/>
    </row>
    <row r="13" customFormat="false" ht="14.25" hidden="true" customHeight="false" outlineLevel="0" collapsed="false">
      <c r="B13" s="26"/>
      <c r="C13" s="26"/>
      <c r="D13" s="26"/>
      <c r="E13" s="35" t="s">
        <v>77</v>
      </c>
      <c r="F13" s="35"/>
      <c r="G13" s="54" t="n">
        <v>0</v>
      </c>
      <c r="H13" s="54"/>
      <c r="I13" s="54"/>
      <c r="J13" s="55" t="s">
        <v>75</v>
      </c>
      <c r="K13" s="56" t="n">
        <v>2</v>
      </c>
      <c r="L13" s="56"/>
      <c r="M13" s="56"/>
      <c r="N13" s="54" t="n">
        <v>3</v>
      </c>
      <c r="O13" s="54"/>
      <c r="P13" s="54"/>
      <c r="Q13" s="55" t="s">
        <v>75</v>
      </c>
      <c r="R13" s="56" t="n">
        <v>1</v>
      </c>
      <c r="S13" s="56"/>
      <c r="T13" s="56"/>
      <c r="U13" s="54" t="n">
        <v>3</v>
      </c>
      <c r="V13" s="54"/>
      <c r="W13" s="54"/>
      <c r="X13" s="55" t="s">
        <v>75</v>
      </c>
      <c r="Y13" s="56" t="n">
        <v>0</v>
      </c>
      <c r="Z13" s="56"/>
      <c r="AA13" s="56"/>
      <c r="AB13" s="57"/>
      <c r="AC13" s="57"/>
      <c r="AD13" s="57"/>
      <c r="AE13" s="58" t="s">
        <v>75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7"/>
      <c r="AP13" s="57"/>
      <c r="AQ13" s="57"/>
      <c r="AR13" s="58" t="s">
        <v>75</v>
      </c>
      <c r="AS13" s="59"/>
      <c r="AT13" s="59"/>
      <c r="AU13" s="59"/>
    </row>
    <row r="14" customFormat="false" ht="14.25" hidden="true" customHeight="false" outlineLevel="0" collapsed="false">
      <c r="B14" s="26"/>
      <c r="C14" s="26"/>
      <c r="D14" s="26"/>
      <c r="E14" s="27" t="s">
        <v>74</v>
      </c>
      <c r="F14" s="27"/>
      <c r="G14" s="42" t="str">
        <f aca="false">P36</f>
        <v>西の台</v>
      </c>
      <c r="H14" s="42"/>
      <c r="I14" s="42"/>
      <c r="J14" s="60" t="s">
        <v>75</v>
      </c>
      <c r="K14" s="44" t="str">
        <f aca="false">J37</f>
        <v>寒田</v>
      </c>
      <c r="L14" s="44"/>
      <c r="M14" s="44"/>
      <c r="N14" s="42" t="str">
        <f aca="false">J36</f>
        <v>明治</v>
      </c>
      <c r="O14" s="42"/>
      <c r="P14" s="42"/>
      <c r="Q14" s="60" t="s">
        <v>75</v>
      </c>
      <c r="R14" s="44" t="str">
        <f aca="false">G37</f>
        <v>明治北</v>
      </c>
      <c r="S14" s="44"/>
      <c r="T14" s="44"/>
      <c r="U14" s="42" t="str">
        <f aca="false">P36</f>
        <v>西の台</v>
      </c>
      <c r="V14" s="42"/>
      <c r="W14" s="42"/>
      <c r="X14" s="60" t="s">
        <v>75</v>
      </c>
      <c r="Y14" s="44" t="str">
        <f aca="false">G36</f>
        <v>金池長浜</v>
      </c>
      <c r="Z14" s="44"/>
      <c r="AA14" s="44"/>
      <c r="AB14" s="45"/>
      <c r="AC14" s="45"/>
      <c r="AD14" s="45"/>
      <c r="AE14" s="61" t="s">
        <v>75</v>
      </c>
      <c r="AF14" s="47"/>
      <c r="AG14" s="47"/>
      <c r="AH14" s="47"/>
      <c r="AI14" s="47"/>
      <c r="AJ14" s="47"/>
      <c r="AK14" s="47"/>
      <c r="AL14" s="47"/>
      <c r="AM14" s="47"/>
      <c r="AN14" s="47"/>
      <c r="AO14" s="45"/>
      <c r="AP14" s="45"/>
      <c r="AQ14" s="45"/>
      <c r="AR14" s="61" t="s">
        <v>75</v>
      </c>
      <c r="AS14" s="47"/>
      <c r="AT14" s="47"/>
      <c r="AU14" s="47"/>
    </row>
    <row r="15" customFormat="false" ht="14.25" hidden="true" customHeight="false" outlineLevel="0" collapsed="false">
      <c r="B15" s="26"/>
      <c r="C15" s="26"/>
      <c r="D15" s="26"/>
      <c r="E15" s="31" t="s">
        <v>76</v>
      </c>
      <c r="F15" s="31"/>
      <c r="G15" s="48"/>
      <c r="H15" s="48"/>
      <c r="I15" s="48"/>
      <c r="J15" s="49" t="s">
        <v>75</v>
      </c>
      <c r="K15" s="50"/>
      <c r="L15" s="50"/>
      <c r="M15" s="50"/>
      <c r="N15" s="48" t="n">
        <v>4</v>
      </c>
      <c r="O15" s="48"/>
      <c r="P15" s="48"/>
      <c r="Q15" s="49" t="s">
        <v>75</v>
      </c>
      <c r="R15" s="50" t="n">
        <v>3</v>
      </c>
      <c r="S15" s="50"/>
      <c r="T15" s="50"/>
      <c r="U15" s="48"/>
      <c r="V15" s="48"/>
      <c r="W15" s="48"/>
      <c r="X15" s="49" t="s">
        <v>75</v>
      </c>
      <c r="Y15" s="50"/>
      <c r="Z15" s="50"/>
      <c r="AA15" s="50"/>
      <c r="AB15" s="51"/>
      <c r="AC15" s="51"/>
      <c r="AD15" s="51"/>
      <c r="AE15" s="52" t="s">
        <v>75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1"/>
      <c r="AP15" s="51"/>
      <c r="AQ15" s="51"/>
      <c r="AR15" s="52" t="s">
        <v>75</v>
      </c>
      <c r="AS15" s="53"/>
      <c r="AT15" s="53"/>
      <c r="AU15" s="53"/>
    </row>
    <row r="16" customFormat="false" ht="14.25" hidden="true" customHeight="false" outlineLevel="0" collapsed="false">
      <c r="B16" s="26"/>
      <c r="C16" s="26"/>
      <c r="D16" s="26"/>
      <c r="E16" s="35" t="s">
        <v>77</v>
      </c>
      <c r="F16" s="35"/>
      <c r="G16" s="54" t="n">
        <v>3</v>
      </c>
      <c r="H16" s="54"/>
      <c r="I16" s="54"/>
      <c r="J16" s="55" t="s">
        <v>75</v>
      </c>
      <c r="K16" s="56" t="n">
        <v>0</v>
      </c>
      <c r="L16" s="56"/>
      <c r="M16" s="56"/>
      <c r="N16" s="54" t="n">
        <v>0</v>
      </c>
      <c r="O16" s="54"/>
      <c r="P16" s="54"/>
      <c r="Q16" s="55" t="s">
        <v>75</v>
      </c>
      <c r="R16" s="56" t="n">
        <v>0</v>
      </c>
      <c r="S16" s="56"/>
      <c r="T16" s="56"/>
      <c r="U16" s="54" t="n">
        <v>3</v>
      </c>
      <c r="V16" s="54"/>
      <c r="W16" s="54"/>
      <c r="X16" s="55" t="s">
        <v>75</v>
      </c>
      <c r="Y16" s="56" t="n">
        <v>1</v>
      </c>
      <c r="Z16" s="56"/>
      <c r="AA16" s="56"/>
      <c r="AB16" s="57"/>
      <c r="AC16" s="57"/>
      <c r="AD16" s="57"/>
      <c r="AE16" s="58" t="s">
        <v>75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7"/>
      <c r="AP16" s="57"/>
      <c r="AQ16" s="57"/>
      <c r="AR16" s="58" t="s">
        <v>75</v>
      </c>
      <c r="AS16" s="59"/>
      <c r="AT16" s="59"/>
      <c r="AU16" s="59"/>
    </row>
    <row r="17" customFormat="false" ht="14.25" hidden="true" customHeight="false" outlineLevel="0" collapsed="false">
      <c r="B17" s="26"/>
      <c r="C17" s="26"/>
      <c r="D17" s="26"/>
      <c r="E17" s="27" t="s">
        <v>74</v>
      </c>
      <c r="F17" s="27"/>
      <c r="G17" s="42" t="str">
        <f aca="false">M37</f>
        <v>宗方</v>
      </c>
      <c r="H17" s="42"/>
      <c r="I17" s="42"/>
      <c r="J17" s="43" t="s">
        <v>75</v>
      </c>
      <c r="K17" s="44" t="str">
        <f aca="false">J36</f>
        <v>明治</v>
      </c>
      <c r="L17" s="44"/>
      <c r="M17" s="44"/>
      <c r="N17" s="42" t="str">
        <f aca="false">M36</f>
        <v>明野西</v>
      </c>
      <c r="O17" s="42"/>
      <c r="P17" s="42"/>
      <c r="Q17" s="43" t="s">
        <v>75</v>
      </c>
      <c r="R17" s="44" t="str">
        <f aca="false">J37</f>
        <v>寒田</v>
      </c>
      <c r="S17" s="44"/>
      <c r="T17" s="44"/>
      <c r="U17" s="42" t="str">
        <f aca="false">M37</f>
        <v>宗方</v>
      </c>
      <c r="V17" s="42"/>
      <c r="W17" s="42"/>
      <c r="X17" s="43" t="s">
        <v>75</v>
      </c>
      <c r="Y17" s="44" t="str">
        <f aca="false">G36</f>
        <v>金池長浜</v>
      </c>
      <c r="Z17" s="44"/>
      <c r="AA17" s="44"/>
      <c r="AB17" s="42" t="str">
        <f aca="false">J36</f>
        <v>明治</v>
      </c>
      <c r="AC17" s="42"/>
      <c r="AD17" s="42"/>
      <c r="AE17" s="43" t="s">
        <v>75</v>
      </c>
      <c r="AF17" s="44" t="str">
        <f aca="false">J37</f>
        <v>寒田</v>
      </c>
      <c r="AG17" s="44"/>
      <c r="AH17" s="44"/>
      <c r="AI17" s="44"/>
      <c r="AJ17" s="44"/>
      <c r="AK17" s="44"/>
      <c r="AL17" s="44"/>
      <c r="AM17" s="44"/>
      <c r="AN17" s="44"/>
      <c r="AO17" s="42" t="str">
        <f aca="false">G36</f>
        <v>金池長浜</v>
      </c>
      <c r="AP17" s="42"/>
      <c r="AQ17" s="42"/>
      <c r="AR17" s="43" t="s">
        <v>75</v>
      </c>
      <c r="AS17" s="44" t="str">
        <f aca="false">M36</f>
        <v>明野西</v>
      </c>
      <c r="AT17" s="44"/>
      <c r="AU17" s="44"/>
    </row>
    <row r="18" customFormat="false" ht="14.25" hidden="true" customHeight="false" outlineLevel="0" collapsed="false">
      <c r="B18" s="26"/>
      <c r="C18" s="26"/>
      <c r="D18" s="26"/>
      <c r="E18" s="31" t="s">
        <v>76</v>
      </c>
      <c r="F18" s="31"/>
      <c r="G18" s="48"/>
      <c r="H18" s="48"/>
      <c r="I18" s="48"/>
      <c r="J18" s="49" t="s">
        <v>75</v>
      </c>
      <c r="K18" s="50"/>
      <c r="L18" s="50"/>
      <c r="M18" s="50"/>
      <c r="N18" s="48"/>
      <c r="O18" s="48"/>
      <c r="P18" s="48"/>
      <c r="Q18" s="49" t="s">
        <v>75</v>
      </c>
      <c r="R18" s="50"/>
      <c r="S18" s="50"/>
      <c r="T18" s="50"/>
      <c r="U18" s="48"/>
      <c r="V18" s="48"/>
      <c r="W18" s="48"/>
      <c r="X18" s="49" t="s">
        <v>75</v>
      </c>
      <c r="Y18" s="50"/>
      <c r="Z18" s="50"/>
      <c r="AA18" s="50"/>
      <c r="AB18" s="48"/>
      <c r="AC18" s="48"/>
      <c r="AD18" s="48"/>
      <c r="AE18" s="49" t="s">
        <v>75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48"/>
      <c r="AP18" s="48"/>
      <c r="AQ18" s="48"/>
      <c r="AR18" s="49" t="s">
        <v>75</v>
      </c>
      <c r="AS18" s="50"/>
      <c r="AT18" s="50"/>
      <c r="AU18" s="50"/>
    </row>
    <row r="19" customFormat="false" ht="14.25" hidden="true" customHeight="false" outlineLevel="0" collapsed="false">
      <c r="B19" s="26"/>
      <c r="C19" s="26"/>
      <c r="D19" s="26"/>
      <c r="E19" s="35" t="s">
        <v>77</v>
      </c>
      <c r="F19" s="35"/>
      <c r="G19" s="54" t="n">
        <v>0</v>
      </c>
      <c r="H19" s="54"/>
      <c r="I19" s="54"/>
      <c r="J19" s="55" t="s">
        <v>75</v>
      </c>
      <c r="K19" s="56" t="n">
        <v>1</v>
      </c>
      <c r="L19" s="56"/>
      <c r="M19" s="56"/>
      <c r="N19" s="54" t="n">
        <v>4</v>
      </c>
      <c r="O19" s="54"/>
      <c r="P19" s="54"/>
      <c r="Q19" s="55" t="s">
        <v>75</v>
      </c>
      <c r="R19" s="56" t="n">
        <v>0</v>
      </c>
      <c r="S19" s="56"/>
      <c r="T19" s="56"/>
      <c r="U19" s="54" t="n">
        <v>4</v>
      </c>
      <c r="V19" s="54"/>
      <c r="W19" s="54"/>
      <c r="X19" s="55" t="s">
        <v>75</v>
      </c>
      <c r="Y19" s="56" t="n">
        <v>0</v>
      </c>
      <c r="Z19" s="56"/>
      <c r="AA19" s="56"/>
      <c r="AB19" s="54" t="n">
        <v>1</v>
      </c>
      <c r="AC19" s="54"/>
      <c r="AD19" s="54"/>
      <c r="AE19" s="55" t="s">
        <v>75</v>
      </c>
      <c r="AF19" s="56" t="n">
        <v>0</v>
      </c>
      <c r="AG19" s="56"/>
      <c r="AH19" s="56"/>
      <c r="AI19" s="56"/>
      <c r="AJ19" s="56"/>
      <c r="AK19" s="56"/>
      <c r="AL19" s="56"/>
      <c r="AM19" s="56"/>
      <c r="AN19" s="56"/>
      <c r="AO19" s="54" t="n">
        <v>0</v>
      </c>
      <c r="AP19" s="54"/>
      <c r="AQ19" s="54"/>
      <c r="AR19" s="55" t="s">
        <v>75</v>
      </c>
      <c r="AS19" s="56" t="n">
        <v>2</v>
      </c>
      <c r="AT19" s="56"/>
      <c r="AU19" s="56"/>
    </row>
    <row r="20" customFormat="false" ht="14.25" hidden="true" customHeight="false" outlineLevel="0" collapsed="false">
      <c r="B20" s="26"/>
      <c r="C20" s="26"/>
      <c r="D20" s="26"/>
      <c r="E20" s="27" t="s">
        <v>74</v>
      </c>
      <c r="F20" s="27"/>
      <c r="G20" s="42" t="str">
        <f aca="false">P37</f>
        <v>大野</v>
      </c>
      <c r="H20" s="42"/>
      <c r="I20" s="42"/>
      <c r="J20" s="60" t="s">
        <v>75</v>
      </c>
      <c r="K20" s="44" t="str">
        <f aca="false">G37</f>
        <v>明治北</v>
      </c>
      <c r="L20" s="44"/>
      <c r="M20" s="44"/>
      <c r="N20" s="42" t="str">
        <f aca="false">S37</f>
        <v>三佐</v>
      </c>
      <c r="O20" s="42"/>
      <c r="P20" s="42"/>
      <c r="Q20" s="60" t="s">
        <v>75</v>
      </c>
      <c r="R20" s="44" t="str">
        <f aca="false">S36</f>
        <v>鴛野</v>
      </c>
      <c r="S20" s="44"/>
      <c r="T20" s="44"/>
      <c r="U20" s="42" t="str">
        <f aca="false">P36</f>
        <v>西の台</v>
      </c>
      <c r="V20" s="42"/>
      <c r="W20" s="42"/>
      <c r="X20" s="60" t="s">
        <v>75</v>
      </c>
      <c r="Y20" s="44" t="str">
        <f aca="false">P37</f>
        <v>大野</v>
      </c>
      <c r="Z20" s="44"/>
      <c r="AA20" s="44"/>
      <c r="AB20" s="42" t="str">
        <f aca="false">G37</f>
        <v>明治北</v>
      </c>
      <c r="AC20" s="42"/>
      <c r="AD20" s="42"/>
      <c r="AE20" s="60" t="s">
        <v>75</v>
      </c>
      <c r="AF20" s="44" t="str">
        <f aca="false">S36</f>
        <v>鴛野</v>
      </c>
      <c r="AG20" s="44"/>
      <c r="AH20" s="44"/>
      <c r="AI20" s="44"/>
      <c r="AJ20" s="44"/>
      <c r="AK20" s="44"/>
      <c r="AL20" s="44"/>
      <c r="AM20" s="44"/>
      <c r="AN20" s="44"/>
      <c r="AO20" s="42" t="str">
        <f aca="false">P36</f>
        <v>西の台</v>
      </c>
      <c r="AP20" s="42"/>
      <c r="AQ20" s="42"/>
      <c r="AR20" s="60" t="s">
        <v>75</v>
      </c>
      <c r="AS20" s="44" t="str">
        <f aca="false">S37</f>
        <v>三佐</v>
      </c>
      <c r="AT20" s="44"/>
      <c r="AU20" s="44"/>
    </row>
    <row r="21" customFormat="false" ht="14.25" hidden="true" customHeight="false" outlineLevel="0" collapsed="false">
      <c r="B21" s="26"/>
      <c r="C21" s="26"/>
      <c r="D21" s="26"/>
      <c r="E21" s="31" t="s">
        <v>76</v>
      </c>
      <c r="F21" s="31"/>
      <c r="G21" s="48"/>
      <c r="H21" s="48"/>
      <c r="I21" s="48"/>
      <c r="J21" s="49" t="s">
        <v>75</v>
      </c>
      <c r="K21" s="50"/>
      <c r="L21" s="50"/>
      <c r="M21" s="50"/>
      <c r="N21" s="48"/>
      <c r="O21" s="48"/>
      <c r="P21" s="48"/>
      <c r="Q21" s="49" t="s">
        <v>75</v>
      </c>
      <c r="R21" s="50"/>
      <c r="S21" s="50"/>
      <c r="T21" s="50"/>
      <c r="U21" s="48" t="n">
        <v>5</v>
      </c>
      <c r="V21" s="48"/>
      <c r="W21" s="48"/>
      <c r="X21" s="49" t="s">
        <v>75</v>
      </c>
      <c r="Y21" s="50" t="n">
        <v>3</v>
      </c>
      <c r="Z21" s="50"/>
      <c r="AA21" s="50"/>
      <c r="AB21" s="48"/>
      <c r="AC21" s="48"/>
      <c r="AD21" s="48"/>
      <c r="AE21" s="49" t="s">
        <v>75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48" t="n">
        <v>3</v>
      </c>
      <c r="AP21" s="48"/>
      <c r="AQ21" s="48"/>
      <c r="AR21" s="49" t="s">
        <v>75</v>
      </c>
      <c r="AS21" s="50" t="n">
        <v>5</v>
      </c>
      <c r="AT21" s="50"/>
      <c r="AU21" s="50"/>
    </row>
    <row r="22" customFormat="false" ht="14.25" hidden="true" customHeight="false" outlineLevel="0" collapsed="false">
      <c r="B22" s="26"/>
      <c r="C22" s="26"/>
      <c r="D22" s="26"/>
      <c r="E22" s="35" t="s">
        <v>77</v>
      </c>
      <c r="F22" s="35"/>
      <c r="G22" s="54" t="n">
        <v>0</v>
      </c>
      <c r="H22" s="54"/>
      <c r="I22" s="54"/>
      <c r="J22" s="55" t="s">
        <v>75</v>
      </c>
      <c r="K22" s="56" t="n">
        <v>2</v>
      </c>
      <c r="L22" s="56"/>
      <c r="M22" s="56"/>
      <c r="N22" s="54" t="n">
        <v>2</v>
      </c>
      <c r="O22" s="54"/>
      <c r="P22" s="54"/>
      <c r="Q22" s="55" t="s">
        <v>75</v>
      </c>
      <c r="R22" s="56" t="n">
        <v>0</v>
      </c>
      <c r="S22" s="56"/>
      <c r="T22" s="56"/>
      <c r="U22" s="54" t="n">
        <v>1</v>
      </c>
      <c r="V22" s="54"/>
      <c r="W22" s="54"/>
      <c r="X22" s="55" t="s">
        <v>75</v>
      </c>
      <c r="Y22" s="56" t="n">
        <v>1</v>
      </c>
      <c r="Z22" s="56"/>
      <c r="AA22" s="56"/>
      <c r="AB22" s="54" t="n">
        <v>2</v>
      </c>
      <c r="AC22" s="54"/>
      <c r="AD22" s="54"/>
      <c r="AE22" s="55" t="s">
        <v>75</v>
      </c>
      <c r="AF22" s="56" t="n">
        <v>0</v>
      </c>
      <c r="AG22" s="56"/>
      <c r="AH22" s="56"/>
      <c r="AI22" s="56"/>
      <c r="AJ22" s="56"/>
      <c r="AK22" s="56"/>
      <c r="AL22" s="56"/>
      <c r="AM22" s="56"/>
      <c r="AN22" s="56"/>
      <c r="AO22" s="54" t="n">
        <v>1</v>
      </c>
      <c r="AP22" s="54"/>
      <c r="AQ22" s="54"/>
      <c r="AR22" s="55" t="s">
        <v>75</v>
      </c>
      <c r="AS22" s="56" t="n">
        <v>1</v>
      </c>
      <c r="AT22" s="56"/>
      <c r="AU22" s="56"/>
    </row>
    <row r="23" customFormat="false" ht="14.25" hidden="true" customHeight="false" outlineLevel="0" collapsed="false">
      <c r="B23" s="26"/>
      <c r="C23" s="26"/>
      <c r="D23" s="26"/>
      <c r="E23" s="27" t="s">
        <v>74</v>
      </c>
      <c r="F23" s="27"/>
      <c r="G23" s="42" t="str">
        <f aca="false">G36</f>
        <v>金池長浜</v>
      </c>
      <c r="H23" s="42"/>
      <c r="I23" s="42"/>
      <c r="J23" s="43" t="s">
        <v>75</v>
      </c>
      <c r="K23" s="44" t="str">
        <f aca="false">P37</f>
        <v>大野</v>
      </c>
      <c r="L23" s="44"/>
      <c r="M23" s="44"/>
      <c r="N23" s="42" t="str">
        <f aca="false">J36</f>
        <v>明治</v>
      </c>
      <c r="O23" s="42"/>
      <c r="P23" s="42"/>
      <c r="Q23" s="43" t="s">
        <v>75</v>
      </c>
      <c r="R23" s="44" t="str">
        <f aca="false">S37</f>
        <v>三佐</v>
      </c>
      <c r="S23" s="44"/>
      <c r="T23" s="44"/>
      <c r="U23" s="42" t="str">
        <f aca="false">J37</f>
        <v>寒田</v>
      </c>
      <c r="V23" s="42"/>
      <c r="W23" s="42"/>
      <c r="X23" s="43" t="s">
        <v>75</v>
      </c>
      <c r="Y23" s="44" t="str">
        <f aca="false">G36</f>
        <v>金池長浜</v>
      </c>
      <c r="Z23" s="44"/>
      <c r="AA23" s="44"/>
      <c r="AB23" s="42" t="str">
        <f aca="false">P37</f>
        <v>大野</v>
      </c>
      <c r="AC23" s="42"/>
      <c r="AD23" s="42"/>
      <c r="AE23" s="43" t="s">
        <v>75</v>
      </c>
      <c r="AF23" s="44" t="str">
        <f aca="false">J36</f>
        <v>明治</v>
      </c>
      <c r="AG23" s="44"/>
      <c r="AH23" s="44"/>
      <c r="AI23" s="44"/>
      <c r="AJ23" s="44"/>
      <c r="AK23" s="44"/>
      <c r="AL23" s="44"/>
      <c r="AM23" s="44"/>
      <c r="AN23" s="44"/>
      <c r="AO23" s="42" t="str">
        <f aca="false">S37</f>
        <v>三佐</v>
      </c>
      <c r="AP23" s="42"/>
      <c r="AQ23" s="42"/>
      <c r="AR23" s="43" t="s">
        <v>75</v>
      </c>
      <c r="AS23" s="44" t="str">
        <f aca="false">J37</f>
        <v>寒田</v>
      </c>
      <c r="AT23" s="44"/>
      <c r="AU23" s="44"/>
    </row>
    <row r="24" customFormat="false" ht="14.25" hidden="true" customHeight="false" outlineLevel="0" collapsed="false">
      <c r="B24" s="26"/>
      <c r="C24" s="26"/>
      <c r="D24" s="26"/>
      <c r="E24" s="31" t="s">
        <v>76</v>
      </c>
      <c r="F24" s="31"/>
      <c r="G24" s="48" t="n">
        <v>4</v>
      </c>
      <c r="H24" s="48"/>
      <c r="I24" s="48"/>
      <c r="J24" s="49" t="s">
        <v>75</v>
      </c>
      <c r="K24" s="50" t="n">
        <v>3</v>
      </c>
      <c r="L24" s="50"/>
      <c r="M24" s="50"/>
      <c r="N24" s="48"/>
      <c r="O24" s="48"/>
      <c r="P24" s="48"/>
      <c r="Q24" s="49" t="s">
        <v>75</v>
      </c>
      <c r="R24" s="50"/>
      <c r="S24" s="50"/>
      <c r="T24" s="50"/>
      <c r="U24" s="48"/>
      <c r="V24" s="48"/>
      <c r="W24" s="48"/>
      <c r="X24" s="49" t="s">
        <v>75</v>
      </c>
      <c r="Y24" s="50"/>
      <c r="Z24" s="50"/>
      <c r="AA24" s="50"/>
      <c r="AB24" s="48"/>
      <c r="AC24" s="48"/>
      <c r="AD24" s="48"/>
      <c r="AE24" s="49" t="s">
        <v>75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48"/>
      <c r="AP24" s="48"/>
      <c r="AQ24" s="48"/>
      <c r="AR24" s="49" t="s">
        <v>75</v>
      </c>
      <c r="AS24" s="50"/>
      <c r="AT24" s="50"/>
      <c r="AU24" s="50"/>
    </row>
    <row r="25" customFormat="false" ht="14.25" hidden="true" customHeight="false" outlineLevel="0" collapsed="false">
      <c r="B25" s="26"/>
      <c r="C25" s="26"/>
      <c r="D25" s="26"/>
      <c r="E25" s="35" t="s">
        <v>77</v>
      </c>
      <c r="F25" s="35"/>
      <c r="G25" s="54" t="n">
        <v>1</v>
      </c>
      <c r="H25" s="54"/>
      <c r="I25" s="54"/>
      <c r="J25" s="55" t="s">
        <v>75</v>
      </c>
      <c r="K25" s="56" t="n">
        <v>1</v>
      </c>
      <c r="L25" s="56"/>
      <c r="M25" s="56"/>
      <c r="N25" s="54" t="n">
        <v>0</v>
      </c>
      <c r="O25" s="54"/>
      <c r="P25" s="54"/>
      <c r="Q25" s="55" t="s">
        <v>75</v>
      </c>
      <c r="R25" s="56" t="n">
        <v>1</v>
      </c>
      <c r="S25" s="56"/>
      <c r="T25" s="56"/>
      <c r="U25" s="54" t="n">
        <v>2</v>
      </c>
      <c r="V25" s="54"/>
      <c r="W25" s="54"/>
      <c r="X25" s="55" t="s">
        <v>75</v>
      </c>
      <c r="Y25" s="56" t="n">
        <v>0</v>
      </c>
      <c r="Z25" s="56"/>
      <c r="AA25" s="56"/>
      <c r="AB25" s="54" t="n">
        <v>1</v>
      </c>
      <c r="AC25" s="54"/>
      <c r="AD25" s="54"/>
      <c r="AE25" s="55" t="s">
        <v>75</v>
      </c>
      <c r="AF25" s="56" t="n">
        <v>2</v>
      </c>
      <c r="AG25" s="56"/>
      <c r="AH25" s="56"/>
      <c r="AI25" s="56"/>
      <c r="AJ25" s="56"/>
      <c r="AK25" s="56"/>
      <c r="AL25" s="56"/>
      <c r="AM25" s="56"/>
      <c r="AN25" s="56"/>
      <c r="AO25" s="54" t="n">
        <v>2</v>
      </c>
      <c r="AP25" s="54"/>
      <c r="AQ25" s="54"/>
      <c r="AR25" s="55" t="s">
        <v>75</v>
      </c>
      <c r="AS25" s="56" t="n">
        <v>0</v>
      </c>
      <c r="AT25" s="56"/>
      <c r="AU25" s="56"/>
    </row>
    <row r="26" customFormat="false" ht="14.25" hidden="true" customHeight="false" outlineLevel="0" collapsed="false">
      <c r="B26" s="26"/>
      <c r="C26" s="26"/>
      <c r="D26" s="26"/>
      <c r="E26" s="27" t="s">
        <v>74</v>
      </c>
      <c r="F26" s="27"/>
      <c r="G26" s="42" t="str">
        <f aca="false">M36</f>
        <v>明野西</v>
      </c>
      <c r="H26" s="42"/>
      <c r="I26" s="42"/>
      <c r="J26" s="60" t="s">
        <v>75</v>
      </c>
      <c r="K26" s="44" t="str">
        <f aca="false">S36</f>
        <v>鴛野</v>
      </c>
      <c r="L26" s="44"/>
      <c r="M26" s="44"/>
      <c r="N26" s="42" t="str">
        <f aca="false">P36</f>
        <v>西の台</v>
      </c>
      <c r="O26" s="42"/>
      <c r="P26" s="42"/>
      <c r="Q26" s="60" t="s">
        <v>75</v>
      </c>
      <c r="R26" s="44" t="str">
        <f aca="false">M37</f>
        <v>宗方</v>
      </c>
      <c r="S26" s="44"/>
      <c r="T26" s="44"/>
      <c r="U26" s="42" t="str">
        <f aca="false">G37</f>
        <v>明治北</v>
      </c>
      <c r="V26" s="42"/>
      <c r="W26" s="42"/>
      <c r="X26" s="60" t="s">
        <v>75</v>
      </c>
      <c r="Y26" s="44" t="str">
        <f aca="false">M36</f>
        <v>明野西</v>
      </c>
      <c r="Z26" s="44"/>
      <c r="AA26" s="44"/>
      <c r="AB26" s="42" t="str">
        <f aca="false">S36</f>
        <v>鴛野</v>
      </c>
      <c r="AC26" s="42"/>
      <c r="AD26" s="42"/>
      <c r="AE26" s="60" t="s">
        <v>75</v>
      </c>
      <c r="AF26" s="44" t="str">
        <f aca="false">M37</f>
        <v>宗方</v>
      </c>
      <c r="AG26" s="44"/>
      <c r="AH26" s="44"/>
      <c r="AI26" s="44"/>
      <c r="AJ26" s="44"/>
      <c r="AK26" s="44"/>
      <c r="AL26" s="44"/>
      <c r="AM26" s="44"/>
      <c r="AN26" s="44"/>
      <c r="AO26" s="42" t="str">
        <f aca="false">P36</f>
        <v>西の台</v>
      </c>
      <c r="AP26" s="42"/>
      <c r="AQ26" s="42"/>
      <c r="AR26" s="60" t="s">
        <v>75</v>
      </c>
      <c r="AS26" s="44" t="str">
        <f aca="false">G37</f>
        <v>明治北</v>
      </c>
      <c r="AT26" s="44"/>
      <c r="AU26" s="44"/>
    </row>
    <row r="27" customFormat="false" ht="14.25" hidden="true" customHeight="false" outlineLevel="0" collapsed="false">
      <c r="B27" s="26"/>
      <c r="C27" s="26"/>
      <c r="D27" s="26"/>
      <c r="E27" s="31" t="s">
        <v>76</v>
      </c>
      <c r="F27" s="31"/>
      <c r="G27" s="48"/>
      <c r="H27" s="48"/>
      <c r="I27" s="48"/>
      <c r="J27" s="49" t="s">
        <v>75</v>
      </c>
      <c r="K27" s="50"/>
      <c r="L27" s="50"/>
      <c r="M27" s="50"/>
      <c r="N27" s="48"/>
      <c r="O27" s="48"/>
      <c r="P27" s="48"/>
      <c r="Q27" s="49" t="s">
        <v>75</v>
      </c>
      <c r="R27" s="50"/>
      <c r="S27" s="50"/>
      <c r="T27" s="50"/>
      <c r="U27" s="48"/>
      <c r="V27" s="48"/>
      <c r="W27" s="48"/>
      <c r="X27" s="49" t="s">
        <v>75</v>
      </c>
      <c r="Y27" s="50"/>
      <c r="Z27" s="50"/>
      <c r="AA27" s="50"/>
      <c r="AB27" s="48"/>
      <c r="AC27" s="48"/>
      <c r="AD27" s="48"/>
      <c r="AE27" s="49" t="s">
        <v>75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48"/>
      <c r="AP27" s="48"/>
      <c r="AQ27" s="48"/>
      <c r="AR27" s="49" t="s">
        <v>75</v>
      </c>
      <c r="AS27" s="50"/>
      <c r="AT27" s="50"/>
      <c r="AU27" s="50"/>
    </row>
    <row r="28" customFormat="false" ht="14.25" hidden="true" customHeight="false" outlineLevel="0" collapsed="false">
      <c r="B28" s="26"/>
      <c r="C28" s="26"/>
      <c r="D28" s="26"/>
      <c r="E28" s="35" t="s">
        <v>77</v>
      </c>
      <c r="F28" s="35"/>
      <c r="G28" s="54" t="n">
        <v>3</v>
      </c>
      <c r="H28" s="54"/>
      <c r="I28" s="54"/>
      <c r="J28" s="55" t="s">
        <v>75</v>
      </c>
      <c r="K28" s="56" t="n">
        <v>0</v>
      </c>
      <c r="L28" s="56"/>
      <c r="M28" s="56"/>
      <c r="N28" s="54" t="n">
        <v>1</v>
      </c>
      <c r="O28" s="54"/>
      <c r="P28" s="54"/>
      <c r="Q28" s="55" t="s">
        <v>75</v>
      </c>
      <c r="R28" s="56" t="n">
        <v>0</v>
      </c>
      <c r="S28" s="56"/>
      <c r="T28" s="56"/>
      <c r="U28" s="54" t="n">
        <v>0</v>
      </c>
      <c r="V28" s="54"/>
      <c r="W28" s="54"/>
      <c r="X28" s="55" t="s">
        <v>75</v>
      </c>
      <c r="Y28" s="56" t="n">
        <v>2</v>
      </c>
      <c r="Z28" s="56"/>
      <c r="AA28" s="56"/>
      <c r="AB28" s="54" t="n">
        <v>0</v>
      </c>
      <c r="AC28" s="54"/>
      <c r="AD28" s="54"/>
      <c r="AE28" s="55" t="s">
        <v>75</v>
      </c>
      <c r="AF28" s="56" t="n">
        <v>2</v>
      </c>
      <c r="AG28" s="56"/>
      <c r="AH28" s="56"/>
      <c r="AI28" s="56"/>
      <c r="AJ28" s="56"/>
      <c r="AK28" s="56"/>
      <c r="AL28" s="56"/>
      <c r="AM28" s="56"/>
      <c r="AN28" s="56"/>
      <c r="AO28" s="54" t="n">
        <v>1</v>
      </c>
      <c r="AP28" s="54"/>
      <c r="AQ28" s="54"/>
      <c r="AR28" s="55" t="s">
        <v>75</v>
      </c>
      <c r="AS28" s="56" t="n">
        <v>0</v>
      </c>
      <c r="AT28" s="56"/>
      <c r="AU28" s="56"/>
    </row>
    <row r="29" customFormat="false" ht="14.25" hidden="true" customHeight="false" outlineLevel="0" collapsed="false">
      <c r="B29" s="26"/>
      <c r="C29" s="26"/>
      <c r="D29" s="26"/>
      <c r="E29" s="27" t="s">
        <v>74</v>
      </c>
      <c r="F29" s="27"/>
      <c r="G29" s="42" t="str">
        <f aca="false">G36</f>
        <v>金池長浜</v>
      </c>
      <c r="H29" s="42"/>
      <c r="I29" s="42"/>
      <c r="J29" s="43" t="s">
        <v>75</v>
      </c>
      <c r="K29" s="44" t="str">
        <f aca="false">G37</f>
        <v>明治北</v>
      </c>
      <c r="L29" s="44"/>
      <c r="M29" s="44"/>
      <c r="N29" s="42" t="str">
        <f aca="false">S37</f>
        <v>三佐</v>
      </c>
      <c r="O29" s="42"/>
      <c r="P29" s="42"/>
      <c r="Q29" s="43" t="s">
        <v>75</v>
      </c>
      <c r="R29" s="44" t="str">
        <f aca="false">M36</f>
        <v>明野西</v>
      </c>
      <c r="S29" s="44"/>
      <c r="T29" s="44"/>
      <c r="U29" s="42" t="str">
        <f aca="false">G37</f>
        <v>明治北</v>
      </c>
      <c r="V29" s="42"/>
      <c r="W29" s="42"/>
      <c r="X29" s="43" t="s">
        <v>75</v>
      </c>
      <c r="Y29" s="44" t="str">
        <f aca="false">M37</f>
        <v>宗方</v>
      </c>
      <c r="Z29" s="44"/>
      <c r="AA29" s="44"/>
      <c r="AB29" s="42" t="str">
        <f aca="false">G36</f>
        <v>金池長浜</v>
      </c>
      <c r="AC29" s="42"/>
      <c r="AD29" s="42"/>
      <c r="AE29" s="43" t="s">
        <v>75</v>
      </c>
      <c r="AF29" s="44" t="str">
        <f aca="false">S37</f>
        <v>三佐</v>
      </c>
      <c r="AG29" s="44"/>
      <c r="AH29" s="44"/>
      <c r="AI29" s="44"/>
      <c r="AJ29" s="44"/>
      <c r="AK29" s="44"/>
      <c r="AL29" s="44"/>
      <c r="AM29" s="44"/>
      <c r="AN29" s="44"/>
      <c r="AO29" s="42" t="str">
        <f aca="false">M36</f>
        <v>明野西</v>
      </c>
      <c r="AP29" s="42"/>
      <c r="AQ29" s="42"/>
      <c r="AR29" s="43" t="s">
        <v>75</v>
      </c>
      <c r="AS29" s="44" t="str">
        <f aca="false">M37</f>
        <v>宗方</v>
      </c>
      <c r="AT29" s="44"/>
      <c r="AU29" s="44"/>
    </row>
    <row r="30" customFormat="false" ht="14.25" hidden="true" customHeight="false" outlineLevel="0" collapsed="false">
      <c r="B30" s="26"/>
      <c r="C30" s="26"/>
      <c r="D30" s="26"/>
      <c r="E30" s="31" t="s">
        <v>76</v>
      </c>
      <c r="F30" s="31"/>
      <c r="G30" s="48"/>
      <c r="H30" s="48"/>
      <c r="I30" s="48"/>
      <c r="J30" s="49" t="s">
        <v>75</v>
      </c>
      <c r="K30" s="50"/>
      <c r="L30" s="50"/>
      <c r="M30" s="50"/>
      <c r="N30" s="48"/>
      <c r="O30" s="48"/>
      <c r="P30" s="48"/>
      <c r="Q30" s="49" t="s">
        <v>75</v>
      </c>
      <c r="R30" s="50"/>
      <c r="S30" s="50"/>
      <c r="T30" s="50"/>
      <c r="U30" s="48"/>
      <c r="V30" s="48"/>
      <c r="W30" s="48"/>
      <c r="X30" s="49" t="s">
        <v>75</v>
      </c>
      <c r="Y30" s="50"/>
      <c r="Z30" s="50"/>
      <c r="AA30" s="50"/>
      <c r="AB30" s="48"/>
      <c r="AC30" s="48"/>
      <c r="AD30" s="48"/>
      <c r="AE30" s="49" t="s">
        <v>75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48"/>
      <c r="AP30" s="48"/>
      <c r="AQ30" s="48"/>
      <c r="AR30" s="49" t="s">
        <v>75</v>
      </c>
      <c r="AS30" s="50"/>
      <c r="AT30" s="50"/>
      <c r="AU30" s="50"/>
    </row>
    <row r="31" customFormat="false" ht="14.25" hidden="true" customHeight="false" outlineLevel="0" collapsed="false">
      <c r="B31" s="26"/>
      <c r="C31" s="26"/>
      <c r="D31" s="26"/>
      <c r="E31" s="35" t="s">
        <v>77</v>
      </c>
      <c r="F31" s="35"/>
      <c r="G31" s="54" t="n">
        <v>1</v>
      </c>
      <c r="H31" s="54"/>
      <c r="I31" s="54"/>
      <c r="J31" s="55" t="s">
        <v>75</v>
      </c>
      <c r="K31" s="56" t="n">
        <v>2</v>
      </c>
      <c r="L31" s="56"/>
      <c r="M31" s="56"/>
      <c r="N31" s="54" t="n">
        <v>1</v>
      </c>
      <c r="O31" s="54"/>
      <c r="P31" s="54"/>
      <c r="Q31" s="55" t="s">
        <v>75</v>
      </c>
      <c r="R31" s="56" t="n">
        <v>0</v>
      </c>
      <c r="S31" s="56"/>
      <c r="T31" s="56"/>
      <c r="U31" s="54" t="n">
        <v>1</v>
      </c>
      <c r="V31" s="54"/>
      <c r="W31" s="54"/>
      <c r="X31" s="55" t="s">
        <v>75</v>
      </c>
      <c r="Y31" s="56" t="n">
        <v>0</v>
      </c>
      <c r="Z31" s="56"/>
      <c r="AA31" s="56"/>
      <c r="AB31" s="54" t="n">
        <v>0</v>
      </c>
      <c r="AC31" s="54"/>
      <c r="AD31" s="54"/>
      <c r="AE31" s="55" t="s">
        <v>75</v>
      </c>
      <c r="AF31" s="56" t="n">
        <v>3</v>
      </c>
      <c r="AG31" s="56"/>
      <c r="AH31" s="56"/>
      <c r="AI31" s="56"/>
      <c r="AJ31" s="56"/>
      <c r="AK31" s="56"/>
      <c r="AL31" s="56"/>
      <c r="AM31" s="56"/>
      <c r="AN31" s="56"/>
      <c r="AO31" s="54" t="n">
        <v>1</v>
      </c>
      <c r="AP31" s="54"/>
      <c r="AQ31" s="54"/>
      <c r="AR31" s="55" t="s">
        <v>75</v>
      </c>
      <c r="AS31" s="56" t="n">
        <v>0</v>
      </c>
      <c r="AT31" s="56"/>
      <c r="AU31" s="56"/>
    </row>
    <row r="32" customFormat="false" ht="14.25" hidden="true" customHeight="false" outlineLevel="0" collapsed="false">
      <c r="B32" s="26"/>
      <c r="C32" s="26"/>
      <c r="D32" s="26"/>
      <c r="E32" s="27" t="s">
        <v>74</v>
      </c>
      <c r="F32" s="27"/>
      <c r="G32" s="42" t="str">
        <f aca="false">S36</f>
        <v>鴛野</v>
      </c>
      <c r="H32" s="42"/>
      <c r="I32" s="42"/>
      <c r="J32" s="60" t="s">
        <v>75</v>
      </c>
      <c r="K32" s="44" t="str">
        <f aca="false">J37</f>
        <v>寒田</v>
      </c>
      <c r="L32" s="44"/>
      <c r="M32" s="44"/>
      <c r="N32" s="42" t="str">
        <f aca="false">P36</f>
        <v>西の台</v>
      </c>
      <c r="O32" s="42"/>
      <c r="P32" s="42"/>
      <c r="Q32" s="60" t="s">
        <v>75</v>
      </c>
      <c r="R32" s="44" t="str">
        <f aca="false">J36</f>
        <v>明治</v>
      </c>
      <c r="S32" s="44"/>
      <c r="T32" s="44"/>
      <c r="U32" s="42" t="str">
        <f aca="false">J37</f>
        <v>寒田</v>
      </c>
      <c r="V32" s="42"/>
      <c r="W32" s="42"/>
      <c r="X32" s="60" t="s">
        <v>75</v>
      </c>
      <c r="Y32" s="44" t="str">
        <f aca="false">P37</f>
        <v>大野</v>
      </c>
      <c r="Z32" s="44"/>
      <c r="AA32" s="44"/>
      <c r="AB32" s="42" t="str">
        <f aca="false">S36</f>
        <v>鴛野</v>
      </c>
      <c r="AC32" s="42"/>
      <c r="AD32" s="42"/>
      <c r="AE32" s="60" t="s">
        <v>75</v>
      </c>
      <c r="AF32" s="44" t="str">
        <f aca="false">J36</f>
        <v>明治</v>
      </c>
      <c r="AG32" s="44"/>
      <c r="AH32" s="44"/>
      <c r="AI32" s="44"/>
      <c r="AJ32" s="44"/>
      <c r="AK32" s="44"/>
      <c r="AL32" s="44"/>
      <c r="AM32" s="44"/>
      <c r="AN32" s="44"/>
      <c r="AO32" s="45"/>
      <c r="AP32" s="45"/>
      <c r="AQ32" s="45"/>
      <c r="AR32" s="61" t="s">
        <v>75</v>
      </c>
      <c r="AS32" s="47"/>
      <c r="AT32" s="47"/>
      <c r="AU32" s="47"/>
    </row>
    <row r="33" customFormat="false" ht="14.25" hidden="true" customHeight="false" outlineLevel="0" collapsed="false">
      <c r="B33" s="26"/>
      <c r="C33" s="26"/>
      <c r="D33" s="26"/>
      <c r="E33" s="31" t="s">
        <v>76</v>
      </c>
      <c r="F33" s="31"/>
      <c r="G33" s="48" t="n">
        <v>2</v>
      </c>
      <c r="H33" s="48"/>
      <c r="I33" s="48"/>
      <c r="J33" s="49" t="s">
        <v>75</v>
      </c>
      <c r="K33" s="50" t="n">
        <v>3</v>
      </c>
      <c r="L33" s="50"/>
      <c r="M33" s="50"/>
      <c r="N33" s="48" t="n">
        <v>4</v>
      </c>
      <c r="O33" s="48"/>
      <c r="P33" s="48"/>
      <c r="Q33" s="49" t="s">
        <v>75</v>
      </c>
      <c r="R33" s="50" t="n">
        <v>5</v>
      </c>
      <c r="S33" s="50"/>
      <c r="T33" s="50"/>
      <c r="U33" s="48" t="n">
        <v>4</v>
      </c>
      <c r="V33" s="48"/>
      <c r="W33" s="48"/>
      <c r="X33" s="49" t="s">
        <v>75</v>
      </c>
      <c r="Y33" s="50" t="n">
        <v>3</v>
      </c>
      <c r="Z33" s="50"/>
      <c r="AA33" s="50"/>
      <c r="AB33" s="48"/>
      <c r="AC33" s="48"/>
      <c r="AD33" s="48"/>
      <c r="AE33" s="49" t="s">
        <v>75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1"/>
      <c r="AP33" s="51"/>
      <c r="AQ33" s="51"/>
      <c r="AR33" s="52" t="s">
        <v>75</v>
      </c>
      <c r="AS33" s="53"/>
      <c r="AT33" s="53"/>
      <c r="AU33" s="53"/>
    </row>
    <row r="34" customFormat="false" ht="14.25" hidden="true" customHeight="false" outlineLevel="0" collapsed="false">
      <c r="B34" s="26"/>
      <c r="C34" s="26"/>
      <c r="D34" s="26"/>
      <c r="E34" s="35" t="s">
        <v>77</v>
      </c>
      <c r="F34" s="35"/>
      <c r="G34" s="54" t="n">
        <v>0</v>
      </c>
      <c r="H34" s="54"/>
      <c r="I34" s="54"/>
      <c r="J34" s="55" t="s">
        <v>75</v>
      </c>
      <c r="K34" s="56" t="n">
        <v>0</v>
      </c>
      <c r="L34" s="56"/>
      <c r="M34" s="56"/>
      <c r="N34" s="54" t="n">
        <v>1</v>
      </c>
      <c r="O34" s="54"/>
      <c r="P34" s="54"/>
      <c r="Q34" s="55" t="s">
        <v>75</v>
      </c>
      <c r="R34" s="56" t="n">
        <v>1</v>
      </c>
      <c r="S34" s="56"/>
      <c r="T34" s="56"/>
      <c r="U34" s="54" t="n">
        <v>0</v>
      </c>
      <c r="V34" s="54"/>
      <c r="W34" s="54"/>
      <c r="X34" s="55" t="s">
        <v>75</v>
      </c>
      <c r="Y34" s="56" t="n">
        <v>0</v>
      </c>
      <c r="Z34" s="56"/>
      <c r="AA34" s="56"/>
      <c r="AB34" s="54" t="n">
        <v>0</v>
      </c>
      <c r="AC34" s="54"/>
      <c r="AD34" s="54"/>
      <c r="AE34" s="55"/>
      <c r="AF34" s="56" t="n">
        <v>3</v>
      </c>
      <c r="AG34" s="56"/>
      <c r="AH34" s="56"/>
      <c r="AI34" s="56"/>
      <c r="AJ34" s="56"/>
      <c r="AK34" s="56"/>
      <c r="AL34" s="56"/>
      <c r="AM34" s="56"/>
      <c r="AN34" s="56"/>
      <c r="AO34" s="57"/>
      <c r="AP34" s="57"/>
      <c r="AQ34" s="57"/>
      <c r="AR34" s="58" t="s">
        <v>75</v>
      </c>
      <c r="AS34" s="59"/>
      <c r="AT34" s="59"/>
      <c r="AU34" s="59"/>
    </row>
    <row r="35" customFormat="false" ht="14.25" hidden="true" customHeight="false" outlineLevel="0" collapsed="false"/>
    <row r="36" customFormat="false" ht="14.25" hidden="true" customHeight="false" outlineLevel="0" collapsed="false">
      <c r="F36" s="62" t="s">
        <v>78</v>
      </c>
      <c r="G36" s="63" t="s">
        <v>14</v>
      </c>
      <c r="H36" s="63"/>
      <c r="I36" s="62" t="s">
        <v>79</v>
      </c>
      <c r="J36" s="63" t="s">
        <v>8</v>
      </c>
      <c r="K36" s="63"/>
      <c r="L36" s="62" t="s">
        <v>80</v>
      </c>
      <c r="M36" s="63" t="s">
        <v>17</v>
      </c>
      <c r="N36" s="63"/>
      <c r="O36" s="62" t="s">
        <v>81</v>
      </c>
      <c r="P36" s="63" t="s">
        <v>16</v>
      </c>
      <c r="Q36" s="63"/>
      <c r="R36" s="62" t="s">
        <v>82</v>
      </c>
      <c r="S36" s="63" t="s">
        <v>15</v>
      </c>
      <c r="T36" s="63"/>
    </row>
    <row r="37" customFormat="false" ht="14.25" hidden="true" customHeight="false" outlineLevel="0" collapsed="false">
      <c r="F37" s="62" t="s">
        <v>83</v>
      </c>
      <c r="G37" s="63" t="s">
        <v>11</v>
      </c>
      <c r="H37" s="63"/>
      <c r="I37" s="62" t="s">
        <v>84</v>
      </c>
      <c r="J37" s="63" t="s">
        <v>12</v>
      </c>
      <c r="K37" s="63"/>
      <c r="L37" s="62" t="s">
        <v>85</v>
      </c>
      <c r="M37" s="63" t="s">
        <v>9</v>
      </c>
      <c r="N37" s="63"/>
      <c r="O37" s="62" t="s">
        <v>86</v>
      </c>
      <c r="P37" s="63" t="s">
        <v>13</v>
      </c>
      <c r="Q37" s="63"/>
      <c r="R37" s="62" t="s">
        <v>87</v>
      </c>
      <c r="S37" s="63" t="s">
        <v>10</v>
      </c>
      <c r="T37" s="63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64" t="s">
        <v>0</v>
      </c>
    </row>
    <row r="43" customFormat="false" ht="21" hidden="false" customHeight="false" outlineLevel="0" collapsed="false">
      <c r="A43" s="65"/>
      <c r="B43" s="65"/>
      <c r="D43" s="66" t="s">
        <v>88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</row>
    <row r="44" customFormat="false" ht="14.25" hidden="false" customHeight="false" outlineLevel="0" collapsed="false"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14.25" hidden="false" customHeight="false" outlineLevel="0" collapsed="false">
      <c r="B45" s="65"/>
      <c r="C45" s="65"/>
      <c r="D45" s="65"/>
      <c r="E45" s="65"/>
      <c r="F45" s="68" t="s">
        <v>89</v>
      </c>
      <c r="G45" s="69" t="s">
        <v>90</v>
      </c>
      <c r="H45" s="70" t="n">
        <v>3</v>
      </c>
      <c r="I45" s="65"/>
      <c r="J45" s="71" t="s">
        <v>91</v>
      </c>
      <c r="K45" s="70" t="n">
        <v>2</v>
      </c>
      <c r="L45" s="65"/>
      <c r="M45" s="71" t="s">
        <v>92</v>
      </c>
      <c r="N45" s="70" t="n">
        <v>1</v>
      </c>
      <c r="O45" s="65"/>
      <c r="P45" s="69" t="s">
        <v>93</v>
      </c>
      <c r="Q45" s="70" t="n">
        <v>0</v>
      </c>
      <c r="R45" s="65"/>
      <c r="S45" s="72" t="s">
        <v>94</v>
      </c>
      <c r="T45" s="70" t="n">
        <v>0</v>
      </c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5"/>
    </row>
    <row r="46" customFormat="false" ht="1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</row>
    <row r="47" customFormat="false" ht="29.25" hidden="false" customHeight="true" outlineLevel="0" collapsed="false">
      <c r="B47" s="73"/>
      <c r="C47" s="74"/>
      <c r="D47" s="75" t="str">
        <f aca="false">B48</f>
        <v>金池長浜</v>
      </c>
      <c r="E47" s="75"/>
      <c r="F47" s="75"/>
      <c r="G47" s="76" t="str">
        <f aca="false">B51</f>
        <v>明治</v>
      </c>
      <c r="H47" s="76"/>
      <c r="I47" s="76"/>
      <c r="J47" s="76" t="str">
        <f aca="false">B54</f>
        <v>明野西</v>
      </c>
      <c r="K47" s="76"/>
      <c r="L47" s="76"/>
      <c r="M47" s="76" t="str">
        <f aca="false">B57</f>
        <v>西の台</v>
      </c>
      <c r="N47" s="76"/>
      <c r="O47" s="76"/>
      <c r="P47" s="76" t="str">
        <f aca="false">B60</f>
        <v>鴛野</v>
      </c>
      <c r="Q47" s="76"/>
      <c r="R47" s="76"/>
      <c r="S47" s="76" t="str">
        <f aca="false">B63</f>
        <v>明治北</v>
      </c>
      <c r="T47" s="76"/>
      <c r="U47" s="76"/>
      <c r="V47" s="76" t="str">
        <f aca="false">B66</f>
        <v>寒田</v>
      </c>
      <c r="W47" s="76"/>
      <c r="X47" s="76"/>
      <c r="Y47" s="76" t="str">
        <f aca="false">B69</f>
        <v>宗方</v>
      </c>
      <c r="Z47" s="76"/>
      <c r="AA47" s="76"/>
      <c r="AB47" s="76" t="str">
        <f aca="false">B72</f>
        <v>大野</v>
      </c>
      <c r="AC47" s="76"/>
      <c r="AD47" s="76"/>
      <c r="AE47" s="77" t="str">
        <f aca="false">B75</f>
        <v>三佐</v>
      </c>
      <c r="AF47" s="77"/>
      <c r="AG47" s="77"/>
      <c r="AH47" s="78" t="s">
        <v>95</v>
      </c>
      <c r="AI47" s="78"/>
      <c r="AJ47" s="78"/>
      <c r="AK47" s="79" t="s">
        <v>95</v>
      </c>
      <c r="AL47" s="79"/>
      <c r="AM47" s="79"/>
      <c r="AN47" s="80" t="s">
        <v>90</v>
      </c>
      <c r="AO47" s="81" t="s">
        <v>96</v>
      </c>
      <c r="AP47" s="81" t="s">
        <v>97</v>
      </c>
      <c r="AQ47" s="80" t="s">
        <v>98</v>
      </c>
      <c r="AR47" s="80" t="s">
        <v>94</v>
      </c>
      <c r="AS47" s="80" t="s">
        <v>99</v>
      </c>
      <c r="AT47" s="80" t="s">
        <v>100</v>
      </c>
      <c r="AU47" s="80" t="s">
        <v>101</v>
      </c>
      <c r="AV47" s="80" t="s">
        <v>102</v>
      </c>
      <c r="AW47" s="80"/>
      <c r="AX47" s="80" t="s">
        <v>103</v>
      </c>
      <c r="AY47" s="80" t="s">
        <v>104</v>
      </c>
      <c r="AZ47" s="80"/>
      <c r="BA47" s="82" t="s">
        <v>105</v>
      </c>
      <c r="BB47" s="83" t="s">
        <v>106</v>
      </c>
    </row>
    <row r="48" customFormat="false" ht="14.25" hidden="false" customHeight="false" outlineLevel="0" collapsed="false">
      <c r="B48" s="84" t="str">
        <f aca="false">G36</f>
        <v>金池長浜</v>
      </c>
      <c r="C48" s="85" t="s">
        <v>107</v>
      </c>
      <c r="D48" s="86"/>
      <c r="E48" s="86"/>
      <c r="F48" s="87"/>
      <c r="G48" s="88"/>
      <c r="H48" s="89" t="str">
        <f aca="false">IF(G7="","",IF(G50&gt;I50,"○",IF(G50&lt;I50,"●",IF(G49&gt;I49,"△",IF(G49&lt;I49,"▲")))))</f>
        <v>●</v>
      </c>
      <c r="I48" s="90"/>
      <c r="J48" s="88"/>
      <c r="K48" s="91" t="str">
        <f aca="false">IF(AO19="","",IF(J50&gt;L50,"○",IF(J50&lt;L50,"●",IF(J49&gt;L49,"△",IF(J49&lt;L49,"▲")))))</f>
        <v>●</v>
      </c>
      <c r="L48" s="90"/>
      <c r="M48" s="88"/>
      <c r="N48" s="92" t="str">
        <f aca="false">IF(U16="","",IF(M50&gt;O50,"○",IF(M50&lt;O50,"●",IF(M49&gt;O49,"△",IF(M49&lt;O49,"▲")))))</f>
        <v>●</v>
      </c>
      <c r="O48" s="90"/>
      <c r="P48" s="88"/>
      <c r="Q48" s="92" t="str">
        <f aca="false">IF(U7="","",IF(P50&gt;R50,"○",IF(P50&lt;R50,"●",IF(P49&gt;R49,"△",IF(P49&lt;R49,"▲")))))</f>
        <v>○</v>
      </c>
      <c r="R48" s="90"/>
      <c r="S48" s="88"/>
      <c r="T48" s="92" t="str">
        <f aca="false">IF(G31="","",IF(S50&gt;U50,"○",IF(S50&lt;U50,"●",IF(S49&gt;U49,"△",IF(S49&lt;U49,"▲")))))</f>
        <v>●</v>
      </c>
      <c r="U48" s="90"/>
      <c r="V48" s="88"/>
      <c r="W48" s="91" t="str">
        <f aca="false">IF(U25="","",IF(V50&gt;X50,"○",IF(V50&lt;X50,"●",IF(V49&gt;X49,"△",IF(V49&lt;X49,"▲")))))</f>
        <v>●</v>
      </c>
      <c r="X48" s="90"/>
      <c r="Y48" s="88"/>
      <c r="Z48" s="91" t="str">
        <f aca="false">IF(U19="","",IF(Y50&gt;AA50,"○",IF(Y50&lt;AA50,"●",IF(Y49&gt;AA49,"△",IF(Y49&lt;AA49,"▲")))))</f>
        <v>●</v>
      </c>
      <c r="AA48" s="90"/>
      <c r="AB48" s="88"/>
      <c r="AC48" s="91" t="str">
        <f aca="false">IF(G25="","",IF(AB50&gt;AD50,"○",IF(AB50&lt;AD50,"●",IF(AB49&gt;AD49,"△",IF(AB49&lt;AD49,"▲")))))</f>
        <v>△</v>
      </c>
      <c r="AD48" s="90"/>
      <c r="AE48" s="88"/>
      <c r="AF48" s="91" t="str">
        <f aca="false">IF(AB31="","",IF(AE50&gt;AG50,"○",IF(AE50&lt;AG50,"●",IF(AE49&gt;AG49,"△",IF(AE49&lt;AG49,"▲")))))</f>
        <v>●</v>
      </c>
      <c r="AG48" s="93"/>
      <c r="AH48" s="88" t="e">
        <f aca="false">IF(ISTEXT(#REF!)=TRUE(),#REF!,"")</f>
        <v>#REF!</v>
      </c>
      <c r="AI48" s="88"/>
      <c r="AJ48" s="94"/>
      <c r="AK48" s="95" t="e">
        <f aca="false">IF(ISTEXT(#REF!)=TRUE(),#REF!,"")</f>
        <v>#REF!</v>
      </c>
      <c r="AL48" s="88"/>
      <c r="AM48" s="94"/>
      <c r="AN48" s="96" t="n">
        <f aca="false">COUNTIF(D48:AG48,"○")</f>
        <v>1</v>
      </c>
      <c r="AO48" s="97" t="n">
        <f aca="false">COUNTIF(D48:AG48,"△")</f>
        <v>1</v>
      </c>
      <c r="AP48" s="97" t="n">
        <f aca="false">COUNTIF(D48:AG48,"▲")</f>
        <v>0</v>
      </c>
      <c r="AQ48" s="96" t="n">
        <f aca="false">COUNTIF(D48:AG48,"●")</f>
        <v>7</v>
      </c>
      <c r="AR48" s="96" t="n">
        <f aca="false">COUNTIF(E48:AH48,"△")+COUNTIF(E48:AH48,"▲")</f>
        <v>1</v>
      </c>
      <c r="AS48" s="96" t="n">
        <f aca="false">SUM(D50,G50,J50,M50,P50,S50,V50,AB50,AE50,Y50)</f>
        <v>5</v>
      </c>
      <c r="AT48" s="96" t="n">
        <f aca="false">SUM(F50,I50,L50,O50,R50,U50,X50,AD50,AG50,AA50)</f>
        <v>19</v>
      </c>
      <c r="AU48" s="98" t="n">
        <f aca="false">(AN48*3)+(AO48*2)+(AP48*1)</f>
        <v>5</v>
      </c>
      <c r="AV48" s="99" t="n">
        <f aca="false">RANK(AU48,$AU$48:AU$75)</f>
        <v>9</v>
      </c>
      <c r="AW48" s="100" t="s">
        <v>108</v>
      </c>
      <c r="AX48" s="96" t="n">
        <f aca="false">AS48-AT48</f>
        <v>-14</v>
      </c>
      <c r="AY48" s="101" t="n">
        <f aca="false">RANK(AX48,$AX$48:AX$75)</f>
        <v>9</v>
      </c>
      <c r="AZ48" s="102" t="s">
        <v>108</v>
      </c>
      <c r="BA48" s="103" t="s">
        <v>109</v>
      </c>
      <c r="BB48" s="104"/>
    </row>
    <row r="49" customFormat="false" ht="14.25" hidden="false" customHeight="false" outlineLevel="0" collapsed="false">
      <c r="B49" s="84"/>
      <c r="C49" s="105" t="s">
        <v>110</v>
      </c>
      <c r="D49" s="86"/>
      <c r="E49" s="106"/>
      <c r="F49" s="87"/>
      <c r="G49" s="107" t="str">
        <f aca="false">IF(G6="","",G6)</f>
        <v/>
      </c>
      <c r="H49" s="108"/>
      <c r="I49" s="109" t="str">
        <f aca="false">IF(K6="","",K6)</f>
        <v/>
      </c>
      <c r="J49" s="107" t="str">
        <f aca="false">IF(AO18="","",AO18)</f>
        <v/>
      </c>
      <c r="K49" s="108"/>
      <c r="L49" s="109" t="str">
        <f aca="false">IF(AS18="","",AS18)</f>
        <v/>
      </c>
      <c r="M49" s="107" t="str">
        <f aca="false">IF(Y15="","",Y15)</f>
        <v/>
      </c>
      <c r="N49" s="108"/>
      <c r="O49" s="109" t="str">
        <f aca="false">IF(U15="","",U15)</f>
        <v/>
      </c>
      <c r="P49" s="107" t="str">
        <f aca="false">IF(Y6="","",Y6)</f>
        <v/>
      </c>
      <c r="Q49" s="108"/>
      <c r="R49" s="109" t="str">
        <f aca="false">IF(U6="","",U6)</f>
        <v/>
      </c>
      <c r="S49" s="107" t="str">
        <f aca="false">IF(G30="","",G30)</f>
        <v/>
      </c>
      <c r="T49" s="108"/>
      <c r="U49" s="109" t="str">
        <f aca="false">IF(K30="","",K30)</f>
        <v/>
      </c>
      <c r="V49" s="107" t="str">
        <f aca="false">IF(Y24="","",Y24)</f>
        <v/>
      </c>
      <c r="W49" s="108"/>
      <c r="X49" s="109" t="str">
        <f aca="false">IF(U24="","",U24)</f>
        <v/>
      </c>
      <c r="Y49" s="107" t="str">
        <f aca="false">IF(Y18="","",Y18)</f>
        <v/>
      </c>
      <c r="Z49" s="108"/>
      <c r="AA49" s="109" t="str">
        <f aca="false">IF(U18="","",U18)</f>
        <v/>
      </c>
      <c r="AB49" s="107" t="n">
        <f aca="false">IF(G24="","",G24)</f>
        <v>4</v>
      </c>
      <c r="AC49" s="108"/>
      <c r="AD49" s="109" t="n">
        <f aca="false">IF(K24="","",K24)</f>
        <v>3</v>
      </c>
      <c r="AE49" s="107" t="str">
        <f aca="false">IF(AB30="","",AB30)</f>
        <v/>
      </c>
      <c r="AF49" s="108"/>
      <c r="AG49" s="110" t="str">
        <f aca="false">IF(AF30="","",AF30)</f>
        <v/>
      </c>
      <c r="AH49" s="111"/>
      <c r="AI49" s="112" t="s">
        <v>75</v>
      </c>
      <c r="AJ49" s="111"/>
      <c r="AK49" s="113"/>
      <c r="AL49" s="112" t="s">
        <v>75</v>
      </c>
      <c r="AM49" s="114"/>
      <c r="AN49" s="96"/>
      <c r="AO49" s="96"/>
      <c r="AP49" s="96"/>
      <c r="AQ49" s="96"/>
      <c r="AR49" s="96"/>
      <c r="AS49" s="96"/>
      <c r="AT49" s="96"/>
      <c r="AU49" s="98"/>
      <c r="AV49" s="99"/>
      <c r="AW49" s="100"/>
      <c r="AX49" s="96"/>
      <c r="AY49" s="101"/>
      <c r="AZ49" s="102"/>
      <c r="BA49" s="103"/>
      <c r="BB49" s="115"/>
    </row>
    <row r="50" customFormat="false" ht="15" hidden="false" customHeight="false" outlineLevel="0" collapsed="false">
      <c r="B50" s="84"/>
      <c r="C50" s="116" t="s">
        <v>77</v>
      </c>
      <c r="D50" s="117"/>
      <c r="E50" s="118"/>
      <c r="F50" s="119"/>
      <c r="G50" s="120" t="n">
        <f aca="false">IF(G7="","",G7)</f>
        <v>0</v>
      </c>
      <c r="H50" s="121" t="s">
        <v>111</v>
      </c>
      <c r="I50" s="122" t="n">
        <f aca="false">IF(K7="","",K7)</f>
        <v>2</v>
      </c>
      <c r="J50" s="120" t="n">
        <f aca="false">IF(AO19="","",AO19)</f>
        <v>0</v>
      </c>
      <c r="K50" s="121" t="s">
        <v>111</v>
      </c>
      <c r="L50" s="122" t="n">
        <f aca="false">IF(AS19="","",AS19)</f>
        <v>2</v>
      </c>
      <c r="M50" s="120" t="n">
        <f aca="false">IF(Y16="","",Y16)</f>
        <v>1</v>
      </c>
      <c r="N50" s="121" t="s">
        <v>111</v>
      </c>
      <c r="O50" s="122" t="n">
        <f aca="false">IF(U16="","",U16)</f>
        <v>3</v>
      </c>
      <c r="P50" s="120" t="n">
        <f aca="false">IF(Y7="","",Y7)</f>
        <v>2</v>
      </c>
      <c r="Q50" s="121" t="s">
        <v>111</v>
      </c>
      <c r="R50" s="122" t="n">
        <f aca="false">IF(U7="","",U7)</f>
        <v>0</v>
      </c>
      <c r="S50" s="120" t="n">
        <f aca="false">IF(G31="","",G31)</f>
        <v>1</v>
      </c>
      <c r="T50" s="121" t="s">
        <v>111</v>
      </c>
      <c r="U50" s="122" t="n">
        <f aca="false">IF(K31="","",K31)</f>
        <v>2</v>
      </c>
      <c r="V50" s="120" t="n">
        <f aca="false">IF(Y25="","",Y25)</f>
        <v>0</v>
      </c>
      <c r="W50" s="121" t="s">
        <v>111</v>
      </c>
      <c r="X50" s="122" t="n">
        <f aca="false">IF(U25="","",U25)</f>
        <v>2</v>
      </c>
      <c r="Y50" s="120" t="n">
        <f aca="false">IF(Y19="","",Y19)</f>
        <v>0</v>
      </c>
      <c r="Z50" s="121" t="s">
        <v>111</v>
      </c>
      <c r="AA50" s="122" t="n">
        <f aca="false">IF(U19="","",U19)</f>
        <v>4</v>
      </c>
      <c r="AB50" s="120" t="n">
        <f aca="false">IF(G25="","",G25)</f>
        <v>1</v>
      </c>
      <c r="AC50" s="121" t="s">
        <v>111</v>
      </c>
      <c r="AD50" s="122" t="n">
        <f aca="false">IF(K25="","",K25)</f>
        <v>1</v>
      </c>
      <c r="AE50" s="120" t="n">
        <f aca="false">IF(AB31="","",AB31)</f>
        <v>0</v>
      </c>
      <c r="AF50" s="121" t="s">
        <v>111</v>
      </c>
      <c r="AG50" s="123" t="n">
        <f aca="false">IF(AF31="","",AF31)</f>
        <v>3</v>
      </c>
      <c r="AH50" s="124"/>
      <c r="AI50" s="125" t="s">
        <v>75</v>
      </c>
      <c r="AJ50" s="126"/>
      <c r="AK50" s="127"/>
      <c r="AL50" s="125" t="s">
        <v>75</v>
      </c>
      <c r="AM50" s="126"/>
      <c r="AN50" s="96"/>
      <c r="AO50" s="96"/>
      <c r="AP50" s="96"/>
      <c r="AQ50" s="96"/>
      <c r="AR50" s="96"/>
      <c r="AS50" s="96"/>
      <c r="AT50" s="96"/>
      <c r="AU50" s="98"/>
      <c r="AV50" s="99"/>
      <c r="AW50" s="100"/>
      <c r="AX50" s="96"/>
      <c r="AY50" s="101"/>
      <c r="AZ50" s="102"/>
      <c r="BA50" s="103"/>
      <c r="BB50" s="128" t="e">
        <f aca="false">IF(ISTEXT(#REF!)=TRUE(),#REF!,"")</f>
        <v>#REF!</v>
      </c>
    </row>
    <row r="51" customFormat="false" ht="14.25" hidden="false" customHeight="false" outlineLevel="0" collapsed="false">
      <c r="B51" s="129" t="str">
        <f aca="false">J36</f>
        <v>明治</v>
      </c>
      <c r="C51" s="130" t="s">
        <v>107</v>
      </c>
      <c r="D51" s="91"/>
      <c r="E51" s="91" t="str">
        <f aca="false">IF(G7="","",IF(D53&gt;F53,"○",IF(D53&lt;F53,"●",IF(D52&gt;F52,"△",IF(D52&lt;F52,"▲")))))</f>
        <v>○</v>
      </c>
      <c r="F51" s="131"/>
      <c r="G51" s="132"/>
      <c r="H51" s="133"/>
      <c r="I51" s="134"/>
      <c r="J51" s="135"/>
      <c r="K51" s="91" t="str">
        <f aca="false">IF(AB7="","",IF(J53&gt;L53,"○",IF(J53&lt;L53,"●",IF(J52&gt;L52,"△",IF(J52&lt;L52,"▲")))))</f>
        <v>▲</v>
      </c>
      <c r="L51" s="136"/>
      <c r="M51" s="135"/>
      <c r="N51" s="91" t="str">
        <f aca="false">IF(N34="","",IF(M53&gt;O53,"○",IF(M53&lt;O53,"●",IF(M52&gt;O52,"△",IF(M52&lt;O52,"▲")))))</f>
        <v>△</v>
      </c>
      <c r="O51" s="136"/>
      <c r="P51" s="135"/>
      <c r="Q51" s="91" t="str">
        <f aca="false">IF(AB34="","",IF(P53&gt;R53,"○",IF(P53&lt;R53,"●",IF(P52&gt;R52,"△",IF(P52&lt;R52,"▲")))))</f>
        <v>○</v>
      </c>
      <c r="R51" s="136"/>
      <c r="S51" s="135"/>
      <c r="T51" s="91" t="str">
        <f aca="false">IF(N16="","",IF(S53&gt;U53,"○",IF(S53&lt;U53,"●",IF(S52&gt;U52,"△",IF(S52&lt;U52,"▲")))))</f>
        <v>△</v>
      </c>
      <c r="U51" s="136"/>
      <c r="V51" s="135"/>
      <c r="W51" s="91" t="str">
        <f aca="false">IF(AB19="","",IF(V53&gt;X53,"○",IF(V53&lt;X53,"●",IF(V52&gt;X52,"△",IF(V52&lt;X52,"▲")))))</f>
        <v>○</v>
      </c>
      <c r="X51" s="136"/>
      <c r="Y51" s="135"/>
      <c r="Z51" s="91" t="str">
        <f aca="false">IF(G19="","",IF(Y53&gt;AA53,"○",IF(Y53&lt;AA53,"●",IF(Y52&gt;AA52,"△",IF(Y52&lt;AA52,"▲")))))</f>
        <v>○</v>
      </c>
      <c r="AA51" s="136"/>
      <c r="AB51" s="135"/>
      <c r="AC51" s="91" t="str">
        <f aca="false">IF(AB25="","",IF(AB53&gt;AD53,"○",IF(AB53&lt;AD53,"●",IF(AB52&gt;AD52,"△",IF(AB52&lt;AD52,"▲")))))</f>
        <v>○</v>
      </c>
      <c r="AD51" s="136"/>
      <c r="AE51" s="135"/>
      <c r="AF51" s="91" t="str">
        <f aca="false">IF(N25="","",IF(AE53&gt;AG53,"○",IF(AE53&lt;AG53,"●",IF(AE52&gt;AG52,"△",IF(AE52&lt;AG52,"▲")))))</f>
        <v>●</v>
      </c>
      <c r="AG51" s="137"/>
      <c r="AH51" s="89" t="e">
        <f aca="false">IF(ISTEXT(#REF!)=TRUE(),#REF!,"")</f>
        <v>#REF!</v>
      </c>
      <c r="AI51" s="89"/>
      <c r="AJ51" s="136"/>
      <c r="AK51" s="135" t="e">
        <f aca="false">IF(ISTEXT(#REF!)=TRUE(),#REF!,"")</f>
        <v>#REF!</v>
      </c>
      <c r="AL51" s="89"/>
      <c r="AM51" s="136"/>
      <c r="AN51" s="138" t="n">
        <f aca="false">COUNTIF(D51:AG51,"○")</f>
        <v>5</v>
      </c>
      <c r="AO51" s="138" t="n">
        <f aca="false">COUNTIF(D51:AG51,"△")</f>
        <v>2</v>
      </c>
      <c r="AP51" s="138" t="n">
        <f aca="false">COUNTIF(D51:AG51,"▲")</f>
        <v>1</v>
      </c>
      <c r="AQ51" s="138" t="n">
        <f aca="false">COUNTIF(D51:AG51,"●")</f>
        <v>1</v>
      </c>
      <c r="AR51" s="138" t="n">
        <f aca="false">COUNTIF(E51:AH51,"△")+COUNTIF(E51:AH51,"▲")</f>
        <v>3</v>
      </c>
      <c r="AS51" s="138" t="n">
        <f aca="false">SUM(D53,G53,J53,M53,P53,S53,V53,AB53,AE53,Y53)</f>
        <v>11</v>
      </c>
      <c r="AT51" s="138" t="n">
        <f aca="false">SUM(F53,I53,L53,O53,R53,U53,X53,AD53,AG53,AA53)</f>
        <v>4</v>
      </c>
      <c r="AU51" s="139" t="n">
        <f aca="false">(AN51*3)+(AO51*2)+(AP51*1)</f>
        <v>20</v>
      </c>
      <c r="AV51" s="140" t="n">
        <f aca="false">RANK(AU51,$AU$48:AU$75)</f>
        <v>3</v>
      </c>
      <c r="AW51" s="141" t="s">
        <v>108</v>
      </c>
      <c r="AX51" s="138" t="n">
        <f aca="false">AS51-AT51</f>
        <v>7</v>
      </c>
      <c r="AY51" s="142" t="n">
        <f aca="false">RANK(AX51,$AX$48:AX$75)</f>
        <v>4</v>
      </c>
      <c r="AZ51" s="143" t="s">
        <v>108</v>
      </c>
      <c r="BA51" s="144" t="s">
        <v>112</v>
      </c>
      <c r="BB51" s="104"/>
    </row>
    <row r="52" customFormat="false" ht="14.25" hidden="false" customHeight="false" outlineLevel="0" collapsed="false">
      <c r="B52" s="129"/>
      <c r="C52" s="105" t="s">
        <v>110</v>
      </c>
      <c r="D52" s="88" t="str">
        <f aca="false">I49</f>
        <v/>
      </c>
      <c r="E52" s="145"/>
      <c r="F52" s="94" t="str">
        <f aca="false">G49</f>
        <v/>
      </c>
      <c r="G52" s="146"/>
      <c r="H52" s="106"/>
      <c r="I52" s="87"/>
      <c r="J52" s="113" t="n">
        <f aca="false">IF(AB6="","",AB6)</f>
        <v>6</v>
      </c>
      <c r="K52" s="145"/>
      <c r="L52" s="114" t="n">
        <f aca="false">IF(AF6="","",AF6)</f>
        <v>7</v>
      </c>
      <c r="M52" s="113" t="n">
        <f aca="false">IF(R33="","",R33)</f>
        <v>5</v>
      </c>
      <c r="N52" s="145"/>
      <c r="O52" s="111" t="n">
        <f aca="false">IF(N33="","",N33)</f>
        <v>4</v>
      </c>
      <c r="P52" s="113" t="str">
        <f aca="false">IF(AF33="","",AF33)</f>
        <v/>
      </c>
      <c r="Q52" s="145"/>
      <c r="R52" s="111" t="str">
        <f aca="false">IF(AB33="","",AB33)</f>
        <v/>
      </c>
      <c r="S52" s="113" t="n">
        <f aca="false">IF(N15="","",N15)</f>
        <v>4</v>
      </c>
      <c r="T52" s="145"/>
      <c r="U52" s="111" t="n">
        <f aca="false">IF(R15="","",R15)</f>
        <v>3</v>
      </c>
      <c r="V52" s="113" t="str">
        <f aca="false">IF(AB18="","",AB18)</f>
        <v/>
      </c>
      <c r="W52" s="145"/>
      <c r="X52" s="111" t="str">
        <f aca="false">IF(AF18="","",AF18)</f>
        <v/>
      </c>
      <c r="Y52" s="113" t="str">
        <f aca="false">IF(K18="","",K18)</f>
        <v/>
      </c>
      <c r="Z52" s="145"/>
      <c r="AA52" s="111" t="str">
        <f aca="false">IF(G18="","",G18)</f>
        <v/>
      </c>
      <c r="AB52" s="113" t="str">
        <f aca="false">IF(AF24="","",AF24)</f>
        <v/>
      </c>
      <c r="AC52" s="145"/>
      <c r="AD52" s="111" t="str">
        <f aca="false">IF(AB24="","",AB24)</f>
        <v/>
      </c>
      <c r="AE52" s="113" t="str">
        <f aca="false">IF(N24="","",N24)</f>
        <v/>
      </c>
      <c r="AF52" s="145"/>
      <c r="AG52" s="147" t="str">
        <f aca="false">IF(R24="","",R24)</f>
        <v/>
      </c>
      <c r="AH52" s="111"/>
      <c r="AI52" s="112" t="s">
        <v>75</v>
      </c>
      <c r="AJ52" s="111"/>
      <c r="AK52" s="113"/>
      <c r="AL52" s="112" t="s">
        <v>75</v>
      </c>
      <c r="AM52" s="114"/>
      <c r="AN52" s="138"/>
      <c r="AO52" s="138"/>
      <c r="AP52" s="138"/>
      <c r="AQ52" s="138"/>
      <c r="AR52" s="138"/>
      <c r="AS52" s="138"/>
      <c r="AT52" s="138"/>
      <c r="AU52" s="139"/>
      <c r="AV52" s="140"/>
      <c r="AW52" s="141"/>
      <c r="AX52" s="138"/>
      <c r="AY52" s="142"/>
      <c r="AZ52" s="143"/>
      <c r="BA52" s="144"/>
      <c r="BB52" s="115"/>
    </row>
    <row r="53" customFormat="false" ht="15" hidden="false" customHeight="false" outlineLevel="0" collapsed="false">
      <c r="B53" s="129"/>
      <c r="C53" s="116" t="s">
        <v>77</v>
      </c>
      <c r="D53" s="120" t="n">
        <f aca="false">I50</f>
        <v>2</v>
      </c>
      <c r="E53" s="121" t="s">
        <v>111</v>
      </c>
      <c r="F53" s="122" t="n">
        <f aca="false">G50</f>
        <v>0</v>
      </c>
      <c r="G53" s="148"/>
      <c r="H53" s="118"/>
      <c r="I53" s="119"/>
      <c r="J53" s="149" t="n">
        <f aca="false">IF(AB7="","",AB7)</f>
        <v>1</v>
      </c>
      <c r="K53" s="121" t="s">
        <v>111</v>
      </c>
      <c r="L53" s="150" t="n">
        <f aca="false">IF(AF7="","",AF7)</f>
        <v>1</v>
      </c>
      <c r="M53" s="151" t="n">
        <f aca="false">IF(R34="","",R34)</f>
        <v>1</v>
      </c>
      <c r="N53" s="121" t="s">
        <v>111</v>
      </c>
      <c r="O53" s="122" t="n">
        <f aca="false">IF(N34="","",N34)</f>
        <v>1</v>
      </c>
      <c r="P53" s="120" t="n">
        <f aca="false">IF(AF34="","",AF34)</f>
        <v>3</v>
      </c>
      <c r="Q53" s="121" t="s">
        <v>111</v>
      </c>
      <c r="R53" s="122" t="n">
        <f aca="false">IF(AB34="","",AB34)</f>
        <v>0</v>
      </c>
      <c r="S53" s="120" t="n">
        <f aca="false">IF(N16="","",N16)</f>
        <v>0</v>
      </c>
      <c r="T53" s="121" t="s">
        <v>111</v>
      </c>
      <c r="U53" s="122" t="n">
        <f aca="false">IF(R16="","",R16)</f>
        <v>0</v>
      </c>
      <c r="V53" s="120" t="n">
        <f aca="false">IF(AB19="","",AB19)</f>
        <v>1</v>
      </c>
      <c r="W53" s="121" t="s">
        <v>111</v>
      </c>
      <c r="X53" s="122" t="n">
        <f aca="false">IF(AF19="","",AF19)</f>
        <v>0</v>
      </c>
      <c r="Y53" s="120" t="n">
        <f aca="false">IF(K19="","",K19)</f>
        <v>1</v>
      </c>
      <c r="Z53" s="121" t="s">
        <v>111</v>
      </c>
      <c r="AA53" s="122" t="n">
        <f aca="false">IF(G19="","",G19)</f>
        <v>0</v>
      </c>
      <c r="AB53" s="120" t="n">
        <f aca="false">IF(AF25="","",AF25)</f>
        <v>2</v>
      </c>
      <c r="AC53" s="152" t="s">
        <v>111</v>
      </c>
      <c r="AD53" s="122" t="n">
        <f aca="false">IF(AB25="","",AB25)</f>
        <v>1</v>
      </c>
      <c r="AE53" s="120" t="n">
        <f aca="false">IF(N25="","",N25)</f>
        <v>0</v>
      </c>
      <c r="AF53" s="121" t="s">
        <v>111</v>
      </c>
      <c r="AG53" s="153" t="n">
        <f aca="false">IF(R25="","",R25)</f>
        <v>1</v>
      </c>
      <c r="AH53" s="124"/>
      <c r="AI53" s="125" t="s">
        <v>75</v>
      </c>
      <c r="AJ53" s="126"/>
      <c r="AK53" s="127"/>
      <c r="AL53" s="125" t="s">
        <v>75</v>
      </c>
      <c r="AM53" s="126"/>
      <c r="AN53" s="138"/>
      <c r="AO53" s="138"/>
      <c r="AP53" s="138"/>
      <c r="AQ53" s="138"/>
      <c r="AR53" s="138"/>
      <c r="AS53" s="138"/>
      <c r="AT53" s="138"/>
      <c r="AU53" s="139"/>
      <c r="AV53" s="140"/>
      <c r="AW53" s="141"/>
      <c r="AX53" s="138"/>
      <c r="AY53" s="142"/>
      <c r="AZ53" s="143"/>
      <c r="BA53" s="144"/>
      <c r="BB53" s="128" t="e">
        <f aca="false">IF(ISTEXT(#REF!)=TRUE(),#REF!,"")</f>
        <v>#REF!</v>
      </c>
    </row>
    <row r="54" customFormat="false" ht="14.25" hidden="false" customHeight="false" outlineLevel="0" collapsed="false">
      <c r="B54" s="129" t="str">
        <f aca="false">M36</f>
        <v>明野西</v>
      </c>
      <c r="C54" s="130" t="s">
        <v>107</v>
      </c>
      <c r="D54" s="91"/>
      <c r="E54" s="91" t="str">
        <f aca="false">IF(AO19="","",IF(D56&gt;F56,"○",IF(D56&lt;F56,"●",IF(D55&gt;F55,"△",IF(D55&lt;F55,"▲")))))</f>
        <v>○</v>
      </c>
      <c r="F54" s="136"/>
      <c r="G54" s="154"/>
      <c r="H54" s="91" t="str">
        <f aca="false">IF(AB7="","",IF(G56&gt;I56,"○",IF(G56&lt;I56,"●",IF(G55&gt;I55,"△",IF(G55&lt;I55,"▲")))))</f>
        <v>△</v>
      </c>
      <c r="I54" s="136"/>
      <c r="J54" s="132"/>
      <c r="K54" s="133"/>
      <c r="L54" s="134"/>
      <c r="M54" s="135"/>
      <c r="N54" s="91" t="str">
        <f aca="false">IF(N7="","",IF(M56&gt;O56,"○",IF(M56&lt;O56,"●",IF(M55&gt;O55,"△",IF(M55&lt;O55,"▲")))))</f>
        <v>○</v>
      </c>
      <c r="O54" s="92"/>
      <c r="P54" s="135"/>
      <c r="Q54" s="91" t="str">
        <f aca="false">IF(G28="","",IF(P56&gt;R56,"○",IF(P56&lt;R56,"●",IF(P55&gt;R55,"△",IF(P55&lt;R55,"▲")))))</f>
        <v>○</v>
      </c>
      <c r="R54" s="90"/>
      <c r="S54" s="135"/>
      <c r="T54" s="91" t="str">
        <f aca="false">IF(U28="","",IF(S56&gt;U56,"○",IF(S56&lt;U56,"●",IF(S55&gt;U55,"△",IF(S55&lt;U55,"▲")))))</f>
        <v>○</v>
      </c>
      <c r="U54" s="136"/>
      <c r="V54" s="135"/>
      <c r="W54" s="91" t="str">
        <f aca="false">IF(N19="","",IF(V56&gt;X56,"○",IF(V56&lt;X56,"●",IF(V55&gt;X55,"△",IF(V55&lt;X55,"▲")))))</f>
        <v>○</v>
      </c>
      <c r="X54" s="136"/>
      <c r="Y54" s="135"/>
      <c r="Z54" s="91" t="str">
        <f aca="false">IF(AO31="","",IF(Y56&gt;AA56,"○",IF(Y56&lt;AA56,"●",IF(Y55&gt;AA55,"△",IF(Y55&lt;AA55,"▲")))))</f>
        <v>○</v>
      </c>
      <c r="AA54" s="136"/>
      <c r="AB54" s="135"/>
      <c r="AC54" s="91" t="str">
        <f aca="false">IF(U13="","",IF(AB56&gt;AD56,"○",IF(AB56&lt;AD56,"●",IF(AB55&gt;AD55,"△",IF(AB55&lt;AD55,"▲")))))</f>
        <v>○</v>
      </c>
      <c r="AD54" s="136"/>
      <c r="AE54" s="135"/>
      <c r="AF54" s="91" t="str">
        <f aca="false">IF(N31="","",IF(AE56&gt;AG56,"○",IF(AE56&lt;AG56,"●",IF(AE55&gt;AG55,"△",IF(AE55&lt;AG55,"▲")))))</f>
        <v>●</v>
      </c>
      <c r="AG54" s="137"/>
      <c r="AH54" s="89" t="e">
        <f aca="false">IF(ISTEXT(#REF!)=TRUE(),#REF!,"")</f>
        <v>#REF!</v>
      </c>
      <c r="AI54" s="89"/>
      <c r="AJ54" s="136"/>
      <c r="AK54" s="135" t="e">
        <f aca="false">IF(ISTEXT(#REF!)=TRUE(),#REF!,"")</f>
        <v>#REF!</v>
      </c>
      <c r="AL54" s="89"/>
      <c r="AM54" s="136"/>
      <c r="AN54" s="138" t="n">
        <f aca="false">COUNTIF(D54:AG54,"○")</f>
        <v>7</v>
      </c>
      <c r="AO54" s="138" t="n">
        <f aca="false">COUNTIF(D54:AG54,"△")</f>
        <v>1</v>
      </c>
      <c r="AP54" s="138" t="n">
        <f aca="false">COUNTIF(D54:AG54,"▲")</f>
        <v>0</v>
      </c>
      <c r="AQ54" s="138" t="n">
        <f aca="false">COUNTIF(D54:AG54,"●")</f>
        <v>1</v>
      </c>
      <c r="AR54" s="138" t="n">
        <f aca="false">COUNTIF(E54:AH54,"△")+COUNTIF(E54:AH54,"▲")</f>
        <v>1</v>
      </c>
      <c r="AS54" s="138" t="n">
        <f aca="false">SUM(D56,G56,J56,M56,P56,S56,V56,AB56,AE56,Y56)</f>
        <v>18</v>
      </c>
      <c r="AT54" s="138" t="n">
        <f aca="false">SUM(F56,I56,L56,O56,R56,U56,X56,AD56,AG56,AA56)</f>
        <v>3</v>
      </c>
      <c r="AU54" s="139" t="n">
        <f aca="false">(AN54*3)+(AO54*2)+(AP54*1)</f>
        <v>23</v>
      </c>
      <c r="AV54" s="140" t="n">
        <f aca="false">RANK(AU54,$AU$48:AU$75)</f>
        <v>1</v>
      </c>
      <c r="AW54" s="141" t="s">
        <v>108</v>
      </c>
      <c r="AX54" s="138" t="n">
        <f aca="false">AS54-AT54</f>
        <v>15</v>
      </c>
      <c r="AY54" s="142" t="n">
        <f aca="false">RANK(AX54,$AX$48:AX$75)</f>
        <v>1</v>
      </c>
      <c r="AZ54" s="143" t="s">
        <v>108</v>
      </c>
      <c r="BA54" s="144" t="s">
        <v>113</v>
      </c>
      <c r="BB54" s="104"/>
    </row>
    <row r="55" customFormat="false" ht="14.25" hidden="false" customHeight="false" outlineLevel="0" collapsed="false">
      <c r="B55" s="129"/>
      <c r="C55" s="105" t="s">
        <v>110</v>
      </c>
      <c r="D55" s="107" t="str">
        <f aca="false">L49</f>
        <v/>
      </c>
      <c r="E55" s="108"/>
      <c r="F55" s="109" t="str">
        <f aca="false">J49</f>
        <v/>
      </c>
      <c r="G55" s="155" t="n">
        <f aca="false">L52</f>
        <v>7</v>
      </c>
      <c r="H55" s="108"/>
      <c r="I55" s="109" t="n">
        <f aca="false">J52</f>
        <v>6</v>
      </c>
      <c r="J55" s="146"/>
      <c r="K55" s="106"/>
      <c r="L55" s="87"/>
      <c r="M55" s="113" t="str">
        <f aca="false">IF(N6="","",N6)</f>
        <v/>
      </c>
      <c r="N55" s="108"/>
      <c r="O55" s="111" t="str">
        <f aca="false">IF(R6="","",R6)</f>
        <v/>
      </c>
      <c r="P55" s="113" t="str">
        <f aca="false">IF(G27="","",G27)</f>
        <v/>
      </c>
      <c r="Q55" s="108"/>
      <c r="R55" s="111" t="str">
        <f aca="false">IF(K27="","",K27)</f>
        <v/>
      </c>
      <c r="S55" s="113" t="str">
        <f aca="false">IF(Y27="","",Y27)</f>
        <v/>
      </c>
      <c r="T55" s="108"/>
      <c r="U55" s="111" t="str">
        <f aca="false">IF(U27="","",U27)</f>
        <v/>
      </c>
      <c r="V55" s="113" t="str">
        <f aca="false">IF(N18="","",N18)</f>
        <v/>
      </c>
      <c r="W55" s="108"/>
      <c r="X55" s="111" t="str">
        <f aca="false">IF(R18="","",R18)</f>
        <v/>
      </c>
      <c r="Y55" s="113" t="str">
        <f aca="false">IF(AO30="","",AO30)</f>
        <v/>
      </c>
      <c r="Z55" s="108"/>
      <c r="AA55" s="111" t="str">
        <f aca="false">IF(AS30="","",AS30)</f>
        <v/>
      </c>
      <c r="AB55" s="113" t="str">
        <f aca="false">IF(U12="","",U12)</f>
        <v/>
      </c>
      <c r="AC55" s="108"/>
      <c r="AD55" s="111" t="str">
        <f aca="false">IF(Y12="","",Y12)</f>
        <v/>
      </c>
      <c r="AE55" s="113" t="str">
        <f aca="false">IF(R30="","",R30)</f>
        <v/>
      </c>
      <c r="AF55" s="108"/>
      <c r="AG55" s="147" t="str">
        <f aca="false">IF(N30="","",N30)</f>
        <v/>
      </c>
      <c r="AH55" s="111"/>
      <c r="AI55" s="112" t="s">
        <v>75</v>
      </c>
      <c r="AJ55" s="111"/>
      <c r="AK55" s="113"/>
      <c r="AL55" s="112" t="s">
        <v>75</v>
      </c>
      <c r="AM55" s="114"/>
      <c r="AN55" s="138"/>
      <c r="AO55" s="138"/>
      <c r="AP55" s="138"/>
      <c r="AQ55" s="138"/>
      <c r="AR55" s="138"/>
      <c r="AS55" s="138"/>
      <c r="AT55" s="138"/>
      <c r="AU55" s="139"/>
      <c r="AV55" s="140"/>
      <c r="AW55" s="141"/>
      <c r="AX55" s="138"/>
      <c r="AY55" s="142"/>
      <c r="AZ55" s="143"/>
      <c r="BA55" s="144"/>
      <c r="BB55" s="115"/>
    </row>
    <row r="56" customFormat="false" ht="15" hidden="false" customHeight="false" outlineLevel="0" collapsed="false">
      <c r="B56" s="129"/>
      <c r="C56" s="116" t="s">
        <v>77</v>
      </c>
      <c r="D56" s="120" t="n">
        <f aca="false">L50</f>
        <v>2</v>
      </c>
      <c r="E56" s="121" t="s">
        <v>111</v>
      </c>
      <c r="F56" s="122" t="n">
        <f aca="false">J50</f>
        <v>0</v>
      </c>
      <c r="G56" s="156" t="n">
        <f aca="false">L53</f>
        <v>1</v>
      </c>
      <c r="H56" s="121" t="s">
        <v>111</v>
      </c>
      <c r="I56" s="122" t="n">
        <f aca="false">J53</f>
        <v>1</v>
      </c>
      <c r="J56" s="148"/>
      <c r="K56" s="118"/>
      <c r="L56" s="119"/>
      <c r="M56" s="157" t="n">
        <f aca="false">IF(N7="","",N7)</f>
        <v>2</v>
      </c>
      <c r="N56" s="121" t="s">
        <v>111</v>
      </c>
      <c r="O56" s="157" t="n">
        <f aca="false">IF(R7="","",R7)</f>
        <v>1</v>
      </c>
      <c r="P56" s="127" t="n">
        <f aca="false">IF(G28="","",G28)</f>
        <v>3</v>
      </c>
      <c r="Q56" s="121" t="s">
        <v>111</v>
      </c>
      <c r="R56" s="122" t="n">
        <f aca="false">IF(K28="","",K28)</f>
        <v>0</v>
      </c>
      <c r="S56" s="120" t="n">
        <f aca="false">IF(Y28="","",Y28)</f>
        <v>2</v>
      </c>
      <c r="T56" s="121" t="s">
        <v>111</v>
      </c>
      <c r="U56" s="122" t="n">
        <f aca="false">IF(U28="","",U28)</f>
        <v>0</v>
      </c>
      <c r="V56" s="120" t="n">
        <f aca="false">IF(N19="","",N19)</f>
        <v>4</v>
      </c>
      <c r="W56" s="121" t="s">
        <v>111</v>
      </c>
      <c r="X56" s="122" t="n">
        <f aca="false">IF(R19="","",R19)</f>
        <v>0</v>
      </c>
      <c r="Y56" s="120" t="n">
        <f aca="false">IF(AO31="","",AO31)</f>
        <v>1</v>
      </c>
      <c r="Z56" s="121" t="s">
        <v>111</v>
      </c>
      <c r="AA56" s="122" t="n">
        <f aca="false">IF(AS31="","",AS31)</f>
        <v>0</v>
      </c>
      <c r="AB56" s="120" t="n">
        <f aca="false">IF(U13="","",U13)</f>
        <v>3</v>
      </c>
      <c r="AC56" s="152" t="s">
        <v>111</v>
      </c>
      <c r="AD56" s="122" t="n">
        <f aca="false">IF(Y13="","",Y13)</f>
        <v>0</v>
      </c>
      <c r="AE56" s="120" t="n">
        <f aca="false">IF(R31="","",R31)</f>
        <v>0</v>
      </c>
      <c r="AF56" s="121" t="s">
        <v>111</v>
      </c>
      <c r="AG56" s="153" t="n">
        <f aca="false">IF(N31="","",N31)</f>
        <v>1</v>
      </c>
      <c r="AH56" s="124"/>
      <c r="AI56" s="125" t="s">
        <v>75</v>
      </c>
      <c r="AJ56" s="126"/>
      <c r="AK56" s="127"/>
      <c r="AL56" s="125" t="s">
        <v>75</v>
      </c>
      <c r="AM56" s="126"/>
      <c r="AN56" s="138"/>
      <c r="AO56" s="138"/>
      <c r="AP56" s="138"/>
      <c r="AQ56" s="138"/>
      <c r="AR56" s="138"/>
      <c r="AS56" s="138"/>
      <c r="AT56" s="138"/>
      <c r="AU56" s="139"/>
      <c r="AV56" s="140"/>
      <c r="AW56" s="141"/>
      <c r="AX56" s="138"/>
      <c r="AY56" s="142"/>
      <c r="AZ56" s="143"/>
      <c r="BA56" s="144"/>
      <c r="BB56" s="128" t="e">
        <f aca="false">IF(ISTEXT(#REF!)=TRUE(),#REF!,"")</f>
        <v>#REF!</v>
      </c>
    </row>
    <row r="57" customFormat="false" ht="14.25" hidden="false" customHeight="false" outlineLevel="0" collapsed="false">
      <c r="B57" s="129" t="str">
        <f aca="false">P36</f>
        <v>西の台</v>
      </c>
      <c r="C57" s="130" t="s">
        <v>107</v>
      </c>
      <c r="D57" s="91"/>
      <c r="E57" s="91" t="str">
        <f aca="false">IF(U16="","",IF(D59&gt;F59,"○",IF(D59&lt;F59,"●",IF(D58&gt;F58,"△",IF(D58&lt;F58,"▲")))))</f>
        <v>○</v>
      </c>
      <c r="F57" s="136"/>
      <c r="G57" s="154"/>
      <c r="H57" s="91" t="str">
        <f aca="false">IF(N34="","",IF(G59&gt;I59,"○",IF(G59&lt;I59,"●",IF(G58&gt;I58,"△",IF(G58&lt;I58,"▲")))))</f>
        <v>▲</v>
      </c>
      <c r="I57" s="136"/>
      <c r="J57" s="154"/>
      <c r="K57" s="91" t="str">
        <f aca="false">IF(N7="","",IF(J59&gt;L59,"○",IF(J59&lt;L59,"●",IF(J58&gt;L58,"△",IF(J58&lt;L58,"▲")))))</f>
        <v>●</v>
      </c>
      <c r="L57" s="136"/>
      <c r="M57" s="132"/>
      <c r="N57" s="133"/>
      <c r="O57" s="134"/>
      <c r="P57" s="135"/>
      <c r="Q57" s="91" t="str">
        <f aca="false">IF(AO7="","",IF(P59&gt;R59,"○",IF(P59&lt;R59,"●",IF(P58&gt;R58,"△",IF(P58&lt;R58,"▲")))))</f>
        <v>○</v>
      </c>
      <c r="R57" s="136"/>
      <c r="S57" s="135"/>
      <c r="T57" s="91" t="str">
        <f aca="false">IF(AO28="","",IF(S59&gt;U59,"○",IF(S59&lt;U59,"●",IF(S58&gt;U58,"△",IF(S58&lt;U58,"▲")))))</f>
        <v>○</v>
      </c>
      <c r="U57" s="136"/>
      <c r="V57" s="135"/>
      <c r="W57" s="91" t="str">
        <f aca="false">IF(G16="","",IF(V59&gt;X59,"○",IF(V59&lt;X59,"●",IF(V58&gt;X58,"△",IF(V58&lt;X58,"▲")))))</f>
        <v>○</v>
      </c>
      <c r="X57" s="136"/>
      <c r="Y57" s="135"/>
      <c r="Z57" s="91" t="str">
        <f aca="false">IF(N28="","",IF(Y59&gt;AA59,"○",IF(Y59&lt;AA59,"●",IF(Y58&gt;AA58,"△",IF(Y58&lt;AA58,"▲")))))</f>
        <v>○</v>
      </c>
      <c r="AA57" s="136"/>
      <c r="AB57" s="135"/>
      <c r="AC57" s="89" t="str">
        <f aca="false">IF(U22="","",IF(AB59&gt;AD59,"○",IF(AB59&lt;AD59,"●",IF(AB58&gt;AD58,"△",IF(AB58&lt;AD58,"▲")))))</f>
        <v>△</v>
      </c>
      <c r="AD57" s="136"/>
      <c r="AE57" s="135"/>
      <c r="AF57" s="91" t="str">
        <f aca="false">IF(AO22="","",IF(AE59&gt;AG59,"○",IF(AE59&lt;AG59,"●",IF(AE58&gt;AG58,"△",IF(AE58&lt;AG58,"▲")))))</f>
        <v>▲</v>
      </c>
      <c r="AG57" s="137"/>
      <c r="AH57" s="89" t="e">
        <f aca="false">IF(ISTEXT(#REF!)=TRUE(),#REF!,"")</f>
        <v>#REF!</v>
      </c>
      <c r="AI57" s="89"/>
      <c r="AJ57" s="136"/>
      <c r="AK57" s="135" t="e">
        <f aca="false">IF(ISTEXT(#REF!)=TRUE(),#REF!,"")</f>
        <v>#REF!</v>
      </c>
      <c r="AL57" s="89"/>
      <c r="AM57" s="136"/>
      <c r="AN57" s="138" t="n">
        <f aca="false">COUNTIF(D57:AG57,"○")</f>
        <v>5</v>
      </c>
      <c r="AO57" s="138" t="n">
        <f aca="false">COUNTIF(D57:AG57,"△")</f>
        <v>1</v>
      </c>
      <c r="AP57" s="138" t="n">
        <f aca="false">COUNTIF(D57:AG57,"▲")</f>
        <v>2</v>
      </c>
      <c r="AQ57" s="138" t="n">
        <f aca="false">COUNTIF(D57:AG57,"●")</f>
        <v>1</v>
      </c>
      <c r="AR57" s="138" t="n">
        <f aca="false">COUNTIF(E57:AH57,"△")+COUNTIF(E57:AH57,"▲")</f>
        <v>3</v>
      </c>
      <c r="AS57" s="138" t="n">
        <f aca="false">SUM(D59,G59,J59,M59,P59,S59,V59,AB59,AE59,Y59)</f>
        <v>16</v>
      </c>
      <c r="AT57" s="138" t="n">
        <f aca="false">SUM(F59,I59,L59,O59,R59,U59,X59,AD59,AG59,AA59)</f>
        <v>7</v>
      </c>
      <c r="AU57" s="139" t="n">
        <f aca="false">(AN57*3)+(AO57*2)+(AP57*1)</f>
        <v>19</v>
      </c>
      <c r="AV57" s="140" t="n">
        <f aca="false">RANK(AU57,$AU$48:AU$75)</f>
        <v>4</v>
      </c>
      <c r="AW57" s="143" t="s">
        <v>108</v>
      </c>
      <c r="AX57" s="138" t="n">
        <f aca="false">AS57-AT57</f>
        <v>9</v>
      </c>
      <c r="AY57" s="142" t="n">
        <f aca="false">RANK(AX57,$AX$48:AX$75)</f>
        <v>3</v>
      </c>
      <c r="AZ57" s="143" t="s">
        <v>108</v>
      </c>
      <c r="BA57" s="144" t="s">
        <v>114</v>
      </c>
      <c r="BB57" s="104"/>
    </row>
    <row r="58" customFormat="false" ht="14.25" hidden="false" customHeight="false" outlineLevel="0" collapsed="false">
      <c r="B58" s="129"/>
      <c r="C58" s="105" t="s">
        <v>110</v>
      </c>
      <c r="D58" s="107" t="str">
        <f aca="false">O49</f>
        <v/>
      </c>
      <c r="E58" s="108"/>
      <c r="F58" s="109" t="str">
        <f aca="false">M49</f>
        <v/>
      </c>
      <c r="G58" s="155" t="n">
        <f aca="false">O52</f>
        <v>4</v>
      </c>
      <c r="H58" s="108"/>
      <c r="I58" s="109" t="n">
        <f aca="false">M52</f>
        <v>5</v>
      </c>
      <c r="J58" s="155" t="str">
        <f aca="false">O55</f>
        <v/>
      </c>
      <c r="K58" s="108"/>
      <c r="L58" s="109" t="str">
        <f aca="false">M55</f>
        <v/>
      </c>
      <c r="M58" s="146"/>
      <c r="N58" s="106"/>
      <c r="O58" s="87"/>
      <c r="P58" s="113" t="str">
        <f aca="false">IF(AO6="","",AO6)</f>
        <v/>
      </c>
      <c r="Q58" s="108"/>
      <c r="R58" s="111" t="str">
        <f aca="false">IF(AS6="","",AS6)</f>
        <v/>
      </c>
      <c r="S58" s="113" t="str">
        <f aca="false">IF(AO27="","",AO27)</f>
        <v/>
      </c>
      <c r="T58" s="108"/>
      <c r="U58" s="111" t="str">
        <f aca="false">IF(AS27="","",AS27)</f>
        <v/>
      </c>
      <c r="V58" s="113" t="str">
        <f aca="false">IF(G15="","",G15)</f>
        <v/>
      </c>
      <c r="W58" s="108"/>
      <c r="X58" s="111" t="str">
        <f aca="false">IF(K15="","",K15)</f>
        <v/>
      </c>
      <c r="Y58" s="113" t="str">
        <f aca="false">IF(N27="","",N27)</f>
        <v/>
      </c>
      <c r="Z58" s="108"/>
      <c r="AA58" s="111" t="str">
        <f aca="false">IF(R27="","",R27)</f>
        <v/>
      </c>
      <c r="AB58" s="113" t="n">
        <f aca="false">IF(U21="","",U21)</f>
        <v>5</v>
      </c>
      <c r="AC58" s="108"/>
      <c r="AD58" s="111" t="n">
        <f aca="false">IF(Y21="","",Y21)</f>
        <v>3</v>
      </c>
      <c r="AE58" s="113" t="n">
        <f aca="false">IF(AO21="","",AO21)</f>
        <v>3</v>
      </c>
      <c r="AF58" s="108"/>
      <c r="AG58" s="147" t="n">
        <f aca="false">IF(AS21="","",AS21)</f>
        <v>5</v>
      </c>
      <c r="AH58" s="111"/>
      <c r="AI58" s="112" t="s">
        <v>75</v>
      </c>
      <c r="AJ58" s="111"/>
      <c r="AK58" s="113"/>
      <c r="AL58" s="112" t="s">
        <v>75</v>
      </c>
      <c r="AM58" s="114"/>
      <c r="AN58" s="138"/>
      <c r="AO58" s="138"/>
      <c r="AP58" s="138"/>
      <c r="AQ58" s="138"/>
      <c r="AR58" s="138"/>
      <c r="AS58" s="138"/>
      <c r="AT58" s="138"/>
      <c r="AU58" s="139"/>
      <c r="AV58" s="140"/>
      <c r="AW58" s="143"/>
      <c r="AX58" s="138"/>
      <c r="AY58" s="142"/>
      <c r="AZ58" s="143"/>
      <c r="BA58" s="144"/>
      <c r="BB58" s="115"/>
    </row>
    <row r="59" customFormat="false" ht="15" hidden="false" customHeight="false" outlineLevel="0" collapsed="false">
      <c r="B59" s="129"/>
      <c r="C59" s="116" t="s">
        <v>77</v>
      </c>
      <c r="D59" s="120" t="n">
        <f aca="false">O50</f>
        <v>3</v>
      </c>
      <c r="E59" s="158" t="s">
        <v>75</v>
      </c>
      <c r="F59" s="122" t="n">
        <f aca="false">M50</f>
        <v>1</v>
      </c>
      <c r="G59" s="156" t="n">
        <f aca="false">O53</f>
        <v>1</v>
      </c>
      <c r="H59" s="159" t="s">
        <v>111</v>
      </c>
      <c r="I59" s="122" t="n">
        <f aca="false">M53</f>
        <v>1</v>
      </c>
      <c r="J59" s="156" t="n">
        <f aca="false">O56</f>
        <v>1</v>
      </c>
      <c r="K59" s="159" t="s">
        <v>111</v>
      </c>
      <c r="L59" s="122" t="n">
        <f aca="false">M56</f>
        <v>2</v>
      </c>
      <c r="M59" s="148"/>
      <c r="N59" s="118"/>
      <c r="O59" s="119"/>
      <c r="P59" s="127" t="n">
        <f aca="false">IF(AO7="","",AO7)</f>
        <v>4</v>
      </c>
      <c r="Q59" s="159" t="s">
        <v>111</v>
      </c>
      <c r="R59" s="126" t="n">
        <f aca="false">IF(AS7="","",AS7)</f>
        <v>1</v>
      </c>
      <c r="S59" s="127" t="n">
        <f aca="false">IF(AO28="","",AO28)</f>
        <v>1</v>
      </c>
      <c r="T59" s="152" t="s">
        <v>111</v>
      </c>
      <c r="U59" s="160" t="n">
        <f aca="false">IF(AS28="","",AS28)</f>
        <v>0</v>
      </c>
      <c r="V59" s="161" t="n">
        <f aca="false">IF(G16="","",G16)</f>
        <v>3</v>
      </c>
      <c r="W59" s="152" t="s">
        <v>111</v>
      </c>
      <c r="X59" s="160" t="n">
        <f aca="false">IF(K16="","",K16)</f>
        <v>0</v>
      </c>
      <c r="Y59" s="161" t="n">
        <f aca="false">IF(N28="","",N28)</f>
        <v>1</v>
      </c>
      <c r="Z59" s="152" t="s">
        <v>111</v>
      </c>
      <c r="AA59" s="160" t="n">
        <f aca="false">IF(R28="","",R28)</f>
        <v>0</v>
      </c>
      <c r="AB59" s="161" t="n">
        <f aca="false">IF(U22="","",U22)</f>
        <v>1</v>
      </c>
      <c r="AC59" s="152" t="s">
        <v>111</v>
      </c>
      <c r="AD59" s="160" t="n">
        <f aca="false">IF(Y22="","",Y22)</f>
        <v>1</v>
      </c>
      <c r="AE59" s="161" t="n">
        <f aca="false">IF(AO22="","",AO22)</f>
        <v>1</v>
      </c>
      <c r="AF59" s="152" t="s">
        <v>111</v>
      </c>
      <c r="AG59" s="153" t="n">
        <f aca="false">IF(AS22="","",AS22)</f>
        <v>1</v>
      </c>
      <c r="AH59" s="124"/>
      <c r="AI59" s="125" t="s">
        <v>75</v>
      </c>
      <c r="AJ59" s="126"/>
      <c r="AK59" s="127"/>
      <c r="AL59" s="125" t="s">
        <v>75</v>
      </c>
      <c r="AM59" s="126"/>
      <c r="AN59" s="138"/>
      <c r="AO59" s="138"/>
      <c r="AP59" s="138"/>
      <c r="AQ59" s="138"/>
      <c r="AR59" s="138"/>
      <c r="AS59" s="138"/>
      <c r="AT59" s="138"/>
      <c r="AU59" s="139"/>
      <c r="AV59" s="140"/>
      <c r="AW59" s="143"/>
      <c r="AX59" s="138"/>
      <c r="AY59" s="142"/>
      <c r="AZ59" s="143"/>
      <c r="BA59" s="144"/>
      <c r="BB59" s="128" t="e">
        <f aca="false">IF(ISTEXT(#REF!)=TRUE(),#REF!,"")</f>
        <v>#REF!</v>
      </c>
    </row>
    <row r="60" customFormat="false" ht="14.25" hidden="false" customHeight="false" outlineLevel="0" collapsed="false">
      <c r="B60" s="129" t="str">
        <f aca="false">S36</f>
        <v>鴛野</v>
      </c>
      <c r="C60" s="130" t="s">
        <v>107</v>
      </c>
      <c r="D60" s="91"/>
      <c r="E60" s="91" t="str">
        <f aca="false">IF(U7="","",IF(D62&gt;F62,"○",IF(D62&lt;F62,"●",IF(D61&gt;F61,"△",IF(D61&lt;F61,"▲")))))</f>
        <v>●</v>
      </c>
      <c r="F60" s="136"/>
      <c r="G60" s="154"/>
      <c r="H60" s="91" t="str">
        <f aca="false">IF(AB34="","",IF(G62&gt;I62,"○",IF(G62&lt;I62,"●",IF(G61&gt;I61,"△",IF(G61&lt;I61,"▲")))))</f>
        <v>●</v>
      </c>
      <c r="I60" s="136"/>
      <c r="J60" s="154"/>
      <c r="K60" s="91" t="str">
        <f aca="false">IF(G28="","",IF(J62&gt;L62,"○",IF(J62&lt;L62,"●",IF(J61&gt;L61,"△",IF(J61&lt;L61,"▲")))))</f>
        <v>●</v>
      </c>
      <c r="L60" s="136"/>
      <c r="M60" s="154"/>
      <c r="N60" s="91" t="str">
        <f aca="false">IF(AO7="","",IF(M62&gt;O62,"○",IF(M62&lt;O62,"●",IF(M61&gt;O61,"△",IF(M61&lt;O61,"▲")))))</f>
        <v>●</v>
      </c>
      <c r="O60" s="136"/>
      <c r="P60" s="132"/>
      <c r="Q60" s="133"/>
      <c r="R60" s="134"/>
      <c r="S60" s="162"/>
      <c r="T60" s="91" t="str">
        <f aca="false">IF(AB22="","",IF(S62&gt;U62,"○",IF(S62&lt;U62,"●",IF(S61&gt;U61,"△",IF(S61&lt;U61,"▲")))))</f>
        <v>●</v>
      </c>
      <c r="U60" s="90"/>
      <c r="V60" s="162"/>
      <c r="W60" s="91" t="str">
        <f aca="false">IF(G34="","",IF(V62&gt;X62,"○",IF(V62&lt;X62,"●",IF(V61&gt;X61,"△",IF(V61&lt;X61,"▲")))))</f>
        <v>▲</v>
      </c>
      <c r="X60" s="90"/>
      <c r="Y60" s="162"/>
      <c r="Z60" s="91" t="str">
        <f aca="false">IF(AB28="","",IF(Y62&gt;AA62,"○",IF(Y62&lt;AA62,"●",IF(Y61&gt;AA61,"△",IF(Y61&lt;AA61,"▲")))))</f>
        <v>●</v>
      </c>
      <c r="AA60" s="90"/>
      <c r="AB60" s="162"/>
      <c r="AC60" s="91" t="str">
        <f aca="false">IF(G13="","",IF(AB62&gt;AD62,"○",IF(AB62&lt;AD62,"●",IF(AB61&gt;AD61,"△",IF(AB61&lt;AD61,"▲")))))</f>
        <v>●</v>
      </c>
      <c r="AD60" s="90"/>
      <c r="AE60" s="162"/>
      <c r="AF60" s="92" t="str">
        <f aca="false">IF(N22="","",IF(AE62&gt;AG62,"○",IF(AE62&lt;AG62,"●",IF(AE61&gt;AG61,"△",IF(AE61&lt;AG61,"▲")))))</f>
        <v>●</v>
      </c>
      <c r="AG60" s="137"/>
      <c r="AH60" s="89" t="e">
        <f aca="false">IF(ISTEXT(#REF!)=TRUE(),#REF!,"")</f>
        <v>#REF!</v>
      </c>
      <c r="AI60" s="89"/>
      <c r="AJ60" s="136"/>
      <c r="AK60" s="135" t="e">
        <f aca="false">IF(ISTEXT(#REF!)=TRUE(),#REF!,"")</f>
        <v>#REF!</v>
      </c>
      <c r="AL60" s="89"/>
      <c r="AM60" s="136"/>
      <c r="AN60" s="138" t="n">
        <f aca="false">COUNTIF(D60:AG60,"○")</f>
        <v>0</v>
      </c>
      <c r="AO60" s="138" t="n">
        <f aca="false">COUNTIF(D60:AG60,"△")</f>
        <v>0</v>
      </c>
      <c r="AP60" s="138" t="n">
        <f aca="false">COUNTIF(D60:AG60,"▲")</f>
        <v>1</v>
      </c>
      <c r="AQ60" s="138" t="n">
        <f aca="false">COUNTIF(D60:AG60,"●")</f>
        <v>8</v>
      </c>
      <c r="AR60" s="138" t="n">
        <f aca="false">COUNTIF(E60:AH60,"△")+COUNTIF(E60:AH60,"▲")</f>
        <v>1</v>
      </c>
      <c r="AS60" s="138" t="n">
        <f aca="false">SUM(D62,G62,J62,M62,P62,S62,V62,AB62,AE62,Y62)</f>
        <v>1</v>
      </c>
      <c r="AT60" s="138" t="n">
        <f aca="false">SUM(F62,I62,L62,O62,R62,U62,X62,AD62,AG62,AA62)</f>
        <v>20</v>
      </c>
      <c r="AU60" s="139" t="n">
        <f aca="false">(AN60*3)+(AO60*2)+(AP60*1)</f>
        <v>1</v>
      </c>
      <c r="AV60" s="140" t="n">
        <f aca="false">RANK(AU60,$AU$48:AU$75)</f>
        <v>10</v>
      </c>
      <c r="AW60" s="141" t="s">
        <v>108</v>
      </c>
      <c r="AX60" s="138" t="n">
        <f aca="false">AS60-AT60</f>
        <v>-19</v>
      </c>
      <c r="AY60" s="142" t="n">
        <f aca="false">RANK(AX60,$AX$48:AX$75)</f>
        <v>10</v>
      </c>
      <c r="AZ60" s="143" t="s">
        <v>108</v>
      </c>
      <c r="BA60" s="144" t="s">
        <v>115</v>
      </c>
      <c r="BB60" s="104"/>
    </row>
    <row r="61" customFormat="false" ht="14.25" hidden="false" customHeight="false" outlineLevel="0" collapsed="false">
      <c r="B61" s="129"/>
      <c r="C61" s="105" t="s">
        <v>110</v>
      </c>
      <c r="D61" s="107" t="str">
        <f aca="false">R49</f>
        <v/>
      </c>
      <c r="E61" s="108"/>
      <c r="F61" s="109" t="str">
        <f aca="false">P49</f>
        <v/>
      </c>
      <c r="G61" s="155" t="str">
        <f aca="false">R52</f>
        <v/>
      </c>
      <c r="H61" s="108"/>
      <c r="I61" s="109" t="str">
        <f aca="false">P52</f>
        <v/>
      </c>
      <c r="J61" s="155" t="str">
        <f aca="false">R55</f>
        <v/>
      </c>
      <c r="K61" s="108"/>
      <c r="L61" s="109" t="str">
        <f aca="false">P55</f>
        <v/>
      </c>
      <c r="M61" s="155" t="str">
        <f aca="false">R58</f>
        <v/>
      </c>
      <c r="N61" s="108"/>
      <c r="O61" s="109" t="str">
        <f aca="false">P58</f>
        <v/>
      </c>
      <c r="P61" s="146"/>
      <c r="Q61" s="106"/>
      <c r="R61" s="87"/>
      <c r="S61" s="113" t="str">
        <f aca="false">IF(AF21="","",AF21)</f>
        <v/>
      </c>
      <c r="T61" s="108"/>
      <c r="U61" s="111" t="str">
        <f aca="false">IF(AB21="","",AB21)</f>
        <v/>
      </c>
      <c r="V61" s="113" t="n">
        <f aca="false">IF(G33="","",G33)</f>
        <v>2</v>
      </c>
      <c r="W61" s="108"/>
      <c r="X61" s="111" t="n">
        <f aca="false">IF(K33="","",K33)</f>
        <v>3</v>
      </c>
      <c r="Y61" s="113" t="str">
        <f aca="false">IF(AB27="","",AB27)</f>
        <v/>
      </c>
      <c r="Z61" s="108"/>
      <c r="AA61" s="111" t="str">
        <f aca="false">IF(AF27="","",AF27)</f>
        <v/>
      </c>
      <c r="AB61" s="113" t="str">
        <f aca="false">IF(G12="","",G12)</f>
        <v/>
      </c>
      <c r="AC61" s="108"/>
      <c r="AD61" s="111" t="str">
        <f aca="false">IF(K12="","",K12)</f>
        <v/>
      </c>
      <c r="AE61" s="113" t="str">
        <f aca="false">IF(R21="","",R21)</f>
        <v/>
      </c>
      <c r="AF61" s="108"/>
      <c r="AG61" s="147" t="str">
        <f aca="false">IF(N21="","",N21)</f>
        <v/>
      </c>
      <c r="AH61" s="111"/>
      <c r="AI61" s="112" t="s">
        <v>75</v>
      </c>
      <c r="AJ61" s="111"/>
      <c r="AK61" s="113"/>
      <c r="AL61" s="112" t="s">
        <v>75</v>
      </c>
      <c r="AM61" s="114"/>
      <c r="AN61" s="138"/>
      <c r="AO61" s="138"/>
      <c r="AP61" s="138"/>
      <c r="AQ61" s="138"/>
      <c r="AR61" s="138"/>
      <c r="AS61" s="138"/>
      <c r="AT61" s="138"/>
      <c r="AU61" s="139"/>
      <c r="AV61" s="140"/>
      <c r="AW61" s="141"/>
      <c r="AX61" s="138"/>
      <c r="AY61" s="142"/>
      <c r="AZ61" s="143"/>
      <c r="BA61" s="144"/>
      <c r="BB61" s="115"/>
    </row>
    <row r="62" customFormat="false" ht="15" hidden="false" customHeight="false" outlineLevel="0" collapsed="false">
      <c r="B62" s="129"/>
      <c r="C62" s="116" t="s">
        <v>77</v>
      </c>
      <c r="D62" s="120" t="n">
        <f aca="false">R50</f>
        <v>0</v>
      </c>
      <c r="E62" s="121" t="s">
        <v>111</v>
      </c>
      <c r="F62" s="122" t="n">
        <f aca="false">P50</f>
        <v>2</v>
      </c>
      <c r="G62" s="156" t="n">
        <f aca="false">R53</f>
        <v>0</v>
      </c>
      <c r="H62" s="121" t="s">
        <v>111</v>
      </c>
      <c r="I62" s="122" t="n">
        <f aca="false">P53</f>
        <v>3</v>
      </c>
      <c r="J62" s="156" t="n">
        <f aca="false">R56</f>
        <v>0</v>
      </c>
      <c r="K62" s="121" t="s">
        <v>111</v>
      </c>
      <c r="L62" s="122" t="n">
        <f aca="false">P56</f>
        <v>3</v>
      </c>
      <c r="M62" s="156" t="n">
        <f aca="false">R59</f>
        <v>1</v>
      </c>
      <c r="N62" s="121" t="s">
        <v>111</v>
      </c>
      <c r="O62" s="122" t="n">
        <f aca="false">P59</f>
        <v>4</v>
      </c>
      <c r="P62" s="148"/>
      <c r="Q62" s="118"/>
      <c r="R62" s="119"/>
      <c r="S62" s="157" t="n">
        <f aca="false">IF(AF22="","",AF22)</f>
        <v>0</v>
      </c>
      <c r="T62" s="121" t="s">
        <v>111</v>
      </c>
      <c r="U62" s="157" t="n">
        <f aca="false">IF(AB22="","",AB22)</f>
        <v>2</v>
      </c>
      <c r="V62" s="127" t="n">
        <f aca="false">IF(G34="","",G34)</f>
        <v>0</v>
      </c>
      <c r="W62" s="152" t="s">
        <v>111</v>
      </c>
      <c r="X62" s="160" t="n">
        <f aca="false">IF(K34="","",K34)</f>
        <v>0</v>
      </c>
      <c r="Y62" s="127" t="n">
        <f aca="false">IF(AB28="","",AB28)</f>
        <v>0</v>
      </c>
      <c r="Z62" s="152" t="s">
        <v>111</v>
      </c>
      <c r="AA62" s="160" t="n">
        <f aca="false">IF(AF28="","",AF28)</f>
        <v>2</v>
      </c>
      <c r="AB62" s="161" t="n">
        <f aca="false">IF(G13="","",G13)</f>
        <v>0</v>
      </c>
      <c r="AC62" s="152" t="s">
        <v>111</v>
      </c>
      <c r="AD62" s="160" t="n">
        <f aca="false">IF(K13="","",K13)</f>
        <v>2</v>
      </c>
      <c r="AE62" s="161" t="n">
        <f aca="false">IF(R22="","",R22)</f>
        <v>0</v>
      </c>
      <c r="AF62" s="152" t="s">
        <v>111</v>
      </c>
      <c r="AG62" s="153" t="n">
        <f aca="false">IF(N22="","",N22)</f>
        <v>2</v>
      </c>
      <c r="AH62" s="124"/>
      <c r="AI62" s="125" t="s">
        <v>75</v>
      </c>
      <c r="AJ62" s="126"/>
      <c r="AK62" s="127"/>
      <c r="AL62" s="125" t="s">
        <v>75</v>
      </c>
      <c r="AM62" s="126"/>
      <c r="AN62" s="138"/>
      <c r="AO62" s="138"/>
      <c r="AP62" s="138"/>
      <c r="AQ62" s="138"/>
      <c r="AR62" s="138"/>
      <c r="AS62" s="138"/>
      <c r="AT62" s="138"/>
      <c r="AU62" s="139"/>
      <c r="AV62" s="140"/>
      <c r="AW62" s="141"/>
      <c r="AX62" s="138"/>
      <c r="AY62" s="142"/>
      <c r="AZ62" s="143"/>
      <c r="BA62" s="144"/>
      <c r="BB62" s="128" t="e">
        <f aca="false">IF(ISTEXT(#REF!)=TRUE(),#REF!,"")</f>
        <v>#REF!</v>
      </c>
    </row>
    <row r="63" s="65" customFormat="true" ht="14.25" hidden="false" customHeight="false" outlineLevel="0" collapsed="false">
      <c r="B63" s="129" t="str">
        <f aca="false">G37</f>
        <v>明治北</v>
      </c>
      <c r="C63" s="130" t="s">
        <v>107</v>
      </c>
      <c r="D63" s="91"/>
      <c r="E63" s="89" t="str">
        <f aca="false">IF(G31="","",IF(D65&gt;F65,"○",IF(D65&lt;F65,"●",IF(D64&gt;F64,"△",IF(D64&lt;F64,"▲")))))</f>
        <v>○</v>
      </c>
      <c r="F63" s="136"/>
      <c r="G63" s="154"/>
      <c r="H63" s="89" t="str">
        <f aca="false">IF(N16="","",IF(G65&gt;I65,"○",IF(G65&lt;I65,"●",IF(G64&gt;I64,"△",IF(G64&lt;I64,"▲")))))</f>
        <v>▲</v>
      </c>
      <c r="I63" s="136"/>
      <c r="J63" s="154"/>
      <c r="K63" s="91" t="str">
        <f aca="false">IF(U28="","",IF(J65&gt;L65,"○",IF(J65&lt;L65,"●",IF(J64&gt;L64,"△",IF(J64&lt;L64,"▲")))))</f>
        <v>●</v>
      </c>
      <c r="L63" s="136"/>
      <c r="M63" s="154"/>
      <c r="N63" s="91" t="str">
        <f aca="false">IF(AO28="","",IF(M65&gt;O65,"○",IF(M65&lt;O65,"●",IF(M64&gt;O64,"△",IF(M64&lt;O64,"▲")))))</f>
        <v>●</v>
      </c>
      <c r="O63" s="136"/>
      <c r="P63" s="154"/>
      <c r="Q63" s="91" t="str">
        <f aca="false">IF(AB22="","",IF(P65&gt;R65,"○",IF(P65&lt;R65,"●",IF(P64&gt;R64,"△",IF(P64&lt;R64,"▲")))))</f>
        <v>○</v>
      </c>
      <c r="R63" s="136"/>
      <c r="S63" s="132"/>
      <c r="T63" s="133"/>
      <c r="U63" s="134"/>
      <c r="V63" s="135"/>
      <c r="W63" s="91" t="str">
        <f aca="false">IF(G10="","",IF(V65&gt;X65,"○",IF(V65&lt;X65,"●",IF(V64&gt;X64,"△",IF(V64&lt;X64,"▲")))))</f>
        <v>○</v>
      </c>
      <c r="X63" s="136"/>
      <c r="Y63" s="135"/>
      <c r="Z63" s="91" t="str">
        <f aca="false">IF(U31="","",IF(Y65&gt;AA65,"○",IF(Y65&lt;AA65,"●",IF(Y64&gt;AA64,"△",IF(Y64&lt;AA64,"▲")))))</f>
        <v>○</v>
      </c>
      <c r="AA63" s="136"/>
      <c r="AB63" s="135"/>
      <c r="AC63" s="89" t="str">
        <f aca="false">IF(G22="","",IF(AB65&gt;AD65,"○",IF(AB65&lt;AD65,"●",IF(AB64&gt;AD64,"△",IF(AB64&lt;AD64,"▲")))))</f>
        <v>○</v>
      </c>
      <c r="AD63" s="136"/>
      <c r="AE63" s="135"/>
      <c r="AF63" s="91" t="str">
        <f aca="false">IF(U10="","",IF(AE65&gt;AG65,"○",IF(AE65&lt;AG65,"●",IF(AE64&gt;AG64,"△",IF(AE64&lt;AG64,"▲")))))</f>
        <v>△</v>
      </c>
      <c r="AG63" s="137"/>
      <c r="AH63" s="89" t="e">
        <f aca="false">IF(ISTEXT(#REF!)=TRUE(),#REF!,"")</f>
        <v>#REF!</v>
      </c>
      <c r="AI63" s="89"/>
      <c r="AJ63" s="136"/>
      <c r="AK63" s="135" t="e">
        <f aca="false">IF(ISTEXT(#REF!)=TRUE(),#REF!,"")</f>
        <v>#REF!</v>
      </c>
      <c r="AL63" s="89"/>
      <c r="AM63" s="136"/>
      <c r="AN63" s="138" t="n">
        <f aca="false">COUNTIF(D63:AG63,"○")</f>
        <v>5</v>
      </c>
      <c r="AO63" s="138" t="n">
        <f aca="false">COUNTIF(D63:AG63,"△")</f>
        <v>1</v>
      </c>
      <c r="AP63" s="138" t="n">
        <f aca="false">COUNTIF(D63:AG63,"▲")</f>
        <v>1</v>
      </c>
      <c r="AQ63" s="138" t="n">
        <f aca="false">COUNTIF(D63:AG63,"●")</f>
        <v>2</v>
      </c>
      <c r="AR63" s="138" t="n">
        <f aca="false">COUNTIF(E63:AH63,"△")+COUNTIF(E63:AH63,"▲")</f>
        <v>2</v>
      </c>
      <c r="AS63" s="138" t="n">
        <f aca="false">SUM(D65,G65,J65,M65,P65,S65,V65,AB65,AE65,Y65)</f>
        <v>10</v>
      </c>
      <c r="AT63" s="138" t="n">
        <f aca="false">SUM(F65,I65,L65,O65,R65,U65,X65,AD65,AG65,AA65)</f>
        <v>4</v>
      </c>
      <c r="AU63" s="139" t="n">
        <f aca="false">(AN63*3)+(AO63*2)+(AP63*1)</f>
        <v>18</v>
      </c>
      <c r="AV63" s="140" t="n">
        <f aca="false">RANK(AU63,$AU$48:AU$75)</f>
        <v>5</v>
      </c>
      <c r="AW63" s="141" t="s">
        <v>108</v>
      </c>
      <c r="AX63" s="138" t="n">
        <f aca="false">AS63-AT63</f>
        <v>6</v>
      </c>
      <c r="AY63" s="142" t="n">
        <f aca="false">RANK(AX63,$AX$48:AX$75)</f>
        <v>5</v>
      </c>
      <c r="AZ63" s="143" t="s">
        <v>108</v>
      </c>
      <c r="BA63" s="144" t="s">
        <v>116</v>
      </c>
      <c r="BB63" s="104"/>
    </row>
    <row r="64" s="65" customFormat="true" ht="14.25" hidden="false" customHeight="false" outlineLevel="0" collapsed="false">
      <c r="B64" s="129"/>
      <c r="C64" s="105" t="s">
        <v>110</v>
      </c>
      <c r="D64" s="107" t="str">
        <f aca="false">U49</f>
        <v/>
      </c>
      <c r="E64" s="108"/>
      <c r="F64" s="109" t="str">
        <f aca="false">S49</f>
        <v/>
      </c>
      <c r="G64" s="155" t="n">
        <f aca="false">U52</f>
        <v>3</v>
      </c>
      <c r="H64" s="108"/>
      <c r="I64" s="109" t="n">
        <f aca="false">S52</f>
        <v>4</v>
      </c>
      <c r="J64" s="155" t="str">
        <f aca="false">U55</f>
        <v/>
      </c>
      <c r="K64" s="108"/>
      <c r="L64" s="109" t="str">
        <f aca="false">S55</f>
        <v/>
      </c>
      <c r="M64" s="155" t="str">
        <f aca="false">U58</f>
        <v/>
      </c>
      <c r="N64" s="108"/>
      <c r="O64" s="109" t="str">
        <f aca="false">S58</f>
        <v/>
      </c>
      <c r="P64" s="155" t="str">
        <f aca="false">U61</f>
        <v/>
      </c>
      <c r="Q64" s="108"/>
      <c r="R64" s="109" t="str">
        <f aca="false">S61</f>
        <v/>
      </c>
      <c r="S64" s="146"/>
      <c r="T64" s="106"/>
      <c r="U64" s="87"/>
      <c r="V64" s="113" t="str">
        <f aca="false">IF(G9="","",G9)</f>
        <v/>
      </c>
      <c r="W64" s="108"/>
      <c r="X64" s="111" t="str">
        <f aca="false">IF(K9="","",K9)</f>
        <v/>
      </c>
      <c r="Y64" s="113" t="str">
        <f aca="false">IF(U30="","",U30)</f>
        <v/>
      </c>
      <c r="Z64" s="108"/>
      <c r="AA64" s="111" t="str">
        <f aca="false">IF(Y30="","",Y30)</f>
        <v/>
      </c>
      <c r="AB64" s="113" t="str">
        <f aca="false">IF(K21="","",K21)</f>
        <v/>
      </c>
      <c r="AC64" s="108"/>
      <c r="AD64" s="111" t="str">
        <f aca="false">IF(G21="","",G21)</f>
        <v/>
      </c>
      <c r="AE64" s="113" t="n">
        <f aca="false">IF(Y9="","",Y9)</f>
        <v>5</v>
      </c>
      <c r="AF64" s="108"/>
      <c r="AG64" s="147" t="n">
        <f aca="false">IF(U9="","",U9)</f>
        <v>4</v>
      </c>
      <c r="AH64" s="111"/>
      <c r="AI64" s="112" t="s">
        <v>75</v>
      </c>
      <c r="AJ64" s="111"/>
      <c r="AK64" s="113"/>
      <c r="AL64" s="112" t="s">
        <v>75</v>
      </c>
      <c r="AM64" s="114"/>
      <c r="AN64" s="138"/>
      <c r="AO64" s="138"/>
      <c r="AP64" s="138"/>
      <c r="AQ64" s="138"/>
      <c r="AR64" s="138"/>
      <c r="AS64" s="138"/>
      <c r="AT64" s="138"/>
      <c r="AU64" s="139"/>
      <c r="AV64" s="140"/>
      <c r="AW64" s="141"/>
      <c r="AX64" s="138"/>
      <c r="AY64" s="142"/>
      <c r="AZ64" s="143"/>
      <c r="BA64" s="144"/>
      <c r="BB64" s="115"/>
    </row>
    <row r="65" s="65" customFormat="true" ht="15" hidden="false" customHeight="false" outlineLevel="0" collapsed="false">
      <c r="B65" s="129"/>
      <c r="C65" s="116" t="s">
        <v>77</v>
      </c>
      <c r="D65" s="120" t="n">
        <f aca="false">U50</f>
        <v>2</v>
      </c>
      <c r="E65" s="159" t="s">
        <v>111</v>
      </c>
      <c r="F65" s="122" t="n">
        <f aca="false">S50</f>
        <v>1</v>
      </c>
      <c r="G65" s="156" t="n">
        <f aca="false">U53</f>
        <v>0</v>
      </c>
      <c r="H65" s="159" t="s">
        <v>111</v>
      </c>
      <c r="I65" s="122" t="n">
        <f aca="false">S53</f>
        <v>0</v>
      </c>
      <c r="J65" s="156" t="n">
        <f aca="false">U56</f>
        <v>0</v>
      </c>
      <c r="K65" s="159" t="s">
        <v>111</v>
      </c>
      <c r="L65" s="122" t="n">
        <f aca="false">S56</f>
        <v>2</v>
      </c>
      <c r="M65" s="156" t="n">
        <f aca="false">U59</f>
        <v>0</v>
      </c>
      <c r="N65" s="159" t="s">
        <v>111</v>
      </c>
      <c r="O65" s="122" t="n">
        <f aca="false">S59</f>
        <v>1</v>
      </c>
      <c r="P65" s="156" t="n">
        <f aca="false">U62</f>
        <v>2</v>
      </c>
      <c r="Q65" s="159" t="s">
        <v>111</v>
      </c>
      <c r="R65" s="122" t="n">
        <f aca="false">S62</f>
        <v>0</v>
      </c>
      <c r="S65" s="148"/>
      <c r="T65" s="118"/>
      <c r="U65" s="119"/>
      <c r="V65" s="127" t="n">
        <f aca="false">IF(G10="","",G10)</f>
        <v>3</v>
      </c>
      <c r="W65" s="159" t="s">
        <v>111</v>
      </c>
      <c r="X65" s="126" t="n">
        <f aca="false">IF(K10="","",K10)</f>
        <v>0</v>
      </c>
      <c r="Y65" s="127" t="n">
        <f aca="false">IF(U31="","",U31)</f>
        <v>1</v>
      </c>
      <c r="Z65" s="159" t="s">
        <v>111</v>
      </c>
      <c r="AA65" s="126" t="n">
        <f aca="false">IF(Y31="","",Y31)</f>
        <v>0</v>
      </c>
      <c r="AB65" s="127" t="n">
        <f aca="false">IF(K22="","",K22)</f>
        <v>2</v>
      </c>
      <c r="AC65" s="159" t="s">
        <v>111</v>
      </c>
      <c r="AD65" s="126" t="n">
        <f aca="false">IF(G22="","",G22)</f>
        <v>0</v>
      </c>
      <c r="AE65" s="127" t="n">
        <f aca="false">IF(Y10="","",Y10)</f>
        <v>0</v>
      </c>
      <c r="AF65" s="159" t="s">
        <v>111</v>
      </c>
      <c r="AG65" s="153" t="n">
        <f aca="false">IF(U10="","",U10)</f>
        <v>0</v>
      </c>
      <c r="AH65" s="124"/>
      <c r="AI65" s="125" t="s">
        <v>75</v>
      </c>
      <c r="AJ65" s="126"/>
      <c r="AK65" s="127"/>
      <c r="AL65" s="125" t="s">
        <v>75</v>
      </c>
      <c r="AM65" s="126"/>
      <c r="AN65" s="138"/>
      <c r="AO65" s="138"/>
      <c r="AP65" s="138"/>
      <c r="AQ65" s="138"/>
      <c r="AR65" s="138"/>
      <c r="AS65" s="138"/>
      <c r="AT65" s="138"/>
      <c r="AU65" s="139"/>
      <c r="AV65" s="140"/>
      <c r="AW65" s="141"/>
      <c r="AX65" s="138"/>
      <c r="AY65" s="142"/>
      <c r="AZ65" s="143"/>
      <c r="BA65" s="144"/>
      <c r="BB65" s="128" t="e">
        <f aca="false">IF(ISTEXT(#REF!)=TRUE(),#REF!,"")</f>
        <v>#REF!</v>
      </c>
    </row>
    <row r="66" customFormat="false" ht="14.25" hidden="false" customHeight="false" outlineLevel="0" collapsed="false">
      <c r="B66" s="129" t="str">
        <f aca="false">J37</f>
        <v>寒田</v>
      </c>
      <c r="C66" s="130" t="s">
        <v>107</v>
      </c>
      <c r="D66" s="91"/>
      <c r="E66" s="91" t="str">
        <f aca="false">IF(U25="","",IF(D68&gt;F68,"○",IF(D68&lt;F68,"●",IF(D67&gt;F67,"△",IF(D67&lt;F67,"▲")))))</f>
        <v>○</v>
      </c>
      <c r="F66" s="136"/>
      <c r="G66" s="154"/>
      <c r="H66" s="91" t="str">
        <f aca="false">IF(AB19="","",IF(G68&gt;I68,"○",IF(G68&lt;I68,"●",IF(G67&gt;I67,"△",IF(G67&lt;I67,"▲")))))</f>
        <v>●</v>
      </c>
      <c r="I66" s="136"/>
      <c r="J66" s="154"/>
      <c r="K66" s="91" t="str">
        <f aca="false">IF(N19="","",IF(J68&gt;L68,"○",IF(J68&lt;L68,"●",IF(J67&gt;L67,"△",IF(J67&lt;L67,"▲")))))</f>
        <v>●</v>
      </c>
      <c r="L66" s="136"/>
      <c r="M66" s="154"/>
      <c r="N66" s="91" t="str">
        <f aca="false">IF(G16="","",IF(M68&gt;O68,"○",IF(M68&lt;O68,"●",IF(M67&gt;O67,"△",IF(M67&lt;O67,"▲")))))</f>
        <v>●</v>
      </c>
      <c r="O66" s="136"/>
      <c r="P66" s="154"/>
      <c r="Q66" s="91" t="str">
        <f aca="false">IF(G34="","",IF(P68&gt;R68,"○",IF(P68&lt;R68,"●",IF(P67&gt;R67,"△",IF(P67&lt;R67,"▲")))))</f>
        <v>△</v>
      </c>
      <c r="R66" s="136"/>
      <c r="S66" s="154"/>
      <c r="T66" s="91" t="str">
        <f aca="false">IF(G10="","",IF(S68&gt;U68,"○",IF(S68&lt;U68,"●",IF(S67&gt;U67,"△",IF(S67&lt;U67,"▲")))))</f>
        <v>●</v>
      </c>
      <c r="U66" s="136"/>
      <c r="V66" s="132"/>
      <c r="W66" s="133"/>
      <c r="X66" s="134"/>
      <c r="Y66" s="154"/>
      <c r="Z66" s="91" t="str">
        <f aca="false">IF(AB10="","",IF(Y68&gt;AA68,"○",IF(Y68&lt;AA68,"●",IF(Y67&gt;AA67,"△",IF(Y67&lt;AA67,"▲")))))</f>
        <v>▲</v>
      </c>
      <c r="AA66" s="131"/>
      <c r="AB66" s="91"/>
      <c r="AC66" s="91" t="str">
        <f aca="false">IF(U34="","",IF(AB68&gt;AD68,"○",IF(AB68&lt;AD68,"●",IF(AB67&gt;AD67,"△",IF(AB67&lt;AD67,"▲")))))</f>
        <v>△</v>
      </c>
      <c r="AD66" s="131"/>
      <c r="AE66" s="154"/>
      <c r="AF66" s="91" t="str">
        <f aca="false">IF(AO25="","",IF(AE68&gt;AG68,"○",IF(AE68&lt;AG68,"●",IF(AE67&gt;AG67,"△",IF(AE67&lt;AG67,"▲")))))</f>
        <v>●</v>
      </c>
      <c r="AG66" s="163"/>
      <c r="AH66" s="91" t="e">
        <f aca="false">IF(ISTEXT(#REF!)=TRUE(),#REF!,"")</f>
        <v>#REF!</v>
      </c>
      <c r="AI66" s="91"/>
      <c r="AJ66" s="131"/>
      <c r="AK66" s="154" t="e">
        <f aca="false">IF(ISTEXT(#REF!)=TRUE(),#REF!,"")</f>
        <v>#REF!</v>
      </c>
      <c r="AL66" s="91"/>
      <c r="AM66" s="131"/>
      <c r="AN66" s="138" t="n">
        <f aca="false">COUNTIF(D66:AG66,"○")</f>
        <v>1</v>
      </c>
      <c r="AO66" s="138" t="n">
        <f aca="false">COUNTIF(D66:AG66,"△")</f>
        <v>2</v>
      </c>
      <c r="AP66" s="138" t="n">
        <f aca="false">COUNTIF(D66:AG66,"▲")</f>
        <v>1</v>
      </c>
      <c r="AQ66" s="138" t="n">
        <f aca="false">COUNTIF(D66:AG66,"●")</f>
        <v>5</v>
      </c>
      <c r="AR66" s="138" t="n">
        <f aca="false">COUNTIF(E66:AH66,"△")+COUNTIF(E66:AH66,"▲")</f>
        <v>3</v>
      </c>
      <c r="AS66" s="138" t="n">
        <f aca="false">SUM(D68,G68,J68,M68,P68,S68,V68,AB68,AE68,Y68)</f>
        <v>3</v>
      </c>
      <c r="AT66" s="138" t="n">
        <f aca="false">SUM(F68,I68,L68,O68,R68,U68,X68,AD68,AG68,AA68)</f>
        <v>14</v>
      </c>
      <c r="AU66" s="139" t="n">
        <f aca="false">(AN66*3)+(AO66*2)+(AP66*1)</f>
        <v>8</v>
      </c>
      <c r="AV66" s="140" t="n">
        <f aca="false">RANK(AU66,$AU$48:AU$75)</f>
        <v>8</v>
      </c>
      <c r="AW66" s="141" t="s">
        <v>108</v>
      </c>
      <c r="AX66" s="138" t="n">
        <f aca="false">AS66-AT66</f>
        <v>-11</v>
      </c>
      <c r="AY66" s="142" t="n">
        <f aca="false">RANK(AX66,$AX$48:AX$75)</f>
        <v>8</v>
      </c>
      <c r="AZ66" s="143" t="s">
        <v>108</v>
      </c>
      <c r="BA66" s="144" t="s">
        <v>117</v>
      </c>
      <c r="BB66" s="104"/>
    </row>
    <row r="67" customFormat="false" ht="14.25" hidden="false" customHeight="false" outlineLevel="0" collapsed="false">
      <c r="B67" s="129"/>
      <c r="C67" s="105" t="s">
        <v>110</v>
      </c>
      <c r="D67" s="107" t="str">
        <f aca="false">X49</f>
        <v/>
      </c>
      <c r="E67" s="108"/>
      <c r="F67" s="109" t="str">
        <f aca="false">V49</f>
        <v/>
      </c>
      <c r="G67" s="155" t="str">
        <f aca="false">X52</f>
        <v/>
      </c>
      <c r="H67" s="108"/>
      <c r="I67" s="109" t="str">
        <f aca="false">V52</f>
        <v/>
      </c>
      <c r="J67" s="155" t="str">
        <f aca="false">X55</f>
        <v/>
      </c>
      <c r="K67" s="108"/>
      <c r="L67" s="109" t="str">
        <f aca="false">V55</f>
        <v/>
      </c>
      <c r="M67" s="155" t="str">
        <f aca="false">X58</f>
        <v/>
      </c>
      <c r="N67" s="108"/>
      <c r="O67" s="109" t="str">
        <f aca="false">V58</f>
        <v/>
      </c>
      <c r="P67" s="155" t="n">
        <f aca="false">X61</f>
        <v>3</v>
      </c>
      <c r="Q67" s="108"/>
      <c r="R67" s="109" t="n">
        <f aca="false">V61</f>
        <v>2</v>
      </c>
      <c r="S67" s="155" t="str">
        <f aca="false">X64</f>
        <v/>
      </c>
      <c r="T67" s="108"/>
      <c r="U67" s="109" t="str">
        <f aca="false">V64</f>
        <v/>
      </c>
      <c r="V67" s="146"/>
      <c r="W67" s="106"/>
      <c r="X67" s="87"/>
      <c r="Y67" s="164" t="n">
        <f aca="false">IF(AB9="","",AB9)</f>
        <v>4</v>
      </c>
      <c r="Z67" s="108"/>
      <c r="AA67" s="165" t="n">
        <f aca="false">IF(AF9="","",AF9)</f>
        <v>5</v>
      </c>
      <c r="AB67" s="166" t="n">
        <f aca="false">IF(U33="","",U33)</f>
        <v>4</v>
      </c>
      <c r="AC67" s="108"/>
      <c r="AD67" s="166" t="n">
        <f aca="false">IF(Y33="","",Y33)</f>
        <v>3</v>
      </c>
      <c r="AE67" s="164" t="str">
        <f aca="false">IF(AS24="","",AS24)</f>
        <v/>
      </c>
      <c r="AF67" s="108"/>
      <c r="AG67" s="167" t="str">
        <f aca="false">IF(AO24="","",AO24)</f>
        <v/>
      </c>
      <c r="AH67" s="166"/>
      <c r="AI67" s="168" t="s">
        <v>75</v>
      </c>
      <c r="AJ67" s="166"/>
      <c r="AK67" s="164"/>
      <c r="AL67" s="168" t="s">
        <v>75</v>
      </c>
      <c r="AM67" s="166"/>
      <c r="AN67" s="138"/>
      <c r="AO67" s="138"/>
      <c r="AP67" s="138"/>
      <c r="AQ67" s="138"/>
      <c r="AR67" s="138"/>
      <c r="AS67" s="138"/>
      <c r="AT67" s="138"/>
      <c r="AU67" s="139"/>
      <c r="AV67" s="140"/>
      <c r="AW67" s="141"/>
      <c r="AX67" s="138"/>
      <c r="AY67" s="142"/>
      <c r="AZ67" s="143"/>
      <c r="BA67" s="144"/>
      <c r="BB67" s="115"/>
    </row>
    <row r="68" customFormat="false" ht="15" hidden="false" customHeight="false" outlineLevel="0" collapsed="false">
      <c r="B68" s="129"/>
      <c r="C68" s="116" t="s">
        <v>77</v>
      </c>
      <c r="D68" s="120" t="n">
        <f aca="false">X50</f>
        <v>2</v>
      </c>
      <c r="E68" s="121" t="s">
        <v>111</v>
      </c>
      <c r="F68" s="122" t="n">
        <f aca="false">V50</f>
        <v>0</v>
      </c>
      <c r="G68" s="156" t="n">
        <f aca="false">X53</f>
        <v>0</v>
      </c>
      <c r="H68" s="121" t="s">
        <v>111</v>
      </c>
      <c r="I68" s="122" t="n">
        <f aca="false">V53</f>
        <v>1</v>
      </c>
      <c r="J68" s="156" t="n">
        <f aca="false">X56</f>
        <v>0</v>
      </c>
      <c r="K68" s="121" t="s">
        <v>111</v>
      </c>
      <c r="L68" s="122" t="n">
        <f aca="false">V56</f>
        <v>4</v>
      </c>
      <c r="M68" s="156" t="n">
        <f aca="false">X59</f>
        <v>0</v>
      </c>
      <c r="N68" s="121" t="s">
        <v>111</v>
      </c>
      <c r="O68" s="90" t="n">
        <f aca="false">V59</f>
        <v>3</v>
      </c>
      <c r="P68" s="162" t="n">
        <f aca="false">X62</f>
        <v>0</v>
      </c>
      <c r="Q68" s="121" t="s">
        <v>111</v>
      </c>
      <c r="R68" s="90" t="n">
        <f aca="false">V62</f>
        <v>0</v>
      </c>
      <c r="S68" s="162" t="n">
        <f aca="false">X65</f>
        <v>0</v>
      </c>
      <c r="T68" s="121" t="s">
        <v>111</v>
      </c>
      <c r="U68" s="90" t="n">
        <f aca="false">V65</f>
        <v>3</v>
      </c>
      <c r="V68" s="146"/>
      <c r="W68" s="118"/>
      <c r="X68" s="119"/>
      <c r="Y68" s="149" t="n">
        <f aca="false">IF(AB10="","",AB10)</f>
        <v>1</v>
      </c>
      <c r="Z68" s="159" t="s">
        <v>111</v>
      </c>
      <c r="AA68" s="150" t="n">
        <f aca="false">IF(AF10="","",AF10)</f>
        <v>1</v>
      </c>
      <c r="AB68" s="157" t="n">
        <f aca="false">IF(U34="","",U34)</f>
        <v>0</v>
      </c>
      <c r="AC68" s="121" t="s">
        <v>111</v>
      </c>
      <c r="AD68" s="157" t="n">
        <f aca="false">IF(Y34="","",Y34)</f>
        <v>0</v>
      </c>
      <c r="AE68" s="127" t="n">
        <f aca="false">IF(AS25="","",AS25)</f>
        <v>0</v>
      </c>
      <c r="AF68" s="121" t="s">
        <v>111</v>
      </c>
      <c r="AG68" s="153" t="n">
        <f aca="false">IF(AO25="","",AO25)</f>
        <v>2</v>
      </c>
      <c r="AH68" s="124"/>
      <c r="AI68" s="125" t="s">
        <v>75</v>
      </c>
      <c r="AJ68" s="126"/>
      <c r="AK68" s="127"/>
      <c r="AL68" s="125" t="s">
        <v>75</v>
      </c>
      <c r="AM68" s="126"/>
      <c r="AN68" s="138"/>
      <c r="AO68" s="138"/>
      <c r="AP68" s="138"/>
      <c r="AQ68" s="138"/>
      <c r="AR68" s="138"/>
      <c r="AS68" s="138"/>
      <c r="AT68" s="138"/>
      <c r="AU68" s="139"/>
      <c r="AV68" s="140"/>
      <c r="AW68" s="141"/>
      <c r="AX68" s="138"/>
      <c r="AY68" s="142"/>
      <c r="AZ68" s="143"/>
      <c r="BA68" s="144"/>
      <c r="BB68" s="128" t="e">
        <f aca="false">IF(ISTEXT(#REF!)=TRUE(),#REF!,"")</f>
        <v>#REF!</v>
      </c>
    </row>
    <row r="69" customFormat="false" ht="14.25" hidden="false" customHeight="false" outlineLevel="0" collapsed="false">
      <c r="B69" s="169" t="str">
        <f aca="false">M37</f>
        <v>宗方</v>
      </c>
      <c r="C69" s="130" t="s">
        <v>107</v>
      </c>
      <c r="D69" s="91"/>
      <c r="E69" s="91" t="str">
        <f aca="false">IF(U19="","",IF(D71&gt;F71,"○",IF(D71&lt;F71,"●",IF(D70&gt;F70,"△",IF(D70&lt;F70,"▲")))))</f>
        <v>○</v>
      </c>
      <c r="F69" s="136"/>
      <c r="G69" s="154"/>
      <c r="H69" s="91" t="str">
        <f aca="false">IF(G19="","",IF(G71&gt;I71,"○",IF(G71&lt;I71,"●",IF(G70&gt;I70,"△",IF(G70&lt;I70,"▲")))))</f>
        <v>●</v>
      </c>
      <c r="I69" s="136"/>
      <c r="J69" s="154"/>
      <c r="K69" s="91" t="str">
        <f aca="false">IF(AO31="","",IF(J71&gt;L71,"○",IF(J71&lt;L71,"●",IF(J70&gt;L70,"△",IF(J70&lt;L70,"▲")))))</f>
        <v>●</v>
      </c>
      <c r="L69" s="136"/>
      <c r="M69" s="154"/>
      <c r="N69" s="91" t="str">
        <f aca="false">IF(N28="","",IF(M71&gt;O71,"○",IF(M71&lt;O71,"●",IF(M70&gt;O70,"△",IF(M70&lt;O70,"▲")))))</f>
        <v>●</v>
      </c>
      <c r="O69" s="136"/>
      <c r="P69" s="154"/>
      <c r="Q69" s="91" t="str">
        <f aca="false">IF(AB28="","",IF(P71&gt;R71,"○",IF(P71&lt;R71,"●",IF(P70&gt;R70,"△",IF(P70&lt;R70,"▲")))))</f>
        <v>○</v>
      </c>
      <c r="R69" s="136"/>
      <c r="S69" s="154"/>
      <c r="T69" s="91" t="str">
        <f aca="false">IF(U31="","",IF(S71&gt;U71,"○",IF(S71&lt;U71,"●",IF(S70&gt;U70,"△",IF(S70&lt;U70,"▲")))))</f>
        <v>●</v>
      </c>
      <c r="U69" s="136"/>
      <c r="V69" s="154"/>
      <c r="W69" s="91" t="str">
        <f aca="false">IF(AB10="","",IF(V71&gt;X71,"○",IF(V71&lt;X71,"●",IF(V70&gt;X70,"△",IF(V70&lt;X70,"▲")))))</f>
        <v>△</v>
      </c>
      <c r="X69" s="131"/>
      <c r="Y69" s="132"/>
      <c r="Z69" s="133"/>
      <c r="AA69" s="134"/>
      <c r="AB69" s="154"/>
      <c r="AC69" s="89" t="str">
        <f aca="false">IF(N10="","",IF(AB71&gt;AD71,"○",IF(AB71&lt;AD71,"●",IF(AB70&gt;AD70,"△",IF(AB70&lt;AD70,"▲")))))</f>
        <v>○</v>
      </c>
      <c r="AD69" s="131"/>
      <c r="AE69" s="154"/>
      <c r="AF69" s="91" t="str">
        <f aca="false">IF(N13="","",IF(AE71&gt;AG71,"○",IF(AE71&lt;AG71,"●",IF(AE70&gt;AG70,"△",IF(AE70&lt;AG70,"▲")))))</f>
        <v>●</v>
      </c>
      <c r="AG69" s="163"/>
      <c r="AH69" s="91" t="e">
        <f aca="false">IF(ISTEXT(#REF!)=TRUE(),#REF!,"")</f>
        <v>#REF!</v>
      </c>
      <c r="AI69" s="91"/>
      <c r="AJ69" s="131"/>
      <c r="AK69" s="154" t="e">
        <f aca="false">IF(ISTEXT(#REF!)=TRUE(),#REF!,"")</f>
        <v>#REF!</v>
      </c>
      <c r="AL69" s="91"/>
      <c r="AM69" s="131"/>
      <c r="AN69" s="138" t="n">
        <f aca="false">COUNTIF(D69:AG69,"○")</f>
        <v>3</v>
      </c>
      <c r="AO69" s="138" t="n">
        <f aca="false">COUNTIF(D69:AG69,"△")</f>
        <v>1</v>
      </c>
      <c r="AP69" s="138" t="n">
        <f aca="false">COUNTIF(D69:AG69,"▲")</f>
        <v>0</v>
      </c>
      <c r="AQ69" s="138" t="n">
        <f aca="false">COUNTIF(D69:AG69,"●")</f>
        <v>5</v>
      </c>
      <c r="AR69" s="138" t="n">
        <f aca="false">COUNTIF(E69:AH69,"△")+COUNTIF(E69:AH69,"▲")</f>
        <v>1</v>
      </c>
      <c r="AS69" s="138" t="n">
        <f aca="false">SUM(D71,G71,J71,M71,P71,S71,V71,AB71,AE71,Y71)</f>
        <v>11</v>
      </c>
      <c r="AT69" s="138" t="n">
        <f aca="false">SUM(F71,I71,L71,O71,R71,U71,X71,AD71,AG71,AA71)</f>
        <v>8</v>
      </c>
      <c r="AU69" s="139" t="n">
        <f aca="false">(AN69*3)+(AO69*2)+(AP69*1)</f>
        <v>11</v>
      </c>
      <c r="AV69" s="140" t="n">
        <f aca="false">RANK(AU69,$AU$48:AU$75)</f>
        <v>6</v>
      </c>
      <c r="AW69" s="141" t="s">
        <v>108</v>
      </c>
      <c r="AX69" s="138" t="n">
        <f aca="false">AS69-AT69</f>
        <v>3</v>
      </c>
      <c r="AY69" s="142" t="n">
        <f aca="false">RANK(AX69,$AX$48:AX$75)</f>
        <v>6</v>
      </c>
      <c r="AZ69" s="143" t="s">
        <v>108</v>
      </c>
      <c r="BA69" s="144" t="s">
        <v>118</v>
      </c>
      <c r="BB69" s="115"/>
    </row>
    <row r="70" customFormat="false" ht="14.25" hidden="false" customHeight="false" outlineLevel="0" collapsed="false">
      <c r="B70" s="169"/>
      <c r="C70" s="105" t="s">
        <v>110</v>
      </c>
      <c r="D70" s="107" t="str">
        <f aca="false">AA49</f>
        <v/>
      </c>
      <c r="E70" s="108"/>
      <c r="F70" s="109" t="str">
        <f aca="false">Y49</f>
        <v/>
      </c>
      <c r="G70" s="155" t="str">
        <f aca="false">AA52</f>
        <v/>
      </c>
      <c r="H70" s="108"/>
      <c r="I70" s="109" t="str">
        <f aca="false">Y52</f>
        <v/>
      </c>
      <c r="J70" s="155" t="str">
        <f aca="false">AA55</f>
        <v/>
      </c>
      <c r="K70" s="108"/>
      <c r="L70" s="109" t="str">
        <f aca="false">Y55</f>
        <v/>
      </c>
      <c r="M70" s="155" t="str">
        <f aca="false">AA58</f>
        <v/>
      </c>
      <c r="N70" s="108"/>
      <c r="O70" s="109" t="str">
        <f aca="false">Y58</f>
        <v/>
      </c>
      <c r="P70" s="155" t="str">
        <f aca="false">AA61</f>
        <v/>
      </c>
      <c r="Q70" s="108"/>
      <c r="R70" s="109" t="str">
        <f aca="false">Y61</f>
        <v/>
      </c>
      <c r="S70" s="155" t="str">
        <f aca="false">AA64</f>
        <v/>
      </c>
      <c r="T70" s="108"/>
      <c r="U70" s="109" t="str">
        <f aca="false">Y64</f>
        <v/>
      </c>
      <c r="V70" s="164" t="n">
        <f aca="false">AA67</f>
        <v>5</v>
      </c>
      <c r="W70" s="108"/>
      <c r="X70" s="166" t="n">
        <f aca="false">Y67</f>
        <v>4</v>
      </c>
      <c r="Y70" s="146"/>
      <c r="Z70" s="106"/>
      <c r="AA70" s="87"/>
      <c r="AB70" s="164" t="str">
        <f aca="false">IF(N9="","",N9)</f>
        <v/>
      </c>
      <c r="AC70" s="108"/>
      <c r="AD70" s="166" t="str">
        <f aca="false">IF(R9="","",R9)</f>
        <v/>
      </c>
      <c r="AE70" s="164" t="str">
        <f aca="false">IF(R12="","",R12)</f>
        <v/>
      </c>
      <c r="AF70" s="108"/>
      <c r="AG70" s="167" t="str">
        <f aca="false">IF(N12="","",N12)</f>
        <v/>
      </c>
      <c r="AH70" s="166"/>
      <c r="AI70" s="168" t="s">
        <v>75</v>
      </c>
      <c r="AJ70" s="166"/>
      <c r="AK70" s="164"/>
      <c r="AL70" s="168" t="s">
        <v>75</v>
      </c>
      <c r="AM70" s="166"/>
      <c r="AN70" s="138"/>
      <c r="AO70" s="138"/>
      <c r="AP70" s="138"/>
      <c r="AQ70" s="138"/>
      <c r="AR70" s="138"/>
      <c r="AS70" s="138"/>
      <c r="AT70" s="138"/>
      <c r="AU70" s="139"/>
      <c r="AV70" s="140"/>
      <c r="AW70" s="141"/>
      <c r="AX70" s="138"/>
      <c r="AY70" s="142"/>
      <c r="AZ70" s="143"/>
      <c r="BA70" s="144"/>
      <c r="BB70" s="115"/>
    </row>
    <row r="71" customFormat="false" ht="15" hidden="false" customHeight="false" outlineLevel="0" collapsed="false">
      <c r="B71" s="169"/>
      <c r="C71" s="116" t="s">
        <v>77</v>
      </c>
      <c r="D71" s="120" t="n">
        <f aca="false">AA50</f>
        <v>4</v>
      </c>
      <c r="E71" s="121" t="s">
        <v>111</v>
      </c>
      <c r="F71" s="122" t="n">
        <f aca="false">Y50</f>
        <v>0</v>
      </c>
      <c r="G71" s="156" t="n">
        <f aca="false">AA53</f>
        <v>0</v>
      </c>
      <c r="H71" s="121" t="s">
        <v>111</v>
      </c>
      <c r="I71" s="122" t="n">
        <f aca="false">Y53</f>
        <v>1</v>
      </c>
      <c r="J71" s="156" t="n">
        <f aca="false">AA56</f>
        <v>0</v>
      </c>
      <c r="K71" s="121" t="s">
        <v>111</v>
      </c>
      <c r="L71" s="122" t="n">
        <f aca="false">Y56</f>
        <v>1</v>
      </c>
      <c r="M71" s="156" t="n">
        <f aca="false">AA59</f>
        <v>0</v>
      </c>
      <c r="N71" s="121" t="s">
        <v>111</v>
      </c>
      <c r="O71" s="122" t="n">
        <f aca="false">Y59</f>
        <v>1</v>
      </c>
      <c r="P71" s="156" t="n">
        <f aca="false">AA62</f>
        <v>2</v>
      </c>
      <c r="Q71" s="121" t="s">
        <v>111</v>
      </c>
      <c r="R71" s="122" t="n">
        <f aca="false">Y62</f>
        <v>0</v>
      </c>
      <c r="S71" s="162" t="n">
        <f aca="false">AA65</f>
        <v>0</v>
      </c>
      <c r="T71" s="121" t="s">
        <v>111</v>
      </c>
      <c r="U71" s="90" t="n">
        <f aca="false">Y65</f>
        <v>1</v>
      </c>
      <c r="V71" s="157" t="n">
        <f aca="false">AA68</f>
        <v>1</v>
      </c>
      <c r="W71" s="121" t="s">
        <v>111</v>
      </c>
      <c r="X71" s="157" t="n">
        <f aca="false">Y68</f>
        <v>1</v>
      </c>
      <c r="Y71" s="148"/>
      <c r="Z71" s="118"/>
      <c r="AA71" s="119"/>
      <c r="AB71" s="157" t="n">
        <f aca="false">IF(N10="","",N10)</f>
        <v>3</v>
      </c>
      <c r="AC71" s="121" t="s">
        <v>111</v>
      </c>
      <c r="AD71" s="157" t="n">
        <f aca="false">IF(R10="","",R10)</f>
        <v>0</v>
      </c>
      <c r="AE71" s="127" t="n">
        <f aca="false">IF(R13="","",R13)</f>
        <v>1</v>
      </c>
      <c r="AF71" s="121" t="s">
        <v>111</v>
      </c>
      <c r="AG71" s="153" t="n">
        <f aca="false">IF(N13="","",N13)</f>
        <v>3</v>
      </c>
      <c r="AH71" s="124"/>
      <c r="AI71" s="125" t="s">
        <v>75</v>
      </c>
      <c r="AJ71" s="126"/>
      <c r="AK71" s="127"/>
      <c r="AL71" s="125" t="s">
        <v>75</v>
      </c>
      <c r="AM71" s="126"/>
      <c r="AN71" s="138"/>
      <c r="AO71" s="138"/>
      <c r="AP71" s="138"/>
      <c r="AQ71" s="138"/>
      <c r="AR71" s="138"/>
      <c r="AS71" s="138"/>
      <c r="AT71" s="138"/>
      <c r="AU71" s="139"/>
      <c r="AV71" s="140"/>
      <c r="AW71" s="141"/>
      <c r="AX71" s="138"/>
      <c r="AY71" s="142"/>
      <c r="AZ71" s="143"/>
      <c r="BA71" s="144"/>
      <c r="BB71" s="115"/>
    </row>
    <row r="72" customFormat="false" ht="14.25" hidden="false" customHeight="false" outlineLevel="0" collapsed="false">
      <c r="B72" s="169" t="str">
        <f aca="false">P37</f>
        <v>大野</v>
      </c>
      <c r="C72" s="130" t="s">
        <v>107</v>
      </c>
      <c r="D72" s="91"/>
      <c r="E72" s="91" t="str">
        <f aca="false">IF(G25="","",IF(D74&gt;F74,"○",IF(D74&lt;F74,"●",IF(D73&gt;F73,"△",IF(D73&lt;F73,"▲")))))</f>
        <v>▲</v>
      </c>
      <c r="F72" s="136"/>
      <c r="G72" s="154"/>
      <c r="H72" s="91" t="str">
        <f aca="false">IF(AB25="","",IF(G74&gt;I74,"○",IF(G74&lt;I74,"●",IF(G73&gt;I73,"△",IF(G73&lt;I73,"▲")))))</f>
        <v>●</v>
      </c>
      <c r="I72" s="136"/>
      <c r="J72" s="154"/>
      <c r="K72" s="91" t="str">
        <f aca="false">IF(U13="","",IF(J74&gt;L74,"○",IF(J74&lt;L74,"●",IF(J73&gt;L73,"△",IF(J73&lt;L73,"▲")))))</f>
        <v>●</v>
      </c>
      <c r="L72" s="136"/>
      <c r="M72" s="154"/>
      <c r="N72" s="89" t="str">
        <f aca="false">IF(U22="","",IF(M74&gt;O74,"○",IF(M74&lt;O74,"●",IF(M73&gt;O73,"△",IF(M73&lt;O73,"▲")))))</f>
        <v>▲</v>
      </c>
      <c r="O72" s="136"/>
      <c r="P72" s="154"/>
      <c r="Q72" s="91" t="str">
        <f aca="false">IF(G13="","",IF(P74&gt;R74,"○",IF(P74&lt;R74,"●",IF(P73&gt;R73,"△",IF(P73&lt;R73,"▲")))))</f>
        <v>○</v>
      </c>
      <c r="R72" s="136"/>
      <c r="S72" s="154"/>
      <c r="T72" s="89" t="str">
        <f aca="false">IF(G22="","",IF(S74&gt;U74,"○",IF(S74&lt;U74,"●",IF(S73&gt;U73,"△",IF(S73&lt;U73,"▲")))))</f>
        <v>●</v>
      </c>
      <c r="U72" s="136"/>
      <c r="V72" s="154"/>
      <c r="W72" s="91" t="str">
        <f aca="false">IF(U34="","",IF(V74&gt;X74,"○",IF(V74&lt;X74,"●",IF(V73&gt;X73,"△",IF(V73&lt;X73,"▲")))))</f>
        <v>▲</v>
      </c>
      <c r="X72" s="136"/>
      <c r="Y72" s="154"/>
      <c r="Z72" s="89" t="str">
        <f aca="false">IF(N10="","",IF(Y74&gt;AA74,"○",IF(Y74&lt;AA74,"●",IF(Y73&gt;AA73,"△",IF(Y73&lt;AA73,"▲")))))</f>
        <v>●</v>
      </c>
      <c r="AA72" s="136"/>
      <c r="AB72" s="132"/>
      <c r="AC72" s="133"/>
      <c r="AD72" s="134"/>
      <c r="AE72" s="154"/>
      <c r="AF72" s="89" t="str">
        <f aca="false">IF(AO10="","",IF(AE74&gt;AG74,"○",IF(AE74&lt;AG74,"●",IF(AE73&gt;AG73,"△",IF(AE73&lt;AG73,"▲")))))</f>
        <v>○</v>
      </c>
      <c r="AG72" s="163"/>
      <c r="AH72" s="91" t="e">
        <f aca="false">IF(ISTEXT(#REF!)=TRUE(),#REF!,"")</f>
        <v>#REF!</v>
      </c>
      <c r="AI72" s="91"/>
      <c r="AJ72" s="131"/>
      <c r="AK72" s="154" t="e">
        <f aca="false">IF(ISTEXT(#REF!)=TRUE(),#REF!,"")</f>
        <v>#REF!</v>
      </c>
      <c r="AL72" s="91"/>
      <c r="AM72" s="131"/>
      <c r="AN72" s="138" t="n">
        <f aca="false">COUNTIF(D72:AG72,"○")</f>
        <v>2</v>
      </c>
      <c r="AO72" s="138" t="n">
        <f aca="false">COUNTIF(D72:AG72,"△")</f>
        <v>0</v>
      </c>
      <c r="AP72" s="138" t="n">
        <f aca="false">COUNTIF(D72:AG72,"▲")</f>
        <v>3</v>
      </c>
      <c r="AQ72" s="138" t="n">
        <f aca="false">COUNTIF(D72:AG72,"●")</f>
        <v>4</v>
      </c>
      <c r="AR72" s="138" t="n">
        <f aca="false">COUNTIF(E72:AH72,"△")+COUNTIF(E72:AH72,"▲")</f>
        <v>3</v>
      </c>
      <c r="AS72" s="138" t="n">
        <f aca="false">SUM(D74,G74,J74,M74,P74,S74,V74,AB74,AE74,Y74)</f>
        <v>6</v>
      </c>
      <c r="AT72" s="138" t="n">
        <f aca="false">SUM(F74,I74,L74,O74,R74,U74,X74,AD74,AG74,AA74)</f>
        <v>12</v>
      </c>
      <c r="AU72" s="139" t="n">
        <f aca="false">(AN72*3)+(AO72*2)+(AP72*1)</f>
        <v>9</v>
      </c>
      <c r="AV72" s="140" t="n">
        <f aca="false">RANK(AU72,$AU$48:AU$75)</f>
        <v>7</v>
      </c>
      <c r="AW72" s="141" t="s">
        <v>108</v>
      </c>
      <c r="AX72" s="138" t="n">
        <f aca="false">AS72-AT72</f>
        <v>-6</v>
      </c>
      <c r="AY72" s="142" t="n">
        <f aca="false">RANK(AX72,$AX$48:AX$75)</f>
        <v>7</v>
      </c>
      <c r="AZ72" s="143" t="s">
        <v>108</v>
      </c>
      <c r="BA72" s="144" t="s">
        <v>119</v>
      </c>
      <c r="BB72" s="104"/>
    </row>
    <row r="73" customFormat="false" ht="14.25" hidden="false" customHeight="false" outlineLevel="0" collapsed="false">
      <c r="B73" s="169"/>
      <c r="C73" s="105" t="s">
        <v>110</v>
      </c>
      <c r="D73" s="107" t="n">
        <f aca="false">AD49</f>
        <v>3</v>
      </c>
      <c r="E73" s="108"/>
      <c r="F73" s="109" t="n">
        <f aca="false">AB49</f>
        <v>4</v>
      </c>
      <c r="G73" s="155" t="str">
        <f aca="false">AD52</f>
        <v/>
      </c>
      <c r="H73" s="108"/>
      <c r="I73" s="109" t="str">
        <f aca="false">AB52</f>
        <v/>
      </c>
      <c r="J73" s="155" t="str">
        <f aca="false">AD55</f>
        <v/>
      </c>
      <c r="K73" s="108"/>
      <c r="L73" s="109" t="str">
        <f aca="false">AB55</f>
        <v/>
      </c>
      <c r="M73" s="155" t="n">
        <f aca="false">AD58</f>
        <v>3</v>
      </c>
      <c r="N73" s="108"/>
      <c r="O73" s="109" t="n">
        <f aca="false">AB58</f>
        <v>5</v>
      </c>
      <c r="P73" s="155" t="str">
        <f aca="false">AD61</f>
        <v/>
      </c>
      <c r="Q73" s="108"/>
      <c r="R73" s="109" t="str">
        <f aca="false">AB61</f>
        <v/>
      </c>
      <c r="S73" s="155" t="str">
        <f aca="false">AD64</f>
        <v/>
      </c>
      <c r="T73" s="108"/>
      <c r="U73" s="109" t="str">
        <f aca="false">AB64</f>
        <v/>
      </c>
      <c r="V73" s="155" t="n">
        <f aca="false">AD67</f>
        <v>3</v>
      </c>
      <c r="W73" s="108"/>
      <c r="X73" s="109" t="n">
        <f aca="false">AB67</f>
        <v>4</v>
      </c>
      <c r="Y73" s="155" t="str">
        <f aca="false">AD70</f>
        <v/>
      </c>
      <c r="Z73" s="108"/>
      <c r="AA73" s="109" t="str">
        <f aca="false">AB70</f>
        <v/>
      </c>
      <c r="AB73" s="146"/>
      <c r="AC73" s="106"/>
      <c r="AD73" s="87"/>
      <c r="AE73" s="164" t="str">
        <f aca="false">IF(AO9="","",AO9)</f>
        <v/>
      </c>
      <c r="AF73" s="108"/>
      <c r="AG73" s="167" t="str">
        <f aca="false">IF(AS9="","",AS9)</f>
        <v/>
      </c>
      <c r="AH73" s="166"/>
      <c r="AI73" s="168" t="s">
        <v>75</v>
      </c>
      <c r="AJ73" s="166"/>
      <c r="AK73" s="164"/>
      <c r="AL73" s="168" t="s">
        <v>75</v>
      </c>
      <c r="AM73" s="166"/>
      <c r="AN73" s="138"/>
      <c r="AO73" s="138"/>
      <c r="AP73" s="138"/>
      <c r="AQ73" s="138"/>
      <c r="AR73" s="138"/>
      <c r="AS73" s="138"/>
      <c r="AT73" s="138"/>
      <c r="AU73" s="139"/>
      <c r="AV73" s="140"/>
      <c r="AW73" s="141"/>
      <c r="AX73" s="138"/>
      <c r="AY73" s="142"/>
      <c r="AZ73" s="143"/>
      <c r="BA73" s="144"/>
      <c r="BB73" s="115"/>
    </row>
    <row r="74" customFormat="false" ht="15" hidden="false" customHeight="false" outlineLevel="0" collapsed="false">
      <c r="B74" s="169"/>
      <c r="C74" s="116" t="s">
        <v>77</v>
      </c>
      <c r="D74" s="120" t="n">
        <f aca="false">AD50</f>
        <v>1</v>
      </c>
      <c r="E74" s="159" t="s">
        <v>111</v>
      </c>
      <c r="F74" s="122" t="n">
        <f aca="false">AB50</f>
        <v>1</v>
      </c>
      <c r="G74" s="156" t="n">
        <f aca="false">AD53</f>
        <v>1</v>
      </c>
      <c r="H74" s="159" t="s">
        <v>111</v>
      </c>
      <c r="I74" s="122" t="n">
        <f aca="false">AB53</f>
        <v>2</v>
      </c>
      <c r="J74" s="156" t="n">
        <f aca="false">AD56</f>
        <v>0</v>
      </c>
      <c r="K74" s="159" t="s">
        <v>111</v>
      </c>
      <c r="L74" s="122" t="n">
        <f aca="false">AB56</f>
        <v>3</v>
      </c>
      <c r="M74" s="156" t="n">
        <f aca="false">AD59</f>
        <v>1</v>
      </c>
      <c r="N74" s="159" t="s">
        <v>111</v>
      </c>
      <c r="O74" s="122" t="n">
        <f aca="false">AB59</f>
        <v>1</v>
      </c>
      <c r="P74" s="156" t="n">
        <f aca="false">AD62</f>
        <v>2</v>
      </c>
      <c r="Q74" s="159" t="s">
        <v>111</v>
      </c>
      <c r="R74" s="122" t="n">
        <f aca="false">AB62</f>
        <v>0</v>
      </c>
      <c r="S74" s="156" t="n">
        <f aca="false">AD65</f>
        <v>0</v>
      </c>
      <c r="T74" s="159" t="s">
        <v>111</v>
      </c>
      <c r="U74" s="122" t="n">
        <f aca="false">AB65</f>
        <v>2</v>
      </c>
      <c r="V74" s="156" t="n">
        <f aca="false">AD68</f>
        <v>0</v>
      </c>
      <c r="W74" s="159" t="s">
        <v>111</v>
      </c>
      <c r="X74" s="122" t="n">
        <f aca="false">AB68</f>
        <v>0</v>
      </c>
      <c r="Y74" s="156" t="n">
        <f aca="false">AD71</f>
        <v>0</v>
      </c>
      <c r="Z74" s="159" t="s">
        <v>111</v>
      </c>
      <c r="AA74" s="122" t="n">
        <f aca="false">AB71</f>
        <v>3</v>
      </c>
      <c r="AB74" s="148"/>
      <c r="AC74" s="118"/>
      <c r="AD74" s="119"/>
      <c r="AE74" s="127" t="n">
        <f aca="false">IF(AO10="","",AO10)</f>
        <v>1</v>
      </c>
      <c r="AF74" s="121" t="s">
        <v>111</v>
      </c>
      <c r="AG74" s="153" t="n">
        <f aca="false">IF(AS10="","",AS10)</f>
        <v>0</v>
      </c>
      <c r="AH74" s="124"/>
      <c r="AI74" s="125" t="s">
        <v>75</v>
      </c>
      <c r="AJ74" s="126"/>
      <c r="AK74" s="127"/>
      <c r="AL74" s="125" t="s">
        <v>75</v>
      </c>
      <c r="AM74" s="126"/>
      <c r="AN74" s="138"/>
      <c r="AO74" s="138"/>
      <c r="AP74" s="138"/>
      <c r="AQ74" s="138"/>
      <c r="AR74" s="138"/>
      <c r="AS74" s="138"/>
      <c r="AT74" s="138"/>
      <c r="AU74" s="139"/>
      <c r="AV74" s="140"/>
      <c r="AW74" s="141"/>
      <c r="AX74" s="138"/>
      <c r="AY74" s="142"/>
      <c r="AZ74" s="143"/>
      <c r="BA74" s="144"/>
      <c r="BB74" s="128" t="e">
        <f aca="false">IF(ISTEXT(#REF!)=TRUE(),#REF!,"")</f>
        <v>#REF!</v>
      </c>
    </row>
    <row r="75" customFormat="false" ht="14.25" hidden="false" customHeight="false" outlineLevel="0" collapsed="false">
      <c r="B75" s="170" t="str">
        <f aca="false">S37</f>
        <v>三佐</v>
      </c>
      <c r="C75" s="130" t="s">
        <v>107</v>
      </c>
      <c r="D75" s="91"/>
      <c r="E75" s="91" t="str">
        <f aca="false">IF(AB31="","",IF(D77&gt;F77,"○",IF(D77&lt;F77,"●",IF(D76&gt;F76,"△",IF(D76&lt;F76,"▲")))))</f>
        <v>○</v>
      </c>
      <c r="F75" s="136"/>
      <c r="G75" s="154"/>
      <c r="H75" s="91" t="str">
        <f aca="false">IF(N25="","",IF(G77&gt;I77,"○",IF(G77&lt;I77,"●",IF(G76&gt;I76,"△",IF(G76&lt;I76,"▲")))))</f>
        <v>○</v>
      </c>
      <c r="I75" s="136"/>
      <c r="J75" s="154"/>
      <c r="K75" s="91" t="str">
        <f aca="false">IF(N31="","",IF(J77&gt;L77,"○",IF(J77&lt;L77,"●",IF(J76&gt;L76,"△",IF(J76&lt;L76,"▲")))))</f>
        <v>○</v>
      </c>
      <c r="L75" s="136"/>
      <c r="M75" s="154"/>
      <c r="N75" s="91" t="str">
        <f aca="false">IF(AO22="","",IF(M77&gt;O77,"○",IF(M77&lt;O77,"●",IF(M76&gt;O76,"△",IF(M76&lt;O76,"▲")))))</f>
        <v>△</v>
      </c>
      <c r="O75" s="136"/>
      <c r="P75" s="154"/>
      <c r="Q75" s="92" t="str">
        <f aca="false">IF(N22="","",IF(P77&gt;R77,"○",IF(P77&lt;R77,"●",IF(P76&gt;R76,"△",IF(P76&lt;R76,"▲")))))</f>
        <v>○</v>
      </c>
      <c r="R75" s="136"/>
      <c r="S75" s="154"/>
      <c r="T75" s="91" t="str">
        <f aca="false">IF(U10="","",IF(S77&gt;U77,"○",IF(S77&lt;U77,"●",IF(S76&gt;U76,"△",IF(S76&lt;U76,"▲")))))</f>
        <v>▲</v>
      </c>
      <c r="U75" s="136"/>
      <c r="V75" s="154"/>
      <c r="W75" s="92" t="str">
        <f aca="false">IF(AO25="","",IF(V77&gt;X77,"○",IF(V77&lt;X77,"●",IF(V76&gt;X76,"△",IF(V76&lt;X76,"▲")))))</f>
        <v>○</v>
      </c>
      <c r="X75" s="136"/>
      <c r="Y75" s="154"/>
      <c r="Z75" s="91" t="str">
        <f aca="false">IF(N13="","",IF(Y77&gt;AA77,"○",IF(Y77&lt;AA77,"●",IF(Y76&gt;AA76,"△",IF(Y76&lt;AA76,"▲")))))</f>
        <v>○</v>
      </c>
      <c r="AA75" s="136"/>
      <c r="AB75" s="154"/>
      <c r="AC75" s="92" t="str">
        <f aca="false">IF(AO10="","",IF(AB77&gt;AD77,"○",IF(AB77&lt;AD77,"●",IF(AB76&gt;AD76,"△",IF(AB76&lt;AD76,"▲")))))</f>
        <v>●</v>
      </c>
      <c r="AD75" s="136"/>
      <c r="AE75" s="132"/>
      <c r="AF75" s="133"/>
      <c r="AG75" s="171"/>
      <c r="AH75" s="91" t="e">
        <f aca="false">IF(ISTEXT(#REF!)=TRUE(),#REF!,"")</f>
        <v>#REF!</v>
      </c>
      <c r="AI75" s="91"/>
      <c r="AJ75" s="131"/>
      <c r="AK75" s="154" t="e">
        <f aca="false">IF(ISTEXT(#REF!)=TRUE(),#REF!,"")</f>
        <v>#REF!</v>
      </c>
      <c r="AL75" s="91"/>
      <c r="AM75" s="131"/>
      <c r="AN75" s="172" t="n">
        <f aca="false">COUNTIF(D75:AG75,"○")</f>
        <v>6</v>
      </c>
      <c r="AO75" s="172" t="n">
        <f aca="false">COUNTIF(D75:AG75,"△")</f>
        <v>1</v>
      </c>
      <c r="AP75" s="172" t="n">
        <f aca="false">COUNTIF(D75:AG75,"▲")</f>
        <v>1</v>
      </c>
      <c r="AQ75" s="172" t="n">
        <f aca="false">COUNTIF(D75:AG75,"●")</f>
        <v>1</v>
      </c>
      <c r="AR75" s="172" t="n">
        <f aca="false">COUNTIF(E75:AH75,"△")+COUNTIF(E75:AH75,"▲")</f>
        <v>2</v>
      </c>
      <c r="AS75" s="172" t="n">
        <f aca="false">SUM(D77,G77,J77,M77,P77,S77,V77,AB77,AE77,Y77)</f>
        <v>13</v>
      </c>
      <c r="AT75" s="172" t="n">
        <f aca="false">SUM(F77,I77,L77,O77,R77,U77,X77,AD77,AG77,AA77)</f>
        <v>3</v>
      </c>
      <c r="AU75" s="173" t="n">
        <f aca="false">(AN75*3)+(AO75*2)+(AP75*1)</f>
        <v>21</v>
      </c>
      <c r="AV75" s="174" t="n">
        <f aca="false">RANK(AU75,$AU$48:AU$75)</f>
        <v>2</v>
      </c>
      <c r="AW75" s="175" t="s">
        <v>108</v>
      </c>
      <c r="AX75" s="172" t="n">
        <f aca="false">AS75-AT75</f>
        <v>10</v>
      </c>
      <c r="AY75" s="176" t="n">
        <f aca="false">RANK(AX75,$AX$48:AX$75)</f>
        <v>2</v>
      </c>
      <c r="AZ75" s="177" t="s">
        <v>108</v>
      </c>
      <c r="BA75" s="178" t="s">
        <v>120</v>
      </c>
      <c r="BB75" s="104"/>
    </row>
    <row r="76" customFormat="false" ht="14.25" hidden="false" customHeight="false" outlineLevel="0" collapsed="false">
      <c r="B76" s="170"/>
      <c r="C76" s="105" t="s">
        <v>110</v>
      </c>
      <c r="D76" s="107" t="str">
        <f aca="false">AG49</f>
        <v/>
      </c>
      <c r="E76" s="108"/>
      <c r="F76" s="109" t="str">
        <f aca="false">AE49</f>
        <v/>
      </c>
      <c r="G76" s="155" t="str">
        <f aca="false">AG52</f>
        <v/>
      </c>
      <c r="H76" s="108"/>
      <c r="I76" s="109" t="str">
        <f aca="false">AE52</f>
        <v/>
      </c>
      <c r="J76" s="155" t="str">
        <f aca="false">AG55</f>
        <v/>
      </c>
      <c r="K76" s="108"/>
      <c r="L76" s="109" t="str">
        <f aca="false">AE55</f>
        <v/>
      </c>
      <c r="M76" s="155" t="n">
        <f aca="false">AG58</f>
        <v>5</v>
      </c>
      <c r="N76" s="108"/>
      <c r="O76" s="109" t="n">
        <f aca="false">AE58</f>
        <v>3</v>
      </c>
      <c r="P76" s="155" t="str">
        <f aca="false">AG61</f>
        <v/>
      </c>
      <c r="Q76" s="108"/>
      <c r="R76" s="109" t="str">
        <f aca="false">AE61</f>
        <v/>
      </c>
      <c r="S76" s="155" t="n">
        <f aca="false">AG64</f>
        <v>4</v>
      </c>
      <c r="T76" s="108"/>
      <c r="U76" s="109" t="n">
        <f aca="false">AE64</f>
        <v>5</v>
      </c>
      <c r="V76" s="155" t="str">
        <f aca="false">AG67</f>
        <v/>
      </c>
      <c r="W76" s="108"/>
      <c r="X76" s="109" t="str">
        <f aca="false">AE67</f>
        <v/>
      </c>
      <c r="Y76" s="155" t="str">
        <f aca="false">AG70</f>
        <v/>
      </c>
      <c r="Z76" s="108"/>
      <c r="AA76" s="109" t="str">
        <f aca="false">AE70</f>
        <v/>
      </c>
      <c r="AB76" s="155" t="str">
        <f aca="false">AG73</f>
        <v/>
      </c>
      <c r="AC76" s="108"/>
      <c r="AD76" s="109" t="str">
        <f aca="false">AE73</f>
        <v/>
      </c>
      <c r="AE76" s="146"/>
      <c r="AF76" s="106"/>
      <c r="AG76" s="179"/>
      <c r="AH76" s="166"/>
      <c r="AI76" s="168" t="s">
        <v>75</v>
      </c>
      <c r="AJ76" s="166"/>
      <c r="AK76" s="164"/>
      <c r="AL76" s="168" t="s">
        <v>75</v>
      </c>
      <c r="AM76" s="166"/>
      <c r="AN76" s="172"/>
      <c r="AO76" s="172"/>
      <c r="AP76" s="172"/>
      <c r="AQ76" s="172"/>
      <c r="AR76" s="172"/>
      <c r="AS76" s="172"/>
      <c r="AT76" s="172"/>
      <c r="AU76" s="173"/>
      <c r="AV76" s="174"/>
      <c r="AW76" s="175"/>
      <c r="AX76" s="172"/>
      <c r="AY76" s="176"/>
      <c r="AZ76" s="177"/>
      <c r="BA76" s="178"/>
      <c r="BB76" s="115"/>
    </row>
    <row r="77" customFormat="false" ht="15" hidden="false" customHeight="false" outlineLevel="0" collapsed="false">
      <c r="B77" s="170"/>
      <c r="C77" s="180" t="s">
        <v>77</v>
      </c>
      <c r="D77" s="181" t="n">
        <f aca="false">AG50</f>
        <v>3</v>
      </c>
      <c r="E77" s="182" t="s">
        <v>111</v>
      </c>
      <c r="F77" s="183" t="n">
        <f aca="false">AE50</f>
        <v>0</v>
      </c>
      <c r="G77" s="184" t="n">
        <f aca="false">AG53</f>
        <v>1</v>
      </c>
      <c r="H77" s="182" t="s">
        <v>111</v>
      </c>
      <c r="I77" s="183" t="n">
        <f aca="false">AE53</f>
        <v>0</v>
      </c>
      <c r="J77" s="184" t="n">
        <f aca="false">AG56</f>
        <v>1</v>
      </c>
      <c r="K77" s="182" t="s">
        <v>111</v>
      </c>
      <c r="L77" s="183" t="n">
        <f aca="false">AE56</f>
        <v>0</v>
      </c>
      <c r="M77" s="184" t="n">
        <f aca="false">AG59</f>
        <v>1</v>
      </c>
      <c r="N77" s="182" t="s">
        <v>111</v>
      </c>
      <c r="O77" s="183" t="n">
        <f aca="false">AE59</f>
        <v>1</v>
      </c>
      <c r="P77" s="184" t="n">
        <f aca="false">AG62</f>
        <v>2</v>
      </c>
      <c r="Q77" s="182" t="s">
        <v>111</v>
      </c>
      <c r="R77" s="183" t="n">
        <f aca="false">AE62</f>
        <v>0</v>
      </c>
      <c r="S77" s="184" t="n">
        <f aca="false">AG65</f>
        <v>0</v>
      </c>
      <c r="T77" s="182" t="s">
        <v>111</v>
      </c>
      <c r="U77" s="183" t="n">
        <f aca="false">AE65</f>
        <v>0</v>
      </c>
      <c r="V77" s="184" t="n">
        <f aca="false">AG68</f>
        <v>2</v>
      </c>
      <c r="W77" s="182" t="s">
        <v>111</v>
      </c>
      <c r="X77" s="183" t="n">
        <f aca="false">AE68</f>
        <v>0</v>
      </c>
      <c r="Y77" s="184" t="n">
        <f aca="false">AG71</f>
        <v>3</v>
      </c>
      <c r="Z77" s="182" t="s">
        <v>111</v>
      </c>
      <c r="AA77" s="183" t="n">
        <f aca="false">AE71</f>
        <v>1</v>
      </c>
      <c r="AB77" s="184" t="n">
        <f aca="false">AG74</f>
        <v>0</v>
      </c>
      <c r="AC77" s="182" t="s">
        <v>111</v>
      </c>
      <c r="AD77" s="183" t="n">
        <f aca="false">AE74</f>
        <v>1</v>
      </c>
      <c r="AE77" s="185"/>
      <c r="AF77" s="186"/>
      <c r="AG77" s="187"/>
      <c r="AH77" s="188"/>
      <c r="AI77" s="189" t="s">
        <v>75</v>
      </c>
      <c r="AJ77" s="190"/>
      <c r="AK77" s="191"/>
      <c r="AL77" s="189" t="s">
        <v>75</v>
      </c>
      <c r="AM77" s="190"/>
      <c r="AN77" s="172"/>
      <c r="AO77" s="172"/>
      <c r="AP77" s="172"/>
      <c r="AQ77" s="172"/>
      <c r="AR77" s="172"/>
      <c r="AS77" s="172"/>
      <c r="AT77" s="172"/>
      <c r="AU77" s="173"/>
      <c r="AV77" s="174"/>
      <c r="AW77" s="175"/>
      <c r="AX77" s="172"/>
      <c r="AY77" s="176"/>
      <c r="AZ77" s="177"/>
      <c r="BA77" s="178"/>
      <c r="BB77" s="128" t="e">
        <f aca="false">IF(ISTEXT(#REF!)=TRUE(),#REF!,"")</f>
        <v>#REF!</v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fals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A42" activeCellId="0" sqref="A42"/>
    </sheetView>
  </sheetViews>
  <sheetFormatPr defaultColWidth="8.75" defaultRowHeight="14.25" zeroHeight="false" outlineLevelRow="0" outlineLevelCol="0"/>
  <cols>
    <col collapsed="false" customWidth="true" hidden="false" outlineLevel="0" max="1" min="1" style="20" width="2.74"/>
    <col collapsed="false" customWidth="true" hidden="false" outlineLevel="0" max="2" min="2" style="20" width="10.62"/>
    <col collapsed="false" customWidth="true" hidden="false" outlineLevel="0" max="3" min="3" style="20" width="6.37"/>
    <col collapsed="false" customWidth="true" hidden="false" outlineLevel="0" max="33" min="4" style="20" width="4.12"/>
    <col collapsed="false" customWidth="true" hidden="true" outlineLevel="0" max="34" min="34" style="20" width="1.99"/>
    <col collapsed="false" customWidth="true" hidden="true" outlineLevel="0" max="35" min="35" style="20" width="3.99"/>
    <col collapsed="false" customWidth="true" hidden="true" outlineLevel="0" max="36" min="36" style="20" width="0.99"/>
    <col collapsed="false" customWidth="true" hidden="true" outlineLevel="0" max="37" min="37" style="20" width="1.36"/>
    <col collapsed="false" customWidth="true" hidden="true" outlineLevel="0" max="38" min="38" style="20" width="3.99"/>
    <col collapsed="false" customWidth="true" hidden="true" outlineLevel="0" max="39" min="39" style="20" width="1.87"/>
    <col collapsed="false" customWidth="true" hidden="false" outlineLevel="0" max="52" min="40" style="20" width="4.75"/>
    <col collapsed="false" customWidth="true" hidden="false" outlineLevel="0" max="54" min="53" style="20" width="7.24"/>
    <col collapsed="false" customWidth="false" hidden="false" outlineLevel="0" max="257" min="55" style="20" width="8.75"/>
  </cols>
  <sheetData>
    <row r="1" customFormat="false" ht="14.25" hidden="true" customHeight="false" outlineLevel="0" collapsed="false">
      <c r="E1" s="21"/>
      <c r="F1" s="2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22" t="s">
        <v>67</v>
      </c>
      <c r="C4" s="23" t="s">
        <v>68</v>
      </c>
      <c r="D4" s="23"/>
      <c r="E4" s="23"/>
      <c r="F4" s="23"/>
      <c r="G4" s="23" t="s">
        <v>69</v>
      </c>
      <c r="H4" s="23"/>
      <c r="I4" s="23"/>
      <c r="J4" s="23"/>
      <c r="K4" s="23"/>
      <c r="L4" s="23"/>
      <c r="M4" s="23"/>
      <c r="N4" s="23" t="s">
        <v>70</v>
      </c>
      <c r="O4" s="23"/>
      <c r="P4" s="23"/>
      <c r="Q4" s="23"/>
      <c r="R4" s="23"/>
      <c r="S4" s="23"/>
      <c r="T4" s="23"/>
      <c r="U4" s="23" t="s">
        <v>71</v>
      </c>
      <c r="V4" s="23"/>
      <c r="W4" s="23"/>
      <c r="X4" s="23"/>
      <c r="Y4" s="23"/>
      <c r="Z4" s="23"/>
      <c r="AA4" s="23"/>
      <c r="AB4" s="23" t="s">
        <v>72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 t="s">
        <v>73</v>
      </c>
      <c r="AP4" s="24"/>
      <c r="AQ4" s="24"/>
      <c r="AR4" s="24"/>
      <c r="AS4" s="24"/>
      <c r="AT4" s="24"/>
      <c r="AU4" s="24"/>
      <c r="AV4" s="25"/>
      <c r="AW4" s="25"/>
      <c r="AX4" s="25"/>
      <c r="AY4" s="25"/>
    </row>
    <row r="5" customFormat="false" ht="14.25" hidden="true" customHeight="false" outlineLevel="0" collapsed="false">
      <c r="B5" s="26"/>
      <c r="C5" s="26"/>
      <c r="D5" s="26"/>
      <c r="E5" s="27" t="s">
        <v>74</v>
      </c>
      <c r="F5" s="27"/>
      <c r="G5" s="192" t="str">
        <f aca="false">G36</f>
        <v>城南</v>
      </c>
      <c r="H5" s="192"/>
      <c r="I5" s="192"/>
      <c r="J5" s="43" t="s">
        <v>75</v>
      </c>
      <c r="K5" s="193" t="str">
        <f aca="false">J36</f>
        <v>大在</v>
      </c>
      <c r="L5" s="193"/>
      <c r="M5" s="193"/>
      <c r="N5" s="192" t="str">
        <f aca="false">M36</f>
        <v>南大分</v>
      </c>
      <c r="O5" s="192"/>
      <c r="P5" s="192"/>
      <c r="Q5" s="43" t="s">
        <v>75</v>
      </c>
      <c r="R5" s="193" t="str">
        <f aca="false">P36</f>
        <v>豊府</v>
      </c>
      <c r="S5" s="193"/>
      <c r="T5" s="193"/>
      <c r="U5" s="192" t="str">
        <f aca="false">S36</f>
        <v>吉野</v>
      </c>
      <c r="V5" s="192"/>
      <c r="W5" s="192"/>
      <c r="X5" s="43" t="s">
        <v>75</v>
      </c>
      <c r="Y5" s="193" t="str">
        <f aca="false">G36</f>
        <v>城南</v>
      </c>
      <c r="Z5" s="193"/>
      <c r="AA5" s="193"/>
      <c r="AB5" s="192" t="str">
        <f aca="false">J36</f>
        <v>大在</v>
      </c>
      <c r="AC5" s="192"/>
      <c r="AD5" s="192"/>
      <c r="AE5" s="43" t="s">
        <v>75</v>
      </c>
      <c r="AF5" s="193" t="str">
        <f aca="false">M36</f>
        <v>南大分</v>
      </c>
      <c r="AG5" s="193"/>
      <c r="AH5" s="193"/>
      <c r="AI5" s="193"/>
      <c r="AJ5" s="193"/>
      <c r="AK5" s="193"/>
      <c r="AL5" s="193"/>
      <c r="AM5" s="193"/>
      <c r="AN5" s="193"/>
      <c r="AO5" s="192" t="str">
        <f aca="false">P36</f>
        <v>豊府</v>
      </c>
      <c r="AP5" s="192"/>
      <c r="AQ5" s="192"/>
      <c r="AR5" s="43" t="s">
        <v>75</v>
      </c>
      <c r="AS5" s="193" t="str">
        <f aca="false">S36</f>
        <v>吉野</v>
      </c>
      <c r="AT5" s="193"/>
      <c r="AU5" s="193"/>
      <c r="AV5" s="25"/>
      <c r="AW5" s="25"/>
      <c r="AX5" s="25"/>
      <c r="AY5" s="25"/>
    </row>
    <row r="6" customFormat="false" ht="14.25" hidden="true" customHeight="false" outlineLevel="0" collapsed="false">
      <c r="B6" s="26"/>
      <c r="C6" s="26"/>
      <c r="D6" s="26"/>
      <c r="E6" s="31" t="s">
        <v>76</v>
      </c>
      <c r="F6" s="31"/>
      <c r="G6" s="48" t="n">
        <v>1</v>
      </c>
      <c r="H6" s="48"/>
      <c r="I6" s="48"/>
      <c r="J6" s="49" t="s">
        <v>75</v>
      </c>
      <c r="K6" s="50" t="n">
        <v>4</v>
      </c>
      <c r="L6" s="50"/>
      <c r="M6" s="50"/>
      <c r="N6" s="48"/>
      <c r="O6" s="48"/>
      <c r="P6" s="48"/>
      <c r="Q6" s="49" t="s">
        <v>75</v>
      </c>
      <c r="R6" s="50"/>
      <c r="S6" s="50"/>
      <c r="T6" s="50"/>
      <c r="U6" s="48"/>
      <c r="V6" s="48"/>
      <c r="W6" s="48"/>
      <c r="X6" s="49" t="s">
        <v>75</v>
      </c>
      <c r="Y6" s="50"/>
      <c r="Z6" s="50"/>
      <c r="AA6" s="50"/>
      <c r="AB6" s="48"/>
      <c r="AC6" s="48"/>
      <c r="AD6" s="48"/>
      <c r="AE6" s="49" t="s">
        <v>75</v>
      </c>
      <c r="AF6" s="50"/>
      <c r="AG6" s="50"/>
      <c r="AH6" s="50"/>
      <c r="AI6" s="50"/>
      <c r="AJ6" s="50"/>
      <c r="AK6" s="50"/>
      <c r="AL6" s="50"/>
      <c r="AM6" s="50"/>
      <c r="AN6" s="50"/>
      <c r="AO6" s="48"/>
      <c r="AP6" s="48"/>
      <c r="AQ6" s="48"/>
      <c r="AR6" s="49" t="s">
        <v>75</v>
      </c>
      <c r="AS6" s="50"/>
      <c r="AT6" s="50"/>
      <c r="AU6" s="50"/>
    </row>
    <row r="7" customFormat="false" ht="14.25" hidden="true" customHeight="false" outlineLevel="0" collapsed="false">
      <c r="B7" s="26"/>
      <c r="C7" s="26"/>
      <c r="D7" s="26"/>
      <c r="E7" s="35" t="s">
        <v>77</v>
      </c>
      <c r="F7" s="35"/>
      <c r="G7" s="54" t="n">
        <v>0</v>
      </c>
      <c r="H7" s="54"/>
      <c r="I7" s="54"/>
      <c r="J7" s="55" t="s">
        <v>75</v>
      </c>
      <c r="K7" s="56" t="n">
        <v>0</v>
      </c>
      <c r="L7" s="56"/>
      <c r="M7" s="56"/>
      <c r="N7" s="54" t="n">
        <v>3</v>
      </c>
      <c r="O7" s="54"/>
      <c r="P7" s="54"/>
      <c r="Q7" s="55" t="s">
        <v>75</v>
      </c>
      <c r="R7" s="56" t="n">
        <v>2</v>
      </c>
      <c r="S7" s="56"/>
      <c r="T7" s="56"/>
      <c r="U7" s="54" t="n">
        <v>1</v>
      </c>
      <c r="V7" s="54"/>
      <c r="W7" s="54"/>
      <c r="X7" s="55" t="s">
        <v>75</v>
      </c>
      <c r="Y7" s="56" t="n">
        <v>3</v>
      </c>
      <c r="Z7" s="56"/>
      <c r="AA7" s="56"/>
      <c r="AB7" s="54" t="n">
        <v>0</v>
      </c>
      <c r="AC7" s="54"/>
      <c r="AD7" s="54"/>
      <c r="AE7" s="55" t="s">
        <v>75</v>
      </c>
      <c r="AF7" s="56" t="n">
        <v>1</v>
      </c>
      <c r="AG7" s="56"/>
      <c r="AH7" s="56"/>
      <c r="AI7" s="56"/>
      <c r="AJ7" s="56"/>
      <c r="AK7" s="56"/>
      <c r="AL7" s="56"/>
      <c r="AM7" s="56"/>
      <c r="AN7" s="56"/>
      <c r="AO7" s="54" t="n">
        <v>1</v>
      </c>
      <c r="AP7" s="54"/>
      <c r="AQ7" s="54"/>
      <c r="AR7" s="55" t="s">
        <v>75</v>
      </c>
      <c r="AS7" s="56" t="n">
        <v>0</v>
      </c>
      <c r="AT7" s="56"/>
      <c r="AU7" s="56"/>
    </row>
    <row r="8" customFormat="false" ht="14.25" hidden="true" customHeight="false" outlineLevel="0" collapsed="false">
      <c r="B8" s="26"/>
      <c r="C8" s="26"/>
      <c r="D8" s="26"/>
      <c r="E8" s="27" t="s">
        <v>74</v>
      </c>
      <c r="F8" s="27"/>
      <c r="G8" s="42" t="str">
        <f aca="false">G37</f>
        <v>東陽</v>
      </c>
      <c r="H8" s="42"/>
      <c r="I8" s="42"/>
      <c r="J8" s="60" t="s">
        <v>75</v>
      </c>
      <c r="K8" s="44" t="str">
        <f aca="false">J37</f>
        <v>竹田</v>
      </c>
      <c r="L8" s="44"/>
      <c r="M8" s="44"/>
      <c r="N8" s="42" t="str">
        <f aca="false">M37</f>
        <v>庄内</v>
      </c>
      <c r="O8" s="42"/>
      <c r="P8" s="42"/>
      <c r="Q8" s="60" t="s">
        <v>75</v>
      </c>
      <c r="R8" s="44" t="str">
        <f aca="false">P37</f>
        <v>城東</v>
      </c>
      <c r="S8" s="44"/>
      <c r="T8" s="44"/>
      <c r="U8" s="42" t="str">
        <f aca="false">S37</f>
        <v>横瀬</v>
      </c>
      <c r="V8" s="42"/>
      <c r="W8" s="42"/>
      <c r="X8" s="60" t="s">
        <v>75</v>
      </c>
      <c r="Y8" s="44" t="str">
        <f aca="false">G37</f>
        <v>東陽</v>
      </c>
      <c r="Z8" s="44"/>
      <c r="AA8" s="44"/>
      <c r="AB8" s="42" t="str">
        <f aca="false">J37</f>
        <v>竹田</v>
      </c>
      <c r="AC8" s="42"/>
      <c r="AD8" s="42"/>
      <c r="AE8" s="60" t="s">
        <v>75</v>
      </c>
      <c r="AF8" s="44" t="str">
        <f aca="false">M37</f>
        <v>庄内</v>
      </c>
      <c r="AG8" s="44"/>
      <c r="AH8" s="44"/>
      <c r="AI8" s="44"/>
      <c r="AJ8" s="44"/>
      <c r="AK8" s="44"/>
      <c r="AL8" s="44"/>
      <c r="AM8" s="44"/>
      <c r="AN8" s="44"/>
      <c r="AO8" s="42" t="str">
        <f aca="false">P37</f>
        <v>城東</v>
      </c>
      <c r="AP8" s="42"/>
      <c r="AQ8" s="42"/>
      <c r="AR8" s="60" t="s">
        <v>75</v>
      </c>
      <c r="AS8" s="44" t="str">
        <f aca="false">S37</f>
        <v>横瀬</v>
      </c>
      <c r="AT8" s="44"/>
      <c r="AU8" s="44"/>
    </row>
    <row r="9" customFormat="false" ht="14.25" hidden="true" customHeight="false" outlineLevel="0" collapsed="false">
      <c r="B9" s="26"/>
      <c r="C9" s="26"/>
      <c r="D9" s="26"/>
      <c r="E9" s="31" t="s">
        <v>76</v>
      </c>
      <c r="F9" s="31"/>
      <c r="G9" s="48" t="n">
        <v>4</v>
      </c>
      <c r="H9" s="48"/>
      <c r="I9" s="48"/>
      <c r="J9" s="49" t="s">
        <v>75</v>
      </c>
      <c r="K9" s="50" t="n">
        <v>2</v>
      </c>
      <c r="L9" s="50"/>
      <c r="M9" s="50"/>
      <c r="N9" s="48"/>
      <c r="O9" s="48"/>
      <c r="P9" s="48"/>
      <c r="Q9" s="49" t="s">
        <v>75</v>
      </c>
      <c r="R9" s="50"/>
      <c r="S9" s="50"/>
      <c r="T9" s="50"/>
      <c r="U9" s="48"/>
      <c r="V9" s="48"/>
      <c r="W9" s="48"/>
      <c r="X9" s="49" t="s">
        <v>75</v>
      </c>
      <c r="Y9" s="50"/>
      <c r="Z9" s="50"/>
      <c r="AA9" s="50"/>
      <c r="AB9" s="48"/>
      <c r="AC9" s="48"/>
      <c r="AD9" s="48"/>
      <c r="AE9" s="49" t="s">
        <v>75</v>
      </c>
      <c r="AF9" s="50"/>
      <c r="AG9" s="50"/>
      <c r="AH9" s="50"/>
      <c r="AI9" s="50"/>
      <c r="AJ9" s="50"/>
      <c r="AK9" s="50"/>
      <c r="AL9" s="50"/>
      <c r="AM9" s="50"/>
      <c r="AN9" s="50"/>
      <c r="AO9" s="48"/>
      <c r="AP9" s="48"/>
      <c r="AQ9" s="48"/>
      <c r="AR9" s="49" t="s">
        <v>75</v>
      </c>
      <c r="AS9" s="50"/>
      <c r="AT9" s="50"/>
      <c r="AU9" s="50"/>
    </row>
    <row r="10" customFormat="false" ht="14.25" hidden="true" customHeight="false" outlineLevel="0" collapsed="false">
      <c r="B10" s="26"/>
      <c r="C10" s="26"/>
      <c r="D10" s="26"/>
      <c r="E10" s="35" t="s">
        <v>77</v>
      </c>
      <c r="F10" s="35"/>
      <c r="G10" s="54" t="n">
        <v>0</v>
      </c>
      <c r="H10" s="54"/>
      <c r="I10" s="54"/>
      <c r="J10" s="55" t="s">
        <v>75</v>
      </c>
      <c r="K10" s="56" t="n">
        <v>0</v>
      </c>
      <c r="L10" s="56"/>
      <c r="M10" s="56"/>
      <c r="N10" s="54" t="n">
        <v>1</v>
      </c>
      <c r="O10" s="54"/>
      <c r="P10" s="54"/>
      <c r="Q10" s="55" t="s">
        <v>75</v>
      </c>
      <c r="R10" s="56" t="n">
        <v>4</v>
      </c>
      <c r="S10" s="56"/>
      <c r="T10" s="56"/>
      <c r="U10" s="54" t="n">
        <v>8</v>
      </c>
      <c r="V10" s="54"/>
      <c r="W10" s="54"/>
      <c r="X10" s="55" t="s">
        <v>75</v>
      </c>
      <c r="Y10" s="56" t="n">
        <v>0</v>
      </c>
      <c r="Z10" s="56"/>
      <c r="AA10" s="56"/>
      <c r="AB10" s="54" t="n">
        <v>0</v>
      </c>
      <c r="AC10" s="54"/>
      <c r="AD10" s="54"/>
      <c r="AE10" s="55" t="s">
        <v>75</v>
      </c>
      <c r="AF10" s="56" t="n">
        <v>4</v>
      </c>
      <c r="AG10" s="56"/>
      <c r="AH10" s="56"/>
      <c r="AI10" s="56"/>
      <c r="AJ10" s="56"/>
      <c r="AK10" s="56"/>
      <c r="AL10" s="56"/>
      <c r="AM10" s="56"/>
      <c r="AN10" s="56"/>
      <c r="AO10" s="54" t="n">
        <v>1</v>
      </c>
      <c r="AP10" s="54"/>
      <c r="AQ10" s="54"/>
      <c r="AR10" s="55" t="s">
        <v>75</v>
      </c>
      <c r="AS10" s="56" t="n">
        <v>3</v>
      </c>
      <c r="AT10" s="56"/>
      <c r="AU10" s="56"/>
    </row>
    <row r="11" customFormat="false" ht="14.25" hidden="true" customHeight="false" outlineLevel="0" collapsed="false">
      <c r="B11" s="26"/>
      <c r="C11" s="26"/>
      <c r="D11" s="26"/>
      <c r="E11" s="27" t="s">
        <v>74</v>
      </c>
      <c r="F11" s="27"/>
      <c r="G11" s="42" t="str">
        <f aca="false">S36</f>
        <v>吉野</v>
      </c>
      <c r="H11" s="42"/>
      <c r="I11" s="42"/>
      <c r="J11" s="43" t="s">
        <v>75</v>
      </c>
      <c r="K11" s="44" t="str">
        <f aca="false">P37</f>
        <v>城東</v>
      </c>
      <c r="L11" s="44"/>
      <c r="M11" s="44"/>
      <c r="N11" s="42" t="str">
        <f aca="false">S37</f>
        <v>横瀬</v>
      </c>
      <c r="O11" s="42"/>
      <c r="P11" s="42"/>
      <c r="Q11" s="43" t="s">
        <v>75</v>
      </c>
      <c r="R11" s="44" t="str">
        <f aca="false">M37</f>
        <v>庄内</v>
      </c>
      <c r="S11" s="44"/>
      <c r="T11" s="44"/>
      <c r="U11" s="42" t="str">
        <f aca="false">M36</f>
        <v>南大分</v>
      </c>
      <c r="V11" s="42"/>
      <c r="W11" s="42"/>
      <c r="X11" s="43" t="s">
        <v>75</v>
      </c>
      <c r="Y11" s="44" t="str">
        <f aca="false">P37</f>
        <v>城東</v>
      </c>
      <c r="Z11" s="44"/>
      <c r="AA11" s="44"/>
      <c r="AB11" s="45"/>
      <c r="AC11" s="45"/>
      <c r="AD11" s="45"/>
      <c r="AE11" s="46" t="s">
        <v>75</v>
      </c>
      <c r="AF11" s="47"/>
      <c r="AG11" s="47"/>
      <c r="AH11" s="47"/>
      <c r="AI11" s="47"/>
      <c r="AJ11" s="47"/>
      <c r="AK11" s="47"/>
      <c r="AL11" s="47"/>
      <c r="AM11" s="47"/>
      <c r="AN11" s="47"/>
      <c r="AO11" s="45"/>
      <c r="AP11" s="45"/>
      <c r="AQ11" s="45"/>
      <c r="AR11" s="46" t="s">
        <v>75</v>
      </c>
      <c r="AS11" s="47"/>
      <c r="AT11" s="47"/>
      <c r="AU11" s="47"/>
    </row>
    <row r="12" customFormat="false" ht="14.25" hidden="true" customHeight="false" outlineLevel="0" collapsed="false">
      <c r="B12" s="26"/>
      <c r="C12" s="26"/>
      <c r="D12" s="26"/>
      <c r="E12" s="31" t="s">
        <v>76</v>
      </c>
      <c r="F12" s="31"/>
      <c r="G12" s="48" t="n">
        <v>5</v>
      </c>
      <c r="H12" s="48"/>
      <c r="I12" s="48"/>
      <c r="J12" s="49" t="s">
        <v>75</v>
      </c>
      <c r="K12" s="50" t="n">
        <v>6</v>
      </c>
      <c r="L12" s="50"/>
      <c r="M12" s="50"/>
      <c r="N12" s="48"/>
      <c r="O12" s="48"/>
      <c r="P12" s="48"/>
      <c r="Q12" s="49" t="s">
        <v>75</v>
      </c>
      <c r="R12" s="50"/>
      <c r="S12" s="50"/>
      <c r="T12" s="50"/>
      <c r="U12" s="48"/>
      <c r="V12" s="48"/>
      <c r="W12" s="48"/>
      <c r="X12" s="49" t="s">
        <v>75</v>
      </c>
      <c r="Y12" s="50"/>
      <c r="Z12" s="50"/>
      <c r="AA12" s="50"/>
      <c r="AB12" s="51"/>
      <c r="AC12" s="51"/>
      <c r="AD12" s="51"/>
      <c r="AE12" s="52" t="s">
        <v>75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1"/>
      <c r="AP12" s="51"/>
      <c r="AQ12" s="51"/>
      <c r="AR12" s="52" t="s">
        <v>75</v>
      </c>
      <c r="AS12" s="53"/>
      <c r="AT12" s="53"/>
      <c r="AU12" s="53"/>
    </row>
    <row r="13" customFormat="false" ht="14.25" hidden="true" customHeight="false" outlineLevel="0" collapsed="false">
      <c r="B13" s="26"/>
      <c r="C13" s="26"/>
      <c r="D13" s="26"/>
      <c r="E13" s="35" t="s">
        <v>77</v>
      </c>
      <c r="F13" s="35"/>
      <c r="G13" s="54" t="n">
        <v>1</v>
      </c>
      <c r="H13" s="54"/>
      <c r="I13" s="54"/>
      <c r="J13" s="55" t="s">
        <v>75</v>
      </c>
      <c r="K13" s="56" t="n">
        <v>1</v>
      </c>
      <c r="L13" s="56"/>
      <c r="M13" s="56"/>
      <c r="N13" s="54" t="n">
        <v>1</v>
      </c>
      <c r="O13" s="54"/>
      <c r="P13" s="54"/>
      <c r="Q13" s="55" t="s">
        <v>75</v>
      </c>
      <c r="R13" s="56" t="n">
        <v>2</v>
      </c>
      <c r="S13" s="56"/>
      <c r="T13" s="56"/>
      <c r="U13" s="54" t="n">
        <v>2</v>
      </c>
      <c r="V13" s="54"/>
      <c r="W13" s="54"/>
      <c r="X13" s="55" t="s">
        <v>75</v>
      </c>
      <c r="Y13" s="56" t="n">
        <v>0</v>
      </c>
      <c r="Z13" s="56"/>
      <c r="AA13" s="56"/>
      <c r="AB13" s="57"/>
      <c r="AC13" s="57"/>
      <c r="AD13" s="57"/>
      <c r="AE13" s="58" t="s">
        <v>75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7"/>
      <c r="AP13" s="57"/>
      <c r="AQ13" s="57"/>
      <c r="AR13" s="58" t="s">
        <v>75</v>
      </c>
      <c r="AS13" s="59"/>
      <c r="AT13" s="59"/>
      <c r="AU13" s="59"/>
    </row>
    <row r="14" customFormat="false" ht="14.25" hidden="true" customHeight="false" outlineLevel="0" collapsed="false">
      <c r="B14" s="26"/>
      <c r="C14" s="26"/>
      <c r="D14" s="26"/>
      <c r="E14" s="27" t="s">
        <v>74</v>
      </c>
      <c r="F14" s="27"/>
      <c r="G14" s="42" t="str">
        <f aca="false">P36</f>
        <v>豊府</v>
      </c>
      <c r="H14" s="42"/>
      <c r="I14" s="42"/>
      <c r="J14" s="60" t="s">
        <v>75</v>
      </c>
      <c r="K14" s="44" t="str">
        <f aca="false">J37</f>
        <v>竹田</v>
      </c>
      <c r="L14" s="44"/>
      <c r="M14" s="44"/>
      <c r="N14" s="42" t="str">
        <f aca="false">J36</f>
        <v>大在</v>
      </c>
      <c r="O14" s="42"/>
      <c r="P14" s="42"/>
      <c r="Q14" s="60" t="s">
        <v>75</v>
      </c>
      <c r="R14" s="44" t="str">
        <f aca="false">G37</f>
        <v>東陽</v>
      </c>
      <c r="S14" s="44"/>
      <c r="T14" s="44"/>
      <c r="U14" s="42" t="str">
        <f aca="false">P36</f>
        <v>豊府</v>
      </c>
      <c r="V14" s="42"/>
      <c r="W14" s="42"/>
      <c r="X14" s="60" t="s">
        <v>75</v>
      </c>
      <c r="Y14" s="44" t="str">
        <f aca="false">G36</f>
        <v>城南</v>
      </c>
      <c r="Z14" s="44"/>
      <c r="AA14" s="44"/>
      <c r="AB14" s="45"/>
      <c r="AC14" s="45"/>
      <c r="AD14" s="45"/>
      <c r="AE14" s="61" t="s">
        <v>75</v>
      </c>
      <c r="AF14" s="47"/>
      <c r="AG14" s="47"/>
      <c r="AH14" s="47"/>
      <c r="AI14" s="47"/>
      <c r="AJ14" s="47"/>
      <c r="AK14" s="47"/>
      <c r="AL14" s="47"/>
      <c r="AM14" s="47"/>
      <c r="AN14" s="47"/>
      <c r="AO14" s="45"/>
      <c r="AP14" s="45"/>
      <c r="AQ14" s="45"/>
      <c r="AR14" s="61" t="s">
        <v>75</v>
      </c>
      <c r="AS14" s="47"/>
      <c r="AT14" s="47"/>
      <c r="AU14" s="47"/>
    </row>
    <row r="15" customFormat="false" ht="14.25" hidden="true" customHeight="false" outlineLevel="0" collapsed="false">
      <c r="B15" s="26"/>
      <c r="C15" s="26"/>
      <c r="D15" s="26"/>
      <c r="E15" s="31" t="s">
        <v>76</v>
      </c>
      <c r="F15" s="31"/>
      <c r="G15" s="48"/>
      <c r="H15" s="48"/>
      <c r="I15" s="48"/>
      <c r="J15" s="49" t="s">
        <v>75</v>
      </c>
      <c r="K15" s="50"/>
      <c r="L15" s="50"/>
      <c r="M15" s="50"/>
      <c r="N15" s="48" t="n">
        <v>5</v>
      </c>
      <c r="O15" s="48"/>
      <c r="P15" s="48"/>
      <c r="Q15" s="49" t="s">
        <v>75</v>
      </c>
      <c r="R15" s="50" t="n">
        <v>3</v>
      </c>
      <c r="S15" s="50"/>
      <c r="T15" s="50"/>
      <c r="U15" s="48"/>
      <c r="V15" s="48"/>
      <c r="W15" s="48"/>
      <c r="X15" s="49" t="s">
        <v>75</v>
      </c>
      <c r="Y15" s="50"/>
      <c r="Z15" s="50"/>
      <c r="AA15" s="50"/>
      <c r="AB15" s="51"/>
      <c r="AC15" s="51"/>
      <c r="AD15" s="51"/>
      <c r="AE15" s="52" t="s">
        <v>75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1"/>
      <c r="AP15" s="51"/>
      <c r="AQ15" s="51"/>
      <c r="AR15" s="52" t="s">
        <v>75</v>
      </c>
      <c r="AS15" s="53"/>
      <c r="AT15" s="53"/>
      <c r="AU15" s="53"/>
    </row>
    <row r="16" customFormat="false" ht="14.25" hidden="true" customHeight="false" outlineLevel="0" collapsed="false">
      <c r="B16" s="26"/>
      <c r="C16" s="26"/>
      <c r="D16" s="26"/>
      <c r="E16" s="35" t="s">
        <v>77</v>
      </c>
      <c r="F16" s="35"/>
      <c r="G16" s="54" t="n">
        <v>4</v>
      </c>
      <c r="H16" s="54"/>
      <c r="I16" s="54"/>
      <c r="J16" s="55" t="s">
        <v>75</v>
      </c>
      <c r="K16" s="56" t="n">
        <v>0</v>
      </c>
      <c r="L16" s="56"/>
      <c r="M16" s="56"/>
      <c r="N16" s="54" t="n">
        <v>0</v>
      </c>
      <c r="O16" s="54"/>
      <c r="P16" s="54"/>
      <c r="Q16" s="55" t="s">
        <v>75</v>
      </c>
      <c r="R16" s="56" t="n">
        <v>0</v>
      </c>
      <c r="S16" s="56"/>
      <c r="T16" s="56"/>
      <c r="U16" s="54" t="n">
        <v>2</v>
      </c>
      <c r="V16" s="54"/>
      <c r="W16" s="54"/>
      <c r="X16" s="55" t="s">
        <v>75</v>
      </c>
      <c r="Y16" s="56" t="n">
        <v>0</v>
      </c>
      <c r="Z16" s="56"/>
      <c r="AA16" s="56"/>
      <c r="AB16" s="57"/>
      <c r="AC16" s="57"/>
      <c r="AD16" s="57"/>
      <c r="AE16" s="58" t="s">
        <v>75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7"/>
      <c r="AP16" s="57"/>
      <c r="AQ16" s="57"/>
      <c r="AR16" s="58" t="s">
        <v>75</v>
      </c>
      <c r="AS16" s="59"/>
      <c r="AT16" s="59"/>
      <c r="AU16" s="59"/>
    </row>
    <row r="17" customFormat="false" ht="14.25" hidden="true" customHeight="false" outlineLevel="0" collapsed="false">
      <c r="B17" s="26"/>
      <c r="C17" s="26"/>
      <c r="D17" s="26"/>
      <c r="E17" s="27" t="s">
        <v>74</v>
      </c>
      <c r="F17" s="27"/>
      <c r="G17" s="42" t="str">
        <f aca="false">M37</f>
        <v>庄内</v>
      </c>
      <c r="H17" s="42"/>
      <c r="I17" s="42"/>
      <c r="J17" s="43" t="s">
        <v>75</v>
      </c>
      <c r="K17" s="44" t="str">
        <f aca="false">J36</f>
        <v>大在</v>
      </c>
      <c r="L17" s="44"/>
      <c r="M17" s="44"/>
      <c r="N17" s="42" t="str">
        <f aca="false">M36</f>
        <v>南大分</v>
      </c>
      <c r="O17" s="42"/>
      <c r="P17" s="42"/>
      <c r="Q17" s="43" t="s">
        <v>75</v>
      </c>
      <c r="R17" s="44" t="str">
        <f aca="false">J37</f>
        <v>竹田</v>
      </c>
      <c r="S17" s="44"/>
      <c r="T17" s="44"/>
      <c r="U17" s="42" t="str">
        <f aca="false">M37</f>
        <v>庄内</v>
      </c>
      <c r="V17" s="42"/>
      <c r="W17" s="42"/>
      <c r="X17" s="43" t="s">
        <v>75</v>
      </c>
      <c r="Y17" s="44" t="str">
        <f aca="false">G36</f>
        <v>城南</v>
      </c>
      <c r="Z17" s="44"/>
      <c r="AA17" s="44"/>
      <c r="AB17" s="42" t="str">
        <f aca="false">J36</f>
        <v>大在</v>
      </c>
      <c r="AC17" s="42"/>
      <c r="AD17" s="42"/>
      <c r="AE17" s="43" t="s">
        <v>75</v>
      </c>
      <c r="AF17" s="44" t="str">
        <f aca="false">J37</f>
        <v>竹田</v>
      </c>
      <c r="AG17" s="44"/>
      <c r="AH17" s="44"/>
      <c r="AI17" s="44"/>
      <c r="AJ17" s="44"/>
      <c r="AK17" s="44"/>
      <c r="AL17" s="44"/>
      <c r="AM17" s="44"/>
      <c r="AN17" s="44"/>
      <c r="AO17" s="42" t="str">
        <f aca="false">G36</f>
        <v>城南</v>
      </c>
      <c r="AP17" s="42"/>
      <c r="AQ17" s="42"/>
      <c r="AR17" s="43" t="s">
        <v>75</v>
      </c>
      <c r="AS17" s="44" t="str">
        <f aca="false">M36</f>
        <v>南大分</v>
      </c>
      <c r="AT17" s="44"/>
      <c r="AU17" s="44"/>
    </row>
    <row r="18" customFormat="false" ht="14.25" hidden="true" customHeight="false" outlineLevel="0" collapsed="false">
      <c r="B18" s="26"/>
      <c r="C18" s="26"/>
      <c r="D18" s="26"/>
      <c r="E18" s="31" t="s">
        <v>76</v>
      </c>
      <c r="F18" s="31"/>
      <c r="G18" s="48"/>
      <c r="H18" s="48"/>
      <c r="I18" s="48"/>
      <c r="J18" s="49" t="s">
        <v>75</v>
      </c>
      <c r="K18" s="50"/>
      <c r="L18" s="50"/>
      <c r="M18" s="50"/>
      <c r="N18" s="48"/>
      <c r="O18" s="48"/>
      <c r="P18" s="48"/>
      <c r="Q18" s="49" t="s">
        <v>75</v>
      </c>
      <c r="R18" s="50"/>
      <c r="S18" s="50"/>
      <c r="T18" s="50"/>
      <c r="U18" s="48"/>
      <c r="V18" s="48"/>
      <c r="W18" s="48"/>
      <c r="X18" s="49" t="s">
        <v>75</v>
      </c>
      <c r="Y18" s="50"/>
      <c r="Z18" s="50"/>
      <c r="AA18" s="50"/>
      <c r="AB18" s="48"/>
      <c r="AC18" s="48"/>
      <c r="AD18" s="48"/>
      <c r="AE18" s="49" t="s">
        <v>75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48" t="n">
        <v>4</v>
      </c>
      <c r="AP18" s="48"/>
      <c r="AQ18" s="48"/>
      <c r="AR18" s="49" t="s">
        <v>75</v>
      </c>
      <c r="AS18" s="50" t="n">
        <v>3</v>
      </c>
      <c r="AT18" s="50"/>
      <c r="AU18" s="50"/>
    </row>
    <row r="19" customFormat="false" ht="14.25" hidden="true" customHeight="false" outlineLevel="0" collapsed="false">
      <c r="B19" s="26"/>
      <c r="C19" s="26"/>
      <c r="D19" s="26"/>
      <c r="E19" s="35" t="s">
        <v>77</v>
      </c>
      <c r="F19" s="35"/>
      <c r="G19" s="54" t="n">
        <v>2</v>
      </c>
      <c r="H19" s="54"/>
      <c r="I19" s="54"/>
      <c r="J19" s="55" t="s">
        <v>75</v>
      </c>
      <c r="K19" s="56" t="n">
        <v>0</v>
      </c>
      <c r="L19" s="56"/>
      <c r="M19" s="56"/>
      <c r="N19" s="54" t="n">
        <v>0</v>
      </c>
      <c r="O19" s="54"/>
      <c r="P19" s="54"/>
      <c r="Q19" s="55" t="s">
        <v>75</v>
      </c>
      <c r="R19" s="56" t="n">
        <v>1</v>
      </c>
      <c r="S19" s="56"/>
      <c r="T19" s="56"/>
      <c r="U19" s="54" t="n">
        <v>0</v>
      </c>
      <c r="V19" s="54"/>
      <c r="W19" s="54"/>
      <c r="X19" s="55" t="s">
        <v>75</v>
      </c>
      <c r="Y19" s="56" t="n">
        <v>1</v>
      </c>
      <c r="Z19" s="56"/>
      <c r="AA19" s="56"/>
      <c r="AB19" s="54" t="n">
        <v>1</v>
      </c>
      <c r="AC19" s="54"/>
      <c r="AD19" s="54"/>
      <c r="AE19" s="55" t="s">
        <v>75</v>
      </c>
      <c r="AF19" s="56" t="n">
        <v>0</v>
      </c>
      <c r="AG19" s="56"/>
      <c r="AH19" s="56"/>
      <c r="AI19" s="56"/>
      <c r="AJ19" s="56"/>
      <c r="AK19" s="56"/>
      <c r="AL19" s="56"/>
      <c r="AM19" s="56"/>
      <c r="AN19" s="56"/>
      <c r="AO19" s="54" t="n">
        <v>1</v>
      </c>
      <c r="AP19" s="54"/>
      <c r="AQ19" s="54"/>
      <c r="AR19" s="55" t="s">
        <v>75</v>
      </c>
      <c r="AS19" s="56" t="n">
        <v>1</v>
      </c>
      <c r="AT19" s="56"/>
      <c r="AU19" s="56"/>
    </row>
    <row r="20" customFormat="false" ht="14.25" hidden="true" customHeight="false" outlineLevel="0" collapsed="false">
      <c r="B20" s="26"/>
      <c r="C20" s="26"/>
      <c r="D20" s="26"/>
      <c r="E20" s="27" t="s">
        <v>74</v>
      </c>
      <c r="F20" s="27"/>
      <c r="G20" s="42" t="str">
        <f aca="false">P37</f>
        <v>城東</v>
      </c>
      <c r="H20" s="42"/>
      <c r="I20" s="42"/>
      <c r="J20" s="60" t="s">
        <v>75</v>
      </c>
      <c r="K20" s="44" t="str">
        <f aca="false">G37</f>
        <v>東陽</v>
      </c>
      <c r="L20" s="44"/>
      <c r="M20" s="44"/>
      <c r="N20" s="42" t="str">
        <f aca="false">S37</f>
        <v>横瀬</v>
      </c>
      <c r="O20" s="42"/>
      <c r="P20" s="42"/>
      <c r="Q20" s="60" t="s">
        <v>75</v>
      </c>
      <c r="R20" s="44" t="str">
        <f aca="false">S36</f>
        <v>吉野</v>
      </c>
      <c r="S20" s="44"/>
      <c r="T20" s="44"/>
      <c r="U20" s="42" t="str">
        <f aca="false">P36</f>
        <v>豊府</v>
      </c>
      <c r="V20" s="42"/>
      <c r="W20" s="42"/>
      <c r="X20" s="60" t="s">
        <v>75</v>
      </c>
      <c r="Y20" s="44" t="str">
        <f aca="false">P37</f>
        <v>城東</v>
      </c>
      <c r="Z20" s="44"/>
      <c r="AA20" s="44"/>
      <c r="AB20" s="42" t="str">
        <f aca="false">G37</f>
        <v>東陽</v>
      </c>
      <c r="AC20" s="42"/>
      <c r="AD20" s="42"/>
      <c r="AE20" s="60" t="s">
        <v>75</v>
      </c>
      <c r="AF20" s="44" t="str">
        <f aca="false">S36</f>
        <v>吉野</v>
      </c>
      <c r="AG20" s="44"/>
      <c r="AH20" s="44"/>
      <c r="AI20" s="44"/>
      <c r="AJ20" s="44"/>
      <c r="AK20" s="44"/>
      <c r="AL20" s="44"/>
      <c r="AM20" s="44"/>
      <c r="AN20" s="44"/>
      <c r="AO20" s="42" t="str">
        <f aca="false">P36</f>
        <v>豊府</v>
      </c>
      <c r="AP20" s="42"/>
      <c r="AQ20" s="42"/>
      <c r="AR20" s="60" t="s">
        <v>75</v>
      </c>
      <c r="AS20" s="44" t="str">
        <f aca="false">S37</f>
        <v>横瀬</v>
      </c>
      <c r="AT20" s="44"/>
      <c r="AU20" s="44"/>
    </row>
    <row r="21" customFormat="false" ht="14.25" hidden="true" customHeight="false" outlineLevel="0" collapsed="false">
      <c r="B21" s="26"/>
      <c r="C21" s="26"/>
      <c r="D21" s="26"/>
      <c r="E21" s="31" t="s">
        <v>76</v>
      </c>
      <c r="F21" s="31"/>
      <c r="G21" s="48" t="n">
        <v>3</v>
      </c>
      <c r="H21" s="48"/>
      <c r="I21" s="48"/>
      <c r="J21" s="49" t="s">
        <v>75</v>
      </c>
      <c r="K21" s="50" t="n">
        <v>1</v>
      </c>
      <c r="L21" s="50"/>
      <c r="M21" s="50"/>
      <c r="N21" s="48"/>
      <c r="O21" s="48"/>
      <c r="P21" s="48"/>
      <c r="Q21" s="49" t="s">
        <v>75</v>
      </c>
      <c r="R21" s="50"/>
      <c r="S21" s="50"/>
      <c r="T21" s="50"/>
      <c r="U21" s="48"/>
      <c r="V21" s="48"/>
      <c r="W21" s="48"/>
      <c r="X21" s="49" t="s">
        <v>75</v>
      </c>
      <c r="Y21" s="50"/>
      <c r="Z21" s="50"/>
      <c r="AA21" s="50"/>
      <c r="AB21" s="48"/>
      <c r="AC21" s="48"/>
      <c r="AD21" s="48"/>
      <c r="AE21" s="49" t="s">
        <v>75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48"/>
      <c r="AP21" s="48"/>
      <c r="AQ21" s="48"/>
      <c r="AR21" s="49" t="s">
        <v>75</v>
      </c>
      <c r="AS21" s="50"/>
      <c r="AT21" s="50"/>
      <c r="AU21" s="50"/>
    </row>
    <row r="22" customFormat="false" ht="14.25" hidden="true" customHeight="false" outlineLevel="0" collapsed="false">
      <c r="B22" s="26"/>
      <c r="C22" s="26"/>
      <c r="D22" s="26"/>
      <c r="E22" s="35" t="s">
        <v>77</v>
      </c>
      <c r="F22" s="35"/>
      <c r="G22" s="54" t="n">
        <v>0</v>
      </c>
      <c r="H22" s="54"/>
      <c r="I22" s="54"/>
      <c r="J22" s="55" t="s">
        <v>75</v>
      </c>
      <c r="K22" s="56" t="n">
        <v>0</v>
      </c>
      <c r="L22" s="56"/>
      <c r="M22" s="56"/>
      <c r="N22" s="54" t="n">
        <v>2</v>
      </c>
      <c r="O22" s="54"/>
      <c r="P22" s="54"/>
      <c r="Q22" s="55" t="s">
        <v>75</v>
      </c>
      <c r="R22" s="56" t="n">
        <v>1</v>
      </c>
      <c r="S22" s="56"/>
      <c r="T22" s="56"/>
      <c r="U22" s="54" t="n">
        <v>2</v>
      </c>
      <c r="V22" s="54"/>
      <c r="W22" s="54"/>
      <c r="X22" s="55" t="s">
        <v>75</v>
      </c>
      <c r="Y22" s="56" t="n">
        <v>0</v>
      </c>
      <c r="Z22" s="56"/>
      <c r="AA22" s="56"/>
      <c r="AB22" s="54" t="n">
        <v>0</v>
      </c>
      <c r="AC22" s="54"/>
      <c r="AD22" s="54"/>
      <c r="AE22" s="55" t="s">
        <v>75</v>
      </c>
      <c r="AF22" s="56" t="n">
        <v>3</v>
      </c>
      <c r="AG22" s="56"/>
      <c r="AH22" s="56"/>
      <c r="AI22" s="56"/>
      <c r="AJ22" s="56"/>
      <c r="AK22" s="56"/>
      <c r="AL22" s="56"/>
      <c r="AM22" s="56"/>
      <c r="AN22" s="56"/>
      <c r="AO22" s="54" t="n">
        <v>0</v>
      </c>
      <c r="AP22" s="54"/>
      <c r="AQ22" s="54"/>
      <c r="AR22" s="55" t="s">
        <v>75</v>
      </c>
      <c r="AS22" s="56" t="n">
        <v>2</v>
      </c>
      <c r="AT22" s="56"/>
      <c r="AU22" s="56"/>
    </row>
    <row r="23" customFormat="false" ht="14.25" hidden="true" customHeight="false" outlineLevel="0" collapsed="false">
      <c r="B23" s="26"/>
      <c r="C23" s="26"/>
      <c r="D23" s="26"/>
      <c r="E23" s="27" t="s">
        <v>74</v>
      </c>
      <c r="F23" s="27"/>
      <c r="G23" s="42" t="str">
        <f aca="false">G36</f>
        <v>城南</v>
      </c>
      <c r="H23" s="42"/>
      <c r="I23" s="42"/>
      <c r="J23" s="43" t="s">
        <v>75</v>
      </c>
      <c r="K23" s="44" t="str">
        <f aca="false">P37</f>
        <v>城東</v>
      </c>
      <c r="L23" s="44"/>
      <c r="M23" s="44"/>
      <c r="N23" s="42" t="str">
        <f aca="false">J36</f>
        <v>大在</v>
      </c>
      <c r="O23" s="42"/>
      <c r="P23" s="42"/>
      <c r="Q23" s="43" t="s">
        <v>75</v>
      </c>
      <c r="R23" s="44" t="str">
        <f aca="false">S37</f>
        <v>横瀬</v>
      </c>
      <c r="S23" s="44"/>
      <c r="T23" s="44"/>
      <c r="U23" s="42" t="str">
        <f aca="false">J37</f>
        <v>竹田</v>
      </c>
      <c r="V23" s="42"/>
      <c r="W23" s="42"/>
      <c r="X23" s="43" t="s">
        <v>75</v>
      </c>
      <c r="Y23" s="44" t="str">
        <f aca="false">G36</f>
        <v>城南</v>
      </c>
      <c r="Z23" s="44"/>
      <c r="AA23" s="44"/>
      <c r="AB23" s="42" t="str">
        <f aca="false">P37</f>
        <v>城東</v>
      </c>
      <c r="AC23" s="42"/>
      <c r="AD23" s="42"/>
      <c r="AE23" s="43" t="s">
        <v>75</v>
      </c>
      <c r="AF23" s="44" t="str">
        <f aca="false">J36</f>
        <v>大在</v>
      </c>
      <c r="AG23" s="44"/>
      <c r="AH23" s="44"/>
      <c r="AI23" s="44"/>
      <c r="AJ23" s="44"/>
      <c r="AK23" s="44"/>
      <c r="AL23" s="44"/>
      <c r="AM23" s="44"/>
      <c r="AN23" s="44"/>
      <c r="AO23" s="42" t="str">
        <f aca="false">S37</f>
        <v>横瀬</v>
      </c>
      <c r="AP23" s="42"/>
      <c r="AQ23" s="42"/>
      <c r="AR23" s="43" t="s">
        <v>75</v>
      </c>
      <c r="AS23" s="44" t="str">
        <f aca="false">J37</f>
        <v>竹田</v>
      </c>
      <c r="AT23" s="44"/>
      <c r="AU23" s="44"/>
    </row>
    <row r="24" customFormat="false" ht="14.25" hidden="true" customHeight="false" outlineLevel="0" collapsed="false">
      <c r="B24" s="26"/>
      <c r="C24" s="26"/>
      <c r="D24" s="26"/>
      <c r="E24" s="31" t="s">
        <v>76</v>
      </c>
      <c r="F24" s="31"/>
      <c r="G24" s="48"/>
      <c r="H24" s="48"/>
      <c r="I24" s="48"/>
      <c r="J24" s="49" t="s">
        <v>75</v>
      </c>
      <c r="K24" s="50"/>
      <c r="L24" s="50"/>
      <c r="M24" s="50"/>
      <c r="N24" s="48"/>
      <c r="O24" s="48"/>
      <c r="P24" s="48"/>
      <c r="Q24" s="49" t="s">
        <v>75</v>
      </c>
      <c r="R24" s="50"/>
      <c r="S24" s="50"/>
      <c r="T24" s="50"/>
      <c r="U24" s="48" t="n">
        <v>4</v>
      </c>
      <c r="V24" s="48"/>
      <c r="W24" s="48"/>
      <c r="X24" s="49" t="s">
        <v>75</v>
      </c>
      <c r="Y24" s="50" t="n">
        <v>3</v>
      </c>
      <c r="Z24" s="50"/>
      <c r="AA24" s="50"/>
      <c r="AB24" s="48" t="n">
        <v>5</v>
      </c>
      <c r="AC24" s="48"/>
      <c r="AD24" s="48"/>
      <c r="AE24" s="49" t="s">
        <v>75</v>
      </c>
      <c r="AF24" s="50" t="n">
        <v>4</v>
      </c>
      <c r="AG24" s="50"/>
      <c r="AH24" s="50"/>
      <c r="AI24" s="50"/>
      <c r="AJ24" s="50"/>
      <c r="AK24" s="50"/>
      <c r="AL24" s="50"/>
      <c r="AM24" s="50"/>
      <c r="AN24" s="50"/>
      <c r="AO24" s="48"/>
      <c r="AP24" s="48"/>
      <c r="AQ24" s="48"/>
      <c r="AR24" s="49" t="s">
        <v>75</v>
      </c>
      <c r="AS24" s="50"/>
      <c r="AT24" s="50"/>
      <c r="AU24" s="50"/>
    </row>
    <row r="25" customFormat="false" ht="14.25" hidden="true" customHeight="false" outlineLevel="0" collapsed="false">
      <c r="B25" s="26"/>
      <c r="C25" s="26"/>
      <c r="D25" s="26"/>
      <c r="E25" s="35" t="s">
        <v>77</v>
      </c>
      <c r="F25" s="35"/>
      <c r="G25" s="54" t="n">
        <v>5</v>
      </c>
      <c r="H25" s="54"/>
      <c r="I25" s="54"/>
      <c r="J25" s="55" t="s">
        <v>75</v>
      </c>
      <c r="K25" s="56" t="n">
        <v>1</v>
      </c>
      <c r="L25" s="56"/>
      <c r="M25" s="56"/>
      <c r="N25" s="54" t="n">
        <v>0</v>
      </c>
      <c r="O25" s="54"/>
      <c r="P25" s="54"/>
      <c r="Q25" s="55" t="s">
        <v>75</v>
      </c>
      <c r="R25" s="56" t="n">
        <v>3</v>
      </c>
      <c r="S25" s="56"/>
      <c r="T25" s="56"/>
      <c r="U25" s="54" t="n">
        <v>0</v>
      </c>
      <c r="V25" s="54"/>
      <c r="W25" s="54"/>
      <c r="X25" s="55" t="s">
        <v>75</v>
      </c>
      <c r="Y25" s="56" t="n">
        <v>0</v>
      </c>
      <c r="Z25" s="56"/>
      <c r="AA25" s="56"/>
      <c r="AB25" s="54" t="n">
        <v>0</v>
      </c>
      <c r="AC25" s="54"/>
      <c r="AD25" s="54"/>
      <c r="AE25" s="55" t="s">
        <v>75</v>
      </c>
      <c r="AF25" s="56" t="n">
        <v>0</v>
      </c>
      <c r="AG25" s="56"/>
      <c r="AH25" s="56"/>
      <c r="AI25" s="56"/>
      <c r="AJ25" s="56"/>
      <c r="AK25" s="56"/>
      <c r="AL25" s="56"/>
      <c r="AM25" s="56"/>
      <c r="AN25" s="56"/>
      <c r="AO25" s="54" t="n">
        <v>3</v>
      </c>
      <c r="AP25" s="54"/>
      <c r="AQ25" s="54"/>
      <c r="AR25" s="55" t="s">
        <v>75</v>
      </c>
      <c r="AS25" s="56" t="n">
        <v>1</v>
      </c>
      <c r="AT25" s="56"/>
      <c r="AU25" s="56"/>
    </row>
    <row r="26" customFormat="false" ht="14.25" hidden="true" customHeight="false" outlineLevel="0" collapsed="false">
      <c r="B26" s="26"/>
      <c r="C26" s="26"/>
      <c r="D26" s="26"/>
      <c r="E26" s="27" t="s">
        <v>74</v>
      </c>
      <c r="F26" s="27"/>
      <c r="G26" s="42" t="str">
        <f aca="false">M36</f>
        <v>南大分</v>
      </c>
      <c r="H26" s="42"/>
      <c r="I26" s="42"/>
      <c r="J26" s="60" t="s">
        <v>75</v>
      </c>
      <c r="K26" s="44" t="str">
        <f aca="false">S36</f>
        <v>吉野</v>
      </c>
      <c r="L26" s="44"/>
      <c r="M26" s="44"/>
      <c r="N26" s="42" t="str">
        <f aca="false">P36</f>
        <v>豊府</v>
      </c>
      <c r="O26" s="42"/>
      <c r="P26" s="42"/>
      <c r="Q26" s="60" t="s">
        <v>75</v>
      </c>
      <c r="R26" s="44" t="str">
        <f aca="false">M37</f>
        <v>庄内</v>
      </c>
      <c r="S26" s="44"/>
      <c r="T26" s="44"/>
      <c r="U26" s="42" t="str">
        <f aca="false">G37</f>
        <v>東陽</v>
      </c>
      <c r="V26" s="42"/>
      <c r="W26" s="42"/>
      <c r="X26" s="60" t="s">
        <v>75</v>
      </c>
      <c r="Y26" s="44" t="str">
        <f aca="false">M36</f>
        <v>南大分</v>
      </c>
      <c r="Z26" s="44"/>
      <c r="AA26" s="44"/>
      <c r="AB26" s="42" t="str">
        <f aca="false">S36</f>
        <v>吉野</v>
      </c>
      <c r="AC26" s="42"/>
      <c r="AD26" s="42"/>
      <c r="AE26" s="60" t="s">
        <v>75</v>
      </c>
      <c r="AF26" s="44" t="str">
        <f aca="false">M37</f>
        <v>庄内</v>
      </c>
      <c r="AG26" s="44"/>
      <c r="AH26" s="44"/>
      <c r="AI26" s="44"/>
      <c r="AJ26" s="44"/>
      <c r="AK26" s="44"/>
      <c r="AL26" s="44"/>
      <c r="AM26" s="44"/>
      <c r="AN26" s="44"/>
      <c r="AO26" s="42" t="str">
        <f aca="false">P36</f>
        <v>豊府</v>
      </c>
      <c r="AP26" s="42"/>
      <c r="AQ26" s="42"/>
      <c r="AR26" s="60" t="s">
        <v>75</v>
      </c>
      <c r="AS26" s="44" t="str">
        <f aca="false">G37</f>
        <v>東陽</v>
      </c>
      <c r="AT26" s="44"/>
      <c r="AU26" s="44"/>
    </row>
    <row r="27" customFormat="false" ht="14.25" hidden="true" customHeight="false" outlineLevel="0" collapsed="false">
      <c r="B27" s="26"/>
      <c r="C27" s="26"/>
      <c r="D27" s="26"/>
      <c r="E27" s="31" t="s">
        <v>76</v>
      </c>
      <c r="F27" s="31"/>
      <c r="G27" s="48"/>
      <c r="H27" s="48"/>
      <c r="I27" s="48"/>
      <c r="J27" s="49" t="s">
        <v>75</v>
      </c>
      <c r="K27" s="50"/>
      <c r="L27" s="50"/>
      <c r="M27" s="50"/>
      <c r="N27" s="48"/>
      <c r="O27" s="48"/>
      <c r="P27" s="48"/>
      <c r="Q27" s="49" t="s">
        <v>75</v>
      </c>
      <c r="R27" s="50"/>
      <c r="S27" s="50"/>
      <c r="T27" s="50"/>
      <c r="U27" s="48" t="n">
        <v>5</v>
      </c>
      <c r="V27" s="48"/>
      <c r="W27" s="48"/>
      <c r="X27" s="49" t="s">
        <v>75</v>
      </c>
      <c r="Y27" s="50" t="n">
        <v>6</v>
      </c>
      <c r="Z27" s="50"/>
      <c r="AA27" s="50"/>
      <c r="AB27" s="48"/>
      <c r="AC27" s="48"/>
      <c r="AD27" s="48"/>
      <c r="AE27" s="49" t="s">
        <v>75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48"/>
      <c r="AP27" s="48"/>
      <c r="AQ27" s="48"/>
      <c r="AR27" s="49" t="s">
        <v>75</v>
      </c>
      <c r="AS27" s="50"/>
      <c r="AT27" s="50"/>
      <c r="AU27" s="50"/>
    </row>
    <row r="28" customFormat="false" ht="14.25" hidden="true" customHeight="false" outlineLevel="0" collapsed="false">
      <c r="B28" s="26"/>
      <c r="C28" s="26"/>
      <c r="D28" s="26"/>
      <c r="E28" s="35" t="s">
        <v>77</v>
      </c>
      <c r="F28" s="35"/>
      <c r="G28" s="54" t="n">
        <v>3</v>
      </c>
      <c r="H28" s="54"/>
      <c r="I28" s="54"/>
      <c r="J28" s="55" t="s">
        <v>75</v>
      </c>
      <c r="K28" s="56" t="n">
        <v>2</v>
      </c>
      <c r="L28" s="56"/>
      <c r="M28" s="56"/>
      <c r="N28" s="54" t="n">
        <v>7</v>
      </c>
      <c r="O28" s="54"/>
      <c r="P28" s="54"/>
      <c r="Q28" s="55" t="s">
        <v>75</v>
      </c>
      <c r="R28" s="56" t="n">
        <v>1</v>
      </c>
      <c r="S28" s="56"/>
      <c r="T28" s="56"/>
      <c r="U28" s="54" t="n">
        <v>0</v>
      </c>
      <c r="V28" s="54"/>
      <c r="W28" s="54"/>
      <c r="X28" s="55" t="s">
        <v>75</v>
      </c>
      <c r="Y28" s="56" t="n">
        <v>0</v>
      </c>
      <c r="Z28" s="56"/>
      <c r="AA28" s="56"/>
      <c r="AB28" s="54" t="n">
        <v>2</v>
      </c>
      <c r="AC28" s="54"/>
      <c r="AD28" s="54"/>
      <c r="AE28" s="55" t="s">
        <v>75</v>
      </c>
      <c r="AF28" s="56" t="n">
        <v>3</v>
      </c>
      <c r="AG28" s="56"/>
      <c r="AH28" s="56"/>
      <c r="AI28" s="56"/>
      <c r="AJ28" s="56"/>
      <c r="AK28" s="56"/>
      <c r="AL28" s="56"/>
      <c r="AM28" s="56"/>
      <c r="AN28" s="56"/>
      <c r="AO28" s="54" t="n">
        <v>4</v>
      </c>
      <c r="AP28" s="54"/>
      <c r="AQ28" s="54"/>
      <c r="AR28" s="55" t="s">
        <v>75</v>
      </c>
      <c r="AS28" s="56" t="n">
        <v>0</v>
      </c>
      <c r="AT28" s="56"/>
      <c r="AU28" s="56"/>
    </row>
    <row r="29" customFormat="false" ht="14.25" hidden="true" customHeight="false" outlineLevel="0" collapsed="false">
      <c r="B29" s="26"/>
      <c r="C29" s="26"/>
      <c r="D29" s="26"/>
      <c r="E29" s="27" t="s">
        <v>74</v>
      </c>
      <c r="F29" s="27"/>
      <c r="G29" s="42" t="str">
        <f aca="false">G36</f>
        <v>城南</v>
      </c>
      <c r="H29" s="42"/>
      <c r="I29" s="42"/>
      <c r="J29" s="43" t="s">
        <v>75</v>
      </c>
      <c r="K29" s="44" t="str">
        <f aca="false">G37</f>
        <v>東陽</v>
      </c>
      <c r="L29" s="44"/>
      <c r="M29" s="44"/>
      <c r="N29" s="42" t="str">
        <f aca="false">S37</f>
        <v>横瀬</v>
      </c>
      <c r="O29" s="42"/>
      <c r="P29" s="42"/>
      <c r="Q29" s="43" t="s">
        <v>75</v>
      </c>
      <c r="R29" s="44" t="str">
        <f aca="false">M36</f>
        <v>南大分</v>
      </c>
      <c r="S29" s="44"/>
      <c r="T29" s="44"/>
      <c r="U29" s="42" t="str">
        <f aca="false">G37</f>
        <v>東陽</v>
      </c>
      <c r="V29" s="42"/>
      <c r="W29" s="42"/>
      <c r="X29" s="43" t="s">
        <v>75</v>
      </c>
      <c r="Y29" s="44" t="str">
        <f aca="false">M37</f>
        <v>庄内</v>
      </c>
      <c r="Z29" s="44"/>
      <c r="AA29" s="44"/>
      <c r="AB29" s="42" t="str">
        <f aca="false">G36</f>
        <v>城南</v>
      </c>
      <c r="AC29" s="42"/>
      <c r="AD29" s="42"/>
      <c r="AE29" s="43" t="s">
        <v>75</v>
      </c>
      <c r="AF29" s="44" t="str">
        <f aca="false">S37</f>
        <v>横瀬</v>
      </c>
      <c r="AG29" s="44"/>
      <c r="AH29" s="44"/>
      <c r="AI29" s="44"/>
      <c r="AJ29" s="44"/>
      <c r="AK29" s="44"/>
      <c r="AL29" s="44"/>
      <c r="AM29" s="44"/>
      <c r="AN29" s="44"/>
      <c r="AO29" s="42" t="str">
        <f aca="false">M36</f>
        <v>南大分</v>
      </c>
      <c r="AP29" s="42"/>
      <c r="AQ29" s="42"/>
      <c r="AR29" s="43" t="s">
        <v>75</v>
      </c>
      <c r="AS29" s="44" t="str">
        <f aca="false">M37</f>
        <v>庄内</v>
      </c>
      <c r="AT29" s="44"/>
      <c r="AU29" s="44"/>
    </row>
    <row r="30" customFormat="false" ht="14.25" hidden="true" customHeight="false" outlineLevel="0" collapsed="false">
      <c r="B30" s="26"/>
      <c r="C30" s="26"/>
      <c r="D30" s="26"/>
      <c r="E30" s="31" t="s">
        <v>76</v>
      </c>
      <c r="F30" s="31"/>
      <c r="G30" s="48"/>
      <c r="H30" s="48"/>
      <c r="I30" s="48"/>
      <c r="J30" s="49" t="s">
        <v>75</v>
      </c>
      <c r="K30" s="50"/>
      <c r="L30" s="50"/>
      <c r="M30" s="50"/>
      <c r="N30" s="48" t="n">
        <v>2</v>
      </c>
      <c r="O30" s="48"/>
      <c r="P30" s="48"/>
      <c r="Q30" s="49" t="s">
        <v>75</v>
      </c>
      <c r="R30" s="50" t="n">
        <v>3</v>
      </c>
      <c r="S30" s="50"/>
      <c r="T30" s="50"/>
      <c r="U30" s="48"/>
      <c r="V30" s="48"/>
      <c r="W30" s="48"/>
      <c r="X30" s="49" t="s">
        <v>75</v>
      </c>
      <c r="Y30" s="50"/>
      <c r="Z30" s="50"/>
      <c r="AA30" s="50"/>
      <c r="AB30" s="48" t="n">
        <v>4</v>
      </c>
      <c r="AC30" s="48"/>
      <c r="AD30" s="48"/>
      <c r="AE30" s="49" t="s">
        <v>75</v>
      </c>
      <c r="AF30" s="50" t="n">
        <v>2</v>
      </c>
      <c r="AG30" s="50"/>
      <c r="AH30" s="50"/>
      <c r="AI30" s="50"/>
      <c r="AJ30" s="50"/>
      <c r="AK30" s="50"/>
      <c r="AL30" s="50"/>
      <c r="AM30" s="50"/>
      <c r="AN30" s="50"/>
      <c r="AO30" s="48"/>
      <c r="AP30" s="48"/>
      <c r="AQ30" s="48"/>
      <c r="AR30" s="49" t="s">
        <v>75</v>
      </c>
      <c r="AS30" s="50"/>
      <c r="AT30" s="50"/>
      <c r="AU30" s="50"/>
    </row>
    <row r="31" customFormat="false" ht="14.25" hidden="true" customHeight="false" outlineLevel="0" collapsed="false">
      <c r="B31" s="26"/>
      <c r="C31" s="26"/>
      <c r="D31" s="26"/>
      <c r="E31" s="35" t="s">
        <v>77</v>
      </c>
      <c r="F31" s="35"/>
      <c r="G31" s="54" t="n">
        <v>2</v>
      </c>
      <c r="H31" s="54"/>
      <c r="I31" s="54"/>
      <c r="J31" s="55" t="s">
        <v>75</v>
      </c>
      <c r="K31" s="56" t="n">
        <v>0</v>
      </c>
      <c r="L31" s="56"/>
      <c r="M31" s="56"/>
      <c r="N31" s="54" t="n">
        <v>1</v>
      </c>
      <c r="O31" s="54"/>
      <c r="P31" s="54"/>
      <c r="Q31" s="55" t="s">
        <v>75</v>
      </c>
      <c r="R31" s="56" t="n">
        <v>1</v>
      </c>
      <c r="S31" s="56"/>
      <c r="T31" s="56"/>
      <c r="U31" s="54" t="n">
        <v>1</v>
      </c>
      <c r="V31" s="54"/>
      <c r="W31" s="54"/>
      <c r="X31" s="55" t="s">
        <v>75</v>
      </c>
      <c r="Y31" s="56" t="n">
        <v>3</v>
      </c>
      <c r="Z31" s="56"/>
      <c r="AA31" s="56"/>
      <c r="AB31" s="54" t="n">
        <v>0</v>
      </c>
      <c r="AC31" s="54"/>
      <c r="AD31" s="54"/>
      <c r="AE31" s="55" t="s">
        <v>75</v>
      </c>
      <c r="AF31" s="56" t="n">
        <v>0</v>
      </c>
      <c r="AG31" s="56"/>
      <c r="AH31" s="56"/>
      <c r="AI31" s="56"/>
      <c r="AJ31" s="56"/>
      <c r="AK31" s="56"/>
      <c r="AL31" s="56"/>
      <c r="AM31" s="56"/>
      <c r="AN31" s="56"/>
      <c r="AO31" s="54" t="n">
        <v>6</v>
      </c>
      <c r="AP31" s="54"/>
      <c r="AQ31" s="54"/>
      <c r="AR31" s="55" t="s">
        <v>75</v>
      </c>
      <c r="AS31" s="56" t="n">
        <v>2</v>
      </c>
      <c r="AT31" s="56"/>
      <c r="AU31" s="56"/>
    </row>
    <row r="32" customFormat="false" ht="14.25" hidden="true" customHeight="false" outlineLevel="0" collapsed="false">
      <c r="B32" s="26"/>
      <c r="C32" s="26"/>
      <c r="D32" s="26"/>
      <c r="E32" s="27" t="s">
        <v>74</v>
      </c>
      <c r="F32" s="27"/>
      <c r="G32" s="42" t="str">
        <f aca="false">S36</f>
        <v>吉野</v>
      </c>
      <c r="H32" s="42"/>
      <c r="I32" s="42"/>
      <c r="J32" s="60" t="s">
        <v>75</v>
      </c>
      <c r="K32" s="44" t="str">
        <f aca="false">J37</f>
        <v>竹田</v>
      </c>
      <c r="L32" s="44"/>
      <c r="M32" s="44"/>
      <c r="N32" s="42" t="str">
        <f aca="false">P36</f>
        <v>豊府</v>
      </c>
      <c r="O32" s="42"/>
      <c r="P32" s="42"/>
      <c r="Q32" s="60" t="s">
        <v>75</v>
      </c>
      <c r="R32" s="44" t="str">
        <f aca="false">J36</f>
        <v>大在</v>
      </c>
      <c r="S32" s="44"/>
      <c r="T32" s="44"/>
      <c r="U32" s="42" t="str">
        <f aca="false">J37</f>
        <v>竹田</v>
      </c>
      <c r="V32" s="42"/>
      <c r="W32" s="42"/>
      <c r="X32" s="60" t="s">
        <v>75</v>
      </c>
      <c r="Y32" s="44" t="str">
        <f aca="false">P37</f>
        <v>城東</v>
      </c>
      <c r="Z32" s="44"/>
      <c r="AA32" s="44"/>
      <c r="AB32" s="42" t="str">
        <f aca="false">S36</f>
        <v>吉野</v>
      </c>
      <c r="AC32" s="42"/>
      <c r="AD32" s="42"/>
      <c r="AE32" s="60" t="s">
        <v>75</v>
      </c>
      <c r="AF32" s="44" t="str">
        <f aca="false">J36</f>
        <v>大在</v>
      </c>
      <c r="AG32" s="44"/>
      <c r="AH32" s="44"/>
      <c r="AI32" s="44"/>
      <c r="AJ32" s="44"/>
      <c r="AK32" s="44"/>
      <c r="AL32" s="44"/>
      <c r="AM32" s="44"/>
      <c r="AN32" s="44"/>
      <c r="AO32" s="45"/>
      <c r="AP32" s="45"/>
      <c r="AQ32" s="45"/>
      <c r="AR32" s="61" t="s">
        <v>75</v>
      </c>
      <c r="AS32" s="47"/>
      <c r="AT32" s="47"/>
      <c r="AU32" s="47"/>
    </row>
    <row r="33" customFormat="false" ht="14.25" hidden="true" customHeight="false" outlineLevel="0" collapsed="false">
      <c r="B33" s="26"/>
      <c r="C33" s="26"/>
      <c r="D33" s="26"/>
      <c r="E33" s="31" t="s">
        <v>76</v>
      </c>
      <c r="F33" s="31"/>
      <c r="G33" s="48"/>
      <c r="H33" s="48"/>
      <c r="I33" s="48"/>
      <c r="J33" s="49" t="s">
        <v>75</v>
      </c>
      <c r="K33" s="50"/>
      <c r="L33" s="50"/>
      <c r="M33" s="50"/>
      <c r="N33" s="48" t="n">
        <v>7</v>
      </c>
      <c r="O33" s="48"/>
      <c r="P33" s="48"/>
      <c r="Q33" s="49" t="s">
        <v>75</v>
      </c>
      <c r="R33" s="50" t="n">
        <v>6</v>
      </c>
      <c r="S33" s="50"/>
      <c r="T33" s="50"/>
      <c r="U33" s="48" t="n">
        <v>3</v>
      </c>
      <c r="V33" s="48"/>
      <c r="W33" s="48"/>
      <c r="X33" s="49" t="s">
        <v>75</v>
      </c>
      <c r="Y33" s="50" t="n">
        <v>2</v>
      </c>
      <c r="Z33" s="50"/>
      <c r="AA33" s="50"/>
      <c r="AB33" s="48"/>
      <c r="AC33" s="48"/>
      <c r="AD33" s="48"/>
      <c r="AE33" s="49" t="s">
        <v>75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1"/>
      <c r="AP33" s="51"/>
      <c r="AQ33" s="51"/>
      <c r="AR33" s="52" t="s">
        <v>75</v>
      </c>
      <c r="AS33" s="53"/>
      <c r="AT33" s="53"/>
      <c r="AU33" s="53"/>
    </row>
    <row r="34" customFormat="false" ht="14.25" hidden="true" customHeight="false" outlineLevel="0" collapsed="false">
      <c r="B34" s="26"/>
      <c r="C34" s="26"/>
      <c r="D34" s="26"/>
      <c r="E34" s="35" t="s">
        <v>77</v>
      </c>
      <c r="F34" s="35"/>
      <c r="G34" s="54" t="n">
        <v>0</v>
      </c>
      <c r="H34" s="54"/>
      <c r="I34" s="54"/>
      <c r="J34" s="55" t="s">
        <v>75</v>
      </c>
      <c r="K34" s="56" t="n">
        <v>2</v>
      </c>
      <c r="L34" s="56"/>
      <c r="M34" s="56"/>
      <c r="N34" s="54" t="n">
        <v>0</v>
      </c>
      <c r="O34" s="54"/>
      <c r="P34" s="54"/>
      <c r="Q34" s="55" t="s">
        <v>75</v>
      </c>
      <c r="R34" s="56" t="n">
        <v>0</v>
      </c>
      <c r="S34" s="56"/>
      <c r="T34" s="56"/>
      <c r="U34" s="54" t="n">
        <v>0</v>
      </c>
      <c r="V34" s="54"/>
      <c r="W34" s="54"/>
      <c r="X34" s="55" t="s">
        <v>75</v>
      </c>
      <c r="Y34" s="56" t="n">
        <v>0</v>
      </c>
      <c r="Z34" s="56"/>
      <c r="AA34" s="56"/>
      <c r="AB34" s="54" t="n">
        <v>0</v>
      </c>
      <c r="AC34" s="54"/>
      <c r="AD34" s="54"/>
      <c r="AE34" s="55"/>
      <c r="AF34" s="56" t="n">
        <v>1</v>
      </c>
      <c r="AG34" s="56"/>
      <c r="AH34" s="56"/>
      <c r="AI34" s="56"/>
      <c r="AJ34" s="56"/>
      <c r="AK34" s="56"/>
      <c r="AL34" s="56"/>
      <c r="AM34" s="56"/>
      <c r="AN34" s="56"/>
      <c r="AO34" s="57"/>
      <c r="AP34" s="57"/>
      <c r="AQ34" s="57"/>
      <c r="AR34" s="58" t="s">
        <v>75</v>
      </c>
      <c r="AS34" s="59"/>
      <c r="AT34" s="59"/>
      <c r="AU34" s="59"/>
    </row>
    <row r="35" customFormat="false" ht="14.25" hidden="true" customHeight="false" outlineLevel="0" collapsed="false"/>
    <row r="36" customFormat="false" ht="14.25" hidden="true" customHeight="false" outlineLevel="0" collapsed="false">
      <c r="F36" s="62" t="s">
        <v>78</v>
      </c>
      <c r="G36" s="63" t="s">
        <v>19</v>
      </c>
      <c r="H36" s="63"/>
      <c r="I36" s="62" t="s">
        <v>79</v>
      </c>
      <c r="J36" s="63" t="s">
        <v>20</v>
      </c>
      <c r="K36" s="63"/>
      <c r="L36" s="62" t="s">
        <v>80</v>
      </c>
      <c r="M36" s="63" t="s">
        <v>21</v>
      </c>
      <c r="N36" s="63"/>
      <c r="O36" s="62" t="s">
        <v>81</v>
      </c>
      <c r="P36" s="63" t="s">
        <v>22</v>
      </c>
      <c r="Q36" s="63"/>
      <c r="R36" s="62" t="s">
        <v>82</v>
      </c>
      <c r="S36" s="63" t="s">
        <v>23</v>
      </c>
      <c r="T36" s="63"/>
    </row>
    <row r="37" customFormat="false" ht="14.25" hidden="true" customHeight="false" outlineLevel="0" collapsed="false">
      <c r="F37" s="62" t="s">
        <v>83</v>
      </c>
      <c r="G37" s="63" t="s">
        <v>24</v>
      </c>
      <c r="H37" s="63"/>
      <c r="I37" s="62" t="s">
        <v>84</v>
      </c>
      <c r="J37" s="63" t="s">
        <v>25</v>
      </c>
      <c r="K37" s="63"/>
      <c r="L37" s="62" t="s">
        <v>85</v>
      </c>
      <c r="M37" s="63" t="s">
        <v>26</v>
      </c>
      <c r="N37" s="63"/>
      <c r="O37" s="62" t="s">
        <v>86</v>
      </c>
      <c r="P37" s="63" t="s">
        <v>27</v>
      </c>
      <c r="Q37" s="63"/>
      <c r="R37" s="62" t="s">
        <v>87</v>
      </c>
      <c r="S37" s="63" t="s">
        <v>28</v>
      </c>
      <c r="T37" s="63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64" t="s">
        <v>0</v>
      </c>
    </row>
    <row r="43" customFormat="false" ht="21" hidden="false" customHeight="false" outlineLevel="0" collapsed="false">
      <c r="A43" s="65"/>
      <c r="B43" s="65"/>
      <c r="D43" s="66" t="s">
        <v>121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</row>
    <row r="44" customFormat="false" ht="14.25" hidden="false" customHeight="false" outlineLevel="0" collapsed="false"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14.25" hidden="false" customHeight="false" outlineLevel="0" collapsed="false">
      <c r="B45" s="65"/>
      <c r="C45" s="65"/>
      <c r="D45" s="65"/>
      <c r="E45" s="65"/>
      <c r="F45" s="68" t="s">
        <v>89</v>
      </c>
      <c r="G45" s="69" t="s">
        <v>90</v>
      </c>
      <c r="H45" s="70" t="n">
        <v>3</v>
      </c>
      <c r="I45" s="65"/>
      <c r="J45" s="71" t="s">
        <v>91</v>
      </c>
      <c r="K45" s="70" t="n">
        <v>2</v>
      </c>
      <c r="L45" s="65"/>
      <c r="M45" s="71" t="s">
        <v>92</v>
      </c>
      <c r="N45" s="70" t="n">
        <v>1</v>
      </c>
      <c r="O45" s="65"/>
      <c r="P45" s="69" t="s">
        <v>93</v>
      </c>
      <c r="Q45" s="70" t="n">
        <v>0</v>
      </c>
      <c r="R45" s="65"/>
      <c r="S45" s="72" t="s">
        <v>94</v>
      </c>
      <c r="T45" s="70" t="n">
        <v>0</v>
      </c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5"/>
    </row>
    <row r="46" customFormat="false" ht="1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</row>
    <row r="47" customFormat="false" ht="29.25" hidden="false" customHeight="true" outlineLevel="0" collapsed="false">
      <c r="B47" s="73"/>
      <c r="C47" s="74"/>
      <c r="D47" s="75" t="str">
        <f aca="false">B48</f>
        <v>城南</v>
      </c>
      <c r="E47" s="75"/>
      <c r="F47" s="75"/>
      <c r="G47" s="79" t="str">
        <f aca="false">B51</f>
        <v>大在</v>
      </c>
      <c r="H47" s="79"/>
      <c r="I47" s="79"/>
      <c r="J47" s="79" t="str">
        <f aca="false">B54</f>
        <v>南大分</v>
      </c>
      <c r="K47" s="79"/>
      <c r="L47" s="79"/>
      <c r="M47" s="79" t="str">
        <f aca="false">B57</f>
        <v>豊府</v>
      </c>
      <c r="N47" s="79"/>
      <c r="O47" s="79"/>
      <c r="P47" s="79" t="str">
        <f aca="false">B60</f>
        <v>吉野</v>
      </c>
      <c r="Q47" s="79"/>
      <c r="R47" s="79"/>
      <c r="S47" s="79" t="str">
        <f aca="false">B63</f>
        <v>東陽</v>
      </c>
      <c r="T47" s="79"/>
      <c r="U47" s="79"/>
      <c r="V47" s="79" t="str">
        <f aca="false">B66</f>
        <v>竹田</v>
      </c>
      <c r="W47" s="79"/>
      <c r="X47" s="79"/>
      <c r="Y47" s="79" t="str">
        <f aca="false">B69</f>
        <v>庄内</v>
      </c>
      <c r="Z47" s="79"/>
      <c r="AA47" s="79"/>
      <c r="AB47" s="79" t="str">
        <f aca="false">B72</f>
        <v>城東</v>
      </c>
      <c r="AC47" s="79"/>
      <c r="AD47" s="79"/>
      <c r="AE47" s="77" t="str">
        <f aca="false">B75</f>
        <v>横瀬</v>
      </c>
      <c r="AF47" s="77"/>
      <c r="AG47" s="77"/>
      <c r="AH47" s="78" t="s">
        <v>95</v>
      </c>
      <c r="AI47" s="78"/>
      <c r="AJ47" s="78"/>
      <c r="AK47" s="79" t="s">
        <v>95</v>
      </c>
      <c r="AL47" s="79"/>
      <c r="AM47" s="79"/>
      <c r="AN47" s="80" t="s">
        <v>90</v>
      </c>
      <c r="AO47" s="81" t="s">
        <v>96</v>
      </c>
      <c r="AP47" s="81" t="s">
        <v>97</v>
      </c>
      <c r="AQ47" s="80" t="s">
        <v>98</v>
      </c>
      <c r="AR47" s="80" t="s">
        <v>94</v>
      </c>
      <c r="AS47" s="80" t="s">
        <v>99</v>
      </c>
      <c r="AT47" s="80" t="s">
        <v>100</v>
      </c>
      <c r="AU47" s="80" t="s">
        <v>101</v>
      </c>
      <c r="AV47" s="80" t="s">
        <v>102</v>
      </c>
      <c r="AW47" s="80"/>
      <c r="AX47" s="80" t="s">
        <v>103</v>
      </c>
      <c r="AY47" s="80" t="s">
        <v>104</v>
      </c>
      <c r="AZ47" s="80"/>
      <c r="BA47" s="82" t="s">
        <v>105</v>
      </c>
      <c r="BB47" s="83" t="s">
        <v>106</v>
      </c>
    </row>
    <row r="48" customFormat="false" ht="14.25" hidden="false" customHeight="false" outlineLevel="0" collapsed="false">
      <c r="B48" s="84" t="str">
        <f aca="false">G36</f>
        <v>城南</v>
      </c>
      <c r="C48" s="85" t="s">
        <v>107</v>
      </c>
      <c r="D48" s="86"/>
      <c r="E48" s="86"/>
      <c r="F48" s="87"/>
      <c r="G48" s="88"/>
      <c r="H48" s="89" t="str">
        <f aca="false">IF(G7="","",IF(G50&gt;I50,"○",IF(G50&lt;I50,"●",IF(G49&gt;I49,"△",IF(G49&lt;I49,"▲")))))</f>
        <v>▲</v>
      </c>
      <c r="I48" s="90"/>
      <c r="J48" s="88"/>
      <c r="K48" s="91" t="str">
        <f aca="false">IF(AO19="","",IF(J50&gt;L50,"○",IF(J50&lt;L50,"●",IF(J49&gt;L49,"△",IF(J49&lt;L49,"▲")))))</f>
        <v>△</v>
      </c>
      <c r="L48" s="90"/>
      <c r="M48" s="88"/>
      <c r="N48" s="92" t="str">
        <f aca="false">IF(U16="","",IF(M50&gt;O50,"○",IF(M50&lt;O50,"●",IF(M49&gt;O49,"△",IF(M49&lt;O49,"▲")))))</f>
        <v>●</v>
      </c>
      <c r="O48" s="90"/>
      <c r="P48" s="88"/>
      <c r="Q48" s="92" t="str">
        <f aca="false">IF(U7="","",IF(P50&gt;R50,"○",IF(P50&lt;R50,"●",IF(P49&gt;R49,"△",IF(P49&lt;R49,"▲")))))</f>
        <v>○</v>
      </c>
      <c r="R48" s="90"/>
      <c r="S48" s="88"/>
      <c r="T48" s="92" t="str">
        <f aca="false">IF(G31="","",IF(S50&gt;U50,"○",IF(S50&lt;U50,"●",IF(S49&gt;U49,"△",IF(S49&lt;U49,"▲")))))</f>
        <v>○</v>
      </c>
      <c r="U48" s="90"/>
      <c r="V48" s="88"/>
      <c r="W48" s="91" t="str">
        <f aca="false">IF(U25="","",IF(V50&gt;X50,"○",IF(V50&lt;X50,"●",IF(V49&gt;X49,"△",IF(V49&lt;X49,"▲")))))</f>
        <v>▲</v>
      </c>
      <c r="X48" s="90"/>
      <c r="Y48" s="88"/>
      <c r="Z48" s="91" t="str">
        <f aca="false">IF(U19="","",IF(Y50&gt;AA50,"○",IF(Y50&lt;AA50,"●",IF(Y49&gt;AA49,"△",IF(Y49&lt;AA49,"▲")))))</f>
        <v>○</v>
      </c>
      <c r="AA48" s="90"/>
      <c r="AB48" s="88"/>
      <c r="AC48" s="91" t="str">
        <f aca="false">IF(G25="","",IF(AB50&gt;AD50,"○",IF(AB50&lt;AD50,"●",IF(AB49&gt;AD49,"△",IF(AB49&lt;AD49,"▲")))))</f>
        <v>○</v>
      </c>
      <c r="AD48" s="90"/>
      <c r="AE48" s="88"/>
      <c r="AF48" s="91" t="str">
        <f aca="false">IF(AB31="","",IF(AE50&gt;AG50,"○",IF(AE50&lt;AG50,"●",IF(AE49&gt;AG49,"△",IF(AE49&lt;AG49,"▲")))))</f>
        <v>△</v>
      </c>
      <c r="AG48" s="93"/>
      <c r="AH48" s="88" t="e">
        <f aca="false">IF(ISTEXT(#REF!)=TRUE(),#REF!,"")</f>
        <v>#REF!</v>
      </c>
      <c r="AI48" s="88"/>
      <c r="AJ48" s="94"/>
      <c r="AK48" s="95" t="e">
        <f aca="false">IF(ISTEXT(#REF!)=TRUE(),#REF!,"")</f>
        <v>#REF!</v>
      </c>
      <c r="AL48" s="88"/>
      <c r="AM48" s="94"/>
      <c r="AN48" s="96" t="n">
        <f aca="false">COUNTIF(D48:AG48,"○")</f>
        <v>4</v>
      </c>
      <c r="AO48" s="97" t="n">
        <f aca="false">COUNTIF(D48:AG48,"△")</f>
        <v>2</v>
      </c>
      <c r="AP48" s="97" t="n">
        <f aca="false">COUNTIF(D48:AG48,"▲")</f>
        <v>2</v>
      </c>
      <c r="AQ48" s="96" t="n">
        <f aca="false">COUNTIF(D48:AG48,"●")</f>
        <v>1</v>
      </c>
      <c r="AR48" s="96" t="n">
        <f aca="false">COUNTIF(E48:AH48,"△")+COUNTIF(E48:AH48,"▲")</f>
        <v>4</v>
      </c>
      <c r="AS48" s="96" t="n">
        <f aca="false">SUM(D50,G50,J50,M50,P50,S50,V50,AB50,AE50,Y50)</f>
        <v>12</v>
      </c>
      <c r="AT48" s="96" t="n">
        <f aca="false">SUM(F50,I50,L50,O50,R50,U50,X50,AD50,AG50,AA50)</f>
        <v>5</v>
      </c>
      <c r="AU48" s="98" t="n">
        <f aca="false">(AN48*3)+(AO48*2)+(AP48*1)</f>
        <v>18</v>
      </c>
      <c r="AV48" s="99" t="n">
        <f aca="false">RANK(AU48,$AU$48:AU$75)</f>
        <v>4</v>
      </c>
      <c r="AW48" s="100" t="s">
        <v>108</v>
      </c>
      <c r="AX48" s="96" t="n">
        <f aca="false">AS48-AT48</f>
        <v>7</v>
      </c>
      <c r="AY48" s="101" t="n">
        <f aca="false">RANK(AX48,$AX$48:AX$75)</f>
        <v>4</v>
      </c>
      <c r="AZ48" s="102" t="s">
        <v>108</v>
      </c>
      <c r="BA48" s="103" t="s">
        <v>114</v>
      </c>
      <c r="BB48" s="104"/>
    </row>
    <row r="49" customFormat="false" ht="14.25" hidden="false" customHeight="false" outlineLevel="0" collapsed="false">
      <c r="B49" s="84"/>
      <c r="C49" s="105" t="s">
        <v>110</v>
      </c>
      <c r="D49" s="86"/>
      <c r="E49" s="106"/>
      <c r="F49" s="87"/>
      <c r="G49" s="107" t="n">
        <f aca="false">IF(G6="","",G6)</f>
        <v>1</v>
      </c>
      <c r="H49" s="108"/>
      <c r="I49" s="109" t="n">
        <f aca="false">IF(K6="","",K6)</f>
        <v>4</v>
      </c>
      <c r="J49" s="107" t="n">
        <f aca="false">IF(AO18="","",AO18)</f>
        <v>4</v>
      </c>
      <c r="K49" s="108"/>
      <c r="L49" s="109" t="n">
        <f aca="false">IF(AS18="","",AS18)</f>
        <v>3</v>
      </c>
      <c r="M49" s="107" t="str">
        <f aca="false">IF(Y15="","",Y15)</f>
        <v/>
      </c>
      <c r="N49" s="108"/>
      <c r="O49" s="109" t="str">
        <f aca="false">IF(U15="","",U15)</f>
        <v/>
      </c>
      <c r="P49" s="107" t="str">
        <f aca="false">IF(Y6="","",Y6)</f>
        <v/>
      </c>
      <c r="Q49" s="108"/>
      <c r="R49" s="109" t="str">
        <f aca="false">IF(U6="","",U6)</f>
        <v/>
      </c>
      <c r="S49" s="107" t="str">
        <f aca="false">IF(G30="","",G30)</f>
        <v/>
      </c>
      <c r="T49" s="108"/>
      <c r="U49" s="109" t="str">
        <f aca="false">IF(K30="","",K30)</f>
        <v/>
      </c>
      <c r="V49" s="107" t="n">
        <f aca="false">IF(Y24="","",Y24)</f>
        <v>3</v>
      </c>
      <c r="W49" s="108"/>
      <c r="X49" s="109" t="n">
        <f aca="false">IF(U24="","",U24)</f>
        <v>4</v>
      </c>
      <c r="Y49" s="107" t="str">
        <f aca="false">IF(Y18="","",Y18)</f>
        <v/>
      </c>
      <c r="Z49" s="108"/>
      <c r="AA49" s="109" t="str">
        <f aca="false">IF(U18="","",U18)</f>
        <v/>
      </c>
      <c r="AB49" s="107" t="str">
        <f aca="false">IF(G24="","",G24)</f>
        <v/>
      </c>
      <c r="AC49" s="108"/>
      <c r="AD49" s="109" t="str">
        <f aca="false">IF(K24="","",K24)</f>
        <v/>
      </c>
      <c r="AE49" s="107" t="n">
        <f aca="false">IF(AB30="","",AB30)</f>
        <v>4</v>
      </c>
      <c r="AF49" s="108"/>
      <c r="AG49" s="110" t="n">
        <f aca="false">IF(AF30="","",AF30)</f>
        <v>2</v>
      </c>
      <c r="AH49" s="111"/>
      <c r="AI49" s="112" t="s">
        <v>75</v>
      </c>
      <c r="AJ49" s="111"/>
      <c r="AK49" s="113"/>
      <c r="AL49" s="112" t="s">
        <v>75</v>
      </c>
      <c r="AM49" s="114"/>
      <c r="AN49" s="96"/>
      <c r="AO49" s="96"/>
      <c r="AP49" s="96"/>
      <c r="AQ49" s="96"/>
      <c r="AR49" s="96"/>
      <c r="AS49" s="96"/>
      <c r="AT49" s="96"/>
      <c r="AU49" s="98"/>
      <c r="AV49" s="99"/>
      <c r="AW49" s="100"/>
      <c r="AX49" s="96"/>
      <c r="AY49" s="101"/>
      <c r="AZ49" s="102"/>
      <c r="BA49" s="103"/>
      <c r="BB49" s="115"/>
    </row>
    <row r="50" customFormat="false" ht="15" hidden="false" customHeight="false" outlineLevel="0" collapsed="false">
      <c r="B50" s="84"/>
      <c r="C50" s="116" t="s">
        <v>77</v>
      </c>
      <c r="D50" s="117"/>
      <c r="E50" s="118"/>
      <c r="F50" s="119"/>
      <c r="G50" s="120" t="n">
        <f aca="false">IF(G7="","",G7)</f>
        <v>0</v>
      </c>
      <c r="H50" s="121" t="s">
        <v>111</v>
      </c>
      <c r="I50" s="122" t="n">
        <f aca="false">IF(K7="","",K7)</f>
        <v>0</v>
      </c>
      <c r="J50" s="120" t="n">
        <f aca="false">IF(AO19="","",AO19)</f>
        <v>1</v>
      </c>
      <c r="K50" s="121" t="s">
        <v>111</v>
      </c>
      <c r="L50" s="122" t="n">
        <f aca="false">IF(AS19="","",AS19)</f>
        <v>1</v>
      </c>
      <c r="M50" s="120" t="n">
        <f aca="false">IF(Y16="","",Y16)</f>
        <v>0</v>
      </c>
      <c r="N50" s="121" t="s">
        <v>111</v>
      </c>
      <c r="O50" s="122" t="n">
        <f aca="false">IF(U16="","",U16)</f>
        <v>2</v>
      </c>
      <c r="P50" s="120" t="n">
        <f aca="false">IF(Y7="","",Y7)</f>
        <v>3</v>
      </c>
      <c r="Q50" s="121" t="s">
        <v>111</v>
      </c>
      <c r="R50" s="122" t="n">
        <f aca="false">IF(U7="","",U7)</f>
        <v>1</v>
      </c>
      <c r="S50" s="120" t="n">
        <f aca="false">IF(G31="","",G31)</f>
        <v>2</v>
      </c>
      <c r="T50" s="121" t="s">
        <v>111</v>
      </c>
      <c r="U50" s="122" t="n">
        <f aca="false">IF(K31="","",K31)</f>
        <v>0</v>
      </c>
      <c r="V50" s="120" t="n">
        <f aca="false">IF(Y25="","",Y25)</f>
        <v>0</v>
      </c>
      <c r="W50" s="121" t="s">
        <v>111</v>
      </c>
      <c r="X50" s="122" t="n">
        <f aca="false">IF(U25="","",U25)</f>
        <v>0</v>
      </c>
      <c r="Y50" s="120" t="n">
        <f aca="false">IF(Y19="","",Y19)</f>
        <v>1</v>
      </c>
      <c r="Z50" s="121" t="s">
        <v>111</v>
      </c>
      <c r="AA50" s="122" t="n">
        <f aca="false">IF(U19="","",U19)</f>
        <v>0</v>
      </c>
      <c r="AB50" s="120" t="n">
        <f aca="false">IF(G25="","",G25)</f>
        <v>5</v>
      </c>
      <c r="AC50" s="121" t="s">
        <v>111</v>
      </c>
      <c r="AD50" s="122" t="n">
        <f aca="false">IF(K25="","",K25)</f>
        <v>1</v>
      </c>
      <c r="AE50" s="120" t="n">
        <f aca="false">IF(AB31="","",AB31)</f>
        <v>0</v>
      </c>
      <c r="AF50" s="121" t="s">
        <v>111</v>
      </c>
      <c r="AG50" s="123" t="n">
        <f aca="false">IF(AF31="","",AF31)</f>
        <v>0</v>
      </c>
      <c r="AH50" s="124"/>
      <c r="AI50" s="125" t="s">
        <v>75</v>
      </c>
      <c r="AJ50" s="126"/>
      <c r="AK50" s="127"/>
      <c r="AL50" s="125" t="s">
        <v>75</v>
      </c>
      <c r="AM50" s="126"/>
      <c r="AN50" s="96"/>
      <c r="AO50" s="96"/>
      <c r="AP50" s="96"/>
      <c r="AQ50" s="96"/>
      <c r="AR50" s="96"/>
      <c r="AS50" s="96"/>
      <c r="AT50" s="96"/>
      <c r="AU50" s="98"/>
      <c r="AV50" s="99"/>
      <c r="AW50" s="100"/>
      <c r="AX50" s="96"/>
      <c r="AY50" s="101"/>
      <c r="AZ50" s="102"/>
      <c r="BA50" s="103"/>
      <c r="BB50" s="128" t="e">
        <f aca="false">IF(ISTEXT(#REF!)=TRUE(),#REF!,"")</f>
        <v>#REF!</v>
      </c>
    </row>
    <row r="51" customFormat="false" ht="14.25" hidden="false" customHeight="false" outlineLevel="0" collapsed="false">
      <c r="B51" s="129" t="str">
        <f aca="false">J36</f>
        <v>大在</v>
      </c>
      <c r="C51" s="130" t="s">
        <v>107</v>
      </c>
      <c r="D51" s="91"/>
      <c r="E51" s="91" t="str">
        <f aca="false">IF(G7="","",IF(D53&gt;F53,"○",IF(D53&lt;F53,"●",IF(D52&gt;F52,"△",IF(D52&lt;F52,"▲")))))</f>
        <v>△</v>
      </c>
      <c r="F51" s="131"/>
      <c r="G51" s="132"/>
      <c r="H51" s="133"/>
      <c r="I51" s="134"/>
      <c r="J51" s="135"/>
      <c r="K51" s="91" t="str">
        <f aca="false">IF(AB7="","",IF(J53&gt;L53,"○",IF(J53&lt;L53,"●",IF(J52&gt;L52,"△",IF(J52&lt;L52,"▲")))))</f>
        <v>●</v>
      </c>
      <c r="L51" s="136"/>
      <c r="M51" s="135"/>
      <c r="N51" s="91" t="str">
        <f aca="false">IF(N34="","",IF(M53&gt;O53,"○",IF(M53&lt;O53,"●",IF(M52&gt;O52,"△",IF(M52&lt;O52,"▲")))))</f>
        <v>▲</v>
      </c>
      <c r="O51" s="136"/>
      <c r="P51" s="135"/>
      <c r="Q51" s="91" t="str">
        <f aca="false">IF(AB34="","",IF(P53&gt;R53,"○",IF(P53&lt;R53,"●",IF(P52&gt;R52,"△",IF(P52&lt;R52,"▲")))))</f>
        <v>○</v>
      </c>
      <c r="R51" s="136"/>
      <c r="S51" s="135"/>
      <c r="T51" s="91" t="str">
        <f aca="false">IF(N16="","",IF(S53&gt;U53,"○",IF(S53&lt;U53,"●",IF(S52&gt;U52,"△",IF(S52&lt;U52,"▲")))))</f>
        <v>△</v>
      </c>
      <c r="U51" s="136"/>
      <c r="V51" s="135"/>
      <c r="W51" s="91" t="str">
        <f aca="false">IF(AB19="","",IF(V53&gt;X53,"○",IF(V53&lt;X53,"●",IF(V52&gt;X52,"△",IF(V52&lt;X52,"▲")))))</f>
        <v>○</v>
      </c>
      <c r="X51" s="136"/>
      <c r="Y51" s="135"/>
      <c r="Z51" s="91" t="str">
        <f aca="false">IF(G19="","",IF(Y53&gt;AA53,"○",IF(Y53&lt;AA53,"●",IF(Y52&gt;AA52,"△",IF(Y52&lt;AA52,"▲")))))</f>
        <v>●</v>
      </c>
      <c r="AA51" s="136"/>
      <c r="AB51" s="135"/>
      <c r="AC51" s="91" t="str">
        <f aca="false">IF(AB25="","",IF(AB53&gt;AD53,"○",IF(AB53&lt;AD53,"●",IF(AB52&gt;AD52,"△",IF(AB52&lt;AD52,"▲")))))</f>
        <v>▲</v>
      </c>
      <c r="AD51" s="136"/>
      <c r="AE51" s="135"/>
      <c r="AF51" s="91" t="str">
        <f aca="false">IF(N25="","",IF(AE53&gt;AG53,"○",IF(AE53&lt;AG53,"●",IF(AE52&gt;AG52,"△",IF(AE52&lt;AG52,"▲")))))</f>
        <v>●</v>
      </c>
      <c r="AG51" s="137"/>
      <c r="AH51" s="89" t="e">
        <f aca="false">IF(ISTEXT(#REF!)=TRUE(),#REF!,"")</f>
        <v>#REF!</v>
      </c>
      <c r="AI51" s="89"/>
      <c r="AJ51" s="136"/>
      <c r="AK51" s="135" t="e">
        <f aca="false">IF(ISTEXT(#REF!)=TRUE(),#REF!,"")</f>
        <v>#REF!</v>
      </c>
      <c r="AL51" s="89"/>
      <c r="AM51" s="136"/>
      <c r="AN51" s="138" t="n">
        <f aca="false">COUNTIF(D51:AG51,"○")</f>
        <v>2</v>
      </c>
      <c r="AO51" s="138" t="n">
        <f aca="false">COUNTIF(D51:AG51,"△")</f>
        <v>2</v>
      </c>
      <c r="AP51" s="138" t="n">
        <f aca="false">COUNTIF(D51:AG51,"▲")</f>
        <v>2</v>
      </c>
      <c r="AQ51" s="138" t="n">
        <f aca="false">COUNTIF(D51:AG51,"●")</f>
        <v>3</v>
      </c>
      <c r="AR51" s="138" t="n">
        <f aca="false">COUNTIF(E51:AH51,"△")+COUNTIF(E51:AH51,"▲")</f>
        <v>4</v>
      </c>
      <c r="AS51" s="138" t="n">
        <f aca="false">SUM(D53,G53,J53,M53,P53,S53,V53,AB53,AE53,Y53)</f>
        <v>2</v>
      </c>
      <c r="AT51" s="138" t="n">
        <f aca="false">SUM(F53,I53,L53,O53,R53,U53,X53,AD53,AG53,AA53)</f>
        <v>6</v>
      </c>
      <c r="AU51" s="139" t="n">
        <f aca="false">(AN51*3)+(AO51*2)+(AP51*1)</f>
        <v>12</v>
      </c>
      <c r="AV51" s="140" t="n">
        <f aca="false">RANK(AU51,$AU$48:AU$75)</f>
        <v>6</v>
      </c>
      <c r="AW51" s="141" t="s">
        <v>108</v>
      </c>
      <c r="AX51" s="138" t="n">
        <f aca="false">AS51-AT51</f>
        <v>-4</v>
      </c>
      <c r="AY51" s="142" t="n">
        <f aca="false">RANK(AX51,$AX$48:AX$75)</f>
        <v>5</v>
      </c>
      <c r="AZ51" s="143" t="s">
        <v>108</v>
      </c>
      <c r="BA51" s="144" t="s">
        <v>118</v>
      </c>
      <c r="BB51" s="104"/>
    </row>
    <row r="52" customFormat="false" ht="14.25" hidden="false" customHeight="false" outlineLevel="0" collapsed="false">
      <c r="B52" s="129"/>
      <c r="C52" s="105" t="s">
        <v>110</v>
      </c>
      <c r="D52" s="88" t="n">
        <f aca="false">I49</f>
        <v>4</v>
      </c>
      <c r="E52" s="145"/>
      <c r="F52" s="94" t="n">
        <f aca="false">G49</f>
        <v>1</v>
      </c>
      <c r="G52" s="146"/>
      <c r="H52" s="106"/>
      <c r="I52" s="87"/>
      <c r="J52" s="113" t="str">
        <f aca="false">IF(AB6="","",AB6)</f>
        <v/>
      </c>
      <c r="K52" s="145"/>
      <c r="L52" s="114" t="str">
        <f aca="false">IF(AF6="","",AF6)</f>
        <v/>
      </c>
      <c r="M52" s="113" t="n">
        <f aca="false">IF(R33="","",R33)</f>
        <v>6</v>
      </c>
      <c r="N52" s="145"/>
      <c r="O52" s="111" t="n">
        <f aca="false">IF(N33="","",N33)</f>
        <v>7</v>
      </c>
      <c r="P52" s="113" t="str">
        <f aca="false">IF(AF33="","",AF33)</f>
        <v/>
      </c>
      <c r="Q52" s="145"/>
      <c r="R52" s="111" t="str">
        <f aca="false">IF(AB33="","",AB33)</f>
        <v/>
      </c>
      <c r="S52" s="113" t="n">
        <f aca="false">IF(N15="","",N15)</f>
        <v>5</v>
      </c>
      <c r="T52" s="145"/>
      <c r="U52" s="111" t="n">
        <f aca="false">IF(R15="","",R15)</f>
        <v>3</v>
      </c>
      <c r="V52" s="113" t="str">
        <f aca="false">IF(AB18="","",AB18)</f>
        <v/>
      </c>
      <c r="W52" s="145"/>
      <c r="X52" s="111" t="str">
        <f aca="false">IF(AF18="","",AF18)</f>
        <v/>
      </c>
      <c r="Y52" s="113" t="str">
        <f aca="false">IF(K18="","",K18)</f>
        <v/>
      </c>
      <c r="Z52" s="145"/>
      <c r="AA52" s="111" t="str">
        <f aca="false">IF(G18="","",G18)</f>
        <v/>
      </c>
      <c r="AB52" s="113" t="n">
        <f aca="false">IF(AF24="","",AF24)</f>
        <v>4</v>
      </c>
      <c r="AC52" s="145"/>
      <c r="AD52" s="111" t="n">
        <f aca="false">IF(AB24="","",AB24)</f>
        <v>5</v>
      </c>
      <c r="AE52" s="113" t="str">
        <f aca="false">IF(N24="","",N24)</f>
        <v/>
      </c>
      <c r="AF52" s="145"/>
      <c r="AG52" s="147" t="str">
        <f aca="false">IF(R24="","",R24)</f>
        <v/>
      </c>
      <c r="AH52" s="111"/>
      <c r="AI52" s="112" t="s">
        <v>75</v>
      </c>
      <c r="AJ52" s="111"/>
      <c r="AK52" s="113"/>
      <c r="AL52" s="112" t="s">
        <v>75</v>
      </c>
      <c r="AM52" s="114"/>
      <c r="AN52" s="138"/>
      <c r="AO52" s="138"/>
      <c r="AP52" s="138"/>
      <c r="AQ52" s="138"/>
      <c r="AR52" s="138"/>
      <c r="AS52" s="138"/>
      <c r="AT52" s="138"/>
      <c r="AU52" s="139"/>
      <c r="AV52" s="140"/>
      <c r="AW52" s="141"/>
      <c r="AX52" s="138"/>
      <c r="AY52" s="142"/>
      <c r="AZ52" s="143"/>
      <c r="BA52" s="144"/>
      <c r="BB52" s="115"/>
    </row>
    <row r="53" customFormat="false" ht="15" hidden="false" customHeight="false" outlineLevel="0" collapsed="false">
      <c r="B53" s="129"/>
      <c r="C53" s="116" t="s">
        <v>77</v>
      </c>
      <c r="D53" s="120" t="n">
        <f aca="false">I50</f>
        <v>0</v>
      </c>
      <c r="E53" s="121" t="s">
        <v>111</v>
      </c>
      <c r="F53" s="122" t="n">
        <f aca="false">G50</f>
        <v>0</v>
      </c>
      <c r="G53" s="148"/>
      <c r="H53" s="118"/>
      <c r="I53" s="119"/>
      <c r="J53" s="149" t="n">
        <f aca="false">IF(AB7="","",AB7)</f>
        <v>0</v>
      </c>
      <c r="K53" s="121" t="s">
        <v>111</v>
      </c>
      <c r="L53" s="150" t="n">
        <f aca="false">IF(AF7="","",AF7)</f>
        <v>1</v>
      </c>
      <c r="M53" s="151" t="n">
        <f aca="false">IF(R34="","",R34)</f>
        <v>0</v>
      </c>
      <c r="N53" s="121" t="s">
        <v>111</v>
      </c>
      <c r="O53" s="122" t="n">
        <f aca="false">IF(N34="","",N34)</f>
        <v>0</v>
      </c>
      <c r="P53" s="120" t="n">
        <f aca="false">IF(AF34="","",AF34)</f>
        <v>1</v>
      </c>
      <c r="Q53" s="121" t="s">
        <v>111</v>
      </c>
      <c r="R53" s="122" t="n">
        <f aca="false">IF(AB34="","",AB34)</f>
        <v>0</v>
      </c>
      <c r="S53" s="120" t="n">
        <f aca="false">IF(N16="","",N16)</f>
        <v>0</v>
      </c>
      <c r="T53" s="121" t="s">
        <v>111</v>
      </c>
      <c r="U53" s="122" t="n">
        <f aca="false">IF(R16="","",R16)</f>
        <v>0</v>
      </c>
      <c r="V53" s="120" t="n">
        <f aca="false">IF(AB19="","",AB19)</f>
        <v>1</v>
      </c>
      <c r="W53" s="121" t="s">
        <v>111</v>
      </c>
      <c r="X53" s="122" t="n">
        <f aca="false">IF(AF19="","",AF19)</f>
        <v>0</v>
      </c>
      <c r="Y53" s="120" t="n">
        <f aca="false">IF(K19="","",K19)</f>
        <v>0</v>
      </c>
      <c r="Z53" s="121" t="s">
        <v>111</v>
      </c>
      <c r="AA53" s="122" t="n">
        <f aca="false">IF(G19="","",G19)</f>
        <v>2</v>
      </c>
      <c r="AB53" s="120" t="n">
        <f aca="false">IF(AF25="","",AF25)</f>
        <v>0</v>
      </c>
      <c r="AC53" s="152" t="s">
        <v>111</v>
      </c>
      <c r="AD53" s="122" t="n">
        <f aca="false">IF(AB25="","",AB25)</f>
        <v>0</v>
      </c>
      <c r="AE53" s="120" t="n">
        <f aca="false">IF(N25="","",N25)</f>
        <v>0</v>
      </c>
      <c r="AF53" s="121" t="s">
        <v>111</v>
      </c>
      <c r="AG53" s="153" t="n">
        <f aca="false">IF(R25="","",R25)</f>
        <v>3</v>
      </c>
      <c r="AH53" s="124"/>
      <c r="AI53" s="125" t="s">
        <v>75</v>
      </c>
      <c r="AJ53" s="126"/>
      <c r="AK53" s="127"/>
      <c r="AL53" s="125" t="s">
        <v>75</v>
      </c>
      <c r="AM53" s="126"/>
      <c r="AN53" s="138"/>
      <c r="AO53" s="138"/>
      <c r="AP53" s="138"/>
      <c r="AQ53" s="138"/>
      <c r="AR53" s="138"/>
      <c r="AS53" s="138"/>
      <c r="AT53" s="138"/>
      <c r="AU53" s="139"/>
      <c r="AV53" s="140"/>
      <c r="AW53" s="141"/>
      <c r="AX53" s="138"/>
      <c r="AY53" s="142"/>
      <c r="AZ53" s="143"/>
      <c r="BA53" s="144"/>
      <c r="BB53" s="128" t="e">
        <f aca="false">IF(ISTEXT(#REF!)=TRUE(),#REF!,"")</f>
        <v>#REF!</v>
      </c>
    </row>
    <row r="54" customFormat="false" ht="14.25" hidden="false" customHeight="false" outlineLevel="0" collapsed="false">
      <c r="B54" s="129" t="str">
        <f aca="false">M36</f>
        <v>南大分</v>
      </c>
      <c r="C54" s="130" t="s">
        <v>107</v>
      </c>
      <c r="D54" s="91"/>
      <c r="E54" s="91" t="str">
        <f aca="false">IF(AO19="","",IF(D56&gt;F56,"○",IF(D56&lt;F56,"●",IF(D55&gt;F55,"△",IF(D55&lt;F55,"▲")))))</f>
        <v>▲</v>
      </c>
      <c r="F54" s="136"/>
      <c r="G54" s="154"/>
      <c r="H54" s="91" t="str">
        <f aca="false">IF(AB7="","",IF(G56&gt;I56,"○",IF(G56&lt;I56,"●",IF(G55&gt;I55,"△",IF(G55&lt;I55,"▲")))))</f>
        <v>○</v>
      </c>
      <c r="I54" s="136"/>
      <c r="J54" s="132"/>
      <c r="K54" s="133"/>
      <c r="L54" s="134"/>
      <c r="M54" s="135"/>
      <c r="N54" s="91" t="str">
        <f aca="false">IF(N7="","",IF(M56&gt;O56,"○",IF(M56&lt;O56,"●",IF(M55&gt;O55,"△",IF(M55&lt;O55,"▲")))))</f>
        <v>○</v>
      </c>
      <c r="O54" s="92"/>
      <c r="P54" s="135"/>
      <c r="Q54" s="91" t="str">
        <f aca="false">IF(G28="","",IF(P56&gt;R56,"○",IF(P56&lt;R56,"●",IF(P55&gt;R55,"△",IF(P55&lt;R55,"▲")))))</f>
        <v>○</v>
      </c>
      <c r="R54" s="90"/>
      <c r="S54" s="135"/>
      <c r="T54" s="91" t="str">
        <f aca="false">IF(U28="","",IF(S56&gt;U56,"○",IF(S56&lt;U56,"●",IF(S55&gt;U55,"△",IF(S55&lt;U55,"▲")))))</f>
        <v>△</v>
      </c>
      <c r="U54" s="136"/>
      <c r="V54" s="135"/>
      <c r="W54" s="91" t="str">
        <f aca="false">IF(N19="","",IF(V56&gt;X56,"○",IF(V56&lt;X56,"●",IF(V55&gt;X55,"△",IF(V55&lt;X55,"▲")))))</f>
        <v>●</v>
      </c>
      <c r="X54" s="136"/>
      <c r="Y54" s="135"/>
      <c r="Z54" s="91" t="str">
        <f aca="false">IF(AO31="","",IF(Y56&gt;AA56,"○",IF(Y56&lt;AA56,"●",IF(Y55&gt;AA55,"△",IF(Y55&lt;AA55,"▲")))))</f>
        <v>○</v>
      </c>
      <c r="AA54" s="136"/>
      <c r="AB54" s="135"/>
      <c r="AC54" s="91" t="str">
        <f aca="false">IF(U13="","",IF(AB56&gt;AD56,"○",IF(AB56&lt;AD56,"●",IF(AB55&gt;AD55,"△",IF(AB55&lt;AD55,"▲")))))</f>
        <v>○</v>
      </c>
      <c r="AD54" s="136"/>
      <c r="AE54" s="135"/>
      <c r="AF54" s="91" t="str">
        <f aca="false">IF(N31="","",IF(AE56&gt;AG56,"○",IF(AE56&lt;AG56,"●",IF(AE55&gt;AG55,"△",IF(AE55&lt;AG55,"▲")))))</f>
        <v>△</v>
      </c>
      <c r="AG54" s="137"/>
      <c r="AH54" s="89" t="e">
        <f aca="false">IF(ISTEXT(#REF!)=TRUE(),#REF!,"")</f>
        <v>#REF!</v>
      </c>
      <c r="AI54" s="89"/>
      <c r="AJ54" s="136"/>
      <c r="AK54" s="135" t="e">
        <f aca="false">IF(ISTEXT(#REF!)=TRUE(),#REF!,"")</f>
        <v>#REF!</v>
      </c>
      <c r="AL54" s="89"/>
      <c r="AM54" s="136"/>
      <c r="AN54" s="138" t="n">
        <f aca="false">COUNTIF(D54:AG54,"○")</f>
        <v>5</v>
      </c>
      <c r="AO54" s="138" t="n">
        <f aca="false">COUNTIF(D54:AG54,"△")</f>
        <v>2</v>
      </c>
      <c r="AP54" s="138" t="n">
        <f aca="false">COUNTIF(D54:AG54,"▲")</f>
        <v>1</v>
      </c>
      <c r="AQ54" s="138" t="n">
        <f aca="false">COUNTIF(D54:AG54,"●")</f>
        <v>1</v>
      </c>
      <c r="AR54" s="138" t="n">
        <f aca="false">COUNTIF(E54:AH54,"△")+COUNTIF(E54:AH54,"▲")</f>
        <v>3</v>
      </c>
      <c r="AS54" s="138" t="n">
        <f aca="false">SUM(D56,G56,J56,M56,P56,S56,V56,AB56,AE56,Y56)</f>
        <v>17</v>
      </c>
      <c r="AT54" s="138" t="n">
        <f aca="false">SUM(F56,I56,L56,O56,R56,U56,X56,AD56,AG56,AA56)</f>
        <v>9</v>
      </c>
      <c r="AU54" s="139" t="n">
        <f aca="false">(AN54*3)+(AO54*2)+(AP54*1)</f>
        <v>20</v>
      </c>
      <c r="AV54" s="140" t="n">
        <f aca="false">RANK(AU54,$AU$48:AU$75)</f>
        <v>1</v>
      </c>
      <c r="AW54" s="141" t="s">
        <v>108</v>
      </c>
      <c r="AX54" s="138" t="n">
        <f aca="false">AS54-AT54</f>
        <v>8</v>
      </c>
      <c r="AY54" s="142" t="n">
        <f aca="false">RANK(AX54,$AX$48:AX$75)</f>
        <v>3</v>
      </c>
      <c r="AZ54" s="143" t="s">
        <v>108</v>
      </c>
      <c r="BA54" s="144" t="s">
        <v>112</v>
      </c>
      <c r="BB54" s="104"/>
    </row>
    <row r="55" customFormat="false" ht="14.25" hidden="false" customHeight="false" outlineLevel="0" collapsed="false">
      <c r="B55" s="129"/>
      <c r="C55" s="105" t="s">
        <v>110</v>
      </c>
      <c r="D55" s="107" t="n">
        <f aca="false">L49</f>
        <v>3</v>
      </c>
      <c r="E55" s="108"/>
      <c r="F55" s="109" t="n">
        <f aca="false">J49</f>
        <v>4</v>
      </c>
      <c r="G55" s="155" t="str">
        <f aca="false">L52</f>
        <v/>
      </c>
      <c r="H55" s="108"/>
      <c r="I55" s="109" t="str">
        <f aca="false">J52</f>
        <v/>
      </c>
      <c r="J55" s="146"/>
      <c r="K55" s="106"/>
      <c r="L55" s="87"/>
      <c r="M55" s="113" t="str">
        <f aca="false">IF(N6="","",N6)</f>
        <v/>
      </c>
      <c r="N55" s="108"/>
      <c r="O55" s="111" t="str">
        <f aca="false">IF(R6="","",R6)</f>
        <v/>
      </c>
      <c r="P55" s="113" t="str">
        <f aca="false">IF(G27="","",G27)</f>
        <v/>
      </c>
      <c r="Q55" s="108"/>
      <c r="R55" s="111" t="str">
        <f aca="false">IF(K27="","",K27)</f>
        <v/>
      </c>
      <c r="S55" s="113" t="n">
        <f aca="false">IF(Y27="","",Y27)</f>
        <v>6</v>
      </c>
      <c r="T55" s="108"/>
      <c r="U55" s="111" t="n">
        <f aca="false">IF(U27="","",U27)</f>
        <v>5</v>
      </c>
      <c r="V55" s="113" t="str">
        <f aca="false">IF(N18="","",N18)</f>
        <v/>
      </c>
      <c r="W55" s="108"/>
      <c r="X55" s="111" t="str">
        <f aca="false">IF(R18="","",R18)</f>
        <v/>
      </c>
      <c r="Y55" s="113" t="str">
        <f aca="false">IF(AO30="","",AO30)</f>
        <v/>
      </c>
      <c r="Z55" s="108"/>
      <c r="AA55" s="111" t="str">
        <f aca="false">IF(AS30="","",AS30)</f>
        <v/>
      </c>
      <c r="AB55" s="113" t="str">
        <f aca="false">IF(U12="","",U12)</f>
        <v/>
      </c>
      <c r="AC55" s="108"/>
      <c r="AD55" s="111" t="str">
        <f aca="false">IF(Y12="","",Y12)</f>
        <v/>
      </c>
      <c r="AE55" s="113" t="n">
        <f aca="false">IF(R30="","",R30)</f>
        <v>3</v>
      </c>
      <c r="AF55" s="108"/>
      <c r="AG55" s="147" t="n">
        <f aca="false">IF(N30="","",N30)</f>
        <v>2</v>
      </c>
      <c r="AH55" s="111"/>
      <c r="AI55" s="112" t="s">
        <v>75</v>
      </c>
      <c r="AJ55" s="111"/>
      <c r="AK55" s="113"/>
      <c r="AL55" s="112" t="s">
        <v>75</v>
      </c>
      <c r="AM55" s="114"/>
      <c r="AN55" s="138"/>
      <c r="AO55" s="138"/>
      <c r="AP55" s="138"/>
      <c r="AQ55" s="138"/>
      <c r="AR55" s="138"/>
      <c r="AS55" s="138"/>
      <c r="AT55" s="138"/>
      <c r="AU55" s="139"/>
      <c r="AV55" s="140"/>
      <c r="AW55" s="141"/>
      <c r="AX55" s="138"/>
      <c r="AY55" s="142"/>
      <c r="AZ55" s="143"/>
      <c r="BA55" s="144"/>
      <c r="BB55" s="115"/>
    </row>
    <row r="56" customFormat="false" ht="15" hidden="false" customHeight="false" outlineLevel="0" collapsed="false">
      <c r="B56" s="129"/>
      <c r="C56" s="116" t="s">
        <v>77</v>
      </c>
      <c r="D56" s="120" t="n">
        <f aca="false">L50</f>
        <v>1</v>
      </c>
      <c r="E56" s="121" t="s">
        <v>111</v>
      </c>
      <c r="F56" s="122" t="n">
        <f aca="false">J50</f>
        <v>1</v>
      </c>
      <c r="G56" s="156" t="n">
        <f aca="false">L53</f>
        <v>1</v>
      </c>
      <c r="H56" s="121" t="s">
        <v>111</v>
      </c>
      <c r="I56" s="122" t="n">
        <f aca="false">J53</f>
        <v>0</v>
      </c>
      <c r="J56" s="148"/>
      <c r="K56" s="118"/>
      <c r="L56" s="119"/>
      <c r="M56" s="157" t="n">
        <f aca="false">IF(N7="","",N7)</f>
        <v>3</v>
      </c>
      <c r="N56" s="121" t="s">
        <v>111</v>
      </c>
      <c r="O56" s="157" t="n">
        <f aca="false">IF(R7="","",R7)</f>
        <v>2</v>
      </c>
      <c r="P56" s="127" t="n">
        <f aca="false">IF(G28="","",G28)</f>
        <v>3</v>
      </c>
      <c r="Q56" s="121" t="s">
        <v>111</v>
      </c>
      <c r="R56" s="122" t="n">
        <f aca="false">IF(K28="","",K28)</f>
        <v>2</v>
      </c>
      <c r="S56" s="120" t="n">
        <f aca="false">IF(Y28="","",Y28)</f>
        <v>0</v>
      </c>
      <c r="T56" s="121" t="s">
        <v>111</v>
      </c>
      <c r="U56" s="122" t="n">
        <f aca="false">IF(U28="","",U28)</f>
        <v>0</v>
      </c>
      <c r="V56" s="120" t="n">
        <f aca="false">IF(N19="","",N19)</f>
        <v>0</v>
      </c>
      <c r="W56" s="121" t="s">
        <v>111</v>
      </c>
      <c r="X56" s="122" t="n">
        <f aca="false">IF(R19="","",R19)</f>
        <v>1</v>
      </c>
      <c r="Y56" s="120" t="n">
        <f aca="false">IF(AO31="","",AO31)</f>
        <v>6</v>
      </c>
      <c r="Z56" s="121" t="s">
        <v>111</v>
      </c>
      <c r="AA56" s="122" t="n">
        <f aca="false">IF(AS31="","",AS31)</f>
        <v>2</v>
      </c>
      <c r="AB56" s="120" t="n">
        <f aca="false">IF(U13="","",U13)</f>
        <v>2</v>
      </c>
      <c r="AC56" s="152" t="s">
        <v>111</v>
      </c>
      <c r="AD56" s="122" t="n">
        <f aca="false">IF(Y13="","",Y13)</f>
        <v>0</v>
      </c>
      <c r="AE56" s="120" t="n">
        <f aca="false">IF(R31="","",R31)</f>
        <v>1</v>
      </c>
      <c r="AF56" s="121" t="s">
        <v>111</v>
      </c>
      <c r="AG56" s="153" t="n">
        <f aca="false">IF(N31="","",N31)</f>
        <v>1</v>
      </c>
      <c r="AH56" s="124"/>
      <c r="AI56" s="125" t="s">
        <v>75</v>
      </c>
      <c r="AJ56" s="126"/>
      <c r="AK56" s="127"/>
      <c r="AL56" s="125" t="s">
        <v>75</v>
      </c>
      <c r="AM56" s="126"/>
      <c r="AN56" s="138"/>
      <c r="AO56" s="138"/>
      <c r="AP56" s="138"/>
      <c r="AQ56" s="138"/>
      <c r="AR56" s="138"/>
      <c r="AS56" s="138"/>
      <c r="AT56" s="138"/>
      <c r="AU56" s="139"/>
      <c r="AV56" s="140"/>
      <c r="AW56" s="141"/>
      <c r="AX56" s="138"/>
      <c r="AY56" s="142"/>
      <c r="AZ56" s="143"/>
      <c r="BA56" s="144"/>
      <c r="BB56" s="128" t="e">
        <f aca="false">IF(ISTEXT(#REF!)=TRUE(),#REF!,"")</f>
        <v>#REF!</v>
      </c>
    </row>
    <row r="57" customFormat="false" ht="14.25" hidden="false" customHeight="false" outlineLevel="0" collapsed="false">
      <c r="B57" s="129" t="str">
        <f aca="false">P36</f>
        <v>豊府</v>
      </c>
      <c r="C57" s="130" t="s">
        <v>107</v>
      </c>
      <c r="D57" s="91"/>
      <c r="E57" s="91" t="str">
        <f aca="false">IF(U16="","",IF(D59&gt;F59,"○",IF(D59&lt;F59,"●",IF(D58&gt;F58,"△",IF(D58&lt;F58,"▲")))))</f>
        <v>○</v>
      </c>
      <c r="F57" s="136"/>
      <c r="G57" s="154"/>
      <c r="H57" s="91" t="str">
        <f aca="false">IF(N34="","",IF(G59&gt;I59,"○",IF(G59&lt;I59,"●",IF(G58&gt;I58,"△",IF(G58&lt;I58,"▲")))))</f>
        <v>△</v>
      </c>
      <c r="I57" s="136"/>
      <c r="J57" s="154"/>
      <c r="K57" s="91" t="str">
        <f aca="false">IF(N7="","",IF(J59&gt;L59,"○",IF(J59&lt;L59,"●",IF(J58&gt;L58,"△",IF(J58&lt;L58,"▲")))))</f>
        <v>●</v>
      </c>
      <c r="L57" s="136"/>
      <c r="M57" s="132"/>
      <c r="N57" s="133"/>
      <c r="O57" s="134"/>
      <c r="P57" s="135"/>
      <c r="Q57" s="91" t="str">
        <f aca="false">IF(AO7="","",IF(P59&gt;R59,"○",IF(P59&lt;R59,"●",IF(P58&gt;R58,"△",IF(P58&lt;R58,"▲")))))</f>
        <v>○</v>
      </c>
      <c r="R57" s="136"/>
      <c r="S57" s="135"/>
      <c r="T57" s="91" t="str">
        <f aca="false">IF(AO28="","",IF(S59&gt;U59,"○",IF(S59&lt;U59,"●",IF(S58&gt;U58,"△",IF(S58&lt;U58,"▲")))))</f>
        <v>○</v>
      </c>
      <c r="U57" s="136"/>
      <c r="V57" s="135"/>
      <c r="W57" s="91" t="str">
        <f aca="false">IF(G16="","",IF(V59&gt;X59,"○",IF(V59&lt;X59,"●",IF(V58&gt;X58,"△",IF(V58&lt;X58,"▲")))))</f>
        <v>○</v>
      </c>
      <c r="X57" s="136"/>
      <c r="Y57" s="135"/>
      <c r="Z57" s="91" t="str">
        <f aca="false">IF(N28="","",IF(Y59&gt;AA59,"○",IF(Y59&lt;AA59,"●",IF(Y58&gt;AA58,"△",IF(Y58&lt;AA58,"▲")))))</f>
        <v>○</v>
      </c>
      <c r="AA57" s="136"/>
      <c r="AB57" s="135"/>
      <c r="AC57" s="89" t="str">
        <f aca="false">IF(U22="","",IF(AB59&gt;AD59,"○",IF(AB59&lt;AD59,"●",IF(AB58&gt;AD58,"△",IF(AB58&lt;AD58,"▲")))))</f>
        <v>○</v>
      </c>
      <c r="AD57" s="136"/>
      <c r="AE57" s="135"/>
      <c r="AF57" s="91" t="str">
        <f aca="false">IF(AO22="","",IF(AE59&gt;AG59,"○",IF(AE59&lt;AG59,"●",IF(AE58&gt;AG58,"△",IF(AE58&lt;AG58,"▲")))))</f>
        <v>●</v>
      </c>
      <c r="AG57" s="137"/>
      <c r="AH57" s="89" t="e">
        <f aca="false">IF(ISTEXT(#REF!)=TRUE(),#REF!,"")</f>
        <v>#REF!</v>
      </c>
      <c r="AI57" s="89"/>
      <c r="AJ57" s="136"/>
      <c r="AK57" s="135" t="e">
        <f aca="false">IF(ISTEXT(#REF!)=TRUE(),#REF!,"")</f>
        <v>#REF!</v>
      </c>
      <c r="AL57" s="89"/>
      <c r="AM57" s="136"/>
      <c r="AN57" s="138" t="n">
        <f aca="false">COUNTIF(D57:AG57,"○")</f>
        <v>6</v>
      </c>
      <c r="AO57" s="138" t="n">
        <f aca="false">COUNTIF(D57:AG57,"△")</f>
        <v>1</v>
      </c>
      <c r="AP57" s="138" t="n">
        <f aca="false">COUNTIF(D57:AG57,"▲")</f>
        <v>0</v>
      </c>
      <c r="AQ57" s="138" t="n">
        <f aca="false">COUNTIF(D57:AG57,"●")</f>
        <v>2</v>
      </c>
      <c r="AR57" s="138" t="n">
        <f aca="false">COUNTIF(E57:AH57,"△")+COUNTIF(E57:AH57,"▲")</f>
        <v>1</v>
      </c>
      <c r="AS57" s="138" t="n">
        <f aca="false">SUM(D59,G59,J59,M59,P59,S59,V59,AB59,AE59,Y59)</f>
        <v>22</v>
      </c>
      <c r="AT57" s="138" t="n">
        <f aca="false">SUM(F59,I59,L59,O59,R59,U59,X59,AD59,AG59,AA59)</f>
        <v>6</v>
      </c>
      <c r="AU57" s="139" t="n">
        <f aca="false">(AN57*3)+(AO57*2)+(AP57*1)</f>
        <v>20</v>
      </c>
      <c r="AV57" s="140" t="n">
        <f aca="false">RANK(AU57,$AU$48:AU$75)</f>
        <v>1</v>
      </c>
      <c r="AW57" s="143" t="s">
        <v>108</v>
      </c>
      <c r="AX57" s="138" t="n">
        <f aca="false">AS57-AT57</f>
        <v>16</v>
      </c>
      <c r="AY57" s="142" t="n">
        <f aca="false">RANK(AX57,$AX$48:AX$75)</f>
        <v>2</v>
      </c>
      <c r="AZ57" s="143" t="s">
        <v>108</v>
      </c>
      <c r="BA57" s="144" t="s">
        <v>120</v>
      </c>
      <c r="BB57" s="104"/>
    </row>
    <row r="58" customFormat="false" ht="14.25" hidden="false" customHeight="false" outlineLevel="0" collapsed="false">
      <c r="B58" s="129"/>
      <c r="C58" s="105" t="s">
        <v>110</v>
      </c>
      <c r="D58" s="107" t="str">
        <f aca="false">O49</f>
        <v/>
      </c>
      <c r="E58" s="108"/>
      <c r="F58" s="109" t="str">
        <f aca="false">M49</f>
        <v/>
      </c>
      <c r="G58" s="155" t="n">
        <f aca="false">O52</f>
        <v>7</v>
      </c>
      <c r="H58" s="108"/>
      <c r="I58" s="109" t="n">
        <f aca="false">M52</f>
        <v>6</v>
      </c>
      <c r="J58" s="155" t="str">
        <f aca="false">O55</f>
        <v/>
      </c>
      <c r="K58" s="108"/>
      <c r="L58" s="109" t="str">
        <f aca="false">M55</f>
        <v/>
      </c>
      <c r="M58" s="146"/>
      <c r="N58" s="106"/>
      <c r="O58" s="87"/>
      <c r="P58" s="113" t="str">
        <f aca="false">IF(AO6="","",AO6)</f>
        <v/>
      </c>
      <c r="Q58" s="108"/>
      <c r="R58" s="111" t="str">
        <f aca="false">IF(AS6="","",AS6)</f>
        <v/>
      </c>
      <c r="S58" s="113" t="str">
        <f aca="false">IF(AO27="","",AO27)</f>
        <v/>
      </c>
      <c r="T58" s="108"/>
      <c r="U58" s="111" t="str">
        <f aca="false">IF(AS27="","",AS27)</f>
        <v/>
      </c>
      <c r="V58" s="113" t="str">
        <f aca="false">IF(G15="","",G15)</f>
        <v/>
      </c>
      <c r="W58" s="108"/>
      <c r="X58" s="111" t="str">
        <f aca="false">IF(K15="","",K15)</f>
        <v/>
      </c>
      <c r="Y58" s="113" t="str">
        <f aca="false">IF(N27="","",N27)</f>
        <v/>
      </c>
      <c r="Z58" s="108"/>
      <c r="AA58" s="111" t="str">
        <f aca="false">IF(R27="","",R27)</f>
        <v/>
      </c>
      <c r="AB58" s="113" t="str">
        <f aca="false">IF(U21="","",U21)</f>
        <v/>
      </c>
      <c r="AC58" s="108"/>
      <c r="AD58" s="111" t="str">
        <f aca="false">IF(Y21="","",Y21)</f>
        <v/>
      </c>
      <c r="AE58" s="113" t="str">
        <f aca="false">IF(AO21="","",AO21)</f>
        <v/>
      </c>
      <c r="AF58" s="108"/>
      <c r="AG58" s="147" t="str">
        <f aca="false">IF(AS21="","",AS21)</f>
        <v/>
      </c>
      <c r="AH58" s="111"/>
      <c r="AI58" s="112" t="s">
        <v>75</v>
      </c>
      <c r="AJ58" s="111"/>
      <c r="AK58" s="113"/>
      <c r="AL58" s="112" t="s">
        <v>75</v>
      </c>
      <c r="AM58" s="114"/>
      <c r="AN58" s="138"/>
      <c r="AO58" s="138"/>
      <c r="AP58" s="138"/>
      <c r="AQ58" s="138"/>
      <c r="AR58" s="138"/>
      <c r="AS58" s="138"/>
      <c r="AT58" s="138"/>
      <c r="AU58" s="139"/>
      <c r="AV58" s="140"/>
      <c r="AW58" s="143"/>
      <c r="AX58" s="138"/>
      <c r="AY58" s="142"/>
      <c r="AZ58" s="143"/>
      <c r="BA58" s="144"/>
      <c r="BB58" s="115"/>
    </row>
    <row r="59" customFormat="false" ht="15" hidden="false" customHeight="false" outlineLevel="0" collapsed="false">
      <c r="B59" s="129"/>
      <c r="C59" s="116" t="s">
        <v>77</v>
      </c>
      <c r="D59" s="120" t="n">
        <f aca="false">O50</f>
        <v>2</v>
      </c>
      <c r="E59" s="158" t="s">
        <v>75</v>
      </c>
      <c r="F59" s="122" t="n">
        <f aca="false">M50</f>
        <v>0</v>
      </c>
      <c r="G59" s="156" t="n">
        <f aca="false">O53</f>
        <v>0</v>
      </c>
      <c r="H59" s="159" t="s">
        <v>111</v>
      </c>
      <c r="I59" s="122" t="n">
        <f aca="false">M53</f>
        <v>0</v>
      </c>
      <c r="J59" s="156" t="n">
        <f aca="false">O56</f>
        <v>2</v>
      </c>
      <c r="K59" s="159" t="s">
        <v>111</v>
      </c>
      <c r="L59" s="122" t="n">
        <f aca="false">M56</f>
        <v>3</v>
      </c>
      <c r="M59" s="148"/>
      <c r="N59" s="118"/>
      <c r="O59" s="119"/>
      <c r="P59" s="127" t="n">
        <f aca="false">IF(AO7="","",AO7)</f>
        <v>1</v>
      </c>
      <c r="Q59" s="159" t="s">
        <v>111</v>
      </c>
      <c r="R59" s="126" t="n">
        <f aca="false">IF(AS7="","",AS7)</f>
        <v>0</v>
      </c>
      <c r="S59" s="127" t="n">
        <f aca="false">IF(AO28="","",AO28)</f>
        <v>4</v>
      </c>
      <c r="T59" s="152" t="s">
        <v>111</v>
      </c>
      <c r="U59" s="160" t="n">
        <f aca="false">IF(AS28="","",AS28)</f>
        <v>0</v>
      </c>
      <c r="V59" s="161" t="n">
        <f aca="false">IF(G16="","",G16)</f>
        <v>4</v>
      </c>
      <c r="W59" s="152" t="s">
        <v>111</v>
      </c>
      <c r="X59" s="160" t="n">
        <f aca="false">IF(K16="","",K16)</f>
        <v>0</v>
      </c>
      <c r="Y59" s="161" t="n">
        <f aca="false">IF(N28="","",N28)</f>
        <v>7</v>
      </c>
      <c r="Z59" s="152" t="s">
        <v>111</v>
      </c>
      <c r="AA59" s="160" t="n">
        <f aca="false">IF(R28="","",R28)</f>
        <v>1</v>
      </c>
      <c r="AB59" s="161" t="n">
        <f aca="false">IF(U22="","",U22)</f>
        <v>2</v>
      </c>
      <c r="AC59" s="152" t="s">
        <v>111</v>
      </c>
      <c r="AD59" s="160" t="n">
        <f aca="false">IF(Y22="","",Y22)</f>
        <v>0</v>
      </c>
      <c r="AE59" s="161" t="n">
        <f aca="false">IF(AO22="","",AO22)</f>
        <v>0</v>
      </c>
      <c r="AF59" s="152" t="s">
        <v>111</v>
      </c>
      <c r="AG59" s="153" t="n">
        <f aca="false">IF(AS22="","",AS22)</f>
        <v>2</v>
      </c>
      <c r="AH59" s="124"/>
      <c r="AI59" s="125" t="s">
        <v>75</v>
      </c>
      <c r="AJ59" s="126"/>
      <c r="AK59" s="127"/>
      <c r="AL59" s="125" t="s">
        <v>75</v>
      </c>
      <c r="AM59" s="126"/>
      <c r="AN59" s="138"/>
      <c r="AO59" s="138"/>
      <c r="AP59" s="138"/>
      <c r="AQ59" s="138"/>
      <c r="AR59" s="138"/>
      <c r="AS59" s="138"/>
      <c r="AT59" s="138"/>
      <c r="AU59" s="139"/>
      <c r="AV59" s="140"/>
      <c r="AW59" s="143"/>
      <c r="AX59" s="138"/>
      <c r="AY59" s="142"/>
      <c r="AZ59" s="143"/>
      <c r="BA59" s="144"/>
      <c r="BB59" s="128" t="e">
        <f aca="false">IF(ISTEXT(#REF!)=TRUE(),#REF!,"")</f>
        <v>#REF!</v>
      </c>
    </row>
    <row r="60" customFormat="false" ht="14.25" hidden="false" customHeight="false" outlineLevel="0" collapsed="false">
      <c r="B60" s="129" t="str">
        <f aca="false">S36</f>
        <v>吉野</v>
      </c>
      <c r="C60" s="130" t="s">
        <v>107</v>
      </c>
      <c r="D60" s="91"/>
      <c r="E60" s="91" t="str">
        <f aca="false">IF(U7="","",IF(D62&gt;F62,"○",IF(D62&lt;F62,"●",IF(D61&gt;F61,"△",IF(D61&lt;F61,"▲")))))</f>
        <v>●</v>
      </c>
      <c r="F60" s="136"/>
      <c r="G60" s="154"/>
      <c r="H60" s="91" t="str">
        <f aca="false">IF(AB34="","",IF(G62&gt;I62,"○",IF(G62&lt;I62,"●",IF(G61&gt;I61,"△",IF(G61&lt;I61,"▲")))))</f>
        <v>●</v>
      </c>
      <c r="I60" s="136"/>
      <c r="J60" s="154"/>
      <c r="K60" s="91" t="str">
        <f aca="false">IF(G28="","",IF(J62&gt;L62,"○",IF(J62&lt;L62,"●",IF(J61&gt;L61,"△",IF(J61&lt;L61,"▲")))))</f>
        <v>●</v>
      </c>
      <c r="L60" s="136"/>
      <c r="M60" s="154"/>
      <c r="N60" s="91" t="str">
        <f aca="false">IF(AO7="","",IF(M62&gt;O62,"○",IF(M62&lt;O62,"●",IF(M61&gt;O61,"△",IF(M61&lt;O61,"▲")))))</f>
        <v>●</v>
      </c>
      <c r="O60" s="136"/>
      <c r="P60" s="132"/>
      <c r="Q60" s="133"/>
      <c r="R60" s="134"/>
      <c r="S60" s="162"/>
      <c r="T60" s="91" t="str">
        <f aca="false">IF(AB22="","",IF(S62&gt;U62,"○",IF(S62&lt;U62,"●",IF(S61&gt;U61,"△",IF(S61&lt;U61,"▲")))))</f>
        <v>○</v>
      </c>
      <c r="U60" s="90"/>
      <c r="V60" s="162"/>
      <c r="W60" s="91" t="str">
        <f aca="false">IF(G34="","",IF(V62&gt;X62,"○",IF(V62&lt;X62,"●",IF(V61&gt;X61,"△",IF(V61&lt;X61,"▲")))))</f>
        <v>●</v>
      </c>
      <c r="X60" s="90"/>
      <c r="Y60" s="162"/>
      <c r="Z60" s="91" t="str">
        <f aca="false">IF(AB28="","",IF(Y62&gt;AA62,"○",IF(Y62&lt;AA62,"●",IF(Y61&gt;AA61,"△",IF(Y61&lt;AA61,"▲")))))</f>
        <v>●</v>
      </c>
      <c r="AA60" s="90"/>
      <c r="AB60" s="162"/>
      <c r="AC60" s="91" t="str">
        <f aca="false">IF(G13="","",IF(AB62&gt;AD62,"○",IF(AB62&lt;AD62,"●",IF(AB61&gt;AD61,"△",IF(AB61&lt;AD61,"▲")))))</f>
        <v>▲</v>
      </c>
      <c r="AD60" s="90"/>
      <c r="AE60" s="162"/>
      <c r="AF60" s="92" t="str">
        <f aca="false">IF(N22="","",IF(AE62&gt;AG62,"○",IF(AE62&lt;AG62,"●",IF(AE61&gt;AG61,"△",IF(AE61&lt;AG61,"▲")))))</f>
        <v>●</v>
      </c>
      <c r="AG60" s="137"/>
      <c r="AH60" s="89" t="e">
        <f aca="false">IF(ISTEXT(#REF!)=TRUE(),#REF!,"")</f>
        <v>#REF!</v>
      </c>
      <c r="AI60" s="89"/>
      <c r="AJ60" s="136"/>
      <c r="AK60" s="135" t="e">
        <f aca="false">IF(ISTEXT(#REF!)=TRUE(),#REF!,"")</f>
        <v>#REF!</v>
      </c>
      <c r="AL60" s="89"/>
      <c r="AM60" s="136"/>
      <c r="AN60" s="138" t="n">
        <f aca="false">COUNTIF(D60:AG60,"○")</f>
        <v>1</v>
      </c>
      <c r="AO60" s="138" t="n">
        <f aca="false">COUNTIF(D60:AG60,"△")</f>
        <v>0</v>
      </c>
      <c r="AP60" s="138" t="n">
        <f aca="false">COUNTIF(D60:AG60,"▲")</f>
        <v>1</v>
      </c>
      <c r="AQ60" s="138" t="n">
        <f aca="false">COUNTIF(D60:AG60,"●")</f>
        <v>7</v>
      </c>
      <c r="AR60" s="138" t="n">
        <f aca="false">COUNTIF(E60:AH60,"△")+COUNTIF(E60:AH60,"▲")</f>
        <v>1</v>
      </c>
      <c r="AS60" s="138" t="n">
        <f aca="false">SUM(D62,G62,J62,M62,P62,S62,V62,AB62,AE62,Y62)</f>
        <v>10</v>
      </c>
      <c r="AT60" s="138" t="n">
        <f aca="false">SUM(F62,I62,L62,O62,R62,U62,X62,AD62,AG62,AA62)</f>
        <v>16</v>
      </c>
      <c r="AU60" s="139" t="n">
        <f aca="false">(AN60*3)+(AO60*2)+(AP60*1)</f>
        <v>4</v>
      </c>
      <c r="AV60" s="140" t="n">
        <f aca="false">RANK(AU60,$AU$48:AU$75)</f>
        <v>10</v>
      </c>
      <c r="AW60" s="141" t="s">
        <v>108</v>
      </c>
      <c r="AX60" s="138" t="n">
        <f aca="false">AS60-AT60</f>
        <v>-6</v>
      </c>
      <c r="AY60" s="142" t="n">
        <f aca="false">RANK(AX60,$AX$48:AX$75)</f>
        <v>7</v>
      </c>
      <c r="AZ60" s="143" t="s">
        <v>108</v>
      </c>
      <c r="BA60" s="144" t="s">
        <v>115</v>
      </c>
      <c r="BB60" s="104"/>
    </row>
    <row r="61" customFormat="false" ht="14.25" hidden="false" customHeight="false" outlineLevel="0" collapsed="false">
      <c r="B61" s="129"/>
      <c r="C61" s="105" t="s">
        <v>110</v>
      </c>
      <c r="D61" s="107" t="str">
        <f aca="false">R49</f>
        <v/>
      </c>
      <c r="E61" s="108"/>
      <c r="F61" s="109" t="str">
        <f aca="false">P49</f>
        <v/>
      </c>
      <c r="G61" s="155" t="str">
        <f aca="false">R52</f>
        <v/>
      </c>
      <c r="H61" s="108"/>
      <c r="I61" s="109" t="str">
        <f aca="false">P52</f>
        <v/>
      </c>
      <c r="J61" s="155" t="str">
        <f aca="false">R55</f>
        <v/>
      </c>
      <c r="K61" s="108"/>
      <c r="L61" s="109" t="str">
        <f aca="false">P55</f>
        <v/>
      </c>
      <c r="M61" s="155" t="str">
        <f aca="false">R58</f>
        <v/>
      </c>
      <c r="N61" s="108"/>
      <c r="O61" s="109" t="str">
        <f aca="false">P58</f>
        <v/>
      </c>
      <c r="P61" s="146"/>
      <c r="Q61" s="106"/>
      <c r="R61" s="87"/>
      <c r="S61" s="113" t="str">
        <f aca="false">IF(AF21="","",AF21)</f>
        <v/>
      </c>
      <c r="T61" s="108"/>
      <c r="U61" s="111" t="str">
        <f aca="false">IF(AB21="","",AB21)</f>
        <v/>
      </c>
      <c r="V61" s="113" t="str">
        <f aca="false">IF(G33="","",G33)</f>
        <v/>
      </c>
      <c r="W61" s="108"/>
      <c r="X61" s="111" t="str">
        <f aca="false">IF(K33="","",K33)</f>
        <v/>
      </c>
      <c r="Y61" s="113" t="str">
        <f aca="false">IF(AB27="","",AB27)</f>
        <v/>
      </c>
      <c r="Z61" s="108"/>
      <c r="AA61" s="111" t="str">
        <f aca="false">IF(AF27="","",AF27)</f>
        <v/>
      </c>
      <c r="AB61" s="113" t="n">
        <f aca="false">IF(G12="","",G12)</f>
        <v>5</v>
      </c>
      <c r="AC61" s="108"/>
      <c r="AD61" s="111" t="n">
        <f aca="false">IF(K12="","",K12)</f>
        <v>6</v>
      </c>
      <c r="AE61" s="113" t="str">
        <f aca="false">IF(R21="","",R21)</f>
        <v/>
      </c>
      <c r="AF61" s="108"/>
      <c r="AG61" s="147" t="str">
        <f aca="false">IF(N21="","",N21)</f>
        <v/>
      </c>
      <c r="AH61" s="111"/>
      <c r="AI61" s="112" t="s">
        <v>75</v>
      </c>
      <c r="AJ61" s="111"/>
      <c r="AK61" s="113"/>
      <c r="AL61" s="112" t="s">
        <v>75</v>
      </c>
      <c r="AM61" s="114"/>
      <c r="AN61" s="138"/>
      <c r="AO61" s="138"/>
      <c r="AP61" s="138"/>
      <c r="AQ61" s="138"/>
      <c r="AR61" s="138"/>
      <c r="AS61" s="138"/>
      <c r="AT61" s="138"/>
      <c r="AU61" s="139"/>
      <c r="AV61" s="140"/>
      <c r="AW61" s="141"/>
      <c r="AX61" s="138"/>
      <c r="AY61" s="142"/>
      <c r="AZ61" s="143"/>
      <c r="BA61" s="144"/>
      <c r="BB61" s="115"/>
    </row>
    <row r="62" customFormat="false" ht="15" hidden="false" customHeight="false" outlineLevel="0" collapsed="false">
      <c r="B62" s="129"/>
      <c r="C62" s="116" t="s">
        <v>77</v>
      </c>
      <c r="D62" s="120" t="n">
        <f aca="false">R50</f>
        <v>1</v>
      </c>
      <c r="E62" s="121" t="s">
        <v>111</v>
      </c>
      <c r="F62" s="122" t="n">
        <f aca="false">P50</f>
        <v>3</v>
      </c>
      <c r="G62" s="156" t="n">
        <f aca="false">R53</f>
        <v>0</v>
      </c>
      <c r="H62" s="121" t="s">
        <v>111</v>
      </c>
      <c r="I62" s="122" t="n">
        <f aca="false">P53</f>
        <v>1</v>
      </c>
      <c r="J62" s="156" t="n">
        <f aca="false">R56</f>
        <v>2</v>
      </c>
      <c r="K62" s="121" t="s">
        <v>111</v>
      </c>
      <c r="L62" s="122" t="n">
        <f aca="false">P56</f>
        <v>3</v>
      </c>
      <c r="M62" s="156" t="n">
        <f aca="false">R59</f>
        <v>0</v>
      </c>
      <c r="N62" s="121" t="s">
        <v>111</v>
      </c>
      <c r="O62" s="122" t="n">
        <f aca="false">P59</f>
        <v>1</v>
      </c>
      <c r="P62" s="148"/>
      <c r="Q62" s="118"/>
      <c r="R62" s="119"/>
      <c r="S62" s="157" t="n">
        <f aca="false">IF(AF22="","",AF22)</f>
        <v>3</v>
      </c>
      <c r="T62" s="121" t="s">
        <v>111</v>
      </c>
      <c r="U62" s="157" t="n">
        <f aca="false">IF(AB22="","",AB22)</f>
        <v>0</v>
      </c>
      <c r="V62" s="127" t="n">
        <f aca="false">IF(G34="","",G34)</f>
        <v>0</v>
      </c>
      <c r="W62" s="152" t="s">
        <v>111</v>
      </c>
      <c r="X62" s="160" t="n">
        <f aca="false">IF(K34="","",K34)</f>
        <v>2</v>
      </c>
      <c r="Y62" s="127" t="n">
        <f aca="false">IF(AB28="","",AB28)</f>
        <v>2</v>
      </c>
      <c r="Z62" s="152" t="s">
        <v>111</v>
      </c>
      <c r="AA62" s="160" t="n">
        <f aca="false">IF(AF28="","",AF28)</f>
        <v>3</v>
      </c>
      <c r="AB62" s="161" t="n">
        <f aca="false">IF(G13="","",G13)</f>
        <v>1</v>
      </c>
      <c r="AC62" s="152" t="s">
        <v>111</v>
      </c>
      <c r="AD62" s="160" t="n">
        <f aca="false">IF(K13="","",K13)</f>
        <v>1</v>
      </c>
      <c r="AE62" s="161" t="n">
        <f aca="false">IF(R22="","",R22)</f>
        <v>1</v>
      </c>
      <c r="AF62" s="152" t="s">
        <v>111</v>
      </c>
      <c r="AG62" s="153" t="n">
        <f aca="false">IF(N22="","",N22)</f>
        <v>2</v>
      </c>
      <c r="AH62" s="124"/>
      <c r="AI62" s="125" t="s">
        <v>75</v>
      </c>
      <c r="AJ62" s="126"/>
      <c r="AK62" s="127"/>
      <c r="AL62" s="125" t="s">
        <v>75</v>
      </c>
      <c r="AM62" s="126"/>
      <c r="AN62" s="138"/>
      <c r="AO62" s="138"/>
      <c r="AP62" s="138"/>
      <c r="AQ62" s="138"/>
      <c r="AR62" s="138"/>
      <c r="AS62" s="138"/>
      <c r="AT62" s="138"/>
      <c r="AU62" s="139"/>
      <c r="AV62" s="140"/>
      <c r="AW62" s="141"/>
      <c r="AX62" s="138"/>
      <c r="AY62" s="142"/>
      <c r="AZ62" s="143"/>
      <c r="BA62" s="144"/>
      <c r="BB62" s="128" t="e">
        <f aca="false">IF(ISTEXT(#REF!)=TRUE(),#REF!,"")</f>
        <v>#REF!</v>
      </c>
    </row>
    <row r="63" s="65" customFormat="true" ht="14.25" hidden="false" customHeight="false" outlineLevel="0" collapsed="false">
      <c r="B63" s="129" t="str">
        <f aca="false">G37</f>
        <v>東陽</v>
      </c>
      <c r="C63" s="130" t="s">
        <v>107</v>
      </c>
      <c r="D63" s="91"/>
      <c r="E63" s="89" t="str">
        <f aca="false">IF(G31="","",IF(D65&gt;F65,"○",IF(D65&lt;F65,"●",IF(D64&gt;F64,"△",IF(D64&lt;F64,"▲")))))</f>
        <v>●</v>
      </c>
      <c r="F63" s="136"/>
      <c r="G63" s="154"/>
      <c r="H63" s="89" t="str">
        <f aca="false">IF(N16="","",IF(G65&gt;I65,"○",IF(G65&lt;I65,"●",IF(G64&gt;I64,"△",IF(G64&lt;I64,"▲")))))</f>
        <v>▲</v>
      </c>
      <c r="I63" s="136"/>
      <c r="J63" s="154"/>
      <c r="K63" s="91" t="str">
        <f aca="false">IF(U28="","",IF(J65&gt;L65,"○",IF(J65&lt;L65,"●",IF(J64&gt;L64,"△",IF(J64&lt;L64,"▲")))))</f>
        <v>▲</v>
      </c>
      <c r="L63" s="136"/>
      <c r="M63" s="154"/>
      <c r="N63" s="91" t="str">
        <f aca="false">IF(AO28="","",IF(M65&gt;O65,"○",IF(M65&lt;O65,"●",IF(M64&gt;O64,"△",IF(M64&lt;O64,"▲")))))</f>
        <v>●</v>
      </c>
      <c r="O63" s="136"/>
      <c r="P63" s="154"/>
      <c r="Q63" s="91" t="str">
        <f aca="false">IF(AB22="","",IF(P65&gt;R65,"○",IF(P65&lt;R65,"●",IF(P64&gt;R64,"△",IF(P64&lt;R64,"▲")))))</f>
        <v>●</v>
      </c>
      <c r="R63" s="136"/>
      <c r="S63" s="132"/>
      <c r="T63" s="133"/>
      <c r="U63" s="134"/>
      <c r="V63" s="135"/>
      <c r="W63" s="91" t="str">
        <f aca="false">IF(G10="","",IF(V65&gt;X65,"○",IF(V65&lt;X65,"●",IF(V64&gt;X64,"△",IF(V64&lt;X64,"▲")))))</f>
        <v>△</v>
      </c>
      <c r="X63" s="136"/>
      <c r="Y63" s="135"/>
      <c r="Z63" s="91" t="str">
        <f aca="false">IF(U31="","",IF(Y65&gt;AA65,"○",IF(Y65&lt;AA65,"●",IF(Y64&gt;AA64,"△",IF(Y64&lt;AA64,"▲")))))</f>
        <v>●</v>
      </c>
      <c r="AA63" s="136"/>
      <c r="AB63" s="135"/>
      <c r="AC63" s="89" t="str">
        <f aca="false">IF(G22="","",IF(AB65&gt;AD65,"○",IF(AB65&lt;AD65,"●",IF(AB64&gt;AD64,"△",IF(AB64&lt;AD64,"▲")))))</f>
        <v>▲</v>
      </c>
      <c r="AD63" s="136"/>
      <c r="AE63" s="135"/>
      <c r="AF63" s="91" t="str">
        <f aca="false">IF(U10="","",IF(AE65&gt;AG65,"○",IF(AE65&lt;AG65,"●",IF(AE64&gt;AG64,"△",IF(AE64&lt;AG64,"▲")))))</f>
        <v>●</v>
      </c>
      <c r="AG63" s="137"/>
      <c r="AH63" s="89" t="e">
        <f aca="false">IF(ISTEXT(#REF!)=TRUE(),#REF!,"")</f>
        <v>#REF!</v>
      </c>
      <c r="AI63" s="89"/>
      <c r="AJ63" s="136"/>
      <c r="AK63" s="135" t="e">
        <f aca="false">IF(ISTEXT(#REF!)=TRUE(),#REF!,"")</f>
        <v>#REF!</v>
      </c>
      <c r="AL63" s="89"/>
      <c r="AM63" s="136"/>
      <c r="AN63" s="138" t="n">
        <f aca="false">COUNTIF(D63:AG63,"○")</f>
        <v>0</v>
      </c>
      <c r="AO63" s="138" t="n">
        <f aca="false">COUNTIF(D63:AG63,"△")</f>
        <v>1</v>
      </c>
      <c r="AP63" s="138" t="n">
        <f aca="false">COUNTIF(D63:AG63,"▲")</f>
        <v>3</v>
      </c>
      <c r="AQ63" s="138" t="n">
        <f aca="false">COUNTIF(D63:AG63,"●")</f>
        <v>5</v>
      </c>
      <c r="AR63" s="138" t="n">
        <f aca="false">COUNTIF(E63:AH63,"△")+COUNTIF(E63:AH63,"▲")</f>
        <v>4</v>
      </c>
      <c r="AS63" s="138" t="n">
        <f aca="false">SUM(D65,G65,J65,M65,P65,S65,V65,AB65,AE65,Y65)</f>
        <v>1</v>
      </c>
      <c r="AT63" s="138" t="n">
        <f aca="false">SUM(F65,I65,L65,O65,R65,U65,X65,AD65,AG65,AA65)</f>
        <v>20</v>
      </c>
      <c r="AU63" s="139" t="n">
        <f aca="false">(AN63*3)+(AO63*2)+(AP63*1)</f>
        <v>5</v>
      </c>
      <c r="AV63" s="140" t="n">
        <f aca="false">RANK(AU63,$AU$48:AU$75)</f>
        <v>9</v>
      </c>
      <c r="AW63" s="141" t="s">
        <v>108</v>
      </c>
      <c r="AX63" s="138" t="n">
        <f aca="false">AS63-AT63</f>
        <v>-19</v>
      </c>
      <c r="AY63" s="142" t="n">
        <f aca="false">RANK(AX63,$AX$48:AX$75)</f>
        <v>10</v>
      </c>
      <c r="AZ63" s="143" t="s">
        <v>108</v>
      </c>
      <c r="BA63" s="144" t="s">
        <v>109</v>
      </c>
      <c r="BB63" s="104"/>
    </row>
    <row r="64" s="65" customFormat="true" ht="14.25" hidden="false" customHeight="false" outlineLevel="0" collapsed="false">
      <c r="B64" s="129"/>
      <c r="C64" s="105" t="s">
        <v>110</v>
      </c>
      <c r="D64" s="107" t="str">
        <f aca="false">U49</f>
        <v/>
      </c>
      <c r="E64" s="108"/>
      <c r="F64" s="109" t="str">
        <f aca="false">S49</f>
        <v/>
      </c>
      <c r="G64" s="155" t="n">
        <f aca="false">U52</f>
        <v>3</v>
      </c>
      <c r="H64" s="108"/>
      <c r="I64" s="109" t="n">
        <f aca="false">S52</f>
        <v>5</v>
      </c>
      <c r="J64" s="155" t="n">
        <f aca="false">U55</f>
        <v>5</v>
      </c>
      <c r="K64" s="108"/>
      <c r="L64" s="109" t="n">
        <f aca="false">S55</f>
        <v>6</v>
      </c>
      <c r="M64" s="155" t="str">
        <f aca="false">U58</f>
        <v/>
      </c>
      <c r="N64" s="108"/>
      <c r="O64" s="109" t="str">
        <f aca="false">S58</f>
        <v/>
      </c>
      <c r="P64" s="155" t="str">
        <f aca="false">U61</f>
        <v/>
      </c>
      <c r="Q64" s="108"/>
      <c r="R64" s="109" t="str">
        <f aca="false">S61</f>
        <v/>
      </c>
      <c r="S64" s="146"/>
      <c r="T64" s="106"/>
      <c r="U64" s="87"/>
      <c r="V64" s="113" t="n">
        <f aca="false">IF(G9="","",G9)</f>
        <v>4</v>
      </c>
      <c r="W64" s="108"/>
      <c r="X64" s="111" t="n">
        <f aca="false">IF(K9="","",K9)</f>
        <v>2</v>
      </c>
      <c r="Y64" s="113" t="str">
        <f aca="false">IF(U30="","",U30)</f>
        <v/>
      </c>
      <c r="Z64" s="108"/>
      <c r="AA64" s="111" t="str">
        <f aca="false">IF(Y30="","",Y30)</f>
        <v/>
      </c>
      <c r="AB64" s="113" t="n">
        <f aca="false">IF(K21="","",K21)</f>
        <v>1</v>
      </c>
      <c r="AC64" s="108"/>
      <c r="AD64" s="111" t="n">
        <f aca="false">IF(G21="","",G21)</f>
        <v>3</v>
      </c>
      <c r="AE64" s="113" t="str">
        <f aca="false">IF(Y9="","",Y9)</f>
        <v/>
      </c>
      <c r="AF64" s="108"/>
      <c r="AG64" s="147" t="str">
        <f aca="false">IF(U9="","",U9)</f>
        <v/>
      </c>
      <c r="AH64" s="111"/>
      <c r="AI64" s="112" t="s">
        <v>75</v>
      </c>
      <c r="AJ64" s="111"/>
      <c r="AK64" s="113"/>
      <c r="AL64" s="112" t="s">
        <v>75</v>
      </c>
      <c r="AM64" s="114"/>
      <c r="AN64" s="138"/>
      <c r="AO64" s="138"/>
      <c r="AP64" s="138"/>
      <c r="AQ64" s="138"/>
      <c r="AR64" s="138"/>
      <c r="AS64" s="138"/>
      <c r="AT64" s="138"/>
      <c r="AU64" s="139"/>
      <c r="AV64" s="140"/>
      <c r="AW64" s="141"/>
      <c r="AX64" s="138"/>
      <c r="AY64" s="142"/>
      <c r="AZ64" s="143"/>
      <c r="BA64" s="144"/>
      <c r="BB64" s="115"/>
    </row>
    <row r="65" s="65" customFormat="true" ht="15" hidden="false" customHeight="false" outlineLevel="0" collapsed="false">
      <c r="B65" s="129"/>
      <c r="C65" s="116" t="s">
        <v>77</v>
      </c>
      <c r="D65" s="120" t="n">
        <f aca="false">U50</f>
        <v>0</v>
      </c>
      <c r="E65" s="159" t="s">
        <v>111</v>
      </c>
      <c r="F65" s="122" t="n">
        <f aca="false">S50</f>
        <v>2</v>
      </c>
      <c r="G65" s="156" t="n">
        <f aca="false">U53</f>
        <v>0</v>
      </c>
      <c r="H65" s="159" t="s">
        <v>111</v>
      </c>
      <c r="I65" s="122" t="n">
        <f aca="false">S53</f>
        <v>0</v>
      </c>
      <c r="J65" s="156" t="n">
        <f aca="false">U56</f>
        <v>0</v>
      </c>
      <c r="K65" s="159" t="s">
        <v>111</v>
      </c>
      <c r="L65" s="122" t="n">
        <f aca="false">S56</f>
        <v>0</v>
      </c>
      <c r="M65" s="156" t="n">
        <f aca="false">U59</f>
        <v>0</v>
      </c>
      <c r="N65" s="159" t="s">
        <v>111</v>
      </c>
      <c r="O65" s="122" t="n">
        <f aca="false">S59</f>
        <v>4</v>
      </c>
      <c r="P65" s="156" t="n">
        <f aca="false">U62</f>
        <v>0</v>
      </c>
      <c r="Q65" s="159" t="s">
        <v>111</v>
      </c>
      <c r="R65" s="122" t="n">
        <f aca="false">S62</f>
        <v>3</v>
      </c>
      <c r="S65" s="148"/>
      <c r="T65" s="118"/>
      <c r="U65" s="119"/>
      <c r="V65" s="127" t="n">
        <f aca="false">IF(G10="","",G10)</f>
        <v>0</v>
      </c>
      <c r="W65" s="159" t="s">
        <v>111</v>
      </c>
      <c r="X65" s="126" t="n">
        <f aca="false">IF(K10="","",K10)</f>
        <v>0</v>
      </c>
      <c r="Y65" s="127" t="n">
        <f aca="false">IF(U31="","",U31)</f>
        <v>1</v>
      </c>
      <c r="Z65" s="159" t="s">
        <v>111</v>
      </c>
      <c r="AA65" s="126" t="n">
        <f aca="false">IF(Y31="","",Y31)</f>
        <v>3</v>
      </c>
      <c r="AB65" s="127" t="n">
        <f aca="false">IF(K22="","",K22)</f>
        <v>0</v>
      </c>
      <c r="AC65" s="159" t="s">
        <v>111</v>
      </c>
      <c r="AD65" s="126" t="n">
        <f aca="false">IF(G22="","",G22)</f>
        <v>0</v>
      </c>
      <c r="AE65" s="127" t="n">
        <f aca="false">IF(Y10="","",Y10)</f>
        <v>0</v>
      </c>
      <c r="AF65" s="159" t="s">
        <v>111</v>
      </c>
      <c r="AG65" s="153" t="n">
        <f aca="false">IF(U10="","",U10)</f>
        <v>8</v>
      </c>
      <c r="AH65" s="124"/>
      <c r="AI65" s="125" t="s">
        <v>75</v>
      </c>
      <c r="AJ65" s="126"/>
      <c r="AK65" s="127"/>
      <c r="AL65" s="125" t="s">
        <v>75</v>
      </c>
      <c r="AM65" s="126"/>
      <c r="AN65" s="138"/>
      <c r="AO65" s="138"/>
      <c r="AP65" s="138"/>
      <c r="AQ65" s="138"/>
      <c r="AR65" s="138"/>
      <c r="AS65" s="138"/>
      <c r="AT65" s="138"/>
      <c r="AU65" s="139"/>
      <c r="AV65" s="140"/>
      <c r="AW65" s="141"/>
      <c r="AX65" s="138"/>
      <c r="AY65" s="142"/>
      <c r="AZ65" s="143"/>
      <c r="BA65" s="144"/>
      <c r="BB65" s="128" t="e">
        <f aca="false">IF(ISTEXT(#REF!)=TRUE(),#REF!,"")</f>
        <v>#REF!</v>
      </c>
    </row>
    <row r="66" customFormat="false" ht="14.25" hidden="false" customHeight="false" outlineLevel="0" collapsed="false">
      <c r="B66" s="129" t="str">
        <f aca="false">J37</f>
        <v>竹田</v>
      </c>
      <c r="C66" s="130" t="s">
        <v>107</v>
      </c>
      <c r="D66" s="91"/>
      <c r="E66" s="91" t="str">
        <f aca="false">IF(U25="","",IF(D68&gt;F68,"○",IF(D68&lt;F68,"●",IF(D67&gt;F67,"△",IF(D67&lt;F67,"▲")))))</f>
        <v>△</v>
      </c>
      <c r="F66" s="136"/>
      <c r="G66" s="154"/>
      <c r="H66" s="91" t="str">
        <f aca="false">IF(AB19="","",IF(G68&gt;I68,"○",IF(G68&lt;I68,"●",IF(G67&gt;I67,"△",IF(G67&lt;I67,"▲")))))</f>
        <v>●</v>
      </c>
      <c r="I66" s="136"/>
      <c r="J66" s="154"/>
      <c r="K66" s="91" t="str">
        <f aca="false">IF(N19="","",IF(J68&gt;L68,"○",IF(J68&lt;L68,"●",IF(J67&gt;L67,"△",IF(J67&lt;L67,"▲")))))</f>
        <v>○</v>
      </c>
      <c r="L66" s="136"/>
      <c r="M66" s="154"/>
      <c r="N66" s="91" t="str">
        <f aca="false">IF(G16="","",IF(M68&gt;O68,"○",IF(M68&lt;O68,"●",IF(M67&gt;O67,"△",IF(M67&lt;O67,"▲")))))</f>
        <v>●</v>
      </c>
      <c r="O66" s="136"/>
      <c r="P66" s="154"/>
      <c r="Q66" s="91" t="str">
        <f aca="false">IF(G34="","",IF(P68&gt;R68,"○",IF(P68&lt;R68,"●",IF(P67&gt;R67,"△",IF(P67&lt;R67,"▲")))))</f>
        <v>○</v>
      </c>
      <c r="R66" s="136"/>
      <c r="S66" s="154"/>
      <c r="T66" s="91" t="str">
        <f aca="false">IF(G10="","",IF(S68&gt;U68,"○",IF(S68&lt;U68,"●",IF(S67&gt;U67,"△",IF(S67&lt;U67,"▲")))))</f>
        <v>▲</v>
      </c>
      <c r="U66" s="136"/>
      <c r="V66" s="132"/>
      <c r="W66" s="133"/>
      <c r="X66" s="134"/>
      <c r="Y66" s="154"/>
      <c r="Z66" s="91" t="str">
        <f aca="false">IF(AB10="","",IF(Y68&gt;AA68,"○",IF(Y68&lt;AA68,"●",IF(Y67&gt;AA67,"△",IF(Y67&lt;AA67,"▲")))))</f>
        <v>●</v>
      </c>
      <c r="AA66" s="131"/>
      <c r="AB66" s="91"/>
      <c r="AC66" s="91" t="str">
        <f aca="false">IF(U34="","",IF(AB68&gt;AD68,"○",IF(AB68&lt;AD68,"●",IF(AB67&gt;AD67,"△",IF(AB67&lt;AD67,"▲")))))</f>
        <v>△</v>
      </c>
      <c r="AD66" s="131"/>
      <c r="AE66" s="154"/>
      <c r="AF66" s="91" t="str">
        <f aca="false">IF(AO25="","",IF(AE68&gt;AG68,"○",IF(AE68&lt;AG68,"●",IF(AE67&gt;AG67,"△",IF(AE67&lt;AG67,"▲")))))</f>
        <v>●</v>
      </c>
      <c r="AG66" s="163"/>
      <c r="AH66" s="91" t="e">
        <f aca="false">IF(ISTEXT(#REF!)=TRUE(),#REF!,"")</f>
        <v>#REF!</v>
      </c>
      <c r="AI66" s="91"/>
      <c r="AJ66" s="131"/>
      <c r="AK66" s="154" t="e">
        <f aca="false">IF(ISTEXT(#REF!)=TRUE(),#REF!,"")</f>
        <v>#REF!</v>
      </c>
      <c r="AL66" s="91"/>
      <c r="AM66" s="131"/>
      <c r="AN66" s="138" t="n">
        <f aca="false">COUNTIF(D66:AG66,"○")</f>
        <v>2</v>
      </c>
      <c r="AO66" s="138" t="n">
        <f aca="false">COUNTIF(D66:AG66,"△")</f>
        <v>2</v>
      </c>
      <c r="AP66" s="138" t="n">
        <f aca="false">COUNTIF(D66:AG66,"▲")</f>
        <v>1</v>
      </c>
      <c r="AQ66" s="138" t="n">
        <f aca="false">COUNTIF(D66:AG66,"●")</f>
        <v>4</v>
      </c>
      <c r="AR66" s="138" t="n">
        <f aca="false">COUNTIF(E66:AH66,"△")+COUNTIF(E66:AH66,"▲")</f>
        <v>3</v>
      </c>
      <c r="AS66" s="138" t="n">
        <f aca="false">SUM(D68,G68,J68,M68,P68,S68,V68,AB68,AE68,Y68)</f>
        <v>4</v>
      </c>
      <c r="AT66" s="138" t="n">
        <f aca="false">SUM(F68,I68,L68,O68,R68,U68,X68,AD68,AG68,AA68)</f>
        <v>12</v>
      </c>
      <c r="AU66" s="139" t="n">
        <f aca="false">(AN66*3)+(AO66*2)+(AP66*1)</f>
        <v>11</v>
      </c>
      <c r="AV66" s="140" t="n">
        <f aca="false">RANK(AU66,$AU$48:AU$75)</f>
        <v>7</v>
      </c>
      <c r="AW66" s="141" t="s">
        <v>108</v>
      </c>
      <c r="AX66" s="138" t="n">
        <f aca="false">AS66-AT66</f>
        <v>-8</v>
      </c>
      <c r="AY66" s="142" t="n">
        <f aca="false">RANK(AX66,$AX$48:AX$75)</f>
        <v>9</v>
      </c>
      <c r="AZ66" s="143" t="s">
        <v>108</v>
      </c>
      <c r="BA66" s="144" t="s">
        <v>119</v>
      </c>
      <c r="BB66" s="104"/>
    </row>
    <row r="67" customFormat="false" ht="14.25" hidden="false" customHeight="false" outlineLevel="0" collapsed="false">
      <c r="B67" s="129"/>
      <c r="C67" s="105" t="s">
        <v>110</v>
      </c>
      <c r="D67" s="107" t="n">
        <f aca="false">X49</f>
        <v>4</v>
      </c>
      <c r="E67" s="108"/>
      <c r="F67" s="109" t="n">
        <f aca="false">V49</f>
        <v>3</v>
      </c>
      <c r="G67" s="155" t="str">
        <f aca="false">X52</f>
        <v/>
      </c>
      <c r="H67" s="108"/>
      <c r="I67" s="109" t="str">
        <f aca="false">V52</f>
        <v/>
      </c>
      <c r="J67" s="155" t="str">
        <f aca="false">X55</f>
        <v/>
      </c>
      <c r="K67" s="108"/>
      <c r="L67" s="109" t="str">
        <f aca="false">V55</f>
        <v/>
      </c>
      <c r="M67" s="155" t="str">
        <f aca="false">X58</f>
        <v/>
      </c>
      <c r="N67" s="108"/>
      <c r="O67" s="109" t="str">
        <f aca="false">V58</f>
        <v/>
      </c>
      <c r="P67" s="155" t="str">
        <f aca="false">X61</f>
        <v/>
      </c>
      <c r="Q67" s="108"/>
      <c r="R67" s="109" t="str">
        <f aca="false">V61</f>
        <v/>
      </c>
      <c r="S67" s="155" t="n">
        <f aca="false">X64</f>
        <v>2</v>
      </c>
      <c r="T67" s="108"/>
      <c r="U67" s="109" t="n">
        <f aca="false">V64</f>
        <v>4</v>
      </c>
      <c r="V67" s="146"/>
      <c r="W67" s="106"/>
      <c r="X67" s="87"/>
      <c r="Y67" s="164" t="str">
        <f aca="false">IF(AB9="","",AB9)</f>
        <v/>
      </c>
      <c r="Z67" s="108"/>
      <c r="AA67" s="165" t="str">
        <f aca="false">IF(AF9="","",AF9)</f>
        <v/>
      </c>
      <c r="AB67" s="166" t="n">
        <f aca="false">IF(U33="","",U33)</f>
        <v>3</v>
      </c>
      <c r="AC67" s="108"/>
      <c r="AD67" s="166" t="n">
        <f aca="false">IF(Y33="","",Y33)</f>
        <v>2</v>
      </c>
      <c r="AE67" s="164" t="str">
        <f aca="false">IF(AS24="","",AS24)</f>
        <v/>
      </c>
      <c r="AF67" s="108"/>
      <c r="AG67" s="167" t="str">
        <f aca="false">IF(AO24="","",AO24)</f>
        <v/>
      </c>
      <c r="AH67" s="166"/>
      <c r="AI67" s="168" t="s">
        <v>75</v>
      </c>
      <c r="AJ67" s="166"/>
      <c r="AK67" s="164"/>
      <c r="AL67" s="168" t="s">
        <v>75</v>
      </c>
      <c r="AM67" s="166"/>
      <c r="AN67" s="138"/>
      <c r="AO67" s="138"/>
      <c r="AP67" s="138"/>
      <c r="AQ67" s="138"/>
      <c r="AR67" s="138"/>
      <c r="AS67" s="138"/>
      <c r="AT67" s="138"/>
      <c r="AU67" s="139"/>
      <c r="AV67" s="140"/>
      <c r="AW67" s="141"/>
      <c r="AX67" s="138"/>
      <c r="AY67" s="142"/>
      <c r="AZ67" s="143"/>
      <c r="BA67" s="144"/>
      <c r="BB67" s="115"/>
    </row>
    <row r="68" customFormat="false" ht="15" hidden="false" customHeight="false" outlineLevel="0" collapsed="false">
      <c r="B68" s="129"/>
      <c r="C68" s="116" t="s">
        <v>77</v>
      </c>
      <c r="D68" s="120" t="n">
        <f aca="false">X50</f>
        <v>0</v>
      </c>
      <c r="E68" s="121" t="s">
        <v>111</v>
      </c>
      <c r="F68" s="122" t="n">
        <f aca="false">V50</f>
        <v>0</v>
      </c>
      <c r="G68" s="156" t="n">
        <f aca="false">X53</f>
        <v>0</v>
      </c>
      <c r="H68" s="121" t="s">
        <v>111</v>
      </c>
      <c r="I68" s="122" t="n">
        <f aca="false">V53</f>
        <v>1</v>
      </c>
      <c r="J68" s="156" t="n">
        <f aca="false">X56</f>
        <v>1</v>
      </c>
      <c r="K68" s="121" t="s">
        <v>111</v>
      </c>
      <c r="L68" s="122" t="n">
        <f aca="false">V56</f>
        <v>0</v>
      </c>
      <c r="M68" s="156" t="n">
        <f aca="false">X59</f>
        <v>0</v>
      </c>
      <c r="N68" s="121" t="s">
        <v>111</v>
      </c>
      <c r="O68" s="90" t="n">
        <f aca="false">V59</f>
        <v>4</v>
      </c>
      <c r="P68" s="162" t="n">
        <f aca="false">X62</f>
        <v>2</v>
      </c>
      <c r="Q68" s="121" t="s">
        <v>111</v>
      </c>
      <c r="R68" s="90" t="n">
        <f aca="false">V62</f>
        <v>0</v>
      </c>
      <c r="S68" s="162" t="n">
        <f aca="false">X65</f>
        <v>0</v>
      </c>
      <c r="T68" s="121" t="s">
        <v>111</v>
      </c>
      <c r="U68" s="90" t="n">
        <f aca="false">V65</f>
        <v>0</v>
      </c>
      <c r="V68" s="146"/>
      <c r="W68" s="118"/>
      <c r="X68" s="119"/>
      <c r="Y68" s="149" t="n">
        <f aca="false">IF(AB10="","",AB10)</f>
        <v>0</v>
      </c>
      <c r="Z68" s="159" t="s">
        <v>111</v>
      </c>
      <c r="AA68" s="150" t="n">
        <f aca="false">IF(AF10="","",AF10)</f>
        <v>4</v>
      </c>
      <c r="AB68" s="157" t="n">
        <f aca="false">IF(U34="","",U34)</f>
        <v>0</v>
      </c>
      <c r="AC68" s="121" t="s">
        <v>111</v>
      </c>
      <c r="AD68" s="157" t="n">
        <f aca="false">IF(Y34="","",Y34)</f>
        <v>0</v>
      </c>
      <c r="AE68" s="127" t="n">
        <f aca="false">IF(AS25="","",AS25)</f>
        <v>1</v>
      </c>
      <c r="AF68" s="121" t="s">
        <v>111</v>
      </c>
      <c r="AG68" s="153" t="n">
        <f aca="false">IF(AO25="","",AO25)</f>
        <v>3</v>
      </c>
      <c r="AH68" s="124"/>
      <c r="AI68" s="125" t="s">
        <v>75</v>
      </c>
      <c r="AJ68" s="126"/>
      <c r="AK68" s="127"/>
      <c r="AL68" s="125" t="s">
        <v>75</v>
      </c>
      <c r="AM68" s="126"/>
      <c r="AN68" s="138"/>
      <c r="AO68" s="138"/>
      <c r="AP68" s="138"/>
      <c r="AQ68" s="138"/>
      <c r="AR68" s="138"/>
      <c r="AS68" s="138"/>
      <c r="AT68" s="138"/>
      <c r="AU68" s="139"/>
      <c r="AV68" s="140"/>
      <c r="AW68" s="141"/>
      <c r="AX68" s="138"/>
      <c r="AY68" s="142"/>
      <c r="AZ68" s="143"/>
      <c r="BA68" s="144"/>
      <c r="BB68" s="128" t="e">
        <f aca="false">IF(ISTEXT(#REF!)=TRUE(),#REF!,"")</f>
        <v>#REF!</v>
      </c>
    </row>
    <row r="69" customFormat="false" ht="14.25" hidden="false" customHeight="false" outlineLevel="0" collapsed="false">
      <c r="B69" s="169" t="str">
        <f aca="false">M37</f>
        <v>庄内</v>
      </c>
      <c r="C69" s="130" t="s">
        <v>107</v>
      </c>
      <c r="D69" s="91"/>
      <c r="E69" s="91" t="str">
        <f aca="false">IF(U19="","",IF(D71&gt;F71,"○",IF(D71&lt;F71,"●",IF(D70&gt;F70,"△",IF(D70&lt;F70,"▲")))))</f>
        <v>●</v>
      </c>
      <c r="F69" s="136"/>
      <c r="G69" s="154"/>
      <c r="H69" s="91" t="str">
        <f aca="false">IF(G19="","",IF(G71&gt;I71,"○",IF(G71&lt;I71,"●",IF(G70&gt;I70,"△",IF(G70&lt;I70,"▲")))))</f>
        <v>○</v>
      </c>
      <c r="I69" s="136"/>
      <c r="J69" s="154"/>
      <c r="K69" s="91" t="str">
        <f aca="false">IF(AO31="","",IF(J71&gt;L71,"○",IF(J71&lt;L71,"●",IF(J70&gt;L70,"△",IF(J70&lt;L70,"▲")))))</f>
        <v>●</v>
      </c>
      <c r="L69" s="136"/>
      <c r="M69" s="154"/>
      <c r="N69" s="91" t="str">
        <f aca="false">IF(N28="","",IF(M71&gt;O71,"○",IF(M71&lt;O71,"●",IF(M70&gt;O70,"△",IF(M70&lt;O70,"▲")))))</f>
        <v>●</v>
      </c>
      <c r="O69" s="136"/>
      <c r="P69" s="154"/>
      <c r="Q69" s="91" t="str">
        <f aca="false">IF(AB28="","",IF(P71&gt;R71,"○",IF(P71&lt;R71,"●",IF(P70&gt;R70,"△",IF(P70&lt;R70,"▲")))))</f>
        <v>○</v>
      </c>
      <c r="R69" s="136"/>
      <c r="S69" s="154"/>
      <c r="T69" s="91" t="str">
        <f aca="false">IF(U31="","",IF(S71&gt;U71,"○",IF(S71&lt;U71,"●",IF(S70&gt;U70,"△",IF(S70&lt;U70,"▲")))))</f>
        <v>○</v>
      </c>
      <c r="U69" s="136"/>
      <c r="V69" s="154"/>
      <c r="W69" s="91" t="str">
        <f aca="false">IF(AB10="","",IF(V71&gt;X71,"○",IF(V71&lt;X71,"●",IF(V70&gt;X70,"△",IF(V70&lt;X70,"▲")))))</f>
        <v>○</v>
      </c>
      <c r="X69" s="131"/>
      <c r="Y69" s="132"/>
      <c r="Z69" s="133"/>
      <c r="AA69" s="134"/>
      <c r="AB69" s="154"/>
      <c r="AC69" s="89" t="str">
        <f aca="false">IF(N10="","",IF(AB71&gt;AD71,"○",IF(AB71&lt;AD71,"●",IF(AB70&gt;AD70,"△",IF(AB70&lt;AD70,"▲")))))</f>
        <v>●</v>
      </c>
      <c r="AD69" s="131"/>
      <c r="AE69" s="154"/>
      <c r="AF69" s="91" t="str">
        <f aca="false">IF(N13="","",IF(AE71&gt;AG71,"○",IF(AE71&lt;AG71,"●",IF(AE70&gt;AG70,"△",IF(AE70&lt;AG70,"▲")))))</f>
        <v>○</v>
      </c>
      <c r="AG69" s="163"/>
      <c r="AH69" s="91" t="e">
        <f aca="false">IF(ISTEXT(#REF!)=TRUE(),#REF!,"")</f>
        <v>#REF!</v>
      </c>
      <c r="AI69" s="91"/>
      <c r="AJ69" s="131"/>
      <c r="AK69" s="154" t="e">
        <f aca="false">IF(ISTEXT(#REF!)=TRUE(),#REF!,"")</f>
        <v>#REF!</v>
      </c>
      <c r="AL69" s="91"/>
      <c r="AM69" s="131"/>
      <c r="AN69" s="138" t="n">
        <f aca="false">COUNTIF(D69:AG69,"○")</f>
        <v>5</v>
      </c>
      <c r="AO69" s="138" t="n">
        <f aca="false">COUNTIF(D69:AG69,"△")</f>
        <v>0</v>
      </c>
      <c r="AP69" s="138" t="n">
        <f aca="false">COUNTIF(D69:AG69,"▲")</f>
        <v>0</v>
      </c>
      <c r="AQ69" s="138" t="n">
        <f aca="false">COUNTIF(D69:AG69,"●")</f>
        <v>4</v>
      </c>
      <c r="AR69" s="138" t="n">
        <f aca="false">COUNTIF(E69:AH69,"△")+COUNTIF(E69:AH69,"▲")</f>
        <v>0</v>
      </c>
      <c r="AS69" s="138" t="n">
        <f aca="false">SUM(D71,G71,J71,M71,P71,S71,V71,AB71,AE71,Y71)</f>
        <v>18</v>
      </c>
      <c r="AT69" s="138" t="n">
        <f aca="false">SUM(F71,I71,L71,O71,R71,U71,X71,AD71,AG71,AA71)</f>
        <v>22</v>
      </c>
      <c r="AU69" s="139" t="n">
        <f aca="false">(AN69*3)+(AO69*2)+(AP69*1)</f>
        <v>15</v>
      </c>
      <c r="AV69" s="140" t="n">
        <f aca="false">RANK(AU69,$AU$48:AU$75)</f>
        <v>5</v>
      </c>
      <c r="AW69" s="141" t="s">
        <v>108</v>
      </c>
      <c r="AX69" s="138" t="n">
        <f aca="false">AS69-AT69</f>
        <v>-4</v>
      </c>
      <c r="AY69" s="142" t="n">
        <f aca="false">RANK(AX69,$AX$48:AX$75)</f>
        <v>5</v>
      </c>
      <c r="AZ69" s="143" t="s">
        <v>108</v>
      </c>
      <c r="BA69" s="144" t="s">
        <v>116</v>
      </c>
      <c r="BB69" s="115"/>
    </row>
    <row r="70" customFormat="false" ht="14.25" hidden="false" customHeight="false" outlineLevel="0" collapsed="false">
      <c r="B70" s="169"/>
      <c r="C70" s="105" t="s">
        <v>110</v>
      </c>
      <c r="D70" s="107" t="str">
        <f aca="false">AA49</f>
        <v/>
      </c>
      <c r="E70" s="108"/>
      <c r="F70" s="109" t="str">
        <f aca="false">Y49</f>
        <v/>
      </c>
      <c r="G70" s="155" t="str">
        <f aca="false">AA52</f>
        <v/>
      </c>
      <c r="H70" s="108"/>
      <c r="I70" s="109" t="str">
        <f aca="false">Y52</f>
        <v/>
      </c>
      <c r="J70" s="155" t="str">
        <f aca="false">AA55</f>
        <v/>
      </c>
      <c r="K70" s="108"/>
      <c r="L70" s="109" t="str">
        <f aca="false">Y55</f>
        <v/>
      </c>
      <c r="M70" s="155" t="str">
        <f aca="false">AA58</f>
        <v/>
      </c>
      <c r="N70" s="108"/>
      <c r="O70" s="109" t="str">
        <f aca="false">Y58</f>
        <v/>
      </c>
      <c r="P70" s="155" t="str">
        <f aca="false">AA61</f>
        <v/>
      </c>
      <c r="Q70" s="108"/>
      <c r="R70" s="109" t="str">
        <f aca="false">Y61</f>
        <v/>
      </c>
      <c r="S70" s="155" t="str">
        <f aca="false">AA64</f>
        <v/>
      </c>
      <c r="T70" s="108"/>
      <c r="U70" s="109" t="str">
        <f aca="false">Y64</f>
        <v/>
      </c>
      <c r="V70" s="164" t="str">
        <f aca="false">AA67</f>
        <v/>
      </c>
      <c r="W70" s="108"/>
      <c r="X70" s="166" t="str">
        <f aca="false">Y67</f>
        <v/>
      </c>
      <c r="Y70" s="146"/>
      <c r="Z70" s="106"/>
      <c r="AA70" s="87"/>
      <c r="AB70" s="164" t="str">
        <f aca="false">IF(N9="","",N9)</f>
        <v/>
      </c>
      <c r="AC70" s="108"/>
      <c r="AD70" s="166" t="str">
        <f aca="false">IF(R9="","",R9)</f>
        <v/>
      </c>
      <c r="AE70" s="164" t="str">
        <f aca="false">IF(R12="","",R12)</f>
        <v/>
      </c>
      <c r="AF70" s="108"/>
      <c r="AG70" s="167" t="str">
        <f aca="false">IF(N12="","",N12)</f>
        <v/>
      </c>
      <c r="AH70" s="166"/>
      <c r="AI70" s="168" t="s">
        <v>75</v>
      </c>
      <c r="AJ70" s="166"/>
      <c r="AK70" s="164"/>
      <c r="AL70" s="168" t="s">
        <v>75</v>
      </c>
      <c r="AM70" s="166"/>
      <c r="AN70" s="138"/>
      <c r="AO70" s="138"/>
      <c r="AP70" s="138"/>
      <c r="AQ70" s="138"/>
      <c r="AR70" s="138"/>
      <c r="AS70" s="138"/>
      <c r="AT70" s="138"/>
      <c r="AU70" s="139"/>
      <c r="AV70" s="140"/>
      <c r="AW70" s="141"/>
      <c r="AX70" s="138"/>
      <c r="AY70" s="142"/>
      <c r="AZ70" s="143"/>
      <c r="BA70" s="144"/>
      <c r="BB70" s="115"/>
    </row>
    <row r="71" customFormat="false" ht="15" hidden="false" customHeight="false" outlineLevel="0" collapsed="false">
      <c r="B71" s="169"/>
      <c r="C71" s="116" t="s">
        <v>77</v>
      </c>
      <c r="D71" s="120" t="n">
        <f aca="false">AA50</f>
        <v>0</v>
      </c>
      <c r="E71" s="121" t="s">
        <v>111</v>
      </c>
      <c r="F71" s="122" t="n">
        <f aca="false">Y50</f>
        <v>1</v>
      </c>
      <c r="G71" s="156" t="n">
        <f aca="false">AA53</f>
        <v>2</v>
      </c>
      <c r="H71" s="121" t="s">
        <v>111</v>
      </c>
      <c r="I71" s="122" t="n">
        <f aca="false">Y53</f>
        <v>0</v>
      </c>
      <c r="J71" s="156" t="n">
        <f aca="false">AA56</f>
        <v>2</v>
      </c>
      <c r="K71" s="121" t="s">
        <v>111</v>
      </c>
      <c r="L71" s="122" t="n">
        <f aca="false">Y56</f>
        <v>6</v>
      </c>
      <c r="M71" s="156" t="n">
        <f aca="false">AA59</f>
        <v>1</v>
      </c>
      <c r="N71" s="121" t="s">
        <v>111</v>
      </c>
      <c r="O71" s="122" t="n">
        <f aca="false">Y59</f>
        <v>7</v>
      </c>
      <c r="P71" s="156" t="n">
        <f aca="false">AA62</f>
        <v>3</v>
      </c>
      <c r="Q71" s="121" t="s">
        <v>111</v>
      </c>
      <c r="R71" s="122" t="n">
        <f aca="false">Y62</f>
        <v>2</v>
      </c>
      <c r="S71" s="162" t="n">
        <f aca="false">AA65</f>
        <v>3</v>
      </c>
      <c r="T71" s="121" t="s">
        <v>111</v>
      </c>
      <c r="U71" s="90" t="n">
        <f aca="false">Y65</f>
        <v>1</v>
      </c>
      <c r="V71" s="157" t="n">
        <f aca="false">AA68</f>
        <v>4</v>
      </c>
      <c r="W71" s="121" t="s">
        <v>111</v>
      </c>
      <c r="X71" s="157" t="n">
        <f aca="false">Y68</f>
        <v>0</v>
      </c>
      <c r="Y71" s="148"/>
      <c r="Z71" s="118"/>
      <c r="AA71" s="119"/>
      <c r="AB71" s="157" t="n">
        <f aca="false">IF(N10="","",N10)</f>
        <v>1</v>
      </c>
      <c r="AC71" s="121" t="s">
        <v>111</v>
      </c>
      <c r="AD71" s="157" t="n">
        <f aca="false">IF(R10="","",R10)</f>
        <v>4</v>
      </c>
      <c r="AE71" s="127" t="n">
        <f aca="false">IF(R13="","",R13)</f>
        <v>2</v>
      </c>
      <c r="AF71" s="121" t="s">
        <v>111</v>
      </c>
      <c r="AG71" s="153" t="n">
        <f aca="false">IF(N13="","",N13)</f>
        <v>1</v>
      </c>
      <c r="AH71" s="124"/>
      <c r="AI71" s="125" t="s">
        <v>75</v>
      </c>
      <c r="AJ71" s="126"/>
      <c r="AK71" s="127"/>
      <c r="AL71" s="125" t="s">
        <v>75</v>
      </c>
      <c r="AM71" s="126"/>
      <c r="AN71" s="138"/>
      <c r="AO71" s="138"/>
      <c r="AP71" s="138"/>
      <c r="AQ71" s="138"/>
      <c r="AR71" s="138"/>
      <c r="AS71" s="138"/>
      <c r="AT71" s="138"/>
      <c r="AU71" s="139"/>
      <c r="AV71" s="140"/>
      <c r="AW71" s="141"/>
      <c r="AX71" s="138"/>
      <c r="AY71" s="142"/>
      <c r="AZ71" s="143"/>
      <c r="BA71" s="144"/>
      <c r="BB71" s="115"/>
    </row>
    <row r="72" customFormat="false" ht="14.25" hidden="false" customHeight="false" outlineLevel="0" collapsed="false">
      <c r="B72" s="169" t="str">
        <f aca="false">P37</f>
        <v>城東</v>
      </c>
      <c r="C72" s="130" t="s">
        <v>107</v>
      </c>
      <c r="D72" s="91"/>
      <c r="E72" s="91" t="str">
        <f aca="false">IF(G25="","",IF(D74&gt;F74,"○",IF(D74&lt;F74,"●",IF(D73&gt;F73,"△",IF(D73&lt;F73,"▲")))))</f>
        <v>●</v>
      </c>
      <c r="F72" s="136"/>
      <c r="G72" s="154"/>
      <c r="H72" s="91" t="str">
        <f aca="false">IF(AB25="","",IF(G74&gt;I74,"○",IF(G74&lt;I74,"●",IF(G73&gt;I73,"△",IF(G73&lt;I73,"▲")))))</f>
        <v>△</v>
      </c>
      <c r="I72" s="136"/>
      <c r="J72" s="154"/>
      <c r="K72" s="91" t="str">
        <f aca="false">IF(U13="","",IF(J74&gt;L74,"○",IF(J74&lt;L74,"●",IF(J73&gt;L73,"△",IF(J73&lt;L73,"▲")))))</f>
        <v>●</v>
      </c>
      <c r="L72" s="136"/>
      <c r="M72" s="154"/>
      <c r="N72" s="89" t="str">
        <f aca="false">IF(U22="","",IF(M74&gt;O74,"○",IF(M74&lt;O74,"●",IF(M73&gt;O73,"△",IF(M73&lt;O73,"▲")))))</f>
        <v>●</v>
      </c>
      <c r="O72" s="136"/>
      <c r="P72" s="154"/>
      <c r="Q72" s="91" t="str">
        <f aca="false">IF(G13="","",IF(P74&gt;R74,"○",IF(P74&lt;R74,"●",IF(P73&gt;R73,"△",IF(P73&lt;R73,"▲")))))</f>
        <v>△</v>
      </c>
      <c r="R72" s="136"/>
      <c r="S72" s="154"/>
      <c r="T72" s="89" t="str">
        <f aca="false">IF(G22="","",IF(S74&gt;U74,"○",IF(S74&lt;U74,"●",IF(S73&gt;U73,"△",IF(S73&lt;U73,"▲")))))</f>
        <v>△</v>
      </c>
      <c r="U72" s="136"/>
      <c r="V72" s="154"/>
      <c r="W72" s="91" t="str">
        <f aca="false">IF(U34="","",IF(V74&gt;X74,"○",IF(V74&lt;X74,"●",IF(V73&gt;X73,"△",IF(V73&lt;X73,"▲")))))</f>
        <v>▲</v>
      </c>
      <c r="X72" s="136"/>
      <c r="Y72" s="154"/>
      <c r="Z72" s="89" t="str">
        <f aca="false">IF(N10="","",IF(Y74&gt;AA74,"○",IF(Y74&lt;AA74,"●",IF(Y73&gt;AA73,"△",IF(Y73&lt;AA73,"▲")))))</f>
        <v>○</v>
      </c>
      <c r="AA72" s="136"/>
      <c r="AB72" s="132"/>
      <c r="AC72" s="133"/>
      <c r="AD72" s="134"/>
      <c r="AE72" s="154"/>
      <c r="AF72" s="89" t="str">
        <f aca="false">IF(AO10="","",IF(AE74&gt;AG74,"○",IF(AE74&lt;AG74,"●",IF(AE73&gt;AG73,"△",IF(AE73&lt;AG73,"▲")))))</f>
        <v>●</v>
      </c>
      <c r="AG72" s="163"/>
      <c r="AH72" s="91" t="e">
        <f aca="false">IF(ISTEXT(#REF!)=TRUE(),#REF!,"")</f>
        <v>#REF!</v>
      </c>
      <c r="AI72" s="91"/>
      <c r="AJ72" s="131"/>
      <c r="AK72" s="154" t="e">
        <f aca="false">IF(ISTEXT(#REF!)=TRUE(),#REF!,"")</f>
        <v>#REF!</v>
      </c>
      <c r="AL72" s="91"/>
      <c r="AM72" s="131"/>
      <c r="AN72" s="138" t="n">
        <f aca="false">COUNTIF(D72:AG72,"○")</f>
        <v>1</v>
      </c>
      <c r="AO72" s="138" t="n">
        <f aca="false">COUNTIF(D72:AG72,"△")</f>
        <v>3</v>
      </c>
      <c r="AP72" s="138" t="n">
        <f aca="false">COUNTIF(D72:AG72,"▲")</f>
        <v>1</v>
      </c>
      <c r="AQ72" s="138" t="n">
        <f aca="false">COUNTIF(D72:AG72,"●")</f>
        <v>4</v>
      </c>
      <c r="AR72" s="138" t="n">
        <f aca="false">COUNTIF(E72:AH72,"△")+COUNTIF(E72:AH72,"▲")</f>
        <v>4</v>
      </c>
      <c r="AS72" s="138" t="n">
        <f aca="false">SUM(D74,G74,J74,M74,P74,S74,V74,AB74,AE74,Y74)</f>
        <v>7</v>
      </c>
      <c r="AT72" s="138" t="n">
        <f aca="false">SUM(F74,I74,L74,O74,R74,U74,X74,AD74,AG74,AA74)</f>
        <v>14</v>
      </c>
      <c r="AU72" s="139" t="n">
        <f aca="false">(AN72*3)+(AO72*2)+(AP72*1)</f>
        <v>10</v>
      </c>
      <c r="AV72" s="140" t="n">
        <f aca="false">RANK(AU72,$AU$48:AU$75)</f>
        <v>8</v>
      </c>
      <c r="AW72" s="141" t="s">
        <v>108</v>
      </c>
      <c r="AX72" s="138" t="n">
        <f aca="false">AS72-AT72</f>
        <v>-7</v>
      </c>
      <c r="AY72" s="142" t="n">
        <f aca="false">RANK(AX72,$AX$48:AX$75)</f>
        <v>8</v>
      </c>
      <c r="AZ72" s="143" t="s">
        <v>108</v>
      </c>
      <c r="BA72" s="144" t="s">
        <v>117</v>
      </c>
      <c r="BB72" s="104"/>
    </row>
    <row r="73" customFormat="false" ht="14.25" hidden="false" customHeight="false" outlineLevel="0" collapsed="false">
      <c r="B73" s="169"/>
      <c r="C73" s="105" t="s">
        <v>110</v>
      </c>
      <c r="D73" s="107" t="str">
        <f aca="false">AD49</f>
        <v/>
      </c>
      <c r="E73" s="108"/>
      <c r="F73" s="109" t="str">
        <f aca="false">AB49</f>
        <v/>
      </c>
      <c r="G73" s="155" t="n">
        <f aca="false">AD52</f>
        <v>5</v>
      </c>
      <c r="H73" s="108"/>
      <c r="I73" s="109" t="n">
        <f aca="false">AB52</f>
        <v>4</v>
      </c>
      <c r="J73" s="155" t="str">
        <f aca="false">AD55</f>
        <v/>
      </c>
      <c r="K73" s="108"/>
      <c r="L73" s="109" t="str">
        <f aca="false">AB55</f>
        <v/>
      </c>
      <c r="M73" s="155" t="str">
        <f aca="false">AD58</f>
        <v/>
      </c>
      <c r="N73" s="108"/>
      <c r="O73" s="109" t="str">
        <f aca="false">AB58</f>
        <v/>
      </c>
      <c r="P73" s="155" t="n">
        <f aca="false">AD61</f>
        <v>6</v>
      </c>
      <c r="Q73" s="108"/>
      <c r="R73" s="109" t="n">
        <f aca="false">AB61</f>
        <v>5</v>
      </c>
      <c r="S73" s="155" t="n">
        <f aca="false">AD64</f>
        <v>3</v>
      </c>
      <c r="T73" s="108"/>
      <c r="U73" s="109" t="n">
        <f aca="false">AB64</f>
        <v>1</v>
      </c>
      <c r="V73" s="155" t="n">
        <f aca="false">AD67</f>
        <v>2</v>
      </c>
      <c r="W73" s="108"/>
      <c r="X73" s="109" t="n">
        <f aca="false">AB67</f>
        <v>3</v>
      </c>
      <c r="Y73" s="155" t="str">
        <f aca="false">AD70</f>
        <v/>
      </c>
      <c r="Z73" s="108"/>
      <c r="AA73" s="109" t="str">
        <f aca="false">AB70</f>
        <v/>
      </c>
      <c r="AB73" s="146"/>
      <c r="AC73" s="106"/>
      <c r="AD73" s="87"/>
      <c r="AE73" s="164" t="str">
        <f aca="false">IF(AO9="","",AO9)</f>
        <v/>
      </c>
      <c r="AF73" s="108"/>
      <c r="AG73" s="167" t="str">
        <f aca="false">IF(AS9="","",AS9)</f>
        <v/>
      </c>
      <c r="AH73" s="166"/>
      <c r="AI73" s="168" t="s">
        <v>75</v>
      </c>
      <c r="AJ73" s="166"/>
      <c r="AK73" s="164"/>
      <c r="AL73" s="168" t="s">
        <v>75</v>
      </c>
      <c r="AM73" s="166"/>
      <c r="AN73" s="138"/>
      <c r="AO73" s="138"/>
      <c r="AP73" s="138"/>
      <c r="AQ73" s="138"/>
      <c r="AR73" s="138"/>
      <c r="AS73" s="138"/>
      <c r="AT73" s="138"/>
      <c r="AU73" s="139"/>
      <c r="AV73" s="140"/>
      <c r="AW73" s="141"/>
      <c r="AX73" s="138"/>
      <c r="AY73" s="142"/>
      <c r="AZ73" s="143"/>
      <c r="BA73" s="144"/>
      <c r="BB73" s="115"/>
    </row>
    <row r="74" customFormat="false" ht="15" hidden="false" customHeight="false" outlineLevel="0" collapsed="false">
      <c r="B74" s="169"/>
      <c r="C74" s="116" t="s">
        <v>77</v>
      </c>
      <c r="D74" s="120" t="n">
        <f aca="false">AD50</f>
        <v>1</v>
      </c>
      <c r="E74" s="159" t="s">
        <v>111</v>
      </c>
      <c r="F74" s="122" t="n">
        <f aca="false">AB50</f>
        <v>5</v>
      </c>
      <c r="G74" s="156" t="n">
        <f aca="false">AD53</f>
        <v>0</v>
      </c>
      <c r="H74" s="159" t="s">
        <v>111</v>
      </c>
      <c r="I74" s="122" t="n">
        <f aca="false">AB53</f>
        <v>0</v>
      </c>
      <c r="J74" s="156" t="n">
        <f aca="false">AD56</f>
        <v>0</v>
      </c>
      <c r="K74" s="159" t="s">
        <v>111</v>
      </c>
      <c r="L74" s="122" t="n">
        <f aca="false">AB56</f>
        <v>2</v>
      </c>
      <c r="M74" s="156" t="n">
        <f aca="false">AD59</f>
        <v>0</v>
      </c>
      <c r="N74" s="159" t="s">
        <v>111</v>
      </c>
      <c r="O74" s="122" t="n">
        <f aca="false">AB59</f>
        <v>2</v>
      </c>
      <c r="P74" s="156" t="n">
        <f aca="false">AD62</f>
        <v>1</v>
      </c>
      <c r="Q74" s="159" t="s">
        <v>111</v>
      </c>
      <c r="R74" s="122" t="n">
        <f aca="false">AB62</f>
        <v>1</v>
      </c>
      <c r="S74" s="156" t="n">
        <f aca="false">AD65</f>
        <v>0</v>
      </c>
      <c r="T74" s="159" t="s">
        <v>111</v>
      </c>
      <c r="U74" s="122" t="n">
        <f aca="false">AB65</f>
        <v>0</v>
      </c>
      <c r="V74" s="156" t="n">
        <f aca="false">AD68</f>
        <v>0</v>
      </c>
      <c r="W74" s="159" t="s">
        <v>111</v>
      </c>
      <c r="X74" s="122" t="n">
        <f aca="false">AB68</f>
        <v>0</v>
      </c>
      <c r="Y74" s="156" t="n">
        <f aca="false">AD71</f>
        <v>4</v>
      </c>
      <c r="Z74" s="159" t="s">
        <v>111</v>
      </c>
      <c r="AA74" s="122" t="n">
        <f aca="false">AB71</f>
        <v>1</v>
      </c>
      <c r="AB74" s="148"/>
      <c r="AC74" s="118"/>
      <c r="AD74" s="119"/>
      <c r="AE74" s="127" t="n">
        <f aca="false">IF(AO10="","",AO10)</f>
        <v>1</v>
      </c>
      <c r="AF74" s="121" t="s">
        <v>111</v>
      </c>
      <c r="AG74" s="153" t="n">
        <f aca="false">IF(AS10="","",AS10)</f>
        <v>3</v>
      </c>
      <c r="AH74" s="124"/>
      <c r="AI74" s="125" t="s">
        <v>75</v>
      </c>
      <c r="AJ74" s="126"/>
      <c r="AK74" s="127"/>
      <c r="AL74" s="125" t="s">
        <v>75</v>
      </c>
      <c r="AM74" s="126"/>
      <c r="AN74" s="138"/>
      <c r="AO74" s="138"/>
      <c r="AP74" s="138"/>
      <c r="AQ74" s="138"/>
      <c r="AR74" s="138"/>
      <c r="AS74" s="138"/>
      <c r="AT74" s="138"/>
      <c r="AU74" s="139"/>
      <c r="AV74" s="140"/>
      <c r="AW74" s="141"/>
      <c r="AX74" s="138"/>
      <c r="AY74" s="142"/>
      <c r="AZ74" s="143"/>
      <c r="BA74" s="144"/>
      <c r="BB74" s="128" t="e">
        <f aca="false">IF(ISTEXT(#REF!)=TRUE(),#REF!,"")</f>
        <v>#REF!</v>
      </c>
    </row>
    <row r="75" customFormat="false" ht="14.25" hidden="false" customHeight="false" outlineLevel="0" collapsed="false">
      <c r="B75" s="170" t="str">
        <f aca="false">S37</f>
        <v>横瀬</v>
      </c>
      <c r="C75" s="130" t="s">
        <v>107</v>
      </c>
      <c r="D75" s="91"/>
      <c r="E75" s="91" t="str">
        <f aca="false">IF(AB31="","",IF(D77&gt;F77,"○",IF(D77&lt;F77,"●",IF(D76&gt;F76,"△",IF(D76&lt;F76,"▲")))))</f>
        <v>▲</v>
      </c>
      <c r="F75" s="136"/>
      <c r="G75" s="154"/>
      <c r="H75" s="91" t="str">
        <f aca="false">IF(N25="","",IF(G77&gt;I77,"○",IF(G77&lt;I77,"●",IF(G76&gt;I76,"△",IF(G76&lt;I76,"▲")))))</f>
        <v>○</v>
      </c>
      <c r="I75" s="136"/>
      <c r="J75" s="154"/>
      <c r="K75" s="91" t="str">
        <f aca="false">IF(N31="","",IF(J77&gt;L77,"○",IF(J77&lt;L77,"●",IF(J76&gt;L76,"△",IF(J76&lt;L76,"▲")))))</f>
        <v>▲</v>
      </c>
      <c r="L75" s="136"/>
      <c r="M75" s="154"/>
      <c r="N75" s="91" t="str">
        <f aca="false">IF(AO22="","",IF(M77&gt;O77,"○",IF(M77&lt;O77,"●",IF(M76&gt;O76,"△",IF(M76&lt;O76,"▲")))))</f>
        <v>○</v>
      </c>
      <c r="O75" s="136"/>
      <c r="P75" s="154"/>
      <c r="Q75" s="92" t="str">
        <f aca="false">IF(N22="","",IF(P77&gt;R77,"○",IF(P77&lt;R77,"●",IF(P76&gt;R76,"△",IF(P76&lt;R76,"▲")))))</f>
        <v>○</v>
      </c>
      <c r="R75" s="136"/>
      <c r="S75" s="154"/>
      <c r="T75" s="91" t="str">
        <f aca="false">IF(U10="","",IF(S77&gt;U77,"○",IF(S77&lt;U77,"●",IF(S76&gt;U76,"△",IF(S76&lt;U76,"▲")))))</f>
        <v>○</v>
      </c>
      <c r="U75" s="136"/>
      <c r="V75" s="154"/>
      <c r="W75" s="92" t="str">
        <f aca="false">IF(AO25="","",IF(V77&gt;X77,"○",IF(V77&lt;X77,"●",IF(V76&gt;X76,"△",IF(V76&lt;X76,"▲")))))</f>
        <v>○</v>
      </c>
      <c r="X75" s="136"/>
      <c r="Y75" s="154"/>
      <c r="Z75" s="91" t="str">
        <f aca="false">IF(N13="","",IF(Y77&gt;AA77,"○",IF(Y77&lt;AA77,"●",IF(Y76&gt;AA76,"△",IF(Y76&lt;AA76,"▲")))))</f>
        <v>●</v>
      </c>
      <c r="AA75" s="136"/>
      <c r="AB75" s="154"/>
      <c r="AC75" s="92" t="str">
        <f aca="false">IF(AO10="","",IF(AB77&gt;AD77,"○",IF(AB77&lt;AD77,"●",IF(AB76&gt;AD76,"△",IF(AB76&lt;AD76,"▲")))))</f>
        <v>○</v>
      </c>
      <c r="AD75" s="136"/>
      <c r="AE75" s="132"/>
      <c r="AF75" s="133"/>
      <c r="AG75" s="171"/>
      <c r="AH75" s="91" t="e">
        <f aca="false">IF(ISTEXT(#REF!)=TRUE(),#REF!,"")</f>
        <v>#REF!</v>
      </c>
      <c r="AI75" s="91"/>
      <c r="AJ75" s="131"/>
      <c r="AK75" s="154" t="e">
        <f aca="false">IF(ISTEXT(#REF!)=TRUE(),#REF!,"")</f>
        <v>#REF!</v>
      </c>
      <c r="AL75" s="91"/>
      <c r="AM75" s="131"/>
      <c r="AN75" s="172" t="n">
        <f aca="false">COUNTIF(D75:AG75,"○")</f>
        <v>6</v>
      </c>
      <c r="AO75" s="172" t="n">
        <f aca="false">COUNTIF(D75:AG75,"△")</f>
        <v>0</v>
      </c>
      <c r="AP75" s="172" t="n">
        <f aca="false">COUNTIF(D75:AG75,"▲")</f>
        <v>2</v>
      </c>
      <c r="AQ75" s="172" t="n">
        <f aca="false">COUNTIF(D75:AG75,"●")</f>
        <v>1</v>
      </c>
      <c r="AR75" s="172" t="n">
        <f aca="false">COUNTIF(E75:AH75,"△")+COUNTIF(E75:AH75,"▲")</f>
        <v>2</v>
      </c>
      <c r="AS75" s="172" t="n">
        <f aca="false">SUM(D77,G77,J77,M77,P77,S77,V77,AB77,AE77,Y77)</f>
        <v>23</v>
      </c>
      <c r="AT75" s="172" t="n">
        <f aca="false">SUM(F77,I77,L77,O77,R77,U77,X77,AD77,AG77,AA77)</f>
        <v>6</v>
      </c>
      <c r="AU75" s="173" t="n">
        <f aca="false">(AN75*3)+(AO75*2)+(AP75*1)</f>
        <v>20</v>
      </c>
      <c r="AV75" s="174" t="n">
        <f aca="false">RANK(AU75,$AU$48:AU$75)</f>
        <v>1</v>
      </c>
      <c r="AW75" s="175" t="s">
        <v>108</v>
      </c>
      <c r="AX75" s="172" t="n">
        <f aca="false">AS75-AT75</f>
        <v>17</v>
      </c>
      <c r="AY75" s="176" t="n">
        <f aca="false">RANK(AX75,$AX$48:AX$75)</f>
        <v>1</v>
      </c>
      <c r="AZ75" s="177" t="s">
        <v>108</v>
      </c>
      <c r="BA75" s="178" t="s">
        <v>113</v>
      </c>
      <c r="BB75" s="104"/>
    </row>
    <row r="76" customFormat="false" ht="14.25" hidden="false" customHeight="false" outlineLevel="0" collapsed="false">
      <c r="B76" s="170"/>
      <c r="C76" s="105" t="s">
        <v>110</v>
      </c>
      <c r="D76" s="107" t="n">
        <f aca="false">AG49</f>
        <v>2</v>
      </c>
      <c r="E76" s="108"/>
      <c r="F76" s="109" t="n">
        <f aca="false">AE49</f>
        <v>4</v>
      </c>
      <c r="G76" s="155" t="str">
        <f aca="false">AG52</f>
        <v/>
      </c>
      <c r="H76" s="108"/>
      <c r="I76" s="109" t="str">
        <f aca="false">AE52</f>
        <v/>
      </c>
      <c r="J76" s="155" t="n">
        <f aca="false">AG55</f>
        <v>2</v>
      </c>
      <c r="K76" s="108"/>
      <c r="L76" s="109" t="n">
        <f aca="false">AE55</f>
        <v>3</v>
      </c>
      <c r="M76" s="155" t="str">
        <f aca="false">AG58</f>
        <v/>
      </c>
      <c r="N76" s="108"/>
      <c r="O76" s="109" t="str">
        <f aca="false">AE58</f>
        <v/>
      </c>
      <c r="P76" s="155" t="str">
        <f aca="false">AG61</f>
        <v/>
      </c>
      <c r="Q76" s="108"/>
      <c r="R76" s="109" t="str">
        <f aca="false">AE61</f>
        <v/>
      </c>
      <c r="S76" s="155" t="str">
        <f aca="false">AG64</f>
        <v/>
      </c>
      <c r="T76" s="108"/>
      <c r="U76" s="109" t="str">
        <f aca="false">AE64</f>
        <v/>
      </c>
      <c r="V76" s="155" t="str">
        <f aca="false">AG67</f>
        <v/>
      </c>
      <c r="W76" s="108"/>
      <c r="X76" s="109" t="str">
        <f aca="false">AE67</f>
        <v/>
      </c>
      <c r="Y76" s="155" t="str">
        <f aca="false">AG70</f>
        <v/>
      </c>
      <c r="Z76" s="108"/>
      <c r="AA76" s="109" t="str">
        <f aca="false">AE70</f>
        <v/>
      </c>
      <c r="AB76" s="155" t="str">
        <f aca="false">AG73</f>
        <v/>
      </c>
      <c r="AC76" s="108"/>
      <c r="AD76" s="109" t="str">
        <f aca="false">AE73</f>
        <v/>
      </c>
      <c r="AE76" s="146"/>
      <c r="AF76" s="106"/>
      <c r="AG76" s="179"/>
      <c r="AH76" s="166"/>
      <c r="AI76" s="168" t="s">
        <v>75</v>
      </c>
      <c r="AJ76" s="166"/>
      <c r="AK76" s="164"/>
      <c r="AL76" s="168" t="s">
        <v>75</v>
      </c>
      <c r="AM76" s="166"/>
      <c r="AN76" s="172"/>
      <c r="AO76" s="172"/>
      <c r="AP76" s="172"/>
      <c r="AQ76" s="172"/>
      <c r="AR76" s="172"/>
      <c r="AS76" s="172"/>
      <c r="AT76" s="172"/>
      <c r="AU76" s="173"/>
      <c r="AV76" s="174"/>
      <c r="AW76" s="175"/>
      <c r="AX76" s="172"/>
      <c r="AY76" s="176"/>
      <c r="AZ76" s="177"/>
      <c r="BA76" s="178"/>
      <c r="BB76" s="115"/>
    </row>
    <row r="77" customFormat="false" ht="15" hidden="false" customHeight="false" outlineLevel="0" collapsed="false">
      <c r="B77" s="170"/>
      <c r="C77" s="180" t="s">
        <v>77</v>
      </c>
      <c r="D77" s="181" t="n">
        <f aca="false">AG50</f>
        <v>0</v>
      </c>
      <c r="E77" s="182" t="s">
        <v>111</v>
      </c>
      <c r="F77" s="183" t="n">
        <f aca="false">AE50</f>
        <v>0</v>
      </c>
      <c r="G77" s="184" t="n">
        <f aca="false">AG53</f>
        <v>3</v>
      </c>
      <c r="H77" s="182" t="s">
        <v>111</v>
      </c>
      <c r="I77" s="183" t="n">
        <f aca="false">AE53</f>
        <v>0</v>
      </c>
      <c r="J77" s="184" t="n">
        <f aca="false">AG56</f>
        <v>1</v>
      </c>
      <c r="K77" s="182" t="s">
        <v>111</v>
      </c>
      <c r="L77" s="183" t="n">
        <f aca="false">AE56</f>
        <v>1</v>
      </c>
      <c r="M77" s="184" t="n">
        <f aca="false">AG59</f>
        <v>2</v>
      </c>
      <c r="N77" s="182" t="s">
        <v>111</v>
      </c>
      <c r="O77" s="183" t="n">
        <f aca="false">AE59</f>
        <v>0</v>
      </c>
      <c r="P77" s="184" t="n">
        <f aca="false">AG62</f>
        <v>2</v>
      </c>
      <c r="Q77" s="182" t="s">
        <v>111</v>
      </c>
      <c r="R77" s="183" t="n">
        <f aca="false">AE62</f>
        <v>1</v>
      </c>
      <c r="S77" s="184" t="n">
        <f aca="false">AG65</f>
        <v>8</v>
      </c>
      <c r="T77" s="182" t="s">
        <v>111</v>
      </c>
      <c r="U77" s="183" t="n">
        <f aca="false">AE65</f>
        <v>0</v>
      </c>
      <c r="V77" s="184" t="n">
        <f aca="false">AG68</f>
        <v>3</v>
      </c>
      <c r="W77" s="182" t="s">
        <v>111</v>
      </c>
      <c r="X77" s="183" t="n">
        <f aca="false">AE68</f>
        <v>1</v>
      </c>
      <c r="Y77" s="184" t="n">
        <f aca="false">AG71</f>
        <v>1</v>
      </c>
      <c r="Z77" s="182" t="s">
        <v>111</v>
      </c>
      <c r="AA77" s="183" t="n">
        <f aca="false">AE71</f>
        <v>2</v>
      </c>
      <c r="AB77" s="184" t="n">
        <f aca="false">AG74</f>
        <v>3</v>
      </c>
      <c r="AC77" s="182" t="s">
        <v>111</v>
      </c>
      <c r="AD77" s="183" t="n">
        <f aca="false">AE74</f>
        <v>1</v>
      </c>
      <c r="AE77" s="185"/>
      <c r="AF77" s="186"/>
      <c r="AG77" s="187"/>
      <c r="AH77" s="188"/>
      <c r="AI77" s="189" t="s">
        <v>75</v>
      </c>
      <c r="AJ77" s="190"/>
      <c r="AK77" s="191"/>
      <c r="AL77" s="189" t="s">
        <v>75</v>
      </c>
      <c r="AM77" s="190"/>
      <c r="AN77" s="172"/>
      <c r="AO77" s="172"/>
      <c r="AP77" s="172"/>
      <c r="AQ77" s="172"/>
      <c r="AR77" s="172"/>
      <c r="AS77" s="172"/>
      <c r="AT77" s="172"/>
      <c r="AU77" s="173"/>
      <c r="AV77" s="174"/>
      <c r="AW77" s="175"/>
      <c r="AX77" s="172"/>
      <c r="AY77" s="176"/>
      <c r="AZ77" s="177"/>
      <c r="BA77" s="178"/>
      <c r="BB77" s="128" t="e">
        <f aca="false">IF(ISTEXT(#REF!)=TRUE(),#REF!,"")</f>
        <v>#REF!</v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IV65536">
    <cfRule type="cellIs" priority="2" operator="equal" aboveAverage="0" equalAverage="0" bottom="0" percent="0" rank="0" text="" dxfId="2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7"/>
  <sheetViews>
    <sheetView showFormulas="false" showGridLines="fals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A42" activeCellId="0" sqref="A42"/>
    </sheetView>
  </sheetViews>
  <sheetFormatPr defaultColWidth="8.75" defaultRowHeight="14.25" zeroHeight="false" outlineLevelRow="0" outlineLevelCol="0"/>
  <cols>
    <col collapsed="false" customWidth="true" hidden="false" outlineLevel="0" max="1" min="1" style="20" width="2.74"/>
    <col collapsed="false" customWidth="true" hidden="false" outlineLevel="0" max="2" min="2" style="20" width="10.62"/>
    <col collapsed="false" customWidth="true" hidden="false" outlineLevel="0" max="3" min="3" style="20" width="6.37"/>
    <col collapsed="false" customWidth="true" hidden="false" outlineLevel="0" max="33" min="4" style="20" width="4.12"/>
    <col collapsed="false" customWidth="true" hidden="true" outlineLevel="0" max="34" min="34" style="20" width="1.99"/>
    <col collapsed="false" customWidth="true" hidden="true" outlineLevel="0" max="35" min="35" style="20" width="3.99"/>
    <col collapsed="false" customWidth="true" hidden="true" outlineLevel="0" max="36" min="36" style="20" width="0.99"/>
    <col collapsed="false" customWidth="true" hidden="true" outlineLevel="0" max="37" min="37" style="20" width="1.36"/>
    <col collapsed="false" customWidth="true" hidden="true" outlineLevel="0" max="38" min="38" style="20" width="3.99"/>
    <col collapsed="false" customWidth="true" hidden="true" outlineLevel="0" max="39" min="39" style="20" width="1.87"/>
    <col collapsed="false" customWidth="true" hidden="false" outlineLevel="0" max="52" min="40" style="20" width="4.75"/>
    <col collapsed="false" customWidth="true" hidden="false" outlineLevel="0" max="54" min="53" style="20" width="7.24"/>
    <col collapsed="false" customWidth="false" hidden="false" outlineLevel="0" max="257" min="55" style="20" width="8.75"/>
  </cols>
  <sheetData>
    <row r="1" customFormat="false" ht="14.25" hidden="true" customHeight="false" outlineLevel="0" collapsed="false">
      <c r="E1" s="21"/>
      <c r="F1" s="2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22" t="s">
        <v>67</v>
      </c>
      <c r="C4" s="23" t="s">
        <v>68</v>
      </c>
      <c r="D4" s="23"/>
      <c r="E4" s="23"/>
      <c r="F4" s="23"/>
      <c r="G4" s="23" t="s">
        <v>69</v>
      </c>
      <c r="H4" s="23"/>
      <c r="I4" s="23"/>
      <c r="J4" s="23"/>
      <c r="K4" s="23"/>
      <c r="L4" s="23"/>
      <c r="M4" s="23"/>
      <c r="N4" s="23" t="s">
        <v>70</v>
      </c>
      <c r="O4" s="23"/>
      <c r="P4" s="23"/>
      <c r="Q4" s="23"/>
      <c r="R4" s="23"/>
      <c r="S4" s="23"/>
      <c r="T4" s="23"/>
      <c r="U4" s="23" t="s">
        <v>71</v>
      </c>
      <c r="V4" s="23"/>
      <c r="W4" s="23"/>
      <c r="X4" s="23"/>
      <c r="Y4" s="23"/>
      <c r="Z4" s="23"/>
      <c r="AA4" s="23"/>
      <c r="AB4" s="23" t="s">
        <v>72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 t="s">
        <v>73</v>
      </c>
      <c r="AP4" s="24"/>
      <c r="AQ4" s="24"/>
      <c r="AR4" s="24"/>
      <c r="AS4" s="24"/>
      <c r="AT4" s="24"/>
      <c r="AU4" s="24"/>
      <c r="AV4" s="25"/>
      <c r="AW4" s="25"/>
      <c r="AX4" s="25"/>
      <c r="AY4" s="25"/>
    </row>
    <row r="5" customFormat="false" ht="14.25" hidden="true" customHeight="false" outlineLevel="0" collapsed="false">
      <c r="B5" s="26"/>
      <c r="C5" s="26"/>
      <c r="D5" s="26"/>
      <c r="E5" s="27" t="s">
        <v>74</v>
      </c>
      <c r="F5" s="27"/>
      <c r="G5" s="28" t="str">
        <f aca="false">G36</f>
        <v>挾間</v>
      </c>
      <c r="H5" s="28"/>
      <c r="I5" s="28"/>
      <c r="J5" s="29" t="s">
        <v>75</v>
      </c>
      <c r="K5" s="30" t="str">
        <f aca="false">J36</f>
        <v>田尻</v>
      </c>
      <c r="L5" s="30"/>
      <c r="M5" s="30"/>
      <c r="N5" s="28" t="str">
        <f aca="false">M36</f>
        <v>賀来</v>
      </c>
      <c r="O5" s="28"/>
      <c r="P5" s="28"/>
      <c r="Q5" s="29" t="s">
        <v>75</v>
      </c>
      <c r="R5" s="30" t="str">
        <f aca="false">P36</f>
        <v>東稙田</v>
      </c>
      <c r="S5" s="30"/>
      <c r="T5" s="30"/>
      <c r="U5" s="28" t="str">
        <f aca="false">S36</f>
        <v>明野北</v>
      </c>
      <c r="V5" s="28"/>
      <c r="W5" s="28"/>
      <c r="X5" s="29" t="s">
        <v>75</v>
      </c>
      <c r="Y5" s="30" t="str">
        <f aca="false">G36</f>
        <v>挾間</v>
      </c>
      <c r="Z5" s="30"/>
      <c r="AA5" s="30"/>
      <c r="AB5" s="28" t="str">
        <f aca="false">J36</f>
        <v>田尻</v>
      </c>
      <c r="AC5" s="28"/>
      <c r="AD5" s="28"/>
      <c r="AE5" s="29" t="s">
        <v>75</v>
      </c>
      <c r="AF5" s="30" t="str">
        <f aca="false">M36</f>
        <v>賀来</v>
      </c>
      <c r="AG5" s="30"/>
      <c r="AH5" s="30"/>
      <c r="AI5" s="30"/>
      <c r="AJ5" s="30"/>
      <c r="AK5" s="30"/>
      <c r="AL5" s="30"/>
      <c r="AM5" s="30"/>
      <c r="AN5" s="30"/>
      <c r="AO5" s="28" t="str">
        <f aca="false">P36</f>
        <v>東稙田</v>
      </c>
      <c r="AP5" s="28"/>
      <c r="AQ5" s="28"/>
      <c r="AR5" s="29" t="s">
        <v>75</v>
      </c>
      <c r="AS5" s="30" t="str">
        <f aca="false">S36</f>
        <v>明野北</v>
      </c>
      <c r="AT5" s="30"/>
      <c r="AU5" s="30"/>
      <c r="AV5" s="25"/>
      <c r="AW5" s="25"/>
      <c r="AX5" s="25"/>
      <c r="AY5" s="25"/>
    </row>
    <row r="6" customFormat="false" ht="14.25" hidden="true" customHeight="false" outlineLevel="0" collapsed="false">
      <c r="B6" s="26"/>
      <c r="C6" s="26"/>
      <c r="D6" s="26"/>
      <c r="E6" s="31" t="s">
        <v>76</v>
      </c>
      <c r="F6" s="31"/>
      <c r="G6" s="32"/>
      <c r="H6" s="32"/>
      <c r="I6" s="32"/>
      <c r="J6" s="33" t="s">
        <v>75</v>
      </c>
      <c r="K6" s="34"/>
      <c r="L6" s="34"/>
      <c r="M6" s="34"/>
      <c r="N6" s="32"/>
      <c r="O6" s="32"/>
      <c r="P6" s="32"/>
      <c r="Q6" s="33" t="s">
        <v>75</v>
      </c>
      <c r="R6" s="34"/>
      <c r="S6" s="34"/>
      <c r="T6" s="34"/>
      <c r="U6" s="32"/>
      <c r="V6" s="32"/>
      <c r="W6" s="32"/>
      <c r="X6" s="33" t="s">
        <v>75</v>
      </c>
      <c r="Y6" s="34"/>
      <c r="Z6" s="34"/>
      <c r="AA6" s="34"/>
      <c r="AB6" s="32"/>
      <c r="AC6" s="32"/>
      <c r="AD6" s="32"/>
      <c r="AE6" s="33" t="s">
        <v>75</v>
      </c>
      <c r="AF6" s="34"/>
      <c r="AG6" s="34"/>
      <c r="AH6" s="34"/>
      <c r="AI6" s="34"/>
      <c r="AJ6" s="34"/>
      <c r="AK6" s="34"/>
      <c r="AL6" s="34"/>
      <c r="AM6" s="34"/>
      <c r="AN6" s="34"/>
      <c r="AO6" s="32"/>
      <c r="AP6" s="32"/>
      <c r="AQ6" s="32"/>
      <c r="AR6" s="33" t="s">
        <v>75</v>
      </c>
      <c r="AS6" s="34"/>
      <c r="AT6" s="34"/>
      <c r="AU6" s="34"/>
    </row>
    <row r="7" customFormat="false" ht="14.25" hidden="true" customHeight="false" outlineLevel="0" collapsed="false">
      <c r="B7" s="26"/>
      <c r="C7" s="26"/>
      <c r="D7" s="26"/>
      <c r="E7" s="35" t="s">
        <v>77</v>
      </c>
      <c r="F7" s="35"/>
      <c r="G7" s="36" t="n">
        <v>0</v>
      </c>
      <c r="H7" s="36"/>
      <c r="I7" s="36"/>
      <c r="J7" s="37" t="s">
        <v>75</v>
      </c>
      <c r="K7" s="38" t="n">
        <v>3</v>
      </c>
      <c r="L7" s="38"/>
      <c r="M7" s="38"/>
      <c r="N7" s="36" t="n">
        <v>1</v>
      </c>
      <c r="O7" s="36"/>
      <c r="P7" s="36"/>
      <c r="Q7" s="37" t="s">
        <v>75</v>
      </c>
      <c r="R7" s="38" t="n">
        <v>0</v>
      </c>
      <c r="S7" s="38"/>
      <c r="T7" s="38"/>
      <c r="U7" s="36" t="n">
        <v>5</v>
      </c>
      <c r="V7" s="36"/>
      <c r="W7" s="36"/>
      <c r="X7" s="37" t="s">
        <v>75</v>
      </c>
      <c r="Y7" s="38" t="n">
        <v>1</v>
      </c>
      <c r="Z7" s="38"/>
      <c r="AA7" s="38"/>
      <c r="AB7" s="36" t="n">
        <v>1</v>
      </c>
      <c r="AC7" s="36"/>
      <c r="AD7" s="36"/>
      <c r="AE7" s="37" t="s">
        <v>75</v>
      </c>
      <c r="AF7" s="38" t="n">
        <v>0</v>
      </c>
      <c r="AG7" s="38"/>
      <c r="AH7" s="38"/>
      <c r="AI7" s="38"/>
      <c r="AJ7" s="38"/>
      <c r="AK7" s="38"/>
      <c r="AL7" s="38"/>
      <c r="AM7" s="38"/>
      <c r="AN7" s="38"/>
      <c r="AO7" s="36" t="n">
        <v>1</v>
      </c>
      <c r="AP7" s="36"/>
      <c r="AQ7" s="36"/>
      <c r="AR7" s="37" t="s">
        <v>75</v>
      </c>
      <c r="AS7" s="38" t="n">
        <v>3</v>
      </c>
      <c r="AT7" s="38"/>
      <c r="AU7" s="38"/>
    </row>
    <row r="8" customFormat="false" ht="14.25" hidden="true" customHeight="false" outlineLevel="0" collapsed="false">
      <c r="B8" s="26"/>
      <c r="C8" s="26"/>
      <c r="D8" s="26"/>
      <c r="E8" s="27" t="s">
        <v>74</v>
      </c>
      <c r="F8" s="27"/>
      <c r="G8" s="39" t="str">
        <f aca="false">G37</f>
        <v>判田</v>
      </c>
      <c r="H8" s="39"/>
      <c r="I8" s="39"/>
      <c r="J8" s="40" t="s">
        <v>75</v>
      </c>
      <c r="K8" s="41" t="str">
        <f aca="false">J37</f>
        <v>湯布院</v>
      </c>
      <c r="L8" s="41"/>
      <c r="M8" s="41"/>
      <c r="N8" s="39" t="str">
        <f aca="false">M37</f>
        <v>大道</v>
      </c>
      <c r="O8" s="39"/>
      <c r="P8" s="39"/>
      <c r="Q8" s="40" t="s">
        <v>75</v>
      </c>
      <c r="R8" s="41" t="str">
        <f aca="false">P37</f>
        <v>明野東</v>
      </c>
      <c r="S8" s="41"/>
      <c r="T8" s="41"/>
      <c r="U8" s="39" t="str">
        <f aca="false">S37</f>
        <v>由布川</v>
      </c>
      <c r="V8" s="39"/>
      <c r="W8" s="39"/>
      <c r="X8" s="40" t="s">
        <v>75</v>
      </c>
      <c r="Y8" s="41" t="str">
        <f aca="false">G37</f>
        <v>判田</v>
      </c>
      <c r="Z8" s="41"/>
      <c r="AA8" s="41"/>
      <c r="AB8" s="39" t="str">
        <f aca="false">J37</f>
        <v>湯布院</v>
      </c>
      <c r="AC8" s="39"/>
      <c r="AD8" s="39"/>
      <c r="AE8" s="40" t="s">
        <v>75</v>
      </c>
      <c r="AF8" s="41" t="str">
        <f aca="false">M37</f>
        <v>大道</v>
      </c>
      <c r="AG8" s="41"/>
      <c r="AH8" s="41"/>
      <c r="AI8" s="41"/>
      <c r="AJ8" s="41"/>
      <c r="AK8" s="41"/>
      <c r="AL8" s="41"/>
      <c r="AM8" s="41"/>
      <c r="AN8" s="41"/>
      <c r="AO8" s="39" t="str">
        <f aca="false">P37</f>
        <v>明野東</v>
      </c>
      <c r="AP8" s="39"/>
      <c r="AQ8" s="39"/>
      <c r="AR8" s="40" t="s">
        <v>75</v>
      </c>
      <c r="AS8" s="41" t="str">
        <f aca="false">S37</f>
        <v>由布川</v>
      </c>
      <c r="AT8" s="41"/>
      <c r="AU8" s="41"/>
    </row>
    <row r="9" customFormat="false" ht="14.25" hidden="true" customHeight="false" outlineLevel="0" collapsed="false">
      <c r="B9" s="26"/>
      <c r="C9" s="26"/>
      <c r="D9" s="26"/>
      <c r="E9" s="31" t="s">
        <v>76</v>
      </c>
      <c r="F9" s="31"/>
      <c r="G9" s="32" t="n">
        <v>4</v>
      </c>
      <c r="H9" s="32"/>
      <c r="I9" s="32"/>
      <c r="J9" s="33" t="s">
        <v>75</v>
      </c>
      <c r="K9" s="34" t="n">
        <v>5</v>
      </c>
      <c r="L9" s="34"/>
      <c r="M9" s="34"/>
      <c r="N9" s="32" t="n">
        <v>6</v>
      </c>
      <c r="O9" s="32"/>
      <c r="P9" s="32"/>
      <c r="Q9" s="33" t="s">
        <v>75</v>
      </c>
      <c r="R9" s="34" t="n">
        <v>5</v>
      </c>
      <c r="S9" s="34"/>
      <c r="T9" s="34"/>
      <c r="U9" s="32"/>
      <c r="V9" s="32"/>
      <c r="W9" s="32"/>
      <c r="X9" s="33" t="s">
        <v>75</v>
      </c>
      <c r="Y9" s="34"/>
      <c r="Z9" s="34"/>
      <c r="AA9" s="34"/>
      <c r="AB9" s="32"/>
      <c r="AC9" s="32"/>
      <c r="AD9" s="32"/>
      <c r="AE9" s="33" t="s">
        <v>75</v>
      </c>
      <c r="AF9" s="34"/>
      <c r="AG9" s="34"/>
      <c r="AH9" s="34"/>
      <c r="AI9" s="34"/>
      <c r="AJ9" s="34"/>
      <c r="AK9" s="34"/>
      <c r="AL9" s="34"/>
      <c r="AM9" s="34"/>
      <c r="AN9" s="34"/>
      <c r="AO9" s="32"/>
      <c r="AP9" s="32"/>
      <c r="AQ9" s="32"/>
      <c r="AR9" s="33" t="s">
        <v>75</v>
      </c>
      <c r="AS9" s="34"/>
      <c r="AT9" s="34"/>
      <c r="AU9" s="34"/>
    </row>
    <row r="10" customFormat="false" ht="14.25" hidden="true" customHeight="false" outlineLevel="0" collapsed="false">
      <c r="B10" s="26"/>
      <c r="C10" s="26"/>
      <c r="D10" s="26"/>
      <c r="E10" s="35" t="s">
        <v>77</v>
      </c>
      <c r="F10" s="35"/>
      <c r="G10" s="36" t="n">
        <v>1</v>
      </c>
      <c r="H10" s="36"/>
      <c r="I10" s="36"/>
      <c r="J10" s="37" t="s">
        <v>75</v>
      </c>
      <c r="K10" s="38" t="n">
        <v>1</v>
      </c>
      <c r="L10" s="38"/>
      <c r="M10" s="38"/>
      <c r="N10" s="36" t="n">
        <v>1</v>
      </c>
      <c r="O10" s="36"/>
      <c r="P10" s="36"/>
      <c r="Q10" s="37" t="s">
        <v>75</v>
      </c>
      <c r="R10" s="38" t="n">
        <v>1</v>
      </c>
      <c r="S10" s="38"/>
      <c r="T10" s="38"/>
      <c r="U10" s="36" t="n">
        <v>0</v>
      </c>
      <c r="V10" s="36"/>
      <c r="W10" s="36"/>
      <c r="X10" s="37" t="s">
        <v>75</v>
      </c>
      <c r="Y10" s="38" t="n">
        <v>1</v>
      </c>
      <c r="Z10" s="38"/>
      <c r="AA10" s="38"/>
      <c r="AB10" s="36" t="n">
        <v>1</v>
      </c>
      <c r="AC10" s="36"/>
      <c r="AD10" s="36"/>
      <c r="AE10" s="37" t="s">
        <v>75</v>
      </c>
      <c r="AF10" s="38" t="n">
        <v>0</v>
      </c>
      <c r="AG10" s="38"/>
      <c r="AH10" s="38"/>
      <c r="AI10" s="38"/>
      <c r="AJ10" s="38"/>
      <c r="AK10" s="38"/>
      <c r="AL10" s="38"/>
      <c r="AM10" s="38"/>
      <c r="AN10" s="38"/>
      <c r="AO10" s="36" t="n">
        <v>1</v>
      </c>
      <c r="AP10" s="36"/>
      <c r="AQ10" s="36"/>
      <c r="AR10" s="37" t="s">
        <v>75</v>
      </c>
      <c r="AS10" s="38" t="n">
        <v>0</v>
      </c>
      <c r="AT10" s="38"/>
      <c r="AU10" s="38"/>
    </row>
    <row r="11" customFormat="false" ht="14.25" hidden="true" customHeight="false" outlineLevel="0" collapsed="false">
      <c r="B11" s="26"/>
      <c r="C11" s="26"/>
      <c r="D11" s="26"/>
      <c r="E11" s="27" t="s">
        <v>74</v>
      </c>
      <c r="F11" s="27"/>
      <c r="G11" s="42" t="str">
        <f aca="false">S36</f>
        <v>明野北</v>
      </c>
      <c r="H11" s="42"/>
      <c r="I11" s="42"/>
      <c r="J11" s="43" t="s">
        <v>75</v>
      </c>
      <c r="K11" s="44" t="str">
        <f aca="false">P37</f>
        <v>明野東</v>
      </c>
      <c r="L11" s="44"/>
      <c r="M11" s="44"/>
      <c r="N11" s="42" t="str">
        <f aca="false">S37</f>
        <v>由布川</v>
      </c>
      <c r="O11" s="42"/>
      <c r="P11" s="42"/>
      <c r="Q11" s="43" t="s">
        <v>75</v>
      </c>
      <c r="R11" s="44" t="str">
        <f aca="false">M37</f>
        <v>大道</v>
      </c>
      <c r="S11" s="44"/>
      <c r="T11" s="44"/>
      <c r="U11" s="42" t="str">
        <f aca="false">M36</f>
        <v>賀来</v>
      </c>
      <c r="V11" s="42"/>
      <c r="W11" s="42"/>
      <c r="X11" s="43" t="s">
        <v>75</v>
      </c>
      <c r="Y11" s="44" t="str">
        <f aca="false">P37</f>
        <v>明野東</v>
      </c>
      <c r="Z11" s="44"/>
      <c r="AA11" s="44"/>
      <c r="AB11" s="45"/>
      <c r="AC11" s="45"/>
      <c r="AD11" s="45"/>
      <c r="AE11" s="46" t="s">
        <v>75</v>
      </c>
      <c r="AF11" s="47"/>
      <c r="AG11" s="47"/>
      <c r="AH11" s="47"/>
      <c r="AI11" s="47"/>
      <c r="AJ11" s="47"/>
      <c r="AK11" s="47"/>
      <c r="AL11" s="47"/>
      <c r="AM11" s="47"/>
      <c r="AN11" s="47"/>
      <c r="AO11" s="45"/>
      <c r="AP11" s="45"/>
      <c r="AQ11" s="45"/>
      <c r="AR11" s="46" t="s">
        <v>75</v>
      </c>
      <c r="AS11" s="47"/>
      <c r="AT11" s="47"/>
      <c r="AU11" s="47"/>
    </row>
    <row r="12" customFormat="false" ht="14.25" hidden="true" customHeight="false" outlineLevel="0" collapsed="false">
      <c r="B12" s="26"/>
      <c r="C12" s="26"/>
      <c r="D12" s="26"/>
      <c r="E12" s="31" t="s">
        <v>76</v>
      </c>
      <c r="F12" s="31"/>
      <c r="G12" s="48"/>
      <c r="H12" s="48"/>
      <c r="I12" s="48"/>
      <c r="J12" s="49" t="s">
        <v>75</v>
      </c>
      <c r="K12" s="50"/>
      <c r="L12" s="50"/>
      <c r="M12" s="50"/>
      <c r="N12" s="48"/>
      <c r="O12" s="48"/>
      <c r="P12" s="48"/>
      <c r="Q12" s="49" t="s">
        <v>75</v>
      </c>
      <c r="R12" s="50"/>
      <c r="S12" s="50"/>
      <c r="T12" s="50"/>
      <c r="U12" s="48"/>
      <c r="V12" s="48"/>
      <c r="W12" s="48"/>
      <c r="X12" s="49" t="s">
        <v>75</v>
      </c>
      <c r="Y12" s="50"/>
      <c r="Z12" s="50"/>
      <c r="AA12" s="50"/>
      <c r="AB12" s="51"/>
      <c r="AC12" s="51"/>
      <c r="AD12" s="51"/>
      <c r="AE12" s="52" t="s">
        <v>75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1"/>
      <c r="AP12" s="51"/>
      <c r="AQ12" s="51"/>
      <c r="AR12" s="52" t="s">
        <v>75</v>
      </c>
      <c r="AS12" s="53"/>
      <c r="AT12" s="53"/>
      <c r="AU12" s="53"/>
    </row>
    <row r="13" customFormat="false" ht="14.25" hidden="true" customHeight="false" outlineLevel="0" collapsed="false">
      <c r="B13" s="26"/>
      <c r="C13" s="26"/>
      <c r="D13" s="26"/>
      <c r="E13" s="35" t="s">
        <v>77</v>
      </c>
      <c r="F13" s="35"/>
      <c r="G13" s="54" t="n">
        <v>1</v>
      </c>
      <c r="H13" s="54"/>
      <c r="I13" s="54"/>
      <c r="J13" s="55" t="s">
        <v>75</v>
      </c>
      <c r="K13" s="56" t="n">
        <v>0</v>
      </c>
      <c r="L13" s="56"/>
      <c r="M13" s="56"/>
      <c r="N13" s="54" t="n">
        <v>2</v>
      </c>
      <c r="O13" s="54"/>
      <c r="P13" s="54"/>
      <c r="Q13" s="55" t="s">
        <v>75</v>
      </c>
      <c r="R13" s="56" t="n">
        <v>0</v>
      </c>
      <c r="S13" s="56"/>
      <c r="T13" s="56"/>
      <c r="U13" s="54" t="n">
        <v>3</v>
      </c>
      <c r="V13" s="54"/>
      <c r="W13" s="54"/>
      <c r="X13" s="55" t="s">
        <v>75</v>
      </c>
      <c r="Y13" s="56" t="n">
        <v>0</v>
      </c>
      <c r="Z13" s="56"/>
      <c r="AA13" s="56"/>
      <c r="AB13" s="57"/>
      <c r="AC13" s="57"/>
      <c r="AD13" s="57"/>
      <c r="AE13" s="58" t="s">
        <v>75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7"/>
      <c r="AP13" s="57"/>
      <c r="AQ13" s="57"/>
      <c r="AR13" s="58" t="s">
        <v>75</v>
      </c>
      <c r="AS13" s="59"/>
      <c r="AT13" s="59"/>
      <c r="AU13" s="59"/>
    </row>
    <row r="14" customFormat="false" ht="14.25" hidden="true" customHeight="false" outlineLevel="0" collapsed="false">
      <c r="B14" s="26"/>
      <c r="C14" s="26"/>
      <c r="D14" s="26"/>
      <c r="E14" s="27" t="s">
        <v>74</v>
      </c>
      <c r="F14" s="27"/>
      <c r="G14" s="42" t="str">
        <f aca="false">P36</f>
        <v>東稙田</v>
      </c>
      <c r="H14" s="42"/>
      <c r="I14" s="42"/>
      <c r="J14" s="60" t="s">
        <v>75</v>
      </c>
      <c r="K14" s="44" t="str">
        <f aca="false">J37</f>
        <v>湯布院</v>
      </c>
      <c r="L14" s="44"/>
      <c r="M14" s="44"/>
      <c r="N14" s="42" t="str">
        <f aca="false">J36</f>
        <v>田尻</v>
      </c>
      <c r="O14" s="42"/>
      <c r="P14" s="42"/>
      <c r="Q14" s="60" t="s">
        <v>75</v>
      </c>
      <c r="R14" s="44" t="str">
        <f aca="false">G37</f>
        <v>判田</v>
      </c>
      <c r="S14" s="44"/>
      <c r="T14" s="44"/>
      <c r="U14" s="42" t="str">
        <f aca="false">P36</f>
        <v>東稙田</v>
      </c>
      <c r="V14" s="42"/>
      <c r="W14" s="42"/>
      <c r="X14" s="60" t="s">
        <v>75</v>
      </c>
      <c r="Y14" s="44" t="str">
        <f aca="false">G36</f>
        <v>挾間</v>
      </c>
      <c r="Z14" s="44"/>
      <c r="AA14" s="44"/>
      <c r="AB14" s="45"/>
      <c r="AC14" s="45"/>
      <c r="AD14" s="45"/>
      <c r="AE14" s="61" t="s">
        <v>75</v>
      </c>
      <c r="AF14" s="47"/>
      <c r="AG14" s="47"/>
      <c r="AH14" s="47"/>
      <c r="AI14" s="47"/>
      <c r="AJ14" s="47"/>
      <c r="AK14" s="47"/>
      <c r="AL14" s="47"/>
      <c r="AM14" s="47"/>
      <c r="AN14" s="47"/>
      <c r="AO14" s="45"/>
      <c r="AP14" s="45"/>
      <c r="AQ14" s="45"/>
      <c r="AR14" s="61" t="s">
        <v>75</v>
      </c>
      <c r="AS14" s="47"/>
      <c r="AT14" s="47"/>
      <c r="AU14" s="47"/>
    </row>
    <row r="15" customFormat="false" ht="14.25" hidden="true" customHeight="false" outlineLevel="0" collapsed="false">
      <c r="B15" s="26"/>
      <c r="C15" s="26"/>
      <c r="D15" s="26"/>
      <c r="E15" s="31" t="s">
        <v>76</v>
      </c>
      <c r="F15" s="31"/>
      <c r="G15" s="48"/>
      <c r="H15" s="48"/>
      <c r="I15" s="48"/>
      <c r="J15" s="49" t="s">
        <v>75</v>
      </c>
      <c r="K15" s="50"/>
      <c r="L15" s="50"/>
      <c r="M15" s="50"/>
      <c r="N15" s="48"/>
      <c r="O15" s="48"/>
      <c r="P15" s="48"/>
      <c r="Q15" s="49" t="s">
        <v>75</v>
      </c>
      <c r="R15" s="50"/>
      <c r="S15" s="50"/>
      <c r="T15" s="50"/>
      <c r="U15" s="48"/>
      <c r="V15" s="48"/>
      <c r="W15" s="48"/>
      <c r="X15" s="49" t="s">
        <v>75</v>
      </c>
      <c r="Y15" s="50"/>
      <c r="Z15" s="50"/>
      <c r="AA15" s="50"/>
      <c r="AB15" s="51"/>
      <c r="AC15" s="51"/>
      <c r="AD15" s="51"/>
      <c r="AE15" s="52" t="s">
        <v>75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1"/>
      <c r="AP15" s="51"/>
      <c r="AQ15" s="51"/>
      <c r="AR15" s="52" t="s">
        <v>75</v>
      </c>
      <c r="AS15" s="53"/>
      <c r="AT15" s="53"/>
      <c r="AU15" s="53"/>
    </row>
    <row r="16" customFormat="false" ht="14.25" hidden="true" customHeight="false" outlineLevel="0" collapsed="false">
      <c r="B16" s="26"/>
      <c r="C16" s="26"/>
      <c r="D16" s="26"/>
      <c r="E16" s="35" t="s">
        <v>77</v>
      </c>
      <c r="F16" s="35"/>
      <c r="G16" s="54" t="n">
        <v>2</v>
      </c>
      <c r="H16" s="54"/>
      <c r="I16" s="54"/>
      <c r="J16" s="55" t="s">
        <v>75</v>
      </c>
      <c r="K16" s="56" t="n">
        <v>0</v>
      </c>
      <c r="L16" s="56"/>
      <c r="M16" s="56"/>
      <c r="N16" s="54" t="n">
        <v>1</v>
      </c>
      <c r="O16" s="54"/>
      <c r="P16" s="54"/>
      <c r="Q16" s="55" t="s">
        <v>75</v>
      </c>
      <c r="R16" s="56" t="n">
        <v>0</v>
      </c>
      <c r="S16" s="56"/>
      <c r="T16" s="56"/>
      <c r="U16" s="54" t="n">
        <v>2</v>
      </c>
      <c r="V16" s="54"/>
      <c r="W16" s="54"/>
      <c r="X16" s="55" t="s">
        <v>75</v>
      </c>
      <c r="Y16" s="56" t="n">
        <v>0</v>
      </c>
      <c r="Z16" s="56"/>
      <c r="AA16" s="56"/>
      <c r="AB16" s="57"/>
      <c r="AC16" s="57"/>
      <c r="AD16" s="57"/>
      <c r="AE16" s="58" t="s">
        <v>75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7"/>
      <c r="AP16" s="57"/>
      <c r="AQ16" s="57"/>
      <c r="AR16" s="58" t="s">
        <v>75</v>
      </c>
      <c r="AS16" s="59"/>
      <c r="AT16" s="59"/>
      <c r="AU16" s="59"/>
    </row>
    <row r="17" customFormat="false" ht="14.25" hidden="true" customHeight="false" outlineLevel="0" collapsed="false">
      <c r="B17" s="26"/>
      <c r="C17" s="26"/>
      <c r="D17" s="26"/>
      <c r="E17" s="27" t="s">
        <v>74</v>
      </c>
      <c r="F17" s="27"/>
      <c r="G17" s="42" t="str">
        <f aca="false">M37</f>
        <v>大道</v>
      </c>
      <c r="H17" s="42"/>
      <c r="I17" s="42"/>
      <c r="J17" s="43" t="s">
        <v>75</v>
      </c>
      <c r="K17" s="44" t="str">
        <f aca="false">J36</f>
        <v>田尻</v>
      </c>
      <c r="L17" s="44"/>
      <c r="M17" s="44"/>
      <c r="N17" s="42" t="str">
        <f aca="false">M36</f>
        <v>賀来</v>
      </c>
      <c r="O17" s="42"/>
      <c r="P17" s="42"/>
      <c r="Q17" s="43" t="s">
        <v>75</v>
      </c>
      <c r="R17" s="44" t="str">
        <f aca="false">J37</f>
        <v>湯布院</v>
      </c>
      <c r="S17" s="44"/>
      <c r="T17" s="44"/>
      <c r="U17" s="42" t="str">
        <f aca="false">M37</f>
        <v>大道</v>
      </c>
      <c r="V17" s="42"/>
      <c r="W17" s="42"/>
      <c r="X17" s="43" t="s">
        <v>75</v>
      </c>
      <c r="Y17" s="44" t="str">
        <f aca="false">G36</f>
        <v>挾間</v>
      </c>
      <c r="Z17" s="44"/>
      <c r="AA17" s="44"/>
      <c r="AB17" s="42" t="str">
        <f aca="false">J36</f>
        <v>田尻</v>
      </c>
      <c r="AC17" s="42"/>
      <c r="AD17" s="42"/>
      <c r="AE17" s="43" t="s">
        <v>75</v>
      </c>
      <c r="AF17" s="44" t="str">
        <f aca="false">J37</f>
        <v>湯布院</v>
      </c>
      <c r="AG17" s="44"/>
      <c r="AH17" s="44"/>
      <c r="AI17" s="44"/>
      <c r="AJ17" s="44"/>
      <c r="AK17" s="44"/>
      <c r="AL17" s="44"/>
      <c r="AM17" s="44"/>
      <c r="AN17" s="44"/>
      <c r="AO17" s="42" t="str">
        <f aca="false">G36</f>
        <v>挾間</v>
      </c>
      <c r="AP17" s="42"/>
      <c r="AQ17" s="42"/>
      <c r="AR17" s="43" t="s">
        <v>75</v>
      </c>
      <c r="AS17" s="44" t="str">
        <f aca="false">M36</f>
        <v>賀来</v>
      </c>
      <c r="AT17" s="44"/>
      <c r="AU17" s="44"/>
    </row>
    <row r="18" customFormat="false" ht="14.25" hidden="true" customHeight="false" outlineLevel="0" collapsed="false">
      <c r="B18" s="26"/>
      <c r="C18" s="26"/>
      <c r="D18" s="26"/>
      <c r="E18" s="31" t="s">
        <v>76</v>
      </c>
      <c r="F18" s="31"/>
      <c r="G18" s="48"/>
      <c r="H18" s="48"/>
      <c r="I18" s="48"/>
      <c r="J18" s="49" t="s">
        <v>75</v>
      </c>
      <c r="K18" s="50"/>
      <c r="L18" s="50"/>
      <c r="M18" s="50"/>
      <c r="N18" s="48" t="n">
        <v>3</v>
      </c>
      <c r="O18" s="48"/>
      <c r="P18" s="48"/>
      <c r="Q18" s="49" t="s">
        <v>75</v>
      </c>
      <c r="R18" s="50" t="n">
        <v>5</v>
      </c>
      <c r="S18" s="50"/>
      <c r="T18" s="50"/>
      <c r="U18" s="48"/>
      <c r="V18" s="48"/>
      <c r="W18" s="48"/>
      <c r="X18" s="49" t="s">
        <v>75</v>
      </c>
      <c r="Y18" s="50"/>
      <c r="Z18" s="50"/>
      <c r="AA18" s="50"/>
      <c r="AB18" s="48"/>
      <c r="AC18" s="48"/>
      <c r="AD18" s="48"/>
      <c r="AE18" s="49" t="s">
        <v>75</v>
      </c>
      <c r="AF18" s="50"/>
      <c r="AG18" s="50"/>
      <c r="AH18" s="50"/>
      <c r="AI18" s="50"/>
      <c r="AJ18" s="50"/>
      <c r="AK18" s="50"/>
      <c r="AL18" s="50"/>
      <c r="AM18" s="50"/>
      <c r="AN18" s="50"/>
      <c r="AO18" s="48"/>
      <c r="AP18" s="48"/>
      <c r="AQ18" s="48"/>
      <c r="AR18" s="49" t="s">
        <v>75</v>
      </c>
      <c r="AS18" s="50"/>
      <c r="AT18" s="50"/>
      <c r="AU18" s="50"/>
    </row>
    <row r="19" customFormat="false" ht="14.25" hidden="true" customHeight="false" outlineLevel="0" collapsed="false">
      <c r="B19" s="26"/>
      <c r="C19" s="26"/>
      <c r="D19" s="26"/>
      <c r="E19" s="35" t="s">
        <v>77</v>
      </c>
      <c r="F19" s="35"/>
      <c r="G19" s="54" t="n">
        <v>1</v>
      </c>
      <c r="H19" s="54"/>
      <c r="I19" s="54"/>
      <c r="J19" s="55" t="s">
        <v>75</v>
      </c>
      <c r="K19" s="56" t="n">
        <v>3</v>
      </c>
      <c r="L19" s="56"/>
      <c r="M19" s="56"/>
      <c r="N19" s="54" t="n">
        <v>0</v>
      </c>
      <c r="O19" s="54"/>
      <c r="P19" s="54"/>
      <c r="Q19" s="55" t="s">
        <v>75</v>
      </c>
      <c r="R19" s="56" t="n">
        <v>0</v>
      </c>
      <c r="S19" s="56"/>
      <c r="T19" s="56"/>
      <c r="U19" s="54" t="n">
        <v>2</v>
      </c>
      <c r="V19" s="54"/>
      <c r="W19" s="54"/>
      <c r="X19" s="55" t="s">
        <v>75</v>
      </c>
      <c r="Y19" s="56" t="n">
        <v>1</v>
      </c>
      <c r="Z19" s="56"/>
      <c r="AA19" s="56"/>
      <c r="AB19" s="54" t="n">
        <v>3</v>
      </c>
      <c r="AC19" s="54"/>
      <c r="AD19" s="54"/>
      <c r="AE19" s="55" t="s">
        <v>75</v>
      </c>
      <c r="AF19" s="56" t="n">
        <v>1</v>
      </c>
      <c r="AG19" s="56"/>
      <c r="AH19" s="56"/>
      <c r="AI19" s="56"/>
      <c r="AJ19" s="56"/>
      <c r="AK19" s="56"/>
      <c r="AL19" s="56"/>
      <c r="AM19" s="56"/>
      <c r="AN19" s="56"/>
      <c r="AO19" s="54" t="n">
        <v>1</v>
      </c>
      <c r="AP19" s="54"/>
      <c r="AQ19" s="54"/>
      <c r="AR19" s="55" t="s">
        <v>75</v>
      </c>
      <c r="AS19" s="56" t="n">
        <v>5</v>
      </c>
      <c r="AT19" s="56"/>
      <c r="AU19" s="56"/>
    </row>
    <row r="20" customFormat="false" ht="14.25" hidden="true" customHeight="false" outlineLevel="0" collapsed="false">
      <c r="B20" s="26"/>
      <c r="C20" s="26"/>
      <c r="D20" s="26"/>
      <c r="E20" s="27" t="s">
        <v>74</v>
      </c>
      <c r="F20" s="27"/>
      <c r="G20" s="42" t="str">
        <f aca="false">P37</f>
        <v>明野東</v>
      </c>
      <c r="H20" s="42"/>
      <c r="I20" s="42"/>
      <c r="J20" s="60" t="s">
        <v>75</v>
      </c>
      <c r="K20" s="44" t="str">
        <f aca="false">G37</f>
        <v>判田</v>
      </c>
      <c r="L20" s="44"/>
      <c r="M20" s="44"/>
      <c r="N20" s="42" t="str">
        <f aca="false">S37</f>
        <v>由布川</v>
      </c>
      <c r="O20" s="42"/>
      <c r="P20" s="42"/>
      <c r="Q20" s="60" t="s">
        <v>75</v>
      </c>
      <c r="R20" s="44" t="str">
        <f aca="false">S36</f>
        <v>明野北</v>
      </c>
      <c r="S20" s="44"/>
      <c r="T20" s="44"/>
      <c r="U20" s="42" t="str">
        <f aca="false">P36</f>
        <v>東稙田</v>
      </c>
      <c r="V20" s="42"/>
      <c r="W20" s="42"/>
      <c r="X20" s="60" t="s">
        <v>75</v>
      </c>
      <c r="Y20" s="44" t="str">
        <f aca="false">P37</f>
        <v>明野東</v>
      </c>
      <c r="Z20" s="44"/>
      <c r="AA20" s="44"/>
      <c r="AB20" s="42" t="str">
        <f aca="false">G37</f>
        <v>判田</v>
      </c>
      <c r="AC20" s="42"/>
      <c r="AD20" s="42"/>
      <c r="AE20" s="60" t="s">
        <v>75</v>
      </c>
      <c r="AF20" s="44" t="str">
        <f aca="false">S36</f>
        <v>明野北</v>
      </c>
      <c r="AG20" s="44"/>
      <c r="AH20" s="44"/>
      <c r="AI20" s="44"/>
      <c r="AJ20" s="44"/>
      <c r="AK20" s="44"/>
      <c r="AL20" s="44"/>
      <c r="AM20" s="44"/>
      <c r="AN20" s="44"/>
      <c r="AO20" s="42" t="str">
        <f aca="false">P36</f>
        <v>東稙田</v>
      </c>
      <c r="AP20" s="42"/>
      <c r="AQ20" s="42"/>
      <c r="AR20" s="60" t="s">
        <v>75</v>
      </c>
      <c r="AS20" s="44" t="str">
        <f aca="false">S37</f>
        <v>由布川</v>
      </c>
      <c r="AT20" s="44"/>
      <c r="AU20" s="44"/>
    </row>
    <row r="21" customFormat="false" ht="14.25" hidden="true" customHeight="false" outlineLevel="0" collapsed="false">
      <c r="B21" s="26"/>
      <c r="C21" s="26"/>
      <c r="D21" s="26"/>
      <c r="E21" s="31" t="s">
        <v>76</v>
      </c>
      <c r="F21" s="31"/>
      <c r="G21" s="48"/>
      <c r="H21" s="48"/>
      <c r="I21" s="48"/>
      <c r="J21" s="49" t="s">
        <v>75</v>
      </c>
      <c r="K21" s="50"/>
      <c r="L21" s="50"/>
      <c r="M21" s="50"/>
      <c r="N21" s="48"/>
      <c r="O21" s="48"/>
      <c r="P21" s="48"/>
      <c r="Q21" s="49" t="s">
        <v>75</v>
      </c>
      <c r="R21" s="50"/>
      <c r="S21" s="50"/>
      <c r="T21" s="50"/>
      <c r="U21" s="48"/>
      <c r="V21" s="48"/>
      <c r="W21" s="48"/>
      <c r="X21" s="49" t="s">
        <v>75</v>
      </c>
      <c r="Y21" s="50"/>
      <c r="Z21" s="50"/>
      <c r="AA21" s="50"/>
      <c r="AB21" s="48"/>
      <c r="AC21" s="48"/>
      <c r="AD21" s="48"/>
      <c r="AE21" s="49" t="s">
        <v>75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48"/>
      <c r="AP21" s="48"/>
      <c r="AQ21" s="48"/>
      <c r="AR21" s="49" t="s">
        <v>75</v>
      </c>
      <c r="AS21" s="50"/>
      <c r="AT21" s="50"/>
      <c r="AU21" s="50"/>
    </row>
    <row r="22" customFormat="false" ht="14.25" hidden="true" customHeight="false" outlineLevel="0" collapsed="false">
      <c r="B22" s="26"/>
      <c r="C22" s="26"/>
      <c r="D22" s="26"/>
      <c r="E22" s="35" t="s">
        <v>77</v>
      </c>
      <c r="F22" s="35"/>
      <c r="G22" s="54" t="n">
        <v>0</v>
      </c>
      <c r="H22" s="54"/>
      <c r="I22" s="54"/>
      <c r="J22" s="55" t="s">
        <v>75</v>
      </c>
      <c r="K22" s="56" t="n">
        <v>1</v>
      </c>
      <c r="L22" s="56"/>
      <c r="M22" s="56"/>
      <c r="N22" s="54" t="n">
        <v>0</v>
      </c>
      <c r="O22" s="54"/>
      <c r="P22" s="54"/>
      <c r="Q22" s="55" t="s">
        <v>75</v>
      </c>
      <c r="R22" s="56" t="n">
        <v>3</v>
      </c>
      <c r="S22" s="56"/>
      <c r="T22" s="56"/>
      <c r="U22" s="54" t="n">
        <v>5</v>
      </c>
      <c r="V22" s="54"/>
      <c r="W22" s="54"/>
      <c r="X22" s="55" t="s">
        <v>75</v>
      </c>
      <c r="Y22" s="56" t="n">
        <v>1</v>
      </c>
      <c r="Z22" s="56"/>
      <c r="AA22" s="56"/>
      <c r="AB22" s="54" t="n">
        <v>0</v>
      </c>
      <c r="AC22" s="54"/>
      <c r="AD22" s="54"/>
      <c r="AE22" s="55" t="s">
        <v>75</v>
      </c>
      <c r="AF22" s="56" t="n">
        <v>6</v>
      </c>
      <c r="AG22" s="56"/>
      <c r="AH22" s="56"/>
      <c r="AI22" s="56"/>
      <c r="AJ22" s="56"/>
      <c r="AK22" s="56"/>
      <c r="AL22" s="56"/>
      <c r="AM22" s="56"/>
      <c r="AN22" s="56"/>
      <c r="AO22" s="54" t="n">
        <v>6</v>
      </c>
      <c r="AP22" s="54"/>
      <c r="AQ22" s="54"/>
      <c r="AR22" s="55" t="s">
        <v>75</v>
      </c>
      <c r="AS22" s="56" t="n">
        <v>0</v>
      </c>
      <c r="AT22" s="56"/>
      <c r="AU22" s="56"/>
    </row>
    <row r="23" customFormat="false" ht="14.25" hidden="true" customHeight="false" outlineLevel="0" collapsed="false">
      <c r="B23" s="26"/>
      <c r="C23" s="26"/>
      <c r="D23" s="26"/>
      <c r="E23" s="27" t="s">
        <v>74</v>
      </c>
      <c r="F23" s="27"/>
      <c r="G23" s="42" t="str">
        <f aca="false">G36</f>
        <v>挾間</v>
      </c>
      <c r="H23" s="42"/>
      <c r="I23" s="42"/>
      <c r="J23" s="43" t="s">
        <v>75</v>
      </c>
      <c r="K23" s="44" t="str">
        <f aca="false">P37</f>
        <v>明野東</v>
      </c>
      <c r="L23" s="44"/>
      <c r="M23" s="44"/>
      <c r="N23" s="42" t="str">
        <f aca="false">J36</f>
        <v>田尻</v>
      </c>
      <c r="O23" s="42"/>
      <c r="P23" s="42"/>
      <c r="Q23" s="43" t="s">
        <v>75</v>
      </c>
      <c r="R23" s="44" t="str">
        <f aca="false">S37</f>
        <v>由布川</v>
      </c>
      <c r="S23" s="44"/>
      <c r="T23" s="44"/>
      <c r="U23" s="42" t="str">
        <f aca="false">J37</f>
        <v>湯布院</v>
      </c>
      <c r="V23" s="42"/>
      <c r="W23" s="42"/>
      <c r="X23" s="43" t="s">
        <v>75</v>
      </c>
      <c r="Y23" s="44" t="str">
        <f aca="false">G36</f>
        <v>挾間</v>
      </c>
      <c r="Z23" s="44"/>
      <c r="AA23" s="44"/>
      <c r="AB23" s="42" t="str">
        <f aca="false">P37</f>
        <v>明野東</v>
      </c>
      <c r="AC23" s="42"/>
      <c r="AD23" s="42"/>
      <c r="AE23" s="43" t="s">
        <v>75</v>
      </c>
      <c r="AF23" s="44" t="str">
        <f aca="false">J36</f>
        <v>田尻</v>
      </c>
      <c r="AG23" s="44"/>
      <c r="AH23" s="44"/>
      <c r="AI23" s="44"/>
      <c r="AJ23" s="44"/>
      <c r="AK23" s="44"/>
      <c r="AL23" s="44"/>
      <c r="AM23" s="44"/>
      <c r="AN23" s="44"/>
      <c r="AO23" s="42" t="str">
        <f aca="false">S37</f>
        <v>由布川</v>
      </c>
      <c r="AP23" s="42"/>
      <c r="AQ23" s="42"/>
      <c r="AR23" s="43" t="s">
        <v>75</v>
      </c>
      <c r="AS23" s="44" t="str">
        <f aca="false">J37</f>
        <v>湯布院</v>
      </c>
      <c r="AT23" s="44"/>
      <c r="AU23" s="44"/>
    </row>
    <row r="24" customFormat="false" ht="14.25" hidden="true" customHeight="false" outlineLevel="0" collapsed="false">
      <c r="B24" s="26"/>
      <c r="C24" s="26"/>
      <c r="D24" s="26"/>
      <c r="E24" s="31" t="s">
        <v>76</v>
      </c>
      <c r="F24" s="31"/>
      <c r="G24" s="48"/>
      <c r="H24" s="48"/>
      <c r="I24" s="48"/>
      <c r="J24" s="49" t="s">
        <v>75</v>
      </c>
      <c r="K24" s="50"/>
      <c r="L24" s="50"/>
      <c r="M24" s="50"/>
      <c r="N24" s="48"/>
      <c r="O24" s="48"/>
      <c r="P24" s="48"/>
      <c r="Q24" s="49" t="s">
        <v>75</v>
      </c>
      <c r="R24" s="50"/>
      <c r="S24" s="50"/>
      <c r="T24" s="50"/>
      <c r="U24" s="48" t="n">
        <v>3</v>
      </c>
      <c r="V24" s="48"/>
      <c r="W24" s="48"/>
      <c r="X24" s="49" t="s">
        <v>75</v>
      </c>
      <c r="Y24" s="50" t="n">
        <v>4</v>
      </c>
      <c r="Z24" s="50"/>
      <c r="AA24" s="50"/>
      <c r="AB24" s="48"/>
      <c r="AC24" s="48"/>
      <c r="AD24" s="48"/>
      <c r="AE24" s="49" t="s">
        <v>75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48"/>
      <c r="AP24" s="48"/>
      <c r="AQ24" s="48"/>
      <c r="AR24" s="49" t="s">
        <v>75</v>
      </c>
      <c r="AS24" s="50"/>
      <c r="AT24" s="50"/>
      <c r="AU24" s="50"/>
    </row>
    <row r="25" customFormat="false" ht="14.25" hidden="true" customHeight="false" outlineLevel="0" collapsed="false">
      <c r="B25" s="26"/>
      <c r="C25" s="26"/>
      <c r="D25" s="26"/>
      <c r="E25" s="35" t="s">
        <v>77</v>
      </c>
      <c r="F25" s="35"/>
      <c r="G25" s="54" t="n">
        <v>5</v>
      </c>
      <c r="H25" s="54"/>
      <c r="I25" s="54"/>
      <c r="J25" s="55" t="s">
        <v>75</v>
      </c>
      <c r="K25" s="56" t="n">
        <v>2</v>
      </c>
      <c r="L25" s="56"/>
      <c r="M25" s="56"/>
      <c r="N25" s="54" t="n">
        <v>4</v>
      </c>
      <c r="O25" s="54"/>
      <c r="P25" s="54"/>
      <c r="Q25" s="55" t="s">
        <v>75</v>
      </c>
      <c r="R25" s="56" t="n">
        <v>2</v>
      </c>
      <c r="S25" s="56"/>
      <c r="T25" s="56"/>
      <c r="U25" s="54" t="n">
        <v>0</v>
      </c>
      <c r="V25" s="54"/>
      <c r="W25" s="54"/>
      <c r="X25" s="55" t="s">
        <v>75</v>
      </c>
      <c r="Y25" s="56" t="n">
        <v>0</v>
      </c>
      <c r="Z25" s="56"/>
      <c r="AA25" s="56"/>
      <c r="AB25" s="54" t="n">
        <v>0</v>
      </c>
      <c r="AC25" s="54"/>
      <c r="AD25" s="54"/>
      <c r="AE25" s="55" t="s">
        <v>75</v>
      </c>
      <c r="AF25" s="56" t="n">
        <v>3</v>
      </c>
      <c r="AG25" s="56"/>
      <c r="AH25" s="56"/>
      <c r="AI25" s="56"/>
      <c r="AJ25" s="56"/>
      <c r="AK25" s="56"/>
      <c r="AL25" s="56"/>
      <c r="AM25" s="56"/>
      <c r="AN25" s="56"/>
      <c r="AO25" s="54" t="n">
        <v>1</v>
      </c>
      <c r="AP25" s="54"/>
      <c r="AQ25" s="54"/>
      <c r="AR25" s="55" t="s">
        <v>75</v>
      </c>
      <c r="AS25" s="56" t="n">
        <v>0</v>
      </c>
      <c r="AT25" s="56"/>
      <c r="AU25" s="56"/>
    </row>
    <row r="26" customFormat="false" ht="14.25" hidden="true" customHeight="false" outlineLevel="0" collapsed="false">
      <c r="B26" s="26"/>
      <c r="C26" s="26"/>
      <c r="D26" s="26"/>
      <c r="E26" s="27" t="s">
        <v>74</v>
      </c>
      <c r="F26" s="27"/>
      <c r="G26" s="42" t="str">
        <f aca="false">M36</f>
        <v>賀来</v>
      </c>
      <c r="H26" s="42"/>
      <c r="I26" s="42"/>
      <c r="J26" s="60" t="s">
        <v>75</v>
      </c>
      <c r="K26" s="44" t="str">
        <f aca="false">S36</f>
        <v>明野北</v>
      </c>
      <c r="L26" s="44"/>
      <c r="M26" s="44"/>
      <c r="N26" s="42" t="str">
        <f aca="false">P36</f>
        <v>東稙田</v>
      </c>
      <c r="O26" s="42"/>
      <c r="P26" s="42"/>
      <c r="Q26" s="60" t="s">
        <v>75</v>
      </c>
      <c r="R26" s="44" t="str">
        <f aca="false">M37</f>
        <v>大道</v>
      </c>
      <c r="S26" s="44"/>
      <c r="T26" s="44"/>
      <c r="U26" s="42" t="str">
        <f aca="false">G37</f>
        <v>判田</v>
      </c>
      <c r="V26" s="42"/>
      <c r="W26" s="42"/>
      <c r="X26" s="60" t="s">
        <v>75</v>
      </c>
      <c r="Y26" s="44" t="str">
        <f aca="false">M36</f>
        <v>賀来</v>
      </c>
      <c r="Z26" s="44"/>
      <c r="AA26" s="44"/>
      <c r="AB26" s="42" t="str">
        <f aca="false">S36</f>
        <v>明野北</v>
      </c>
      <c r="AC26" s="42"/>
      <c r="AD26" s="42"/>
      <c r="AE26" s="60" t="s">
        <v>75</v>
      </c>
      <c r="AF26" s="44" t="str">
        <f aca="false">M37</f>
        <v>大道</v>
      </c>
      <c r="AG26" s="44"/>
      <c r="AH26" s="44"/>
      <c r="AI26" s="44"/>
      <c r="AJ26" s="44"/>
      <c r="AK26" s="44"/>
      <c r="AL26" s="44"/>
      <c r="AM26" s="44"/>
      <c r="AN26" s="44"/>
      <c r="AO26" s="42" t="str">
        <f aca="false">P36</f>
        <v>東稙田</v>
      </c>
      <c r="AP26" s="42"/>
      <c r="AQ26" s="42"/>
      <c r="AR26" s="60" t="s">
        <v>75</v>
      </c>
      <c r="AS26" s="44" t="str">
        <f aca="false">G37</f>
        <v>判田</v>
      </c>
      <c r="AT26" s="44"/>
      <c r="AU26" s="44"/>
    </row>
    <row r="27" customFormat="false" ht="14.25" hidden="true" customHeight="false" outlineLevel="0" collapsed="false">
      <c r="B27" s="26"/>
      <c r="C27" s="26"/>
      <c r="D27" s="26"/>
      <c r="E27" s="31" t="s">
        <v>76</v>
      </c>
      <c r="F27" s="31"/>
      <c r="G27" s="48" t="n">
        <v>6</v>
      </c>
      <c r="H27" s="48"/>
      <c r="I27" s="48"/>
      <c r="J27" s="49" t="s">
        <v>75</v>
      </c>
      <c r="K27" s="50" t="n">
        <v>5</v>
      </c>
      <c r="L27" s="50"/>
      <c r="M27" s="50"/>
      <c r="N27" s="48"/>
      <c r="O27" s="48"/>
      <c r="P27" s="48"/>
      <c r="Q27" s="49" t="s">
        <v>75</v>
      </c>
      <c r="R27" s="50"/>
      <c r="S27" s="50"/>
      <c r="T27" s="50"/>
      <c r="U27" s="48"/>
      <c r="V27" s="48"/>
      <c r="W27" s="48"/>
      <c r="X27" s="49" t="s">
        <v>75</v>
      </c>
      <c r="Y27" s="50"/>
      <c r="Z27" s="50"/>
      <c r="AA27" s="50"/>
      <c r="AB27" s="48"/>
      <c r="AC27" s="48"/>
      <c r="AD27" s="48"/>
      <c r="AE27" s="49" t="s">
        <v>75</v>
      </c>
      <c r="AF27" s="50"/>
      <c r="AG27" s="50"/>
      <c r="AH27" s="50"/>
      <c r="AI27" s="50"/>
      <c r="AJ27" s="50"/>
      <c r="AK27" s="50"/>
      <c r="AL27" s="50"/>
      <c r="AM27" s="50"/>
      <c r="AN27" s="50"/>
      <c r="AO27" s="48"/>
      <c r="AP27" s="48"/>
      <c r="AQ27" s="48"/>
      <c r="AR27" s="49" t="s">
        <v>75</v>
      </c>
      <c r="AS27" s="50"/>
      <c r="AT27" s="50"/>
      <c r="AU27" s="50"/>
    </row>
    <row r="28" customFormat="false" ht="14.25" hidden="true" customHeight="false" outlineLevel="0" collapsed="false">
      <c r="B28" s="26"/>
      <c r="C28" s="26"/>
      <c r="D28" s="26"/>
      <c r="E28" s="35" t="s">
        <v>77</v>
      </c>
      <c r="F28" s="35"/>
      <c r="G28" s="54" t="n">
        <v>1</v>
      </c>
      <c r="H28" s="54"/>
      <c r="I28" s="54"/>
      <c r="J28" s="55" t="s">
        <v>75</v>
      </c>
      <c r="K28" s="56" t="n">
        <v>1</v>
      </c>
      <c r="L28" s="56"/>
      <c r="M28" s="56"/>
      <c r="N28" s="54" t="n">
        <v>3</v>
      </c>
      <c r="O28" s="54"/>
      <c r="P28" s="54"/>
      <c r="Q28" s="55" t="s">
        <v>75</v>
      </c>
      <c r="R28" s="56" t="n">
        <v>0</v>
      </c>
      <c r="S28" s="56"/>
      <c r="T28" s="56"/>
      <c r="U28" s="54" t="n">
        <v>1</v>
      </c>
      <c r="V28" s="54"/>
      <c r="W28" s="54"/>
      <c r="X28" s="55" t="s">
        <v>75</v>
      </c>
      <c r="Y28" s="56" t="n">
        <v>0</v>
      </c>
      <c r="Z28" s="56"/>
      <c r="AA28" s="56"/>
      <c r="AB28" s="54" t="n">
        <v>3</v>
      </c>
      <c r="AC28" s="54"/>
      <c r="AD28" s="54"/>
      <c r="AE28" s="55" t="s">
        <v>75</v>
      </c>
      <c r="AF28" s="56" t="n">
        <v>0</v>
      </c>
      <c r="AG28" s="56"/>
      <c r="AH28" s="56"/>
      <c r="AI28" s="56"/>
      <c r="AJ28" s="56"/>
      <c r="AK28" s="56"/>
      <c r="AL28" s="56"/>
      <c r="AM28" s="56"/>
      <c r="AN28" s="56"/>
      <c r="AO28" s="54" t="n">
        <v>1</v>
      </c>
      <c r="AP28" s="54"/>
      <c r="AQ28" s="54"/>
      <c r="AR28" s="55" t="s">
        <v>75</v>
      </c>
      <c r="AS28" s="56" t="n">
        <v>0</v>
      </c>
      <c r="AT28" s="56"/>
      <c r="AU28" s="56"/>
    </row>
    <row r="29" customFormat="false" ht="14.25" hidden="true" customHeight="false" outlineLevel="0" collapsed="false">
      <c r="B29" s="26"/>
      <c r="C29" s="26"/>
      <c r="D29" s="26"/>
      <c r="E29" s="27" t="s">
        <v>74</v>
      </c>
      <c r="F29" s="27"/>
      <c r="G29" s="42" t="str">
        <f aca="false">G36</f>
        <v>挾間</v>
      </c>
      <c r="H29" s="42"/>
      <c r="I29" s="42"/>
      <c r="J29" s="43" t="s">
        <v>75</v>
      </c>
      <c r="K29" s="44" t="str">
        <f aca="false">G37</f>
        <v>判田</v>
      </c>
      <c r="L29" s="44"/>
      <c r="M29" s="44"/>
      <c r="N29" s="42" t="str">
        <f aca="false">S37</f>
        <v>由布川</v>
      </c>
      <c r="O29" s="42"/>
      <c r="P29" s="42"/>
      <c r="Q29" s="43" t="s">
        <v>75</v>
      </c>
      <c r="R29" s="44" t="str">
        <f aca="false">M36</f>
        <v>賀来</v>
      </c>
      <c r="S29" s="44"/>
      <c r="T29" s="44"/>
      <c r="U29" s="42" t="str">
        <f aca="false">G37</f>
        <v>判田</v>
      </c>
      <c r="V29" s="42"/>
      <c r="W29" s="42"/>
      <c r="X29" s="43" t="s">
        <v>75</v>
      </c>
      <c r="Y29" s="44" t="str">
        <f aca="false">M37</f>
        <v>大道</v>
      </c>
      <c r="Z29" s="44"/>
      <c r="AA29" s="44"/>
      <c r="AB29" s="42" t="str">
        <f aca="false">G36</f>
        <v>挾間</v>
      </c>
      <c r="AC29" s="42"/>
      <c r="AD29" s="42"/>
      <c r="AE29" s="43" t="s">
        <v>75</v>
      </c>
      <c r="AF29" s="44" t="str">
        <f aca="false">S37</f>
        <v>由布川</v>
      </c>
      <c r="AG29" s="44"/>
      <c r="AH29" s="44"/>
      <c r="AI29" s="44"/>
      <c r="AJ29" s="44"/>
      <c r="AK29" s="44"/>
      <c r="AL29" s="44"/>
      <c r="AM29" s="44"/>
      <c r="AN29" s="44"/>
      <c r="AO29" s="42" t="str">
        <f aca="false">M36</f>
        <v>賀来</v>
      </c>
      <c r="AP29" s="42"/>
      <c r="AQ29" s="42"/>
      <c r="AR29" s="43" t="s">
        <v>75</v>
      </c>
      <c r="AS29" s="44" t="str">
        <f aca="false">M37</f>
        <v>大道</v>
      </c>
      <c r="AT29" s="44"/>
      <c r="AU29" s="44"/>
    </row>
    <row r="30" customFormat="false" ht="14.25" hidden="true" customHeight="false" outlineLevel="0" collapsed="false">
      <c r="B30" s="26"/>
      <c r="C30" s="26"/>
      <c r="D30" s="26"/>
      <c r="E30" s="31" t="s">
        <v>76</v>
      </c>
      <c r="F30" s="31"/>
      <c r="G30" s="48"/>
      <c r="H30" s="48"/>
      <c r="I30" s="48"/>
      <c r="J30" s="49" t="s">
        <v>75</v>
      </c>
      <c r="K30" s="50"/>
      <c r="L30" s="50"/>
      <c r="M30" s="50"/>
      <c r="N30" s="48" t="n">
        <v>4</v>
      </c>
      <c r="O30" s="48"/>
      <c r="P30" s="48"/>
      <c r="Q30" s="49" t="s">
        <v>75</v>
      </c>
      <c r="R30" s="50" t="n">
        <v>3</v>
      </c>
      <c r="S30" s="50"/>
      <c r="T30" s="50"/>
      <c r="U30" s="48"/>
      <c r="V30" s="48"/>
      <c r="W30" s="48"/>
      <c r="X30" s="49" t="s">
        <v>75</v>
      </c>
      <c r="Y30" s="50"/>
      <c r="Z30" s="50"/>
      <c r="AA30" s="50"/>
      <c r="AB30" s="48"/>
      <c r="AC30" s="48"/>
      <c r="AD30" s="48"/>
      <c r="AE30" s="49" t="s">
        <v>75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48"/>
      <c r="AP30" s="48"/>
      <c r="AQ30" s="48"/>
      <c r="AR30" s="49" t="s">
        <v>75</v>
      </c>
      <c r="AS30" s="50"/>
      <c r="AT30" s="50"/>
      <c r="AU30" s="50"/>
    </row>
    <row r="31" customFormat="false" ht="14.25" hidden="true" customHeight="false" outlineLevel="0" collapsed="false">
      <c r="B31" s="26"/>
      <c r="C31" s="26"/>
      <c r="D31" s="26"/>
      <c r="E31" s="35" t="s">
        <v>77</v>
      </c>
      <c r="F31" s="35"/>
      <c r="G31" s="54" t="n">
        <v>1</v>
      </c>
      <c r="H31" s="54"/>
      <c r="I31" s="54"/>
      <c r="J31" s="55" t="s">
        <v>75</v>
      </c>
      <c r="K31" s="56" t="n">
        <v>2</v>
      </c>
      <c r="L31" s="56"/>
      <c r="M31" s="56"/>
      <c r="N31" s="54" t="n">
        <v>0</v>
      </c>
      <c r="O31" s="54"/>
      <c r="P31" s="54"/>
      <c r="Q31" s="55" t="s">
        <v>75</v>
      </c>
      <c r="R31" s="56" t="n">
        <v>0</v>
      </c>
      <c r="S31" s="56"/>
      <c r="T31" s="56"/>
      <c r="U31" s="54" t="n">
        <v>1</v>
      </c>
      <c r="V31" s="54"/>
      <c r="W31" s="54"/>
      <c r="X31" s="55" t="s">
        <v>75</v>
      </c>
      <c r="Y31" s="56" t="n">
        <v>0</v>
      </c>
      <c r="Z31" s="56"/>
      <c r="AA31" s="56"/>
      <c r="AB31" s="54" t="n">
        <v>4</v>
      </c>
      <c r="AC31" s="54"/>
      <c r="AD31" s="54"/>
      <c r="AE31" s="55" t="s">
        <v>75</v>
      </c>
      <c r="AF31" s="56" t="n">
        <v>2</v>
      </c>
      <c r="AG31" s="56"/>
      <c r="AH31" s="56"/>
      <c r="AI31" s="56"/>
      <c r="AJ31" s="56"/>
      <c r="AK31" s="56"/>
      <c r="AL31" s="56"/>
      <c r="AM31" s="56"/>
      <c r="AN31" s="56"/>
      <c r="AO31" s="54" t="n">
        <v>0</v>
      </c>
      <c r="AP31" s="54"/>
      <c r="AQ31" s="54"/>
      <c r="AR31" s="55" t="s">
        <v>75</v>
      </c>
      <c r="AS31" s="56" t="n">
        <v>1</v>
      </c>
      <c r="AT31" s="56"/>
      <c r="AU31" s="56"/>
    </row>
    <row r="32" customFormat="false" ht="14.25" hidden="true" customHeight="false" outlineLevel="0" collapsed="false">
      <c r="B32" s="26"/>
      <c r="C32" s="26"/>
      <c r="D32" s="26"/>
      <c r="E32" s="27" t="s">
        <v>74</v>
      </c>
      <c r="F32" s="27"/>
      <c r="G32" s="42" t="str">
        <f aca="false">S36</f>
        <v>明野北</v>
      </c>
      <c r="H32" s="42"/>
      <c r="I32" s="42"/>
      <c r="J32" s="60" t="s">
        <v>75</v>
      </c>
      <c r="K32" s="44" t="str">
        <f aca="false">J37</f>
        <v>湯布院</v>
      </c>
      <c r="L32" s="44"/>
      <c r="M32" s="44"/>
      <c r="N32" s="42" t="str">
        <f aca="false">P36</f>
        <v>東稙田</v>
      </c>
      <c r="O32" s="42"/>
      <c r="P32" s="42"/>
      <c r="Q32" s="60" t="s">
        <v>75</v>
      </c>
      <c r="R32" s="44" t="str">
        <f aca="false">J36</f>
        <v>田尻</v>
      </c>
      <c r="S32" s="44"/>
      <c r="T32" s="44"/>
      <c r="U32" s="42" t="str">
        <f aca="false">J37</f>
        <v>湯布院</v>
      </c>
      <c r="V32" s="42"/>
      <c r="W32" s="42"/>
      <c r="X32" s="60" t="s">
        <v>75</v>
      </c>
      <c r="Y32" s="44" t="str">
        <f aca="false">P37</f>
        <v>明野東</v>
      </c>
      <c r="Z32" s="44"/>
      <c r="AA32" s="44"/>
      <c r="AB32" s="42" t="str">
        <f aca="false">S36</f>
        <v>明野北</v>
      </c>
      <c r="AC32" s="42"/>
      <c r="AD32" s="42"/>
      <c r="AE32" s="60" t="s">
        <v>75</v>
      </c>
      <c r="AF32" s="44" t="str">
        <f aca="false">J36</f>
        <v>田尻</v>
      </c>
      <c r="AG32" s="44"/>
      <c r="AH32" s="44"/>
      <c r="AI32" s="44"/>
      <c r="AJ32" s="44"/>
      <c r="AK32" s="44"/>
      <c r="AL32" s="44"/>
      <c r="AM32" s="44"/>
      <c r="AN32" s="44"/>
      <c r="AO32" s="45"/>
      <c r="AP32" s="45"/>
      <c r="AQ32" s="45"/>
      <c r="AR32" s="61" t="s">
        <v>75</v>
      </c>
      <c r="AS32" s="47"/>
      <c r="AT32" s="47"/>
      <c r="AU32" s="47"/>
    </row>
    <row r="33" customFormat="false" ht="14.25" hidden="true" customHeight="false" outlineLevel="0" collapsed="false">
      <c r="B33" s="26"/>
      <c r="C33" s="26"/>
      <c r="D33" s="26"/>
      <c r="E33" s="31" t="s">
        <v>76</v>
      </c>
      <c r="F33" s="31"/>
      <c r="G33" s="48"/>
      <c r="H33" s="48"/>
      <c r="I33" s="48"/>
      <c r="J33" s="49" t="s">
        <v>75</v>
      </c>
      <c r="K33" s="50"/>
      <c r="L33" s="50"/>
      <c r="M33" s="50"/>
      <c r="N33" s="48"/>
      <c r="O33" s="48"/>
      <c r="P33" s="48"/>
      <c r="Q33" s="49" t="s">
        <v>75</v>
      </c>
      <c r="R33" s="50"/>
      <c r="S33" s="50"/>
      <c r="T33" s="50"/>
      <c r="U33" s="48" t="n">
        <v>6</v>
      </c>
      <c r="V33" s="48"/>
      <c r="W33" s="48"/>
      <c r="X33" s="49" t="s">
        <v>75</v>
      </c>
      <c r="Y33" s="50" t="n">
        <v>5</v>
      </c>
      <c r="Z33" s="50"/>
      <c r="AA33" s="50"/>
      <c r="AB33" s="48"/>
      <c r="AC33" s="48"/>
      <c r="AD33" s="48"/>
      <c r="AE33" s="49" t="s">
        <v>75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1"/>
      <c r="AP33" s="51"/>
      <c r="AQ33" s="51"/>
      <c r="AR33" s="52" t="s">
        <v>75</v>
      </c>
      <c r="AS33" s="53"/>
      <c r="AT33" s="53"/>
      <c r="AU33" s="53"/>
    </row>
    <row r="34" customFormat="false" ht="14.25" hidden="true" customHeight="false" outlineLevel="0" collapsed="false">
      <c r="B34" s="26"/>
      <c r="C34" s="26"/>
      <c r="D34" s="26"/>
      <c r="E34" s="35" t="s">
        <v>77</v>
      </c>
      <c r="F34" s="35"/>
      <c r="G34" s="54" t="n">
        <v>1</v>
      </c>
      <c r="H34" s="54"/>
      <c r="I34" s="54"/>
      <c r="J34" s="55" t="s">
        <v>75</v>
      </c>
      <c r="K34" s="56" t="n">
        <v>0</v>
      </c>
      <c r="L34" s="56"/>
      <c r="M34" s="56"/>
      <c r="N34" s="54" t="n">
        <v>2</v>
      </c>
      <c r="O34" s="54"/>
      <c r="P34" s="54"/>
      <c r="Q34" s="55" t="s">
        <v>75</v>
      </c>
      <c r="R34" s="56" t="n">
        <v>1</v>
      </c>
      <c r="S34" s="56"/>
      <c r="T34" s="56"/>
      <c r="U34" s="54" t="n">
        <v>1</v>
      </c>
      <c r="V34" s="54"/>
      <c r="W34" s="54"/>
      <c r="X34" s="55" t="s">
        <v>75</v>
      </c>
      <c r="Y34" s="56" t="n">
        <v>1</v>
      </c>
      <c r="Z34" s="56"/>
      <c r="AA34" s="56"/>
      <c r="AB34" s="54" t="n">
        <v>2</v>
      </c>
      <c r="AC34" s="54"/>
      <c r="AD34" s="54"/>
      <c r="AE34" s="55"/>
      <c r="AF34" s="56" t="n">
        <v>1</v>
      </c>
      <c r="AG34" s="56"/>
      <c r="AH34" s="56"/>
      <c r="AI34" s="56"/>
      <c r="AJ34" s="56"/>
      <c r="AK34" s="56"/>
      <c r="AL34" s="56"/>
      <c r="AM34" s="56"/>
      <c r="AN34" s="56"/>
      <c r="AO34" s="57"/>
      <c r="AP34" s="57"/>
      <c r="AQ34" s="57"/>
      <c r="AR34" s="58" t="s">
        <v>75</v>
      </c>
      <c r="AS34" s="59"/>
      <c r="AT34" s="59"/>
      <c r="AU34" s="59"/>
    </row>
    <row r="35" customFormat="false" ht="14.25" hidden="true" customHeight="false" outlineLevel="0" collapsed="false"/>
    <row r="36" customFormat="false" ht="14.25" hidden="true" customHeight="false" outlineLevel="0" collapsed="false">
      <c r="F36" s="62" t="s">
        <v>78</v>
      </c>
      <c r="G36" s="63" t="s">
        <v>30</v>
      </c>
      <c r="H36" s="63"/>
      <c r="I36" s="62" t="s">
        <v>79</v>
      </c>
      <c r="J36" s="63" t="s">
        <v>31</v>
      </c>
      <c r="K36" s="63"/>
      <c r="L36" s="62" t="s">
        <v>80</v>
      </c>
      <c r="M36" s="63" t="s">
        <v>32</v>
      </c>
      <c r="N36" s="63"/>
      <c r="O36" s="62" t="s">
        <v>81</v>
      </c>
      <c r="P36" s="63" t="s">
        <v>33</v>
      </c>
      <c r="Q36" s="63"/>
      <c r="R36" s="62" t="s">
        <v>82</v>
      </c>
      <c r="S36" s="63" t="s">
        <v>34</v>
      </c>
      <c r="T36" s="63"/>
      <c r="AO36" s="194"/>
      <c r="AP36" s="194"/>
      <c r="AQ36" s="195"/>
      <c r="AR36" s="194"/>
      <c r="AS36" s="194"/>
      <c r="AT36" s="195"/>
      <c r="AU36" s="194"/>
      <c r="AV36" s="194"/>
      <c r="AW36" s="195"/>
      <c r="AX36" s="194"/>
      <c r="AY36" s="194"/>
      <c r="AZ36" s="195"/>
      <c r="BA36" s="194"/>
      <c r="BB36" s="194"/>
      <c r="BC36" s="195"/>
    </row>
    <row r="37" customFormat="false" ht="14.25" hidden="true" customHeight="false" outlineLevel="0" collapsed="false">
      <c r="F37" s="62" t="s">
        <v>83</v>
      </c>
      <c r="G37" s="63" t="s">
        <v>35</v>
      </c>
      <c r="H37" s="63"/>
      <c r="I37" s="62" t="s">
        <v>84</v>
      </c>
      <c r="J37" s="63" t="s">
        <v>36</v>
      </c>
      <c r="K37" s="63"/>
      <c r="L37" s="62" t="s">
        <v>85</v>
      </c>
      <c r="M37" s="63" t="s">
        <v>37</v>
      </c>
      <c r="N37" s="63"/>
      <c r="O37" s="62" t="s">
        <v>86</v>
      </c>
      <c r="P37" s="63" t="s">
        <v>38</v>
      </c>
      <c r="Q37" s="63"/>
      <c r="R37" s="62" t="s">
        <v>87</v>
      </c>
      <c r="S37" s="63" t="s">
        <v>39</v>
      </c>
      <c r="T37" s="63"/>
      <c r="AO37" s="194"/>
      <c r="AP37" s="194"/>
      <c r="AQ37" s="195"/>
      <c r="AR37" s="194"/>
      <c r="AS37" s="194"/>
      <c r="AT37" s="195"/>
      <c r="AU37" s="194"/>
      <c r="AV37" s="194"/>
      <c r="AW37" s="195"/>
      <c r="AX37" s="194"/>
      <c r="AY37" s="194"/>
      <c r="AZ37" s="195"/>
      <c r="BA37" s="194"/>
      <c r="BB37" s="194"/>
      <c r="BC37" s="195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64" t="s">
        <v>0</v>
      </c>
    </row>
    <row r="43" customFormat="false" ht="21" hidden="false" customHeight="false" outlineLevel="0" collapsed="false">
      <c r="A43" s="65"/>
      <c r="B43" s="65"/>
      <c r="D43" s="66" t="s">
        <v>122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</row>
    <row r="44" customFormat="false" ht="14.25" hidden="false" customHeight="false" outlineLevel="0" collapsed="false"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14.25" hidden="false" customHeight="false" outlineLevel="0" collapsed="false">
      <c r="B45" s="65"/>
      <c r="C45" s="65"/>
      <c r="D45" s="65"/>
      <c r="E45" s="65"/>
      <c r="F45" s="68" t="s">
        <v>89</v>
      </c>
      <c r="G45" s="69" t="s">
        <v>90</v>
      </c>
      <c r="H45" s="70" t="n">
        <v>3</v>
      </c>
      <c r="I45" s="65"/>
      <c r="J45" s="71" t="s">
        <v>91</v>
      </c>
      <c r="K45" s="70" t="n">
        <v>2</v>
      </c>
      <c r="L45" s="65"/>
      <c r="M45" s="71" t="s">
        <v>92</v>
      </c>
      <c r="N45" s="70" t="n">
        <v>1</v>
      </c>
      <c r="O45" s="65"/>
      <c r="P45" s="69" t="s">
        <v>93</v>
      </c>
      <c r="Q45" s="70" t="n">
        <v>0</v>
      </c>
      <c r="R45" s="65"/>
      <c r="S45" s="72" t="s">
        <v>94</v>
      </c>
      <c r="T45" s="70" t="n">
        <v>0</v>
      </c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5"/>
    </row>
    <row r="46" customFormat="false" ht="1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</row>
    <row r="47" customFormat="false" ht="29.25" hidden="false" customHeight="true" outlineLevel="0" collapsed="false">
      <c r="B47" s="73"/>
      <c r="C47" s="74"/>
      <c r="D47" s="75" t="str">
        <f aca="false">B48</f>
        <v>挾間</v>
      </c>
      <c r="E47" s="75"/>
      <c r="F47" s="75"/>
      <c r="G47" s="79" t="str">
        <f aca="false">B51</f>
        <v>田尻</v>
      </c>
      <c r="H47" s="79"/>
      <c r="I47" s="79"/>
      <c r="J47" s="79" t="str">
        <f aca="false">B54</f>
        <v>賀来</v>
      </c>
      <c r="K47" s="79"/>
      <c r="L47" s="79"/>
      <c r="M47" s="79" t="str">
        <f aca="false">B57</f>
        <v>東稙田</v>
      </c>
      <c r="N47" s="79"/>
      <c r="O47" s="79"/>
      <c r="P47" s="79" t="str">
        <f aca="false">B60</f>
        <v>明野北</v>
      </c>
      <c r="Q47" s="79"/>
      <c r="R47" s="79"/>
      <c r="S47" s="79" t="str">
        <f aca="false">B63</f>
        <v>判田</v>
      </c>
      <c r="T47" s="79"/>
      <c r="U47" s="79"/>
      <c r="V47" s="79" t="str">
        <f aca="false">B66</f>
        <v>湯布院</v>
      </c>
      <c r="W47" s="79"/>
      <c r="X47" s="79"/>
      <c r="Y47" s="79" t="str">
        <f aca="false">B69</f>
        <v>大道</v>
      </c>
      <c r="Z47" s="79"/>
      <c r="AA47" s="79"/>
      <c r="AB47" s="79" t="str">
        <f aca="false">B72</f>
        <v>明野東</v>
      </c>
      <c r="AC47" s="79"/>
      <c r="AD47" s="79"/>
      <c r="AE47" s="77" t="str">
        <f aca="false">B75</f>
        <v>由布川</v>
      </c>
      <c r="AF47" s="77"/>
      <c r="AG47" s="77"/>
      <c r="AH47" s="78" t="s">
        <v>95</v>
      </c>
      <c r="AI47" s="78"/>
      <c r="AJ47" s="78"/>
      <c r="AK47" s="79" t="s">
        <v>95</v>
      </c>
      <c r="AL47" s="79"/>
      <c r="AM47" s="79"/>
      <c r="AN47" s="80" t="s">
        <v>90</v>
      </c>
      <c r="AO47" s="81" t="s">
        <v>96</v>
      </c>
      <c r="AP47" s="81" t="s">
        <v>97</v>
      </c>
      <c r="AQ47" s="80" t="s">
        <v>98</v>
      </c>
      <c r="AR47" s="80" t="s">
        <v>94</v>
      </c>
      <c r="AS47" s="80" t="s">
        <v>99</v>
      </c>
      <c r="AT47" s="80" t="s">
        <v>100</v>
      </c>
      <c r="AU47" s="80" t="s">
        <v>101</v>
      </c>
      <c r="AV47" s="80" t="s">
        <v>102</v>
      </c>
      <c r="AW47" s="80"/>
      <c r="AX47" s="80" t="s">
        <v>103</v>
      </c>
      <c r="AY47" s="80" t="s">
        <v>104</v>
      </c>
      <c r="AZ47" s="80"/>
      <c r="BA47" s="82" t="s">
        <v>105</v>
      </c>
      <c r="BB47" s="83" t="s">
        <v>106</v>
      </c>
    </row>
    <row r="48" customFormat="false" ht="14.25" hidden="false" customHeight="false" outlineLevel="0" collapsed="false">
      <c r="B48" s="84" t="str">
        <f aca="false">G36</f>
        <v>挾間</v>
      </c>
      <c r="C48" s="85" t="s">
        <v>107</v>
      </c>
      <c r="D48" s="86"/>
      <c r="E48" s="86"/>
      <c r="F48" s="87"/>
      <c r="G48" s="88"/>
      <c r="H48" s="89" t="str">
        <f aca="false">IF(G7="","",IF(G50&gt;I50,"○",IF(G50&lt;I50,"●",IF(G49&gt;I49,"△",IF(G49&lt;I49,"▲")))))</f>
        <v>●</v>
      </c>
      <c r="I48" s="90"/>
      <c r="J48" s="88"/>
      <c r="K48" s="91" t="str">
        <f aca="false">IF(AO19="","",IF(J50&gt;L50,"○",IF(J50&lt;L50,"●",IF(J49&gt;L49,"△",IF(J49&lt;L49,"▲")))))</f>
        <v>●</v>
      </c>
      <c r="L48" s="90"/>
      <c r="M48" s="88"/>
      <c r="N48" s="92" t="str">
        <f aca="false">IF(U16="","",IF(M50&gt;O50,"○",IF(M50&lt;O50,"●",IF(M49&gt;O49,"△",IF(M49&lt;O49,"▲")))))</f>
        <v>●</v>
      </c>
      <c r="O48" s="90"/>
      <c r="P48" s="88"/>
      <c r="Q48" s="92" t="str">
        <f aca="false">IF(U7="","",IF(P50&gt;R50,"○",IF(P50&lt;R50,"●",IF(P49&gt;R49,"△",IF(P49&lt;R49,"▲")))))</f>
        <v>●</v>
      </c>
      <c r="R48" s="90"/>
      <c r="S48" s="88"/>
      <c r="T48" s="92" t="str">
        <f aca="false">IF(G31="","",IF(S50&gt;U50,"○",IF(S50&lt;U50,"●",IF(S49&gt;U49,"△",IF(S49&lt;U49,"▲")))))</f>
        <v>●</v>
      </c>
      <c r="U48" s="90"/>
      <c r="V48" s="88"/>
      <c r="W48" s="91" t="str">
        <f aca="false">IF(U25="","",IF(V50&gt;X50,"○",IF(V50&lt;X50,"●",IF(V49&gt;X49,"△",IF(V49&lt;X49,"▲")))))</f>
        <v>△</v>
      </c>
      <c r="X48" s="90"/>
      <c r="Y48" s="88"/>
      <c r="Z48" s="91" t="str">
        <f aca="false">IF(U19="","",IF(Y50&gt;AA50,"○",IF(Y50&lt;AA50,"●",IF(Y49&gt;AA49,"△",IF(Y49&lt;AA49,"▲")))))</f>
        <v>●</v>
      </c>
      <c r="AA48" s="90"/>
      <c r="AB48" s="88"/>
      <c r="AC48" s="91" t="str">
        <f aca="false">IF(G25="","",IF(AB50&gt;AD50,"○",IF(AB50&lt;AD50,"●",IF(AB49&gt;AD49,"△",IF(AB49&lt;AD49,"▲")))))</f>
        <v>○</v>
      </c>
      <c r="AD48" s="90"/>
      <c r="AE48" s="88"/>
      <c r="AF48" s="91" t="str">
        <f aca="false">IF(AB31="","",IF(AE50&gt;AG50,"○",IF(AE50&lt;AG50,"●",IF(AE49&gt;AG49,"△",IF(AE49&lt;AG49,"▲")))))</f>
        <v>○</v>
      </c>
      <c r="AG48" s="93"/>
      <c r="AH48" s="88" t="e">
        <f aca="false">IF(ISTEXT(#REF!)=TRUE(),#REF!,"")</f>
        <v>#REF!</v>
      </c>
      <c r="AI48" s="88"/>
      <c r="AJ48" s="94"/>
      <c r="AK48" s="95" t="e">
        <f aca="false">IF(ISTEXT(#REF!)=TRUE(),#REF!,"")</f>
        <v>#REF!</v>
      </c>
      <c r="AL48" s="88"/>
      <c r="AM48" s="94"/>
      <c r="AN48" s="96" t="n">
        <f aca="false">COUNTIF(D48:AG48,"○")</f>
        <v>2</v>
      </c>
      <c r="AO48" s="97" t="n">
        <f aca="false">COUNTIF(D48:AG48,"△")</f>
        <v>1</v>
      </c>
      <c r="AP48" s="97" t="n">
        <f aca="false">COUNTIF(D48:AG48,"▲")</f>
        <v>0</v>
      </c>
      <c r="AQ48" s="96" t="n">
        <f aca="false">COUNTIF(D48:AG48,"●")</f>
        <v>6</v>
      </c>
      <c r="AR48" s="96" t="n">
        <f aca="false">COUNTIF(E48:AH48,"△")+COUNTIF(E48:AH48,"▲")</f>
        <v>1</v>
      </c>
      <c r="AS48" s="96" t="n">
        <f aca="false">SUM(D50,G50,J50,M50,P50,S50,V50,AB50,AE50,Y50)</f>
        <v>13</v>
      </c>
      <c r="AT48" s="96" t="n">
        <f aca="false">SUM(F50,I50,L50,O50,R50,U50,X50,AD50,AG50,AA50)</f>
        <v>23</v>
      </c>
      <c r="AU48" s="98" t="n">
        <f aca="false">(AN48*3)+(AO48*2)+(AP48*1)</f>
        <v>8</v>
      </c>
      <c r="AV48" s="99" t="n">
        <f aca="false">RANK(AU48,$AU$48:AU$75)</f>
        <v>7</v>
      </c>
      <c r="AW48" s="100" t="s">
        <v>108</v>
      </c>
      <c r="AX48" s="96" t="n">
        <f aca="false">AS48-AT48</f>
        <v>-10</v>
      </c>
      <c r="AY48" s="101" t="n">
        <f aca="false">RANK(AX48,$AX$48:AX$75)</f>
        <v>7</v>
      </c>
      <c r="AZ48" s="102" t="s">
        <v>108</v>
      </c>
      <c r="BA48" s="103" t="s">
        <v>117</v>
      </c>
      <c r="BB48" s="104"/>
    </row>
    <row r="49" customFormat="false" ht="14.25" hidden="false" customHeight="false" outlineLevel="0" collapsed="false">
      <c r="B49" s="84"/>
      <c r="C49" s="105" t="s">
        <v>110</v>
      </c>
      <c r="D49" s="86"/>
      <c r="E49" s="106"/>
      <c r="F49" s="87"/>
      <c r="G49" s="107" t="str">
        <f aca="false">IF(G6="","",G6)</f>
        <v/>
      </c>
      <c r="H49" s="108"/>
      <c r="I49" s="109" t="str">
        <f aca="false">IF(K6="","",K6)</f>
        <v/>
      </c>
      <c r="J49" s="107" t="str">
        <f aca="false">IF(AO18="","",AO18)</f>
        <v/>
      </c>
      <c r="K49" s="108"/>
      <c r="L49" s="109" t="str">
        <f aca="false">IF(AS18="","",AS18)</f>
        <v/>
      </c>
      <c r="M49" s="107" t="str">
        <f aca="false">IF(Y15="","",Y15)</f>
        <v/>
      </c>
      <c r="N49" s="108"/>
      <c r="O49" s="109" t="str">
        <f aca="false">IF(U15="","",U15)</f>
        <v/>
      </c>
      <c r="P49" s="107" t="str">
        <f aca="false">IF(Y6="","",Y6)</f>
        <v/>
      </c>
      <c r="Q49" s="108"/>
      <c r="R49" s="109" t="str">
        <f aca="false">IF(U6="","",U6)</f>
        <v/>
      </c>
      <c r="S49" s="107" t="str">
        <f aca="false">IF(G30="","",G30)</f>
        <v/>
      </c>
      <c r="T49" s="108"/>
      <c r="U49" s="109" t="str">
        <f aca="false">IF(K30="","",K30)</f>
        <v/>
      </c>
      <c r="V49" s="107" t="n">
        <f aca="false">IF(Y24="","",Y24)</f>
        <v>4</v>
      </c>
      <c r="W49" s="108"/>
      <c r="X49" s="109" t="n">
        <f aca="false">IF(U24="","",U24)</f>
        <v>3</v>
      </c>
      <c r="Y49" s="107" t="str">
        <f aca="false">IF(Y18="","",Y18)</f>
        <v/>
      </c>
      <c r="Z49" s="108"/>
      <c r="AA49" s="109" t="str">
        <f aca="false">IF(U18="","",U18)</f>
        <v/>
      </c>
      <c r="AB49" s="107" t="str">
        <f aca="false">IF(G24="","",G24)</f>
        <v/>
      </c>
      <c r="AC49" s="108"/>
      <c r="AD49" s="109" t="str">
        <f aca="false">IF(K24="","",K24)</f>
        <v/>
      </c>
      <c r="AE49" s="107" t="str">
        <f aca="false">IF(AB30="","",AB30)</f>
        <v/>
      </c>
      <c r="AF49" s="108"/>
      <c r="AG49" s="110" t="str">
        <f aca="false">IF(AF30="","",AF30)</f>
        <v/>
      </c>
      <c r="AH49" s="111"/>
      <c r="AI49" s="112" t="s">
        <v>75</v>
      </c>
      <c r="AJ49" s="111"/>
      <c r="AK49" s="113"/>
      <c r="AL49" s="112" t="s">
        <v>75</v>
      </c>
      <c r="AM49" s="114"/>
      <c r="AN49" s="96"/>
      <c r="AO49" s="96"/>
      <c r="AP49" s="96"/>
      <c r="AQ49" s="96"/>
      <c r="AR49" s="96"/>
      <c r="AS49" s="96"/>
      <c r="AT49" s="96"/>
      <c r="AU49" s="98"/>
      <c r="AV49" s="99"/>
      <c r="AW49" s="100"/>
      <c r="AX49" s="96"/>
      <c r="AY49" s="101"/>
      <c r="AZ49" s="102"/>
      <c r="BA49" s="103"/>
      <c r="BB49" s="115"/>
    </row>
    <row r="50" customFormat="false" ht="15" hidden="false" customHeight="false" outlineLevel="0" collapsed="false">
      <c r="B50" s="84"/>
      <c r="C50" s="116" t="s">
        <v>77</v>
      </c>
      <c r="D50" s="117"/>
      <c r="E50" s="118"/>
      <c r="F50" s="119"/>
      <c r="G50" s="120" t="n">
        <f aca="false">IF(G7="","",G7)</f>
        <v>0</v>
      </c>
      <c r="H50" s="121" t="s">
        <v>111</v>
      </c>
      <c r="I50" s="122" t="n">
        <f aca="false">IF(K7="","",K7)</f>
        <v>3</v>
      </c>
      <c r="J50" s="120" t="n">
        <f aca="false">IF(AO19="","",AO19)</f>
        <v>1</v>
      </c>
      <c r="K50" s="121" t="s">
        <v>111</v>
      </c>
      <c r="L50" s="122" t="n">
        <f aca="false">IF(AS19="","",AS19)</f>
        <v>5</v>
      </c>
      <c r="M50" s="120" t="n">
        <f aca="false">IF(Y16="","",Y16)</f>
        <v>0</v>
      </c>
      <c r="N50" s="121" t="s">
        <v>111</v>
      </c>
      <c r="O50" s="122" t="n">
        <f aca="false">IF(U16="","",U16)</f>
        <v>2</v>
      </c>
      <c r="P50" s="120" t="n">
        <f aca="false">IF(Y7="","",Y7)</f>
        <v>1</v>
      </c>
      <c r="Q50" s="121" t="s">
        <v>111</v>
      </c>
      <c r="R50" s="122" t="n">
        <f aca="false">IF(U7="","",U7)</f>
        <v>5</v>
      </c>
      <c r="S50" s="120" t="n">
        <f aca="false">IF(G31="","",G31)</f>
        <v>1</v>
      </c>
      <c r="T50" s="121" t="s">
        <v>111</v>
      </c>
      <c r="U50" s="122" t="n">
        <f aca="false">IF(K31="","",K31)</f>
        <v>2</v>
      </c>
      <c r="V50" s="120" t="n">
        <f aca="false">IF(Y25="","",Y25)</f>
        <v>0</v>
      </c>
      <c r="W50" s="121" t="s">
        <v>111</v>
      </c>
      <c r="X50" s="122" t="n">
        <f aca="false">IF(U25="","",U25)</f>
        <v>0</v>
      </c>
      <c r="Y50" s="120" t="n">
        <f aca="false">IF(Y19="","",Y19)</f>
        <v>1</v>
      </c>
      <c r="Z50" s="121" t="s">
        <v>111</v>
      </c>
      <c r="AA50" s="122" t="n">
        <f aca="false">IF(U19="","",U19)</f>
        <v>2</v>
      </c>
      <c r="AB50" s="120" t="n">
        <f aca="false">IF(G25="","",G25)</f>
        <v>5</v>
      </c>
      <c r="AC50" s="121" t="s">
        <v>111</v>
      </c>
      <c r="AD50" s="122" t="n">
        <f aca="false">IF(K25="","",K25)</f>
        <v>2</v>
      </c>
      <c r="AE50" s="120" t="n">
        <f aca="false">IF(AB31="","",AB31)</f>
        <v>4</v>
      </c>
      <c r="AF50" s="121" t="s">
        <v>111</v>
      </c>
      <c r="AG50" s="123" t="n">
        <f aca="false">IF(AF31="","",AF31)</f>
        <v>2</v>
      </c>
      <c r="AH50" s="124"/>
      <c r="AI50" s="125" t="s">
        <v>75</v>
      </c>
      <c r="AJ50" s="126"/>
      <c r="AK50" s="127"/>
      <c r="AL50" s="125" t="s">
        <v>75</v>
      </c>
      <c r="AM50" s="126"/>
      <c r="AN50" s="96"/>
      <c r="AO50" s="96"/>
      <c r="AP50" s="96"/>
      <c r="AQ50" s="96"/>
      <c r="AR50" s="96"/>
      <c r="AS50" s="96"/>
      <c r="AT50" s="96"/>
      <c r="AU50" s="98"/>
      <c r="AV50" s="99"/>
      <c r="AW50" s="100"/>
      <c r="AX50" s="96"/>
      <c r="AY50" s="101"/>
      <c r="AZ50" s="102"/>
      <c r="BA50" s="103"/>
      <c r="BB50" s="128" t="e">
        <f aca="false">IF(ISTEXT(#REF!)=TRUE(),#REF!,"")</f>
        <v>#REF!</v>
      </c>
    </row>
    <row r="51" customFormat="false" ht="14.25" hidden="false" customHeight="false" outlineLevel="0" collapsed="false">
      <c r="B51" s="129" t="str">
        <f aca="false">J36</f>
        <v>田尻</v>
      </c>
      <c r="C51" s="130" t="s">
        <v>107</v>
      </c>
      <c r="D51" s="91"/>
      <c r="E51" s="91" t="str">
        <f aca="false">IF(G7="","",IF(D53&gt;F53,"○",IF(D53&lt;F53,"●",IF(D52&gt;F52,"△",IF(D52&lt;F52,"▲")))))</f>
        <v>○</v>
      </c>
      <c r="F51" s="131"/>
      <c r="G51" s="132"/>
      <c r="H51" s="133"/>
      <c r="I51" s="134"/>
      <c r="J51" s="135"/>
      <c r="K51" s="91" t="str">
        <f aca="false">IF(AB7="","",IF(J53&gt;L53,"○",IF(J53&lt;L53,"●",IF(J52&gt;L52,"△",IF(J52&lt;L52,"▲")))))</f>
        <v>○</v>
      </c>
      <c r="L51" s="136"/>
      <c r="M51" s="135"/>
      <c r="N51" s="91" t="str">
        <f aca="false">IF(N34="","",IF(M53&gt;O53,"○",IF(M53&lt;O53,"●",IF(M52&gt;O52,"△",IF(M52&lt;O52,"▲")))))</f>
        <v>●</v>
      </c>
      <c r="O51" s="136"/>
      <c r="P51" s="135"/>
      <c r="Q51" s="91" t="str">
        <f aca="false">IF(AB34="","",IF(P53&gt;R53,"○",IF(P53&lt;R53,"●",IF(P52&gt;R52,"△",IF(P52&lt;R52,"▲")))))</f>
        <v>●</v>
      </c>
      <c r="R51" s="136"/>
      <c r="S51" s="135"/>
      <c r="T51" s="91" t="str">
        <f aca="false">IF(N16="","",IF(S53&gt;U53,"○",IF(S53&lt;U53,"●",IF(S52&gt;U52,"△",IF(S52&lt;U52,"▲")))))</f>
        <v>○</v>
      </c>
      <c r="U51" s="136"/>
      <c r="V51" s="135"/>
      <c r="W51" s="91" t="str">
        <f aca="false">IF(AB19="","",IF(V53&gt;X53,"○",IF(V53&lt;X53,"●",IF(V52&gt;X52,"△",IF(V52&lt;X52,"▲")))))</f>
        <v>○</v>
      </c>
      <c r="X51" s="136"/>
      <c r="Y51" s="135"/>
      <c r="Z51" s="91" t="str">
        <f aca="false">IF(G19="","",IF(Y53&gt;AA53,"○",IF(Y53&lt;AA53,"●",IF(Y52&gt;AA52,"△",IF(Y52&lt;AA52,"▲")))))</f>
        <v>○</v>
      </c>
      <c r="AA51" s="136"/>
      <c r="AB51" s="135"/>
      <c r="AC51" s="91" t="str">
        <f aca="false">IF(AB25="","",IF(AB53&gt;AD53,"○",IF(AB53&lt;AD53,"●",IF(AB52&gt;AD52,"△",IF(AB52&lt;AD52,"▲")))))</f>
        <v>○</v>
      </c>
      <c r="AD51" s="136"/>
      <c r="AE51" s="135"/>
      <c r="AF51" s="91" t="str">
        <f aca="false">IF(N25="","",IF(AE53&gt;AG53,"○",IF(AE53&lt;AG53,"●",IF(AE52&gt;AG52,"△",IF(AE52&lt;AG52,"▲")))))</f>
        <v>○</v>
      </c>
      <c r="AG51" s="137"/>
      <c r="AH51" s="89" t="e">
        <f aca="false">IF(ISTEXT(#REF!)=TRUE(),#REF!,"")</f>
        <v>#REF!</v>
      </c>
      <c r="AI51" s="89"/>
      <c r="AJ51" s="136"/>
      <c r="AK51" s="135" t="e">
        <f aca="false">IF(ISTEXT(#REF!)=TRUE(),#REF!,"")</f>
        <v>#REF!</v>
      </c>
      <c r="AL51" s="89"/>
      <c r="AM51" s="136"/>
      <c r="AN51" s="138" t="n">
        <f aca="false">COUNTIF(D51:AG51,"○")</f>
        <v>7</v>
      </c>
      <c r="AO51" s="138" t="n">
        <f aca="false">COUNTIF(D51:AG51,"△")</f>
        <v>0</v>
      </c>
      <c r="AP51" s="138" t="n">
        <f aca="false">COUNTIF(D51:AG51,"▲")</f>
        <v>0</v>
      </c>
      <c r="AQ51" s="138" t="n">
        <f aca="false">COUNTIF(D51:AG51,"●")</f>
        <v>2</v>
      </c>
      <c r="AR51" s="138" t="n">
        <f aca="false">COUNTIF(E51:AH51,"△")+COUNTIF(E51:AH51,"▲")</f>
        <v>0</v>
      </c>
      <c r="AS51" s="138" t="n">
        <f aca="false">SUM(D53,G53,J53,M53,P53,S53,V53,AB53,AE53,Y53)</f>
        <v>20</v>
      </c>
      <c r="AT51" s="138" t="n">
        <f aca="false">SUM(F53,I53,L53,O53,R53,U53,X53,AD53,AG53,AA53)</f>
        <v>8</v>
      </c>
      <c r="AU51" s="139" t="n">
        <f aca="false">(AN51*3)+(AO51*2)+(AP51*1)</f>
        <v>21</v>
      </c>
      <c r="AV51" s="140" t="n">
        <f aca="false">RANK(AU51,$AU$48:AU$75)</f>
        <v>2</v>
      </c>
      <c r="AW51" s="141" t="s">
        <v>108</v>
      </c>
      <c r="AX51" s="138" t="n">
        <f aca="false">AS51-AT51</f>
        <v>12</v>
      </c>
      <c r="AY51" s="142" t="n">
        <f aca="false">RANK(AX51,$AX$48:AX$75)</f>
        <v>3</v>
      </c>
      <c r="AZ51" s="143" t="s">
        <v>108</v>
      </c>
      <c r="BA51" s="144" t="s">
        <v>112</v>
      </c>
      <c r="BB51" s="104"/>
    </row>
    <row r="52" customFormat="false" ht="14.25" hidden="false" customHeight="false" outlineLevel="0" collapsed="false">
      <c r="B52" s="129"/>
      <c r="C52" s="105" t="s">
        <v>110</v>
      </c>
      <c r="D52" s="88" t="str">
        <f aca="false">I49</f>
        <v/>
      </c>
      <c r="E52" s="145"/>
      <c r="F52" s="94" t="str">
        <f aca="false">G49</f>
        <v/>
      </c>
      <c r="G52" s="146"/>
      <c r="H52" s="106"/>
      <c r="I52" s="87"/>
      <c r="J52" s="113" t="str">
        <f aca="false">IF(AB6="","",AB6)</f>
        <v/>
      </c>
      <c r="K52" s="145"/>
      <c r="L52" s="114" t="str">
        <f aca="false">IF(AF6="","",AF6)</f>
        <v/>
      </c>
      <c r="M52" s="113" t="str">
        <f aca="false">IF(R33="","",R33)</f>
        <v/>
      </c>
      <c r="N52" s="145"/>
      <c r="O52" s="111" t="str">
        <f aca="false">IF(N33="","",N33)</f>
        <v/>
      </c>
      <c r="P52" s="113" t="str">
        <f aca="false">IF(AF33="","",AF33)</f>
        <v/>
      </c>
      <c r="Q52" s="145"/>
      <c r="R52" s="111" t="str">
        <f aca="false">IF(AB33="","",AB33)</f>
        <v/>
      </c>
      <c r="S52" s="113" t="str">
        <f aca="false">IF(N15="","",N15)</f>
        <v/>
      </c>
      <c r="T52" s="145"/>
      <c r="U52" s="111" t="str">
        <f aca="false">IF(R15="","",R15)</f>
        <v/>
      </c>
      <c r="V52" s="113" t="str">
        <f aca="false">IF(AB18="","",AB18)</f>
        <v/>
      </c>
      <c r="W52" s="145"/>
      <c r="X52" s="111" t="str">
        <f aca="false">IF(AF18="","",AF18)</f>
        <v/>
      </c>
      <c r="Y52" s="113" t="str">
        <f aca="false">IF(K18="","",K18)</f>
        <v/>
      </c>
      <c r="Z52" s="145"/>
      <c r="AA52" s="111" t="str">
        <f aca="false">IF(G18="","",G18)</f>
        <v/>
      </c>
      <c r="AB52" s="113" t="str">
        <f aca="false">IF(AF24="","",AF24)</f>
        <v/>
      </c>
      <c r="AC52" s="145"/>
      <c r="AD52" s="111" t="str">
        <f aca="false">IF(AB24="","",AB24)</f>
        <v/>
      </c>
      <c r="AE52" s="113" t="str">
        <f aca="false">IF(N24="","",N24)</f>
        <v/>
      </c>
      <c r="AF52" s="145"/>
      <c r="AG52" s="147" t="str">
        <f aca="false">IF(R24="","",R24)</f>
        <v/>
      </c>
      <c r="AH52" s="111"/>
      <c r="AI52" s="112" t="s">
        <v>75</v>
      </c>
      <c r="AJ52" s="111"/>
      <c r="AK52" s="113"/>
      <c r="AL52" s="112" t="s">
        <v>75</v>
      </c>
      <c r="AM52" s="114"/>
      <c r="AN52" s="138"/>
      <c r="AO52" s="138"/>
      <c r="AP52" s="138"/>
      <c r="AQ52" s="138"/>
      <c r="AR52" s="138"/>
      <c r="AS52" s="138"/>
      <c r="AT52" s="138"/>
      <c r="AU52" s="139"/>
      <c r="AV52" s="140"/>
      <c r="AW52" s="141"/>
      <c r="AX52" s="138"/>
      <c r="AY52" s="142"/>
      <c r="AZ52" s="143"/>
      <c r="BA52" s="144"/>
      <c r="BB52" s="115"/>
    </row>
    <row r="53" customFormat="false" ht="15" hidden="false" customHeight="false" outlineLevel="0" collapsed="false">
      <c r="B53" s="129"/>
      <c r="C53" s="116" t="s">
        <v>77</v>
      </c>
      <c r="D53" s="120" t="n">
        <f aca="false">I50</f>
        <v>3</v>
      </c>
      <c r="E53" s="121" t="s">
        <v>111</v>
      </c>
      <c r="F53" s="122" t="n">
        <f aca="false">G50</f>
        <v>0</v>
      </c>
      <c r="G53" s="148"/>
      <c r="H53" s="118"/>
      <c r="I53" s="119"/>
      <c r="J53" s="149" t="n">
        <f aca="false">IF(AB7="","",AB7)</f>
        <v>1</v>
      </c>
      <c r="K53" s="121" t="s">
        <v>111</v>
      </c>
      <c r="L53" s="150" t="n">
        <f aca="false">IF(AF7="","",AF7)</f>
        <v>0</v>
      </c>
      <c r="M53" s="151" t="n">
        <f aca="false">IF(R34="","",R34)</f>
        <v>1</v>
      </c>
      <c r="N53" s="121" t="s">
        <v>111</v>
      </c>
      <c r="O53" s="122" t="n">
        <f aca="false">IF(N34="","",N34)</f>
        <v>2</v>
      </c>
      <c r="P53" s="120" t="n">
        <f aca="false">IF(AF34="","",AF34)</f>
        <v>1</v>
      </c>
      <c r="Q53" s="121" t="s">
        <v>111</v>
      </c>
      <c r="R53" s="122" t="n">
        <f aca="false">IF(AB34="","",AB34)</f>
        <v>2</v>
      </c>
      <c r="S53" s="120" t="n">
        <f aca="false">IF(N16="","",N16)</f>
        <v>1</v>
      </c>
      <c r="T53" s="121" t="s">
        <v>111</v>
      </c>
      <c r="U53" s="122" t="n">
        <f aca="false">IF(R16="","",R16)</f>
        <v>0</v>
      </c>
      <c r="V53" s="120" t="n">
        <f aca="false">IF(AB19="","",AB19)</f>
        <v>3</v>
      </c>
      <c r="W53" s="121" t="s">
        <v>111</v>
      </c>
      <c r="X53" s="122" t="n">
        <f aca="false">IF(AF19="","",AF19)</f>
        <v>1</v>
      </c>
      <c r="Y53" s="120" t="n">
        <f aca="false">IF(K19="","",K19)</f>
        <v>3</v>
      </c>
      <c r="Z53" s="121" t="s">
        <v>111</v>
      </c>
      <c r="AA53" s="122" t="n">
        <f aca="false">IF(G19="","",G19)</f>
        <v>1</v>
      </c>
      <c r="AB53" s="120" t="n">
        <f aca="false">IF(AF25="","",AF25)</f>
        <v>3</v>
      </c>
      <c r="AC53" s="152" t="s">
        <v>111</v>
      </c>
      <c r="AD53" s="122" t="n">
        <f aca="false">IF(AB25="","",AB25)</f>
        <v>0</v>
      </c>
      <c r="AE53" s="120" t="n">
        <f aca="false">IF(N25="","",N25)</f>
        <v>4</v>
      </c>
      <c r="AF53" s="121" t="s">
        <v>111</v>
      </c>
      <c r="AG53" s="153" t="n">
        <f aca="false">IF(R25="","",R25)</f>
        <v>2</v>
      </c>
      <c r="AH53" s="124"/>
      <c r="AI53" s="125" t="s">
        <v>75</v>
      </c>
      <c r="AJ53" s="126"/>
      <c r="AK53" s="127"/>
      <c r="AL53" s="125" t="s">
        <v>75</v>
      </c>
      <c r="AM53" s="126"/>
      <c r="AN53" s="138"/>
      <c r="AO53" s="138"/>
      <c r="AP53" s="138"/>
      <c r="AQ53" s="138"/>
      <c r="AR53" s="138"/>
      <c r="AS53" s="138"/>
      <c r="AT53" s="138"/>
      <c r="AU53" s="139"/>
      <c r="AV53" s="140"/>
      <c r="AW53" s="141"/>
      <c r="AX53" s="138"/>
      <c r="AY53" s="142"/>
      <c r="AZ53" s="143"/>
      <c r="BA53" s="144"/>
      <c r="BB53" s="128" t="e">
        <f aca="false">IF(ISTEXT(#REF!)=TRUE(),#REF!,"")</f>
        <v>#REF!</v>
      </c>
    </row>
    <row r="54" customFormat="false" ht="14.25" hidden="false" customHeight="false" outlineLevel="0" collapsed="false">
      <c r="B54" s="129" t="str">
        <f aca="false">M36</f>
        <v>賀来</v>
      </c>
      <c r="C54" s="130" t="s">
        <v>107</v>
      </c>
      <c r="D54" s="91"/>
      <c r="E54" s="91" t="str">
        <f aca="false">IF(AO19="","",IF(D56&gt;F56,"○",IF(D56&lt;F56,"●",IF(D55&gt;F55,"△",IF(D55&lt;F55,"▲")))))</f>
        <v>○</v>
      </c>
      <c r="F54" s="136"/>
      <c r="G54" s="154"/>
      <c r="H54" s="91" t="str">
        <f aca="false">IF(AB7="","",IF(G56&gt;I56,"○",IF(G56&lt;I56,"●",IF(G55&gt;I55,"△",IF(G55&lt;I55,"▲")))))</f>
        <v>●</v>
      </c>
      <c r="I54" s="136"/>
      <c r="J54" s="132"/>
      <c r="K54" s="133"/>
      <c r="L54" s="134"/>
      <c r="M54" s="135"/>
      <c r="N54" s="91" t="str">
        <f aca="false">IF(N7="","",IF(M56&gt;O56,"○",IF(M56&lt;O56,"●",IF(M55&gt;O55,"△",IF(M55&lt;O55,"▲")))))</f>
        <v>○</v>
      </c>
      <c r="O54" s="92"/>
      <c r="P54" s="135"/>
      <c r="Q54" s="91" t="str">
        <f aca="false">IF(G28="","",IF(P56&gt;R56,"○",IF(P56&lt;R56,"●",IF(P55&gt;R55,"△",IF(P55&lt;R55,"▲")))))</f>
        <v>△</v>
      </c>
      <c r="R54" s="90"/>
      <c r="S54" s="135"/>
      <c r="T54" s="91" t="str">
        <f aca="false">IF(U28="","",IF(S56&gt;U56,"○",IF(S56&lt;U56,"●",IF(S55&gt;U55,"△",IF(S55&lt;U55,"▲")))))</f>
        <v>●</v>
      </c>
      <c r="U54" s="136"/>
      <c r="V54" s="135"/>
      <c r="W54" s="91" t="str">
        <f aca="false">IF(N19="","",IF(V56&gt;X56,"○",IF(V56&lt;X56,"●",IF(V55&gt;X55,"△",IF(V55&lt;X55,"▲")))))</f>
        <v>▲</v>
      </c>
      <c r="X54" s="136"/>
      <c r="Y54" s="135"/>
      <c r="Z54" s="91" t="str">
        <f aca="false">IF(AO31="","",IF(Y56&gt;AA56,"○",IF(Y56&lt;AA56,"●",IF(Y55&gt;AA55,"△",IF(Y55&lt;AA55,"▲")))))</f>
        <v>●</v>
      </c>
      <c r="AA54" s="136"/>
      <c r="AB54" s="135"/>
      <c r="AC54" s="91" t="str">
        <f aca="false">IF(U13="","",IF(AB56&gt;AD56,"○",IF(AB56&lt;AD56,"●",IF(AB55&gt;AD55,"△",IF(AB55&lt;AD55,"▲")))))</f>
        <v>○</v>
      </c>
      <c r="AD54" s="136"/>
      <c r="AE54" s="135"/>
      <c r="AF54" s="91" t="str">
        <f aca="false">IF(N31="","",IF(AE56&gt;AG56,"○",IF(AE56&lt;AG56,"●",IF(AE55&gt;AG55,"△",IF(AE55&lt;AG55,"▲")))))</f>
        <v>▲</v>
      </c>
      <c r="AG54" s="137"/>
      <c r="AH54" s="89" t="e">
        <f aca="false">IF(ISTEXT(#REF!)=TRUE(),#REF!,"")</f>
        <v>#REF!</v>
      </c>
      <c r="AI54" s="89"/>
      <c r="AJ54" s="136"/>
      <c r="AK54" s="135" t="e">
        <f aca="false">IF(ISTEXT(#REF!)=TRUE(),#REF!,"")</f>
        <v>#REF!</v>
      </c>
      <c r="AL54" s="89"/>
      <c r="AM54" s="136"/>
      <c r="AN54" s="138" t="n">
        <f aca="false">COUNTIF(D54:AG54,"○")</f>
        <v>3</v>
      </c>
      <c r="AO54" s="138" t="n">
        <f aca="false">COUNTIF(D54:AG54,"△")</f>
        <v>1</v>
      </c>
      <c r="AP54" s="138" t="n">
        <f aca="false">COUNTIF(D54:AG54,"▲")</f>
        <v>2</v>
      </c>
      <c r="AQ54" s="138" t="n">
        <f aca="false">COUNTIF(D54:AG54,"●")</f>
        <v>3</v>
      </c>
      <c r="AR54" s="138" t="n">
        <f aca="false">COUNTIF(E54:AH54,"△")+COUNTIF(E54:AH54,"▲")</f>
        <v>3</v>
      </c>
      <c r="AS54" s="138" t="n">
        <f aca="false">SUM(D56,G56,J56,M56,P56,S56,V56,AB56,AE56,Y56)</f>
        <v>10</v>
      </c>
      <c r="AT54" s="138" t="n">
        <f aca="false">SUM(F56,I56,L56,O56,R56,U56,X56,AD56,AG56,AA56)</f>
        <v>5</v>
      </c>
      <c r="AU54" s="139" t="n">
        <f aca="false">(AN54*3)+(AO54*2)+(AP54*1)</f>
        <v>13</v>
      </c>
      <c r="AV54" s="140" t="n">
        <f aca="false">RANK(AU54,$AU$48:AU$75)</f>
        <v>5</v>
      </c>
      <c r="AW54" s="141" t="s">
        <v>108</v>
      </c>
      <c r="AX54" s="138" t="n">
        <f aca="false">AS54-AT54</f>
        <v>5</v>
      </c>
      <c r="AY54" s="142" t="n">
        <f aca="false">RANK(AX54,$AX$48:AX$75)</f>
        <v>4</v>
      </c>
      <c r="AZ54" s="143" t="s">
        <v>108</v>
      </c>
      <c r="BA54" s="144" t="s">
        <v>116</v>
      </c>
      <c r="BB54" s="104"/>
    </row>
    <row r="55" customFormat="false" ht="14.25" hidden="false" customHeight="false" outlineLevel="0" collapsed="false">
      <c r="B55" s="129"/>
      <c r="C55" s="105" t="s">
        <v>110</v>
      </c>
      <c r="D55" s="107" t="str">
        <f aca="false">L49</f>
        <v/>
      </c>
      <c r="E55" s="108"/>
      <c r="F55" s="109" t="str">
        <f aca="false">J49</f>
        <v/>
      </c>
      <c r="G55" s="155" t="str">
        <f aca="false">L52</f>
        <v/>
      </c>
      <c r="H55" s="108"/>
      <c r="I55" s="109" t="str">
        <f aca="false">J52</f>
        <v/>
      </c>
      <c r="J55" s="146"/>
      <c r="K55" s="106"/>
      <c r="L55" s="87"/>
      <c r="M55" s="113" t="str">
        <f aca="false">IF(N6="","",N6)</f>
        <v/>
      </c>
      <c r="N55" s="108"/>
      <c r="O55" s="111" t="str">
        <f aca="false">IF(R6="","",R6)</f>
        <v/>
      </c>
      <c r="P55" s="113" t="n">
        <f aca="false">IF(G27="","",G27)</f>
        <v>6</v>
      </c>
      <c r="Q55" s="108"/>
      <c r="R55" s="111" t="n">
        <f aca="false">IF(K27="","",K27)</f>
        <v>5</v>
      </c>
      <c r="S55" s="113" t="str">
        <f aca="false">IF(Y27="","",Y27)</f>
        <v/>
      </c>
      <c r="T55" s="108"/>
      <c r="U55" s="111" t="str">
        <f aca="false">IF(U27="","",U27)</f>
        <v/>
      </c>
      <c r="V55" s="113" t="n">
        <f aca="false">IF(N18="","",N18)</f>
        <v>3</v>
      </c>
      <c r="W55" s="108"/>
      <c r="X55" s="111" t="n">
        <f aca="false">IF(R18="","",R18)</f>
        <v>5</v>
      </c>
      <c r="Y55" s="113" t="str">
        <f aca="false">IF(AO30="","",AO30)</f>
        <v/>
      </c>
      <c r="Z55" s="108"/>
      <c r="AA55" s="111" t="str">
        <f aca="false">IF(AS30="","",AS30)</f>
        <v/>
      </c>
      <c r="AB55" s="113" t="str">
        <f aca="false">IF(U12="","",U12)</f>
        <v/>
      </c>
      <c r="AC55" s="108"/>
      <c r="AD55" s="111" t="str">
        <f aca="false">IF(Y12="","",Y12)</f>
        <v/>
      </c>
      <c r="AE55" s="113" t="n">
        <f aca="false">IF(R30="","",R30)</f>
        <v>3</v>
      </c>
      <c r="AF55" s="108"/>
      <c r="AG55" s="147" t="n">
        <f aca="false">IF(N30="","",N30)</f>
        <v>4</v>
      </c>
      <c r="AH55" s="111"/>
      <c r="AI55" s="112" t="s">
        <v>75</v>
      </c>
      <c r="AJ55" s="111"/>
      <c r="AK55" s="113"/>
      <c r="AL55" s="112" t="s">
        <v>75</v>
      </c>
      <c r="AM55" s="114"/>
      <c r="AN55" s="138"/>
      <c r="AO55" s="138"/>
      <c r="AP55" s="138"/>
      <c r="AQ55" s="138"/>
      <c r="AR55" s="138"/>
      <c r="AS55" s="138"/>
      <c r="AT55" s="138"/>
      <c r="AU55" s="139"/>
      <c r="AV55" s="140"/>
      <c r="AW55" s="141"/>
      <c r="AX55" s="138"/>
      <c r="AY55" s="142"/>
      <c r="AZ55" s="143"/>
      <c r="BA55" s="144"/>
      <c r="BB55" s="115"/>
    </row>
    <row r="56" customFormat="false" ht="15" hidden="false" customHeight="false" outlineLevel="0" collapsed="false">
      <c r="B56" s="129"/>
      <c r="C56" s="116" t="s">
        <v>77</v>
      </c>
      <c r="D56" s="120" t="n">
        <f aca="false">L50</f>
        <v>5</v>
      </c>
      <c r="E56" s="121" t="s">
        <v>111</v>
      </c>
      <c r="F56" s="122" t="n">
        <f aca="false">J50</f>
        <v>1</v>
      </c>
      <c r="G56" s="156" t="n">
        <f aca="false">L53</f>
        <v>0</v>
      </c>
      <c r="H56" s="121" t="s">
        <v>111</v>
      </c>
      <c r="I56" s="122" t="n">
        <f aca="false">J53</f>
        <v>1</v>
      </c>
      <c r="J56" s="148"/>
      <c r="K56" s="118"/>
      <c r="L56" s="119"/>
      <c r="M56" s="157" t="n">
        <f aca="false">IF(N7="","",N7)</f>
        <v>1</v>
      </c>
      <c r="N56" s="121" t="s">
        <v>111</v>
      </c>
      <c r="O56" s="157" t="n">
        <f aca="false">IF(R7="","",R7)</f>
        <v>0</v>
      </c>
      <c r="P56" s="127" t="n">
        <f aca="false">IF(G28="","",G28)</f>
        <v>1</v>
      </c>
      <c r="Q56" s="121" t="s">
        <v>111</v>
      </c>
      <c r="R56" s="122" t="n">
        <f aca="false">IF(K28="","",K28)</f>
        <v>1</v>
      </c>
      <c r="S56" s="120" t="n">
        <f aca="false">IF(Y28="","",Y28)</f>
        <v>0</v>
      </c>
      <c r="T56" s="121" t="s">
        <v>111</v>
      </c>
      <c r="U56" s="122" t="n">
        <f aca="false">IF(U28="","",U28)</f>
        <v>1</v>
      </c>
      <c r="V56" s="120" t="n">
        <f aca="false">IF(N19="","",N19)</f>
        <v>0</v>
      </c>
      <c r="W56" s="121" t="s">
        <v>111</v>
      </c>
      <c r="X56" s="122" t="n">
        <f aca="false">IF(R19="","",R19)</f>
        <v>0</v>
      </c>
      <c r="Y56" s="120" t="n">
        <f aca="false">IF(AO31="","",AO31)</f>
        <v>0</v>
      </c>
      <c r="Z56" s="121" t="s">
        <v>111</v>
      </c>
      <c r="AA56" s="122" t="n">
        <f aca="false">IF(AS31="","",AS31)</f>
        <v>1</v>
      </c>
      <c r="AB56" s="120" t="n">
        <f aca="false">IF(U13="","",U13)</f>
        <v>3</v>
      </c>
      <c r="AC56" s="152" t="s">
        <v>111</v>
      </c>
      <c r="AD56" s="122" t="n">
        <f aca="false">IF(Y13="","",Y13)</f>
        <v>0</v>
      </c>
      <c r="AE56" s="120" t="n">
        <f aca="false">IF(R31="","",R31)</f>
        <v>0</v>
      </c>
      <c r="AF56" s="121" t="s">
        <v>111</v>
      </c>
      <c r="AG56" s="153" t="n">
        <f aca="false">IF(N31="","",N31)</f>
        <v>0</v>
      </c>
      <c r="AH56" s="124"/>
      <c r="AI56" s="125" t="s">
        <v>75</v>
      </c>
      <c r="AJ56" s="126"/>
      <c r="AK56" s="127"/>
      <c r="AL56" s="125" t="s">
        <v>75</v>
      </c>
      <c r="AM56" s="126"/>
      <c r="AN56" s="138"/>
      <c r="AO56" s="138"/>
      <c r="AP56" s="138"/>
      <c r="AQ56" s="138"/>
      <c r="AR56" s="138"/>
      <c r="AS56" s="138"/>
      <c r="AT56" s="138"/>
      <c r="AU56" s="139"/>
      <c r="AV56" s="140"/>
      <c r="AW56" s="141"/>
      <c r="AX56" s="138"/>
      <c r="AY56" s="142"/>
      <c r="AZ56" s="143"/>
      <c r="BA56" s="144"/>
      <c r="BB56" s="128" t="e">
        <f aca="false">IF(ISTEXT(#REF!)=TRUE(),#REF!,"")</f>
        <v>#REF!</v>
      </c>
    </row>
    <row r="57" customFormat="false" ht="14.25" hidden="false" customHeight="false" outlineLevel="0" collapsed="false">
      <c r="B57" s="129" t="str">
        <f aca="false">P36</f>
        <v>東稙田</v>
      </c>
      <c r="C57" s="130" t="s">
        <v>107</v>
      </c>
      <c r="D57" s="91"/>
      <c r="E57" s="91" t="str">
        <f aca="false">IF(U16="","",IF(D59&gt;F59,"○",IF(D59&lt;F59,"●",IF(D58&gt;F58,"△",IF(D58&lt;F58,"▲")))))</f>
        <v>○</v>
      </c>
      <c r="F57" s="136"/>
      <c r="G57" s="154"/>
      <c r="H57" s="91" t="str">
        <f aca="false">IF(N34="","",IF(G59&gt;I59,"○",IF(G59&lt;I59,"●",IF(G58&gt;I58,"△",IF(G58&lt;I58,"▲")))))</f>
        <v>○</v>
      </c>
      <c r="I57" s="136"/>
      <c r="J57" s="154"/>
      <c r="K57" s="91" t="str">
        <f aca="false">IF(N7="","",IF(J59&gt;L59,"○",IF(J59&lt;L59,"●",IF(J58&gt;L58,"△",IF(J58&lt;L58,"▲")))))</f>
        <v>●</v>
      </c>
      <c r="L57" s="136"/>
      <c r="M57" s="132"/>
      <c r="N57" s="133"/>
      <c r="O57" s="134"/>
      <c r="P57" s="135"/>
      <c r="Q57" s="91" t="str">
        <f aca="false">IF(AO7="","",IF(P59&gt;R59,"○",IF(P59&lt;R59,"●",IF(P58&gt;R58,"△",IF(P58&lt;R58,"▲")))))</f>
        <v>●</v>
      </c>
      <c r="R57" s="136"/>
      <c r="S57" s="135"/>
      <c r="T57" s="91" t="str">
        <f aca="false">IF(AO28="","",IF(S59&gt;U59,"○",IF(S59&lt;U59,"●",IF(S58&gt;U58,"△",IF(S58&lt;U58,"▲")))))</f>
        <v>○</v>
      </c>
      <c r="U57" s="136"/>
      <c r="V57" s="135"/>
      <c r="W57" s="91" t="str">
        <f aca="false">IF(G16="","",IF(V59&gt;X59,"○",IF(V59&lt;X59,"●",IF(V58&gt;X58,"△",IF(V58&lt;X58,"▲")))))</f>
        <v>○</v>
      </c>
      <c r="X57" s="136"/>
      <c r="Y57" s="135"/>
      <c r="Z57" s="91" t="str">
        <f aca="false">IF(N28="","",IF(Y59&gt;AA59,"○",IF(Y59&lt;AA59,"●",IF(Y58&gt;AA58,"△",IF(Y58&lt;AA58,"▲")))))</f>
        <v>○</v>
      </c>
      <c r="AA57" s="136"/>
      <c r="AB57" s="135"/>
      <c r="AC57" s="89" t="str">
        <f aca="false">IF(U22="","",IF(AB59&gt;AD59,"○",IF(AB59&lt;AD59,"●",IF(AB58&gt;AD58,"△",IF(AB58&lt;AD58,"▲")))))</f>
        <v>○</v>
      </c>
      <c r="AD57" s="136"/>
      <c r="AE57" s="135"/>
      <c r="AF57" s="91" t="str">
        <f aca="false">IF(AO22="","",IF(AE59&gt;AG59,"○",IF(AE59&lt;AG59,"●",IF(AE58&gt;AG58,"△",IF(AE58&lt;AG58,"▲")))))</f>
        <v>○</v>
      </c>
      <c r="AG57" s="137"/>
      <c r="AH57" s="89" t="e">
        <f aca="false">IF(ISTEXT(#REF!)=TRUE(),#REF!,"")</f>
        <v>#REF!</v>
      </c>
      <c r="AI57" s="89"/>
      <c r="AJ57" s="136"/>
      <c r="AK57" s="135" t="e">
        <f aca="false">IF(ISTEXT(#REF!)=TRUE(),#REF!,"")</f>
        <v>#REF!</v>
      </c>
      <c r="AL57" s="89"/>
      <c r="AM57" s="136"/>
      <c r="AN57" s="138" t="n">
        <f aca="false">COUNTIF(D57:AG57,"○")</f>
        <v>7</v>
      </c>
      <c r="AO57" s="138" t="n">
        <f aca="false">COUNTIF(D57:AG57,"△")</f>
        <v>0</v>
      </c>
      <c r="AP57" s="138" t="n">
        <f aca="false">COUNTIF(D57:AG57,"▲")</f>
        <v>0</v>
      </c>
      <c r="AQ57" s="138" t="n">
        <f aca="false">COUNTIF(D57:AG57,"●")</f>
        <v>2</v>
      </c>
      <c r="AR57" s="138" t="n">
        <f aca="false">COUNTIF(E57:AH57,"△")+COUNTIF(E57:AH57,"▲")</f>
        <v>0</v>
      </c>
      <c r="AS57" s="138" t="n">
        <f aca="false">SUM(D59,G59,J59,M59,P59,S59,V59,AB59,AE59,Y59)</f>
        <v>22</v>
      </c>
      <c r="AT57" s="138" t="n">
        <f aca="false">SUM(F59,I59,L59,O59,R59,U59,X59,AD59,AG59,AA59)</f>
        <v>6</v>
      </c>
      <c r="AU57" s="139" t="n">
        <f aca="false">(AN57*3)+(AO57*2)+(AP57*1)</f>
        <v>21</v>
      </c>
      <c r="AV57" s="140" t="n">
        <f aca="false">RANK(AU57,$AU$48:AU$75)</f>
        <v>2</v>
      </c>
      <c r="AW57" s="143" t="s">
        <v>108</v>
      </c>
      <c r="AX57" s="138" t="n">
        <f aca="false">AS57-AT57</f>
        <v>16</v>
      </c>
      <c r="AY57" s="142" t="n">
        <f aca="false">RANK(AX57,$AX$48:AX$75)</f>
        <v>2</v>
      </c>
      <c r="AZ57" s="143" t="s">
        <v>108</v>
      </c>
      <c r="BA57" s="144" t="s">
        <v>120</v>
      </c>
      <c r="BB57" s="104"/>
    </row>
    <row r="58" customFormat="false" ht="14.25" hidden="false" customHeight="false" outlineLevel="0" collapsed="false">
      <c r="B58" s="129"/>
      <c r="C58" s="105" t="s">
        <v>110</v>
      </c>
      <c r="D58" s="107" t="str">
        <f aca="false">O49</f>
        <v/>
      </c>
      <c r="E58" s="108"/>
      <c r="F58" s="109" t="str">
        <f aca="false">M49</f>
        <v/>
      </c>
      <c r="G58" s="155" t="str">
        <f aca="false">O52</f>
        <v/>
      </c>
      <c r="H58" s="108"/>
      <c r="I58" s="109" t="str">
        <f aca="false">M52</f>
        <v/>
      </c>
      <c r="J58" s="155" t="str">
        <f aca="false">O55</f>
        <v/>
      </c>
      <c r="K58" s="108"/>
      <c r="L58" s="109" t="str">
        <f aca="false">M55</f>
        <v/>
      </c>
      <c r="M58" s="146"/>
      <c r="N58" s="106"/>
      <c r="O58" s="87"/>
      <c r="P58" s="113" t="str">
        <f aca="false">IF(AO6="","",AO6)</f>
        <v/>
      </c>
      <c r="Q58" s="108"/>
      <c r="R58" s="111" t="str">
        <f aca="false">IF(AS6="","",AS6)</f>
        <v/>
      </c>
      <c r="S58" s="113" t="str">
        <f aca="false">IF(AO27="","",AO27)</f>
        <v/>
      </c>
      <c r="T58" s="108"/>
      <c r="U58" s="111" t="str">
        <f aca="false">IF(AS27="","",AS27)</f>
        <v/>
      </c>
      <c r="V58" s="113" t="str">
        <f aca="false">IF(G15="","",G15)</f>
        <v/>
      </c>
      <c r="W58" s="108"/>
      <c r="X58" s="111" t="str">
        <f aca="false">IF(K15="","",K15)</f>
        <v/>
      </c>
      <c r="Y58" s="113" t="str">
        <f aca="false">IF(N27="","",N27)</f>
        <v/>
      </c>
      <c r="Z58" s="108"/>
      <c r="AA58" s="111" t="str">
        <f aca="false">IF(R27="","",R27)</f>
        <v/>
      </c>
      <c r="AB58" s="113" t="str">
        <f aca="false">IF(U21="","",U21)</f>
        <v/>
      </c>
      <c r="AC58" s="108"/>
      <c r="AD58" s="111" t="str">
        <f aca="false">IF(Y21="","",Y21)</f>
        <v/>
      </c>
      <c r="AE58" s="113" t="str">
        <f aca="false">IF(AO21="","",AO21)</f>
        <v/>
      </c>
      <c r="AF58" s="108"/>
      <c r="AG58" s="147" t="str">
        <f aca="false">IF(AS21="","",AS21)</f>
        <v/>
      </c>
      <c r="AH58" s="111"/>
      <c r="AI58" s="112" t="s">
        <v>75</v>
      </c>
      <c r="AJ58" s="111"/>
      <c r="AK58" s="113"/>
      <c r="AL58" s="112" t="s">
        <v>75</v>
      </c>
      <c r="AM58" s="114"/>
      <c r="AN58" s="138"/>
      <c r="AO58" s="138"/>
      <c r="AP58" s="138"/>
      <c r="AQ58" s="138"/>
      <c r="AR58" s="138"/>
      <c r="AS58" s="138"/>
      <c r="AT58" s="138"/>
      <c r="AU58" s="139"/>
      <c r="AV58" s="140"/>
      <c r="AW58" s="143"/>
      <c r="AX58" s="138"/>
      <c r="AY58" s="142"/>
      <c r="AZ58" s="143"/>
      <c r="BA58" s="144"/>
      <c r="BB58" s="115"/>
    </row>
    <row r="59" customFormat="false" ht="15" hidden="false" customHeight="false" outlineLevel="0" collapsed="false">
      <c r="B59" s="129"/>
      <c r="C59" s="116" t="s">
        <v>77</v>
      </c>
      <c r="D59" s="120" t="n">
        <f aca="false">O50</f>
        <v>2</v>
      </c>
      <c r="E59" s="158" t="s">
        <v>75</v>
      </c>
      <c r="F59" s="122" t="n">
        <f aca="false">M50</f>
        <v>0</v>
      </c>
      <c r="G59" s="156" t="n">
        <f aca="false">O53</f>
        <v>2</v>
      </c>
      <c r="H59" s="159" t="s">
        <v>111</v>
      </c>
      <c r="I59" s="122" t="n">
        <f aca="false">M53</f>
        <v>1</v>
      </c>
      <c r="J59" s="156" t="n">
        <f aca="false">O56</f>
        <v>0</v>
      </c>
      <c r="K59" s="159" t="s">
        <v>111</v>
      </c>
      <c r="L59" s="122" t="n">
        <f aca="false">M56</f>
        <v>1</v>
      </c>
      <c r="M59" s="148"/>
      <c r="N59" s="118"/>
      <c r="O59" s="119"/>
      <c r="P59" s="127" t="n">
        <f aca="false">IF(AO7="","",AO7)</f>
        <v>1</v>
      </c>
      <c r="Q59" s="159" t="s">
        <v>111</v>
      </c>
      <c r="R59" s="126" t="n">
        <f aca="false">IF(AS7="","",AS7)</f>
        <v>3</v>
      </c>
      <c r="S59" s="127" t="n">
        <f aca="false">IF(AO28="","",AO28)</f>
        <v>1</v>
      </c>
      <c r="T59" s="152" t="s">
        <v>111</v>
      </c>
      <c r="U59" s="160" t="n">
        <f aca="false">IF(AS28="","",AS28)</f>
        <v>0</v>
      </c>
      <c r="V59" s="161" t="n">
        <f aca="false">IF(G16="","",G16)</f>
        <v>2</v>
      </c>
      <c r="W59" s="152" t="s">
        <v>111</v>
      </c>
      <c r="X59" s="160" t="n">
        <f aca="false">IF(K16="","",K16)</f>
        <v>0</v>
      </c>
      <c r="Y59" s="161" t="n">
        <f aca="false">IF(N28="","",N28)</f>
        <v>3</v>
      </c>
      <c r="Z59" s="152" t="s">
        <v>111</v>
      </c>
      <c r="AA59" s="160" t="n">
        <f aca="false">IF(R28="","",R28)</f>
        <v>0</v>
      </c>
      <c r="AB59" s="161" t="n">
        <f aca="false">IF(U22="","",U22)</f>
        <v>5</v>
      </c>
      <c r="AC59" s="152" t="s">
        <v>111</v>
      </c>
      <c r="AD59" s="160" t="n">
        <f aca="false">IF(Y22="","",Y22)</f>
        <v>1</v>
      </c>
      <c r="AE59" s="161" t="n">
        <f aca="false">IF(AO22="","",AO22)</f>
        <v>6</v>
      </c>
      <c r="AF59" s="152" t="s">
        <v>111</v>
      </c>
      <c r="AG59" s="153" t="n">
        <f aca="false">IF(AS22="","",AS22)</f>
        <v>0</v>
      </c>
      <c r="AH59" s="124"/>
      <c r="AI59" s="125" t="s">
        <v>75</v>
      </c>
      <c r="AJ59" s="126"/>
      <c r="AK59" s="127"/>
      <c r="AL59" s="125" t="s">
        <v>75</v>
      </c>
      <c r="AM59" s="126"/>
      <c r="AN59" s="138"/>
      <c r="AO59" s="138"/>
      <c r="AP59" s="138"/>
      <c r="AQ59" s="138"/>
      <c r="AR59" s="138"/>
      <c r="AS59" s="138"/>
      <c r="AT59" s="138"/>
      <c r="AU59" s="139"/>
      <c r="AV59" s="140"/>
      <c r="AW59" s="143"/>
      <c r="AX59" s="138"/>
      <c r="AY59" s="142"/>
      <c r="AZ59" s="143"/>
      <c r="BA59" s="144"/>
      <c r="BB59" s="128" t="e">
        <f aca="false">IF(ISTEXT(#REF!)=TRUE(),#REF!,"")</f>
        <v>#REF!</v>
      </c>
    </row>
    <row r="60" customFormat="false" ht="14.25" hidden="false" customHeight="false" outlineLevel="0" collapsed="false">
      <c r="B60" s="129" t="str">
        <f aca="false">S36</f>
        <v>明野北</v>
      </c>
      <c r="C60" s="130" t="s">
        <v>107</v>
      </c>
      <c r="D60" s="91"/>
      <c r="E60" s="91" t="str">
        <f aca="false">IF(U7="","",IF(D62&gt;F62,"○",IF(D62&lt;F62,"●",IF(D61&gt;F61,"△",IF(D61&lt;F61,"▲")))))</f>
        <v>○</v>
      </c>
      <c r="F60" s="136"/>
      <c r="G60" s="154"/>
      <c r="H60" s="91" t="str">
        <f aca="false">IF(AB34="","",IF(G62&gt;I62,"○",IF(G62&lt;I62,"●",IF(G61&gt;I61,"△",IF(G61&lt;I61,"▲")))))</f>
        <v>○</v>
      </c>
      <c r="I60" s="136"/>
      <c r="J60" s="154"/>
      <c r="K60" s="91" t="str">
        <f aca="false">IF(G28="","",IF(J62&gt;L62,"○",IF(J62&lt;L62,"●",IF(J61&gt;L61,"△",IF(J61&lt;L61,"▲")))))</f>
        <v>▲</v>
      </c>
      <c r="L60" s="136"/>
      <c r="M60" s="154"/>
      <c r="N60" s="91" t="str">
        <f aca="false">IF(AO7="","",IF(M62&gt;O62,"○",IF(M62&lt;O62,"●",IF(M61&gt;O61,"△",IF(M61&lt;O61,"▲")))))</f>
        <v>○</v>
      </c>
      <c r="O60" s="136"/>
      <c r="P60" s="132"/>
      <c r="Q60" s="133"/>
      <c r="R60" s="134"/>
      <c r="S60" s="162"/>
      <c r="T60" s="91" t="str">
        <f aca="false">IF(AB22="","",IF(S62&gt;U62,"○",IF(S62&lt;U62,"●",IF(S61&gt;U61,"△",IF(S61&lt;U61,"▲")))))</f>
        <v>○</v>
      </c>
      <c r="U60" s="90"/>
      <c r="V60" s="162"/>
      <c r="W60" s="91" t="str">
        <f aca="false">IF(G34="","",IF(V62&gt;X62,"○",IF(V62&lt;X62,"●",IF(V61&gt;X61,"△",IF(V61&lt;X61,"▲")))))</f>
        <v>○</v>
      </c>
      <c r="X60" s="90"/>
      <c r="Y60" s="162"/>
      <c r="Z60" s="91" t="str">
        <f aca="false">IF(AB28="","",IF(Y62&gt;AA62,"○",IF(Y62&lt;AA62,"●",IF(Y61&gt;AA61,"△",IF(Y61&lt;AA61,"▲")))))</f>
        <v>○</v>
      </c>
      <c r="AA60" s="90"/>
      <c r="AB60" s="162"/>
      <c r="AC60" s="91" t="str">
        <f aca="false">IF(G13="","",IF(AB62&gt;AD62,"○",IF(AB62&lt;AD62,"●",IF(AB61&gt;AD61,"△",IF(AB61&lt;AD61,"▲")))))</f>
        <v>○</v>
      </c>
      <c r="AD60" s="90"/>
      <c r="AE60" s="162"/>
      <c r="AF60" s="92" t="str">
        <f aca="false">IF(N22="","",IF(AE62&gt;AG62,"○",IF(AE62&lt;AG62,"●",IF(AE61&gt;AG61,"△",IF(AE61&lt;AG61,"▲")))))</f>
        <v>○</v>
      </c>
      <c r="AG60" s="137"/>
      <c r="AH60" s="89" t="e">
        <f aca="false">IF(ISTEXT(#REF!)=TRUE(),#REF!,"")</f>
        <v>#REF!</v>
      </c>
      <c r="AI60" s="89"/>
      <c r="AJ60" s="136"/>
      <c r="AK60" s="135" t="e">
        <f aca="false">IF(ISTEXT(#REF!)=TRUE(),#REF!,"")</f>
        <v>#REF!</v>
      </c>
      <c r="AL60" s="89"/>
      <c r="AM60" s="136"/>
      <c r="AN60" s="138" t="n">
        <f aca="false">COUNTIF(D60:AG60,"○")</f>
        <v>8</v>
      </c>
      <c r="AO60" s="138" t="n">
        <f aca="false">COUNTIF(D60:AG60,"△")</f>
        <v>0</v>
      </c>
      <c r="AP60" s="138" t="n">
        <f aca="false">COUNTIF(D60:AG60,"▲")</f>
        <v>1</v>
      </c>
      <c r="AQ60" s="138" t="n">
        <f aca="false">COUNTIF(D60:AG60,"●")</f>
        <v>0</v>
      </c>
      <c r="AR60" s="138" t="n">
        <f aca="false">COUNTIF(E60:AH60,"△")+COUNTIF(E60:AH60,"▲")</f>
        <v>1</v>
      </c>
      <c r="AS60" s="138" t="n">
        <f aca="false">SUM(D62,G62,J62,M62,P62,S62,V62,AB62,AE62,Y62)</f>
        <v>25</v>
      </c>
      <c r="AT60" s="138" t="n">
        <f aca="false">SUM(F62,I62,L62,O62,R62,U62,X62,AD62,AG62,AA62)</f>
        <v>4</v>
      </c>
      <c r="AU60" s="139" t="n">
        <f aca="false">(AN60*3)+(AO60*2)+(AP60*1)</f>
        <v>25</v>
      </c>
      <c r="AV60" s="140" t="n">
        <f aca="false">RANK(AU60,$AU$48:AU$75)</f>
        <v>1</v>
      </c>
      <c r="AW60" s="141" t="s">
        <v>108</v>
      </c>
      <c r="AX60" s="138" t="n">
        <f aca="false">AS60-AT60</f>
        <v>21</v>
      </c>
      <c r="AY60" s="142" t="n">
        <f aca="false">RANK(AX60,$AX$48:AX$75)</f>
        <v>1</v>
      </c>
      <c r="AZ60" s="143" t="s">
        <v>108</v>
      </c>
      <c r="BA60" s="144" t="s">
        <v>113</v>
      </c>
      <c r="BB60" s="104"/>
    </row>
    <row r="61" customFormat="false" ht="14.25" hidden="false" customHeight="false" outlineLevel="0" collapsed="false">
      <c r="B61" s="129"/>
      <c r="C61" s="105" t="s">
        <v>110</v>
      </c>
      <c r="D61" s="107" t="str">
        <f aca="false">R49</f>
        <v/>
      </c>
      <c r="E61" s="108"/>
      <c r="F61" s="109" t="str">
        <f aca="false">P49</f>
        <v/>
      </c>
      <c r="G61" s="155" t="str">
        <f aca="false">R52</f>
        <v/>
      </c>
      <c r="H61" s="108"/>
      <c r="I61" s="109" t="str">
        <f aca="false">P52</f>
        <v/>
      </c>
      <c r="J61" s="155" t="n">
        <f aca="false">R55</f>
        <v>5</v>
      </c>
      <c r="K61" s="108"/>
      <c r="L61" s="109" t="n">
        <f aca="false">P55</f>
        <v>6</v>
      </c>
      <c r="M61" s="155" t="str">
        <f aca="false">R58</f>
        <v/>
      </c>
      <c r="N61" s="108"/>
      <c r="O61" s="109" t="str">
        <f aca="false">P58</f>
        <v/>
      </c>
      <c r="P61" s="146"/>
      <c r="Q61" s="106"/>
      <c r="R61" s="87"/>
      <c r="S61" s="113" t="str">
        <f aca="false">IF(AF21="","",AF21)</f>
        <v/>
      </c>
      <c r="T61" s="108"/>
      <c r="U61" s="111" t="str">
        <f aca="false">IF(AB21="","",AB21)</f>
        <v/>
      </c>
      <c r="V61" s="113" t="str">
        <f aca="false">IF(G33="","",G33)</f>
        <v/>
      </c>
      <c r="W61" s="108"/>
      <c r="X61" s="111" t="str">
        <f aca="false">IF(K33="","",K33)</f>
        <v/>
      </c>
      <c r="Y61" s="113" t="str">
        <f aca="false">IF(AB27="","",AB27)</f>
        <v/>
      </c>
      <c r="Z61" s="108"/>
      <c r="AA61" s="111" t="str">
        <f aca="false">IF(AF27="","",AF27)</f>
        <v/>
      </c>
      <c r="AB61" s="113" t="str">
        <f aca="false">IF(G12="","",G12)</f>
        <v/>
      </c>
      <c r="AC61" s="108"/>
      <c r="AD61" s="111" t="str">
        <f aca="false">IF(K12="","",K12)</f>
        <v/>
      </c>
      <c r="AE61" s="113" t="str">
        <f aca="false">IF(R21="","",R21)</f>
        <v/>
      </c>
      <c r="AF61" s="108"/>
      <c r="AG61" s="147" t="str">
        <f aca="false">IF(N21="","",N21)</f>
        <v/>
      </c>
      <c r="AH61" s="111"/>
      <c r="AI61" s="112" t="s">
        <v>75</v>
      </c>
      <c r="AJ61" s="111"/>
      <c r="AK61" s="113"/>
      <c r="AL61" s="112" t="s">
        <v>75</v>
      </c>
      <c r="AM61" s="114"/>
      <c r="AN61" s="138"/>
      <c r="AO61" s="138"/>
      <c r="AP61" s="138"/>
      <c r="AQ61" s="138"/>
      <c r="AR61" s="138"/>
      <c r="AS61" s="138"/>
      <c r="AT61" s="138"/>
      <c r="AU61" s="139"/>
      <c r="AV61" s="140"/>
      <c r="AW61" s="141"/>
      <c r="AX61" s="138"/>
      <c r="AY61" s="142"/>
      <c r="AZ61" s="143"/>
      <c r="BA61" s="144"/>
      <c r="BB61" s="115"/>
    </row>
    <row r="62" customFormat="false" ht="15" hidden="false" customHeight="false" outlineLevel="0" collapsed="false">
      <c r="B62" s="129"/>
      <c r="C62" s="116" t="s">
        <v>77</v>
      </c>
      <c r="D62" s="120" t="n">
        <f aca="false">R50</f>
        <v>5</v>
      </c>
      <c r="E62" s="121" t="s">
        <v>111</v>
      </c>
      <c r="F62" s="122" t="n">
        <f aca="false">P50</f>
        <v>1</v>
      </c>
      <c r="G62" s="156" t="n">
        <f aca="false">R53</f>
        <v>2</v>
      </c>
      <c r="H62" s="121" t="s">
        <v>111</v>
      </c>
      <c r="I62" s="122" t="n">
        <f aca="false">P53</f>
        <v>1</v>
      </c>
      <c r="J62" s="156" t="n">
        <f aca="false">R56</f>
        <v>1</v>
      </c>
      <c r="K62" s="121" t="s">
        <v>111</v>
      </c>
      <c r="L62" s="122" t="n">
        <f aca="false">P56</f>
        <v>1</v>
      </c>
      <c r="M62" s="156" t="n">
        <f aca="false">R59</f>
        <v>3</v>
      </c>
      <c r="N62" s="121" t="s">
        <v>111</v>
      </c>
      <c r="O62" s="122" t="n">
        <f aca="false">P59</f>
        <v>1</v>
      </c>
      <c r="P62" s="148"/>
      <c r="Q62" s="118"/>
      <c r="R62" s="119"/>
      <c r="S62" s="157" t="n">
        <f aca="false">IF(AF22="","",AF22)</f>
        <v>6</v>
      </c>
      <c r="T62" s="121" t="s">
        <v>111</v>
      </c>
      <c r="U62" s="157" t="n">
        <f aca="false">IF(AB22="","",AB22)</f>
        <v>0</v>
      </c>
      <c r="V62" s="127" t="n">
        <f aca="false">IF(G34="","",G34)</f>
        <v>1</v>
      </c>
      <c r="W62" s="152" t="s">
        <v>111</v>
      </c>
      <c r="X62" s="160" t="n">
        <f aca="false">IF(K34="","",K34)</f>
        <v>0</v>
      </c>
      <c r="Y62" s="127" t="n">
        <f aca="false">IF(AB28="","",AB28)</f>
        <v>3</v>
      </c>
      <c r="Z62" s="152" t="s">
        <v>111</v>
      </c>
      <c r="AA62" s="160" t="n">
        <f aca="false">IF(AF28="","",AF28)</f>
        <v>0</v>
      </c>
      <c r="AB62" s="161" t="n">
        <f aca="false">IF(G13="","",G13)</f>
        <v>1</v>
      </c>
      <c r="AC62" s="152" t="s">
        <v>111</v>
      </c>
      <c r="AD62" s="160" t="n">
        <f aca="false">IF(K13="","",K13)</f>
        <v>0</v>
      </c>
      <c r="AE62" s="161" t="n">
        <f aca="false">IF(R22="","",R22)</f>
        <v>3</v>
      </c>
      <c r="AF62" s="152" t="s">
        <v>111</v>
      </c>
      <c r="AG62" s="153" t="n">
        <f aca="false">IF(N22="","",N22)</f>
        <v>0</v>
      </c>
      <c r="AH62" s="124"/>
      <c r="AI62" s="125" t="s">
        <v>75</v>
      </c>
      <c r="AJ62" s="126"/>
      <c r="AK62" s="127"/>
      <c r="AL62" s="125" t="s">
        <v>75</v>
      </c>
      <c r="AM62" s="126"/>
      <c r="AN62" s="138"/>
      <c r="AO62" s="138"/>
      <c r="AP62" s="138"/>
      <c r="AQ62" s="138"/>
      <c r="AR62" s="138"/>
      <c r="AS62" s="138"/>
      <c r="AT62" s="138"/>
      <c r="AU62" s="139"/>
      <c r="AV62" s="140"/>
      <c r="AW62" s="141"/>
      <c r="AX62" s="138"/>
      <c r="AY62" s="142"/>
      <c r="AZ62" s="143"/>
      <c r="BA62" s="144"/>
      <c r="BB62" s="128" t="e">
        <f aca="false">IF(ISTEXT(#REF!)=TRUE(),#REF!,"")</f>
        <v>#REF!</v>
      </c>
    </row>
    <row r="63" s="65" customFormat="true" ht="14.25" hidden="false" customHeight="false" outlineLevel="0" collapsed="false">
      <c r="B63" s="129" t="str">
        <f aca="false">G37</f>
        <v>判田</v>
      </c>
      <c r="C63" s="130" t="s">
        <v>107</v>
      </c>
      <c r="D63" s="91"/>
      <c r="E63" s="89" t="str">
        <f aca="false">IF(G31="","",IF(D65&gt;F65,"○",IF(D65&lt;F65,"●",IF(D64&gt;F64,"△",IF(D64&lt;F64,"▲")))))</f>
        <v>○</v>
      </c>
      <c r="F63" s="136"/>
      <c r="G63" s="154"/>
      <c r="H63" s="89" t="str">
        <f aca="false">IF(N16="","",IF(G65&gt;I65,"○",IF(G65&lt;I65,"●",IF(G64&gt;I64,"△",IF(G64&lt;I64,"▲")))))</f>
        <v>●</v>
      </c>
      <c r="I63" s="136"/>
      <c r="J63" s="154"/>
      <c r="K63" s="91" t="str">
        <f aca="false">IF(U28="","",IF(J65&gt;L65,"○",IF(J65&lt;L65,"●",IF(J64&gt;L64,"△",IF(J64&lt;L64,"▲")))))</f>
        <v>○</v>
      </c>
      <c r="L63" s="136"/>
      <c r="M63" s="154"/>
      <c r="N63" s="91" t="str">
        <f aca="false">IF(AO28="","",IF(M65&gt;O65,"○",IF(M65&lt;O65,"●",IF(M64&gt;O64,"△",IF(M64&lt;O64,"▲")))))</f>
        <v>●</v>
      </c>
      <c r="O63" s="136"/>
      <c r="P63" s="154"/>
      <c r="Q63" s="91" t="str">
        <f aca="false">IF(AB22="","",IF(P65&gt;R65,"○",IF(P65&lt;R65,"●",IF(P64&gt;R64,"△",IF(P64&lt;R64,"▲")))))</f>
        <v>●</v>
      </c>
      <c r="R63" s="136"/>
      <c r="S63" s="132"/>
      <c r="T63" s="133"/>
      <c r="U63" s="134"/>
      <c r="V63" s="135"/>
      <c r="W63" s="91" t="str">
        <f aca="false">IF(G10="","",IF(V65&gt;X65,"○",IF(V65&lt;X65,"●",IF(V64&gt;X64,"△",IF(V64&lt;X64,"▲")))))</f>
        <v>▲</v>
      </c>
      <c r="X63" s="136"/>
      <c r="Y63" s="135"/>
      <c r="Z63" s="91" t="str">
        <f aca="false">IF(U31="","",IF(Y65&gt;AA65,"○",IF(Y65&lt;AA65,"●",IF(Y64&gt;AA64,"△",IF(Y64&lt;AA64,"▲")))))</f>
        <v>○</v>
      </c>
      <c r="AA63" s="136"/>
      <c r="AB63" s="135"/>
      <c r="AC63" s="89" t="str">
        <f aca="false">IF(G22="","",IF(AB65&gt;AD65,"○",IF(AB65&lt;AD65,"●",IF(AB64&gt;AD64,"△",IF(AB64&lt;AD64,"▲")))))</f>
        <v>○</v>
      </c>
      <c r="AD63" s="136"/>
      <c r="AE63" s="135"/>
      <c r="AF63" s="91" t="str">
        <f aca="false">IF(U10="","",IF(AE65&gt;AG65,"○",IF(AE65&lt;AG65,"●",IF(AE64&gt;AG64,"△",IF(AE64&lt;AG64,"▲")))))</f>
        <v>○</v>
      </c>
      <c r="AG63" s="137"/>
      <c r="AH63" s="89" t="e">
        <f aca="false">IF(ISTEXT(#REF!)=TRUE(),#REF!,"")</f>
        <v>#REF!</v>
      </c>
      <c r="AI63" s="89"/>
      <c r="AJ63" s="136"/>
      <c r="AK63" s="135" t="e">
        <f aca="false">IF(ISTEXT(#REF!)=TRUE(),#REF!,"")</f>
        <v>#REF!</v>
      </c>
      <c r="AL63" s="89"/>
      <c r="AM63" s="136"/>
      <c r="AN63" s="138" t="n">
        <f aca="false">COUNTIF(D63:AG63,"○")</f>
        <v>5</v>
      </c>
      <c r="AO63" s="138" t="n">
        <f aca="false">COUNTIF(D63:AG63,"△")</f>
        <v>0</v>
      </c>
      <c r="AP63" s="138" t="n">
        <f aca="false">COUNTIF(D63:AG63,"▲")</f>
        <v>1</v>
      </c>
      <c r="AQ63" s="138" t="n">
        <f aca="false">COUNTIF(D63:AG63,"●")</f>
        <v>3</v>
      </c>
      <c r="AR63" s="138" t="n">
        <f aca="false">COUNTIF(E63:AH63,"△")+COUNTIF(E63:AH63,"▲")</f>
        <v>1</v>
      </c>
      <c r="AS63" s="138" t="n">
        <f aca="false">SUM(D65,G65,J65,M65,P65,S65,V65,AB65,AE65,Y65)</f>
        <v>7</v>
      </c>
      <c r="AT63" s="138" t="n">
        <f aca="false">SUM(F65,I65,L65,O65,R65,U65,X65,AD65,AG65,AA65)</f>
        <v>10</v>
      </c>
      <c r="AU63" s="139" t="n">
        <f aca="false">(AN63*3)+(AO63*2)+(AP63*1)</f>
        <v>16</v>
      </c>
      <c r="AV63" s="140" t="n">
        <f aca="false">RANK(AU63,$AU$48:AU$75)</f>
        <v>4</v>
      </c>
      <c r="AW63" s="141" t="s">
        <v>108</v>
      </c>
      <c r="AX63" s="138" t="n">
        <f aca="false">AS63-AT63</f>
        <v>-3</v>
      </c>
      <c r="AY63" s="142" t="n">
        <f aca="false">RANK(AX63,$AX$48:AX$75)</f>
        <v>5</v>
      </c>
      <c r="AZ63" s="143" t="s">
        <v>108</v>
      </c>
      <c r="BA63" s="144" t="s">
        <v>114</v>
      </c>
      <c r="BB63" s="104"/>
    </row>
    <row r="64" s="65" customFormat="true" ht="14.25" hidden="false" customHeight="false" outlineLevel="0" collapsed="false">
      <c r="B64" s="129"/>
      <c r="C64" s="105" t="s">
        <v>110</v>
      </c>
      <c r="D64" s="107" t="str">
        <f aca="false">U49</f>
        <v/>
      </c>
      <c r="E64" s="108"/>
      <c r="F64" s="109" t="str">
        <f aca="false">S49</f>
        <v/>
      </c>
      <c r="G64" s="155" t="str">
        <f aca="false">U52</f>
        <v/>
      </c>
      <c r="H64" s="108"/>
      <c r="I64" s="109" t="str">
        <f aca="false">S52</f>
        <v/>
      </c>
      <c r="J64" s="155" t="str">
        <f aca="false">U55</f>
        <v/>
      </c>
      <c r="K64" s="108"/>
      <c r="L64" s="109" t="str">
        <f aca="false">S55</f>
        <v/>
      </c>
      <c r="M64" s="155" t="str">
        <f aca="false">U58</f>
        <v/>
      </c>
      <c r="N64" s="108"/>
      <c r="O64" s="109" t="str">
        <f aca="false">S58</f>
        <v/>
      </c>
      <c r="P64" s="155" t="str">
        <f aca="false">U61</f>
        <v/>
      </c>
      <c r="Q64" s="108"/>
      <c r="R64" s="109" t="str">
        <f aca="false">S61</f>
        <v/>
      </c>
      <c r="S64" s="146"/>
      <c r="T64" s="106"/>
      <c r="U64" s="87"/>
      <c r="V64" s="113" t="n">
        <f aca="false">IF(G9="","",G9)</f>
        <v>4</v>
      </c>
      <c r="W64" s="108"/>
      <c r="X64" s="111" t="n">
        <f aca="false">IF(K9="","",K9)</f>
        <v>5</v>
      </c>
      <c r="Y64" s="113" t="str">
        <f aca="false">IF(U30="","",U30)</f>
        <v/>
      </c>
      <c r="Z64" s="108"/>
      <c r="AA64" s="111" t="str">
        <f aca="false">IF(Y30="","",Y30)</f>
        <v/>
      </c>
      <c r="AB64" s="113" t="str">
        <f aca="false">IF(K21="","",K21)</f>
        <v/>
      </c>
      <c r="AC64" s="108"/>
      <c r="AD64" s="111" t="str">
        <f aca="false">IF(G21="","",G21)</f>
        <v/>
      </c>
      <c r="AE64" s="113" t="str">
        <f aca="false">IF(Y9="","",Y9)</f>
        <v/>
      </c>
      <c r="AF64" s="108"/>
      <c r="AG64" s="147" t="str">
        <f aca="false">IF(U9="","",U9)</f>
        <v/>
      </c>
      <c r="AH64" s="111"/>
      <c r="AI64" s="112" t="s">
        <v>75</v>
      </c>
      <c r="AJ64" s="111"/>
      <c r="AK64" s="113"/>
      <c r="AL64" s="112" t="s">
        <v>75</v>
      </c>
      <c r="AM64" s="114"/>
      <c r="AN64" s="138"/>
      <c r="AO64" s="138"/>
      <c r="AP64" s="138"/>
      <c r="AQ64" s="138"/>
      <c r="AR64" s="138"/>
      <c r="AS64" s="138"/>
      <c r="AT64" s="138"/>
      <c r="AU64" s="139"/>
      <c r="AV64" s="140"/>
      <c r="AW64" s="141"/>
      <c r="AX64" s="138"/>
      <c r="AY64" s="142"/>
      <c r="AZ64" s="143"/>
      <c r="BA64" s="144"/>
      <c r="BB64" s="115"/>
    </row>
    <row r="65" s="65" customFormat="true" ht="15" hidden="false" customHeight="false" outlineLevel="0" collapsed="false">
      <c r="B65" s="129"/>
      <c r="C65" s="116" t="s">
        <v>77</v>
      </c>
      <c r="D65" s="120" t="n">
        <f aca="false">U50</f>
        <v>2</v>
      </c>
      <c r="E65" s="159" t="s">
        <v>111</v>
      </c>
      <c r="F65" s="122" t="n">
        <f aca="false">S50</f>
        <v>1</v>
      </c>
      <c r="G65" s="156" t="n">
        <f aca="false">U53</f>
        <v>0</v>
      </c>
      <c r="H65" s="159" t="s">
        <v>111</v>
      </c>
      <c r="I65" s="122" t="n">
        <f aca="false">S53</f>
        <v>1</v>
      </c>
      <c r="J65" s="156" t="n">
        <f aca="false">U56</f>
        <v>1</v>
      </c>
      <c r="K65" s="159" t="s">
        <v>111</v>
      </c>
      <c r="L65" s="122" t="n">
        <f aca="false">S56</f>
        <v>0</v>
      </c>
      <c r="M65" s="156" t="n">
        <f aca="false">U59</f>
        <v>0</v>
      </c>
      <c r="N65" s="159" t="s">
        <v>111</v>
      </c>
      <c r="O65" s="122" t="n">
        <f aca="false">S59</f>
        <v>1</v>
      </c>
      <c r="P65" s="156" t="n">
        <f aca="false">U62</f>
        <v>0</v>
      </c>
      <c r="Q65" s="159" t="s">
        <v>111</v>
      </c>
      <c r="R65" s="122" t="n">
        <f aca="false">S62</f>
        <v>6</v>
      </c>
      <c r="S65" s="148"/>
      <c r="T65" s="118"/>
      <c r="U65" s="119"/>
      <c r="V65" s="127" t="n">
        <f aca="false">IF(G10="","",G10)</f>
        <v>1</v>
      </c>
      <c r="W65" s="159" t="s">
        <v>111</v>
      </c>
      <c r="X65" s="126" t="n">
        <f aca="false">IF(K10="","",K10)</f>
        <v>1</v>
      </c>
      <c r="Y65" s="127" t="n">
        <f aca="false">IF(U31="","",U31)</f>
        <v>1</v>
      </c>
      <c r="Z65" s="159" t="s">
        <v>111</v>
      </c>
      <c r="AA65" s="126" t="n">
        <f aca="false">IF(Y31="","",Y31)</f>
        <v>0</v>
      </c>
      <c r="AB65" s="127" t="n">
        <f aca="false">IF(K22="","",K22)</f>
        <v>1</v>
      </c>
      <c r="AC65" s="159" t="s">
        <v>111</v>
      </c>
      <c r="AD65" s="126" t="n">
        <f aca="false">IF(G22="","",G22)</f>
        <v>0</v>
      </c>
      <c r="AE65" s="127" t="n">
        <f aca="false">IF(Y10="","",Y10)</f>
        <v>1</v>
      </c>
      <c r="AF65" s="159" t="s">
        <v>111</v>
      </c>
      <c r="AG65" s="153" t="n">
        <f aca="false">IF(U10="","",U10)</f>
        <v>0</v>
      </c>
      <c r="AH65" s="124"/>
      <c r="AI65" s="125" t="s">
        <v>75</v>
      </c>
      <c r="AJ65" s="126"/>
      <c r="AK65" s="127"/>
      <c r="AL65" s="125" t="s">
        <v>75</v>
      </c>
      <c r="AM65" s="126"/>
      <c r="AN65" s="138"/>
      <c r="AO65" s="138"/>
      <c r="AP65" s="138"/>
      <c r="AQ65" s="138"/>
      <c r="AR65" s="138"/>
      <c r="AS65" s="138"/>
      <c r="AT65" s="138"/>
      <c r="AU65" s="139"/>
      <c r="AV65" s="140"/>
      <c r="AW65" s="141"/>
      <c r="AX65" s="138"/>
      <c r="AY65" s="142"/>
      <c r="AZ65" s="143"/>
      <c r="BA65" s="144"/>
      <c r="BB65" s="128" t="e">
        <f aca="false">IF(ISTEXT(#REF!)=TRUE(),#REF!,"")</f>
        <v>#REF!</v>
      </c>
    </row>
    <row r="66" customFormat="false" ht="14.25" hidden="false" customHeight="false" outlineLevel="0" collapsed="false">
      <c r="B66" s="129" t="str">
        <f aca="false">J37</f>
        <v>湯布院</v>
      </c>
      <c r="C66" s="130" t="s">
        <v>107</v>
      </c>
      <c r="D66" s="91"/>
      <c r="E66" s="91" t="str">
        <f aca="false">IF(U25="","",IF(D68&gt;F68,"○",IF(D68&lt;F68,"●",IF(D67&gt;F67,"△",IF(D67&lt;F67,"▲")))))</f>
        <v>▲</v>
      </c>
      <c r="F66" s="136"/>
      <c r="G66" s="154"/>
      <c r="H66" s="91" t="str">
        <f aca="false">IF(AB19="","",IF(G68&gt;I68,"○",IF(G68&lt;I68,"●",IF(G67&gt;I67,"△",IF(G67&lt;I67,"▲")))))</f>
        <v>●</v>
      </c>
      <c r="I66" s="136"/>
      <c r="J66" s="154"/>
      <c r="K66" s="91" t="str">
        <f aca="false">IF(N19="","",IF(J68&gt;L68,"○",IF(J68&lt;L68,"●",IF(J67&gt;L67,"△",IF(J67&lt;L67,"▲")))))</f>
        <v>△</v>
      </c>
      <c r="L66" s="136"/>
      <c r="M66" s="154"/>
      <c r="N66" s="91" t="str">
        <f aca="false">IF(G16="","",IF(M68&gt;O68,"○",IF(M68&lt;O68,"●",IF(M67&gt;O67,"△",IF(M67&lt;O67,"▲")))))</f>
        <v>●</v>
      </c>
      <c r="O66" s="136"/>
      <c r="P66" s="154"/>
      <c r="Q66" s="91" t="str">
        <f aca="false">IF(G34="","",IF(P68&gt;R68,"○",IF(P68&lt;R68,"●",IF(P67&gt;R67,"△",IF(P67&lt;R67,"▲")))))</f>
        <v>●</v>
      </c>
      <c r="R66" s="136"/>
      <c r="S66" s="154"/>
      <c r="T66" s="91" t="str">
        <f aca="false">IF(G10="","",IF(S68&gt;U68,"○",IF(S68&lt;U68,"●",IF(S67&gt;U67,"△",IF(S67&lt;U67,"▲")))))</f>
        <v>△</v>
      </c>
      <c r="U66" s="136"/>
      <c r="V66" s="132"/>
      <c r="W66" s="133"/>
      <c r="X66" s="134"/>
      <c r="Y66" s="154"/>
      <c r="Z66" s="91" t="str">
        <f aca="false">IF(AB10="","",IF(Y68&gt;AA68,"○",IF(Y68&lt;AA68,"●",IF(Y67&gt;AA67,"△",IF(Y67&lt;AA67,"▲")))))</f>
        <v>○</v>
      </c>
      <c r="AA66" s="131"/>
      <c r="AB66" s="91"/>
      <c r="AC66" s="91" t="str">
        <f aca="false">IF(U34="","",IF(AB68&gt;AD68,"○",IF(AB68&lt;AD68,"●",IF(AB67&gt;AD67,"△",IF(AB67&lt;AD67,"▲")))))</f>
        <v>△</v>
      </c>
      <c r="AD66" s="131"/>
      <c r="AE66" s="154"/>
      <c r="AF66" s="91" t="str">
        <f aca="false">IF(AO25="","",IF(AE68&gt;AG68,"○",IF(AE68&lt;AG68,"●",IF(AE67&gt;AG67,"△",IF(AE67&lt;AG67,"▲")))))</f>
        <v>●</v>
      </c>
      <c r="AG66" s="163"/>
      <c r="AH66" s="91" t="e">
        <f aca="false">IF(ISTEXT(#REF!)=TRUE(),#REF!,"")</f>
        <v>#REF!</v>
      </c>
      <c r="AI66" s="91"/>
      <c r="AJ66" s="131"/>
      <c r="AK66" s="154" t="e">
        <f aca="false">IF(ISTEXT(#REF!)=TRUE(),#REF!,"")</f>
        <v>#REF!</v>
      </c>
      <c r="AL66" s="91"/>
      <c r="AM66" s="131"/>
      <c r="AN66" s="138" t="n">
        <f aca="false">COUNTIF(D66:AG66,"○")</f>
        <v>1</v>
      </c>
      <c r="AO66" s="138" t="n">
        <f aca="false">COUNTIF(D66:AG66,"△")</f>
        <v>3</v>
      </c>
      <c r="AP66" s="138" t="n">
        <f aca="false">COUNTIF(D66:AG66,"▲")</f>
        <v>1</v>
      </c>
      <c r="AQ66" s="138" t="n">
        <f aca="false">COUNTIF(D66:AG66,"●")</f>
        <v>4</v>
      </c>
      <c r="AR66" s="138" t="n">
        <f aca="false">COUNTIF(E66:AH66,"△")+COUNTIF(E66:AH66,"▲")</f>
        <v>4</v>
      </c>
      <c r="AS66" s="138" t="n">
        <f aca="false">SUM(D68,G68,J68,M68,P68,S68,V68,AB68,AE68,Y68)</f>
        <v>4</v>
      </c>
      <c r="AT66" s="138" t="n">
        <f aca="false">SUM(F68,I68,L68,O68,R68,U68,X68,AD68,AG68,AA68)</f>
        <v>9</v>
      </c>
      <c r="AU66" s="139" t="n">
        <f aca="false">(AN66*3)+(AO66*2)+(AP66*1)</f>
        <v>10</v>
      </c>
      <c r="AV66" s="140" t="n">
        <f aca="false">RANK(AU66,$AU$48:AU$75)</f>
        <v>6</v>
      </c>
      <c r="AW66" s="141" t="s">
        <v>108</v>
      </c>
      <c r="AX66" s="138" t="n">
        <f aca="false">AS66-AT66</f>
        <v>-5</v>
      </c>
      <c r="AY66" s="142" t="n">
        <f aca="false">RANK(AX66,$AX$48:AX$75)</f>
        <v>6</v>
      </c>
      <c r="AZ66" s="143" t="s">
        <v>108</v>
      </c>
      <c r="BA66" s="144" t="s">
        <v>118</v>
      </c>
      <c r="BB66" s="104"/>
    </row>
    <row r="67" customFormat="false" ht="14.25" hidden="false" customHeight="false" outlineLevel="0" collapsed="false">
      <c r="B67" s="129"/>
      <c r="C67" s="105" t="s">
        <v>110</v>
      </c>
      <c r="D67" s="107" t="n">
        <f aca="false">X49</f>
        <v>3</v>
      </c>
      <c r="E67" s="108"/>
      <c r="F67" s="109" t="n">
        <f aca="false">V49</f>
        <v>4</v>
      </c>
      <c r="G67" s="155" t="str">
        <f aca="false">X52</f>
        <v/>
      </c>
      <c r="H67" s="108"/>
      <c r="I67" s="109" t="str">
        <f aca="false">V52</f>
        <v/>
      </c>
      <c r="J67" s="155" t="n">
        <f aca="false">X55</f>
        <v>5</v>
      </c>
      <c r="K67" s="108"/>
      <c r="L67" s="109" t="n">
        <f aca="false">V55</f>
        <v>3</v>
      </c>
      <c r="M67" s="155" t="str">
        <f aca="false">X58</f>
        <v/>
      </c>
      <c r="N67" s="108"/>
      <c r="O67" s="109" t="str">
        <f aca="false">V58</f>
        <v/>
      </c>
      <c r="P67" s="155" t="str">
        <f aca="false">X61</f>
        <v/>
      </c>
      <c r="Q67" s="108"/>
      <c r="R67" s="109" t="str">
        <f aca="false">V61</f>
        <v/>
      </c>
      <c r="S67" s="155" t="n">
        <f aca="false">X64</f>
        <v>5</v>
      </c>
      <c r="T67" s="108"/>
      <c r="U67" s="109" t="n">
        <f aca="false">V64</f>
        <v>4</v>
      </c>
      <c r="V67" s="146"/>
      <c r="W67" s="106"/>
      <c r="X67" s="87"/>
      <c r="Y67" s="164" t="str">
        <f aca="false">IF(AB9="","",AB9)</f>
        <v/>
      </c>
      <c r="Z67" s="108"/>
      <c r="AA67" s="165" t="str">
        <f aca="false">IF(AF9="","",AF9)</f>
        <v/>
      </c>
      <c r="AB67" s="166" t="n">
        <f aca="false">IF(U33="","",U33)</f>
        <v>6</v>
      </c>
      <c r="AC67" s="108"/>
      <c r="AD67" s="166" t="n">
        <f aca="false">IF(Y33="","",Y33)</f>
        <v>5</v>
      </c>
      <c r="AE67" s="164" t="str">
        <f aca="false">IF(AS24="","",AS24)</f>
        <v/>
      </c>
      <c r="AF67" s="108"/>
      <c r="AG67" s="167" t="str">
        <f aca="false">IF(AO24="","",AO24)</f>
        <v/>
      </c>
      <c r="AH67" s="166"/>
      <c r="AI67" s="168" t="s">
        <v>75</v>
      </c>
      <c r="AJ67" s="166"/>
      <c r="AK67" s="164"/>
      <c r="AL67" s="168" t="s">
        <v>75</v>
      </c>
      <c r="AM67" s="166"/>
      <c r="AN67" s="138"/>
      <c r="AO67" s="138"/>
      <c r="AP67" s="138"/>
      <c r="AQ67" s="138"/>
      <c r="AR67" s="138"/>
      <c r="AS67" s="138"/>
      <c r="AT67" s="138"/>
      <c r="AU67" s="139"/>
      <c r="AV67" s="140"/>
      <c r="AW67" s="141"/>
      <c r="AX67" s="138"/>
      <c r="AY67" s="142"/>
      <c r="AZ67" s="143"/>
      <c r="BA67" s="144"/>
      <c r="BB67" s="115"/>
    </row>
    <row r="68" customFormat="false" ht="15" hidden="false" customHeight="false" outlineLevel="0" collapsed="false">
      <c r="B68" s="129"/>
      <c r="C68" s="116" t="s">
        <v>77</v>
      </c>
      <c r="D68" s="120" t="n">
        <f aca="false">X50</f>
        <v>0</v>
      </c>
      <c r="E68" s="121" t="s">
        <v>111</v>
      </c>
      <c r="F68" s="122" t="n">
        <f aca="false">V50</f>
        <v>0</v>
      </c>
      <c r="G68" s="156" t="n">
        <f aca="false">X53</f>
        <v>1</v>
      </c>
      <c r="H68" s="121" t="s">
        <v>111</v>
      </c>
      <c r="I68" s="122" t="n">
        <f aca="false">V53</f>
        <v>3</v>
      </c>
      <c r="J68" s="156" t="n">
        <f aca="false">X56</f>
        <v>0</v>
      </c>
      <c r="K68" s="121" t="s">
        <v>111</v>
      </c>
      <c r="L68" s="122" t="n">
        <f aca="false">V56</f>
        <v>0</v>
      </c>
      <c r="M68" s="156" t="n">
        <f aca="false">X59</f>
        <v>0</v>
      </c>
      <c r="N68" s="121" t="s">
        <v>111</v>
      </c>
      <c r="O68" s="90" t="n">
        <f aca="false">V59</f>
        <v>2</v>
      </c>
      <c r="P68" s="162" t="n">
        <f aca="false">X62</f>
        <v>0</v>
      </c>
      <c r="Q68" s="121" t="s">
        <v>111</v>
      </c>
      <c r="R68" s="90" t="n">
        <f aca="false">V62</f>
        <v>1</v>
      </c>
      <c r="S68" s="162" t="n">
        <f aca="false">X65</f>
        <v>1</v>
      </c>
      <c r="T68" s="121" t="s">
        <v>111</v>
      </c>
      <c r="U68" s="90" t="n">
        <f aca="false">V65</f>
        <v>1</v>
      </c>
      <c r="V68" s="146"/>
      <c r="W68" s="118"/>
      <c r="X68" s="119"/>
      <c r="Y68" s="149" t="n">
        <f aca="false">IF(AB10="","",AB10)</f>
        <v>1</v>
      </c>
      <c r="Z68" s="159" t="s">
        <v>111</v>
      </c>
      <c r="AA68" s="150" t="n">
        <f aca="false">IF(AF10="","",AF10)</f>
        <v>0</v>
      </c>
      <c r="AB68" s="157" t="n">
        <f aca="false">IF(U34="","",U34)</f>
        <v>1</v>
      </c>
      <c r="AC68" s="121" t="s">
        <v>111</v>
      </c>
      <c r="AD68" s="157" t="n">
        <f aca="false">IF(Y34="","",Y34)</f>
        <v>1</v>
      </c>
      <c r="AE68" s="127" t="n">
        <f aca="false">IF(AS25="","",AS25)</f>
        <v>0</v>
      </c>
      <c r="AF68" s="121" t="s">
        <v>111</v>
      </c>
      <c r="AG68" s="153" t="n">
        <f aca="false">IF(AO25="","",AO25)</f>
        <v>1</v>
      </c>
      <c r="AH68" s="124"/>
      <c r="AI68" s="125" t="s">
        <v>75</v>
      </c>
      <c r="AJ68" s="126"/>
      <c r="AK68" s="127"/>
      <c r="AL68" s="125" t="s">
        <v>75</v>
      </c>
      <c r="AM68" s="126"/>
      <c r="AN68" s="138"/>
      <c r="AO68" s="138"/>
      <c r="AP68" s="138"/>
      <c r="AQ68" s="138"/>
      <c r="AR68" s="138"/>
      <c r="AS68" s="138"/>
      <c r="AT68" s="138"/>
      <c r="AU68" s="139"/>
      <c r="AV68" s="140"/>
      <c r="AW68" s="141"/>
      <c r="AX68" s="138"/>
      <c r="AY68" s="142"/>
      <c r="AZ68" s="143"/>
      <c r="BA68" s="144"/>
      <c r="BB68" s="128" t="e">
        <f aca="false">IF(ISTEXT(#REF!)=TRUE(),#REF!,"")</f>
        <v>#REF!</v>
      </c>
    </row>
    <row r="69" customFormat="false" ht="14.25" hidden="false" customHeight="false" outlineLevel="0" collapsed="false">
      <c r="B69" s="169" t="str">
        <f aca="false">M37</f>
        <v>大道</v>
      </c>
      <c r="C69" s="130" t="s">
        <v>107</v>
      </c>
      <c r="D69" s="91"/>
      <c r="E69" s="91" t="str">
        <f aca="false">IF(U19="","",IF(D71&gt;F71,"○",IF(D71&lt;F71,"●",IF(D70&gt;F70,"△",IF(D70&lt;F70,"▲")))))</f>
        <v>○</v>
      </c>
      <c r="F69" s="136"/>
      <c r="G69" s="154"/>
      <c r="H69" s="91" t="str">
        <f aca="false">IF(G19="","",IF(G71&gt;I71,"○",IF(G71&lt;I71,"●",IF(G70&gt;I70,"△",IF(G70&lt;I70,"▲")))))</f>
        <v>●</v>
      </c>
      <c r="I69" s="136"/>
      <c r="J69" s="154"/>
      <c r="K69" s="91" t="str">
        <f aca="false">IF(AO31="","",IF(J71&gt;L71,"○",IF(J71&lt;L71,"●",IF(J70&gt;L70,"△",IF(J70&lt;L70,"▲")))))</f>
        <v>○</v>
      </c>
      <c r="L69" s="136"/>
      <c r="M69" s="154"/>
      <c r="N69" s="91" t="str">
        <f aca="false">IF(N28="","",IF(M71&gt;O71,"○",IF(M71&lt;O71,"●",IF(M70&gt;O70,"△",IF(M70&lt;O70,"▲")))))</f>
        <v>●</v>
      </c>
      <c r="O69" s="136"/>
      <c r="P69" s="154"/>
      <c r="Q69" s="91" t="str">
        <f aca="false">IF(AB28="","",IF(P71&gt;R71,"○",IF(P71&lt;R71,"●",IF(P70&gt;R70,"△",IF(P70&lt;R70,"▲")))))</f>
        <v>●</v>
      </c>
      <c r="R69" s="136"/>
      <c r="S69" s="154"/>
      <c r="T69" s="91" t="str">
        <f aca="false">IF(U31="","",IF(S71&gt;U71,"○",IF(S71&lt;U71,"●",IF(S70&gt;U70,"△",IF(S70&lt;U70,"▲")))))</f>
        <v>●</v>
      </c>
      <c r="U69" s="136"/>
      <c r="V69" s="154"/>
      <c r="W69" s="91" t="str">
        <f aca="false">IF(AB10="","",IF(V71&gt;X71,"○",IF(V71&lt;X71,"●",IF(V70&gt;X70,"△",IF(V70&lt;X70,"▲")))))</f>
        <v>●</v>
      </c>
      <c r="X69" s="131"/>
      <c r="Y69" s="132"/>
      <c r="Z69" s="133"/>
      <c r="AA69" s="134"/>
      <c r="AB69" s="154"/>
      <c r="AC69" s="89" t="str">
        <f aca="false">IF(N10="","",IF(AB71&gt;AD71,"○",IF(AB71&lt;AD71,"●",IF(AB70&gt;AD70,"△",IF(AB70&lt;AD70,"▲")))))</f>
        <v>△</v>
      </c>
      <c r="AD69" s="131"/>
      <c r="AE69" s="154"/>
      <c r="AF69" s="91" t="str">
        <f aca="false">IF(N13="","",IF(AE71&gt;AG71,"○",IF(AE71&lt;AG71,"●",IF(AE70&gt;AG70,"△",IF(AE70&lt;AG70,"▲")))))</f>
        <v>●</v>
      </c>
      <c r="AG69" s="163"/>
      <c r="AH69" s="91" t="e">
        <f aca="false">IF(ISTEXT(#REF!)=TRUE(),#REF!,"")</f>
        <v>#REF!</v>
      </c>
      <c r="AI69" s="91"/>
      <c r="AJ69" s="131"/>
      <c r="AK69" s="154" t="e">
        <f aca="false">IF(ISTEXT(#REF!)=TRUE(),#REF!,"")</f>
        <v>#REF!</v>
      </c>
      <c r="AL69" s="91"/>
      <c r="AM69" s="131"/>
      <c r="AN69" s="138" t="n">
        <f aca="false">COUNTIF(D69:AG69,"○")</f>
        <v>2</v>
      </c>
      <c r="AO69" s="138" t="n">
        <f aca="false">COUNTIF(D69:AG69,"△")</f>
        <v>1</v>
      </c>
      <c r="AP69" s="138" t="n">
        <f aca="false">COUNTIF(D69:AG69,"▲")</f>
        <v>0</v>
      </c>
      <c r="AQ69" s="138" t="n">
        <f aca="false">COUNTIF(D69:AG69,"●")</f>
        <v>6</v>
      </c>
      <c r="AR69" s="138" t="n">
        <f aca="false">COUNTIF(E69:AH69,"△")+COUNTIF(E69:AH69,"▲")</f>
        <v>1</v>
      </c>
      <c r="AS69" s="138" t="n">
        <f aca="false">SUM(D71,G71,J71,M71,P71,S71,V71,AB71,AE71,Y71)</f>
        <v>5</v>
      </c>
      <c r="AT69" s="138" t="n">
        <f aca="false">SUM(F71,I71,L71,O71,R71,U71,X71,AD71,AG71,AA71)</f>
        <v>15</v>
      </c>
      <c r="AU69" s="139" t="n">
        <f aca="false">(AN69*3)+(AO69*2)+(AP69*1)</f>
        <v>8</v>
      </c>
      <c r="AV69" s="140" t="n">
        <f aca="false">RANK(AU69,$AU$48:AU$75)</f>
        <v>7</v>
      </c>
      <c r="AW69" s="141" t="s">
        <v>108</v>
      </c>
      <c r="AX69" s="138" t="n">
        <f aca="false">AS69-AT69</f>
        <v>-10</v>
      </c>
      <c r="AY69" s="142" t="n">
        <f aca="false">RANK(AX69,$AX$48:AX$75)</f>
        <v>7</v>
      </c>
      <c r="AZ69" s="143" t="s">
        <v>108</v>
      </c>
      <c r="BA69" s="144" t="s">
        <v>119</v>
      </c>
      <c r="BB69" s="115"/>
    </row>
    <row r="70" customFormat="false" ht="14.25" hidden="false" customHeight="false" outlineLevel="0" collapsed="false">
      <c r="B70" s="169"/>
      <c r="C70" s="105" t="s">
        <v>110</v>
      </c>
      <c r="D70" s="107" t="str">
        <f aca="false">AA49</f>
        <v/>
      </c>
      <c r="E70" s="108"/>
      <c r="F70" s="109" t="str">
        <f aca="false">Y49</f>
        <v/>
      </c>
      <c r="G70" s="155" t="str">
        <f aca="false">AA52</f>
        <v/>
      </c>
      <c r="H70" s="108"/>
      <c r="I70" s="109" t="str">
        <f aca="false">Y52</f>
        <v/>
      </c>
      <c r="J70" s="155" t="str">
        <f aca="false">AA55</f>
        <v/>
      </c>
      <c r="K70" s="108"/>
      <c r="L70" s="109" t="str">
        <f aca="false">Y55</f>
        <v/>
      </c>
      <c r="M70" s="155" t="str">
        <f aca="false">AA58</f>
        <v/>
      </c>
      <c r="N70" s="108"/>
      <c r="O70" s="109" t="str">
        <f aca="false">Y58</f>
        <v/>
      </c>
      <c r="P70" s="155" t="str">
        <f aca="false">AA61</f>
        <v/>
      </c>
      <c r="Q70" s="108"/>
      <c r="R70" s="109" t="str">
        <f aca="false">Y61</f>
        <v/>
      </c>
      <c r="S70" s="155" t="str">
        <f aca="false">AA64</f>
        <v/>
      </c>
      <c r="T70" s="108"/>
      <c r="U70" s="109" t="str">
        <f aca="false">Y64</f>
        <v/>
      </c>
      <c r="V70" s="164" t="str">
        <f aca="false">AA67</f>
        <v/>
      </c>
      <c r="W70" s="108"/>
      <c r="X70" s="166" t="str">
        <f aca="false">Y67</f>
        <v/>
      </c>
      <c r="Y70" s="146"/>
      <c r="Z70" s="106"/>
      <c r="AA70" s="87"/>
      <c r="AB70" s="164" t="n">
        <f aca="false">IF(N9="","",N9)</f>
        <v>6</v>
      </c>
      <c r="AC70" s="108"/>
      <c r="AD70" s="166" t="n">
        <f aca="false">IF(R9="","",R9)</f>
        <v>5</v>
      </c>
      <c r="AE70" s="164" t="str">
        <f aca="false">IF(R12="","",R12)</f>
        <v/>
      </c>
      <c r="AF70" s="108"/>
      <c r="AG70" s="167" t="str">
        <f aca="false">IF(N12="","",N12)</f>
        <v/>
      </c>
      <c r="AH70" s="166"/>
      <c r="AI70" s="168" t="s">
        <v>75</v>
      </c>
      <c r="AJ70" s="166"/>
      <c r="AK70" s="164"/>
      <c r="AL70" s="168" t="s">
        <v>75</v>
      </c>
      <c r="AM70" s="166"/>
      <c r="AN70" s="138"/>
      <c r="AO70" s="138"/>
      <c r="AP70" s="138"/>
      <c r="AQ70" s="138"/>
      <c r="AR70" s="138"/>
      <c r="AS70" s="138"/>
      <c r="AT70" s="138"/>
      <c r="AU70" s="139"/>
      <c r="AV70" s="140"/>
      <c r="AW70" s="141"/>
      <c r="AX70" s="138"/>
      <c r="AY70" s="142"/>
      <c r="AZ70" s="143"/>
      <c r="BA70" s="144"/>
      <c r="BB70" s="115"/>
    </row>
    <row r="71" customFormat="false" ht="15" hidden="false" customHeight="false" outlineLevel="0" collapsed="false">
      <c r="B71" s="169"/>
      <c r="C71" s="116" t="s">
        <v>77</v>
      </c>
      <c r="D71" s="120" t="n">
        <f aca="false">AA50</f>
        <v>2</v>
      </c>
      <c r="E71" s="121" t="s">
        <v>111</v>
      </c>
      <c r="F71" s="122" t="n">
        <f aca="false">Y50</f>
        <v>1</v>
      </c>
      <c r="G71" s="156" t="n">
        <f aca="false">AA53</f>
        <v>1</v>
      </c>
      <c r="H71" s="121" t="s">
        <v>111</v>
      </c>
      <c r="I71" s="122" t="n">
        <f aca="false">Y53</f>
        <v>3</v>
      </c>
      <c r="J71" s="156" t="n">
        <f aca="false">AA56</f>
        <v>1</v>
      </c>
      <c r="K71" s="121" t="s">
        <v>111</v>
      </c>
      <c r="L71" s="122" t="n">
        <f aca="false">Y56</f>
        <v>0</v>
      </c>
      <c r="M71" s="156" t="n">
        <f aca="false">AA59</f>
        <v>0</v>
      </c>
      <c r="N71" s="121" t="s">
        <v>111</v>
      </c>
      <c r="O71" s="122" t="n">
        <f aca="false">Y59</f>
        <v>3</v>
      </c>
      <c r="P71" s="156" t="n">
        <f aca="false">AA62</f>
        <v>0</v>
      </c>
      <c r="Q71" s="121" t="s">
        <v>111</v>
      </c>
      <c r="R71" s="122" t="n">
        <f aca="false">Y62</f>
        <v>3</v>
      </c>
      <c r="S71" s="162" t="n">
        <f aca="false">AA65</f>
        <v>0</v>
      </c>
      <c r="T71" s="121" t="s">
        <v>111</v>
      </c>
      <c r="U71" s="90" t="n">
        <f aca="false">Y65</f>
        <v>1</v>
      </c>
      <c r="V71" s="157" t="n">
        <f aca="false">AA68</f>
        <v>0</v>
      </c>
      <c r="W71" s="121" t="s">
        <v>111</v>
      </c>
      <c r="X71" s="157" t="n">
        <f aca="false">Y68</f>
        <v>1</v>
      </c>
      <c r="Y71" s="148"/>
      <c r="Z71" s="118"/>
      <c r="AA71" s="119"/>
      <c r="AB71" s="157" t="n">
        <f aca="false">IF(N10="","",N10)</f>
        <v>1</v>
      </c>
      <c r="AC71" s="121" t="s">
        <v>111</v>
      </c>
      <c r="AD71" s="157" t="n">
        <f aca="false">IF(R10="","",R10)</f>
        <v>1</v>
      </c>
      <c r="AE71" s="127" t="n">
        <f aca="false">IF(R13="","",R13)</f>
        <v>0</v>
      </c>
      <c r="AF71" s="121" t="s">
        <v>111</v>
      </c>
      <c r="AG71" s="153" t="n">
        <f aca="false">IF(N13="","",N13)</f>
        <v>2</v>
      </c>
      <c r="AH71" s="124"/>
      <c r="AI71" s="125" t="s">
        <v>75</v>
      </c>
      <c r="AJ71" s="126"/>
      <c r="AK71" s="127"/>
      <c r="AL71" s="125" t="s">
        <v>75</v>
      </c>
      <c r="AM71" s="126"/>
      <c r="AN71" s="138"/>
      <c r="AO71" s="138"/>
      <c r="AP71" s="138"/>
      <c r="AQ71" s="138"/>
      <c r="AR71" s="138"/>
      <c r="AS71" s="138"/>
      <c r="AT71" s="138"/>
      <c r="AU71" s="139"/>
      <c r="AV71" s="140"/>
      <c r="AW71" s="141"/>
      <c r="AX71" s="138"/>
      <c r="AY71" s="142"/>
      <c r="AZ71" s="143"/>
      <c r="BA71" s="144"/>
      <c r="BB71" s="115"/>
    </row>
    <row r="72" customFormat="false" ht="14.25" hidden="false" customHeight="false" outlineLevel="0" collapsed="false">
      <c r="B72" s="169" t="str">
        <f aca="false">P37</f>
        <v>明野東</v>
      </c>
      <c r="C72" s="130" t="s">
        <v>107</v>
      </c>
      <c r="D72" s="91"/>
      <c r="E72" s="91" t="str">
        <f aca="false">IF(G25="","",IF(D74&gt;F74,"○",IF(D74&lt;F74,"●",IF(D73&gt;F73,"△",IF(D73&lt;F73,"▲")))))</f>
        <v>●</v>
      </c>
      <c r="F72" s="136"/>
      <c r="G72" s="154"/>
      <c r="H72" s="91" t="str">
        <f aca="false">IF(AB25="","",IF(G74&gt;I74,"○",IF(G74&lt;I74,"●",IF(G73&gt;I73,"△",IF(G73&lt;I73,"▲")))))</f>
        <v>●</v>
      </c>
      <c r="I72" s="136"/>
      <c r="J72" s="154"/>
      <c r="K72" s="91" t="str">
        <f aca="false">IF(U13="","",IF(J74&gt;L74,"○",IF(J74&lt;L74,"●",IF(J73&gt;L73,"△",IF(J73&lt;L73,"▲")))))</f>
        <v>●</v>
      </c>
      <c r="L72" s="136"/>
      <c r="M72" s="154"/>
      <c r="N72" s="89" t="str">
        <f aca="false">IF(U22="","",IF(M74&gt;O74,"○",IF(M74&lt;O74,"●",IF(M73&gt;O73,"△",IF(M73&lt;O73,"▲")))))</f>
        <v>●</v>
      </c>
      <c r="O72" s="136"/>
      <c r="P72" s="154"/>
      <c r="Q72" s="91" t="str">
        <f aca="false">IF(G13="","",IF(P74&gt;R74,"○",IF(P74&lt;R74,"●",IF(P73&gt;R73,"△",IF(P73&lt;R73,"▲")))))</f>
        <v>●</v>
      </c>
      <c r="R72" s="136"/>
      <c r="S72" s="154"/>
      <c r="T72" s="89" t="str">
        <f aca="false">IF(G22="","",IF(S74&gt;U74,"○",IF(S74&lt;U74,"●",IF(S73&gt;U73,"△",IF(S73&lt;U73,"▲")))))</f>
        <v>●</v>
      </c>
      <c r="U72" s="136"/>
      <c r="V72" s="154"/>
      <c r="W72" s="91" t="str">
        <f aca="false">IF(U34="","",IF(V74&gt;X74,"○",IF(V74&lt;X74,"●",IF(V73&gt;X73,"△",IF(V73&lt;X73,"▲")))))</f>
        <v>▲</v>
      </c>
      <c r="X72" s="136"/>
      <c r="Y72" s="154"/>
      <c r="Z72" s="89" t="str">
        <f aca="false">IF(N10="","",IF(Y74&gt;AA74,"○",IF(Y74&lt;AA74,"●",IF(Y73&gt;AA73,"△",IF(Y73&lt;AA73,"▲")))))</f>
        <v>▲</v>
      </c>
      <c r="AA72" s="136"/>
      <c r="AB72" s="132"/>
      <c r="AC72" s="133"/>
      <c r="AD72" s="134"/>
      <c r="AE72" s="154"/>
      <c r="AF72" s="89" t="str">
        <f aca="false">IF(AO10="","",IF(AE74&gt;AG74,"○",IF(AE74&lt;AG74,"●",IF(AE73&gt;AG73,"△",IF(AE73&lt;AG73,"▲")))))</f>
        <v>○</v>
      </c>
      <c r="AG72" s="163"/>
      <c r="AH72" s="91" t="e">
        <f aca="false">IF(ISTEXT(#REF!)=TRUE(),#REF!,"")</f>
        <v>#REF!</v>
      </c>
      <c r="AI72" s="91"/>
      <c r="AJ72" s="131"/>
      <c r="AK72" s="154" t="e">
        <f aca="false">IF(ISTEXT(#REF!)=TRUE(),#REF!,"")</f>
        <v>#REF!</v>
      </c>
      <c r="AL72" s="91"/>
      <c r="AM72" s="131"/>
      <c r="AN72" s="138" t="n">
        <f aca="false">COUNTIF(D72:AG72,"○")</f>
        <v>1</v>
      </c>
      <c r="AO72" s="138" t="n">
        <f aca="false">COUNTIF(D72:AG72,"△")</f>
        <v>0</v>
      </c>
      <c r="AP72" s="138" t="n">
        <f aca="false">COUNTIF(D72:AG72,"▲")</f>
        <v>2</v>
      </c>
      <c r="AQ72" s="138" t="n">
        <f aca="false">COUNTIF(D72:AG72,"●")</f>
        <v>6</v>
      </c>
      <c r="AR72" s="138" t="n">
        <f aca="false">COUNTIF(E72:AH72,"△")+COUNTIF(E72:AH72,"▲")</f>
        <v>2</v>
      </c>
      <c r="AS72" s="138" t="n">
        <f aca="false">SUM(D74,G74,J74,M74,P74,S74,V74,AB74,AE74,Y74)</f>
        <v>6</v>
      </c>
      <c r="AT72" s="138" t="n">
        <f aca="false">SUM(F74,I74,L74,O74,R74,U74,X74,AD74,AG74,AA74)</f>
        <v>20</v>
      </c>
      <c r="AU72" s="139" t="n">
        <f aca="false">(AN72*3)+(AO72*2)+(AP72*1)</f>
        <v>5</v>
      </c>
      <c r="AV72" s="140" t="n">
        <f aca="false">RANK(AU72,$AU$48:AU$75)</f>
        <v>10</v>
      </c>
      <c r="AW72" s="141" t="s">
        <v>108</v>
      </c>
      <c r="AX72" s="138" t="n">
        <f aca="false">AS72-AT72</f>
        <v>-14</v>
      </c>
      <c r="AY72" s="142" t="n">
        <f aca="false">RANK(AX72,$AX$48:AX$75)</f>
        <v>10</v>
      </c>
      <c r="AZ72" s="143" t="s">
        <v>108</v>
      </c>
      <c r="BA72" s="144" t="s">
        <v>115</v>
      </c>
      <c r="BB72" s="104"/>
    </row>
    <row r="73" customFormat="false" ht="14.25" hidden="false" customHeight="false" outlineLevel="0" collapsed="false">
      <c r="B73" s="169"/>
      <c r="C73" s="105" t="s">
        <v>110</v>
      </c>
      <c r="D73" s="107" t="str">
        <f aca="false">AD49</f>
        <v/>
      </c>
      <c r="E73" s="108"/>
      <c r="F73" s="109" t="str">
        <f aca="false">AB49</f>
        <v/>
      </c>
      <c r="G73" s="155" t="str">
        <f aca="false">AD52</f>
        <v/>
      </c>
      <c r="H73" s="108"/>
      <c r="I73" s="109" t="str">
        <f aca="false">AB52</f>
        <v/>
      </c>
      <c r="J73" s="155" t="str">
        <f aca="false">AD55</f>
        <v/>
      </c>
      <c r="K73" s="108"/>
      <c r="L73" s="109" t="str">
        <f aca="false">AB55</f>
        <v/>
      </c>
      <c r="M73" s="155" t="str">
        <f aca="false">AD58</f>
        <v/>
      </c>
      <c r="N73" s="108"/>
      <c r="O73" s="109" t="str">
        <f aca="false">AB58</f>
        <v/>
      </c>
      <c r="P73" s="155" t="str">
        <f aca="false">AD61</f>
        <v/>
      </c>
      <c r="Q73" s="108"/>
      <c r="R73" s="109" t="str">
        <f aca="false">AB61</f>
        <v/>
      </c>
      <c r="S73" s="155" t="str">
        <f aca="false">AD64</f>
        <v/>
      </c>
      <c r="T73" s="108"/>
      <c r="U73" s="109" t="str">
        <f aca="false">AB64</f>
        <v/>
      </c>
      <c r="V73" s="155" t="n">
        <f aca="false">AD67</f>
        <v>5</v>
      </c>
      <c r="W73" s="108"/>
      <c r="X73" s="109" t="n">
        <f aca="false">AB67</f>
        <v>6</v>
      </c>
      <c r="Y73" s="155" t="n">
        <f aca="false">AD70</f>
        <v>5</v>
      </c>
      <c r="Z73" s="108"/>
      <c r="AA73" s="109" t="n">
        <f aca="false">AB70</f>
        <v>6</v>
      </c>
      <c r="AB73" s="146"/>
      <c r="AC73" s="106"/>
      <c r="AD73" s="87"/>
      <c r="AE73" s="164" t="str">
        <f aca="false">IF(AO9="","",AO9)</f>
        <v/>
      </c>
      <c r="AF73" s="108"/>
      <c r="AG73" s="167" t="str">
        <f aca="false">IF(AS9="","",AS9)</f>
        <v/>
      </c>
      <c r="AH73" s="166"/>
      <c r="AI73" s="168" t="s">
        <v>75</v>
      </c>
      <c r="AJ73" s="166"/>
      <c r="AK73" s="164"/>
      <c r="AL73" s="168" t="s">
        <v>75</v>
      </c>
      <c r="AM73" s="166"/>
      <c r="AN73" s="138"/>
      <c r="AO73" s="138"/>
      <c r="AP73" s="138"/>
      <c r="AQ73" s="138"/>
      <c r="AR73" s="138"/>
      <c r="AS73" s="138"/>
      <c r="AT73" s="138"/>
      <c r="AU73" s="139"/>
      <c r="AV73" s="140"/>
      <c r="AW73" s="141"/>
      <c r="AX73" s="138"/>
      <c r="AY73" s="142"/>
      <c r="AZ73" s="143"/>
      <c r="BA73" s="144"/>
      <c r="BB73" s="115"/>
    </row>
    <row r="74" customFormat="false" ht="15" hidden="false" customHeight="false" outlineLevel="0" collapsed="false">
      <c r="B74" s="169"/>
      <c r="C74" s="116" t="s">
        <v>77</v>
      </c>
      <c r="D74" s="120" t="n">
        <f aca="false">AD50</f>
        <v>2</v>
      </c>
      <c r="E74" s="159" t="s">
        <v>111</v>
      </c>
      <c r="F74" s="122" t="n">
        <f aca="false">AB50</f>
        <v>5</v>
      </c>
      <c r="G74" s="156" t="n">
        <f aca="false">AD53</f>
        <v>0</v>
      </c>
      <c r="H74" s="159" t="s">
        <v>111</v>
      </c>
      <c r="I74" s="122" t="n">
        <f aca="false">AB53</f>
        <v>3</v>
      </c>
      <c r="J74" s="156" t="n">
        <f aca="false">AD56</f>
        <v>0</v>
      </c>
      <c r="K74" s="159" t="s">
        <v>111</v>
      </c>
      <c r="L74" s="122" t="n">
        <f aca="false">AB56</f>
        <v>3</v>
      </c>
      <c r="M74" s="156" t="n">
        <f aca="false">AD59</f>
        <v>1</v>
      </c>
      <c r="N74" s="159" t="s">
        <v>111</v>
      </c>
      <c r="O74" s="122" t="n">
        <f aca="false">AB59</f>
        <v>5</v>
      </c>
      <c r="P74" s="156" t="n">
        <f aca="false">AD62</f>
        <v>0</v>
      </c>
      <c r="Q74" s="159" t="s">
        <v>111</v>
      </c>
      <c r="R74" s="122" t="n">
        <f aca="false">AB62</f>
        <v>1</v>
      </c>
      <c r="S74" s="156" t="n">
        <f aca="false">AD65</f>
        <v>0</v>
      </c>
      <c r="T74" s="159" t="s">
        <v>111</v>
      </c>
      <c r="U74" s="122" t="n">
        <f aca="false">AB65</f>
        <v>1</v>
      </c>
      <c r="V74" s="156" t="n">
        <f aca="false">AD68</f>
        <v>1</v>
      </c>
      <c r="W74" s="159" t="s">
        <v>111</v>
      </c>
      <c r="X74" s="122" t="n">
        <f aca="false">AB68</f>
        <v>1</v>
      </c>
      <c r="Y74" s="156" t="n">
        <f aca="false">AD71</f>
        <v>1</v>
      </c>
      <c r="Z74" s="159" t="s">
        <v>111</v>
      </c>
      <c r="AA74" s="122" t="n">
        <f aca="false">AB71</f>
        <v>1</v>
      </c>
      <c r="AB74" s="148"/>
      <c r="AC74" s="118"/>
      <c r="AD74" s="119"/>
      <c r="AE74" s="127" t="n">
        <f aca="false">IF(AO10="","",AO10)</f>
        <v>1</v>
      </c>
      <c r="AF74" s="121" t="s">
        <v>111</v>
      </c>
      <c r="AG74" s="153" t="n">
        <f aca="false">IF(AS10="","",AS10)</f>
        <v>0</v>
      </c>
      <c r="AH74" s="124"/>
      <c r="AI74" s="125" t="s">
        <v>75</v>
      </c>
      <c r="AJ74" s="126"/>
      <c r="AK74" s="127"/>
      <c r="AL74" s="125" t="s">
        <v>75</v>
      </c>
      <c r="AM74" s="126"/>
      <c r="AN74" s="138"/>
      <c r="AO74" s="138"/>
      <c r="AP74" s="138"/>
      <c r="AQ74" s="138"/>
      <c r="AR74" s="138"/>
      <c r="AS74" s="138"/>
      <c r="AT74" s="138"/>
      <c r="AU74" s="139"/>
      <c r="AV74" s="140"/>
      <c r="AW74" s="141"/>
      <c r="AX74" s="138"/>
      <c r="AY74" s="142"/>
      <c r="AZ74" s="143"/>
      <c r="BA74" s="144"/>
      <c r="BB74" s="128" t="e">
        <f aca="false">IF(ISTEXT(#REF!)=TRUE(),#REF!,"")</f>
        <v>#REF!</v>
      </c>
    </row>
    <row r="75" customFormat="false" ht="14.25" hidden="false" customHeight="false" outlineLevel="0" collapsed="false">
      <c r="B75" s="170" t="str">
        <f aca="false">S37</f>
        <v>由布川</v>
      </c>
      <c r="C75" s="130" t="s">
        <v>107</v>
      </c>
      <c r="D75" s="91"/>
      <c r="E75" s="91" t="str">
        <f aca="false">IF(AB31="","",IF(D77&gt;F77,"○",IF(D77&lt;F77,"●",IF(D76&gt;F76,"△",IF(D76&lt;F76,"▲")))))</f>
        <v>●</v>
      </c>
      <c r="F75" s="136"/>
      <c r="G75" s="154"/>
      <c r="H75" s="91" t="str">
        <f aca="false">IF(N25="","",IF(G77&gt;I77,"○",IF(G77&lt;I77,"●",IF(G76&gt;I76,"△",IF(G76&lt;I76,"▲")))))</f>
        <v>●</v>
      </c>
      <c r="I75" s="136"/>
      <c r="J75" s="154"/>
      <c r="K75" s="91" t="str">
        <f aca="false">IF(N31="","",IF(J77&gt;L77,"○",IF(J77&lt;L77,"●",IF(J76&gt;L76,"△",IF(J76&lt;L76,"▲")))))</f>
        <v>△</v>
      </c>
      <c r="L75" s="136"/>
      <c r="M75" s="154"/>
      <c r="N75" s="91" t="str">
        <f aca="false">IF(AO22="","",IF(M77&gt;O77,"○",IF(M77&lt;O77,"●",IF(M76&gt;O76,"△",IF(M76&lt;O76,"▲")))))</f>
        <v>●</v>
      </c>
      <c r="O75" s="136"/>
      <c r="P75" s="154"/>
      <c r="Q75" s="92" t="str">
        <f aca="false">IF(N22="","",IF(P77&gt;R77,"○",IF(P77&lt;R77,"●",IF(P76&gt;R76,"△",IF(P76&lt;R76,"▲")))))</f>
        <v>●</v>
      </c>
      <c r="R75" s="136"/>
      <c r="S75" s="154"/>
      <c r="T75" s="91" t="str">
        <f aca="false">IF(U10="","",IF(S77&gt;U77,"○",IF(S77&lt;U77,"●",IF(S76&gt;U76,"△",IF(S76&lt;U76,"▲")))))</f>
        <v>●</v>
      </c>
      <c r="U75" s="136"/>
      <c r="V75" s="154"/>
      <c r="W75" s="92" t="str">
        <f aca="false">IF(AO25="","",IF(V77&gt;X77,"○",IF(V77&lt;X77,"●",IF(V76&gt;X76,"△",IF(V76&lt;X76,"▲")))))</f>
        <v>○</v>
      </c>
      <c r="X75" s="136"/>
      <c r="Y75" s="154"/>
      <c r="Z75" s="91" t="str">
        <f aca="false">IF(N13="","",IF(Y77&gt;AA77,"○",IF(Y77&lt;AA77,"●",IF(Y76&gt;AA76,"△",IF(Y76&lt;AA76,"▲")))))</f>
        <v>○</v>
      </c>
      <c r="AA75" s="136"/>
      <c r="AB75" s="154"/>
      <c r="AC75" s="92" t="str">
        <f aca="false">IF(AO10="","",IF(AB77&gt;AD77,"○",IF(AB77&lt;AD77,"●",IF(AB76&gt;AD76,"△",IF(AB76&lt;AD76,"▲")))))</f>
        <v>●</v>
      </c>
      <c r="AD75" s="136"/>
      <c r="AE75" s="132"/>
      <c r="AF75" s="133"/>
      <c r="AG75" s="171"/>
      <c r="AH75" s="91" t="e">
        <f aca="false">IF(ISTEXT(#REF!)=TRUE(),#REF!,"")</f>
        <v>#REF!</v>
      </c>
      <c r="AI75" s="91"/>
      <c r="AJ75" s="131"/>
      <c r="AK75" s="154" t="e">
        <f aca="false">IF(ISTEXT(#REF!)=TRUE(),#REF!,"")</f>
        <v>#REF!</v>
      </c>
      <c r="AL75" s="91"/>
      <c r="AM75" s="131"/>
      <c r="AN75" s="172" t="n">
        <f aca="false">COUNTIF(D75:AG75,"○")</f>
        <v>2</v>
      </c>
      <c r="AO75" s="172" t="n">
        <f aca="false">COUNTIF(D75:AG75,"△")</f>
        <v>1</v>
      </c>
      <c r="AP75" s="172" t="n">
        <f aca="false">COUNTIF(D75:AG75,"▲")</f>
        <v>0</v>
      </c>
      <c r="AQ75" s="172" t="n">
        <f aca="false">COUNTIF(D75:AG75,"●")</f>
        <v>6</v>
      </c>
      <c r="AR75" s="172" t="n">
        <f aca="false">COUNTIF(E75:AH75,"△")+COUNTIF(E75:AH75,"▲")</f>
        <v>1</v>
      </c>
      <c r="AS75" s="172" t="n">
        <f aca="false">SUM(D77,G77,J77,M77,P77,S77,V77,AB77,AE77,Y77)</f>
        <v>7</v>
      </c>
      <c r="AT75" s="172" t="n">
        <f aca="false">SUM(F77,I77,L77,O77,R77,U77,X77,AD77,AG77,AA77)</f>
        <v>19</v>
      </c>
      <c r="AU75" s="173" t="n">
        <f aca="false">(AN75*3)+(AO75*2)+(AP75*1)</f>
        <v>8</v>
      </c>
      <c r="AV75" s="174" t="n">
        <f aca="false">RANK(AU75,$AU$48:AU$75)</f>
        <v>7</v>
      </c>
      <c r="AW75" s="175" t="s">
        <v>108</v>
      </c>
      <c r="AX75" s="172" t="n">
        <f aca="false">AS75-AT75</f>
        <v>-12</v>
      </c>
      <c r="AY75" s="176" t="n">
        <f aca="false">RANK(AX75,$AX$48:AX$75)</f>
        <v>9</v>
      </c>
      <c r="AZ75" s="177" t="s">
        <v>108</v>
      </c>
      <c r="BA75" s="178" t="s">
        <v>109</v>
      </c>
      <c r="BB75" s="104"/>
    </row>
    <row r="76" customFormat="false" ht="14.25" hidden="false" customHeight="false" outlineLevel="0" collapsed="false">
      <c r="B76" s="170"/>
      <c r="C76" s="105" t="s">
        <v>110</v>
      </c>
      <c r="D76" s="107" t="str">
        <f aca="false">AG49</f>
        <v/>
      </c>
      <c r="E76" s="108"/>
      <c r="F76" s="109" t="str">
        <f aca="false">AE49</f>
        <v/>
      </c>
      <c r="G76" s="155" t="str">
        <f aca="false">AG52</f>
        <v/>
      </c>
      <c r="H76" s="108"/>
      <c r="I76" s="109" t="str">
        <f aca="false">AE52</f>
        <v/>
      </c>
      <c r="J76" s="155" t="n">
        <f aca="false">AG55</f>
        <v>4</v>
      </c>
      <c r="K76" s="108"/>
      <c r="L76" s="109" t="n">
        <f aca="false">AE55</f>
        <v>3</v>
      </c>
      <c r="M76" s="155" t="str">
        <f aca="false">AG58</f>
        <v/>
      </c>
      <c r="N76" s="108"/>
      <c r="O76" s="109" t="str">
        <f aca="false">AE58</f>
        <v/>
      </c>
      <c r="P76" s="155" t="str">
        <f aca="false">AG61</f>
        <v/>
      </c>
      <c r="Q76" s="108"/>
      <c r="R76" s="109" t="str">
        <f aca="false">AE61</f>
        <v/>
      </c>
      <c r="S76" s="155" t="str">
        <f aca="false">AG64</f>
        <v/>
      </c>
      <c r="T76" s="108"/>
      <c r="U76" s="109" t="str">
        <f aca="false">AE64</f>
        <v/>
      </c>
      <c r="V76" s="155" t="str">
        <f aca="false">AG67</f>
        <v/>
      </c>
      <c r="W76" s="108"/>
      <c r="X76" s="109" t="str">
        <f aca="false">AE67</f>
        <v/>
      </c>
      <c r="Y76" s="155" t="str">
        <f aca="false">AG70</f>
        <v/>
      </c>
      <c r="Z76" s="108"/>
      <c r="AA76" s="109" t="str">
        <f aca="false">AE70</f>
        <v/>
      </c>
      <c r="AB76" s="155" t="str">
        <f aca="false">AG73</f>
        <v/>
      </c>
      <c r="AC76" s="108"/>
      <c r="AD76" s="109" t="str">
        <f aca="false">AE73</f>
        <v/>
      </c>
      <c r="AE76" s="146"/>
      <c r="AF76" s="106"/>
      <c r="AG76" s="179"/>
      <c r="AH76" s="166"/>
      <c r="AI76" s="168" t="s">
        <v>75</v>
      </c>
      <c r="AJ76" s="166"/>
      <c r="AK76" s="164"/>
      <c r="AL76" s="168" t="s">
        <v>75</v>
      </c>
      <c r="AM76" s="166"/>
      <c r="AN76" s="172"/>
      <c r="AO76" s="172"/>
      <c r="AP76" s="172"/>
      <c r="AQ76" s="172"/>
      <c r="AR76" s="172"/>
      <c r="AS76" s="172"/>
      <c r="AT76" s="172"/>
      <c r="AU76" s="173"/>
      <c r="AV76" s="174"/>
      <c r="AW76" s="175"/>
      <c r="AX76" s="172"/>
      <c r="AY76" s="176"/>
      <c r="AZ76" s="177"/>
      <c r="BA76" s="178"/>
      <c r="BB76" s="115"/>
    </row>
    <row r="77" customFormat="false" ht="15" hidden="false" customHeight="false" outlineLevel="0" collapsed="false">
      <c r="B77" s="170"/>
      <c r="C77" s="180" t="s">
        <v>77</v>
      </c>
      <c r="D77" s="181" t="n">
        <f aca="false">AG50</f>
        <v>2</v>
      </c>
      <c r="E77" s="182" t="s">
        <v>111</v>
      </c>
      <c r="F77" s="183" t="n">
        <f aca="false">AE50</f>
        <v>4</v>
      </c>
      <c r="G77" s="184" t="n">
        <f aca="false">AG53</f>
        <v>2</v>
      </c>
      <c r="H77" s="182" t="s">
        <v>111</v>
      </c>
      <c r="I77" s="183" t="n">
        <f aca="false">AE53</f>
        <v>4</v>
      </c>
      <c r="J77" s="184" t="n">
        <f aca="false">AG56</f>
        <v>0</v>
      </c>
      <c r="K77" s="182" t="s">
        <v>111</v>
      </c>
      <c r="L77" s="183" t="n">
        <f aca="false">AE56</f>
        <v>0</v>
      </c>
      <c r="M77" s="184" t="n">
        <f aca="false">AG59</f>
        <v>0</v>
      </c>
      <c r="N77" s="182" t="s">
        <v>111</v>
      </c>
      <c r="O77" s="183" t="n">
        <f aca="false">AE59</f>
        <v>6</v>
      </c>
      <c r="P77" s="184" t="n">
        <f aca="false">AG62</f>
        <v>0</v>
      </c>
      <c r="Q77" s="182" t="s">
        <v>111</v>
      </c>
      <c r="R77" s="183" t="n">
        <f aca="false">AE62</f>
        <v>3</v>
      </c>
      <c r="S77" s="184" t="n">
        <f aca="false">AG65</f>
        <v>0</v>
      </c>
      <c r="T77" s="182" t="s">
        <v>111</v>
      </c>
      <c r="U77" s="183" t="n">
        <f aca="false">AE65</f>
        <v>1</v>
      </c>
      <c r="V77" s="184" t="n">
        <f aca="false">AG68</f>
        <v>1</v>
      </c>
      <c r="W77" s="182" t="s">
        <v>111</v>
      </c>
      <c r="X77" s="183" t="n">
        <f aca="false">AE68</f>
        <v>0</v>
      </c>
      <c r="Y77" s="184" t="n">
        <f aca="false">AG71</f>
        <v>2</v>
      </c>
      <c r="Z77" s="182" t="s">
        <v>111</v>
      </c>
      <c r="AA77" s="183" t="n">
        <f aca="false">AE71</f>
        <v>0</v>
      </c>
      <c r="AB77" s="184" t="n">
        <f aca="false">AG74</f>
        <v>0</v>
      </c>
      <c r="AC77" s="182" t="s">
        <v>111</v>
      </c>
      <c r="AD77" s="183" t="n">
        <f aca="false">AE74</f>
        <v>1</v>
      </c>
      <c r="AE77" s="185"/>
      <c r="AF77" s="186"/>
      <c r="AG77" s="187"/>
      <c r="AH77" s="188"/>
      <c r="AI77" s="189" t="s">
        <v>75</v>
      </c>
      <c r="AJ77" s="190"/>
      <c r="AK77" s="191"/>
      <c r="AL77" s="189" t="s">
        <v>75</v>
      </c>
      <c r="AM77" s="190"/>
      <c r="AN77" s="172"/>
      <c r="AO77" s="172"/>
      <c r="AP77" s="172"/>
      <c r="AQ77" s="172"/>
      <c r="AR77" s="172"/>
      <c r="AS77" s="172"/>
      <c r="AT77" s="172"/>
      <c r="AU77" s="173"/>
      <c r="AV77" s="174"/>
      <c r="AW77" s="175"/>
      <c r="AX77" s="172"/>
      <c r="AY77" s="176"/>
      <c r="AZ77" s="177"/>
      <c r="BA77" s="178"/>
      <c r="BB77" s="128" t="e">
        <f aca="false">IF(ISTEXT(#REF!)=TRUE(),#REF!,"")</f>
        <v>#REF!</v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IV65536">
    <cfRule type="cellIs" priority="2" operator="equal" aboveAverage="0" equalAverage="0" bottom="0" percent="0" rank="0" text="" dxfId="3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fals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A42" activeCellId="0" sqref="A42"/>
    </sheetView>
  </sheetViews>
  <sheetFormatPr defaultColWidth="8.75" defaultRowHeight="14.25" zeroHeight="false" outlineLevelRow="0" outlineLevelCol="0"/>
  <cols>
    <col collapsed="false" customWidth="true" hidden="false" outlineLevel="0" max="1" min="1" style="20" width="2.74"/>
    <col collapsed="false" customWidth="true" hidden="false" outlineLevel="0" max="2" min="2" style="20" width="10.62"/>
    <col collapsed="false" customWidth="true" hidden="false" outlineLevel="0" max="3" min="3" style="20" width="6.37"/>
    <col collapsed="false" customWidth="true" hidden="false" outlineLevel="0" max="33" min="4" style="20" width="4.12"/>
    <col collapsed="false" customWidth="true" hidden="true" outlineLevel="0" max="34" min="34" style="20" width="1.99"/>
    <col collapsed="false" customWidth="true" hidden="true" outlineLevel="0" max="35" min="35" style="20" width="3.99"/>
    <col collapsed="false" customWidth="true" hidden="true" outlineLevel="0" max="36" min="36" style="20" width="0.99"/>
    <col collapsed="false" customWidth="true" hidden="true" outlineLevel="0" max="37" min="37" style="20" width="1.36"/>
    <col collapsed="false" customWidth="true" hidden="true" outlineLevel="0" max="38" min="38" style="20" width="3.99"/>
    <col collapsed="false" customWidth="true" hidden="true" outlineLevel="0" max="39" min="39" style="20" width="1.87"/>
    <col collapsed="false" customWidth="true" hidden="false" outlineLevel="0" max="52" min="40" style="20" width="4.75"/>
    <col collapsed="false" customWidth="true" hidden="false" outlineLevel="0" max="54" min="53" style="20" width="7.24"/>
    <col collapsed="false" customWidth="false" hidden="false" outlineLevel="0" max="257" min="55" style="20" width="8.75"/>
  </cols>
  <sheetData>
    <row r="1" customFormat="false" ht="14.25" hidden="true" customHeight="false" outlineLevel="0" collapsed="false">
      <c r="E1" s="21"/>
      <c r="F1" s="2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22" t="s">
        <v>67</v>
      </c>
      <c r="C4" s="23" t="s">
        <v>68</v>
      </c>
      <c r="D4" s="23"/>
      <c r="E4" s="23"/>
      <c r="F4" s="23"/>
      <c r="G4" s="23" t="s">
        <v>69</v>
      </c>
      <c r="H4" s="23"/>
      <c r="I4" s="23"/>
      <c r="J4" s="23"/>
      <c r="K4" s="23"/>
      <c r="L4" s="23"/>
      <c r="M4" s="23"/>
      <c r="N4" s="23" t="s">
        <v>70</v>
      </c>
      <c r="O4" s="23"/>
      <c r="P4" s="23"/>
      <c r="Q4" s="23"/>
      <c r="R4" s="23"/>
      <c r="S4" s="23"/>
      <c r="T4" s="23"/>
      <c r="U4" s="23" t="s">
        <v>71</v>
      </c>
      <c r="V4" s="23"/>
      <c r="W4" s="23"/>
      <c r="X4" s="23"/>
      <c r="Y4" s="23"/>
      <c r="Z4" s="23"/>
      <c r="AA4" s="23"/>
      <c r="AB4" s="23" t="s">
        <v>72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 t="s">
        <v>73</v>
      </c>
      <c r="AP4" s="24"/>
      <c r="AQ4" s="24"/>
      <c r="AR4" s="24"/>
      <c r="AS4" s="24"/>
      <c r="AT4" s="24"/>
      <c r="AU4" s="24"/>
      <c r="AV4" s="25"/>
      <c r="AW4" s="25"/>
      <c r="AX4" s="25"/>
      <c r="AY4" s="25"/>
    </row>
    <row r="5" customFormat="false" ht="14.25" hidden="true" customHeight="false" outlineLevel="0" collapsed="false">
      <c r="B5" s="26"/>
      <c r="C5" s="26"/>
      <c r="D5" s="26"/>
      <c r="E5" s="27" t="s">
        <v>74</v>
      </c>
      <c r="F5" s="27"/>
      <c r="G5" s="28" t="str">
        <f aca="false">G36</f>
        <v>日岡</v>
      </c>
      <c r="H5" s="28"/>
      <c r="I5" s="28"/>
      <c r="J5" s="29" t="s">
        <v>75</v>
      </c>
      <c r="K5" s="30" t="str">
        <f aca="false">J36</f>
        <v>別保</v>
      </c>
      <c r="L5" s="30"/>
      <c r="M5" s="30"/>
      <c r="N5" s="28" t="str">
        <f aca="false">M36</f>
        <v>東大分</v>
      </c>
      <c r="O5" s="28"/>
      <c r="P5" s="28"/>
      <c r="Q5" s="29" t="s">
        <v>75</v>
      </c>
      <c r="R5" s="30" t="str">
        <f aca="false">P36</f>
        <v>森岡</v>
      </c>
      <c r="S5" s="30"/>
      <c r="T5" s="30"/>
      <c r="U5" s="28" t="str">
        <f aca="false">S36</f>
        <v>中島荷揚</v>
      </c>
      <c r="V5" s="28"/>
      <c r="W5" s="28"/>
      <c r="X5" s="29" t="s">
        <v>75</v>
      </c>
      <c r="Y5" s="30" t="str">
        <f aca="false">G36</f>
        <v>日岡</v>
      </c>
      <c r="Z5" s="30"/>
      <c r="AA5" s="30"/>
      <c r="AB5" s="28" t="str">
        <f aca="false">J36</f>
        <v>別保</v>
      </c>
      <c r="AC5" s="28"/>
      <c r="AD5" s="28"/>
      <c r="AE5" s="29" t="s">
        <v>75</v>
      </c>
      <c r="AF5" s="30" t="str">
        <f aca="false">M36</f>
        <v>東大分</v>
      </c>
      <c r="AG5" s="30"/>
      <c r="AH5" s="30"/>
      <c r="AI5" s="30"/>
      <c r="AJ5" s="30"/>
      <c r="AK5" s="30"/>
      <c r="AL5" s="30"/>
      <c r="AM5" s="30"/>
      <c r="AN5" s="30"/>
      <c r="AO5" s="28" t="str">
        <f aca="false">P36</f>
        <v>森岡</v>
      </c>
      <c r="AP5" s="28"/>
      <c r="AQ5" s="28"/>
      <c r="AR5" s="29" t="s">
        <v>75</v>
      </c>
      <c r="AS5" s="30" t="str">
        <f aca="false">S36</f>
        <v>中島荷揚</v>
      </c>
      <c r="AT5" s="30"/>
      <c r="AU5" s="30"/>
      <c r="AV5" s="25"/>
      <c r="AW5" s="25"/>
      <c r="AX5" s="25"/>
      <c r="AY5" s="25"/>
    </row>
    <row r="6" customFormat="false" ht="14.25" hidden="true" customHeight="false" outlineLevel="0" collapsed="false">
      <c r="B6" s="26"/>
      <c r="C6" s="26"/>
      <c r="D6" s="26"/>
      <c r="E6" s="31" t="s">
        <v>76</v>
      </c>
      <c r="F6" s="31"/>
      <c r="G6" s="32" t="n">
        <v>3</v>
      </c>
      <c r="H6" s="32"/>
      <c r="I6" s="32"/>
      <c r="J6" s="33" t="s">
        <v>75</v>
      </c>
      <c r="K6" s="34" t="n">
        <v>4</v>
      </c>
      <c r="L6" s="34"/>
      <c r="M6" s="34"/>
      <c r="N6" s="32"/>
      <c r="O6" s="32"/>
      <c r="P6" s="32"/>
      <c r="Q6" s="33" t="s">
        <v>75</v>
      </c>
      <c r="R6" s="34"/>
      <c r="S6" s="34"/>
      <c r="T6" s="34"/>
      <c r="U6" s="32"/>
      <c r="V6" s="32"/>
      <c r="W6" s="32"/>
      <c r="X6" s="33" t="s">
        <v>75</v>
      </c>
      <c r="Y6" s="34"/>
      <c r="Z6" s="34"/>
      <c r="AA6" s="34"/>
      <c r="AB6" s="32" t="n">
        <v>6</v>
      </c>
      <c r="AC6" s="32"/>
      <c r="AD6" s="32"/>
      <c r="AE6" s="33" t="s">
        <v>75</v>
      </c>
      <c r="AF6" s="34" t="n">
        <v>7</v>
      </c>
      <c r="AG6" s="34"/>
      <c r="AH6" s="34"/>
      <c r="AI6" s="34"/>
      <c r="AJ6" s="34"/>
      <c r="AK6" s="34"/>
      <c r="AL6" s="34"/>
      <c r="AM6" s="34"/>
      <c r="AN6" s="34"/>
      <c r="AO6" s="32"/>
      <c r="AP6" s="32"/>
      <c r="AQ6" s="32"/>
      <c r="AR6" s="33" t="s">
        <v>75</v>
      </c>
      <c r="AS6" s="34"/>
      <c r="AT6" s="34"/>
      <c r="AU6" s="34"/>
    </row>
    <row r="7" customFormat="false" ht="14.25" hidden="true" customHeight="false" outlineLevel="0" collapsed="false">
      <c r="B7" s="26"/>
      <c r="C7" s="26"/>
      <c r="D7" s="26"/>
      <c r="E7" s="35" t="s">
        <v>77</v>
      </c>
      <c r="F7" s="35"/>
      <c r="G7" s="36" t="n">
        <v>0</v>
      </c>
      <c r="H7" s="36"/>
      <c r="I7" s="36"/>
      <c r="J7" s="37" t="s">
        <v>75</v>
      </c>
      <c r="K7" s="38" t="n">
        <v>0</v>
      </c>
      <c r="L7" s="38"/>
      <c r="M7" s="38"/>
      <c r="N7" s="36" t="n">
        <v>1</v>
      </c>
      <c r="O7" s="36"/>
      <c r="P7" s="36"/>
      <c r="Q7" s="37" t="s">
        <v>75</v>
      </c>
      <c r="R7" s="38" t="n">
        <v>0</v>
      </c>
      <c r="S7" s="38"/>
      <c r="T7" s="38"/>
      <c r="U7" s="36" t="n">
        <v>1</v>
      </c>
      <c r="V7" s="36"/>
      <c r="W7" s="36"/>
      <c r="X7" s="37" t="s">
        <v>75</v>
      </c>
      <c r="Y7" s="38" t="n">
        <v>0</v>
      </c>
      <c r="Z7" s="38"/>
      <c r="AA7" s="38"/>
      <c r="AB7" s="36" t="n">
        <v>0</v>
      </c>
      <c r="AC7" s="36"/>
      <c r="AD7" s="36"/>
      <c r="AE7" s="37" t="s">
        <v>75</v>
      </c>
      <c r="AF7" s="38" t="n">
        <v>0</v>
      </c>
      <c r="AG7" s="38"/>
      <c r="AH7" s="38"/>
      <c r="AI7" s="38"/>
      <c r="AJ7" s="38"/>
      <c r="AK7" s="38"/>
      <c r="AL7" s="38"/>
      <c r="AM7" s="38"/>
      <c r="AN7" s="38"/>
      <c r="AO7" s="36" t="n">
        <v>0</v>
      </c>
      <c r="AP7" s="36"/>
      <c r="AQ7" s="36"/>
      <c r="AR7" s="37" t="s">
        <v>75</v>
      </c>
      <c r="AS7" s="38" t="n">
        <v>1</v>
      </c>
      <c r="AT7" s="38"/>
      <c r="AU7" s="38"/>
    </row>
    <row r="8" customFormat="false" ht="14.25" hidden="true" customHeight="false" outlineLevel="0" collapsed="false">
      <c r="B8" s="26"/>
      <c r="C8" s="26"/>
      <c r="D8" s="26"/>
      <c r="E8" s="27" t="s">
        <v>74</v>
      </c>
      <c r="F8" s="27"/>
      <c r="G8" s="39" t="str">
        <f aca="false">G37</f>
        <v>滝尾下郡</v>
      </c>
      <c r="H8" s="39"/>
      <c r="I8" s="39"/>
      <c r="J8" s="40" t="s">
        <v>75</v>
      </c>
      <c r="K8" s="41" t="str">
        <f aca="false">J37</f>
        <v>戸次</v>
      </c>
      <c r="L8" s="41"/>
      <c r="M8" s="41"/>
      <c r="N8" s="39" t="str">
        <f aca="false">M37</f>
        <v>坂ノ市</v>
      </c>
      <c r="O8" s="39"/>
      <c r="P8" s="39"/>
      <c r="Q8" s="40" t="s">
        <v>75</v>
      </c>
      <c r="R8" s="41" t="str">
        <f aca="false">P37</f>
        <v>敷戸</v>
      </c>
      <c r="S8" s="41"/>
      <c r="T8" s="41"/>
      <c r="U8" s="39" t="str">
        <f aca="false">S37</f>
        <v>直入</v>
      </c>
      <c r="V8" s="39"/>
      <c r="W8" s="39"/>
      <c r="X8" s="40" t="s">
        <v>75</v>
      </c>
      <c r="Y8" s="41" t="str">
        <f aca="false">G37</f>
        <v>滝尾下郡</v>
      </c>
      <c r="Z8" s="41"/>
      <c r="AA8" s="41"/>
      <c r="AB8" s="39" t="str">
        <f aca="false">J37</f>
        <v>戸次</v>
      </c>
      <c r="AC8" s="39"/>
      <c r="AD8" s="39"/>
      <c r="AE8" s="40" t="s">
        <v>75</v>
      </c>
      <c r="AF8" s="41" t="str">
        <f aca="false">M37</f>
        <v>坂ノ市</v>
      </c>
      <c r="AG8" s="41"/>
      <c r="AH8" s="41"/>
      <c r="AI8" s="41"/>
      <c r="AJ8" s="41"/>
      <c r="AK8" s="41"/>
      <c r="AL8" s="41"/>
      <c r="AM8" s="41"/>
      <c r="AN8" s="41"/>
      <c r="AO8" s="39" t="str">
        <f aca="false">P37</f>
        <v>敷戸</v>
      </c>
      <c r="AP8" s="39"/>
      <c r="AQ8" s="39"/>
      <c r="AR8" s="40" t="s">
        <v>75</v>
      </c>
      <c r="AS8" s="41" t="str">
        <f aca="false">S37</f>
        <v>直入</v>
      </c>
      <c r="AT8" s="41"/>
      <c r="AU8" s="41"/>
    </row>
    <row r="9" customFormat="false" ht="14.25" hidden="true" customHeight="false" outlineLevel="0" collapsed="false">
      <c r="B9" s="26"/>
      <c r="C9" s="26"/>
      <c r="D9" s="26"/>
      <c r="E9" s="31" t="s">
        <v>76</v>
      </c>
      <c r="F9" s="31"/>
      <c r="G9" s="32" t="n">
        <v>4</v>
      </c>
      <c r="H9" s="32"/>
      <c r="I9" s="32"/>
      <c r="J9" s="33" t="s">
        <v>75</v>
      </c>
      <c r="K9" s="34" t="n">
        <v>5</v>
      </c>
      <c r="L9" s="34"/>
      <c r="M9" s="34"/>
      <c r="N9" s="32"/>
      <c r="O9" s="32"/>
      <c r="P9" s="32"/>
      <c r="Q9" s="33" t="s">
        <v>75</v>
      </c>
      <c r="R9" s="34"/>
      <c r="S9" s="34"/>
      <c r="T9" s="34"/>
      <c r="U9" s="32" t="n">
        <v>4</v>
      </c>
      <c r="V9" s="32"/>
      <c r="W9" s="32"/>
      <c r="X9" s="33" t="s">
        <v>75</v>
      </c>
      <c r="Y9" s="34" t="n">
        <v>2</v>
      </c>
      <c r="Z9" s="34"/>
      <c r="AA9" s="34"/>
      <c r="AB9" s="32"/>
      <c r="AC9" s="32"/>
      <c r="AD9" s="32"/>
      <c r="AE9" s="33" t="s">
        <v>75</v>
      </c>
      <c r="AF9" s="34"/>
      <c r="AG9" s="34"/>
      <c r="AH9" s="34"/>
      <c r="AI9" s="34"/>
      <c r="AJ9" s="34"/>
      <c r="AK9" s="34"/>
      <c r="AL9" s="34"/>
      <c r="AM9" s="34"/>
      <c r="AN9" s="34"/>
      <c r="AO9" s="32"/>
      <c r="AP9" s="32"/>
      <c r="AQ9" s="32"/>
      <c r="AR9" s="33" t="s">
        <v>75</v>
      </c>
      <c r="AS9" s="34"/>
      <c r="AT9" s="34"/>
      <c r="AU9" s="34"/>
    </row>
    <row r="10" customFormat="false" ht="14.25" hidden="true" customHeight="false" outlineLevel="0" collapsed="false">
      <c r="B10" s="26"/>
      <c r="C10" s="26"/>
      <c r="D10" s="26"/>
      <c r="E10" s="35" t="s">
        <v>77</v>
      </c>
      <c r="F10" s="35"/>
      <c r="G10" s="36" t="n">
        <v>1</v>
      </c>
      <c r="H10" s="36"/>
      <c r="I10" s="36"/>
      <c r="J10" s="37" t="s">
        <v>75</v>
      </c>
      <c r="K10" s="38" t="n">
        <v>1</v>
      </c>
      <c r="L10" s="38"/>
      <c r="M10" s="38"/>
      <c r="N10" s="36" t="n">
        <v>0</v>
      </c>
      <c r="O10" s="36"/>
      <c r="P10" s="36"/>
      <c r="Q10" s="37" t="s">
        <v>75</v>
      </c>
      <c r="R10" s="38" t="n">
        <v>1</v>
      </c>
      <c r="S10" s="38"/>
      <c r="T10" s="38"/>
      <c r="U10" s="36" t="n">
        <v>0</v>
      </c>
      <c r="V10" s="36"/>
      <c r="W10" s="36"/>
      <c r="X10" s="37" t="s">
        <v>75</v>
      </c>
      <c r="Y10" s="38" t="n">
        <v>0</v>
      </c>
      <c r="Z10" s="38"/>
      <c r="AA10" s="38"/>
      <c r="AB10" s="36" t="n">
        <v>1</v>
      </c>
      <c r="AC10" s="36"/>
      <c r="AD10" s="36"/>
      <c r="AE10" s="37" t="s">
        <v>75</v>
      </c>
      <c r="AF10" s="38" t="n">
        <v>0</v>
      </c>
      <c r="AG10" s="38"/>
      <c r="AH10" s="38"/>
      <c r="AI10" s="38"/>
      <c r="AJ10" s="38"/>
      <c r="AK10" s="38"/>
      <c r="AL10" s="38"/>
      <c r="AM10" s="38"/>
      <c r="AN10" s="38"/>
      <c r="AO10" s="36" t="n">
        <v>1</v>
      </c>
      <c r="AP10" s="36"/>
      <c r="AQ10" s="36"/>
      <c r="AR10" s="37" t="s">
        <v>75</v>
      </c>
      <c r="AS10" s="38" t="n">
        <v>6</v>
      </c>
      <c r="AT10" s="38"/>
      <c r="AU10" s="38"/>
    </row>
    <row r="11" customFormat="false" ht="14.25" hidden="true" customHeight="false" outlineLevel="0" collapsed="false">
      <c r="B11" s="26"/>
      <c r="C11" s="26"/>
      <c r="D11" s="26"/>
      <c r="E11" s="27" t="s">
        <v>74</v>
      </c>
      <c r="F11" s="27"/>
      <c r="G11" s="42" t="str">
        <f aca="false">S36</f>
        <v>中島荷揚</v>
      </c>
      <c r="H11" s="42"/>
      <c r="I11" s="42"/>
      <c r="J11" s="43" t="s">
        <v>75</v>
      </c>
      <c r="K11" s="44" t="str">
        <f aca="false">P37</f>
        <v>敷戸</v>
      </c>
      <c r="L11" s="44"/>
      <c r="M11" s="44"/>
      <c r="N11" s="42" t="str">
        <f aca="false">S37</f>
        <v>直入</v>
      </c>
      <c r="O11" s="42"/>
      <c r="P11" s="42"/>
      <c r="Q11" s="43" t="s">
        <v>75</v>
      </c>
      <c r="R11" s="44" t="str">
        <f aca="false">M37</f>
        <v>坂ノ市</v>
      </c>
      <c r="S11" s="44"/>
      <c r="T11" s="44"/>
      <c r="U11" s="42" t="str">
        <f aca="false">M36</f>
        <v>東大分</v>
      </c>
      <c r="V11" s="42"/>
      <c r="W11" s="42"/>
      <c r="X11" s="43" t="s">
        <v>75</v>
      </c>
      <c r="Y11" s="44" t="str">
        <f aca="false">P37</f>
        <v>敷戸</v>
      </c>
      <c r="Z11" s="44"/>
      <c r="AA11" s="44"/>
      <c r="AB11" s="45"/>
      <c r="AC11" s="45"/>
      <c r="AD11" s="45"/>
      <c r="AE11" s="46" t="s">
        <v>75</v>
      </c>
      <c r="AF11" s="47"/>
      <c r="AG11" s="47"/>
      <c r="AH11" s="47"/>
      <c r="AI11" s="47"/>
      <c r="AJ11" s="47"/>
      <c r="AK11" s="47"/>
      <c r="AL11" s="47"/>
      <c r="AM11" s="47"/>
      <c r="AN11" s="47"/>
      <c r="AO11" s="45"/>
      <c r="AP11" s="45"/>
      <c r="AQ11" s="45"/>
      <c r="AR11" s="46" t="s">
        <v>75</v>
      </c>
      <c r="AS11" s="47"/>
      <c r="AT11" s="47"/>
      <c r="AU11" s="47"/>
    </row>
    <row r="12" customFormat="false" ht="14.25" hidden="true" customHeight="false" outlineLevel="0" collapsed="false">
      <c r="B12" s="26"/>
      <c r="C12" s="26"/>
      <c r="D12" s="26"/>
      <c r="E12" s="31" t="s">
        <v>76</v>
      </c>
      <c r="F12" s="31"/>
      <c r="G12" s="48"/>
      <c r="H12" s="48"/>
      <c r="I12" s="48"/>
      <c r="J12" s="49" t="s">
        <v>75</v>
      </c>
      <c r="K12" s="50"/>
      <c r="L12" s="50"/>
      <c r="M12" s="50"/>
      <c r="N12" s="48"/>
      <c r="O12" s="48"/>
      <c r="P12" s="48"/>
      <c r="Q12" s="49" t="s">
        <v>75</v>
      </c>
      <c r="R12" s="50"/>
      <c r="S12" s="50"/>
      <c r="T12" s="50"/>
      <c r="U12" s="48"/>
      <c r="V12" s="48"/>
      <c r="W12" s="48"/>
      <c r="X12" s="49" t="s">
        <v>75</v>
      </c>
      <c r="Y12" s="50"/>
      <c r="Z12" s="50"/>
      <c r="AA12" s="50"/>
      <c r="AB12" s="51"/>
      <c r="AC12" s="51"/>
      <c r="AD12" s="51"/>
      <c r="AE12" s="52" t="s">
        <v>75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1"/>
      <c r="AP12" s="51"/>
      <c r="AQ12" s="51"/>
      <c r="AR12" s="52" t="s">
        <v>75</v>
      </c>
      <c r="AS12" s="53"/>
      <c r="AT12" s="53"/>
      <c r="AU12" s="53"/>
    </row>
    <row r="13" customFormat="false" ht="14.25" hidden="true" customHeight="false" outlineLevel="0" collapsed="false">
      <c r="B13" s="26"/>
      <c r="C13" s="26"/>
      <c r="D13" s="26"/>
      <c r="E13" s="35" t="s">
        <v>77</v>
      </c>
      <c r="F13" s="35"/>
      <c r="G13" s="54" t="n">
        <v>2</v>
      </c>
      <c r="H13" s="54"/>
      <c r="I13" s="54"/>
      <c r="J13" s="55" t="s">
        <v>75</v>
      </c>
      <c r="K13" s="56" t="n">
        <v>0</v>
      </c>
      <c r="L13" s="56"/>
      <c r="M13" s="56"/>
      <c r="N13" s="54" t="n">
        <v>1</v>
      </c>
      <c r="O13" s="54"/>
      <c r="P13" s="54"/>
      <c r="Q13" s="55" t="s">
        <v>75</v>
      </c>
      <c r="R13" s="56" t="n">
        <v>0</v>
      </c>
      <c r="S13" s="56"/>
      <c r="T13" s="56"/>
      <c r="U13" s="54" t="n">
        <v>1</v>
      </c>
      <c r="V13" s="54"/>
      <c r="W13" s="54"/>
      <c r="X13" s="55" t="s">
        <v>75</v>
      </c>
      <c r="Y13" s="56" t="n">
        <v>0</v>
      </c>
      <c r="Z13" s="56"/>
      <c r="AA13" s="56"/>
      <c r="AB13" s="57"/>
      <c r="AC13" s="57"/>
      <c r="AD13" s="57"/>
      <c r="AE13" s="58" t="s">
        <v>75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7"/>
      <c r="AP13" s="57"/>
      <c r="AQ13" s="57"/>
      <c r="AR13" s="58" t="s">
        <v>75</v>
      </c>
      <c r="AS13" s="59"/>
      <c r="AT13" s="59"/>
      <c r="AU13" s="59"/>
    </row>
    <row r="14" customFormat="false" ht="14.25" hidden="true" customHeight="false" outlineLevel="0" collapsed="false">
      <c r="B14" s="26"/>
      <c r="C14" s="26"/>
      <c r="D14" s="26"/>
      <c r="E14" s="27" t="s">
        <v>74</v>
      </c>
      <c r="F14" s="27"/>
      <c r="G14" s="42" t="str">
        <f aca="false">P36</f>
        <v>森岡</v>
      </c>
      <c r="H14" s="42"/>
      <c r="I14" s="42"/>
      <c r="J14" s="60" t="s">
        <v>75</v>
      </c>
      <c r="K14" s="44" t="str">
        <f aca="false">J37</f>
        <v>戸次</v>
      </c>
      <c r="L14" s="44"/>
      <c r="M14" s="44"/>
      <c r="N14" s="42" t="str">
        <f aca="false">J36</f>
        <v>別保</v>
      </c>
      <c r="O14" s="42"/>
      <c r="P14" s="42"/>
      <c r="Q14" s="60" t="s">
        <v>75</v>
      </c>
      <c r="R14" s="44" t="str">
        <f aca="false">G37</f>
        <v>滝尾下郡</v>
      </c>
      <c r="S14" s="44"/>
      <c r="T14" s="44"/>
      <c r="U14" s="42" t="str">
        <f aca="false">P36</f>
        <v>森岡</v>
      </c>
      <c r="V14" s="42"/>
      <c r="W14" s="42"/>
      <c r="X14" s="60" t="s">
        <v>75</v>
      </c>
      <c r="Y14" s="44" t="str">
        <f aca="false">G36</f>
        <v>日岡</v>
      </c>
      <c r="Z14" s="44"/>
      <c r="AA14" s="44"/>
      <c r="AB14" s="45"/>
      <c r="AC14" s="45"/>
      <c r="AD14" s="45"/>
      <c r="AE14" s="61" t="s">
        <v>75</v>
      </c>
      <c r="AF14" s="47"/>
      <c r="AG14" s="47"/>
      <c r="AH14" s="47"/>
      <c r="AI14" s="47"/>
      <c r="AJ14" s="47"/>
      <c r="AK14" s="47"/>
      <c r="AL14" s="47"/>
      <c r="AM14" s="47"/>
      <c r="AN14" s="47"/>
      <c r="AO14" s="45"/>
      <c r="AP14" s="45"/>
      <c r="AQ14" s="45"/>
      <c r="AR14" s="61" t="s">
        <v>75</v>
      </c>
      <c r="AS14" s="47"/>
      <c r="AT14" s="47"/>
      <c r="AU14" s="47"/>
    </row>
    <row r="15" customFormat="false" ht="14.25" hidden="true" customHeight="false" outlineLevel="0" collapsed="false">
      <c r="B15" s="26"/>
      <c r="C15" s="26"/>
      <c r="D15" s="26"/>
      <c r="E15" s="31" t="s">
        <v>76</v>
      </c>
      <c r="F15" s="31"/>
      <c r="G15" s="48" t="n">
        <v>5</v>
      </c>
      <c r="H15" s="48"/>
      <c r="I15" s="48"/>
      <c r="J15" s="49" t="s">
        <v>75</v>
      </c>
      <c r="K15" s="50" t="n">
        <v>3</v>
      </c>
      <c r="L15" s="50"/>
      <c r="M15" s="50"/>
      <c r="N15" s="48" t="n">
        <v>4</v>
      </c>
      <c r="O15" s="48"/>
      <c r="P15" s="48"/>
      <c r="Q15" s="49" t="s">
        <v>75</v>
      </c>
      <c r="R15" s="50" t="n">
        <v>5</v>
      </c>
      <c r="S15" s="50"/>
      <c r="T15" s="50"/>
      <c r="U15" s="48"/>
      <c r="V15" s="48"/>
      <c r="W15" s="48"/>
      <c r="X15" s="49" t="s">
        <v>75</v>
      </c>
      <c r="Y15" s="50"/>
      <c r="Z15" s="50"/>
      <c r="AA15" s="50"/>
      <c r="AB15" s="51"/>
      <c r="AC15" s="51"/>
      <c r="AD15" s="51"/>
      <c r="AE15" s="52" t="s">
        <v>75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1"/>
      <c r="AP15" s="51"/>
      <c r="AQ15" s="51"/>
      <c r="AR15" s="52" t="s">
        <v>75</v>
      </c>
      <c r="AS15" s="53"/>
      <c r="AT15" s="53"/>
      <c r="AU15" s="53"/>
    </row>
    <row r="16" customFormat="false" ht="14.25" hidden="true" customHeight="false" outlineLevel="0" collapsed="false">
      <c r="B16" s="26"/>
      <c r="C16" s="26"/>
      <c r="D16" s="26"/>
      <c r="E16" s="35" t="s">
        <v>77</v>
      </c>
      <c r="F16" s="35"/>
      <c r="G16" s="54" t="n">
        <v>0</v>
      </c>
      <c r="H16" s="54"/>
      <c r="I16" s="54"/>
      <c r="J16" s="55" t="s">
        <v>75</v>
      </c>
      <c r="K16" s="56" t="n">
        <v>0</v>
      </c>
      <c r="L16" s="56"/>
      <c r="M16" s="56"/>
      <c r="N16" s="54" t="n">
        <v>1</v>
      </c>
      <c r="O16" s="54"/>
      <c r="P16" s="54"/>
      <c r="Q16" s="55" t="s">
        <v>75</v>
      </c>
      <c r="R16" s="56" t="n">
        <v>1</v>
      </c>
      <c r="S16" s="56"/>
      <c r="T16" s="56"/>
      <c r="U16" s="54" t="n">
        <v>0</v>
      </c>
      <c r="V16" s="54"/>
      <c r="W16" s="54"/>
      <c r="X16" s="55" t="s">
        <v>75</v>
      </c>
      <c r="Y16" s="56" t="n">
        <v>1</v>
      </c>
      <c r="Z16" s="56"/>
      <c r="AA16" s="56"/>
      <c r="AB16" s="57"/>
      <c r="AC16" s="57"/>
      <c r="AD16" s="57"/>
      <c r="AE16" s="58" t="s">
        <v>75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7"/>
      <c r="AP16" s="57"/>
      <c r="AQ16" s="57"/>
      <c r="AR16" s="58" t="s">
        <v>75</v>
      </c>
      <c r="AS16" s="59"/>
      <c r="AT16" s="59"/>
      <c r="AU16" s="59"/>
    </row>
    <row r="17" customFormat="false" ht="14.25" hidden="true" customHeight="false" outlineLevel="0" collapsed="false">
      <c r="B17" s="26"/>
      <c r="C17" s="26"/>
      <c r="D17" s="26"/>
      <c r="E17" s="27" t="s">
        <v>74</v>
      </c>
      <c r="F17" s="27"/>
      <c r="G17" s="42" t="str">
        <f aca="false">M37</f>
        <v>坂ノ市</v>
      </c>
      <c r="H17" s="42"/>
      <c r="I17" s="42"/>
      <c r="J17" s="43" t="s">
        <v>75</v>
      </c>
      <c r="K17" s="44" t="str">
        <f aca="false">J36</f>
        <v>別保</v>
      </c>
      <c r="L17" s="44"/>
      <c r="M17" s="44"/>
      <c r="N17" s="42" t="str">
        <f aca="false">M36</f>
        <v>東大分</v>
      </c>
      <c r="O17" s="42"/>
      <c r="P17" s="42"/>
      <c r="Q17" s="43" t="s">
        <v>75</v>
      </c>
      <c r="R17" s="44" t="str">
        <f aca="false">J37</f>
        <v>戸次</v>
      </c>
      <c r="S17" s="44"/>
      <c r="T17" s="44"/>
      <c r="U17" s="42" t="str">
        <f aca="false">M37</f>
        <v>坂ノ市</v>
      </c>
      <c r="V17" s="42"/>
      <c r="W17" s="42"/>
      <c r="X17" s="43" t="s">
        <v>75</v>
      </c>
      <c r="Y17" s="44" t="str">
        <f aca="false">G36</f>
        <v>日岡</v>
      </c>
      <c r="Z17" s="44"/>
      <c r="AA17" s="44"/>
      <c r="AB17" s="42" t="str">
        <f aca="false">J36</f>
        <v>別保</v>
      </c>
      <c r="AC17" s="42"/>
      <c r="AD17" s="42"/>
      <c r="AE17" s="43" t="s">
        <v>75</v>
      </c>
      <c r="AF17" s="44" t="str">
        <f aca="false">J37</f>
        <v>戸次</v>
      </c>
      <c r="AG17" s="44"/>
      <c r="AH17" s="44"/>
      <c r="AI17" s="44"/>
      <c r="AJ17" s="44"/>
      <c r="AK17" s="44"/>
      <c r="AL17" s="44"/>
      <c r="AM17" s="44"/>
      <c r="AN17" s="44"/>
      <c r="AO17" s="42" t="str">
        <f aca="false">G36</f>
        <v>日岡</v>
      </c>
      <c r="AP17" s="42"/>
      <c r="AQ17" s="42"/>
      <c r="AR17" s="43" t="s">
        <v>75</v>
      </c>
      <c r="AS17" s="44" t="str">
        <f aca="false">M36</f>
        <v>東大分</v>
      </c>
      <c r="AT17" s="44"/>
      <c r="AU17" s="44"/>
    </row>
    <row r="18" customFormat="false" ht="14.25" hidden="true" customHeight="false" outlineLevel="0" collapsed="false">
      <c r="B18" s="26"/>
      <c r="C18" s="26"/>
      <c r="D18" s="26"/>
      <c r="E18" s="31" t="s">
        <v>76</v>
      </c>
      <c r="F18" s="31"/>
      <c r="G18" s="48" t="n">
        <v>0</v>
      </c>
      <c r="H18" s="48"/>
      <c r="I18" s="48"/>
      <c r="J18" s="49" t="s">
        <v>75</v>
      </c>
      <c r="K18" s="50" t="n">
        <v>3</v>
      </c>
      <c r="L18" s="50"/>
      <c r="M18" s="50"/>
      <c r="N18" s="48"/>
      <c r="O18" s="48"/>
      <c r="P18" s="48"/>
      <c r="Q18" s="49" t="s">
        <v>75</v>
      </c>
      <c r="R18" s="50"/>
      <c r="S18" s="50"/>
      <c r="T18" s="50"/>
      <c r="U18" s="48"/>
      <c r="V18" s="48"/>
      <c r="W18" s="48"/>
      <c r="X18" s="49" t="s">
        <v>75</v>
      </c>
      <c r="Y18" s="50"/>
      <c r="Z18" s="50"/>
      <c r="AA18" s="50"/>
      <c r="AB18" s="48" t="n">
        <v>2</v>
      </c>
      <c r="AC18" s="48"/>
      <c r="AD18" s="48"/>
      <c r="AE18" s="49" t="s">
        <v>75</v>
      </c>
      <c r="AF18" s="50" t="n">
        <v>4</v>
      </c>
      <c r="AG18" s="50"/>
      <c r="AH18" s="50"/>
      <c r="AI18" s="50"/>
      <c r="AJ18" s="50"/>
      <c r="AK18" s="50"/>
      <c r="AL18" s="50"/>
      <c r="AM18" s="50"/>
      <c r="AN18" s="50"/>
      <c r="AO18" s="48"/>
      <c r="AP18" s="48"/>
      <c r="AQ18" s="48"/>
      <c r="AR18" s="49" t="s">
        <v>75</v>
      </c>
      <c r="AS18" s="50"/>
      <c r="AT18" s="50"/>
      <c r="AU18" s="50"/>
    </row>
    <row r="19" customFormat="false" ht="14.25" hidden="true" customHeight="false" outlineLevel="0" collapsed="false">
      <c r="B19" s="26"/>
      <c r="C19" s="26"/>
      <c r="D19" s="26"/>
      <c r="E19" s="35" t="s">
        <v>77</v>
      </c>
      <c r="F19" s="35"/>
      <c r="G19" s="54" t="n">
        <v>0</v>
      </c>
      <c r="H19" s="54"/>
      <c r="I19" s="54"/>
      <c r="J19" s="55" t="s">
        <v>75</v>
      </c>
      <c r="K19" s="56" t="n">
        <v>0</v>
      </c>
      <c r="L19" s="56"/>
      <c r="M19" s="56"/>
      <c r="N19" s="54" t="n">
        <v>1</v>
      </c>
      <c r="O19" s="54"/>
      <c r="P19" s="54"/>
      <c r="Q19" s="55" t="s">
        <v>75</v>
      </c>
      <c r="R19" s="56" t="n">
        <v>0</v>
      </c>
      <c r="S19" s="56"/>
      <c r="T19" s="56"/>
      <c r="U19" s="54" t="n">
        <v>2</v>
      </c>
      <c r="V19" s="54"/>
      <c r="W19" s="54"/>
      <c r="X19" s="55" t="s">
        <v>75</v>
      </c>
      <c r="Y19" s="56" t="n">
        <v>1</v>
      </c>
      <c r="Z19" s="56"/>
      <c r="AA19" s="56"/>
      <c r="AB19" s="54" t="n">
        <v>1</v>
      </c>
      <c r="AC19" s="54"/>
      <c r="AD19" s="54"/>
      <c r="AE19" s="55" t="s">
        <v>75</v>
      </c>
      <c r="AF19" s="56" t="n">
        <v>1</v>
      </c>
      <c r="AG19" s="56"/>
      <c r="AH19" s="56"/>
      <c r="AI19" s="56"/>
      <c r="AJ19" s="56"/>
      <c r="AK19" s="56"/>
      <c r="AL19" s="56"/>
      <c r="AM19" s="56"/>
      <c r="AN19" s="56"/>
      <c r="AO19" s="54" t="n">
        <v>0</v>
      </c>
      <c r="AP19" s="54"/>
      <c r="AQ19" s="54"/>
      <c r="AR19" s="55" t="s">
        <v>75</v>
      </c>
      <c r="AS19" s="56" t="n">
        <v>1</v>
      </c>
      <c r="AT19" s="56"/>
      <c r="AU19" s="56"/>
    </row>
    <row r="20" customFormat="false" ht="14.25" hidden="true" customHeight="false" outlineLevel="0" collapsed="false">
      <c r="B20" s="26"/>
      <c r="C20" s="26"/>
      <c r="D20" s="26"/>
      <c r="E20" s="27" t="s">
        <v>74</v>
      </c>
      <c r="F20" s="27"/>
      <c r="G20" s="42" t="str">
        <f aca="false">P37</f>
        <v>敷戸</v>
      </c>
      <c r="H20" s="42"/>
      <c r="I20" s="42"/>
      <c r="J20" s="60" t="s">
        <v>75</v>
      </c>
      <c r="K20" s="44" t="str">
        <f aca="false">G37</f>
        <v>滝尾下郡</v>
      </c>
      <c r="L20" s="44"/>
      <c r="M20" s="44"/>
      <c r="N20" s="42" t="str">
        <f aca="false">S37</f>
        <v>直入</v>
      </c>
      <c r="O20" s="42"/>
      <c r="P20" s="42"/>
      <c r="Q20" s="60" t="s">
        <v>75</v>
      </c>
      <c r="R20" s="44" t="str">
        <f aca="false">S36</f>
        <v>中島荷揚</v>
      </c>
      <c r="S20" s="44"/>
      <c r="T20" s="44"/>
      <c r="U20" s="42" t="str">
        <f aca="false">P36</f>
        <v>森岡</v>
      </c>
      <c r="V20" s="42"/>
      <c r="W20" s="42"/>
      <c r="X20" s="60" t="s">
        <v>75</v>
      </c>
      <c r="Y20" s="44" t="str">
        <f aca="false">P37</f>
        <v>敷戸</v>
      </c>
      <c r="Z20" s="44"/>
      <c r="AA20" s="44"/>
      <c r="AB20" s="42" t="str">
        <f aca="false">G37</f>
        <v>滝尾下郡</v>
      </c>
      <c r="AC20" s="42"/>
      <c r="AD20" s="42"/>
      <c r="AE20" s="60" t="s">
        <v>75</v>
      </c>
      <c r="AF20" s="44" t="str">
        <f aca="false">S36</f>
        <v>中島荷揚</v>
      </c>
      <c r="AG20" s="44"/>
      <c r="AH20" s="44"/>
      <c r="AI20" s="44"/>
      <c r="AJ20" s="44"/>
      <c r="AK20" s="44"/>
      <c r="AL20" s="44"/>
      <c r="AM20" s="44"/>
      <c r="AN20" s="44"/>
      <c r="AO20" s="42" t="str">
        <f aca="false">P36</f>
        <v>森岡</v>
      </c>
      <c r="AP20" s="42"/>
      <c r="AQ20" s="42"/>
      <c r="AR20" s="60" t="s">
        <v>75</v>
      </c>
      <c r="AS20" s="44" t="str">
        <f aca="false">S37</f>
        <v>直入</v>
      </c>
      <c r="AT20" s="44"/>
      <c r="AU20" s="44"/>
    </row>
    <row r="21" customFormat="false" ht="14.25" hidden="true" customHeight="false" outlineLevel="0" collapsed="false">
      <c r="B21" s="26"/>
      <c r="C21" s="26"/>
      <c r="D21" s="26"/>
      <c r="E21" s="31" t="s">
        <v>76</v>
      </c>
      <c r="F21" s="31"/>
      <c r="G21" s="48"/>
      <c r="H21" s="48"/>
      <c r="I21" s="48"/>
      <c r="J21" s="49" t="s">
        <v>75</v>
      </c>
      <c r="K21" s="50"/>
      <c r="L21" s="50"/>
      <c r="M21" s="50"/>
      <c r="N21" s="48"/>
      <c r="O21" s="48"/>
      <c r="P21" s="48"/>
      <c r="Q21" s="49" t="s">
        <v>75</v>
      </c>
      <c r="R21" s="50"/>
      <c r="S21" s="50"/>
      <c r="T21" s="50"/>
      <c r="U21" s="48"/>
      <c r="V21" s="48"/>
      <c r="W21" s="48"/>
      <c r="X21" s="49" t="s">
        <v>75</v>
      </c>
      <c r="Y21" s="50"/>
      <c r="Z21" s="50"/>
      <c r="AA21" s="50"/>
      <c r="AB21" s="48"/>
      <c r="AC21" s="48"/>
      <c r="AD21" s="48"/>
      <c r="AE21" s="49" t="s">
        <v>75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48"/>
      <c r="AP21" s="48"/>
      <c r="AQ21" s="48"/>
      <c r="AR21" s="49" t="s">
        <v>75</v>
      </c>
      <c r="AS21" s="50"/>
      <c r="AT21" s="50"/>
      <c r="AU21" s="50"/>
    </row>
    <row r="22" customFormat="false" ht="14.25" hidden="true" customHeight="false" outlineLevel="0" collapsed="false">
      <c r="B22" s="26"/>
      <c r="C22" s="26"/>
      <c r="D22" s="26"/>
      <c r="E22" s="35" t="s">
        <v>77</v>
      </c>
      <c r="F22" s="35"/>
      <c r="G22" s="54" t="n">
        <v>0</v>
      </c>
      <c r="H22" s="54"/>
      <c r="I22" s="54"/>
      <c r="J22" s="55" t="s">
        <v>75</v>
      </c>
      <c r="K22" s="56" t="n">
        <v>2</v>
      </c>
      <c r="L22" s="56"/>
      <c r="M22" s="56"/>
      <c r="N22" s="54" t="n">
        <v>0</v>
      </c>
      <c r="O22" s="54"/>
      <c r="P22" s="54"/>
      <c r="Q22" s="55" t="s">
        <v>75</v>
      </c>
      <c r="R22" s="56" t="n">
        <v>1</v>
      </c>
      <c r="S22" s="56"/>
      <c r="T22" s="56"/>
      <c r="U22" s="54" t="n">
        <v>3</v>
      </c>
      <c r="V22" s="54"/>
      <c r="W22" s="54"/>
      <c r="X22" s="55" t="s">
        <v>75</v>
      </c>
      <c r="Y22" s="56" t="n">
        <v>1</v>
      </c>
      <c r="Z22" s="56"/>
      <c r="AA22" s="56"/>
      <c r="AB22" s="54" t="n">
        <v>2</v>
      </c>
      <c r="AC22" s="54"/>
      <c r="AD22" s="54"/>
      <c r="AE22" s="55" t="s">
        <v>75</v>
      </c>
      <c r="AF22" s="56" t="n">
        <v>5</v>
      </c>
      <c r="AG22" s="56"/>
      <c r="AH22" s="56"/>
      <c r="AI22" s="56"/>
      <c r="AJ22" s="56"/>
      <c r="AK22" s="56"/>
      <c r="AL22" s="56"/>
      <c r="AM22" s="56"/>
      <c r="AN22" s="56"/>
      <c r="AO22" s="54" t="n">
        <v>1</v>
      </c>
      <c r="AP22" s="54"/>
      <c r="AQ22" s="54"/>
      <c r="AR22" s="55" t="s">
        <v>75</v>
      </c>
      <c r="AS22" s="56" t="n">
        <v>0</v>
      </c>
      <c r="AT22" s="56"/>
      <c r="AU22" s="56"/>
    </row>
    <row r="23" customFormat="false" ht="14.25" hidden="true" customHeight="false" outlineLevel="0" collapsed="false">
      <c r="B23" s="26"/>
      <c r="C23" s="26"/>
      <c r="D23" s="26"/>
      <c r="E23" s="27" t="s">
        <v>74</v>
      </c>
      <c r="F23" s="27"/>
      <c r="G23" s="42" t="str">
        <f aca="false">G36</f>
        <v>日岡</v>
      </c>
      <c r="H23" s="42"/>
      <c r="I23" s="42"/>
      <c r="J23" s="43" t="s">
        <v>75</v>
      </c>
      <c r="K23" s="44" t="str">
        <f aca="false">P37</f>
        <v>敷戸</v>
      </c>
      <c r="L23" s="44"/>
      <c r="M23" s="44"/>
      <c r="N23" s="42" t="str">
        <f aca="false">J36</f>
        <v>別保</v>
      </c>
      <c r="O23" s="42"/>
      <c r="P23" s="42"/>
      <c r="Q23" s="43" t="s">
        <v>75</v>
      </c>
      <c r="R23" s="44" t="str">
        <f aca="false">S37</f>
        <v>直入</v>
      </c>
      <c r="S23" s="44"/>
      <c r="T23" s="44"/>
      <c r="U23" s="42" t="str">
        <f aca="false">J37</f>
        <v>戸次</v>
      </c>
      <c r="V23" s="42"/>
      <c r="W23" s="42"/>
      <c r="X23" s="43" t="s">
        <v>75</v>
      </c>
      <c r="Y23" s="44" t="str">
        <f aca="false">G36</f>
        <v>日岡</v>
      </c>
      <c r="Z23" s="44"/>
      <c r="AA23" s="44"/>
      <c r="AB23" s="42" t="str">
        <f aca="false">P37</f>
        <v>敷戸</v>
      </c>
      <c r="AC23" s="42"/>
      <c r="AD23" s="42"/>
      <c r="AE23" s="43" t="s">
        <v>75</v>
      </c>
      <c r="AF23" s="44" t="str">
        <f aca="false">J36</f>
        <v>別保</v>
      </c>
      <c r="AG23" s="44"/>
      <c r="AH23" s="44"/>
      <c r="AI23" s="44"/>
      <c r="AJ23" s="44"/>
      <c r="AK23" s="44"/>
      <c r="AL23" s="44"/>
      <c r="AM23" s="44"/>
      <c r="AN23" s="44"/>
      <c r="AO23" s="42" t="str">
        <f aca="false">S37</f>
        <v>直入</v>
      </c>
      <c r="AP23" s="42"/>
      <c r="AQ23" s="42"/>
      <c r="AR23" s="43" t="s">
        <v>75</v>
      </c>
      <c r="AS23" s="44" t="str">
        <f aca="false">J37</f>
        <v>戸次</v>
      </c>
      <c r="AT23" s="44"/>
      <c r="AU23" s="44"/>
    </row>
    <row r="24" customFormat="false" ht="14.25" hidden="true" customHeight="false" outlineLevel="0" collapsed="false">
      <c r="B24" s="26"/>
      <c r="C24" s="26"/>
      <c r="D24" s="26"/>
      <c r="E24" s="31" t="s">
        <v>76</v>
      </c>
      <c r="F24" s="31"/>
      <c r="G24" s="48"/>
      <c r="H24" s="48"/>
      <c r="I24" s="48"/>
      <c r="J24" s="49" t="s">
        <v>75</v>
      </c>
      <c r="K24" s="50"/>
      <c r="L24" s="50"/>
      <c r="M24" s="50"/>
      <c r="N24" s="48"/>
      <c r="O24" s="48"/>
      <c r="P24" s="48"/>
      <c r="Q24" s="49" t="s">
        <v>75</v>
      </c>
      <c r="R24" s="50"/>
      <c r="S24" s="50"/>
      <c r="T24" s="50"/>
      <c r="U24" s="48"/>
      <c r="V24" s="48"/>
      <c r="W24" s="48"/>
      <c r="X24" s="49" t="s">
        <v>75</v>
      </c>
      <c r="Y24" s="50"/>
      <c r="Z24" s="50"/>
      <c r="AA24" s="50"/>
      <c r="AB24" s="48"/>
      <c r="AC24" s="48"/>
      <c r="AD24" s="48"/>
      <c r="AE24" s="49" t="s">
        <v>75</v>
      </c>
      <c r="AF24" s="50"/>
      <c r="AG24" s="50"/>
      <c r="AH24" s="50"/>
      <c r="AI24" s="50"/>
      <c r="AJ24" s="50"/>
      <c r="AK24" s="50"/>
      <c r="AL24" s="50"/>
      <c r="AM24" s="50"/>
      <c r="AN24" s="50"/>
      <c r="AO24" s="48"/>
      <c r="AP24" s="48"/>
      <c r="AQ24" s="48"/>
      <c r="AR24" s="49" t="s">
        <v>75</v>
      </c>
      <c r="AS24" s="50"/>
      <c r="AT24" s="50"/>
      <c r="AU24" s="50"/>
    </row>
    <row r="25" customFormat="false" ht="14.25" hidden="true" customHeight="false" outlineLevel="0" collapsed="false">
      <c r="B25" s="26"/>
      <c r="C25" s="26"/>
      <c r="D25" s="26"/>
      <c r="E25" s="35" t="s">
        <v>77</v>
      </c>
      <c r="F25" s="35"/>
      <c r="G25" s="54" t="n">
        <v>0</v>
      </c>
      <c r="H25" s="54"/>
      <c r="I25" s="54"/>
      <c r="J25" s="55" t="s">
        <v>75</v>
      </c>
      <c r="K25" s="56" t="n">
        <v>2</v>
      </c>
      <c r="L25" s="56"/>
      <c r="M25" s="56"/>
      <c r="N25" s="54" t="n">
        <v>3</v>
      </c>
      <c r="O25" s="54"/>
      <c r="P25" s="54"/>
      <c r="Q25" s="55" t="s">
        <v>75</v>
      </c>
      <c r="R25" s="56" t="n">
        <v>1</v>
      </c>
      <c r="S25" s="56"/>
      <c r="T25" s="56"/>
      <c r="U25" s="54" t="n">
        <v>0</v>
      </c>
      <c r="V25" s="54"/>
      <c r="W25" s="54"/>
      <c r="X25" s="55" t="s">
        <v>75</v>
      </c>
      <c r="Y25" s="56" t="n">
        <v>1</v>
      </c>
      <c r="Z25" s="56"/>
      <c r="AA25" s="56"/>
      <c r="AB25" s="54" t="n">
        <v>0</v>
      </c>
      <c r="AC25" s="54"/>
      <c r="AD25" s="54"/>
      <c r="AE25" s="55" t="s">
        <v>75</v>
      </c>
      <c r="AF25" s="56" t="n">
        <v>2</v>
      </c>
      <c r="AG25" s="56"/>
      <c r="AH25" s="56"/>
      <c r="AI25" s="56"/>
      <c r="AJ25" s="56"/>
      <c r="AK25" s="56"/>
      <c r="AL25" s="56"/>
      <c r="AM25" s="56"/>
      <c r="AN25" s="56"/>
      <c r="AO25" s="54" t="n">
        <v>0</v>
      </c>
      <c r="AP25" s="54"/>
      <c r="AQ25" s="54"/>
      <c r="AR25" s="55" t="s">
        <v>75</v>
      </c>
      <c r="AS25" s="56" t="n">
        <v>3</v>
      </c>
      <c r="AT25" s="56"/>
      <c r="AU25" s="56"/>
    </row>
    <row r="26" customFormat="false" ht="14.25" hidden="true" customHeight="false" outlineLevel="0" collapsed="false">
      <c r="B26" s="26"/>
      <c r="C26" s="26"/>
      <c r="D26" s="26"/>
      <c r="E26" s="27" t="s">
        <v>74</v>
      </c>
      <c r="F26" s="27"/>
      <c r="G26" s="42" t="str">
        <f aca="false">M36</f>
        <v>東大分</v>
      </c>
      <c r="H26" s="42"/>
      <c r="I26" s="42"/>
      <c r="J26" s="60" t="s">
        <v>75</v>
      </c>
      <c r="K26" s="44" t="str">
        <f aca="false">S36</f>
        <v>中島荷揚</v>
      </c>
      <c r="L26" s="44"/>
      <c r="M26" s="44"/>
      <c r="N26" s="42" t="str">
        <f aca="false">P36</f>
        <v>森岡</v>
      </c>
      <c r="O26" s="42"/>
      <c r="P26" s="42"/>
      <c r="Q26" s="60" t="s">
        <v>75</v>
      </c>
      <c r="R26" s="44" t="str">
        <f aca="false">M37</f>
        <v>坂ノ市</v>
      </c>
      <c r="S26" s="44"/>
      <c r="T26" s="44"/>
      <c r="U26" s="42" t="str">
        <f aca="false">G37</f>
        <v>滝尾下郡</v>
      </c>
      <c r="V26" s="42"/>
      <c r="W26" s="42"/>
      <c r="X26" s="60" t="s">
        <v>75</v>
      </c>
      <c r="Y26" s="44" t="str">
        <f aca="false">M36</f>
        <v>東大分</v>
      </c>
      <c r="Z26" s="44"/>
      <c r="AA26" s="44"/>
      <c r="AB26" s="42" t="str">
        <f aca="false">S36</f>
        <v>中島荷揚</v>
      </c>
      <c r="AC26" s="42"/>
      <c r="AD26" s="42"/>
      <c r="AE26" s="60" t="s">
        <v>75</v>
      </c>
      <c r="AF26" s="44" t="str">
        <f aca="false">M37</f>
        <v>坂ノ市</v>
      </c>
      <c r="AG26" s="44"/>
      <c r="AH26" s="44"/>
      <c r="AI26" s="44"/>
      <c r="AJ26" s="44"/>
      <c r="AK26" s="44"/>
      <c r="AL26" s="44"/>
      <c r="AM26" s="44"/>
      <c r="AN26" s="44"/>
      <c r="AO26" s="42" t="str">
        <f aca="false">P36</f>
        <v>森岡</v>
      </c>
      <c r="AP26" s="42"/>
      <c r="AQ26" s="42"/>
      <c r="AR26" s="60" t="s">
        <v>75</v>
      </c>
      <c r="AS26" s="44" t="str">
        <f aca="false">G37</f>
        <v>滝尾下郡</v>
      </c>
      <c r="AT26" s="44"/>
      <c r="AU26" s="44"/>
    </row>
    <row r="27" customFormat="false" ht="14.25" hidden="true" customHeight="false" outlineLevel="0" collapsed="false">
      <c r="B27" s="26"/>
      <c r="C27" s="26"/>
      <c r="D27" s="26"/>
      <c r="E27" s="31" t="s">
        <v>76</v>
      </c>
      <c r="F27" s="31"/>
      <c r="G27" s="48"/>
      <c r="H27" s="48"/>
      <c r="I27" s="48"/>
      <c r="J27" s="49" t="s">
        <v>75</v>
      </c>
      <c r="K27" s="50"/>
      <c r="L27" s="50"/>
      <c r="M27" s="50"/>
      <c r="N27" s="48" t="n">
        <v>2</v>
      </c>
      <c r="O27" s="48"/>
      <c r="P27" s="48"/>
      <c r="Q27" s="49" t="s">
        <v>75</v>
      </c>
      <c r="R27" s="50" t="n">
        <v>4</v>
      </c>
      <c r="S27" s="50"/>
      <c r="T27" s="50"/>
      <c r="U27" s="48" t="n">
        <v>5</v>
      </c>
      <c r="V27" s="48"/>
      <c r="W27" s="48"/>
      <c r="X27" s="49" t="s">
        <v>75</v>
      </c>
      <c r="Y27" s="50" t="n">
        <v>3</v>
      </c>
      <c r="Z27" s="50"/>
      <c r="AA27" s="50"/>
      <c r="AB27" s="48" t="n">
        <v>4</v>
      </c>
      <c r="AC27" s="48"/>
      <c r="AD27" s="48"/>
      <c r="AE27" s="49" t="s">
        <v>75</v>
      </c>
      <c r="AF27" s="50" t="n">
        <v>3</v>
      </c>
      <c r="AG27" s="50"/>
      <c r="AH27" s="50"/>
      <c r="AI27" s="50"/>
      <c r="AJ27" s="50"/>
      <c r="AK27" s="50"/>
      <c r="AL27" s="50"/>
      <c r="AM27" s="50"/>
      <c r="AN27" s="50"/>
      <c r="AO27" s="48" t="n">
        <v>1</v>
      </c>
      <c r="AP27" s="48"/>
      <c r="AQ27" s="48"/>
      <c r="AR27" s="49" t="s">
        <v>75</v>
      </c>
      <c r="AS27" s="50" t="n">
        <v>4</v>
      </c>
      <c r="AT27" s="50"/>
      <c r="AU27" s="50"/>
    </row>
    <row r="28" customFormat="false" ht="14.25" hidden="true" customHeight="false" outlineLevel="0" collapsed="false">
      <c r="B28" s="26"/>
      <c r="C28" s="26"/>
      <c r="D28" s="26"/>
      <c r="E28" s="35" t="s">
        <v>77</v>
      </c>
      <c r="F28" s="35"/>
      <c r="G28" s="54" t="n">
        <v>1</v>
      </c>
      <c r="H28" s="54"/>
      <c r="I28" s="54"/>
      <c r="J28" s="55" t="s">
        <v>75</v>
      </c>
      <c r="K28" s="56" t="n">
        <v>0</v>
      </c>
      <c r="L28" s="56"/>
      <c r="M28" s="56"/>
      <c r="N28" s="54" t="n">
        <v>0</v>
      </c>
      <c r="O28" s="54"/>
      <c r="P28" s="54"/>
      <c r="Q28" s="55" t="s">
        <v>75</v>
      </c>
      <c r="R28" s="56" t="n">
        <v>0</v>
      </c>
      <c r="S28" s="56"/>
      <c r="T28" s="56"/>
      <c r="U28" s="54" t="n">
        <v>0</v>
      </c>
      <c r="V28" s="54"/>
      <c r="W28" s="54"/>
      <c r="X28" s="55" t="s">
        <v>75</v>
      </c>
      <c r="Y28" s="56" t="n">
        <v>0</v>
      </c>
      <c r="Z28" s="56"/>
      <c r="AA28" s="56"/>
      <c r="AB28" s="54" t="n">
        <v>0</v>
      </c>
      <c r="AC28" s="54"/>
      <c r="AD28" s="54"/>
      <c r="AE28" s="55" t="s">
        <v>75</v>
      </c>
      <c r="AF28" s="56" t="n">
        <v>0</v>
      </c>
      <c r="AG28" s="56"/>
      <c r="AH28" s="56"/>
      <c r="AI28" s="56"/>
      <c r="AJ28" s="56"/>
      <c r="AK28" s="56"/>
      <c r="AL28" s="56"/>
      <c r="AM28" s="56"/>
      <c r="AN28" s="56"/>
      <c r="AO28" s="54" t="n">
        <v>1</v>
      </c>
      <c r="AP28" s="54"/>
      <c r="AQ28" s="54"/>
      <c r="AR28" s="55" t="s">
        <v>75</v>
      </c>
      <c r="AS28" s="56" t="n">
        <v>1</v>
      </c>
      <c r="AT28" s="56"/>
      <c r="AU28" s="56"/>
    </row>
    <row r="29" customFormat="false" ht="14.25" hidden="true" customHeight="false" outlineLevel="0" collapsed="false">
      <c r="B29" s="26"/>
      <c r="C29" s="26"/>
      <c r="D29" s="26"/>
      <c r="E29" s="27" t="s">
        <v>74</v>
      </c>
      <c r="F29" s="27"/>
      <c r="G29" s="42" t="str">
        <f aca="false">G36</f>
        <v>日岡</v>
      </c>
      <c r="H29" s="42"/>
      <c r="I29" s="42"/>
      <c r="J29" s="43" t="s">
        <v>75</v>
      </c>
      <c r="K29" s="44" t="str">
        <f aca="false">G37</f>
        <v>滝尾下郡</v>
      </c>
      <c r="L29" s="44"/>
      <c r="M29" s="44"/>
      <c r="N29" s="42" t="str">
        <f aca="false">S37</f>
        <v>直入</v>
      </c>
      <c r="O29" s="42"/>
      <c r="P29" s="42"/>
      <c r="Q29" s="43" t="s">
        <v>75</v>
      </c>
      <c r="R29" s="44" t="str">
        <f aca="false">M36</f>
        <v>東大分</v>
      </c>
      <c r="S29" s="44"/>
      <c r="T29" s="44"/>
      <c r="U29" s="42" t="str">
        <f aca="false">G37</f>
        <v>滝尾下郡</v>
      </c>
      <c r="V29" s="42"/>
      <c r="W29" s="42"/>
      <c r="X29" s="43" t="s">
        <v>75</v>
      </c>
      <c r="Y29" s="44" t="str">
        <f aca="false">M37</f>
        <v>坂ノ市</v>
      </c>
      <c r="Z29" s="44"/>
      <c r="AA29" s="44"/>
      <c r="AB29" s="42" t="str">
        <f aca="false">G36</f>
        <v>日岡</v>
      </c>
      <c r="AC29" s="42"/>
      <c r="AD29" s="42"/>
      <c r="AE29" s="43" t="s">
        <v>75</v>
      </c>
      <c r="AF29" s="44" t="str">
        <f aca="false">S37</f>
        <v>直入</v>
      </c>
      <c r="AG29" s="44"/>
      <c r="AH29" s="44"/>
      <c r="AI29" s="44"/>
      <c r="AJ29" s="44"/>
      <c r="AK29" s="44"/>
      <c r="AL29" s="44"/>
      <c r="AM29" s="44"/>
      <c r="AN29" s="44"/>
      <c r="AO29" s="42" t="str">
        <f aca="false">M36</f>
        <v>東大分</v>
      </c>
      <c r="AP29" s="42"/>
      <c r="AQ29" s="42"/>
      <c r="AR29" s="43" t="s">
        <v>75</v>
      </c>
      <c r="AS29" s="44" t="str">
        <f aca="false">M37</f>
        <v>坂ノ市</v>
      </c>
      <c r="AT29" s="44"/>
      <c r="AU29" s="44"/>
    </row>
    <row r="30" customFormat="false" ht="14.25" hidden="true" customHeight="false" outlineLevel="0" collapsed="false">
      <c r="B30" s="26"/>
      <c r="C30" s="26"/>
      <c r="D30" s="26"/>
      <c r="E30" s="31" t="s">
        <v>76</v>
      </c>
      <c r="F30" s="31"/>
      <c r="G30" s="48"/>
      <c r="H30" s="48"/>
      <c r="I30" s="48"/>
      <c r="J30" s="49" t="s">
        <v>75</v>
      </c>
      <c r="K30" s="50"/>
      <c r="L30" s="50"/>
      <c r="M30" s="50"/>
      <c r="N30" s="48" t="n">
        <v>5</v>
      </c>
      <c r="O30" s="48"/>
      <c r="P30" s="48"/>
      <c r="Q30" s="49" t="s">
        <v>75</v>
      </c>
      <c r="R30" s="50" t="n">
        <v>3</v>
      </c>
      <c r="S30" s="50"/>
      <c r="T30" s="50"/>
      <c r="U30" s="48"/>
      <c r="V30" s="48"/>
      <c r="W30" s="48"/>
      <c r="X30" s="49" t="s">
        <v>75</v>
      </c>
      <c r="Y30" s="50"/>
      <c r="Z30" s="50"/>
      <c r="AA30" s="50"/>
      <c r="AB30" s="48"/>
      <c r="AC30" s="48"/>
      <c r="AD30" s="48"/>
      <c r="AE30" s="49" t="s">
        <v>75</v>
      </c>
      <c r="AF30" s="50"/>
      <c r="AG30" s="50"/>
      <c r="AH30" s="50"/>
      <c r="AI30" s="50"/>
      <c r="AJ30" s="50"/>
      <c r="AK30" s="50"/>
      <c r="AL30" s="50"/>
      <c r="AM30" s="50"/>
      <c r="AN30" s="50"/>
      <c r="AO30" s="48" t="n">
        <v>3</v>
      </c>
      <c r="AP30" s="48"/>
      <c r="AQ30" s="48"/>
      <c r="AR30" s="49" t="s">
        <v>75</v>
      </c>
      <c r="AS30" s="50" t="n">
        <v>5</v>
      </c>
      <c r="AT30" s="50"/>
      <c r="AU30" s="50"/>
    </row>
    <row r="31" customFormat="false" ht="14.25" hidden="true" customHeight="false" outlineLevel="0" collapsed="false">
      <c r="B31" s="26"/>
      <c r="C31" s="26"/>
      <c r="D31" s="26"/>
      <c r="E31" s="35" t="s">
        <v>77</v>
      </c>
      <c r="F31" s="35"/>
      <c r="G31" s="54" t="n">
        <v>1</v>
      </c>
      <c r="H31" s="54"/>
      <c r="I31" s="54"/>
      <c r="J31" s="55" t="s">
        <v>75</v>
      </c>
      <c r="K31" s="56" t="n">
        <v>0</v>
      </c>
      <c r="L31" s="56"/>
      <c r="M31" s="56"/>
      <c r="N31" s="54" t="n">
        <v>0</v>
      </c>
      <c r="O31" s="54"/>
      <c r="P31" s="54"/>
      <c r="Q31" s="55" t="s">
        <v>75</v>
      </c>
      <c r="R31" s="56" t="n">
        <v>0</v>
      </c>
      <c r="S31" s="56"/>
      <c r="T31" s="56"/>
      <c r="U31" s="54" t="n">
        <v>0</v>
      </c>
      <c r="V31" s="54"/>
      <c r="W31" s="54"/>
      <c r="X31" s="55" t="s">
        <v>75</v>
      </c>
      <c r="Y31" s="56" t="n">
        <v>1</v>
      </c>
      <c r="Z31" s="56"/>
      <c r="AA31" s="56"/>
      <c r="AB31" s="54" t="n">
        <v>2</v>
      </c>
      <c r="AC31" s="54"/>
      <c r="AD31" s="54"/>
      <c r="AE31" s="55" t="s">
        <v>75</v>
      </c>
      <c r="AF31" s="56" t="n">
        <v>0</v>
      </c>
      <c r="AG31" s="56"/>
      <c r="AH31" s="56"/>
      <c r="AI31" s="56"/>
      <c r="AJ31" s="56"/>
      <c r="AK31" s="56"/>
      <c r="AL31" s="56"/>
      <c r="AM31" s="56"/>
      <c r="AN31" s="56"/>
      <c r="AO31" s="54" t="n">
        <v>0</v>
      </c>
      <c r="AP31" s="54"/>
      <c r="AQ31" s="54"/>
      <c r="AR31" s="55" t="s">
        <v>75</v>
      </c>
      <c r="AS31" s="56" t="n">
        <v>0</v>
      </c>
      <c r="AT31" s="56"/>
      <c r="AU31" s="56"/>
    </row>
    <row r="32" customFormat="false" ht="14.25" hidden="true" customHeight="false" outlineLevel="0" collapsed="false">
      <c r="B32" s="26"/>
      <c r="C32" s="26"/>
      <c r="D32" s="26"/>
      <c r="E32" s="27" t="s">
        <v>74</v>
      </c>
      <c r="F32" s="27"/>
      <c r="G32" s="42" t="str">
        <f aca="false">S36</f>
        <v>中島荷揚</v>
      </c>
      <c r="H32" s="42"/>
      <c r="I32" s="42"/>
      <c r="J32" s="60" t="s">
        <v>75</v>
      </c>
      <c r="K32" s="44" t="str">
        <f aca="false">J37</f>
        <v>戸次</v>
      </c>
      <c r="L32" s="44"/>
      <c r="M32" s="44"/>
      <c r="N32" s="42" t="str">
        <f aca="false">P36</f>
        <v>森岡</v>
      </c>
      <c r="O32" s="42"/>
      <c r="P32" s="42"/>
      <c r="Q32" s="60" t="s">
        <v>75</v>
      </c>
      <c r="R32" s="44" t="str">
        <f aca="false">J36</f>
        <v>別保</v>
      </c>
      <c r="S32" s="44"/>
      <c r="T32" s="44"/>
      <c r="U32" s="42" t="str">
        <f aca="false">J37</f>
        <v>戸次</v>
      </c>
      <c r="V32" s="42"/>
      <c r="W32" s="42"/>
      <c r="X32" s="60" t="s">
        <v>75</v>
      </c>
      <c r="Y32" s="44" t="str">
        <f aca="false">P37</f>
        <v>敷戸</v>
      </c>
      <c r="Z32" s="44"/>
      <c r="AA32" s="44"/>
      <c r="AB32" s="42" t="str">
        <f aca="false">S36</f>
        <v>中島荷揚</v>
      </c>
      <c r="AC32" s="42"/>
      <c r="AD32" s="42"/>
      <c r="AE32" s="60" t="s">
        <v>75</v>
      </c>
      <c r="AF32" s="44" t="str">
        <f aca="false">J36</f>
        <v>別保</v>
      </c>
      <c r="AG32" s="44"/>
      <c r="AH32" s="44"/>
      <c r="AI32" s="44"/>
      <c r="AJ32" s="44"/>
      <c r="AK32" s="44"/>
      <c r="AL32" s="44"/>
      <c r="AM32" s="44"/>
      <c r="AN32" s="44"/>
      <c r="AO32" s="45"/>
      <c r="AP32" s="45"/>
      <c r="AQ32" s="45"/>
      <c r="AR32" s="61" t="s">
        <v>75</v>
      </c>
      <c r="AS32" s="47"/>
      <c r="AT32" s="47"/>
      <c r="AU32" s="47"/>
    </row>
    <row r="33" customFormat="false" ht="14.25" hidden="true" customHeight="false" outlineLevel="0" collapsed="false">
      <c r="B33" s="26"/>
      <c r="C33" s="26"/>
      <c r="D33" s="26"/>
      <c r="E33" s="31" t="s">
        <v>76</v>
      </c>
      <c r="F33" s="31"/>
      <c r="G33" s="48" t="n">
        <v>2</v>
      </c>
      <c r="H33" s="48"/>
      <c r="I33" s="48"/>
      <c r="J33" s="49" t="s">
        <v>75</v>
      </c>
      <c r="K33" s="50" t="n">
        <v>4</v>
      </c>
      <c r="L33" s="50"/>
      <c r="M33" s="50"/>
      <c r="N33" s="48" t="n">
        <v>1</v>
      </c>
      <c r="O33" s="48"/>
      <c r="P33" s="48"/>
      <c r="Q33" s="49" t="s">
        <v>75</v>
      </c>
      <c r="R33" s="50" t="n">
        <v>4</v>
      </c>
      <c r="S33" s="50"/>
      <c r="T33" s="50"/>
      <c r="U33" s="48"/>
      <c r="V33" s="48"/>
      <c r="W33" s="48"/>
      <c r="X33" s="49" t="s">
        <v>75</v>
      </c>
      <c r="Y33" s="50"/>
      <c r="Z33" s="50"/>
      <c r="AA33" s="50"/>
      <c r="AB33" s="48"/>
      <c r="AC33" s="48"/>
      <c r="AD33" s="48"/>
      <c r="AE33" s="49" t="s">
        <v>75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1"/>
      <c r="AP33" s="51"/>
      <c r="AQ33" s="51"/>
      <c r="AR33" s="52" t="s">
        <v>75</v>
      </c>
      <c r="AS33" s="53"/>
      <c r="AT33" s="53"/>
      <c r="AU33" s="53"/>
    </row>
    <row r="34" customFormat="false" ht="14.25" hidden="true" customHeight="false" outlineLevel="0" collapsed="false">
      <c r="B34" s="26"/>
      <c r="C34" s="26"/>
      <c r="D34" s="26"/>
      <c r="E34" s="35" t="s">
        <v>77</v>
      </c>
      <c r="F34" s="35"/>
      <c r="G34" s="54" t="n">
        <v>0</v>
      </c>
      <c r="H34" s="54"/>
      <c r="I34" s="54"/>
      <c r="J34" s="55" t="s">
        <v>75</v>
      </c>
      <c r="K34" s="56" t="n">
        <v>0</v>
      </c>
      <c r="L34" s="56"/>
      <c r="M34" s="56"/>
      <c r="N34" s="54" t="n">
        <v>1</v>
      </c>
      <c r="O34" s="54"/>
      <c r="P34" s="54"/>
      <c r="Q34" s="55" t="s">
        <v>75</v>
      </c>
      <c r="R34" s="56" t="n">
        <v>1</v>
      </c>
      <c r="S34" s="56"/>
      <c r="T34" s="56"/>
      <c r="U34" s="54" t="n">
        <v>0</v>
      </c>
      <c r="V34" s="54"/>
      <c r="W34" s="54"/>
      <c r="X34" s="55" t="s">
        <v>75</v>
      </c>
      <c r="Y34" s="56" t="n">
        <v>1</v>
      </c>
      <c r="Z34" s="56"/>
      <c r="AA34" s="56"/>
      <c r="AB34" s="54" t="n">
        <v>2</v>
      </c>
      <c r="AC34" s="54"/>
      <c r="AD34" s="54"/>
      <c r="AE34" s="55"/>
      <c r="AF34" s="56" t="n">
        <v>0</v>
      </c>
      <c r="AG34" s="56"/>
      <c r="AH34" s="56"/>
      <c r="AI34" s="56"/>
      <c r="AJ34" s="56"/>
      <c r="AK34" s="56"/>
      <c r="AL34" s="56"/>
      <c r="AM34" s="56"/>
      <c r="AN34" s="56"/>
      <c r="AO34" s="57"/>
      <c r="AP34" s="57"/>
      <c r="AQ34" s="57"/>
      <c r="AR34" s="58" t="s">
        <v>75</v>
      </c>
      <c r="AS34" s="59"/>
      <c r="AT34" s="59"/>
      <c r="AU34" s="59"/>
    </row>
    <row r="35" customFormat="false" ht="14.25" hidden="true" customHeight="false" outlineLevel="0" collapsed="false"/>
    <row r="36" customFormat="false" ht="14.25" hidden="true" customHeight="false" outlineLevel="0" collapsed="false">
      <c r="F36" s="62" t="s">
        <v>78</v>
      </c>
      <c r="G36" s="63" t="s">
        <v>42</v>
      </c>
      <c r="H36" s="63"/>
      <c r="I36" s="62" t="s">
        <v>79</v>
      </c>
      <c r="J36" s="63" t="s">
        <v>50</v>
      </c>
      <c r="K36" s="63"/>
      <c r="L36" s="62" t="s">
        <v>80</v>
      </c>
      <c r="M36" s="63" t="s">
        <v>46</v>
      </c>
      <c r="N36" s="63"/>
      <c r="O36" s="62" t="s">
        <v>81</v>
      </c>
      <c r="P36" s="63" t="s">
        <v>41</v>
      </c>
      <c r="Q36" s="63"/>
      <c r="R36" s="62" t="s">
        <v>82</v>
      </c>
      <c r="S36" s="63" t="s">
        <v>44</v>
      </c>
      <c r="T36" s="63"/>
    </row>
    <row r="37" customFormat="false" ht="14.25" hidden="true" customHeight="false" outlineLevel="0" collapsed="false">
      <c r="F37" s="62" t="s">
        <v>83</v>
      </c>
      <c r="G37" s="63" t="s">
        <v>45</v>
      </c>
      <c r="H37" s="63"/>
      <c r="I37" s="62" t="s">
        <v>84</v>
      </c>
      <c r="J37" s="63" t="s">
        <v>47</v>
      </c>
      <c r="K37" s="63"/>
      <c r="L37" s="62" t="s">
        <v>85</v>
      </c>
      <c r="M37" s="63" t="s">
        <v>49</v>
      </c>
      <c r="N37" s="63"/>
      <c r="O37" s="62" t="s">
        <v>86</v>
      </c>
      <c r="P37" s="63" t="s">
        <v>48</v>
      </c>
      <c r="Q37" s="63"/>
      <c r="R37" s="62" t="s">
        <v>87</v>
      </c>
      <c r="S37" s="63" t="s">
        <v>43</v>
      </c>
      <c r="T37" s="63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64" t="s">
        <v>0</v>
      </c>
    </row>
    <row r="43" customFormat="false" ht="21" hidden="false" customHeight="false" outlineLevel="0" collapsed="false">
      <c r="A43" s="65"/>
      <c r="B43" s="65"/>
      <c r="D43" s="66" t="s">
        <v>123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</row>
    <row r="44" customFormat="false" ht="14.25" hidden="false" customHeight="false" outlineLevel="0" collapsed="false"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14.25" hidden="false" customHeight="false" outlineLevel="0" collapsed="false">
      <c r="B45" s="65"/>
      <c r="C45" s="65"/>
      <c r="D45" s="65"/>
      <c r="E45" s="65"/>
      <c r="F45" s="68" t="s">
        <v>89</v>
      </c>
      <c r="G45" s="69" t="s">
        <v>90</v>
      </c>
      <c r="H45" s="70" t="n">
        <v>3</v>
      </c>
      <c r="I45" s="65"/>
      <c r="J45" s="71" t="s">
        <v>91</v>
      </c>
      <c r="K45" s="70" t="n">
        <v>2</v>
      </c>
      <c r="L45" s="65"/>
      <c r="M45" s="71" t="s">
        <v>92</v>
      </c>
      <c r="N45" s="70" t="n">
        <v>1</v>
      </c>
      <c r="O45" s="65"/>
      <c r="P45" s="69" t="s">
        <v>93</v>
      </c>
      <c r="Q45" s="70" t="n">
        <v>0</v>
      </c>
      <c r="R45" s="65"/>
      <c r="S45" s="72" t="s">
        <v>94</v>
      </c>
      <c r="T45" s="70" t="n">
        <v>0</v>
      </c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5"/>
    </row>
    <row r="46" customFormat="false" ht="1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</row>
    <row r="47" customFormat="false" ht="29.25" hidden="false" customHeight="true" outlineLevel="0" collapsed="false">
      <c r="B47" s="73"/>
      <c r="C47" s="74"/>
      <c r="D47" s="75" t="str">
        <f aca="false">B48</f>
        <v>日岡</v>
      </c>
      <c r="E47" s="75"/>
      <c r="F47" s="75"/>
      <c r="G47" s="79" t="str">
        <f aca="false">B51</f>
        <v>別保</v>
      </c>
      <c r="H47" s="79"/>
      <c r="I47" s="79"/>
      <c r="J47" s="79" t="str">
        <f aca="false">B54</f>
        <v>東大分</v>
      </c>
      <c r="K47" s="79"/>
      <c r="L47" s="79"/>
      <c r="M47" s="79" t="str">
        <f aca="false">B57</f>
        <v>森岡</v>
      </c>
      <c r="N47" s="79"/>
      <c r="O47" s="79"/>
      <c r="P47" s="79" t="str">
        <f aca="false">B60</f>
        <v>中島荷揚</v>
      </c>
      <c r="Q47" s="79"/>
      <c r="R47" s="79"/>
      <c r="S47" s="79" t="str">
        <f aca="false">B63</f>
        <v>滝尾下郡</v>
      </c>
      <c r="T47" s="79"/>
      <c r="U47" s="79"/>
      <c r="V47" s="79" t="str">
        <f aca="false">B66</f>
        <v>戸次</v>
      </c>
      <c r="W47" s="79"/>
      <c r="X47" s="79"/>
      <c r="Y47" s="79" t="str">
        <f aca="false">B69</f>
        <v>坂ノ市</v>
      </c>
      <c r="Z47" s="79"/>
      <c r="AA47" s="79"/>
      <c r="AB47" s="79" t="str">
        <f aca="false">B72</f>
        <v>敷戸</v>
      </c>
      <c r="AC47" s="79"/>
      <c r="AD47" s="79"/>
      <c r="AE47" s="77" t="str">
        <f aca="false">B75</f>
        <v>直入</v>
      </c>
      <c r="AF47" s="77"/>
      <c r="AG47" s="77"/>
      <c r="AH47" s="78" t="s">
        <v>95</v>
      </c>
      <c r="AI47" s="78"/>
      <c r="AJ47" s="78"/>
      <c r="AK47" s="79" t="s">
        <v>95</v>
      </c>
      <c r="AL47" s="79"/>
      <c r="AM47" s="79"/>
      <c r="AN47" s="80" t="s">
        <v>90</v>
      </c>
      <c r="AO47" s="81" t="s">
        <v>96</v>
      </c>
      <c r="AP47" s="81" t="s">
        <v>97</v>
      </c>
      <c r="AQ47" s="80" t="s">
        <v>98</v>
      </c>
      <c r="AR47" s="80" t="s">
        <v>94</v>
      </c>
      <c r="AS47" s="80" t="s">
        <v>99</v>
      </c>
      <c r="AT47" s="80" t="s">
        <v>100</v>
      </c>
      <c r="AU47" s="80" t="s">
        <v>101</v>
      </c>
      <c r="AV47" s="80" t="s">
        <v>102</v>
      </c>
      <c r="AW47" s="80"/>
      <c r="AX47" s="80" t="s">
        <v>103</v>
      </c>
      <c r="AY47" s="80" t="s">
        <v>104</v>
      </c>
      <c r="AZ47" s="80"/>
      <c r="BA47" s="82" t="s">
        <v>105</v>
      </c>
      <c r="BB47" s="83" t="s">
        <v>106</v>
      </c>
    </row>
    <row r="48" customFormat="false" ht="14.25" hidden="false" customHeight="false" outlineLevel="0" collapsed="false">
      <c r="B48" s="84" t="str">
        <f aca="false">G36</f>
        <v>日岡</v>
      </c>
      <c r="C48" s="85" t="s">
        <v>107</v>
      </c>
      <c r="D48" s="86"/>
      <c r="E48" s="86"/>
      <c r="F48" s="87"/>
      <c r="G48" s="88"/>
      <c r="H48" s="89" t="str">
        <f aca="false">IF(G7="","",IF(G50&gt;I50,"○",IF(G50&lt;I50,"●",IF(G49&gt;I49,"△",IF(G49&lt;I49,"▲")))))</f>
        <v>▲</v>
      </c>
      <c r="I48" s="90"/>
      <c r="J48" s="88"/>
      <c r="K48" s="91" t="str">
        <f aca="false">IF(AO19="","",IF(J50&gt;L50,"○",IF(J50&lt;L50,"●",IF(J49&gt;L49,"△",IF(J49&lt;L49,"▲")))))</f>
        <v>●</v>
      </c>
      <c r="L48" s="90"/>
      <c r="M48" s="88"/>
      <c r="N48" s="92" t="str">
        <f aca="false">IF(U16="","",IF(M50&gt;O50,"○",IF(M50&lt;O50,"●",IF(M49&gt;O49,"△",IF(M49&lt;O49,"▲")))))</f>
        <v>○</v>
      </c>
      <c r="O48" s="90"/>
      <c r="P48" s="88"/>
      <c r="Q48" s="92" t="str">
        <f aca="false">IF(U7="","",IF(P50&gt;R50,"○",IF(P50&lt;R50,"●",IF(P49&gt;R49,"△",IF(P49&lt;R49,"▲")))))</f>
        <v>●</v>
      </c>
      <c r="R48" s="90"/>
      <c r="S48" s="88"/>
      <c r="T48" s="92" t="str">
        <f aca="false">IF(G31="","",IF(S50&gt;U50,"○",IF(S50&lt;U50,"●",IF(S49&gt;U49,"△",IF(S49&lt;U49,"▲")))))</f>
        <v>○</v>
      </c>
      <c r="U48" s="90"/>
      <c r="V48" s="88"/>
      <c r="W48" s="91" t="str">
        <f aca="false">IF(U25="","",IF(V50&gt;X50,"○",IF(V50&lt;X50,"●",IF(V49&gt;X49,"△",IF(V49&lt;X49,"▲")))))</f>
        <v>○</v>
      </c>
      <c r="X48" s="90"/>
      <c r="Y48" s="88"/>
      <c r="Z48" s="91" t="str">
        <f aca="false">IF(U19="","",IF(Y50&gt;AA50,"○",IF(Y50&lt;AA50,"●",IF(Y49&gt;AA49,"△",IF(Y49&lt;AA49,"▲")))))</f>
        <v>●</v>
      </c>
      <c r="AA48" s="90"/>
      <c r="AB48" s="88"/>
      <c r="AC48" s="91" t="str">
        <f aca="false">IF(G25="","",IF(AB50&gt;AD50,"○",IF(AB50&lt;AD50,"●",IF(AB49&gt;AD49,"△",IF(AB49&lt;AD49,"▲")))))</f>
        <v>●</v>
      </c>
      <c r="AD48" s="90"/>
      <c r="AE48" s="88"/>
      <c r="AF48" s="91" t="str">
        <f aca="false">IF(AB31="","",IF(AE50&gt;AG50,"○",IF(AE50&lt;AG50,"●",IF(AE49&gt;AG49,"△",IF(AE49&lt;AG49,"▲")))))</f>
        <v>○</v>
      </c>
      <c r="AG48" s="93"/>
      <c r="AH48" s="88" t="e">
        <f aca="false">IF(ISTEXT(#REF!)=TRUE(),#REF!,"")</f>
        <v>#REF!</v>
      </c>
      <c r="AI48" s="88"/>
      <c r="AJ48" s="94"/>
      <c r="AK48" s="95" t="e">
        <f aca="false">IF(ISTEXT(#REF!)=TRUE(),#REF!,"")</f>
        <v>#REF!</v>
      </c>
      <c r="AL48" s="88"/>
      <c r="AM48" s="94"/>
      <c r="AN48" s="96" t="n">
        <f aca="false">COUNTIF(D48:AG48,"○")</f>
        <v>4</v>
      </c>
      <c r="AO48" s="97" t="n">
        <f aca="false">COUNTIF(D48:AG48,"△")</f>
        <v>0</v>
      </c>
      <c r="AP48" s="97" t="n">
        <f aca="false">COUNTIF(D48:AG48,"▲")</f>
        <v>1</v>
      </c>
      <c r="AQ48" s="96" t="n">
        <f aca="false">COUNTIF(D48:AG48,"●")</f>
        <v>4</v>
      </c>
      <c r="AR48" s="96" t="n">
        <f aca="false">COUNTIF(E48:AH48,"△")+COUNTIF(E48:AH48,"▲")</f>
        <v>1</v>
      </c>
      <c r="AS48" s="96" t="n">
        <f aca="false">SUM(D50,G50,J50,M50,P50,S50,V50,AB50,AE50,Y50)</f>
        <v>6</v>
      </c>
      <c r="AT48" s="96" t="n">
        <f aca="false">SUM(F50,I50,L50,O50,R50,U50,X50,AD50,AG50,AA50)</f>
        <v>6</v>
      </c>
      <c r="AU48" s="98" t="n">
        <f aca="false">(AN48*3)+(AO48*2)+(AP48*1)</f>
        <v>13</v>
      </c>
      <c r="AV48" s="99" t="n">
        <f aca="false">RANK(AU48,$AU$48:AU$75)</f>
        <v>4</v>
      </c>
      <c r="AW48" s="100" t="s">
        <v>108</v>
      </c>
      <c r="AX48" s="96" t="n">
        <f aca="false">AS48-AT48</f>
        <v>0</v>
      </c>
      <c r="AY48" s="101" t="n">
        <f aca="false">RANK(AX48,$AX$48:AX$75)</f>
        <v>5</v>
      </c>
      <c r="AZ48" s="102" t="s">
        <v>108</v>
      </c>
      <c r="BA48" s="103" t="s">
        <v>116</v>
      </c>
      <c r="BB48" s="104"/>
    </row>
    <row r="49" customFormat="false" ht="14.25" hidden="false" customHeight="false" outlineLevel="0" collapsed="false">
      <c r="B49" s="84"/>
      <c r="C49" s="105" t="s">
        <v>110</v>
      </c>
      <c r="D49" s="86"/>
      <c r="E49" s="106"/>
      <c r="F49" s="87"/>
      <c r="G49" s="107" t="n">
        <f aca="false">IF(G6="","",G6)</f>
        <v>3</v>
      </c>
      <c r="H49" s="108"/>
      <c r="I49" s="109" t="n">
        <f aca="false">IF(K6="","",K6)</f>
        <v>4</v>
      </c>
      <c r="J49" s="107" t="str">
        <f aca="false">IF(AO18="","",AO18)</f>
        <v/>
      </c>
      <c r="K49" s="108"/>
      <c r="L49" s="109" t="str">
        <f aca="false">IF(AS18="","",AS18)</f>
        <v/>
      </c>
      <c r="M49" s="107" t="str">
        <f aca="false">IF(Y15="","",Y15)</f>
        <v/>
      </c>
      <c r="N49" s="108"/>
      <c r="O49" s="109" t="str">
        <f aca="false">IF(U15="","",U15)</f>
        <v/>
      </c>
      <c r="P49" s="107" t="str">
        <f aca="false">IF(Y6="","",Y6)</f>
        <v/>
      </c>
      <c r="Q49" s="108"/>
      <c r="R49" s="109" t="str">
        <f aca="false">IF(U6="","",U6)</f>
        <v/>
      </c>
      <c r="S49" s="107" t="str">
        <f aca="false">IF(G30="","",G30)</f>
        <v/>
      </c>
      <c r="T49" s="108"/>
      <c r="U49" s="109" t="str">
        <f aca="false">IF(K30="","",K30)</f>
        <v/>
      </c>
      <c r="V49" s="107" t="str">
        <f aca="false">IF(Y24="","",Y24)</f>
        <v/>
      </c>
      <c r="W49" s="108"/>
      <c r="X49" s="109" t="str">
        <f aca="false">IF(U24="","",U24)</f>
        <v/>
      </c>
      <c r="Y49" s="107" t="str">
        <f aca="false">IF(Y18="","",Y18)</f>
        <v/>
      </c>
      <c r="Z49" s="108"/>
      <c r="AA49" s="109" t="str">
        <f aca="false">IF(U18="","",U18)</f>
        <v/>
      </c>
      <c r="AB49" s="107" t="str">
        <f aca="false">IF(G24="","",G24)</f>
        <v/>
      </c>
      <c r="AC49" s="108"/>
      <c r="AD49" s="109" t="str">
        <f aca="false">IF(K24="","",K24)</f>
        <v/>
      </c>
      <c r="AE49" s="107" t="str">
        <f aca="false">IF(AB30="","",AB30)</f>
        <v/>
      </c>
      <c r="AF49" s="108"/>
      <c r="AG49" s="110" t="str">
        <f aca="false">IF(AF30="","",AF30)</f>
        <v/>
      </c>
      <c r="AH49" s="111"/>
      <c r="AI49" s="112" t="s">
        <v>75</v>
      </c>
      <c r="AJ49" s="111"/>
      <c r="AK49" s="113"/>
      <c r="AL49" s="112" t="s">
        <v>75</v>
      </c>
      <c r="AM49" s="114"/>
      <c r="AN49" s="96"/>
      <c r="AO49" s="96"/>
      <c r="AP49" s="96"/>
      <c r="AQ49" s="96"/>
      <c r="AR49" s="96"/>
      <c r="AS49" s="96"/>
      <c r="AT49" s="96"/>
      <c r="AU49" s="98"/>
      <c r="AV49" s="99"/>
      <c r="AW49" s="100"/>
      <c r="AX49" s="96"/>
      <c r="AY49" s="101"/>
      <c r="AZ49" s="102"/>
      <c r="BA49" s="103"/>
      <c r="BB49" s="115"/>
    </row>
    <row r="50" customFormat="false" ht="15" hidden="false" customHeight="false" outlineLevel="0" collapsed="false">
      <c r="B50" s="84"/>
      <c r="C50" s="116" t="s">
        <v>77</v>
      </c>
      <c r="D50" s="117"/>
      <c r="E50" s="118"/>
      <c r="F50" s="119"/>
      <c r="G50" s="120" t="n">
        <f aca="false">IF(G7="","",G7)</f>
        <v>0</v>
      </c>
      <c r="H50" s="121" t="s">
        <v>111</v>
      </c>
      <c r="I50" s="122" t="n">
        <f aca="false">IF(K7="","",K7)</f>
        <v>0</v>
      </c>
      <c r="J50" s="120" t="n">
        <f aca="false">IF(AO19="","",AO19)</f>
        <v>0</v>
      </c>
      <c r="K50" s="121" t="s">
        <v>111</v>
      </c>
      <c r="L50" s="122" t="n">
        <f aca="false">IF(AS19="","",AS19)</f>
        <v>1</v>
      </c>
      <c r="M50" s="120" t="n">
        <f aca="false">IF(Y16="","",Y16)</f>
        <v>1</v>
      </c>
      <c r="N50" s="121" t="s">
        <v>111</v>
      </c>
      <c r="O50" s="122" t="n">
        <f aca="false">IF(U16="","",U16)</f>
        <v>0</v>
      </c>
      <c r="P50" s="120" t="n">
        <f aca="false">IF(Y7="","",Y7)</f>
        <v>0</v>
      </c>
      <c r="Q50" s="121" t="s">
        <v>111</v>
      </c>
      <c r="R50" s="122" t="n">
        <f aca="false">IF(U7="","",U7)</f>
        <v>1</v>
      </c>
      <c r="S50" s="120" t="n">
        <f aca="false">IF(G31="","",G31)</f>
        <v>1</v>
      </c>
      <c r="T50" s="121" t="s">
        <v>111</v>
      </c>
      <c r="U50" s="122" t="n">
        <f aca="false">IF(K31="","",K31)</f>
        <v>0</v>
      </c>
      <c r="V50" s="120" t="n">
        <f aca="false">IF(Y25="","",Y25)</f>
        <v>1</v>
      </c>
      <c r="W50" s="121" t="s">
        <v>111</v>
      </c>
      <c r="X50" s="122" t="n">
        <f aca="false">IF(U25="","",U25)</f>
        <v>0</v>
      </c>
      <c r="Y50" s="120" t="n">
        <f aca="false">IF(Y19="","",Y19)</f>
        <v>1</v>
      </c>
      <c r="Z50" s="121" t="s">
        <v>111</v>
      </c>
      <c r="AA50" s="122" t="n">
        <f aca="false">IF(U19="","",U19)</f>
        <v>2</v>
      </c>
      <c r="AB50" s="120" t="n">
        <f aca="false">IF(G25="","",G25)</f>
        <v>0</v>
      </c>
      <c r="AC50" s="121" t="s">
        <v>111</v>
      </c>
      <c r="AD50" s="122" t="n">
        <f aca="false">IF(K25="","",K25)</f>
        <v>2</v>
      </c>
      <c r="AE50" s="120" t="n">
        <f aca="false">IF(AB31="","",AB31)</f>
        <v>2</v>
      </c>
      <c r="AF50" s="121" t="s">
        <v>111</v>
      </c>
      <c r="AG50" s="123" t="n">
        <f aca="false">IF(AF31="","",AF31)</f>
        <v>0</v>
      </c>
      <c r="AH50" s="124"/>
      <c r="AI50" s="125" t="s">
        <v>75</v>
      </c>
      <c r="AJ50" s="126"/>
      <c r="AK50" s="127"/>
      <c r="AL50" s="125" t="s">
        <v>75</v>
      </c>
      <c r="AM50" s="126"/>
      <c r="AN50" s="96"/>
      <c r="AO50" s="96"/>
      <c r="AP50" s="96"/>
      <c r="AQ50" s="96"/>
      <c r="AR50" s="96"/>
      <c r="AS50" s="96"/>
      <c r="AT50" s="96"/>
      <c r="AU50" s="98"/>
      <c r="AV50" s="99"/>
      <c r="AW50" s="100"/>
      <c r="AX50" s="96"/>
      <c r="AY50" s="101"/>
      <c r="AZ50" s="102"/>
      <c r="BA50" s="103"/>
      <c r="BB50" s="128" t="e">
        <f aca="false">IF(ISTEXT(#REF!)=TRUE(),#REF!,"")</f>
        <v>#REF!</v>
      </c>
    </row>
    <row r="51" customFormat="false" ht="14.25" hidden="false" customHeight="false" outlineLevel="0" collapsed="false">
      <c r="B51" s="129" t="str">
        <f aca="false">J36</f>
        <v>別保</v>
      </c>
      <c r="C51" s="130" t="s">
        <v>107</v>
      </c>
      <c r="D51" s="91"/>
      <c r="E51" s="91" t="str">
        <f aca="false">IF(G7="","",IF(D53&gt;F53,"○",IF(D53&lt;F53,"●",IF(D52&gt;F52,"△",IF(D52&lt;F52,"▲")))))</f>
        <v>△</v>
      </c>
      <c r="F51" s="131"/>
      <c r="G51" s="132"/>
      <c r="H51" s="133"/>
      <c r="I51" s="134"/>
      <c r="J51" s="135"/>
      <c r="K51" s="91" t="str">
        <f aca="false">IF(AB7="","",IF(J53&gt;L53,"○",IF(J53&lt;L53,"●",IF(J52&gt;L52,"△",IF(J52&lt;L52,"▲")))))</f>
        <v>▲</v>
      </c>
      <c r="L51" s="136"/>
      <c r="M51" s="135"/>
      <c r="N51" s="91" t="str">
        <f aca="false">IF(N34="","",IF(M53&gt;O53,"○",IF(M53&lt;O53,"●",IF(M52&gt;O52,"△",IF(M52&lt;O52,"▲")))))</f>
        <v>△</v>
      </c>
      <c r="O51" s="136"/>
      <c r="P51" s="135"/>
      <c r="Q51" s="91" t="str">
        <f aca="false">IF(AB34="","",IF(P53&gt;R53,"○",IF(P53&lt;R53,"●",IF(P52&gt;R52,"△",IF(P52&lt;R52,"▲")))))</f>
        <v>●</v>
      </c>
      <c r="R51" s="136"/>
      <c r="S51" s="135"/>
      <c r="T51" s="91" t="str">
        <f aca="false">IF(N16="","",IF(S53&gt;U53,"○",IF(S53&lt;U53,"●",IF(S52&gt;U52,"△",IF(S52&lt;U52,"▲")))))</f>
        <v>▲</v>
      </c>
      <c r="U51" s="136"/>
      <c r="V51" s="135"/>
      <c r="W51" s="91" t="str">
        <f aca="false">IF(AB19="","",IF(V53&gt;X53,"○",IF(V53&lt;X53,"●",IF(V52&gt;X52,"△",IF(V52&lt;X52,"▲")))))</f>
        <v>▲</v>
      </c>
      <c r="X51" s="136"/>
      <c r="Y51" s="135"/>
      <c r="Z51" s="91" t="str">
        <f aca="false">IF(G19="","",IF(Y53&gt;AA53,"○",IF(Y53&lt;AA53,"●",IF(Y52&gt;AA52,"△",IF(Y52&lt;AA52,"▲")))))</f>
        <v>△</v>
      </c>
      <c r="AA51" s="136"/>
      <c r="AB51" s="135"/>
      <c r="AC51" s="91" t="str">
        <f aca="false">IF(AB25="","",IF(AB53&gt;AD53,"○",IF(AB53&lt;AD53,"●",IF(AB52&gt;AD52,"△",IF(AB52&lt;AD52,"▲")))))</f>
        <v>○</v>
      </c>
      <c r="AD51" s="136"/>
      <c r="AE51" s="135"/>
      <c r="AF51" s="91" t="str">
        <f aca="false">IF(N25="","",IF(AE53&gt;AG53,"○",IF(AE53&lt;AG53,"●",IF(AE52&gt;AG52,"△",IF(AE52&lt;AG52,"▲")))))</f>
        <v>○</v>
      </c>
      <c r="AG51" s="137"/>
      <c r="AH51" s="89" t="e">
        <f aca="false">IF(ISTEXT(#REF!)=TRUE(),#REF!,"")</f>
        <v>#REF!</v>
      </c>
      <c r="AI51" s="89"/>
      <c r="AJ51" s="136"/>
      <c r="AK51" s="135" t="e">
        <f aca="false">IF(ISTEXT(#REF!)=TRUE(),#REF!,"")</f>
        <v>#REF!</v>
      </c>
      <c r="AL51" s="89"/>
      <c r="AM51" s="136"/>
      <c r="AN51" s="138" t="n">
        <f aca="false">COUNTIF(D51:AG51,"○")</f>
        <v>2</v>
      </c>
      <c r="AO51" s="138" t="n">
        <f aca="false">COUNTIF(D51:AG51,"△")</f>
        <v>3</v>
      </c>
      <c r="AP51" s="138" t="n">
        <f aca="false">COUNTIF(D51:AG51,"▲")</f>
        <v>3</v>
      </c>
      <c r="AQ51" s="138" t="n">
        <f aca="false">COUNTIF(D51:AG51,"●")</f>
        <v>1</v>
      </c>
      <c r="AR51" s="138" t="n">
        <f aca="false">COUNTIF(E51:AH51,"△")+COUNTIF(E51:AH51,"▲")</f>
        <v>6</v>
      </c>
      <c r="AS51" s="138" t="n">
        <f aca="false">SUM(D53,G53,J53,M53,P53,S53,V53,AB53,AE53,Y53)</f>
        <v>8</v>
      </c>
      <c r="AT51" s="138" t="n">
        <f aca="false">SUM(F53,I53,L53,O53,R53,U53,X53,AD53,AG53,AA53)</f>
        <v>6</v>
      </c>
      <c r="AU51" s="139" t="n">
        <f aca="false">(AN51*3)+(AO51*2)+(AP51*1)</f>
        <v>15</v>
      </c>
      <c r="AV51" s="140" t="n">
        <f aca="false">RANK(AU51,$AU$48:AU$75)</f>
        <v>3</v>
      </c>
      <c r="AW51" s="141" t="s">
        <v>108</v>
      </c>
      <c r="AX51" s="138" t="n">
        <f aca="false">AS51-AT51</f>
        <v>2</v>
      </c>
      <c r="AY51" s="142" t="n">
        <f aca="false">RANK(AX51,$AX$48:AX$75)</f>
        <v>3</v>
      </c>
      <c r="AZ51" s="143" t="s">
        <v>108</v>
      </c>
      <c r="BA51" s="144" t="s">
        <v>112</v>
      </c>
      <c r="BB51" s="104"/>
    </row>
    <row r="52" customFormat="false" ht="14.25" hidden="false" customHeight="false" outlineLevel="0" collapsed="false">
      <c r="B52" s="129"/>
      <c r="C52" s="105" t="s">
        <v>110</v>
      </c>
      <c r="D52" s="88" t="n">
        <f aca="false">I49</f>
        <v>4</v>
      </c>
      <c r="E52" s="145"/>
      <c r="F52" s="94" t="n">
        <f aca="false">G49</f>
        <v>3</v>
      </c>
      <c r="G52" s="146"/>
      <c r="H52" s="106"/>
      <c r="I52" s="87"/>
      <c r="J52" s="113" t="n">
        <f aca="false">IF(AB6="","",AB6)</f>
        <v>6</v>
      </c>
      <c r="K52" s="145"/>
      <c r="L52" s="114" t="n">
        <f aca="false">IF(AF6="","",AF6)</f>
        <v>7</v>
      </c>
      <c r="M52" s="113" t="n">
        <f aca="false">IF(R33="","",R33)</f>
        <v>4</v>
      </c>
      <c r="N52" s="145"/>
      <c r="O52" s="111" t="n">
        <f aca="false">IF(N33="","",N33)</f>
        <v>1</v>
      </c>
      <c r="P52" s="113" t="str">
        <f aca="false">IF(AF33="","",AF33)</f>
        <v/>
      </c>
      <c r="Q52" s="145"/>
      <c r="R52" s="111" t="str">
        <f aca="false">IF(AB33="","",AB33)</f>
        <v/>
      </c>
      <c r="S52" s="113" t="n">
        <f aca="false">IF(N15="","",N15)</f>
        <v>4</v>
      </c>
      <c r="T52" s="145"/>
      <c r="U52" s="111" t="n">
        <f aca="false">IF(R15="","",R15)</f>
        <v>5</v>
      </c>
      <c r="V52" s="113" t="n">
        <f aca="false">IF(AB18="","",AB18)</f>
        <v>2</v>
      </c>
      <c r="W52" s="145"/>
      <c r="X52" s="111" t="n">
        <f aca="false">IF(AF18="","",AF18)</f>
        <v>4</v>
      </c>
      <c r="Y52" s="113" t="n">
        <f aca="false">IF(K18="","",K18)</f>
        <v>3</v>
      </c>
      <c r="Z52" s="145"/>
      <c r="AA52" s="111" t="n">
        <f aca="false">IF(G18="","",G18)</f>
        <v>0</v>
      </c>
      <c r="AB52" s="113" t="str">
        <f aca="false">IF(AF24="","",AF24)</f>
        <v/>
      </c>
      <c r="AC52" s="145"/>
      <c r="AD52" s="111" t="str">
        <f aca="false">IF(AB24="","",AB24)</f>
        <v/>
      </c>
      <c r="AE52" s="113" t="str">
        <f aca="false">IF(N24="","",N24)</f>
        <v/>
      </c>
      <c r="AF52" s="145"/>
      <c r="AG52" s="147" t="str">
        <f aca="false">IF(R24="","",R24)</f>
        <v/>
      </c>
      <c r="AH52" s="111"/>
      <c r="AI52" s="112" t="s">
        <v>75</v>
      </c>
      <c r="AJ52" s="111"/>
      <c r="AK52" s="113"/>
      <c r="AL52" s="112" t="s">
        <v>75</v>
      </c>
      <c r="AM52" s="114"/>
      <c r="AN52" s="138"/>
      <c r="AO52" s="138"/>
      <c r="AP52" s="138"/>
      <c r="AQ52" s="138"/>
      <c r="AR52" s="138"/>
      <c r="AS52" s="138"/>
      <c r="AT52" s="138"/>
      <c r="AU52" s="139"/>
      <c r="AV52" s="140"/>
      <c r="AW52" s="141"/>
      <c r="AX52" s="138"/>
      <c r="AY52" s="142"/>
      <c r="AZ52" s="143"/>
      <c r="BA52" s="144"/>
      <c r="BB52" s="115"/>
    </row>
    <row r="53" customFormat="false" ht="15" hidden="false" customHeight="false" outlineLevel="0" collapsed="false">
      <c r="B53" s="129"/>
      <c r="C53" s="116" t="s">
        <v>77</v>
      </c>
      <c r="D53" s="120" t="n">
        <f aca="false">I50</f>
        <v>0</v>
      </c>
      <c r="E53" s="121" t="s">
        <v>111</v>
      </c>
      <c r="F53" s="122" t="n">
        <f aca="false">G50</f>
        <v>0</v>
      </c>
      <c r="G53" s="148"/>
      <c r="H53" s="118"/>
      <c r="I53" s="119"/>
      <c r="J53" s="149" t="n">
        <f aca="false">IF(AB7="","",AB7)</f>
        <v>0</v>
      </c>
      <c r="K53" s="121" t="s">
        <v>111</v>
      </c>
      <c r="L53" s="150" t="n">
        <f aca="false">IF(AF7="","",AF7)</f>
        <v>0</v>
      </c>
      <c r="M53" s="151" t="n">
        <f aca="false">IF(R34="","",R34)</f>
        <v>1</v>
      </c>
      <c r="N53" s="121" t="s">
        <v>111</v>
      </c>
      <c r="O53" s="122" t="n">
        <f aca="false">IF(N34="","",N34)</f>
        <v>1</v>
      </c>
      <c r="P53" s="120" t="n">
        <f aca="false">IF(AF34="","",AF34)</f>
        <v>0</v>
      </c>
      <c r="Q53" s="121" t="s">
        <v>111</v>
      </c>
      <c r="R53" s="122" t="n">
        <f aca="false">IF(AB34="","",AB34)</f>
        <v>2</v>
      </c>
      <c r="S53" s="120" t="n">
        <f aca="false">IF(N16="","",N16)</f>
        <v>1</v>
      </c>
      <c r="T53" s="121" t="s">
        <v>111</v>
      </c>
      <c r="U53" s="122" t="n">
        <f aca="false">IF(R16="","",R16)</f>
        <v>1</v>
      </c>
      <c r="V53" s="120" t="n">
        <f aca="false">IF(AB19="","",AB19)</f>
        <v>1</v>
      </c>
      <c r="W53" s="121" t="s">
        <v>111</v>
      </c>
      <c r="X53" s="122" t="n">
        <f aca="false">IF(AF19="","",AF19)</f>
        <v>1</v>
      </c>
      <c r="Y53" s="120" t="n">
        <f aca="false">IF(K19="","",K19)</f>
        <v>0</v>
      </c>
      <c r="Z53" s="121" t="s">
        <v>111</v>
      </c>
      <c r="AA53" s="122" t="n">
        <f aca="false">IF(G19="","",G19)</f>
        <v>0</v>
      </c>
      <c r="AB53" s="120" t="n">
        <f aca="false">IF(AF25="","",AF25)</f>
        <v>2</v>
      </c>
      <c r="AC53" s="152" t="s">
        <v>111</v>
      </c>
      <c r="AD53" s="122" t="n">
        <f aca="false">IF(AB25="","",AB25)</f>
        <v>0</v>
      </c>
      <c r="AE53" s="120" t="n">
        <f aca="false">IF(N25="","",N25)</f>
        <v>3</v>
      </c>
      <c r="AF53" s="121" t="s">
        <v>111</v>
      </c>
      <c r="AG53" s="153" t="n">
        <f aca="false">IF(R25="","",R25)</f>
        <v>1</v>
      </c>
      <c r="AH53" s="124"/>
      <c r="AI53" s="125" t="s">
        <v>75</v>
      </c>
      <c r="AJ53" s="126"/>
      <c r="AK53" s="127"/>
      <c r="AL53" s="125" t="s">
        <v>75</v>
      </c>
      <c r="AM53" s="126"/>
      <c r="AN53" s="138"/>
      <c r="AO53" s="138"/>
      <c r="AP53" s="138"/>
      <c r="AQ53" s="138"/>
      <c r="AR53" s="138"/>
      <c r="AS53" s="138"/>
      <c r="AT53" s="138"/>
      <c r="AU53" s="139"/>
      <c r="AV53" s="140"/>
      <c r="AW53" s="141"/>
      <c r="AX53" s="138"/>
      <c r="AY53" s="142"/>
      <c r="AZ53" s="143"/>
      <c r="BA53" s="144"/>
      <c r="BB53" s="128" t="e">
        <f aca="false">IF(ISTEXT(#REF!)=TRUE(),#REF!,"")</f>
        <v>#REF!</v>
      </c>
    </row>
    <row r="54" customFormat="false" ht="14.25" hidden="false" customHeight="false" outlineLevel="0" collapsed="false">
      <c r="B54" s="129" t="str">
        <f aca="false">M36</f>
        <v>東大分</v>
      </c>
      <c r="C54" s="130" t="s">
        <v>107</v>
      </c>
      <c r="D54" s="91"/>
      <c r="E54" s="91" t="str">
        <f aca="false">IF(AO19="","",IF(D56&gt;F56,"○",IF(D56&lt;F56,"●",IF(D55&gt;F55,"△",IF(D55&lt;F55,"▲")))))</f>
        <v>○</v>
      </c>
      <c r="F54" s="136"/>
      <c r="G54" s="154"/>
      <c r="H54" s="91" t="str">
        <f aca="false">IF(AB7="","",IF(G56&gt;I56,"○",IF(G56&lt;I56,"●",IF(G55&gt;I55,"△",IF(G55&lt;I55,"▲")))))</f>
        <v>△</v>
      </c>
      <c r="I54" s="136"/>
      <c r="J54" s="132"/>
      <c r="K54" s="133"/>
      <c r="L54" s="134"/>
      <c r="M54" s="135"/>
      <c r="N54" s="91" t="str">
        <f aca="false">IF(N7="","",IF(M56&gt;O56,"○",IF(M56&lt;O56,"●",IF(M55&gt;O55,"△",IF(M55&lt;O55,"▲")))))</f>
        <v>○</v>
      </c>
      <c r="O54" s="92"/>
      <c r="P54" s="135"/>
      <c r="Q54" s="91" t="str">
        <f aca="false">IF(G28="","",IF(P56&gt;R56,"○",IF(P56&lt;R56,"●",IF(P55&gt;R55,"△",IF(P55&lt;R55,"▲")))))</f>
        <v>○</v>
      </c>
      <c r="R54" s="90"/>
      <c r="S54" s="135"/>
      <c r="T54" s="91" t="str">
        <f aca="false">IF(U28="","",IF(S56&gt;U56,"○",IF(S56&lt;U56,"●",IF(S55&gt;U55,"△",IF(S55&lt;U55,"▲")))))</f>
        <v>▲</v>
      </c>
      <c r="U54" s="136"/>
      <c r="V54" s="135"/>
      <c r="W54" s="91" t="str">
        <f aca="false">IF(N19="","",IF(V56&gt;X56,"○",IF(V56&lt;X56,"●",IF(V55&gt;X55,"△",IF(V55&lt;X55,"▲")))))</f>
        <v>○</v>
      </c>
      <c r="X54" s="136"/>
      <c r="Y54" s="135"/>
      <c r="Z54" s="91" t="str">
        <f aca="false">IF(AO31="","",IF(Y56&gt;AA56,"○",IF(Y56&lt;AA56,"●",IF(Y55&gt;AA55,"△",IF(Y55&lt;AA55,"▲")))))</f>
        <v>▲</v>
      </c>
      <c r="AA54" s="136"/>
      <c r="AB54" s="135"/>
      <c r="AC54" s="91" t="str">
        <f aca="false">IF(U13="","",IF(AB56&gt;AD56,"○",IF(AB56&lt;AD56,"●",IF(AB55&gt;AD55,"△",IF(AB55&lt;AD55,"▲")))))</f>
        <v>○</v>
      </c>
      <c r="AD54" s="136"/>
      <c r="AE54" s="135"/>
      <c r="AF54" s="91" t="str">
        <f aca="false">IF(N31="","",IF(AE56&gt;AG56,"○",IF(AE56&lt;AG56,"●",IF(AE55&gt;AG55,"△",IF(AE55&lt;AG55,"▲")))))</f>
        <v>▲</v>
      </c>
      <c r="AG54" s="137"/>
      <c r="AH54" s="89" t="e">
        <f aca="false">IF(ISTEXT(#REF!)=TRUE(),#REF!,"")</f>
        <v>#REF!</v>
      </c>
      <c r="AI54" s="89"/>
      <c r="AJ54" s="136"/>
      <c r="AK54" s="135" t="e">
        <f aca="false">IF(ISTEXT(#REF!)=TRUE(),#REF!,"")</f>
        <v>#REF!</v>
      </c>
      <c r="AL54" s="89"/>
      <c r="AM54" s="136"/>
      <c r="AN54" s="138" t="n">
        <f aca="false">COUNTIF(D54:AG54,"○")</f>
        <v>5</v>
      </c>
      <c r="AO54" s="138" t="n">
        <f aca="false">COUNTIF(D54:AG54,"△")</f>
        <v>1</v>
      </c>
      <c r="AP54" s="138" t="n">
        <f aca="false">COUNTIF(D54:AG54,"▲")</f>
        <v>3</v>
      </c>
      <c r="AQ54" s="138" t="n">
        <f aca="false">COUNTIF(D54:AG54,"●")</f>
        <v>0</v>
      </c>
      <c r="AR54" s="138" t="n">
        <f aca="false">COUNTIF(E54:AH54,"△")+COUNTIF(E54:AH54,"▲")</f>
        <v>4</v>
      </c>
      <c r="AS54" s="138" t="n">
        <f aca="false">SUM(D56,G56,J56,M56,P56,S56,V56,AB56,AE56,Y56)</f>
        <v>5</v>
      </c>
      <c r="AT54" s="138" t="n">
        <f aca="false">SUM(F56,I56,L56,O56,R56,U56,X56,AD56,AG56,AA56)</f>
        <v>0</v>
      </c>
      <c r="AU54" s="139" t="n">
        <f aca="false">(AN54*3)+(AO54*2)+(AP54*1)</f>
        <v>20</v>
      </c>
      <c r="AV54" s="140" t="n">
        <f aca="false">RANK(AU54,$AU$48:AU$75)</f>
        <v>2</v>
      </c>
      <c r="AW54" s="141" t="s">
        <v>108</v>
      </c>
      <c r="AX54" s="138" t="n">
        <f aca="false">AS54-AT54</f>
        <v>5</v>
      </c>
      <c r="AY54" s="142" t="n">
        <f aca="false">RANK(AX54,$AX$48:AX$75)</f>
        <v>2</v>
      </c>
      <c r="AZ54" s="143" t="s">
        <v>108</v>
      </c>
      <c r="BA54" s="144" t="s">
        <v>120</v>
      </c>
      <c r="BB54" s="104"/>
    </row>
    <row r="55" customFormat="false" ht="14.25" hidden="false" customHeight="false" outlineLevel="0" collapsed="false">
      <c r="B55" s="129"/>
      <c r="C55" s="105" t="s">
        <v>110</v>
      </c>
      <c r="D55" s="107" t="str">
        <f aca="false">L49</f>
        <v/>
      </c>
      <c r="E55" s="108"/>
      <c r="F55" s="109" t="str">
        <f aca="false">J49</f>
        <v/>
      </c>
      <c r="G55" s="155" t="n">
        <f aca="false">L52</f>
        <v>7</v>
      </c>
      <c r="H55" s="108"/>
      <c r="I55" s="109" t="n">
        <f aca="false">J52</f>
        <v>6</v>
      </c>
      <c r="J55" s="146"/>
      <c r="K55" s="106"/>
      <c r="L55" s="87"/>
      <c r="M55" s="113" t="str">
        <f aca="false">IF(N6="","",N6)</f>
        <v/>
      </c>
      <c r="N55" s="108"/>
      <c r="O55" s="111" t="str">
        <f aca="false">IF(R6="","",R6)</f>
        <v/>
      </c>
      <c r="P55" s="113" t="str">
        <f aca="false">IF(G27="","",G27)</f>
        <v/>
      </c>
      <c r="Q55" s="108"/>
      <c r="R55" s="111" t="str">
        <f aca="false">IF(K27="","",K27)</f>
        <v/>
      </c>
      <c r="S55" s="113" t="n">
        <f aca="false">IF(Y27="","",Y27)</f>
        <v>3</v>
      </c>
      <c r="T55" s="108"/>
      <c r="U55" s="111" t="n">
        <f aca="false">IF(U27="","",U27)</f>
        <v>5</v>
      </c>
      <c r="V55" s="113" t="str">
        <f aca="false">IF(N18="","",N18)</f>
        <v/>
      </c>
      <c r="W55" s="108"/>
      <c r="X55" s="111" t="str">
        <f aca="false">IF(R18="","",R18)</f>
        <v/>
      </c>
      <c r="Y55" s="113" t="n">
        <f aca="false">IF(AO30="","",AO30)</f>
        <v>3</v>
      </c>
      <c r="Z55" s="108"/>
      <c r="AA55" s="111" t="n">
        <f aca="false">IF(AS30="","",AS30)</f>
        <v>5</v>
      </c>
      <c r="AB55" s="113" t="str">
        <f aca="false">IF(U12="","",U12)</f>
        <v/>
      </c>
      <c r="AC55" s="108"/>
      <c r="AD55" s="111" t="str">
        <f aca="false">IF(Y12="","",Y12)</f>
        <v/>
      </c>
      <c r="AE55" s="113" t="n">
        <f aca="false">IF(R30="","",R30)</f>
        <v>3</v>
      </c>
      <c r="AF55" s="108"/>
      <c r="AG55" s="147" t="n">
        <f aca="false">IF(N30="","",N30)</f>
        <v>5</v>
      </c>
      <c r="AH55" s="111"/>
      <c r="AI55" s="112" t="s">
        <v>75</v>
      </c>
      <c r="AJ55" s="111"/>
      <c r="AK55" s="113"/>
      <c r="AL55" s="112" t="s">
        <v>75</v>
      </c>
      <c r="AM55" s="114"/>
      <c r="AN55" s="138"/>
      <c r="AO55" s="138"/>
      <c r="AP55" s="138"/>
      <c r="AQ55" s="138"/>
      <c r="AR55" s="138"/>
      <c r="AS55" s="138"/>
      <c r="AT55" s="138"/>
      <c r="AU55" s="139"/>
      <c r="AV55" s="140"/>
      <c r="AW55" s="141"/>
      <c r="AX55" s="138"/>
      <c r="AY55" s="142"/>
      <c r="AZ55" s="143"/>
      <c r="BA55" s="144"/>
      <c r="BB55" s="115"/>
    </row>
    <row r="56" customFormat="false" ht="15" hidden="false" customHeight="false" outlineLevel="0" collapsed="false">
      <c r="B56" s="129"/>
      <c r="C56" s="116" t="s">
        <v>77</v>
      </c>
      <c r="D56" s="120" t="n">
        <f aca="false">L50</f>
        <v>1</v>
      </c>
      <c r="E56" s="121" t="s">
        <v>111</v>
      </c>
      <c r="F56" s="122" t="n">
        <f aca="false">J50</f>
        <v>0</v>
      </c>
      <c r="G56" s="156" t="n">
        <f aca="false">L53</f>
        <v>0</v>
      </c>
      <c r="H56" s="121" t="s">
        <v>111</v>
      </c>
      <c r="I56" s="122" t="n">
        <f aca="false">J53</f>
        <v>0</v>
      </c>
      <c r="J56" s="148"/>
      <c r="K56" s="118"/>
      <c r="L56" s="119"/>
      <c r="M56" s="157" t="n">
        <f aca="false">IF(N7="","",N7)</f>
        <v>1</v>
      </c>
      <c r="N56" s="121" t="s">
        <v>111</v>
      </c>
      <c r="O56" s="157" t="n">
        <f aca="false">IF(R7="","",R7)</f>
        <v>0</v>
      </c>
      <c r="P56" s="127" t="n">
        <f aca="false">IF(G28="","",G28)</f>
        <v>1</v>
      </c>
      <c r="Q56" s="121" t="s">
        <v>111</v>
      </c>
      <c r="R56" s="122" t="n">
        <f aca="false">IF(K28="","",K28)</f>
        <v>0</v>
      </c>
      <c r="S56" s="120" t="n">
        <f aca="false">IF(Y28="","",Y28)</f>
        <v>0</v>
      </c>
      <c r="T56" s="121" t="s">
        <v>111</v>
      </c>
      <c r="U56" s="122" t="n">
        <f aca="false">IF(U28="","",U28)</f>
        <v>0</v>
      </c>
      <c r="V56" s="120" t="n">
        <f aca="false">IF(N19="","",N19)</f>
        <v>1</v>
      </c>
      <c r="W56" s="121" t="s">
        <v>111</v>
      </c>
      <c r="X56" s="122" t="n">
        <f aca="false">IF(R19="","",R19)</f>
        <v>0</v>
      </c>
      <c r="Y56" s="120" t="n">
        <f aca="false">IF(AO31="","",AO31)</f>
        <v>0</v>
      </c>
      <c r="Z56" s="121" t="s">
        <v>111</v>
      </c>
      <c r="AA56" s="122" t="n">
        <f aca="false">IF(AS31="","",AS31)</f>
        <v>0</v>
      </c>
      <c r="AB56" s="120" t="n">
        <f aca="false">IF(U13="","",U13)</f>
        <v>1</v>
      </c>
      <c r="AC56" s="152" t="s">
        <v>111</v>
      </c>
      <c r="AD56" s="122" t="n">
        <f aca="false">IF(Y13="","",Y13)</f>
        <v>0</v>
      </c>
      <c r="AE56" s="120" t="n">
        <f aca="false">IF(R31="","",R31)</f>
        <v>0</v>
      </c>
      <c r="AF56" s="121" t="s">
        <v>111</v>
      </c>
      <c r="AG56" s="153" t="n">
        <f aca="false">IF(N31="","",N31)</f>
        <v>0</v>
      </c>
      <c r="AH56" s="124"/>
      <c r="AI56" s="125" t="s">
        <v>75</v>
      </c>
      <c r="AJ56" s="126"/>
      <c r="AK56" s="127"/>
      <c r="AL56" s="125" t="s">
        <v>75</v>
      </c>
      <c r="AM56" s="126"/>
      <c r="AN56" s="138"/>
      <c r="AO56" s="138"/>
      <c r="AP56" s="138"/>
      <c r="AQ56" s="138"/>
      <c r="AR56" s="138"/>
      <c r="AS56" s="138"/>
      <c r="AT56" s="138"/>
      <c r="AU56" s="139"/>
      <c r="AV56" s="140"/>
      <c r="AW56" s="141"/>
      <c r="AX56" s="138"/>
      <c r="AY56" s="142"/>
      <c r="AZ56" s="143"/>
      <c r="BA56" s="144"/>
      <c r="BB56" s="128" t="e">
        <f aca="false">IF(ISTEXT(#REF!)=TRUE(),#REF!,"")</f>
        <v>#REF!</v>
      </c>
    </row>
    <row r="57" customFormat="false" ht="14.25" hidden="false" customHeight="false" outlineLevel="0" collapsed="false">
      <c r="B57" s="129" t="str">
        <f aca="false">P36</f>
        <v>森岡</v>
      </c>
      <c r="C57" s="130" t="s">
        <v>107</v>
      </c>
      <c r="D57" s="91"/>
      <c r="E57" s="91" t="str">
        <f aca="false">IF(U16="","",IF(D59&gt;F59,"○",IF(D59&lt;F59,"●",IF(D58&gt;F58,"△",IF(D58&lt;F58,"▲")))))</f>
        <v>●</v>
      </c>
      <c r="F57" s="136"/>
      <c r="G57" s="154"/>
      <c r="H57" s="91" t="str">
        <f aca="false">IF(N34="","",IF(G59&gt;I59,"○",IF(G59&lt;I59,"●",IF(G58&gt;I58,"△",IF(G58&lt;I58,"▲")))))</f>
        <v>▲</v>
      </c>
      <c r="I57" s="136"/>
      <c r="J57" s="154"/>
      <c r="K57" s="91" t="str">
        <f aca="false">IF(N7="","",IF(J59&gt;L59,"○",IF(J59&lt;L59,"●",IF(J58&gt;L58,"△",IF(J58&lt;L58,"▲")))))</f>
        <v>●</v>
      </c>
      <c r="L57" s="136"/>
      <c r="M57" s="132"/>
      <c r="N57" s="133"/>
      <c r="O57" s="134"/>
      <c r="P57" s="135"/>
      <c r="Q57" s="91" t="str">
        <f aca="false">IF(AO7="","",IF(P59&gt;R59,"○",IF(P59&lt;R59,"●",IF(P58&gt;R58,"△",IF(P58&lt;R58,"▲")))))</f>
        <v>●</v>
      </c>
      <c r="R57" s="136"/>
      <c r="S57" s="135"/>
      <c r="T57" s="91" t="str">
        <f aca="false">IF(AO28="","",IF(S59&gt;U59,"○",IF(S59&lt;U59,"●",IF(S58&gt;U58,"△",IF(S58&lt;U58,"▲")))))</f>
        <v>▲</v>
      </c>
      <c r="U57" s="136"/>
      <c r="V57" s="135"/>
      <c r="W57" s="91" t="str">
        <f aca="false">IF(G16="","",IF(V59&gt;X59,"○",IF(V59&lt;X59,"●",IF(V58&gt;X58,"△",IF(V58&lt;X58,"▲")))))</f>
        <v>△</v>
      </c>
      <c r="X57" s="136"/>
      <c r="Y57" s="135"/>
      <c r="Z57" s="91" t="str">
        <f aca="false">IF(N28="","",IF(Y59&gt;AA59,"○",IF(Y59&lt;AA59,"●",IF(Y58&gt;AA58,"△",IF(Y58&lt;AA58,"▲")))))</f>
        <v>▲</v>
      </c>
      <c r="AA57" s="136"/>
      <c r="AB57" s="135"/>
      <c r="AC57" s="89" t="str">
        <f aca="false">IF(U22="","",IF(AB59&gt;AD59,"○",IF(AB59&lt;AD59,"●",IF(AB58&gt;AD58,"△",IF(AB58&lt;AD58,"▲")))))</f>
        <v>○</v>
      </c>
      <c r="AD57" s="136"/>
      <c r="AE57" s="135"/>
      <c r="AF57" s="91" t="str">
        <f aca="false">IF(AO22="","",IF(AE59&gt;AG59,"○",IF(AE59&lt;AG59,"●",IF(AE58&gt;AG58,"△",IF(AE58&lt;AG58,"▲")))))</f>
        <v>○</v>
      </c>
      <c r="AG57" s="137"/>
      <c r="AH57" s="89" t="e">
        <f aca="false">IF(ISTEXT(#REF!)=TRUE(),#REF!,"")</f>
        <v>#REF!</v>
      </c>
      <c r="AI57" s="89"/>
      <c r="AJ57" s="136"/>
      <c r="AK57" s="135" t="e">
        <f aca="false">IF(ISTEXT(#REF!)=TRUE(),#REF!,"")</f>
        <v>#REF!</v>
      </c>
      <c r="AL57" s="89"/>
      <c r="AM57" s="136"/>
      <c r="AN57" s="138" t="n">
        <f aca="false">COUNTIF(D57:AG57,"○")</f>
        <v>2</v>
      </c>
      <c r="AO57" s="138" t="n">
        <f aca="false">COUNTIF(D57:AG57,"△")</f>
        <v>1</v>
      </c>
      <c r="AP57" s="138" t="n">
        <f aca="false">COUNTIF(D57:AG57,"▲")</f>
        <v>3</v>
      </c>
      <c r="AQ57" s="138" t="n">
        <f aca="false">COUNTIF(D57:AG57,"●")</f>
        <v>3</v>
      </c>
      <c r="AR57" s="138" t="n">
        <f aca="false">COUNTIF(E57:AH57,"△")+COUNTIF(E57:AH57,"▲")</f>
        <v>4</v>
      </c>
      <c r="AS57" s="138" t="n">
        <f aca="false">SUM(D59,G59,J59,M59,P59,S59,V59,AB59,AE59,Y59)</f>
        <v>6</v>
      </c>
      <c r="AT57" s="138" t="n">
        <f aca="false">SUM(F59,I59,L59,O59,R59,U59,X59,AD59,AG59,AA59)</f>
        <v>6</v>
      </c>
      <c r="AU57" s="139" t="n">
        <f aca="false">(AN57*3)+(AO57*2)+(AP57*1)</f>
        <v>11</v>
      </c>
      <c r="AV57" s="140" t="n">
        <f aca="false">RANK(AU57,$AU$48:AU$75)</f>
        <v>7</v>
      </c>
      <c r="AW57" s="143" t="s">
        <v>108</v>
      </c>
      <c r="AX57" s="138" t="n">
        <f aca="false">AS57-AT57</f>
        <v>0</v>
      </c>
      <c r="AY57" s="142" t="n">
        <f aca="false">RANK(AX57,$AX$48:AX$75)</f>
        <v>5</v>
      </c>
      <c r="AZ57" s="143" t="s">
        <v>108</v>
      </c>
      <c r="BA57" s="144" t="s">
        <v>119</v>
      </c>
      <c r="BB57" s="104"/>
    </row>
    <row r="58" customFormat="false" ht="14.25" hidden="false" customHeight="false" outlineLevel="0" collapsed="false">
      <c r="B58" s="129"/>
      <c r="C58" s="105" t="s">
        <v>110</v>
      </c>
      <c r="D58" s="107" t="str">
        <f aca="false">O49</f>
        <v/>
      </c>
      <c r="E58" s="108"/>
      <c r="F58" s="109" t="str">
        <f aca="false">M49</f>
        <v/>
      </c>
      <c r="G58" s="155" t="n">
        <f aca="false">O52</f>
        <v>1</v>
      </c>
      <c r="H58" s="108"/>
      <c r="I58" s="109" t="n">
        <f aca="false">M52</f>
        <v>4</v>
      </c>
      <c r="J58" s="155" t="str">
        <f aca="false">O55</f>
        <v/>
      </c>
      <c r="K58" s="108"/>
      <c r="L58" s="109" t="str">
        <f aca="false">M55</f>
        <v/>
      </c>
      <c r="M58" s="146"/>
      <c r="N58" s="106"/>
      <c r="O58" s="87"/>
      <c r="P58" s="113" t="str">
        <f aca="false">IF(AO6="","",AO6)</f>
        <v/>
      </c>
      <c r="Q58" s="108"/>
      <c r="R58" s="111" t="str">
        <f aca="false">IF(AS6="","",AS6)</f>
        <v/>
      </c>
      <c r="S58" s="113" t="n">
        <f aca="false">IF(AO27="","",AO27)</f>
        <v>1</v>
      </c>
      <c r="T58" s="108"/>
      <c r="U58" s="111" t="n">
        <f aca="false">IF(AS27="","",AS27)</f>
        <v>4</v>
      </c>
      <c r="V58" s="113" t="n">
        <f aca="false">IF(G15="","",G15)</f>
        <v>5</v>
      </c>
      <c r="W58" s="108"/>
      <c r="X58" s="111" t="n">
        <f aca="false">IF(K15="","",K15)</f>
        <v>3</v>
      </c>
      <c r="Y58" s="113" t="n">
        <f aca="false">IF(N27="","",N27)</f>
        <v>2</v>
      </c>
      <c r="Z58" s="108"/>
      <c r="AA58" s="111" t="n">
        <f aca="false">IF(R27="","",R27)</f>
        <v>4</v>
      </c>
      <c r="AB58" s="113" t="str">
        <f aca="false">IF(U21="","",U21)</f>
        <v/>
      </c>
      <c r="AC58" s="108"/>
      <c r="AD58" s="111" t="str">
        <f aca="false">IF(Y21="","",Y21)</f>
        <v/>
      </c>
      <c r="AE58" s="113" t="str">
        <f aca="false">IF(AO21="","",AO21)</f>
        <v/>
      </c>
      <c r="AF58" s="108"/>
      <c r="AG58" s="147" t="str">
        <f aca="false">IF(AS21="","",AS21)</f>
        <v/>
      </c>
      <c r="AH58" s="111"/>
      <c r="AI58" s="112" t="s">
        <v>75</v>
      </c>
      <c r="AJ58" s="111"/>
      <c r="AK58" s="113"/>
      <c r="AL58" s="112" t="s">
        <v>75</v>
      </c>
      <c r="AM58" s="114"/>
      <c r="AN58" s="138"/>
      <c r="AO58" s="138"/>
      <c r="AP58" s="138"/>
      <c r="AQ58" s="138"/>
      <c r="AR58" s="138"/>
      <c r="AS58" s="138"/>
      <c r="AT58" s="138"/>
      <c r="AU58" s="139"/>
      <c r="AV58" s="140"/>
      <c r="AW58" s="143"/>
      <c r="AX58" s="138"/>
      <c r="AY58" s="142"/>
      <c r="AZ58" s="143"/>
      <c r="BA58" s="144"/>
      <c r="BB58" s="115"/>
    </row>
    <row r="59" customFormat="false" ht="15" hidden="false" customHeight="false" outlineLevel="0" collapsed="false">
      <c r="B59" s="129"/>
      <c r="C59" s="116" t="s">
        <v>77</v>
      </c>
      <c r="D59" s="120" t="n">
        <f aca="false">O50</f>
        <v>0</v>
      </c>
      <c r="E59" s="158" t="s">
        <v>75</v>
      </c>
      <c r="F59" s="122" t="n">
        <f aca="false">M50</f>
        <v>1</v>
      </c>
      <c r="G59" s="156" t="n">
        <f aca="false">O53</f>
        <v>1</v>
      </c>
      <c r="H59" s="159" t="s">
        <v>111</v>
      </c>
      <c r="I59" s="122" t="n">
        <f aca="false">M53</f>
        <v>1</v>
      </c>
      <c r="J59" s="156" t="n">
        <f aca="false">O56</f>
        <v>0</v>
      </c>
      <c r="K59" s="159" t="s">
        <v>111</v>
      </c>
      <c r="L59" s="122" t="n">
        <f aca="false">M56</f>
        <v>1</v>
      </c>
      <c r="M59" s="148"/>
      <c r="N59" s="118"/>
      <c r="O59" s="119"/>
      <c r="P59" s="127" t="n">
        <f aca="false">IF(AO7="","",AO7)</f>
        <v>0</v>
      </c>
      <c r="Q59" s="159" t="s">
        <v>111</v>
      </c>
      <c r="R59" s="126" t="n">
        <f aca="false">IF(AS7="","",AS7)</f>
        <v>1</v>
      </c>
      <c r="S59" s="127" t="n">
        <f aca="false">IF(AO28="","",AO28)</f>
        <v>1</v>
      </c>
      <c r="T59" s="152" t="s">
        <v>111</v>
      </c>
      <c r="U59" s="160" t="n">
        <f aca="false">IF(AS28="","",AS28)</f>
        <v>1</v>
      </c>
      <c r="V59" s="161" t="n">
        <f aca="false">IF(G16="","",G16)</f>
        <v>0</v>
      </c>
      <c r="W59" s="152" t="s">
        <v>111</v>
      </c>
      <c r="X59" s="160" t="n">
        <f aca="false">IF(K16="","",K16)</f>
        <v>0</v>
      </c>
      <c r="Y59" s="161" t="n">
        <f aca="false">IF(N28="","",N28)</f>
        <v>0</v>
      </c>
      <c r="Z59" s="152" t="s">
        <v>111</v>
      </c>
      <c r="AA59" s="160" t="n">
        <f aca="false">IF(R28="","",R28)</f>
        <v>0</v>
      </c>
      <c r="AB59" s="161" t="n">
        <f aca="false">IF(U22="","",U22)</f>
        <v>3</v>
      </c>
      <c r="AC59" s="152" t="s">
        <v>111</v>
      </c>
      <c r="AD59" s="160" t="n">
        <f aca="false">IF(Y22="","",Y22)</f>
        <v>1</v>
      </c>
      <c r="AE59" s="161" t="n">
        <f aca="false">IF(AO22="","",AO22)</f>
        <v>1</v>
      </c>
      <c r="AF59" s="152" t="s">
        <v>111</v>
      </c>
      <c r="AG59" s="153" t="n">
        <f aca="false">IF(AS22="","",AS22)</f>
        <v>0</v>
      </c>
      <c r="AH59" s="124"/>
      <c r="AI59" s="125" t="s">
        <v>75</v>
      </c>
      <c r="AJ59" s="126"/>
      <c r="AK59" s="127"/>
      <c r="AL59" s="125" t="s">
        <v>75</v>
      </c>
      <c r="AM59" s="126"/>
      <c r="AN59" s="138"/>
      <c r="AO59" s="138"/>
      <c r="AP59" s="138"/>
      <c r="AQ59" s="138"/>
      <c r="AR59" s="138"/>
      <c r="AS59" s="138"/>
      <c r="AT59" s="138"/>
      <c r="AU59" s="139"/>
      <c r="AV59" s="140"/>
      <c r="AW59" s="143"/>
      <c r="AX59" s="138"/>
      <c r="AY59" s="142"/>
      <c r="AZ59" s="143"/>
      <c r="BA59" s="144"/>
      <c r="BB59" s="128" t="e">
        <f aca="false">IF(ISTEXT(#REF!)=TRUE(),#REF!,"")</f>
        <v>#REF!</v>
      </c>
    </row>
    <row r="60" customFormat="false" ht="14.25" hidden="false" customHeight="false" outlineLevel="0" collapsed="false">
      <c r="B60" s="129" t="str">
        <f aca="false">S36</f>
        <v>中島荷揚</v>
      </c>
      <c r="C60" s="130" t="s">
        <v>107</v>
      </c>
      <c r="D60" s="91"/>
      <c r="E60" s="91" t="str">
        <f aca="false">IF(U7="","",IF(D62&gt;F62,"○",IF(D62&lt;F62,"●",IF(D61&gt;F61,"△",IF(D61&lt;F61,"▲")))))</f>
        <v>○</v>
      </c>
      <c r="F60" s="136"/>
      <c r="G60" s="154"/>
      <c r="H60" s="91" t="str">
        <f aca="false">IF(AB34="","",IF(G62&gt;I62,"○",IF(G62&lt;I62,"●",IF(G61&gt;I61,"△",IF(G61&lt;I61,"▲")))))</f>
        <v>○</v>
      </c>
      <c r="I60" s="136"/>
      <c r="J60" s="154"/>
      <c r="K60" s="91" t="str">
        <f aca="false">IF(G28="","",IF(J62&gt;L62,"○",IF(J62&lt;L62,"●",IF(J61&gt;L61,"△",IF(J61&lt;L61,"▲")))))</f>
        <v>●</v>
      </c>
      <c r="L60" s="136"/>
      <c r="M60" s="154"/>
      <c r="N60" s="91" t="str">
        <f aca="false">IF(AO7="","",IF(M62&gt;O62,"○",IF(M62&lt;O62,"●",IF(M61&gt;O61,"△",IF(M61&lt;O61,"▲")))))</f>
        <v>○</v>
      </c>
      <c r="O60" s="136"/>
      <c r="P60" s="132"/>
      <c r="Q60" s="133"/>
      <c r="R60" s="134"/>
      <c r="S60" s="162"/>
      <c r="T60" s="91" t="str">
        <f aca="false">IF(AB22="","",IF(S62&gt;U62,"○",IF(S62&lt;U62,"●",IF(S61&gt;U61,"△",IF(S61&lt;U61,"▲")))))</f>
        <v>○</v>
      </c>
      <c r="U60" s="90"/>
      <c r="V60" s="162"/>
      <c r="W60" s="91" t="str">
        <f aca="false">IF(G34="","",IF(V62&gt;X62,"○",IF(V62&lt;X62,"●",IF(V61&gt;X61,"△",IF(V61&lt;X61,"▲")))))</f>
        <v>▲</v>
      </c>
      <c r="X60" s="90"/>
      <c r="Y60" s="162"/>
      <c r="Z60" s="91" t="str">
        <f aca="false">IF(AB28="","",IF(Y62&gt;AA62,"○",IF(Y62&lt;AA62,"●",IF(Y61&gt;AA61,"△",IF(Y61&lt;AA61,"▲")))))</f>
        <v>△</v>
      </c>
      <c r="AA60" s="90"/>
      <c r="AB60" s="162"/>
      <c r="AC60" s="91" t="str">
        <f aca="false">IF(G13="","",IF(AB62&gt;AD62,"○",IF(AB62&lt;AD62,"●",IF(AB61&gt;AD61,"△",IF(AB61&lt;AD61,"▲")))))</f>
        <v>○</v>
      </c>
      <c r="AD60" s="90"/>
      <c r="AE60" s="162"/>
      <c r="AF60" s="92" t="str">
        <f aca="false">IF(N22="","",IF(AE62&gt;AG62,"○",IF(AE62&lt;AG62,"●",IF(AE61&gt;AG61,"△",IF(AE61&lt;AG61,"▲")))))</f>
        <v>○</v>
      </c>
      <c r="AG60" s="137"/>
      <c r="AH60" s="89" t="e">
        <f aca="false">IF(ISTEXT(#REF!)=TRUE(),#REF!,"")</f>
        <v>#REF!</v>
      </c>
      <c r="AI60" s="89"/>
      <c r="AJ60" s="136"/>
      <c r="AK60" s="135" t="e">
        <f aca="false">IF(ISTEXT(#REF!)=TRUE(),#REF!,"")</f>
        <v>#REF!</v>
      </c>
      <c r="AL60" s="89"/>
      <c r="AM60" s="136"/>
      <c r="AN60" s="138" t="n">
        <f aca="false">COUNTIF(D60:AG60,"○")</f>
        <v>6</v>
      </c>
      <c r="AO60" s="138" t="n">
        <f aca="false">COUNTIF(D60:AG60,"△")</f>
        <v>1</v>
      </c>
      <c r="AP60" s="138" t="n">
        <f aca="false">COUNTIF(D60:AG60,"▲")</f>
        <v>1</v>
      </c>
      <c r="AQ60" s="138" t="n">
        <f aca="false">COUNTIF(D60:AG60,"●")</f>
        <v>1</v>
      </c>
      <c r="AR60" s="138" t="n">
        <f aca="false">COUNTIF(E60:AH60,"△")+COUNTIF(E60:AH60,"▲")</f>
        <v>2</v>
      </c>
      <c r="AS60" s="138" t="n">
        <f aca="false">SUM(D62,G62,J62,M62,P62,S62,V62,AB62,AE62,Y62)</f>
        <v>12</v>
      </c>
      <c r="AT60" s="138" t="n">
        <f aca="false">SUM(F62,I62,L62,O62,R62,U62,X62,AD62,AG62,AA62)</f>
        <v>3</v>
      </c>
      <c r="AU60" s="139" t="n">
        <f aca="false">(AN60*3)+(AO60*2)+(AP60*1)</f>
        <v>21</v>
      </c>
      <c r="AV60" s="140" t="n">
        <f aca="false">RANK(AU60,$AU$48:AU$75)</f>
        <v>1</v>
      </c>
      <c r="AW60" s="141" t="s">
        <v>108</v>
      </c>
      <c r="AX60" s="138" t="n">
        <f aca="false">AS60-AT60</f>
        <v>9</v>
      </c>
      <c r="AY60" s="142" t="n">
        <f aca="false">RANK(AX60,$AX$48:AX$75)</f>
        <v>1</v>
      </c>
      <c r="AZ60" s="143" t="s">
        <v>108</v>
      </c>
      <c r="BA60" s="144" t="s">
        <v>113</v>
      </c>
      <c r="BB60" s="104"/>
    </row>
    <row r="61" customFormat="false" ht="14.25" hidden="false" customHeight="false" outlineLevel="0" collapsed="false">
      <c r="B61" s="129"/>
      <c r="C61" s="105" t="s">
        <v>110</v>
      </c>
      <c r="D61" s="107" t="str">
        <f aca="false">R49</f>
        <v/>
      </c>
      <c r="E61" s="108"/>
      <c r="F61" s="109" t="str">
        <f aca="false">P49</f>
        <v/>
      </c>
      <c r="G61" s="155" t="str">
        <f aca="false">R52</f>
        <v/>
      </c>
      <c r="H61" s="108"/>
      <c r="I61" s="109" t="str">
        <f aca="false">P52</f>
        <v/>
      </c>
      <c r="J61" s="155" t="str">
        <f aca="false">R55</f>
        <v/>
      </c>
      <c r="K61" s="108"/>
      <c r="L61" s="109" t="str">
        <f aca="false">P55</f>
        <v/>
      </c>
      <c r="M61" s="155" t="str">
        <f aca="false">R58</f>
        <v/>
      </c>
      <c r="N61" s="108"/>
      <c r="O61" s="109" t="str">
        <f aca="false">P58</f>
        <v/>
      </c>
      <c r="P61" s="146"/>
      <c r="Q61" s="106"/>
      <c r="R61" s="87"/>
      <c r="S61" s="113" t="str">
        <f aca="false">IF(AF21="","",AF21)</f>
        <v/>
      </c>
      <c r="T61" s="108"/>
      <c r="U61" s="111" t="str">
        <f aca="false">IF(AB21="","",AB21)</f>
        <v/>
      </c>
      <c r="V61" s="113" t="n">
        <f aca="false">IF(G33="","",G33)</f>
        <v>2</v>
      </c>
      <c r="W61" s="108"/>
      <c r="X61" s="111" t="n">
        <f aca="false">IF(K33="","",K33)</f>
        <v>4</v>
      </c>
      <c r="Y61" s="113" t="n">
        <f aca="false">IF(AB27="","",AB27)</f>
        <v>4</v>
      </c>
      <c r="Z61" s="108"/>
      <c r="AA61" s="111" t="n">
        <f aca="false">IF(AF27="","",AF27)</f>
        <v>3</v>
      </c>
      <c r="AB61" s="113" t="str">
        <f aca="false">IF(G12="","",G12)</f>
        <v/>
      </c>
      <c r="AC61" s="108"/>
      <c r="AD61" s="111" t="str">
        <f aca="false">IF(K12="","",K12)</f>
        <v/>
      </c>
      <c r="AE61" s="113" t="str">
        <f aca="false">IF(R21="","",R21)</f>
        <v/>
      </c>
      <c r="AF61" s="108"/>
      <c r="AG61" s="147" t="str">
        <f aca="false">IF(N21="","",N21)</f>
        <v/>
      </c>
      <c r="AH61" s="111"/>
      <c r="AI61" s="112" t="s">
        <v>75</v>
      </c>
      <c r="AJ61" s="111"/>
      <c r="AK61" s="113"/>
      <c r="AL61" s="112" t="s">
        <v>75</v>
      </c>
      <c r="AM61" s="114"/>
      <c r="AN61" s="138"/>
      <c r="AO61" s="138"/>
      <c r="AP61" s="138"/>
      <c r="AQ61" s="138"/>
      <c r="AR61" s="138"/>
      <c r="AS61" s="138"/>
      <c r="AT61" s="138"/>
      <c r="AU61" s="139"/>
      <c r="AV61" s="140"/>
      <c r="AW61" s="141"/>
      <c r="AX61" s="138"/>
      <c r="AY61" s="142"/>
      <c r="AZ61" s="143"/>
      <c r="BA61" s="144"/>
      <c r="BB61" s="115"/>
    </row>
    <row r="62" customFormat="false" ht="15" hidden="false" customHeight="false" outlineLevel="0" collapsed="false">
      <c r="B62" s="129"/>
      <c r="C62" s="116" t="s">
        <v>77</v>
      </c>
      <c r="D62" s="120" t="n">
        <f aca="false">R50</f>
        <v>1</v>
      </c>
      <c r="E62" s="121" t="s">
        <v>111</v>
      </c>
      <c r="F62" s="122" t="n">
        <f aca="false">P50</f>
        <v>0</v>
      </c>
      <c r="G62" s="156" t="n">
        <f aca="false">R53</f>
        <v>2</v>
      </c>
      <c r="H62" s="121" t="s">
        <v>111</v>
      </c>
      <c r="I62" s="122" t="n">
        <f aca="false">P53</f>
        <v>0</v>
      </c>
      <c r="J62" s="156" t="n">
        <f aca="false">R56</f>
        <v>0</v>
      </c>
      <c r="K62" s="121" t="s">
        <v>111</v>
      </c>
      <c r="L62" s="122" t="n">
        <f aca="false">P56</f>
        <v>1</v>
      </c>
      <c r="M62" s="156" t="n">
        <f aca="false">R59</f>
        <v>1</v>
      </c>
      <c r="N62" s="121" t="s">
        <v>111</v>
      </c>
      <c r="O62" s="122" t="n">
        <f aca="false">P59</f>
        <v>0</v>
      </c>
      <c r="P62" s="148"/>
      <c r="Q62" s="118"/>
      <c r="R62" s="119"/>
      <c r="S62" s="157" t="n">
        <f aca="false">IF(AF22="","",AF22)</f>
        <v>5</v>
      </c>
      <c r="T62" s="121" t="s">
        <v>111</v>
      </c>
      <c r="U62" s="157" t="n">
        <f aca="false">IF(AB22="","",AB22)</f>
        <v>2</v>
      </c>
      <c r="V62" s="127" t="n">
        <f aca="false">IF(G34="","",G34)</f>
        <v>0</v>
      </c>
      <c r="W62" s="152" t="s">
        <v>111</v>
      </c>
      <c r="X62" s="160" t="n">
        <f aca="false">IF(K34="","",K34)</f>
        <v>0</v>
      </c>
      <c r="Y62" s="127" t="n">
        <f aca="false">IF(AB28="","",AB28)</f>
        <v>0</v>
      </c>
      <c r="Z62" s="152" t="s">
        <v>111</v>
      </c>
      <c r="AA62" s="160" t="n">
        <f aca="false">IF(AF28="","",AF28)</f>
        <v>0</v>
      </c>
      <c r="AB62" s="161" t="n">
        <f aca="false">IF(G13="","",G13)</f>
        <v>2</v>
      </c>
      <c r="AC62" s="152" t="s">
        <v>111</v>
      </c>
      <c r="AD62" s="160" t="n">
        <f aca="false">IF(K13="","",K13)</f>
        <v>0</v>
      </c>
      <c r="AE62" s="161" t="n">
        <f aca="false">IF(R22="","",R22)</f>
        <v>1</v>
      </c>
      <c r="AF62" s="152" t="s">
        <v>111</v>
      </c>
      <c r="AG62" s="153" t="n">
        <f aca="false">IF(N22="","",N22)</f>
        <v>0</v>
      </c>
      <c r="AH62" s="124"/>
      <c r="AI62" s="125" t="s">
        <v>75</v>
      </c>
      <c r="AJ62" s="126"/>
      <c r="AK62" s="127"/>
      <c r="AL62" s="125" t="s">
        <v>75</v>
      </c>
      <c r="AM62" s="126"/>
      <c r="AN62" s="138"/>
      <c r="AO62" s="138"/>
      <c r="AP62" s="138"/>
      <c r="AQ62" s="138"/>
      <c r="AR62" s="138"/>
      <c r="AS62" s="138"/>
      <c r="AT62" s="138"/>
      <c r="AU62" s="139"/>
      <c r="AV62" s="140"/>
      <c r="AW62" s="141"/>
      <c r="AX62" s="138"/>
      <c r="AY62" s="142"/>
      <c r="AZ62" s="143"/>
      <c r="BA62" s="144"/>
      <c r="BB62" s="128" t="e">
        <f aca="false">IF(ISTEXT(#REF!)=TRUE(),#REF!,"")</f>
        <v>#REF!</v>
      </c>
    </row>
    <row r="63" s="65" customFormat="true" ht="14.25" hidden="false" customHeight="false" outlineLevel="0" collapsed="false">
      <c r="B63" s="129" t="str">
        <f aca="false">G37</f>
        <v>滝尾下郡</v>
      </c>
      <c r="C63" s="130" t="s">
        <v>107</v>
      </c>
      <c r="D63" s="91"/>
      <c r="E63" s="89" t="str">
        <f aca="false">IF(G31="","",IF(D65&gt;F65,"○",IF(D65&lt;F65,"●",IF(D64&gt;F64,"△",IF(D64&lt;F64,"▲")))))</f>
        <v>●</v>
      </c>
      <c r="F63" s="136"/>
      <c r="G63" s="154"/>
      <c r="H63" s="89" t="str">
        <f aca="false">IF(N16="","",IF(G65&gt;I65,"○",IF(G65&lt;I65,"●",IF(G64&gt;I64,"△",IF(G64&lt;I64,"▲")))))</f>
        <v>△</v>
      </c>
      <c r="I63" s="136"/>
      <c r="J63" s="154"/>
      <c r="K63" s="91" t="str">
        <f aca="false">IF(U28="","",IF(J65&gt;L65,"○",IF(J65&lt;L65,"●",IF(J64&gt;L64,"△",IF(J64&lt;L64,"▲")))))</f>
        <v>△</v>
      </c>
      <c r="L63" s="136"/>
      <c r="M63" s="154"/>
      <c r="N63" s="91" t="str">
        <f aca="false">IF(AO28="","",IF(M65&gt;O65,"○",IF(M65&lt;O65,"●",IF(M64&gt;O64,"△",IF(M64&lt;O64,"▲")))))</f>
        <v>△</v>
      </c>
      <c r="O63" s="136"/>
      <c r="P63" s="154"/>
      <c r="Q63" s="91" t="str">
        <f aca="false">IF(AB22="","",IF(P65&gt;R65,"○",IF(P65&lt;R65,"●",IF(P64&gt;R64,"△",IF(P64&lt;R64,"▲")))))</f>
        <v>●</v>
      </c>
      <c r="R63" s="136"/>
      <c r="S63" s="132"/>
      <c r="T63" s="133"/>
      <c r="U63" s="134"/>
      <c r="V63" s="135"/>
      <c r="W63" s="91" t="str">
        <f aca="false">IF(G10="","",IF(V65&gt;X65,"○",IF(V65&lt;X65,"●",IF(V64&gt;X64,"△",IF(V64&lt;X64,"▲")))))</f>
        <v>▲</v>
      </c>
      <c r="X63" s="136"/>
      <c r="Y63" s="135"/>
      <c r="Z63" s="91" t="str">
        <f aca="false">IF(U31="","",IF(Y65&gt;AA65,"○",IF(Y65&lt;AA65,"●",IF(Y64&gt;AA64,"△",IF(Y64&lt;AA64,"▲")))))</f>
        <v>●</v>
      </c>
      <c r="AA63" s="136"/>
      <c r="AB63" s="135"/>
      <c r="AC63" s="89" t="str">
        <f aca="false">IF(G22="","",IF(AB65&gt;AD65,"○",IF(AB65&lt;AD65,"●",IF(AB64&gt;AD64,"△",IF(AB64&lt;AD64,"▲")))))</f>
        <v>○</v>
      </c>
      <c r="AD63" s="136"/>
      <c r="AE63" s="135"/>
      <c r="AF63" s="91" t="str">
        <f aca="false">IF(U10="","",IF(AE65&gt;AG65,"○",IF(AE65&lt;AG65,"●",IF(AE64&gt;AG64,"△",IF(AE64&lt;AG64,"▲")))))</f>
        <v>▲</v>
      </c>
      <c r="AG63" s="137"/>
      <c r="AH63" s="89" t="e">
        <f aca="false">IF(ISTEXT(#REF!)=TRUE(),#REF!,"")</f>
        <v>#REF!</v>
      </c>
      <c r="AI63" s="89"/>
      <c r="AJ63" s="136"/>
      <c r="AK63" s="135" t="e">
        <f aca="false">IF(ISTEXT(#REF!)=TRUE(),#REF!,"")</f>
        <v>#REF!</v>
      </c>
      <c r="AL63" s="89"/>
      <c r="AM63" s="136"/>
      <c r="AN63" s="138" t="n">
        <f aca="false">COUNTIF(D63:AG63,"○")</f>
        <v>1</v>
      </c>
      <c r="AO63" s="138" t="n">
        <f aca="false">COUNTIF(D63:AG63,"△")</f>
        <v>3</v>
      </c>
      <c r="AP63" s="138" t="n">
        <f aca="false">COUNTIF(D63:AG63,"▲")</f>
        <v>2</v>
      </c>
      <c r="AQ63" s="138" t="n">
        <f aca="false">COUNTIF(D63:AG63,"●")</f>
        <v>3</v>
      </c>
      <c r="AR63" s="138" t="n">
        <f aca="false">COUNTIF(E63:AH63,"△")+COUNTIF(E63:AH63,"▲")</f>
        <v>5</v>
      </c>
      <c r="AS63" s="138" t="n">
        <f aca="false">SUM(D65,G65,J65,M65,P65,S65,V65,AB65,AE65,Y65)</f>
        <v>7</v>
      </c>
      <c r="AT63" s="138" t="n">
        <f aca="false">SUM(F65,I65,L65,O65,R65,U65,X65,AD65,AG65,AA65)</f>
        <v>10</v>
      </c>
      <c r="AU63" s="139" t="n">
        <f aca="false">(AN63*3)+(AO63*2)+(AP63*1)</f>
        <v>11</v>
      </c>
      <c r="AV63" s="140" t="n">
        <f aca="false">RANK(AU63,$AU$48:AU$75)</f>
        <v>7</v>
      </c>
      <c r="AW63" s="141" t="s">
        <v>108</v>
      </c>
      <c r="AX63" s="138" t="n">
        <f aca="false">AS63-AT63</f>
        <v>-3</v>
      </c>
      <c r="AY63" s="142" t="n">
        <f aca="false">RANK(AX63,$AX$48:AX$75)</f>
        <v>8</v>
      </c>
      <c r="AZ63" s="143" t="s">
        <v>108</v>
      </c>
      <c r="BA63" s="144" t="s">
        <v>117</v>
      </c>
      <c r="BB63" s="104"/>
    </row>
    <row r="64" s="65" customFormat="true" ht="14.25" hidden="false" customHeight="false" outlineLevel="0" collapsed="false">
      <c r="B64" s="129"/>
      <c r="C64" s="105" t="s">
        <v>110</v>
      </c>
      <c r="D64" s="107" t="str">
        <f aca="false">U49</f>
        <v/>
      </c>
      <c r="E64" s="108"/>
      <c r="F64" s="109" t="str">
        <f aca="false">S49</f>
        <v/>
      </c>
      <c r="G64" s="155" t="n">
        <f aca="false">U52</f>
        <v>5</v>
      </c>
      <c r="H64" s="108"/>
      <c r="I64" s="109" t="n">
        <f aca="false">S52</f>
        <v>4</v>
      </c>
      <c r="J64" s="155" t="n">
        <f aca="false">U55</f>
        <v>5</v>
      </c>
      <c r="K64" s="108"/>
      <c r="L64" s="109" t="n">
        <f aca="false">S55</f>
        <v>3</v>
      </c>
      <c r="M64" s="155" t="n">
        <f aca="false">U58</f>
        <v>4</v>
      </c>
      <c r="N64" s="108"/>
      <c r="O64" s="109" t="n">
        <f aca="false">S58</f>
        <v>1</v>
      </c>
      <c r="P64" s="155" t="str">
        <f aca="false">U61</f>
        <v/>
      </c>
      <c r="Q64" s="108"/>
      <c r="R64" s="109" t="str">
        <f aca="false">S61</f>
        <v/>
      </c>
      <c r="S64" s="146"/>
      <c r="T64" s="106"/>
      <c r="U64" s="87"/>
      <c r="V64" s="113" t="n">
        <f aca="false">IF(G9="","",G9)</f>
        <v>4</v>
      </c>
      <c r="W64" s="108"/>
      <c r="X64" s="111" t="n">
        <f aca="false">IF(K9="","",K9)</f>
        <v>5</v>
      </c>
      <c r="Y64" s="113" t="str">
        <f aca="false">IF(U30="","",U30)</f>
        <v/>
      </c>
      <c r="Z64" s="108"/>
      <c r="AA64" s="111" t="str">
        <f aca="false">IF(Y30="","",Y30)</f>
        <v/>
      </c>
      <c r="AB64" s="113" t="str">
        <f aca="false">IF(K21="","",K21)</f>
        <v/>
      </c>
      <c r="AC64" s="108"/>
      <c r="AD64" s="111" t="str">
        <f aca="false">IF(G21="","",G21)</f>
        <v/>
      </c>
      <c r="AE64" s="113" t="n">
        <f aca="false">IF(Y9="","",Y9)</f>
        <v>2</v>
      </c>
      <c r="AF64" s="108"/>
      <c r="AG64" s="147" t="n">
        <f aca="false">IF(U9="","",U9)</f>
        <v>4</v>
      </c>
      <c r="AH64" s="111"/>
      <c r="AI64" s="112" t="s">
        <v>75</v>
      </c>
      <c r="AJ64" s="111"/>
      <c r="AK64" s="113"/>
      <c r="AL64" s="112" t="s">
        <v>75</v>
      </c>
      <c r="AM64" s="114"/>
      <c r="AN64" s="138"/>
      <c r="AO64" s="138"/>
      <c r="AP64" s="138"/>
      <c r="AQ64" s="138"/>
      <c r="AR64" s="138"/>
      <c r="AS64" s="138"/>
      <c r="AT64" s="138"/>
      <c r="AU64" s="139"/>
      <c r="AV64" s="140"/>
      <c r="AW64" s="141"/>
      <c r="AX64" s="138"/>
      <c r="AY64" s="142"/>
      <c r="AZ64" s="143"/>
      <c r="BA64" s="144"/>
      <c r="BB64" s="115"/>
    </row>
    <row r="65" s="65" customFormat="true" ht="15" hidden="false" customHeight="false" outlineLevel="0" collapsed="false">
      <c r="B65" s="129"/>
      <c r="C65" s="116" t="s">
        <v>77</v>
      </c>
      <c r="D65" s="120" t="n">
        <f aca="false">U50</f>
        <v>0</v>
      </c>
      <c r="E65" s="159" t="s">
        <v>111</v>
      </c>
      <c r="F65" s="122" t="n">
        <f aca="false">S50</f>
        <v>1</v>
      </c>
      <c r="G65" s="156" t="n">
        <f aca="false">U53</f>
        <v>1</v>
      </c>
      <c r="H65" s="159" t="s">
        <v>111</v>
      </c>
      <c r="I65" s="122" t="n">
        <f aca="false">S53</f>
        <v>1</v>
      </c>
      <c r="J65" s="156" t="n">
        <f aca="false">U56</f>
        <v>0</v>
      </c>
      <c r="K65" s="159" t="s">
        <v>111</v>
      </c>
      <c r="L65" s="122" t="n">
        <f aca="false">S56</f>
        <v>0</v>
      </c>
      <c r="M65" s="156" t="n">
        <f aca="false">U59</f>
        <v>1</v>
      </c>
      <c r="N65" s="159" t="s">
        <v>111</v>
      </c>
      <c r="O65" s="122" t="n">
        <f aca="false">S59</f>
        <v>1</v>
      </c>
      <c r="P65" s="156" t="n">
        <f aca="false">U62</f>
        <v>2</v>
      </c>
      <c r="Q65" s="159" t="s">
        <v>111</v>
      </c>
      <c r="R65" s="122" t="n">
        <f aca="false">S62</f>
        <v>5</v>
      </c>
      <c r="S65" s="148"/>
      <c r="T65" s="118"/>
      <c r="U65" s="119"/>
      <c r="V65" s="127" t="n">
        <f aca="false">IF(G10="","",G10)</f>
        <v>1</v>
      </c>
      <c r="W65" s="159" t="s">
        <v>111</v>
      </c>
      <c r="X65" s="126" t="n">
        <f aca="false">IF(K10="","",K10)</f>
        <v>1</v>
      </c>
      <c r="Y65" s="127" t="n">
        <f aca="false">IF(U31="","",U31)</f>
        <v>0</v>
      </c>
      <c r="Z65" s="159" t="s">
        <v>111</v>
      </c>
      <c r="AA65" s="126" t="n">
        <f aca="false">IF(Y31="","",Y31)</f>
        <v>1</v>
      </c>
      <c r="AB65" s="127" t="n">
        <f aca="false">IF(K22="","",K22)</f>
        <v>2</v>
      </c>
      <c r="AC65" s="159" t="s">
        <v>111</v>
      </c>
      <c r="AD65" s="126" t="n">
        <f aca="false">IF(G22="","",G22)</f>
        <v>0</v>
      </c>
      <c r="AE65" s="127" t="n">
        <f aca="false">IF(Y10="","",Y10)</f>
        <v>0</v>
      </c>
      <c r="AF65" s="159" t="s">
        <v>111</v>
      </c>
      <c r="AG65" s="153" t="n">
        <f aca="false">IF(U10="","",U10)</f>
        <v>0</v>
      </c>
      <c r="AH65" s="124"/>
      <c r="AI65" s="125" t="s">
        <v>75</v>
      </c>
      <c r="AJ65" s="126"/>
      <c r="AK65" s="127"/>
      <c r="AL65" s="125" t="s">
        <v>75</v>
      </c>
      <c r="AM65" s="126"/>
      <c r="AN65" s="138"/>
      <c r="AO65" s="138"/>
      <c r="AP65" s="138"/>
      <c r="AQ65" s="138"/>
      <c r="AR65" s="138"/>
      <c r="AS65" s="138"/>
      <c r="AT65" s="138"/>
      <c r="AU65" s="139"/>
      <c r="AV65" s="140"/>
      <c r="AW65" s="141"/>
      <c r="AX65" s="138"/>
      <c r="AY65" s="142"/>
      <c r="AZ65" s="143"/>
      <c r="BA65" s="144"/>
      <c r="BB65" s="128" t="e">
        <f aca="false">IF(ISTEXT(#REF!)=TRUE(),#REF!,"")</f>
        <v>#REF!</v>
      </c>
    </row>
    <row r="66" customFormat="false" ht="14.25" hidden="false" customHeight="false" outlineLevel="0" collapsed="false">
      <c r="B66" s="129" t="str">
        <f aca="false">J37</f>
        <v>戸次</v>
      </c>
      <c r="C66" s="130" t="s">
        <v>107</v>
      </c>
      <c r="D66" s="91"/>
      <c r="E66" s="91" t="str">
        <f aca="false">IF(U25="","",IF(D68&gt;F68,"○",IF(D68&lt;F68,"●",IF(D67&gt;F67,"△",IF(D67&lt;F67,"▲")))))</f>
        <v>●</v>
      </c>
      <c r="F66" s="136"/>
      <c r="G66" s="154"/>
      <c r="H66" s="91" t="str">
        <f aca="false">IF(AB19="","",IF(G68&gt;I68,"○",IF(G68&lt;I68,"●",IF(G67&gt;I67,"△",IF(G67&lt;I67,"▲")))))</f>
        <v>△</v>
      </c>
      <c r="I66" s="136"/>
      <c r="J66" s="154"/>
      <c r="K66" s="91" t="str">
        <f aca="false">IF(N19="","",IF(J68&gt;L68,"○",IF(J68&lt;L68,"●",IF(J67&gt;L67,"△",IF(J67&lt;L67,"▲")))))</f>
        <v>●</v>
      </c>
      <c r="L66" s="136"/>
      <c r="M66" s="154"/>
      <c r="N66" s="91" t="str">
        <f aca="false">IF(G16="","",IF(M68&gt;O68,"○",IF(M68&lt;O68,"●",IF(M67&gt;O67,"△",IF(M67&lt;O67,"▲")))))</f>
        <v>▲</v>
      </c>
      <c r="O66" s="136"/>
      <c r="P66" s="154"/>
      <c r="Q66" s="91" t="str">
        <f aca="false">IF(G34="","",IF(P68&gt;R68,"○",IF(P68&lt;R68,"●",IF(P67&gt;R67,"△",IF(P67&lt;R67,"▲")))))</f>
        <v>△</v>
      </c>
      <c r="R66" s="136"/>
      <c r="S66" s="154"/>
      <c r="T66" s="91" t="str">
        <f aca="false">IF(G10="","",IF(S68&gt;U68,"○",IF(S68&lt;U68,"●",IF(S67&gt;U67,"△",IF(S67&lt;U67,"▲")))))</f>
        <v>△</v>
      </c>
      <c r="U66" s="136"/>
      <c r="V66" s="132"/>
      <c r="W66" s="133"/>
      <c r="X66" s="134"/>
      <c r="Y66" s="154"/>
      <c r="Z66" s="91" t="str">
        <f aca="false">IF(AB10="","",IF(Y68&gt;AA68,"○",IF(Y68&lt;AA68,"●",IF(Y67&gt;AA67,"△",IF(Y67&lt;AA67,"▲")))))</f>
        <v>○</v>
      </c>
      <c r="AA66" s="131"/>
      <c r="AB66" s="91"/>
      <c r="AC66" s="91" t="str">
        <f aca="false">IF(U34="","",IF(AB68&gt;AD68,"○",IF(AB68&lt;AD68,"●",IF(AB67&gt;AD67,"△",IF(AB67&lt;AD67,"▲")))))</f>
        <v>●</v>
      </c>
      <c r="AD66" s="131"/>
      <c r="AE66" s="154"/>
      <c r="AF66" s="91" t="str">
        <f aca="false">IF(AO25="","",IF(AE68&gt;AG68,"○",IF(AE68&lt;AG68,"●",IF(AE67&gt;AG67,"△",IF(AE67&lt;AG67,"▲")))))</f>
        <v>○</v>
      </c>
      <c r="AG66" s="163"/>
      <c r="AH66" s="91" t="e">
        <f aca="false">IF(ISTEXT(#REF!)=TRUE(),#REF!,"")</f>
        <v>#REF!</v>
      </c>
      <c r="AI66" s="91"/>
      <c r="AJ66" s="131"/>
      <c r="AK66" s="154" t="e">
        <f aca="false">IF(ISTEXT(#REF!)=TRUE(),#REF!,"")</f>
        <v>#REF!</v>
      </c>
      <c r="AL66" s="91"/>
      <c r="AM66" s="131"/>
      <c r="AN66" s="138" t="n">
        <f aca="false">COUNTIF(D66:AG66,"○")</f>
        <v>2</v>
      </c>
      <c r="AO66" s="138" t="n">
        <f aca="false">COUNTIF(D66:AG66,"△")</f>
        <v>3</v>
      </c>
      <c r="AP66" s="138" t="n">
        <f aca="false">COUNTIF(D66:AG66,"▲")</f>
        <v>1</v>
      </c>
      <c r="AQ66" s="138" t="n">
        <f aca="false">COUNTIF(D66:AG66,"●")</f>
        <v>3</v>
      </c>
      <c r="AR66" s="138" t="n">
        <f aca="false">COUNTIF(E66:AH66,"△")+COUNTIF(E66:AH66,"▲")</f>
        <v>4</v>
      </c>
      <c r="AS66" s="138" t="n">
        <f aca="false">SUM(D68,G68,J68,M68,P68,S68,V68,AB68,AE68,Y68)</f>
        <v>6</v>
      </c>
      <c r="AT66" s="138" t="n">
        <f aca="false">SUM(F68,I68,L68,O68,R68,U68,X68,AD68,AG68,AA68)</f>
        <v>5</v>
      </c>
      <c r="AU66" s="139" t="n">
        <f aca="false">(AN66*3)+(AO66*2)+(AP66*1)</f>
        <v>13</v>
      </c>
      <c r="AV66" s="140" t="n">
        <f aca="false">RANK(AU66,$AU$48:AU$75)</f>
        <v>4</v>
      </c>
      <c r="AW66" s="141" t="s">
        <v>108</v>
      </c>
      <c r="AX66" s="138" t="n">
        <f aca="false">AS66-AT66</f>
        <v>1</v>
      </c>
      <c r="AY66" s="142" t="n">
        <f aca="false">RANK(AX66,$AX$48:AX$75)</f>
        <v>4</v>
      </c>
      <c r="AZ66" s="143" t="s">
        <v>108</v>
      </c>
      <c r="BA66" s="144" t="s">
        <v>114</v>
      </c>
      <c r="BB66" s="104"/>
    </row>
    <row r="67" customFormat="false" ht="14.25" hidden="false" customHeight="false" outlineLevel="0" collapsed="false">
      <c r="B67" s="129"/>
      <c r="C67" s="105" t="s">
        <v>110</v>
      </c>
      <c r="D67" s="107" t="str">
        <f aca="false">X49</f>
        <v/>
      </c>
      <c r="E67" s="108"/>
      <c r="F67" s="109" t="str">
        <f aca="false">V49</f>
        <v/>
      </c>
      <c r="G67" s="155" t="n">
        <f aca="false">X52</f>
        <v>4</v>
      </c>
      <c r="H67" s="108"/>
      <c r="I67" s="109" t="n">
        <f aca="false">V52</f>
        <v>2</v>
      </c>
      <c r="J67" s="155" t="str">
        <f aca="false">X55</f>
        <v/>
      </c>
      <c r="K67" s="108"/>
      <c r="L67" s="109" t="str">
        <f aca="false">V55</f>
        <v/>
      </c>
      <c r="M67" s="155" t="n">
        <f aca="false">X58</f>
        <v>3</v>
      </c>
      <c r="N67" s="108"/>
      <c r="O67" s="109" t="n">
        <f aca="false">V58</f>
        <v>5</v>
      </c>
      <c r="P67" s="155" t="n">
        <f aca="false">X61</f>
        <v>4</v>
      </c>
      <c r="Q67" s="108"/>
      <c r="R67" s="109" t="n">
        <f aca="false">V61</f>
        <v>2</v>
      </c>
      <c r="S67" s="155" t="n">
        <f aca="false">X64</f>
        <v>5</v>
      </c>
      <c r="T67" s="108"/>
      <c r="U67" s="109" t="n">
        <f aca="false">V64</f>
        <v>4</v>
      </c>
      <c r="V67" s="146"/>
      <c r="W67" s="106"/>
      <c r="X67" s="87"/>
      <c r="Y67" s="164" t="str">
        <f aca="false">IF(AB9="","",AB9)</f>
        <v/>
      </c>
      <c r="Z67" s="108"/>
      <c r="AA67" s="165" t="str">
        <f aca="false">IF(AF9="","",AF9)</f>
        <v/>
      </c>
      <c r="AB67" s="166" t="str">
        <f aca="false">IF(U33="","",U33)</f>
        <v/>
      </c>
      <c r="AC67" s="108"/>
      <c r="AD67" s="166" t="str">
        <f aca="false">IF(Y33="","",Y33)</f>
        <v/>
      </c>
      <c r="AE67" s="164" t="str">
        <f aca="false">IF(AS24="","",AS24)</f>
        <v/>
      </c>
      <c r="AF67" s="108"/>
      <c r="AG67" s="167" t="str">
        <f aca="false">IF(AO24="","",AO24)</f>
        <v/>
      </c>
      <c r="AH67" s="166"/>
      <c r="AI67" s="168" t="s">
        <v>75</v>
      </c>
      <c r="AJ67" s="166"/>
      <c r="AK67" s="164"/>
      <c r="AL67" s="168" t="s">
        <v>75</v>
      </c>
      <c r="AM67" s="166"/>
      <c r="AN67" s="138"/>
      <c r="AO67" s="138"/>
      <c r="AP67" s="138"/>
      <c r="AQ67" s="138"/>
      <c r="AR67" s="138"/>
      <c r="AS67" s="138"/>
      <c r="AT67" s="138"/>
      <c r="AU67" s="139"/>
      <c r="AV67" s="140"/>
      <c r="AW67" s="141"/>
      <c r="AX67" s="138"/>
      <c r="AY67" s="142"/>
      <c r="AZ67" s="143"/>
      <c r="BA67" s="144"/>
      <c r="BB67" s="115"/>
    </row>
    <row r="68" customFormat="false" ht="15" hidden="false" customHeight="false" outlineLevel="0" collapsed="false">
      <c r="B68" s="129"/>
      <c r="C68" s="116" t="s">
        <v>77</v>
      </c>
      <c r="D68" s="120" t="n">
        <f aca="false">X50</f>
        <v>0</v>
      </c>
      <c r="E68" s="121" t="s">
        <v>111</v>
      </c>
      <c r="F68" s="122" t="n">
        <f aca="false">V50</f>
        <v>1</v>
      </c>
      <c r="G68" s="156" t="n">
        <f aca="false">X53</f>
        <v>1</v>
      </c>
      <c r="H68" s="121" t="s">
        <v>111</v>
      </c>
      <c r="I68" s="122" t="n">
        <f aca="false">V53</f>
        <v>1</v>
      </c>
      <c r="J68" s="156" t="n">
        <f aca="false">X56</f>
        <v>0</v>
      </c>
      <c r="K68" s="121" t="s">
        <v>111</v>
      </c>
      <c r="L68" s="122" t="n">
        <f aca="false">V56</f>
        <v>1</v>
      </c>
      <c r="M68" s="156" t="n">
        <f aca="false">X59</f>
        <v>0</v>
      </c>
      <c r="N68" s="121" t="s">
        <v>111</v>
      </c>
      <c r="O68" s="90" t="n">
        <f aca="false">V59</f>
        <v>0</v>
      </c>
      <c r="P68" s="162" t="n">
        <f aca="false">X62</f>
        <v>0</v>
      </c>
      <c r="Q68" s="121" t="s">
        <v>111</v>
      </c>
      <c r="R68" s="90" t="n">
        <f aca="false">V62</f>
        <v>0</v>
      </c>
      <c r="S68" s="162" t="n">
        <f aca="false">X65</f>
        <v>1</v>
      </c>
      <c r="T68" s="121" t="s">
        <v>111</v>
      </c>
      <c r="U68" s="90" t="n">
        <f aca="false">V65</f>
        <v>1</v>
      </c>
      <c r="V68" s="146"/>
      <c r="W68" s="118"/>
      <c r="X68" s="119"/>
      <c r="Y68" s="149" t="n">
        <f aca="false">IF(AB10="","",AB10)</f>
        <v>1</v>
      </c>
      <c r="Z68" s="159" t="s">
        <v>111</v>
      </c>
      <c r="AA68" s="150" t="n">
        <f aca="false">IF(AF10="","",AF10)</f>
        <v>0</v>
      </c>
      <c r="AB68" s="157" t="n">
        <f aca="false">IF(U34="","",U34)</f>
        <v>0</v>
      </c>
      <c r="AC68" s="121" t="s">
        <v>111</v>
      </c>
      <c r="AD68" s="157" t="n">
        <f aca="false">IF(Y34="","",Y34)</f>
        <v>1</v>
      </c>
      <c r="AE68" s="127" t="n">
        <f aca="false">IF(AS25="","",AS25)</f>
        <v>3</v>
      </c>
      <c r="AF68" s="121" t="s">
        <v>111</v>
      </c>
      <c r="AG68" s="153" t="n">
        <f aca="false">IF(AO25="","",AO25)</f>
        <v>0</v>
      </c>
      <c r="AH68" s="124"/>
      <c r="AI68" s="125" t="s">
        <v>75</v>
      </c>
      <c r="AJ68" s="126"/>
      <c r="AK68" s="127"/>
      <c r="AL68" s="125" t="s">
        <v>75</v>
      </c>
      <c r="AM68" s="126"/>
      <c r="AN68" s="138"/>
      <c r="AO68" s="138"/>
      <c r="AP68" s="138"/>
      <c r="AQ68" s="138"/>
      <c r="AR68" s="138"/>
      <c r="AS68" s="138"/>
      <c r="AT68" s="138"/>
      <c r="AU68" s="139"/>
      <c r="AV68" s="140"/>
      <c r="AW68" s="141"/>
      <c r="AX68" s="138"/>
      <c r="AY68" s="142"/>
      <c r="AZ68" s="143"/>
      <c r="BA68" s="144"/>
      <c r="BB68" s="128" t="e">
        <f aca="false">IF(ISTEXT(#REF!)=TRUE(),#REF!,"")</f>
        <v>#REF!</v>
      </c>
    </row>
    <row r="69" customFormat="false" ht="14.25" hidden="false" customHeight="false" outlineLevel="0" collapsed="false">
      <c r="B69" s="169" t="str">
        <f aca="false">M37</f>
        <v>坂ノ市</v>
      </c>
      <c r="C69" s="130" t="s">
        <v>107</v>
      </c>
      <c r="D69" s="91"/>
      <c r="E69" s="91" t="str">
        <f aca="false">IF(U19="","",IF(D71&gt;F71,"○",IF(D71&lt;F71,"●",IF(D70&gt;F70,"△",IF(D70&lt;F70,"▲")))))</f>
        <v>○</v>
      </c>
      <c r="F69" s="136"/>
      <c r="G69" s="154"/>
      <c r="H69" s="91" t="str">
        <f aca="false">IF(G19="","",IF(G71&gt;I71,"○",IF(G71&lt;I71,"●",IF(G70&gt;I70,"△",IF(G70&lt;I70,"▲")))))</f>
        <v>▲</v>
      </c>
      <c r="I69" s="136"/>
      <c r="J69" s="154"/>
      <c r="K69" s="91" t="str">
        <f aca="false">IF(AO31="","",IF(J71&gt;L71,"○",IF(J71&lt;L71,"●",IF(J70&gt;L70,"△",IF(J70&lt;L70,"▲")))))</f>
        <v>△</v>
      </c>
      <c r="L69" s="136"/>
      <c r="M69" s="154"/>
      <c r="N69" s="91" t="str">
        <f aca="false">IF(N28="","",IF(M71&gt;O71,"○",IF(M71&lt;O71,"●",IF(M70&gt;O70,"△",IF(M70&lt;O70,"▲")))))</f>
        <v>△</v>
      </c>
      <c r="O69" s="136"/>
      <c r="P69" s="154"/>
      <c r="Q69" s="91" t="str">
        <f aca="false">IF(AB28="","",IF(P71&gt;R71,"○",IF(P71&lt;R71,"●",IF(P70&gt;R70,"△",IF(P70&lt;R70,"▲")))))</f>
        <v>▲</v>
      </c>
      <c r="R69" s="136"/>
      <c r="S69" s="154"/>
      <c r="T69" s="91" t="str">
        <f aca="false">IF(U31="","",IF(S71&gt;U71,"○",IF(S71&lt;U71,"●",IF(S70&gt;U70,"△",IF(S70&lt;U70,"▲")))))</f>
        <v>○</v>
      </c>
      <c r="U69" s="136"/>
      <c r="V69" s="154"/>
      <c r="W69" s="91" t="str">
        <f aca="false">IF(AB10="","",IF(V71&gt;X71,"○",IF(V71&lt;X71,"●",IF(V70&gt;X70,"△",IF(V70&lt;X70,"▲")))))</f>
        <v>●</v>
      </c>
      <c r="X69" s="131"/>
      <c r="Y69" s="132"/>
      <c r="Z69" s="133"/>
      <c r="AA69" s="134"/>
      <c r="AB69" s="154"/>
      <c r="AC69" s="89" t="str">
        <f aca="false">IF(N10="","",IF(AB71&gt;AD71,"○",IF(AB71&lt;AD71,"●",IF(AB70&gt;AD70,"△",IF(AB70&lt;AD70,"▲")))))</f>
        <v>●</v>
      </c>
      <c r="AD69" s="131"/>
      <c r="AE69" s="154"/>
      <c r="AF69" s="91" t="str">
        <f aca="false">IF(N13="","",IF(AE71&gt;AG71,"○",IF(AE71&lt;AG71,"●",IF(AE70&gt;AG70,"△",IF(AE70&lt;AG70,"▲")))))</f>
        <v>●</v>
      </c>
      <c r="AG69" s="163"/>
      <c r="AH69" s="91" t="e">
        <f aca="false">IF(ISTEXT(#REF!)=TRUE(),#REF!,"")</f>
        <v>#REF!</v>
      </c>
      <c r="AI69" s="91"/>
      <c r="AJ69" s="131"/>
      <c r="AK69" s="154" t="e">
        <f aca="false">IF(ISTEXT(#REF!)=TRUE(),#REF!,"")</f>
        <v>#REF!</v>
      </c>
      <c r="AL69" s="91"/>
      <c r="AM69" s="131"/>
      <c r="AN69" s="138" t="n">
        <f aca="false">COUNTIF(D69:AG69,"○")</f>
        <v>2</v>
      </c>
      <c r="AO69" s="138" t="n">
        <f aca="false">COUNTIF(D69:AG69,"△")</f>
        <v>2</v>
      </c>
      <c r="AP69" s="138" t="n">
        <f aca="false">COUNTIF(D69:AG69,"▲")</f>
        <v>2</v>
      </c>
      <c r="AQ69" s="138" t="n">
        <f aca="false">COUNTIF(D69:AG69,"●")</f>
        <v>3</v>
      </c>
      <c r="AR69" s="138" t="n">
        <f aca="false">COUNTIF(E69:AH69,"△")+COUNTIF(E69:AH69,"▲")</f>
        <v>4</v>
      </c>
      <c r="AS69" s="138" t="n">
        <f aca="false">SUM(D71,G71,J71,M71,P71,S71,V71,AB71,AE71,Y71)</f>
        <v>3</v>
      </c>
      <c r="AT69" s="138" t="n">
        <f aca="false">SUM(F71,I71,L71,O71,R71,U71,X71,AD71,AG71,AA71)</f>
        <v>4</v>
      </c>
      <c r="AU69" s="139" t="n">
        <f aca="false">(AN69*3)+(AO69*2)+(AP69*1)</f>
        <v>12</v>
      </c>
      <c r="AV69" s="140" t="n">
        <f aca="false">RANK(AU69,$AU$48:AU$75)</f>
        <v>6</v>
      </c>
      <c r="AW69" s="141" t="s">
        <v>108</v>
      </c>
      <c r="AX69" s="138" t="n">
        <f aca="false">AS69-AT69</f>
        <v>-1</v>
      </c>
      <c r="AY69" s="142" t="n">
        <f aca="false">RANK(AX69,$AX$48:AX$75)</f>
        <v>7</v>
      </c>
      <c r="AZ69" s="143" t="s">
        <v>108</v>
      </c>
      <c r="BA69" s="144" t="s">
        <v>118</v>
      </c>
      <c r="BB69" s="115"/>
    </row>
    <row r="70" customFormat="false" ht="14.25" hidden="false" customHeight="false" outlineLevel="0" collapsed="false">
      <c r="B70" s="169"/>
      <c r="C70" s="105" t="s">
        <v>110</v>
      </c>
      <c r="D70" s="107" t="str">
        <f aca="false">AA49</f>
        <v/>
      </c>
      <c r="E70" s="108"/>
      <c r="F70" s="109" t="str">
        <f aca="false">Y49</f>
        <v/>
      </c>
      <c r="G70" s="155" t="n">
        <f aca="false">AA52</f>
        <v>0</v>
      </c>
      <c r="H70" s="108"/>
      <c r="I70" s="109" t="n">
        <f aca="false">Y52</f>
        <v>3</v>
      </c>
      <c r="J70" s="155" t="n">
        <f aca="false">AA55</f>
        <v>5</v>
      </c>
      <c r="K70" s="108"/>
      <c r="L70" s="109" t="n">
        <f aca="false">Y55</f>
        <v>3</v>
      </c>
      <c r="M70" s="155" t="n">
        <f aca="false">AA58</f>
        <v>4</v>
      </c>
      <c r="N70" s="108"/>
      <c r="O70" s="109" t="n">
        <f aca="false">Y58</f>
        <v>2</v>
      </c>
      <c r="P70" s="155" t="n">
        <f aca="false">AA61</f>
        <v>3</v>
      </c>
      <c r="Q70" s="108"/>
      <c r="R70" s="109" t="n">
        <f aca="false">Y61</f>
        <v>4</v>
      </c>
      <c r="S70" s="155" t="str">
        <f aca="false">AA64</f>
        <v/>
      </c>
      <c r="T70" s="108"/>
      <c r="U70" s="109" t="str">
        <f aca="false">Y64</f>
        <v/>
      </c>
      <c r="V70" s="164" t="str">
        <f aca="false">AA67</f>
        <v/>
      </c>
      <c r="W70" s="108"/>
      <c r="X70" s="166" t="str">
        <f aca="false">Y67</f>
        <v/>
      </c>
      <c r="Y70" s="146"/>
      <c r="Z70" s="106"/>
      <c r="AA70" s="87"/>
      <c r="AB70" s="164" t="str">
        <f aca="false">IF(N9="","",N9)</f>
        <v/>
      </c>
      <c r="AC70" s="108"/>
      <c r="AD70" s="166" t="str">
        <f aca="false">IF(R9="","",R9)</f>
        <v/>
      </c>
      <c r="AE70" s="164" t="str">
        <f aca="false">IF(R12="","",R12)</f>
        <v/>
      </c>
      <c r="AF70" s="108"/>
      <c r="AG70" s="167" t="str">
        <f aca="false">IF(N12="","",N12)</f>
        <v/>
      </c>
      <c r="AH70" s="166"/>
      <c r="AI70" s="168" t="s">
        <v>75</v>
      </c>
      <c r="AJ70" s="166"/>
      <c r="AK70" s="164"/>
      <c r="AL70" s="168" t="s">
        <v>75</v>
      </c>
      <c r="AM70" s="166"/>
      <c r="AN70" s="138"/>
      <c r="AO70" s="138"/>
      <c r="AP70" s="138"/>
      <c r="AQ70" s="138"/>
      <c r="AR70" s="138"/>
      <c r="AS70" s="138"/>
      <c r="AT70" s="138"/>
      <c r="AU70" s="139"/>
      <c r="AV70" s="140"/>
      <c r="AW70" s="141"/>
      <c r="AX70" s="138"/>
      <c r="AY70" s="142"/>
      <c r="AZ70" s="143"/>
      <c r="BA70" s="144"/>
      <c r="BB70" s="115"/>
    </row>
    <row r="71" customFormat="false" ht="15" hidden="false" customHeight="false" outlineLevel="0" collapsed="false">
      <c r="B71" s="169"/>
      <c r="C71" s="116" t="s">
        <v>77</v>
      </c>
      <c r="D71" s="120" t="n">
        <f aca="false">AA50</f>
        <v>2</v>
      </c>
      <c r="E71" s="121" t="s">
        <v>111</v>
      </c>
      <c r="F71" s="122" t="n">
        <f aca="false">Y50</f>
        <v>1</v>
      </c>
      <c r="G71" s="156" t="n">
        <f aca="false">AA53</f>
        <v>0</v>
      </c>
      <c r="H71" s="121" t="s">
        <v>111</v>
      </c>
      <c r="I71" s="122" t="n">
        <f aca="false">Y53</f>
        <v>0</v>
      </c>
      <c r="J71" s="156" t="n">
        <f aca="false">AA56</f>
        <v>0</v>
      </c>
      <c r="K71" s="121" t="s">
        <v>111</v>
      </c>
      <c r="L71" s="122" t="n">
        <f aca="false">Y56</f>
        <v>0</v>
      </c>
      <c r="M71" s="156" t="n">
        <f aca="false">AA59</f>
        <v>0</v>
      </c>
      <c r="N71" s="121" t="s">
        <v>111</v>
      </c>
      <c r="O71" s="122" t="n">
        <f aca="false">Y59</f>
        <v>0</v>
      </c>
      <c r="P71" s="156" t="n">
        <f aca="false">AA62</f>
        <v>0</v>
      </c>
      <c r="Q71" s="121" t="s">
        <v>111</v>
      </c>
      <c r="R71" s="122" t="n">
        <f aca="false">Y62</f>
        <v>0</v>
      </c>
      <c r="S71" s="162" t="n">
        <f aca="false">AA65</f>
        <v>1</v>
      </c>
      <c r="T71" s="121" t="s">
        <v>111</v>
      </c>
      <c r="U71" s="90" t="n">
        <f aca="false">Y65</f>
        <v>0</v>
      </c>
      <c r="V71" s="157" t="n">
        <f aca="false">AA68</f>
        <v>0</v>
      </c>
      <c r="W71" s="121" t="s">
        <v>111</v>
      </c>
      <c r="X71" s="157" t="n">
        <f aca="false">Y68</f>
        <v>1</v>
      </c>
      <c r="Y71" s="148"/>
      <c r="Z71" s="118"/>
      <c r="AA71" s="119"/>
      <c r="AB71" s="157" t="n">
        <f aca="false">IF(N10="","",N10)</f>
        <v>0</v>
      </c>
      <c r="AC71" s="121" t="s">
        <v>111</v>
      </c>
      <c r="AD71" s="157" t="n">
        <f aca="false">IF(R10="","",R10)</f>
        <v>1</v>
      </c>
      <c r="AE71" s="127" t="n">
        <f aca="false">IF(R13="","",R13)</f>
        <v>0</v>
      </c>
      <c r="AF71" s="121" t="s">
        <v>111</v>
      </c>
      <c r="AG71" s="153" t="n">
        <f aca="false">IF(N13="","",N13)</f>
        <v>1</v>
      </c>
      <c r="AH71" s="124"/>
      <c r="AI71" s="125" t="s">
        <v>75</v>
      </c>
      <c r="AJ71" s="126"/>
      <c r="AK71" s="127"/>
      <c r="AL71" s="125" t="s">
        <v>75</v>
      </c>
      <c r="AM71" s="126"/>
      <c r="AN71" s="138"/>
      <c r="AO71" s="138"/>
      <c r="AP71" s="138"/>
      <c r="AQ71" s="138"/>
      <c r="AR71" s="138"/>
      <c r="AS71" s="138"/>
      <c r="AT71" s="138"/>
      <c r="AU71" s="139"/>
      <c r="AV71" s="140"/>
      <c r="AW71" s="141"/>
      <c r="AX71" s="138"/>
      <c r="AY71" s="142"/>
      <c r="AZ71" s="143"/>
      <c r="BA71" s="144"/>
      <c r="BB71" s="115"/>
    </row>
    <row r="72" customFormat="false" ht="14.25" hidden="false" customHeight="false" outlineLevel="0" collapsed="false">
      <c r="B72" s="169" t="str">
        <f aca="false">P37</f>
        <v>敷戸</v>
      </c>
      <c r="C72" s="130" t="s">
        <v>107</v>
      </c>
      <c r="D72" s="91"/>
      <c r="E72" s="91" t="str">
        <f aca="false">IF(G25="","",IF(D74&gt;F74,"○",IF(D74&lt;F74,"●",IF(D73&gt;F73,"△",IF(D73&lt;F73,"▲")))))</f>
        <v>○</v>
      </c>
      <c r="F72" s="136"/>
      <c r="G72" s="154"/>
      <c r="H72" s="91" t="str">
        <f aca="false">IF(AB25="","",IF(G74&gt;I74,"○",IF(G74&lt;I74,"●",IF(G73&gt;I73,"△",IF(G73&lt;I73,"▲")))))</f>
        <v>●</v>
      </c>
      <c r="I72" s="136"/>
      <c r="J72" s="154"/>
      <c r="K72" s="91" t="str">
        <f aca="false">IF(U13="","",IF(J74&gt;L74,"○",IF(J74&lt;L74,"●",IF(J73&gt;L73,"△",IF(J73&lt;L73,"▲")))))</f>
        <v>●</v>
      </c>
      <c r="L72" s="136"/>
      <c r="M72" s="154"/>
      <c r="N72" s="89" t="str">
        <f aca="false">IF(U22="","",IF(M74&gt;O74,"○",IF(M74&lt;O74,"●",IF(M73&gt;O73,"△",IF(M73&lt;O73,"▲")))))</f>
        <v>●</v>
      </c>
      <c r="O72" s="136"/>
      <c r="P72" s="154"/>
      <c r="Q72" s="91" t="str">
        <f aca="false">IF(G13="","",IF(P74&gt;R74,"○",IF(P74&lt;R74,"●",IF(P73&gt;R73,"△",IF(P73&lt;R73,"▲")))))</f>
        <v>●</v>
      </c>
      <c r="R72" s="136"/>
      <c r="S72" s="154"/>
      <c r="T72" s="89" t="str">
        <f aca="false">IF(G22="","",IF(S74&gt;U74,"○",IF(S74&lt;U74,"●",IF(S73&gt;U73,"△",IF(S73&lt;U73,"▲")))))</f>
        <v>●</v>
      </c>
      <c r="U72" s="136"/>
      <c r="V72" s="154"/>
      <c r="W72" s="91" t="str">
        <f aca="false">IF(U34="","",IF(V74&gt;X74,"○",IF(V74&lt;X74,"●",IF(V73&gt;X73,"△",IF(V73&lt;X73,"▲")))))</f>
        <v>○</v>
      </c>
      <c r="X72" s="136"/>
      <c r="Y72" s="154"/>
      <c r="Z72" s="89" t="str">
        <f aca="false">IF(N10="","",IF(Y74&gt;AA74,"○",IF(Y74&lt;AA74,"●",IF(Y73&gt;AA73,"△",IF(Y73&lt;AA73,"▲")))))</f>
        <v>○</v>
      </c>
      <c r="AA72" s="136"/>
      <c r="AB72" s="132"/>
      <c r="AC72" s="133"/>
      <c r="AD72" s="134"/>
      <c r="AE72" s="154"/>
      <c r="AF72" s="89" t="str">
        <f aca="false">IF(AO10="","",IF(AE74&gt;AG74,"○",IF(AE74&lt;AG74,"●",IF(AE73&gt;AG73,"△",IF(AE73&lt;AG73,"▲")))))</f>
        <v>●</v>
      </c>
      <c r="AG72" s="163"/>
      <c r="AH72" s="91" t="e">
        <f aca="false">IF(ISTEXT(#REF!)=TRUE(),#REF!,"")</f>
        <v>#REF!</v>
      </c>
      <c r="AI72" s="91"/>
      <c r="AJ72" s="131"/>
      <c r="AK72" s="154" t="e">
        <f aca="false">IF(ISTEXT(#REF!)=TRUE(),#REF!,"")</f>
        <v>#REF!</v>
      </c>
      <c r="AL72" s="91"/>
      <c r="AM72" s="131"/>
      <c r="AN72" s="138" t="n">
        <f aca="false">COUNTIF(D72:AG72,"○")</f>
        <v>3</v>
      </c>
      <c r="AO72" s="138" t="n">
        <f aca="false">COUNTIF(D72:AG72,"△")</f>
        <v>0</v>
      </c>
      <c r="AP72" s="138" t="n">
        <f aca="false">COUNTIF(D72:AG72,"▲")</f>
        <v>0</v>
      </c>
      <c r="AQ72" s="138" t="n">
        <f aca="false">COUNTIF(D72:AG72,"●")</f>
        <v>6</v>
      </c>
      <c r="AR72" s="138" t="n">
        <f aca="false">COUNTIF(E72:AH72,"△")+COUNTIF(E72:AH72,"▲")</f>
        <v>0</v>
      </c>
      <c r="AS72" s="138" t="n">
        <f aca="false">SUM(D74,G74,J74,M74,P74,S74,V74,AB74,AE74,Y74)</f>
        <v>6</v>
      </c>
      <c r="AT72" s="138" t="n">
        <f aca="false">SUM(F74,I74,L74,O74,R74,U74,X74,AD74,AG74,AA74)</f>
        <v>16</v>
      </c>
      <c r="AU72" s="139" t="n">
        <f aca="false">(AN72*3)+(AO72*2)+(AP72*1)</f>
        <v>9</v>
      </c>
      <c r="AV72" s="140" t="n">
        <f aca="false">RANK(AU72,$AU$48:AU$75)</f>
        <v>10</v>
      </c>
      <c r="AW72" s="141" t="s">
        <v>108</v>
      </c>
      <c r="AX72" s="138" t="n">
        <f aca="false">AS72-AT72</f>
        <v>-10</v>
      </c>
      <c r="AY72" s="142" t="n">
        <f aca="false">RANK(AX72,$AX$48:AX$75)</f>
        <v>10</v>
      </c>
      <c r="AZ72" s="143" t="s">
        <v>108</v>
      </c>
      <c r="BA72" s="144" t="s">
        <v>115</v>
      </c>
      <c r="BB72" s="104"/>
    </row>
    <row r="73" customFormat="false" ht="14.25" hidden="false" customHeight="false" outlineLevel="0" collapsed="false">
      <c r="B73" s="169"/>
      <c r="C73" s="105" t="s">
        <v>110</v>
      </c>
      <c r="D73" s="107" t="str">
        <f aca="false">AD49</f>
        <v/>
      </c>
      <c r="E73" s="108"/>
      <c r="F73" s="109" t="str">
        <f aca="false">AB49</f>
        <v/>
      </c>
      <c r="G73" s="155" t="str">
        <f aca="false">AD52</f>
        <v/>
      </c>
      <c r="H73" s="108"/>
      <c r="I73" s="109" t="str">
        <f aca="false">AB52</f>
        <v/>
      </c>
      <c r="J73" s="155" t="str">
        <f aca="false">AD55</f>
        <v/>
      </c>
      <c r="K73" s="108"/>
      <c r="L73" s="109" t="str">
        <f aca="false">AB55</f>
        <v/>
      </c>
      <c r="M73" s="155" t="str">
        <f aca="false">AD58</f>
        <v/>
      </c>
      <c r="N73" s="108"/>
      <c r="O73" s="109" t="str">
        <f aca="false">AB58</f>
        <v/>
      </c>
      <c r="P73" s="155" t="str">
        <f aca="false">AD61</f>
        <v/>
      </c>
      <c r="Q73" s="108"/>
      <c r="R73" s="109" t="str">
        <f aca="false">AB61</f>
        <v/>
      </c>
      <c r="S73" s="155" t="str">
        <f aca="false">AD64</f>
        <v/>
      </c>
      <c r="T73" s="108"/>
      <c r="U73" s="109" t="str">
        <f aca="false">AB64</f>
        <v/>
      </c>
      <c r="V73" s="155" t="str">
        <f aca="false">AD67</f>
        <v/>
      </c>
      <c r="W73" s="108"/>
      <c r="X73" s="109" t="str">
        <f aca="false">AB67</f>
        <v/>
      </c>
      <c r="Y73" s="155" t="str">
        <f aca="false">AD70</f>
        <v/>
      </c>
      <c r="Z73" s="108"/>
      <c r="AA73" s="109" t="str">
        <f aca="false">AB70</f>
        <v/>
      </c>
      <c r="AB73" s="146"/>
      <c r="AC73" s="106"/>
      <c r="AD73" s="87"/>
      <c r="AE73" s="164" t="str">
        <f aca="false">IF(AO9="","",AO9)</f>
        <v/>
      </c>
      <c r="AF73" s="108"/>
      <c r="AG73" s="167" t="str">
        <f aca="false">IF(AS9="","",AS9)</f>
        <v/>
      </c>
      <c r="AH73" s="166"/>
      <c r="AI73" s="168" t="s">
        <v>75</v>
      </c>
      <c r="AJ73" s="166"/>
      <c r="AK73" s="164"/>
      <c r="AL73" s="168" t="s">
        <v>75</v>
      </c>
      <c r="AM73" s="166"/>
      <c r="AN73" s="138"/>
      <c r="AO73" s="138"/>
      <c r="AP73" s="138"/>
      <c r="AQ73" s="138"/>
      <c r="AR73" s="138"/>
      <c r="AS73" s="138"/>
      <c r="AT73" s="138"/>
      <c r="AU73" s="139"/>
      <c r="AV73" s="140"/>
      <c r="AW73" s="141"/>
      <c r="AX73" s="138"/>
      <c r="AY73" s="142"/>
      <c r="AZ73" s="143"/>
      <c r="BA73" s="144"/>
      <c r="BB73" s="115"/>
    </row>
    <row r="74" customFormat="false" ht="15" hidden="false" customHeight="false" outlineLevel="0" collapsed="false">
      <c r="B74" s="169"/>
      <c r="C74" s="116" t="s">
        <v>77</v>
      </c>
      <c r="D74" s="120" t="n">
        <f aca="false">AD50</f>
        <v>2</v>
      </c>
      <c r="E74" s="159" t="s">
        <v>111</v>
      </c>
      <c r="F74" s="122" t="n">
        <f aca="false">AB50</f>
        <v>0</v>
      </c>
      <c r="G74" s="156" t="n">
        <f aca="false">AD53</f>
        <v>0</v>
      </c>
      <c r="H74" s="159" t="s">
        <v>111</v>
      </c>
      <c r="I74" s="122" t="n">
        <f aca="false">AB53</f>
        <v>2</v>
      </c>
      <c r="J74" s="156" t="n">
        <f aca="false">AD56</f>
        <v>0</v>
      </c>
      <c r="K74" s="159" t="s">
        <v>111</v>
      </c>
      <c r="L74" s="122" t="n">
        <f aca="false">AB56</f>
        <v>1</v>
      </c>
      <c r="M74" s="156" t="n">
        <f aca="false">AD59</f>
        <v>1</v>
      </c>
      <c r="N74" s="159" t="s">
        <v>111</v>
      </c>
      <c r="O74" s="122" t="n">
        <f aca="false">AB59</f>
        <v>3</v>
      </c>
      <c r="P74" s="156" t="n">
        <f aca="false">AD62</f>
        <v>0</v>
      </c>
      <c r="Q74" s="159" t="s">
        <v>111</v>
      </c>
      <c r="R74" s="122" t="n">
        <f aca="false">AB62</f>
        <v>2</v>
      </c>
      <c r="S74" s="156" t="n">
        <f aca="false">AD65</f>
        <v>0</v>
      </c>
      <c r="T74" s="159" t="s">
        <v>111</v>
      </c>
      <c r="U74" s="122" t="n">
        <f aca="false">AB65</f>
        <v>2</v>
      </c>
      <c r="V74" s="156" t="n">
        <f aca="false">AD68</f>
        <v>1</v>
      </c>
      <c r="W74" s="159" t="s">
        <v>111</v>
      </c>
      <c r="X74" s="122" t="n">
        <f aca="false">AB68</f>
        <v>0</v>
      </c>
      <c r="Y74" s="156" t="n">
        <f aca="false">AD71</f>
        <v>1</v>
      </c>
      <c r="Z74" s="159" t="s">
        <v>111</v>
      </c>
      <c r="AA74" s="122" t="n">
        <f aca="false">AB71</f>
        <v>0</v>
      </c>
      <c r="AB74" s="148"/>
      <c r="AC74" s="118"/>
      <c r="AD74" s="119"/>
      <c r="AE74" s="127" t="n">
        <f aca="false">IF(AO10="","",AO10)</f>
        <v>1</v>
      </c>
      <c r="AF74" s="121" t="s">
        <v>111</v>
      </c>
      <c r="AG74" s="153" t="n">
        <f aca="false">IF(AS10="","",AS10)</f>
        <v>6</v>
      </c>
      <c r="AH74" s="124"/>
      <c r="AI74" s="125" t="s">
        <v>75</v>
      </c>
      <c r="AJ74" s="126"/>
      <c r="AK74" s="127"/>
      <c r="AL74" s="125" t="s">
        <v>75</v>
      </c>
      <c r="AM74" s="126"/>
      <c r="AN74" s="138"/>
      <c r="AO74" s="138"/>
      <c r="AP74" s="138"/>
      <c r="AQ74" s="138"/>
      <c r="AR74" s="138"/>
      <c r="AS74" s="138"/>
      <c r="AT74" s="138"/>
      <c r="AU74" s="139"/>
      <c r="AV74" s="140"/>
      <c r="AW74" s="141"/>
      <c r="AX74" s="138"/>
      <c r="AY74" s="142"/>
      <c r="AZ74" s="143"/>
      <c r="BA74" s="144"/>
      <c r="BB74" s="128" t="e">
        <f aca="false">IF(ISTEXT(#REF!)=TRUE(),#REF!,"")</f>
        <v>#REF!</v>
      </c>
    </row>
    <row r="75" customFormat="false" ht="14.25" hidden="false" customHeight="false" outlineLevel="0" collapsed="false">
      <c r="B75" s="170" t="str">
        <f aca="false">S37</f>
        <v>直入</v>
      </c>
      <c r="C75" s="130" t="s">
        <v>107</v>
      </c>
      <c r="D75" s="91"/>
      <c r="E75" s="91" t="str">
        <f aca="false">IF(AB31="","",IF(D77&gt;F77,"○",IF(D77&lt;F77,"●",IF(D76&gt;F76,"△",IF(D76&lt;F76,"▲")))))</f>
        <v>●</v>
      </c>
      <c r="F75" s="136"/>
      <c r="G75" s="154"/>
      <c r="H75" s="91" t="str">
        <f aca="false">IF(N25="","",IF(G77&gt;I77,"○",IF(G77&lt;I77,"●",IF(G76&gt;I76,"△",IF(G76&lt;I76,"▲")))))</f>
        <v>●</v>
      </c>
      <c r="I75" s="136"/>
      <c r="J75" s="154"/>
      <c r="K75" s="91" t="str">
        <f aca="false">IF(N31="","",IF(J77&gt;L77,"○",IF(J77&lt;L77,"●",IF(J76&gt;L76,"△",IF(J76&lt;L76,"▲")))))</f>
        <v>△</v>
      </c>
      <c r="L75" s="136"/>
      <c r="M75" s="154"/>
      <c r="N75" s="91" t="str">
        <f aca="false">IF(AO22="","",IF(M77&gt;O77,"○",IF(M77&lt;O77,"●",IF(M76&gt;O76,"△",IF(M76&lt;O76,"▲")))))</f>
        <v>●</v>
      </c>
      <c r="O75" s="136"/>
      <c r="P75" s="154"/>
      <c r="Q75" s="92" t="str">
        <f aca="false">IF(N22="","",IF(P77&gt;R77,"○",IF(P77&lt;R77,"●",IF(P76&gt;R76,"△",IF(P76&lt;R76,"▲")))))</f>
        <v>●</v>
      </c>
      <c r="R75" s="136"/>
      <c r="S75" s="154"/>
      <c r="T75" s="91" t="str">
        <f aca="false">IF(U10="","",IF(S77&gt;U77,"○",IF(S77&lt;U77,"●",IF(S76&gt;U76,"△",IF(S76&lt;U76,"▲")))))</f>
        <v>△</v>
      </c>
      <c r="U75" s="136"/>
      <c r="V75" s="154"/>
      <c r="W75" s="92" t="str">
        <f aca="false">IF(AO25="","",IF(V77&gt;X77,"○",IF(V77&lt;X77,"●",IF(V76&gt;X76,"△",IF(V76&lt;X76,"▲")))))</f>
        <v>●</v>
      </c>
      <c r="X75" s="136"/>
      <c r="Y75" s="154"/>
      <c r="Z75" s="91" t="str">
        <f aca="false">IF(N13="","",IF(Y77&gt;AA77,"○",IF(Y77&lt;AA77,"●",IF(Y76&gt;AA76,"△",IF(Y76&lt;AA76,"▲")))))</f>
        <v>○</v>
      </c>
      <c r="AA75" s="136"/>
      <c r="AB75" s="154"/>
      <c r="AC75" s="92" t="str">
        <f aca="false">IF(AO10="","",IF(AB77&gt;AD77,"○",IF(AB77&lt;AD77,"●",IF(AB76&gt;AD76,"△",IF(AB76&lt;AD76,"▲")))))</f>
        <v>○</v>
      </c>
      <c r="AD75" s="136"/>
      <c r="AE75" s="132"/>
      <c r="AF75" s="133"/>
      <c r="AG75" s="171"/>
      <c r="AH75" s="91" t="e">
        <f aca="false">IF(ISTEXT(#REF!)=TRUE(),#REF!,"")</f>
        <v>#REF!</v>
      </c>
      <c r="AI75" s="91"/>
      <c r="AJ75" s="131"/>
      <c r="AK75" s="154" t="e">
        <f aca="false">IF(ISTEXT(#REF!)=TRUE(),#REF!,"")</f>
        <v>#REF!</v>
      </c>
      <c r="AL75" s="91"/>
      <c r="AM75" s="131"/>
      <c r="AN75" s="172" t="n">
        <f aca="false">COUNTIF(D75:AG75,"○")</f>
        <v>2</v>
      </c>
      <c r="AO75" s="172" t="n">
        <f aca="false">COUNTIF(D75:AG75,"△")</f>
        <v>2</v>
      </c>
      <c r="AP75" s="172" t="n">
        <f aca="false">COUNTIF(D75:AG75,"▲")</f>
        <v>0</v>
      </c>
      <c r="AQ75" s="172" t="n">
        <f aca="false">COUNTIF(D75:AG75,"●")</f>
        <v>5</v>
      </c>
      <c r="AR75" s="172" t="n">
        <f aca="false">COUNTIF(E75:AH75,"△")+COUNTIF(E75:AH75,"▲")</f>
        <v>2</v>
      </c>
      <c r="AS75" s="172" t="n">
        <f aca="false">SUM(D77,G77,J77,M77,P77,S77,V77,AB77,AE77,Y77)</f>
        <v>8</v>
      </c>
      <c r="AT75" s="172" t="n">
        <f aca="false">SUM(F77,I77,L77,O77,R77,U77,X77,AD77,AG77,AA77)</f>
        <v>11</v>
      </c>
      <c r="AU75" s="173" t="n">
        <f aca="false">(AN75*3)+(AO75*2)+(AP75*1)</f>
        <v>10</v>
      </c>
      <c r="AV75" s="174" t="n">
        <f aca="false">RANK(AU75,$AU$48:AU$75)</f>
        <v>9</v>
      </c>
      <c r="AW75" s="175" t="s">
        <v>108</v>
      </c>
      <c r="AX75" s="172" t="n">
        <f aca="false">AS75-AT75</f>
        <v>-3</v>
      </c>
      <c r="AY75" s="176" t="n">
        <f aca="false">RANK(AX75,$AX$48:AX$75)</f>
        <v>8</v>
      </c>
      <c r="AZ75" s="177" t="s">
        <v>108</v>
      </c>
      <c r="BA75" s="178" t="s">
        <v>109</v>
      </c>
      <c r="BB75" s="104"/>
    </row>
    <row r="76" customFormat="false" ht="14.25" hidden="false" customHeight="false" outlineLevel="0" collapsed="false">
      <c r="B76" s="170"/>
      <c r="C76" s="105" t="s">
        <v>110</v>
      </c>
      <c r="D76" s="107" t="str">
        <f aca="false">AG49</f>
        <v/>
      </c>
      <c r="E76" s="108"/>
      <c r="F76" s="109" t="str">
        <f aca="false">AE49</f>
        <v/>
      </c>
      <c r="G76" s="155" t="str">
        <f aca="false">AG52</f>
        <v/>
      </c>
      <c r="H76" s="108"/>
      <c r="I76" s="109" t="str">
        <f aca="false">AE52</f>
        <v/>
      </c>
      <c r="J76" s="155" t="n">
        <f aca="false">AG55</f>
        <v>5</v>
      </c>
      <c r="K76" s="108"/>
      <c r="L76" s="109" t="n">
        <f aca="false">AE55</f>
        <v>3</v>
      </c>
      <c r="M76" s="155" t="str">
        <f aca="false">AG58</f>
        <v/>
      </c>
      <c r="N76" s="108"/>
      <c r="O76" s="109" t="str">
        <f aca="false">AE58</f>
        <v/>
      </c>
      <c r="P76" s="155" t="str">
        <f aca="false">AG61</f>
        <v/>
      </c>
      <c r="Q76" s="108"/>
      <c r="R76" s="109" t="str">
        <f aca="false">AE61</f>
        <v/>
      </c>
      <c r="S76" s="155" t="n">
        <f aca="false">AG64</f>
        <v>4</v>
      </c>
      <c r="T76" s="108"/>
      <c r="U76" s="109" t="n">
        <f aca="false">AE64</f>
        <v>2</v>
      </c>
      <c r="V76" s="155" t="str">
        <f aca="false">AG67</f>
        <v/>
      </c>
      <c r="W76" s="108"/>
      <c r="X76" s="109" t="str">
        <f aca="false">AE67</f>
        <v/>
      </c>
      <c r="Y76" s="155" t="str">
        <f aca="false">AG70</f>
        <v/>
      </c>
      <c r="Z76" s="108"/>
      <c r="AA76" s="109" t="str">
        <f aca="false">AE70</f>
        <v/>
      </c>
      <c r="AB76" s="155" t="str">
        <f aca="false">AG73</f>
        <v/>
      </c>
      <c r="AC76" s="108"/>
      <c r="AD76" s="109" t="str">
        <f aca="false">AE73</f>
        <v/>
      </c>
      <c r="AE76" s="146"/>
      <c r="AF76" s="106"/>
      <c r="AG76" s="179"/>
      <c r="AH76" s="166"/>
      <c r="AI76" s="168" t="s">
        <v>75</v>
      </c>
      <c r="AJ76" s="166"/>
      <c r="AK76" s="164"/>
      <c r="AL76" s="168" t="s">
        <v>75</v>
      </c>
      <c r="AM76" s="166"/>
      <c r="AN76" s="172"/>
      <c r="AO76" s="172"/>
      <c r="AP76" s="172"/>
      <c r="AQ76" s="172"/>
      <c r="AR76" s="172"/>
      <c r="AS76" s="172"/>
      <c r="AT76" s="172"/>
      <c r="AU76" s="173"/>
      <c r="AV76" s="174"/>
      <c r="AW76" s="175"/>
      <c r="AX76" s="172"/>
      <c r="AY76" s="176"/>
      <c r="AZ76" s="177"/>
      <c r="BA76" s="178"/>
      <c r="BB76" s="115"/>
    </row>
    <row r="77" customFormat="false" ht="15" hidden="false" customHeight="false" outlineLevel="0" collapsed="false">
      <c r="B77" s="170"/>
      <c r="C77" s="180" t="s">
        <v>77</v>
      </c>
      <c r="D77" s="181" t="n">
        <f aca="false">AG50</f>
        <v>0</v>
      </c>
      <c r="E77" s="182" t="s">
        <v>111</v>
      </c>
      <c r="F77" s="183" t="n">
        <f aca="false">AE50</f>
        <v>2</v>
      </c>
      <c r="G77" s="184" t="n">
        <f aca="false">AG53</f>
        <v>1</v>
      </c>
      <c r="H77" s="182" t="s">
        <v>111</v>
      </c>
      <c r="I77" s="183" t="n">
        <f aca="false">AE53</f>
        <v>3</v>
      </c>
      <c r="J77" s="184" t="n">
        <f aca="false">AG56</f>
        <v>0</v>
      </c>
      <c r="K77" s="182" t="s">
        <v>111</v>
      </c>
      <c r="L77" s="183" t="n">
        <f aca="false">AE56</f>
        <v>0</v>
      </c>
      <c r="M77" s="184" t="n">
        <f aca="false">AG59</f>
        <v>0</v>
      </c>
      <c r="N77" s="182" t="s">
        <v>111</v>
      </c>
      <c r="O77" s="183" t="n">
        <f aca="false">AE59</f>
        <v>1</v>
      </c>
      <c r="P77" s="184" t="n">
        <f aca="false">AG62</f>
        <v>0</v>
      </c>
      <c r="Q77" s="182" t="s">
        <v>111</v>
      </c>
      <c r="R77" s="183" t="n">
        <f aca="false">AE62</f>
        <v>1</v>
      </c>
      <c r="S77" s="184" t="n">
        <f aca="false">AG65</f>
        <v>0</v>
      </c>
      <c r="T77" s="182" t="s">
        <v>111</v>
      </c>
      <c r="U77" s="183" t="n">
        <f aca="false">AE65</f>
        <v>0</v>
      </c>
      <c r="V77" s="184" t="n">
        <f aca="false">AG68</f>
        <v>0</v>
      </c>
      <c r="W77" s="182" t="s">
        <v>111</v>
      </c>
      <c r="X77" s="183" t="n">
        <f aca="false">AE68</f>
        <v>3</v>
      </c>
      <c r="Y77" s="184" t="n">
        <f aca="false">AG71</f>
        <v>1</v>
      </c>
      <c r="Z77" s="182" t="s">
        <v>111</v>
      </c>
      <c r="AA77" s="183" t="n">
        <f aca="false">AE71</f>
        <v>0</v>
      </c>
      <c r="AB77" s="184" t="n">
        <f aca="false">AG74</f>
        <v>6</v>
      </c>
      <c r="AC77" s="182" t="s">
        <v>111</v>
      </c>
      <c r="AD77" s="183" t="n">
        <f aca="false">AE74</f>
        <v>1</v>
      </c>
      <c r="AE77" s="185"/>
      <c r="AF77" s="186"/>
      <c r="AG77" s="187"/>
      <c r="AH77" s="188"/>
      <c r="AI77" s="189" t="s">
        <v>75</v>
      </c>
      <c r="AJ77" s="190"/>
      <c r="AK77" s="191"/>
      <c r="AL77" s="189" t="s">
        <v>75</v>
      </c>
      <c r="AM77" s="190"/>
      <c r="AN77" s="172"/>
      <c r="AO77" s="172"/>
      <c r="AP77" s="172"/>
      <c r="AQ77" s="172"/>
      <c r="AR77" s="172"/>
      <c r="AS77" s="172"/>
      <c r="AT77" s="172"/>
      <c r="AU77" s="173"/>
      <c r="AV77" s="174"/>
      <c r="AW77" s="175"/>
      <c r="AX77" s="172"/>
      <c r="AY77" s="176"/>
      <c r="AZ77" s="177"/>
      <c r="BA77" s="178"/>
      <c r="BB77" s="128" t="e">
        <f aca="false">IF(ISTEXT(#REF!)=TRUE(),#REF!,"")</f>
        <v>#REF!</v>
      </c>
    </row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IV65536">
    <cfRule type="cellIs" priority="2" operator="equal" aboveAverage="0" equalAverage="0" bottom="0" percent="0" rank="0" text="" dxfId="4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L1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96" width="9.36"/>
    <col collapsed="false" customWidth="true" hidden="false" outlineLevel="0" max="2" min="2" style="1" width="12.62"/>
    <col collapsed="false" customWidth="true" hidden="false" outlineLevel="0" max="3" min="3" style="196" width="7.62"/>
    <col collapsed="false" customWidth="true" hidden="false" outlineLevel="0" max="4" min="4" style="196" width="5.62"/>
    <col collapsed="false" customWidth="true" hidden="false" outlineLevel="0" max="6" min="5" style="196" width="7.62"/>
    <col collapsed="false" customWidth="true" hidden="false" outlineLevel="0" max="7" min="7" style="196" width="5.62"/>
    <col collapsed="false" customWidth="true" hidden="false" outlineLevel="0" max="9" min="8" style="196" width="7.62"/>
    <col collapsed="false" customWidth="true" hidden="false" outlineLevel="0" max="10" min="10" style="196" width="5.62"/>
    <col collapsed="false" customWidth="true" hidden="false" outlineLevel="0" max="12" min="11" style="196" width="7.62"/>
    <col collapsed="false" customWidth="true" hidden="false" outlineLevel="0" max="13" min="13" style="196" width="5.62"/>
    <col collapsed="false" customWidth="true" hidden="false" outlineLevel="0" max="15" min="14" style="196" width="7.62"/>
    <col collapsed="false" customWidth="true" hidden="false" outlineLevel="0" max="16" min="16" style="1" width="5.62"/>
    <col collapsed="false" customWidth="true" hidden="false" outlineLevel="0" max="18" min="17" style="196" width="7.62"/>
    <col collapsed="false" customWidth="true" hidden="false" outlineLevel="0" max="19" min="19" style="196" width="5.62"/>
    <col collapsed="false" customWidth="true" hidden="false" outlineLevel="0" max="20" min="20" style="196" width="7.62"/>
    <col collapsed="false" customWidth="true" hidden="false" outlineLevel="0" max="21" min="21" style="196" width="7.49"/>
    <col collapsed="false" customWidth="true" hidden="false" outlineLevel="0" max="22" min="22" style="196" width="7.62"/>
    <col collapsed="false" customWidth="true" hidden="false" outlineLevel="0" max="24" min="23" style="196" width="7.49"/>
    <col collapsed="false" customWidth="false" hidden="false" outlineLevel="0" max="25" min="25" style="196" width="8.99"/>
    <col collapsed="false" customWidth="true" hidden="false" outlineLevel="0" max="27" min="26" style="196" width="7.49"/>
    <col collapsed="false" customWidth="true" hidden="false" outlineLevel="0" max="28" min="28" style="196" width="8.12"/>
    <col collapsed="false" customWidth="true" hidden="false" outlineLevel="0" max="30" min="29" style="196" width="7.49"/>
    <col collapsed="false" customWidth="true" hidden="false" outlineLevel="0" max="31" min="31" style="196" width="8.12"/>
    <col collapsed="false" customWidth="true" hidden="false" outlineLevel="0" max="32" min="32" style="196" width="7.49"/>
    <col collapsed="false" customWidth="false" hidden="false" outlineLevel="0" max="257" min="33" style="196" width="8.99"/>
  </cols>
  <sheetData>
    <row r="1" customFormat="false" ht="54.75" hidden="false" customHeight="true" outlineLevel="0" collapsed="false">
      <c r="D1" s="197"/>
      <c r="E1" s="198" t="s">
        <v>124</v>
      </c>
      <c r="F1" s="198"/>
      <c r="G1" s="198"/>
      <c r="H1" s="198"/>
      <c r="I1" s="198"/>
      <c r="J1" s="198"/>
      <c r="K1" s="198"/>
      <c r="L1" s="198"/>
      <c r="M1" s="198"/>
      <c r="N1" s="198"/>
      <c r="O1" s="199" t="s">
        <v>125</v>
      </c>
      <c r="P1" s="199"/>
      <c r="Q1" s="199"/>
      <c r="R1" s="200" t="s">
        <v>126</v>
      </c>
      <c r="S1" s="200"/>
      <c r="T1" s="200"/>
    </row>
    <row r="2" s="202" customFormat="true" ht="31.5" hidden="false" customHeight="true" outlineLevel="0" collapsed="false">
      <c r="A2" s="201" t="s">
        <v>127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</row>
    <row r="3" customFormat="false" ht="35.1" hidden="false" customHeight="true" outlineLevel="0" collapsed="false">
      <c r="A3" s="203" t="s">
        <v>128</v>
      </c>
      <c r="B3" s="204" t="s">
        <v>68</v>
      </c>
      <c r="C3" s="205" t="s">
        <v>69</v>
      </c>
      <c r="D3" s="205"/>
      <c r="E3" s="205"/>
      <c r="F3" s="205" t="s">
        <v>70</v>
      </c>
      <c r="G3" s="205"/>
      <c r="H3" s="205"/>
      <c r="I3" s="205" t="s">
        <v>71</v>
      </c>
      <c r="J3" s="205"/>
      <c r="K3" s="205"/>
      <c r="L3" s="205" t="s">
        <v>72</v>
      </c>
      <c r="M3" s="205"/>
      <c r="N3" s="205"/>
      <c r="O3" s="205" t="s">
        <v>73</v>
      </c>
      <c r="P3" s="205"/>
      <c r="Q3" s="205"/>
      <c r="R3" s="205" t="s">
        <v>129</v>
      </c>
      <c r="S3" s="205"/>
      <c r="T3" s="205"/>
      <c r="U3" s="197"/>
    </row>
    <row r="4" customFormat="false" ht="35.1" hidden="false" customHeight="true" outlineLevel="0" collapsed="false">
      <c r="A4" s="203"/>
      <c r="B4" s="206" t="s">
        <v>53</v>
      </c>
      <c r="C4" s="207" t="s">
        <v>53</v>
      </c>
      <c r="D4" s="208" t="s">
        <v>130</v>
      </c>
      <c r="E4" s="209" t="s">
        <v>52</v>
      </c>
      <c r="F4" s="207" t="s">
        <v>57</v>
      </c>
      <c r="G4" s="210" t="s">
        <v>131</v>
      </c>
      <c r="H4" s="209" t="s">
        <v>56</v>
      </c>
      <c r="I4" s="207" t="s">
        <v>52</v>
      </c>
      <c r="J4" s="210" t="s">
        <v>132</v>
      </c>
      <c r="K4" s="209" t="s">
        <v>55</v>
      </c>
      <c r="L4" s="207" t="s">
        <v>57</v>
      </c>
      <c r="M4" s="210" t="s">
        <v>133</v>
      </c>
      <c r="N4" s="209" t="s">
        <v>54</v>
      </c>
      <c r="O4" s="207" t="s">
        <v>53</v>
      </c>
      <c r="P4" s="210" t="s">
        <v>133</v>
      </c>
      <c r="Q4" s="209" t="s">
        <v>55</v>
      </c>
      <c r="R4" s="207" t="s">
        <v>56</v>
      </c>
      <c r="S4" s="210" t="s">
        <v>134</v>
      </c>
      <c r="T4" s="209" t="s">
        <v>54</v>
      </c>
    </row>
    <row r="5" customFormat="false" ht="35.1" hidden="false" customHeight="true" outlineLevel="0" collapsed="false">
      <c r="A5" s="203" t="s">
        <v>135</v>
      </c>
      <c r="B5" s="204" t="s">
        <v>68</v>
      </c>
      <c r="C5" s="211" t="s">
        <v>136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</row>
    <row r="6" customFormat="false" ht="35.1" hidden="false" customHeight="true" outlineLevel="0" collapsed="false">
      <c r="A6" s="203"/>
      <c r="B6" s="206" t="s">
        <v>53</v>
      </c>
      <c r="C6" s="207" t="s">
        <v>53</v>
      </c>
      <c r="D6" s="212" t="s">
        <v>137</v>
      </c>
      <c r="E6" s="209" t="s">
        <v>57</v>
      </c>
      <c r="F6" s="207" t="s">
        <v>52</v>
      </c>
      <c r="G6" s="213" t="s">
        <v>138</v>
      </c>
      <c r="H6" s="209" t="s">
        <v>56</v>
      </c>
      <c r="I6" s="207" t="s">
        <v>57</v>
      </c>
      <c r="J6" s="212" t="s">
        <v>139</v>
      </c>
      <c r="K6" s="209" t="s">
        <v>55</v>
      </c>
      <c r="L6" s="207" t="s">
        <v>52</v>
      </c>
      <c r="M6" s="212" t="s">
        <v>139</v>
      </c>
      <c r="N6" s="209" t="s">
        <v>54</v>
      </c>
      <c r="O6" s="207" t="s">
        <v>53</v>
      </c>
      <c r="P6" s="212" t="s">
        <v>140</v>
      </c>
      <c r="Q6" s="209" t="s">
        <v>56</v>
      </c>
      <c r="R6" s="207" t="s">
        <v>55</v>
      </c>
      <c r="S6" s="212" t="s">
        <v>141</v>
      </c>
      <c r="T6" s="209" t="s">
        <v>54</v>
      </c>
    </row>
    <row r="7" customFormat="false" ht="35.1" hidden="false" customHeight="true" outlineLevel="0" collapsed="false">
      <c r="A7" s="203" t="s">
        <v>142</v>
      </c>
      <c r="B7" s="204" t="s">
        <v>68</v>
      </c>
      <c r="C7" s="205" t="s">
        <v>69</v>
      </c>
      <c r="D7" s="205"/>
      <c r="E7" s="205"/>
      <c r="F7" s="205" t="s">
        <v>70</v>
      </c>
      <c r="G7" s="205"/>
      <c r="H7" s="205"/>
      <c r="I7" s="205" t="s">
        <v>71</v>
      </c>
      <c r="J7" s="205"/>
      <c r="K7" s="205"/>
      <c r="L7" s="214" t="s">
        <v>72</v>
      </c>
      <c r="M7" s="214"/>
      <c r="N7" s="214"/>
      <c r="O7" s="214" t="s">
        <v>73</v>
      </c>
      <c r="P7" s="214"/>
      <c r="Q7" s="214"/>
      <c r="R7" s="214" t="s">
        <v>129</v>
      </c>
      <c r="S7" s="214"/>
      <c r="T7" s="214"/>
    </row>
    <row r="8" customFormat="false" ht="35.1" hidden="false" customHeight="true" outlineLevel="0" collapsed="false">
      <c r="A8" s="203"/>
      <c r="B8" s="206" t="s">
        <v>53</v>
      </c>
      <c r="C8" s="207" t="s">
        <v>53</v>
      </c>
      <c r="D8" s="212" t="s">
        <v>137</v>
      </c>
      <c r="E8" s="209" t="s">
        <v>54</v>
      </c>
      <c r="F8" s="207" t="s">
        <v>52</v>
      </c>
      <c r="G8" s="212" t="s">
        <v>141</v>
      </c>
      <c r="H8" s="209" t="s">
        <v>57</v>
      </c>
      <c r="I8" s="207" t="s">
        <v>56</v>
      </c>
      <c r="J8" s="212" t="s">
        <v>143</v>
      </c>
      <c r="K8" s="209" t="s">
        <v>55</v>
      </c>
      <c r="L8" s="215" t="s">
        <v>57</v>
      </c>
      <c r="M8" s="216" t="s">
        <v>139</v>
      </c>
      <c r="N8" s="217" t="s">
        <v>54</v>
      </c>
      <c r="O8" s="215" t="s">
        <v>53</v>
      </c>
      <c r="P8" s="216" t="s">
        <v>138</v>
      </c>
      <c r="Q8" s="217" t="s">
        <v>55</v>
      </c>
      <c r="R8" s="215" t="s">
        <v>52</v>
      </c>
      <c r="S8" s="216" t="s">
        <v>140</v>
      </c>
      <c r="T8" s="217" t="s">
        <v>56</v>
      </c>
    </row>
    <row r="9" customFormat="false" ht="35.1" hidden="false" customHeight="true" outlineLevel="0" collapsed="false">
      <c r="A9" s="203" t="s">
        <v>144</v>
      </c>
      <c r="B9" s="204" t="s">
        <v>68</v>
      </c>
      <c r="C9" s="214" t="s">
        <v>69</v>
      </c>
      <c r="D9" s="214"/>
      <c r="E9" s="214"/>
      <c r="F9" s="214" t="s">
        <v>70</v>
      </c>
      <c r="G9" s="214"/>
      <c r="H9" s="214"/>
      <c r="I9" s="214" t="s">
        <v>71</v>
      </c>
      <c r="J9" s="214"/>
      <c r="K9" s="214"/>
      <c r="L9" s="214" t="s">
        <v>72</v>
      </c>
      <c r="M9" s="214"/>
      <c r="N9" s="214"/>
      <c r="O9" s="214" t="s">
        <v>73</v>
      </c>
      <c r="P9" s="214"/>
      <c r="Q9" s="214"/>
      <c r="R9" s="214" t="s">
        <v>129</v>
      </c>
      <c r="S9" s="214"/>
      <c r="T9" s="214"/>
    </row>
    <row r="10" customFormat="false" ht="35.1" hidden="false" customHeight="true" outlineLevel="0" collapsed="false">
      <c r="A10" s="203"/>
      <c r="B10" s="206" t="s">
        <v>55</v>
      </c>
      <c r="C10" s="215" t="s">
        <v>53</v>
      </c>
      <c r="D10" s="216" t="s">
        <v>138</v>
      </c>
      <c r="E10" s="217" t="s">
        <v>54</v>
      </c>
      <c r="F10" s="215" t="s">
        <v>57</v>
      </c>
      <c r="G10" s="216" t="s">
        <v>139</v>
      </c>
      <c r="H10" s="217" t="s">
        <v>56</v>
      </c>
      <c r="I10" s="215" t="s">
        <v>53</v>
      </c>
      <c r="J10" s="216" t="s">
        <v>140</v>
      </c>
      <c r="K10" s="217" t="s">
        <v>52</v>
      </c>
      <c r="L10" s="215" t="s">
        <v>57</v>
      </c>
      <c r="M10" s="216" t="s">
        <v>139</v>
      </c>
      <c r="N10" s="217" t="s">
        <v>55</v>
      </c>
      <c r="O10" s="215" t="s">
        <v>56</v>
      </c>
      <c r="P10" s="216" t="s">
        <v>137</v>
      </c>
      <c r="Q10" s="217" t="s">
        <v>54</v>
      </c>
      <c r="R10" s="215" t="s">
        <v>52</v>
      </c>
      <c r="S10" s="216" t="s">
        <v>141</v>
      </c>
      <c r="T10" s="217" t="s">
        <v>55</v>
      </c>
    </row>
    <row r="11" customFormat="false" ht="35.1" hidden="false" customHeight="true" outlineLevel="0" collapsed="false">
      <c r="A11" s="203" t="s">
        <v>145</v>
      </c>
      <c r="B11" s="204" t="s">
        <v>68</v>
      </c>
      <c r="C11" s="214" t="s">
        <v>69</v>
      </c>
      <c r="D11" s="214"/>
      <c r="E11" s="214"/>
      <c r="F11" s="214" t="s">
        <v>70</v>
      </c>
      <c r="G11" s="214"/>
      <c r="H11" s="214"/>
      <c r="I11" s="214" t="s">
        <v>71</v>
      </c>
      <c r="J11" s="214"/>
      <c r="K11" s="214"/>
      <c r="L11" s="214" t="s">
        <v>72</v>
      </c>
      <c r="M11" s="214"/>
      <c r="N11" s="214"/>
      <c r="O11" s="214" t="s">
        <v>73</v>
      </c>
      <c r="P11" s="214"/>
      <c r="Q11" s="214"/>
      <c r="R11" s="214" t="s">
        <v>129</v>
      </c>
      <c r="S11" s="214"/>
      <c r="T11" s="214"/>
    </row>
    <row r="12" customFormat="false" ht="35.1" hidden="false" customHeight="true" outlineLevel="0" collapsed="false">
      <c r="A12" s="203"/>
      <c r="B12" s="206" t="s">
        <v>55</v>
      </c>
      <c r="C12" s="215" t="s">
        <v>53</v>
      </c>
      <c r="D12" s="216" t="s">
        <v>140</v>
      </c>
      <c r="E12" s="217" t="s">
        <v>57</v>
      </c>
      <c r="F12" s="215" t="s">
        <v>56</v>
      </c>
      <c r="G12" s="216" t="s">
        <v>138</v>
      </c>
      <c r="H12" s="217" t="s">
        <v>55</v>
      </c>
      <c r="I12" s="215" t="s">
        <v>52</v>
      </c>
      <c r="J12" s="216" t="s">
        <v>143</v>
      </c>
      <c r="K12" s="217" t="s">
        <v>57</v>
      </c>
      <c r="L12" s="215" t="s">
        <v>55</v>
      </c>
      <c r="M12" s="216" t="s">
        <v>139</v>
      </c>
      <c r="N12" s="217" t="s">
        <v>54</v>
      </c>
      <c r="O12" s="215" t="s">
        <v>53</v>
      </c>
      <c r="P12" s="216" t="s">
        <v>137</v>
      </c>
      <c r="Q12" s="217" t="s">
        <v>56</v>
      </c>
      <c r="R12" s="215" t="s">
        <v>52</v>
      </c>
      <c r="S12" s="216" t="s">
        <v>141</v>
      </c>
      <c r="T12" s="217" t="s">
        <v>54</v>
      </c>
    </row>
    <row r="14" customFormat="false" ht="24.95" hidden="false" customHeight="true" outlineLevel="0" collapsed="false">
      <c r="B14" s="218" t="s">
        <v>146</v>
      </c>
      <c r="C14" s="219" t="s">
        <v>139</v>
      </c>
      <c r="D14" s="220" t="s">
        <v>53</v>
      </c>
      <c r="E14" s="220"/>
      <c r="F14" s="219" t="s">
        <v>137</v>
      </c>
      <c r="G14" s="220" t="s">
        <v>52</v>
      </c>
      <c r="H14" s="220"/>
      <c r="I14" s="219" t="s">
        <v>138</v>
      </c>
      <c r="J14" s="220" t="s">
        <v>57</v>
      </c>
      <c r="K14" s="220"/>
      <c r="L14" s="219" t="s">
        <v>141</v>
      </c>
      <c r="M14" s="220" t="s">
        <v>56</v>
      </c>
      <c r="N14" s="220"/>
      <c r="O14" s="219" t="s">
        <v>140</v>
      </c>
      <c r="P14" s="220" t="s">
        <v>55</v>
      </c>
      <c r="Q14" s="220"/>
      <c r="R14" s="219" t="s">
        <v>143</v>
      </c>
      <c r="S14" s="221" t="s">
        <v>54</v>
      </c>
      <c r="T14" s="221"/>
    </row>
  </sheetData>
  <mergeCells count="40">
    <mergeCell ref="E1:N1"/>
    <mergeCell ref="O1:Q1"/>
    <mergeCell ref="R1:T1"/>
    <mergeCell ref="A2:T2"/>
    <mergeCell ref="A3:A4"/>
    <mergeCell ref="C3:E3"/>
    <mergeCell ref="F3:H3"/>
    <mergeCell ref="I3:K3"/>
    <mergeCell ref="L3:N3"/>
    <mergeCell ref="O3:Q3"/>
    <mergeCell ref="R3:T3"/>
    <mergeCell ref="A5:A6"/>
    <mergeCell ref="C5:T5"/>
    <mergeCell ref="A7:A8"/>
    <mergeCell ref="C7:E7"/>
    <mergeCell ref="F7:H7"/>
    <mergeCell ref="I7:K7"/>
    <mergeCell ref="L7:N7"/>
    <mergeCell ref="O7:Q7"/>
    <mergeCell ref="R7:T7"/>
    <mergeCell ref="A9:A10"/>
    <mergeCell ref="C9:E9"/>
    <mergeCell ref="F9:H9"/>
    <mergeCell ref="I9:K9"/>
    <mergeCell ref="L9:N9"/>
    <mergeCell ref="O9:Q9"/>
    <mergeCell ref="R9:T9"/>
    <mergeCell ref="A11:A12"/>
    <mergeCell ref="C11:E11"/>
    <mergeCell ref="F11:H11"/>
    <mergeCell ref="I11:K11"/>
    <mergeCell ref="L11:N11"/>
    <mergeCell ref="O11:Q11"/>
    <mergeCell ref="R11:T11"/>
    <mergeCell ref="D14:E14"/>
    <mergeCell ref="G14:H14"/>
    <mergeCell ref="J14:K14"/>
    <mergeCell ref="M14:N14"/>
    <mergeCell ref="P14:Q14"/>
    <mergeCell ref="S14:T14"/>
  </mergeCells>
  <conditionalFormatting sqref="A1:E65536 U1:IV65536 F1:T4 F6:T65536">
    <cfRule type="cellIs" priority="2" operator="equal" aboveAverage="0" equalAverage="0" bottom="0" percent="0" rank="0" text="" dxfId="5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BB78"/>
  <sheetViews>
    <sheetView showFormulas="false" showGridLines="false" showRowColHeaders="true" showZeros="true" rightToLeft="false" tabSelected="true" showOutlineSymbols="true" defaultGridColor="true" view="normal" topLeftCell="A42" colorId="64" zoomScale="70" zoomScaleNormal="70" zoomScalePageLayoutView="70" workbookViewId="0">
      <selection pane="topLeft" activeCell="A42" activeCellId="0" sqref="A42"/>
    </sheetView>
  </sheetViews>
  <sheetFormatPr defaultColWidth="8.75" defaultRowHeight="14.25" zeroHeight="false" outlineLevelRow="0" outlineLevelCol="0"/>
  <cols>
    <col collapsed="false" customWidth="true" hidden="false" outlineLevel="0" max="1" min="1" style="20" width="2.74"/>
    <col collapsed="false" customWidth="true" hidden="false" outlineLevel="0" max="2" min="2" style="20" width="10.62"/>
    <col collapsed="false" customWidth="true" hidden="false" outlineLevel="0" max="3" min="3" style="20" width="6.37"/>
    <col collapsed="false" customWidth="true" hidden="false" outlineLevel="0" max="21" min="4" style="20" width="4.12"/>
    <col collapsed="false" customWidth="true" hidden="true" outlineLevel="0" max="33" min="22" style="20" width="4.12"/>
    <col collapsed="false" customWidth="true" hidden="true" outlineLevel="0" max="34" min="34" style="20" width="1.99"/>
    <col collapsed="false" customWidth="true" hidden="true" outlineLevel="0" max="35" min="35" style="20" width="3.99"/>
    <col collapsed="false" customWidth="true" hidden="true" outlineLevel="0" max="36" min="36" style="20" width="0.99"/>
    <col collapsed="false" customWidth="true" hidden="true" outlineLevel="0" max="37" min="37" style="20" width="1.36"/>
    <col collapsed="false" customWidth="true" hidden="true" outlineLevel="0" max="38" min="38" style="20" width="3.99"/>
    <col collapsed="false" customWidth="true" hidden="true" outlineLevel="0" max="39" min="39" style="20" width="1.87"/>
    <col collapsed="false" customWidth="true" hidden="false" outlineLevel="0" max="52" min="40" style="20" width="4.75"/>
    <col collapsed="false" customWidth="true" hidden="false" outlineLevel="0" max="54" min="53" style="20" width="7.24"/>
    <col collapsed="false" customWidth="false" hidden="false" outlineLevel="0" max="257" min="55" style="20" width="8.75"/>
  </cols>
  <sheetData>
    <row r="1" customFormat="false" ht="14.25" hidden="true" customHeight="false" outlineLevel="0" collapsed="false">
      <c r="E1" s="21"/>
      <c r="F1" s="2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22" t="s">
        <v>67</v>
      </c>
      <c r="C4" s="23" t="s">
        <v>68</v>
      </c>
      <c r="D4" s="23"/>
      <c r="E4" s="23"/>
      <c r="F4" s="23"/>
      <c r="G4" s="23" t="s">
        <v>69</v>
      </c>
      <c r="H4" s="23"/>
      <c r="I4" s="23"/>
      <c r="J4" s="23"/>
      <c r="K4" s="23"/>
      <c r="L4" s="23"/>
      <c r="M4" s="23"/>
      <c r="N4" s="23" t="s">
        <v>70</v>
      </c>
      <c r="O4" s="23"/>
      <c r="P4" s="23"/>
      <c r="Q4" s="23"/>
      <c r="R4" s="23"/>
      <c r="S4" s="23"/>
      <c r="T4" s="23"/>
      <c r="U4" s="23" t="s">
        <v>71</v>
      </c>
      <c r="V4" s="23"/>
      <c r="W4" s="23"/>
      <c r="X4" s="23"/>
      <c r="Y4" s="23"/>
      <c r="Z4" s="23"/>
      <c r="AA4" s="23"/>
      <c r="AB4" s="23" t="s">
        <v>72</v>
      </c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4" t="s">
        <v>73</v>
      </c>
      <c r="AP4" s="24"/>
      <c r="AQ4" s="24"/>
      <c r="AR4" s="24"/>
      <c r="AS4" s="24"/>
      <c r="AT4" s="24"/>
      <c r="AU4" s="24"/>
      <c r="AV4" s="25"/>
      <c r="AW4" s="25"/>
      <c r="AX4" s="25"/>
      <c r="AY4" s="25"/>
    </row>
    <row r="5" customFormat="false" ht="14.25" hidden="true" customHeight="false" outlineLevel="0" collapsed="false">
      <c r="B5" s="222"/>
      <c r="C5" s="222"/>
      <c r="D5" s="222"/>
      <c r="E5" s="27" t="s">
        <v>74</v>
      </c>
      <c r="F5" s="27"/>
      <c r="G5" s="192" t="str">
        <f aca="false">G36</f>
        <v>稙田</v>
      </c>
      <c r="H5" s="192"/>
      <c r="I5" s="192"/>
      <c r="J5" s="43" t="s">
        <v>75</v>
      </c>
      <c r="K5" s="193" t="str">
        <f aca="false">J36</f>
        <v>住吉</v>
      </c>
      <c r="L5" s="193"/>
      <c r="M5" s="193"/>
      <c r="N5" s="192" t="str">
        <f aca="false">M36</f>
        <v>北郡</v>
      </c>
      <c r="O5" s="192"/>
      <c r="P5" s="192"/>
      <c r="Q5" s="43" t="s">
        <v>75</v>
      </c>
      <c r="R5" s="193" t="str">
        <f aca="false">P36</f>
        <v>八幡</v>
      </c>
      <c r="S5" s="193"/>
      <c r="T5" s="193"/>
      <c r="U5" s="192" t="str">
        <f aca="false">S36</f>
        <v>桃園</v>
      </c>
      <c r="V5" s="192"/>
      <c r="W5" s="192"/>
      <c r="X5" s="43" t="s">
        <v>75</v>
      </c>
      <c r="Y5" s="193" t="str">
        <f aca="false">G36</f>
        <v>稙田</v>
      </c>
      <c r="Z5" s="193"/>
      <c r="AA5" s="193"/>
      <c r="AB5" s="192" t="str">
        <f aca="false">J36</f>
        <v>住吉</v>
      </c>
      <c r="AC5" s="192"/>
      <c r="AD5" s="192"/>
      <c r="AE5" s="43" t="s">
        <v>75</v>
      </c>
      <c r="AF5" s="193" t="str">
        <f aca="false">M36</f>
        <v>北郡</v>
      </c>
      <c r="AG5" s="193"/>
      <c r="AH5" s="193"/>
      <c r="AI5" s="193"/>
      <c r="AJ5" s="193"/>
      <c r="AK5" s="193"/>
      <c r="AL5" s="193"/>
      <c r="AM5" s="193"/>
      <c r="AN5" s="193"/>
      <c r="AO5" s="192" t="str">
        <f aca="false">P36</f>
        <v>八幡</v>
      </c>
      <c r="AP5" s="192"/>
      <c r="AQ5" s="192"/>
      <c r="AR5" s="43" t="s">
        <v>75</v>
      </c>
      <c r="AS5" s="193" t="str">
        <f aca="false">S36</f>
        <v>桃園</v>
      </c>
      <c r="AT5" s="193"/>
      <c r="AU5" s="193"/>
      <c r="AV5" s="25"/>
      <c r="AW5" s="25"/>
      <c r="AX5" s="25"/>
      <c r="AY5" s="25"/>
    </row>
    <row r="6" customFormat="false" ht="14.25" hidden="true" customHeight="false" outlineLevel="0" collapsed="false">
      <c r="B6" s="222"/>
      <c r="C6" s="222"/>
      <c r="D6" s="222"/>
      <c r="E6" s="31" t="s">
        <v>76</v>
      </c>
      <c r="F6" s="31"/>
      <c r="G6" s="48"/>
      <c r="H6" s="48"/>
      <c r="I6" s="48"/>
      <c r="J6" s="49" t="s">
        <v>75</v>
      </c>
      <c r="K6" s="50"/>
      <c r="L6" s="50"/>
      <c r="M6" s="50"/>
      <c r="N6" s="48"/>
      <c r="O6" s="48"/>
      <c r="P6" s="48"/>
      <c r="Q6" s="49" t="s">
        <v>75</v>
      </c>
      <c r="R6" s="50"/>
      <c r="S6" s="50"/>
      <c r="T6" s="50"/>
      <c r="U6" s="48"/>
      <c r="V6" s="48"/>
      <c r="W6" s="48"/>
      <c r="X6" s="49" t="s">
        <v>75</v>
      </c>
      <c r="Y6" s="50"/>
      <c r="Z6" s="50"/>
      <c r="AA6" s="50"/>
      <c r="AB6" s="48"/>
      <c r="AC6" s="48"/>
      <c r="AD6" s="48"/>
      <c r="AE6" s="49" t="s">
        <v>75</v>
      </c>
      <c r="AF6" s="50"/>
      <c r="AG6" s="50"/>
      <c r="AH6" s="50"/>
      <c r="AI6" s="50"/>
      <c r="AJ6" s="50"/>
      <c r="AK6" s="50"/>
      <c r="AL6" s="50"/>
      <c r="AM6" s="50"/>
      <c r="AN6" s="50"/>
      <c r="AO6" s="48"/>
      <c r="AP6" s="48"/>
      <c r="AQ6" s="48"/>
      <c r="AR6" s="49" t="s">
        <v>75</v>
      </c>
      <c r="AS6" s="50"/>
      <c r="AT6" s="50"/>
      <c r="AU6" s="50"/>
    </row>
    <row r="7" customFormat="false" ht="14.25" hidden="true" customHeight="false" outlineLevel="0" collapsed="false">
      <c r="B7" s="222"/>
      <c r="C7" s="222"/>
      <c r="D7" s="222"/>
      <c r="E7" s="35" t="s">
        <v>77</v>
      </c>
      <c r="F7" s="35"/>
      <c r="G7" s="54" t="n">
        <v>0</v>
      </c>
      <c r="H7" s="54"/>
      <c r="I7" s="54"/>
      <c r="J7" s="55" t="s">
        <v>75</v>
      </c>
      <c r="K7" s="56" t="n">
        <v>2</v>
      </c>
      <c r="L7" s="56"/>
      <c r="M7" s="56"/>
      <c r="N7" s="54" t="n">
        <v>2</v>
      </c>
      <c r="O7" s="54"/>
      <c r="P7" s="54"/>
      <c r="Q7" s="55" t="s">
        <v>75</v>
      </c>
      <c r="R7" s="56" t="n">
        <v>0</v>
      </c>
      <c r="S7" s="56"/>
      <c r="T7" s="56"/>
      <c r="U7" s="54" t="n">
        <v>0</v>
      </c>
      <c r="V7" s="54"/>
      <c r="W7" s="54"/>
      <c r="X7" s="55" t="s">
        <v>75</v>
      </c>
      <c r="Y7" s="56" t="n">
        <v>4</v>
      </c>
      <c r="Z7" s="56"/>
      <c r="AA7" s="56"/>
      <c r="AB7" s="54" t="n">
        <v>1</v>
      </c>
      <c r="AC7" s="54"/>
      <c r="AD7" s="54"/>
      <c r="AE7" s="55" t="s">
        <v>75</v>
      </c>
      <c r="AF7" s="56" t="n">
        <v>0</v>
      </c>
      <c r="AG7" s="56"/>
      <c r="AH7" s="56"/>
      <c r="AI7" s="56"/>
      <c r="AJ7" s="56"/>
      <c r="AK7" s="56"/>
      <c r="AL7" s="56"/>
      <c r="AM7" s="56"/>
      <c r="AN7" s="56"/>
      <c r="AO7" s="54" t="n">
        <v>0</v>
      </c>
      <c r="AP7" s="54"/>
      <c r="AQ7" s="54"/>
      <c r="AR7" s="55" t="s">
        <v>75</v>
      </c>
      <c r="AS7" s="56" t="n">
        <v>4</v>
      </c>
      <c r="AT7" s="56"/>
      <c r="AU7" s="56"/>
    </row>
    <row r="8" customFormat="false" ht="14.25" hidden="true" customHeight="false" outlineLevel="0" collapsed="false">
      <c r="B8" s="222"/>
      <c r="C8" s="222"/>
      <c r="D8" s="222"/>
      <c r="E8" s="223" t="s">
        <v>74</v>
      </c>
      <c r="F8" s="223"/>
      <c r="G8" s="45" t="str">
        <f aca="false">G37</f>
        <v>春日</v>
      </c>
      <c r="H8" s="45"/>
      <c r="I8" s="45"/>
      <c r="J8" s="61" t="s">
        <v>75</v>
      </c>
      <c r="K8" s="47" t="n">
        <f aca="false">J37</f>
        <v>0</v>
      </c>
      <c r="L8" s="47"/>
      <c r="M8" s="47"/>
      <c r="N8" s="45" t="n">
        <f aca="false">M37</f>
        <v>0</v>
      </c>
      <c r="O8" s="45"/>
      <c r="P8" s="45"/>
      <c r="Q8" s="61" t="s">
        <v>75</v>
      </c>
      <c r="R8" s="47" t="n">
        <f aca="false">P37</f>
        <v>0</v>
      </c>
      <c r="S8" s="47"/>
      <c r="T8" s="47"/>
      <c r="U8" s="45" t="n">
        <f aca="false">S37</f>
        <v>0</v>
      </c>
      <c r="V8" s="45"/>
      <c r="W8" s="45"/>
      <c r="X8" s="61" t="s">
        <v>75</v>
      </c>
      <c r="Y8" s="47" t="str">
        <f aca="false">G37</f>
        <v>春日</v>
      </c>
      <c r="Z8" s="47"/>
      <c r="AA8" s="47"/>
      <c r="AB8" s="45" t="n">
        <f aca="false">J37</f>
        <v>0</v>
      </c>
      <c r="AC8" s="45"/>
      <c r="AD8" s="45"/>
      <c r="AE8" s="61" t="s">
        <v>75</v>
      </c>
      <c r="AF8" s="47" t="n">
        <f aca="false">M37</f>
        <v>0</v>
      </c>
      <c r="AG8" s="47"/>
      <c r="AH8" s="47"/>
      <c r="AI8" s="47"/>
      <c r="AJ8" s="47"/>
      <c r="AK8" s="47"/>
      <c r="AL8" s="47"/>
      <c r="AM8" s="47"/>
      <c r="AN8" s="47"/>
      <c r="AO8" s="45" t="n">
        <f aca="false">P37</f>
        <v>0</v>
      </c>
      <c r="AP8" s="45"/>
      <c r="AQ8" s="45"/>
      <c r="AR8" s="61" t="s">
        <v>75</v>
      </c>
      <c r="AS8" s="47" t="n">
        <f aca="false">S37</f>
        <v>0</v>
      </c>
      <c r="AT8" s="47"/>
      <c r="AU8" s="47"/>
    </row>
    <row r="9" customFormat="false" ht="14.25" hidden="true" customHeight="false" outlineLevel="0" collapsed="false">
      <c r="B9" s="222"/>
      <c r="C9" s="222"/>
      <c r="D9" s="222"/>
      <c r="E9" s="224" t="s">
        <v>76</v>
      </c>
      <c r="F9" s="224"/>
      <c r="G9" s="51"/>
      <c r="H9" s="51"/>
      <c r="I9" s="51"/>
      <c r="J9" s="52" t="s">
        <v>75</v>
      </c>
      <c r="K9" s="53"/>
      <c r="L9" s="53"/>
      <c r="M9" s="53"/>
      <c r="N9" s="51"/>
      <c r="O9" s="51"/>
      <c r="P9" s="51"/>
      <c r="Q9" s="52" t="s">
        <v>75</v>
      </c>
      <c r="R9" s="53"/>
      <c r="S9" s="53"/>
      <c r="T9" s="53"/>
      <c r="U9" s="51"/>
      <c r="V9" s="51"/>
      <c r="W9" s="51"/>
      <c r="X9" s="52" t="s">
        <v>75</v>
      </c>
      <c r="Y9" s="53"/>
      <c r="Z9" s="53"/>
      <c r="AA9" s="53"/>
      <c r="AB9" s="51"/>
      <c r="AC9" s="51"/>
      <c r="AD9" s="51"/>
      <c r="AE9" s="52" t="s">
        <v>75</v>
      </c>
      <c r="AF9" s="53"/>
      <c r="AG9" s="53"/>
      <c r="AH9" s="53"/>
      <c r="AI9" s="53"/>
      <c r="AJ9" s="53"/>
      <c r="AK9" s="53"/>
      <c r="AL9" s="53"/>
      <c r="AM9" s="53"/>
      <c r="AN9" s="53"/>
      <c r="AO9" s="51"/>
      <c r="AP9" s="51"/>
      <c r="AQ9" s="51"/>
      <c r="AR9" s="52" t="s">
        <v>75</v>
      </c>
      <c r="AS9" s="53"/>
      <c r="AT9" s="53"/>
      <c r="AU9" s="53"/>
    </row>
    <row r="10" customFormat="false" ht="14.25" hidden="true" customHeight="false" outlineLevel="0" collapsed="false">
      <c r="B10" s="222"/>
      <c r="C10" s="222"/>
      <c r="D10" s="222"/>
      <c r="E10" s="225" t="s">
        <v>77</v>
      </c>
      <c r="F10" s="225"/>
      <c r="G10" s="57"/>
      <c r="H10" s="57"/>
      <c r="I10" s="57"/>
      <c r="J10" s="58" t="s">
        <v>75</v>
      </c>
      <c r="K10" s="59"/>
      <c r="L10" s="59"/>
      <c r="M10" s="59"/>
      <c r="N10" s="57"/>
      <c r="O10" s="57"/>
      <c r="P10" s="57"/>
      <c r="Q10" s="58" t="s">
        <v>75</v>
      </c>
      <c r="R10" s="59"/>
      <c r="S10" s="59"/>
      <c r="T10" s="59"/>
      <c r="U10" s="57"/>
      <c r="V10" s="57"/>
      <c r="W10" s="57"/>
      <c r="X10" s="58" t="s">
        <v>75</v>
      </c>
      <c r="Y10" s="59"/>
      <c r="Z10" s="59"/>
      <c r="AA10" s="59"/>
      <c r="AB10" s="57"/>
      <c r="AC10" s="57"/>
      <c r="AD10" s="57"/>
      <c r="AE10" s="58" t="s">
        <v>75</v>
      </c>
      <c r="AF10" s="59"/>
      <c r="AG10" s="59"/>
      <c r="AH10" s="59"/>
      <c r="AI10" s="59"/>
      <c r="AJ10" s="59"/>
      <c r="AK10" s="59"/>
      <c r="AL10" s="59"/>
      <c r="AM10" s="59"/>
      <c r="AN10" s="59"/>
      <c r="AO10" s="57"/>
      <c r="AP10" s="57"/>
      <c r="AQ10" s="57"/>
      <c r="AR10" s="58" t="s">
        <v>75</v>
      </c>
      <c r="AS10" s="59"/>
      <c r="AT10" s="59"/>
      <c r="AU10" s="59"/>
    </row>
    <row r="11" customFormat="false" ht="14.25" hidden="true" customHeight="false" outlineLevel="0" collapsed="false">
      <c r="B11" s="26"/>
      <c r="C11" s="222"/>
      <c r="D11" s="222"/>
      <c r="E11" s="223" t="s">
        <v>74</v>
      </c>
      <c r="F11" s="223"/>
      <c r="G11" s="45" t="str">
        <f aca="false">S36</f>
        <v>桃園</v>
      </c>
      <c r="H11" s="45"/>
      <c r="I11" s="45"/>
      <c r="J11" s="46" t="s">
        <v>75</v>
      </c>
      <c r="K11" s="47" t="n">
        <f aca="false">P37</f>
        <v>0</v>
      </c>
      <c r="L11" s="47"/>
      <c r="M11" s="47"/>
      <c r="N11" s="45" t="n">
        <f aca="false">S37</f>
        <v>0</v>
      </c>
      <c r="O11" s="45"/>
      <c r="P11" s="45"/>
      <c r="Q11" s="46" t="s">
        <v>75</v>
      </c>
      <c r="R11" s="47" t="n">
        <f aca="false">M37</f>
        <v>0</v>
      </c>
      <c r="S11" s="47"/>
      <c r="T11" s="47"/>
      <c r="U11" s="45" t="str">
        <f aca="false">M36</f>
        <v>北郡</v>
      </c>
      <c r="V11" s="45"/>
      <c r="W11" s="45"/>
      <c r="X11" s="46" t="s">
        <v>75</v>
      </c>
      <c r="Y11" s="47" t="n">
        <f aca="false">P37</f>
        <v>0</v>
      </c>
      <c r="Z11" s="47"/>
      <c r="AA11" s="47"/>
      <c r="AB11" s="45"/>
      <c r="AC11" s="45"/>
      <c r="AD11" s="45"/>
      <c r="AE11" s="46" t="s">
        <v>75</v>
      </c>
      <c r="AF11" s="47"/>
      <c r="AG11" s="47"/>
      <c r="AH11" s="47"/>
      <c r="AI11" s="47"/>
      <c r="AJ11" s="47"/>
      <c r="AK11" s="47"/>
      <c r="AL11" s="47"/>
      <c r="AM11" s="47"/>
      <c r="AN11" s="47"/>
      <c r="AO11" s="45"/>
      <c r="AP11" s="45"/>
      <c r="AQ11" s="45"/>
      <c r="AR11" s="46" t="s">
        <v>75</v>
      </c>
      <c r="AS11" s="47"/>
      <c r="AT11" s="47"/>
      <c r="AU11" s="47"/>
    </row>
    <row r="12" customFormat="false" ht="14.25" hidden="true" customHeight="false" outlineLevel="0" collapsed="false">
      <c r="B12" s="26"/>
      <c r="C12" s="222"/>
      <c r="D12" s="222"/>
      <c r="E12" s="224" t="s">
        <v>76</v>
      </c>
      <c r="F12" s="224"/>
      <c r="G12" s="51"/>
      <c r="H12" s="51"/>
      <c r="I12" s="51"/>
      <c r="J12" s="52" t="s">
        <v>75</v>
      </c>
      <c r="K12" s="53"/>
      <c r="L12" s="53"/>
      <c r="M12" s="53"/>
      <c r="N12" s="51"/>
      <c r="O12" s="51"/>
      <c r="P12" s="51"/>
      <c r="Q12" s="52" t="s">
        <v>75</v>
      </c>
      <c r="R12" s="53"/>
      <c r="S12" s="53"/>
      <c r="T12" s="53"/>
      <c r="U12" s="51"/>
      <c r="V12" s="51"/>
      <c r="W12" s="51"/>
      <c r="X12" s="52" t="s">
        <v>75</v>
      </c>
      <c r="Y12" s="53"/>
      <c r="Z12" s="53"/>
      <c r="AA12" s="53"/>
      <c r="AB12" s="51"/>
      <c r="AC12" s="51"/>
      <c r="AD12" s="51"/>
      <c r="AE12" s="52" t="s">
        <v>75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1"/>
      <c r="AP12" s="51"/>
      <c r="AQ12" s="51"/>
      <c r="AR12" s="52" t="s">
        <v>75</v>
      </c>
      <c r="AS12" s="53"/>
      <c r="AT12" s="53"/>
      <c r="AU12" s="53"/>
    </row>
    <row r="13" customFormat="false" ht="14.25" hidden="true" customHeight="false" outlineLevel="0" collapsed="false">
      <c r="B13" s="26"/>
      <c r="C13" s="222"/>
      <c r="D13" s="222"/>
      <c r="E13" s="225" t="s">
        <v>77</v>
      </c>
      <c r="F13" s="225"/>
      <c r="G13" s="57"/>
      <c r="H13" s="57"/>
      <c r="I13" s="57"/>
      <c r="J13" s="58" t="s">
        <v>75</v>
      </c>
      <c r="K13" s="59"/>
      <c r="L13" s="59"/>
      <c r="M13" s="59"/>
      <c r="N13" s="57"/>
      <c r="O13" s="57"/>
      <c r="P13" s="57"/>
      <c r="Q13" s="58" t="s">
        <v>75</v>
      </c>
      <c r="R13" s="59"/>
      <c r="S13" s="59"/>
      <c r="T13" s="59"/>
      <c r="U13" s="57"/>
      <c r="V13" s="57"/>
      <c r="W13" s="57"/>
      <c r="X13" s="58" t="s">
        <v>75</v>
      </c>
      <c r="Y13" s="59"/>
      <c r="Z13" s="59"/>
      <c r="AA13" s="59"/>
      <c r="AB13" s="57"/>
      <c r="AC13" s="57"/>
      <c r="AD13" s="57"/>
      <c r="AE13" s="58" t="s">
        <v>75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7"/>
      <c r="AP13" s="57"/>
      <c r="AQ13" s="57"/>
      <c r="AR13" s="58" t="s">
        <v>75</v>
      </c>
      <c r="AS13" s="59"/>
      <c r="AT13" s="59"/>
      <c r="AU13" s="59"/>
    </row>
    <row r="14" customFormat="false" ht="14.25" hidden="true" customHeight="false" outlineLevel="0" collapsed="false">
      <c r="B14" s="26"/>
      <c r="C14" s="222"/>
      <c r="D14" s="222"/>
      <c r="E14" s="223" t="s">
        <v>74</v>
      </c>
      <c r="F14" s="223"/>
      <c r="G14" s="45" t="str">
        <f aca="false">P36</f>
        <v>八幡</v>
      </c>
      <c r="H14" s="45"/>
      <c r="I14" s="45"/>
      <c r="J14" s="61" t="s">
        <v>75</v>
      </c>
      <c r="K14" s="47" t="n">
        <f aca="false">J37</f>
        <v>0</v>
      </c>
      <c r="L14" s="47"/>
      <c r="M14" s="47"/>
      <c r="N14" s="42" t="str">
        <f aca="false">J36</f>
        <v>住吉</v>
      </c>
      <c r="O14" s="42"/>
      <c r="P14" s="42"/>
      <c r="Q14" s="60" t="s">
        <v>75</v>
      </c>
      <c r="R14" s="44" t="str">
        <f aca="false">G37</f>
        <v>春日</v>
      </c>
      <c r="S14" s="44"/>
      <c r="T14" s="44"/>
      <c r="U14" s="42" t="str">
        <f aca="false">P36</f>
        <v>八幡</v>
      </c>
      <c r="V14" s="42"/>
      <c r="W14" s="42"/>
      <c r="X14" s="60" t="s">
        <v>75</v>
      </c>
      <c r="Y14" s="44" t="str">
        <f aca="false">G36</f>
        <v>稙田</v>
      </c>
      <c r="Z14" s="44"/>
      <c r="AA14" s="44"/>
      <c r="AB14" s="45"/>
      <c r="AC14" s="45"/>
      <c r="AD14" s="45"/>
      <c r="AE14" s="61" t="s">
        <v>75</v>
      </c>
      <c r="AF14" s="47"/>
      <c r="AG14" s="47"/>
      <c r="AH14" s="47"/>
      <c r="AI14" s="47"/>
      <c r="AJ14" s="47"/>
      <c r="AK14" s="47"/>
      <c r="AL14" s="47"/>
      <c r="AM14" s="47"/>
      <c r="AN14" s="47"/>
      <c r="AO14" s="45"/>
      <c r="AP14" s="45"/>
      <c r="AQ14" s="45"/>
      <c r="AR14" s="61" t="s">
        <v>75</v>
      </c>
      <c r="AS14" s="47"/>
      <c r="AT14" s="47"/>
      <c r="AU14" s="47"/>
    </row>
    <row r="15" customFormat="false" ht="14.25" hidden="true" customHeight="false" outlineLevel="0" collapsed="false">
      <c r="B15" s="26"/>
      <c r="C15" s="222"/>
      <c r="D15" s="222"/>
      <c r="E15" s="31" t="s">
        <v>76</v>
      </c>
      <c r="F15" s="31"/>
      <c r="G15" s="51"/>
      <c r="H15" s="51"/>
      <c r="I15" s="51"/>
      <c r="J15" s="52" t="s">
        <v>75</v>
      </c>
      <c r="K15" s="53"/>
      <c r="L15" s="53"/>
      <c r="M15" s="53"/>
      <c r="N15" s="48"/>
      <c r="O15" s="48"/>
      <c r="P15" s="48"/>
      <c r="Q15" s="49" t="s">
        <v>75</v>
      </c>
      <c r="R15" s="50"/>
      <c r="S15" s="50"/>
      <c r="T15" s="50"/>
      <c r="U15" s="48"/>
      <c r="V15" s="48"/>
      <c r="W15" s="48"/>
      <c r="X15" s="49" t="s">
        <v>75</v>
      </c>
      <c r="Y15" s="50"/>
      <c r="Z15" s="50"/>
      <c r="AA15" s="50"/>
      <c r="AB15" s="51"/>
      <c r="AC15" s="51"/>
      <c r="AD15" s="51"/>
      <c r="AE15" s="52" t="s">
        <v>75</v>
      </c>
      <c r="AF15" s="53"/>
      <c r="AG15" s="53"/>
      <c r="AH15" s="53"/>
      <c r="AI15" s="53"/>
      <c r="AJ15" s="53"/>
      <c r="AK15" s="53"/>
      <c r="AL15" s="53"/>
      <c r="AM15" s="53"/>
      <c r="AN15" s="53"/>
      <c r="AO15" s="51"/>
      <c r="AP15" s="51"/>
      <c r="AQ15" s="51"/>
      <c r="AR15" s="52" t="s">
        <v>75</v>
      </c>
      <c r="AS15" s="53"/>
      <c r="AT15" s="53"/>
      <c r="AU15" s="53"/>
    </row>
    <row r="16" customFormat="false" ht="14.25" hidden="true" customHeight="false" outlineLevel="0" collapsed="false">
      <c r="B16" s="26"/>
      <c r="C16" s="222"/>
      <c r="D16" s="222"/>
      <c r="E16" s="35" t="s">
        <v>77</v>
      </c>
      <c r="F16" s="35"/>
      <c r="G16" s="57"/>
      <c r="H16" s="57"/>
      <c r="I16" s="57"/>
      <c r="J16" s="58" t="s">
        <v>75</v>
      </c>
      <c r="K16" s="59"/>
      <c r="L16" s="59"/>
      <c r="M16" s="59"/>
      <c r="N16" s="54" t="n">
        <v>4</v>
      </c>
      <c r="O16" s="54"/>
      <c r="P16" s="54"/>
      <c r="Q16" s="55" t="s">
        <v>75</v>
      </c>
      <c r="R16" s="56" t="n">
        <v>0</v>
      </c>
      <c r="S16" s="56"/>
      <c r="T16" s="56"/>
      <c r="U16" s="54" t="n">
        <v>0</v>
      </c>
      <c r="V16" s="54"/>
      <c r="W16" s="54"/>
      <c r="X16" s="55" t="s">
        <v>75</v>
      </c>
      <c r="Y16" s="56" t="n">
        <v>6</v>
      </c>
      <c r="Z16" s="56"/>
      <c r="AA16" s="56"/>
      <c r="AB16" s="57"/>
      <c r="AC16" s="57"/>
      <c r="AD16" s="57"/>
      <c r="AE16" s="58" t="s">
        <v>75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7"/>
      <c r="AP16" s="57"/>
      <c r="AQ16" s="57"/>
      <c r="AR16" s="58" t="s">
        <v>75</v>
      </c>
      <c r="AS16" s="59"/>
      <c r="AT16" s="59"/>
      <c r="AU16" s="59"/>
    </row>
    <row r="17" customFormat="false" ht="14.25" hidden="true" customHeight="false" outlineLevel="0" collapsed="false">
      <c r="B17" s="26"/>
      <c r="C17" s="26"/>
      <c r="D17" s="26"/>
      <c r="E17" s="27" t="s">
        <v>74</v>
      </c>
      <c r="F17" s="27"/>
      <c r="G17" s="45" t="n">
        <f aca="false">M37</f>
        <v>0</v>
      </c>
      <c r="H17" s="45"/>
      <c r="I17" s="45"/>
      <c r="J17" s="46" t="s">
        <v>75</v>
      </c>
      <c r="K17" s="47" t="str">
        <f aca="false">J36</f>
        <v>住吉</v>
      </c>
      <c r="L17" s="47"/>
      <c r="M17" s="47"/>
      <c r="N17" s="45" t="str">
        <f aca="false">M36</f>
        <v>北郡</v>
      </c>
      <c r="O17" s="45"/>
      <c r="P17" s="45"/>
      <c r="Q17" s="46" t="s">
        <v>75</v>
      </c>
      <c r="R17" s="47" t="n">
        <f aca="false">J37</f>
        <v>0</v>
      </c>
      <c r="S17" s="47"/>
      <c r="T17" s="47"/>
      <c r="U17" s="45" t="n">
        <f aca="false">M37</f>
        <v>0</v>
      </c>
      <c r="V17" s="45"/>
      <c r="W17" s="45"/>
      <c r="X17" s="46" t="s">
        <v>75</v>
      </c>
      <c r="Y17" s="47" t="str">
        <f aca="false">G36</f>
        <v>稙田</v>
      </c>
      <c r="Z17" s="47"/>
      <c r="AA17" s="47"/>
      <c r="AB17" s="45" t="str">
        <f aca="false">J36</f>
        <v>住吉</v>
      </c>
      <c r="AC17" s="45"/>
      <c r="AD17" s="45"/>
      <c r="AE17" s="46" t="s">
        <v>75</v>
      </c>
      <c r="AF17" s="47" t="n">
        <f aca="false">J37</f>
        <v>0</v>
      </c>
      <c r="AG17" s="47"/>
      <c r="AH17" s="47"/>
      <c r="AI17" s="47"/>
      <c r="AJ17" s="47"/>
      <c r="AK17" s="47"/>
      <c r="AL17" s="47"/>
      <c r="AM17" s="47"/>
      <c r="AN17" s="47"/>
      <c r="AO17" s="42" t="str">
        <f aca="false">G36</f>
        <v>稙田</v>
      </c>
      <c r="AP17" s="42"/>
      <c r="AQ17" s="42"/>
      <c r="AR17" s="43" t="s">
        <v>75</v>
      </c>
      <c r="AS17" s="44" t="str">
        <f aca="false">M36</f>
        <v>北郡</v>
      </c>
      <c r="AT17" s="44"/>
      <c r="AU17" s="44"/>
    </row>
    <row r="18" customFormat="false" ht="14.25" hidden="true" customHeight="false" outlineLevel="0" collapsed="false">
      <c r="B18" s="26"/>
      <c r="C18" s="26"/>
      <c r="D18" s="26"/>
      <c r="E18" s="31" t="s">
        <v>76</v>
      </c>
      <c r="F18" s="31"/>
      <c r="G18" s="51"/>
      <c r="H18" s="51"/>
      <c r="I18" s="51"/>
      <c r="J18" s="52" t="s">
        <v>75</v>
      </c>
      <c r="K18" s="53"/>
      <c r="L18" s="53"/>
      <c r="M18" s="53"/>
      <c r="N18" s="51"/>
      <c r="O18" s="51"/>
      <c r="P18" s="51"/>
      <c r="Q18" s="52" t="s">
        <v>75</v>
      </c>
      <c r="R18" s="53"/>
      <c r="S18" s="53"/>
      <c r="T18" s="53"/>
      <c r="U18" s="51"/>
      <c r="V18" s="51"/>
      <c r="W18" s="51"/>
      <c r="X18" s="52" t="s">
        <v>75</v>
      </c>
      <c r="Y18" s="53"/>
      <c r="Z18" s="53"/>
      <c r="AA18" s="53"/>
      <c r="AB18" s="51"/>
      <c r="AC18" s="51"/>
      <c r="AD18" s="51"/>
      <c r="AE18" s="52" t="s">
        <v>75</v>
      </c>
      <c r="AF18" s="53"/>
      <c r="AG18" s="53"/>
      <c r="AH18" s="53"/>
      <c r="AI18" s="53"/>
      <c r="AJ18" s="53"/>
      <c r="AK18" s="53"/>
      <c r="AL18" s="53"/>
      <c r="AM18" s="53"/>
      <c r="AN18" s="53"/>
      <c r="AO18" s="48"/>
      <c r="AP18" s="48"/>
      <c r="AQ18" s="48"/>
      <c r="AR18" s="49" t="s">
        <v>75</v>
      </c>
      <c r="AS18" s="50"/>
      <c r="AT18" s="50"/>
      <c r="AU18" s="50"/>
    </row>
    <row r="19" customFormat="false" ht="14.25" hidden="true" customHeight="false" outlineLevel="0" collapsed="false">
      <c r="B19" s="26"/>
      <c r="C19" s="26"/>
      <c r="D19" s="26"/>
      <c r="E19" s="35" t="s">
        <v>77</v>
      </c>
      <c r="F19" s="35"/>
      <c r="G19" s="57"/>
      <c r="H19" s="57"/>
      <c r="I19" s="57"/>
      <c r="J19" s="58" t="s">
        <v>75</v>
      </c>
      <c r="K19" s="59"/>
      <c r="L19" s="59"/>
      <c r="M19" s="59"/>
      <c r="N19" s="57"/>
      <c r="O19" s="57"/>
      <c r="P19" s="57"/>
      <c r="Q19" s="58" t="s">
        <v>75</v>
      </c>
      <c r="R19" s="59"/>
      <c r="S19" s="59"/>
      <c r="T19" s="59"/>
      <c r="U19" s="57"/>
      <c r="V19" s="57"/>
      <c r="W19" s="57"/>
      <c r="X19" s="58" t="s">
        <v>75</v>
      </c>
      <c r="Y19" s="59"/>
      <c r="Z19" s="59"/>
      <c r="AA19" s="59"/>
      <c r="AB19" s="57"/>
      <c r="AC19" s="57"/>
      <c r="AD19" s="57"/>
      <c r="AE19" s="58" t="s">
        <v>75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54" t="n">
        <v>1</v>
      </c>
      <c r="AP19" s="54"/>
      <c r="AQ19" s="54"/>
      <c r="AR19" s="55" t="s">
        <v>75</v>
      </c>
      <c r="AS19" s="56" t="n">
        <v>0</v>
      </c>
      <c r="AT19" s="56"/>
      <c r="AU19" s="56"/>
    </row>
    <row r="20" customFormat="false" ht="14.25" hidden="true" customHeight="false" outlineLevel="0" collapsed="false">
      <c r="B20" s="26"/>
      <c r="C20" s="26"/>
      <c r="D20" s="26"/>
      <c r="E20" s="27" t="s">
        <v>74</v>
      </c>
      <c r="F20" s="27"/>
      <c r="G20" s="45" t="n">
        <f aca="false">P37</f>
        <v>0</v>
      </c>
      <c r="H20" s="45"/>
      <c r="I20" s="45"/>
      <c r="J20" s="61" t="s">
        <v>75</v>
      </c>
      <c r="K20" s="47" t="str">
        <f aca="false">G37</f>
        <v>春日</v>
      </c>
      <c r="L20" s="47"/>
      <c r="M20" s="47"/>
      <c r="N20" s="45" t="n">
        <f aca="false">S37</f>
        <v>0</v>
      </c>
      <c r="O20" s="45"/>
      <c r="P20" s="45"/>
      <c r="Q20" s="61" t="s">
        <v>75</v>
      </c>
      <c r="R20" s="47" t="str">
        <f aca="false">S36</f>
        <v>桃園</v>
      </c>
      <c r="S20" s="47"/>
      <c r="T20" s="47"/>
      <c r="U20" s="45" t="str">
        <f aca="false">P36</f>
        <v>八幡</v>
      </c>
      <c r="V20" s="45"/>
      <c r="W20" s="45"/>
      <c r="X20" s="61" t="s">
        <v>75</v>
      </c>
      <c r="Y20" s="47" t="n">
        <f aca="false">P37</f>
        <v>0</v>
      </c>
      <c r="Z20" s="47"/>
      <c r="AA20" s="47"/>
      <c r="AB20" s="42" t="str">
        <f aca="false">G37</f>
        <v>春日</v>
      </c>
      <c r="AC20" s="42"/>
      <c r="AD20" s="42"/>
      <c r="AE20" s="60" t="s">
        <v>75</v>
      </c>
      <c r="AF20" s="44" t="str">
        <f aca="false">S36</f>
        <v>桃園</v>
      </c>
      <c r="AG20" s="44"/>
      <c r="AH20" s="44"/>
      <c r="AI20" s="44"/>
      <c r="AJ20" s="44"/>
      <c r="AK20" s="44"/>
      <c r="AL20" s="44"/>
      <c r="AM20" s="44"/>
      <c r="AN20" s="44"/>
      <c r="AO20" s="45" t="str">
        <f aca="false">P36</f>
        <v>八幡</v>
      </c>
      <c r="AP20" s="45"/>
      <c r="AQ20" s="45"/>
      <c r="AR20" s="61" t="s">
        <v>75</v>
      </c>
      <c r="AS20" s="47" t="n">
        <f aca="false">S37</f>
        <v>0</v>
      </c>
      <c r="AT20" s="47"/>
      <c r="AU20" s="47"/>
    </row>
    <row r="21" customFormat="false" ht="14.25" hidden="true" customHeight="false" outlineLevel="0" collapsed="false">
      <c r="B21" s="26"/>
      <c r="C21" s="26"/>
      <c r="D21" s="26"/>
      <c r="E21" s="31" t="s">
        <v>76</v>
      </c>
      <c r="F21" s="31"/>
      <c r="G21" s="51"/>
      <c r="H21" s="51"/>
      <c r="I21" s="51"/>
      <c r="J21" s="52" t="s">
        <v>75</v>
      </c>
      <c r="K21" s="53"/>
      <c r="L21" s="53"/>
      <c r="M21" s="53"/>
      <c r="N21" s="51"/>
      <c r="O21" s="51"/>
      <c r="P21" s="51"/>
      <c r="Q21" s="52" t="s">
        <v>75</v>
      </c>
      <c r="R21" s="53"/>
      <c r="S21" s="53"/>
      <c r="T21" s="53"/>
      <c r="U21" s="51"/>
      <c r="V21" s="51"/>
      <c r="W21" s="51"/>
      <c r="X21" s="52" t="s">
        <v>75</v>
      </c>
      <c r="Y21" s="53"/>
      <c r="Z21" s="53"/>
      <c r="AA21" s="53"/>
      <c r="AB21" s="48"/>
      <c r="AC21" s="48"/>
      <c r="AD21" s="48"/>
      <c r="AE21" s="49" t="s">
        <v>75</v>
      </c>
      <c r="AF21" s="50"/>
      <c r="AG21" s="50"/>
      <c r="AH21" s="50"/>
      <c r="AI21" s="50"/>
      <c r="AJ21" s="50"/>
      <c r="AK21" s="50"/>
      <c r="AL21" s="50"/>
      <c r="AM21" s="50"/>
      <c r="AN21" s="50"/>
      <c r="AO21" s="51"/>
      <c r="AP21" s="51"/>
      <c r="AQ21" s="51"/>
      <c r="AR21" s="52" t="s">
        <v>75</v>
      </c>
      <c r="AS21" s="53"/>
      <c r="AT21" s="53"/>
      <c r="AU21" s="53"/>
    </row>
    <row r="22" customFormat="false" ht="14.25" hidden="true" customHeight="false" outlineLevel="0" collapsed="false">
      <c r="B22" s="26"/>
      <c r="C22" s="26"/>
      <c r="D22" s="26"/>
      <c r="E22" s="35" t="s">
        <v>77</v>
      </c>
      <c r="F22" s="35"/>
      <c r="G22" s="57"/>
      <c r="H22" s="57"/>
      <c r="I22" s="57"/>
      <c r="J22" s="58" t="s">
        <v>75</v>
      </c>
      <c r="K22" s="59"/>
      <c r="L22" s="59"/>
      <c r="M22" s="59"/>
      <c r="N22" s="57"/>
      <c r="O22" s="57"/>
      <c r="P22" s="57"/>
      <c r="Q22" s="58" t="s">
        <v>75</v>
      </c>
      <c r="R22" s="59"/>
      <c r="S22" s="59"/>
      <c r="T22" s="59"/>
      <c r="U22" s="57"/>
      <c r="V22" s="57"/>
      <c r="W22" s="57"/>
      <c r="X22" s="58" t="s">
        <v>75</v>
      </c>
      <c r="Y22" s="59"/>
      <c r="Z22" s="59"/>
      <c r="AA22" s="59"/>
      <c r="AB22" s="54" t="n">
        <v>0</v>
      </c>
      <c r="AC22" s="54"/>
      <c r="AD22" s="54"/>
      <c r="AE22" s="55" t="s">
        <v>75</v>
      </c>
      <c r="AF22" s="56" t="n">
        <v>1</v>
      </c>
      <c r="AG22" s="56"/>
      <c r="AH22" s="56"/>
      <c r="AI22" s="56"/>
      <c r="AJ22" s="56"/>
      <c r="AK22" s="56"/>
      <c r="AL22" s="56"/>
      <c r="AM22" s="56"/>
      <c r="AN22" s="56"/>
      <c r="AO22" s="57"/>
      <c r="AP22" s="57"/>
      <c r="AQ22" s="57"/>
      <c r="AR22" s="58" t="s">
        <v>75</v>
      </c>
      <c r="AS22" s="59"/>
      <c r="AT22" s="59"/>
      <c r="AU22" s="59"/>
    </row>
    <row r="23" customFormat="false" ht="14.25" hidden="true" customHeight="false" outlineLevel="0" collapsed="false">
      <c r="B23" s="26"/>
      <c r="C23" s="26"/>
      <c r="D23" s="26"/>
      <c r="E23" s="27" t="s">
        <v>74</v>
      </c>
      <c r="F23" s="27"/>
      <c r="G23" s="45" t="str">
        <f aca="false">G36</f>
        <v>稙田</v>
      </c>
      <c r="H23" s="45"/>
      <c r="I23" s="45"/>
      <c r="J23" s="46" t="s">
        <v>75</v>
      </c>
      <c r="K23" s="47" t="n">
        <f aca="false">P37</f>
        <v>0</v>
      </c>
      <c r="L23" s="47"/>
      <c r="M23" s="47"/>
      <c r="N23" s="45" t="str">
        <f aca="false">J36</f>
        <v>住吉</v>
      </c>
      <c r="O23" s="45"/>
      <c r="P23" s="45"/>
      <c r="Q23" s="46" t="s">
        <v>75</v>
      </c>
      <c r="R23" s="47" t="n">
        <f aca="false">S37</f>
        <v>0</v>
      </c>
      <c r="S23" s="47"/>
      <c r="T23" s="47"/>
      <c r="U23" s="45" t="n">
        <f aca="false">J37</f>
        <v>0</v>
      </c>
      <c r="V23" s="45"/>
      <c r="W23" s="45"/>
      <c r="X23" s="46" t="s">
        <v>75</v>
      </c>
      <c r="Y23" s="47" t="str">
        <f aca="false">G36</f>
        <v>稙田</v>
      </c>
      <c r="Z23" s="47"/>
      <c r="AA23" s="47"/>
      <c r="AB23" s="45" t="n">
        <f aca="false">P37</f>
        <v>0</v>
      </c>
      <c r="AC23" s="45"/>
      <c r="AD23" s="45"/>
      <c r="AE23" s="46" t="s">
        <v>75</v>
      </c>
      <c r="AF23" s="47" t="str">
        <f aca="false">J36</f>
        <v>住吉</v>
      </c>
      <c r="AG23" s="47"/>
      <c r="AH23" s="47"/>
      <c r="AI23" s="47"/>
      <c r="AJ23" s="47"/>
      <c r="AK23" s="47"/>
      <c r="AL23" s="47"/>
      <c r="AM23" s="47"/>
      <c r="AN23" s="47"/>
      <c r="AO23" s="45" t="n">
        <f aca="false">S37</f>
        <v>0</v>
      </c>
      <c r="AP23" s="45"/>
      <c r="AQ23" s="45"/>
      <c r="AR23" s="46" t="s">
        <v>75</v>
      </c>
      <c r="AS23" s="47" t="n">
        <f aca="false">J37</f>
        <v>0</v>
      </c>
      <c r="AT23" s="47"/>
      <c r="AU23" s="47"/>
    </row>
    <row r="24" customFormat="false" ht="14.25" hidden="true" customHeight="false" outlineLevel="0" collapsed="false">
      <c r="B24" s="26"/>
      <c r="C24" s="26"/>
      <c r="D24" s="26"/>
      <c r="E24" s="31" t="s">
        <v>76</v>
      </c>
      <c r="F24" s="31"/>
      <c r="G24" s="51"/>
      <c r="H24" s="51"/>
      <c r="I24" s="51"/>
      <c r="J24" s="52" t="s">
        <v>75</v>
      </c>
      <c r="K24" s="53"/>
      <c r="L24" s="53"/>
      <c r="M24" s="53"/>
      <c r="N24" s="51"/>
      <c r="O24" s="51"/>
      <c r="P24" s="51"/>
      <c r="Q24" s="52" t="s">
        <v>75</v>
      </c>
      <c r="R24" s="53"/>
      <c r="S24" s="53"/>
      <c r="T24" s="53"/>
      <c r="U24" s="51"/>
      <c r="V24" s="51"/>
      <c r="W24" s="51"/>
      <c r="X24" s="52" t="s">
        <v>75</v>
      </c>
      <c r="Y24" s="53"/>
      <c r="Z24" s="53"/>
      <c r="AA24" s="53"/>
      <c r="AB24" s="51"/>
      <c r="AC24" s="51"/>
      <c r="AD24" s="51"/>
      <c r="AE24" s="52" t="s">
        <v>75</v>
      </c>
      <c r="AF24" s="53"/>
      <c r="AG24" s="53"/>
      <c r="AH24" s="53"/>
      <c r="AI24" s="53"/>
      <c r="AJ24" s="53"/>
      <c r="AK24" s="53"/>
      <c r="AL24" s="53"/>
      <c r="AM24" s="53"/>
      <c r="AN24" s="53"/>
      <c r="AO24" s="51"/>
      <c r="AP24" s="51"/>
      <c r="AQ24" s="51"/>
      <c r="AR24" s="52" t="s">
        <v>75</v>
      </c>
      <c r="AS24" s="53"/>
      <c r="AT24" s="53"/>
      <c r="AU24" s="53"/>
    </row>
    <row r="25" customFormat="false" ht="14.25" hidden="true" customHeight="false" outlineLevel="0" collapsed="false">
      <c r="B25" s="26"/>
      <c r="C25" s="26"/>
      <c r="D25" s="26"/>
      <c r="E25" s="35" t="s">
        <v>77</v>
      </c>
      <c r="F25" s="35"/>
      <c r="G25" s="57"/>
      <c r="H25" s="57"/>
      <c r="I25" s="57"/>
      <c r="J25" s="58" t="s">
        <v>75</v>
      </c>
      <c r="K25" s="59"/>
      <c r="L25" s="59"/>
      <c r="M25" s="59"/>
      <c r="N25" s="57"/>
      <c r="O25" s="57"/>
      <c r="P25" s="57"/>
      <c r="Q25" s="58" t="s">
        <v>75</v>
      </c>
      <c r="R25" s="59"/>
      <c r="S25" s="59"/>
      <c r="T25" s="59"/>
      <c r="U25" s="57"/>
      <c r="V25" s="57"/>
      <c r="W25" s="57"/>
      <c r="X25" s="58" t="s">
        <v>75</v>
      </c>
      <c r="Y25" s="59"/>
      <c r="Z25" s="59"/>
      <c r="AA25" s="59"/>
      <c r="AB25" s="57"/>
      <c r="AC25" s="57"/>
      <c r="AD25" s="57"/>
      <c r="AE25" s="58" t="s">
        <v>75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7"/>
      <c r="AP25" s="57"/>
      <c r="AQ25" s="57"/>
      <c r="AR25" s="58" t="s">
        <v>75</v>
      </c>
      <c r="AS25" s="59"/>
      <c r="AT25" s="59"/>
      <c r="AU25" s="59"/>
    </row>
    <row r="26" customFormat="false" ht="14.25" hidden="true" customHeight="false" outlineLevel="0" collapsed="false">
      <c r="B26" s="26"/>
      <c r="C26" s="26"/>
      <c r="D26" s="26"/>
      <c r="E26" s="27" t="s">
        <v>74</v>
      </c>
      <c r="F26" s="27"/>
      <c r="G26" s="42" t="str">
        <f aca="false">M36</f>
        <v>北郡</v>
      </c>
      <c r="H26" s="42"/>
      <c r="I26" s="42"/>
      <c r="J26" s="60" t="s">
        <v>75</v>
      </c>
      <c r="K26" s="44" t="str">
        <f aca="false">S36</f>
        <v>桃園</v>
      </c>
      <c r="L26" s="44"/>
      <c r="M26" s="44"/>
      <c r="N26" s="45" t="str">
        <f aca="false">P36</f>
        <v>八幡</v>
      </c>
      <c r="O26" s="45"/>
      <c r="P26" s="45"/>
      <c r="Q26" s="61" t="s">
        <v>75</v>
      </c>
      <c r="R26" s="47" t="n">
        <f aca="false">M37</f>
        <v>0</v>
      </c>
      <c r="S26" s="47"/>
      <c r="T26" s="47"/>
      <c r="U26" s="42" t="str">
        <f aca="false">G37</f>
        <v>春日</v>
      </c>
      <c r="V26" s="42"/>
      <c r="W26" s="42"/>
      <c r="X26" s="60" t="s">
        <v>75</v>
      </c>
      <c r="Y26" s="44" t="str">
        <f aca="false">M36</f>
        <v>北郡</v>
      </c>
      <c r="Z26" s="44"/>
      <c r="AA26" s="44"/>
      <c r="AB26" s="45" t="str">
        <f aca="false">S36</f>
        <v>桃園</v>
      </c>
      <c r="AC26" s="45"/>
      <c r="AD26" s="45"/>
      <c r="AE26" s="61" t="s">
        <v>75</v>
      </c>
      <c r="AF26" s="47" t="n">
        <f aca="false">M37</f>
        <v>0</v>
      </c>
      <c r="AG26" s="47"/>
      <c r="AH26" s="47"/>
      <c r="AI26" s="47"/>
      <c r="AJ26" s="47"/>
      <c r="AK26" s="47"/>
      <c r="AL26" s="47"/>
      <c r="AM26" s="47"/>
      <c r="AN26" s="47"/>
      <c r="AO26" s="42" t="str">
        <f aca="false">P36</f>
        <v>八幡</v>
      </c>
      <c r="AP26" s="42"/>
      <c r="AQ26" s="42"/>
      <c r="AR26" s="60" t="s">
        <v>75</v>
      </c>
      <c r="AS26" s="44" t="str">
        <f aca="false">G37</f>
        <v>春日</v>
      </c>
      <c r="AT26" s="44"/>
      <c r="AU26" s="44"/>
    </row>
    <row r="27" customFormat="false" ht="14.25" hidden="true" customHeight="false" outlineLevel="0" collapsed="false">
      <c r="B27" s="26"/>
      <c r="C27" s="26"/>
      <c r="D27" s="26"/>
      <c r="E27" s="31" t="s">
        <v>76</v>
      </c>
      <c r="F27" s="31"/>
      <c r="G27" s="48" t="n">
        <v>4</v>
      </c>
      <c r="H27" s="48"/>
      <c r="I27" s="48"/>
      <c r="J27" s="49" t="s">
        <v>75</v>
      </c>
      <c r="K27" s="50" t="n">
        <v>2</v>
      </c>
      <c r="L27" s="50"/>
      <c r="M27" s="50"/>
      <c r="N27" s="51"/>
      <c r="O27" s="51"/>
      <c r="P27" s="51"/>
      <c r="Q27" s="52" t="s">
        <v>75</v>
      </c>
      <c r="R27" s="53"/>
      <c r="S27" s="53"/>
      <c r="T27" s="53"/>
      <c r="U27" s="48"/>
      <c r="V27" s="48"/>
      <c r="W27" s="48"/>
      <c r="X27" s="49" t="s">
        <v>75</v>
      </c>
      <c r="Y27" s="50"/>
      <c r="Z27" s="50"/>
      <c r="AA27" s="50"/>
      <c r="AB27" s="51"/>
      <c r="AC27" s="51"/>
      <c r="AD27" s="51"/>
      <c r="AE27" s="52" t="s">
        <v>75</v>
      </c>
      <c r="AF27" s="53"/>
      <c r="AG27" s="53"/>
      <c r="AH27" s="53"/>
      <c r="AI27" s="53"/>
      <c r="AJ27" s="53"/>
      <c r="AK27" s="53"/>
      <c r="AL27" s="53"/>
      <c r="AM27" s="53"/>
      <c r="AN27" s="53"/>
      <c r="AO27" s="48" t="n">
        <v>3</v>
      </c>
      <c r="AP27" s="48"/>
      <c r="AQ27" s="48"/>
      <c r="AR27" s="49" t="s">
        <v>75</v>
      </c>
      <c r="AS27" s="50" t="n">
        <v>0</v>
      </c>
      <c r="AT27" s="50"/>
      <c r="AU27" s="50"/>
    </row>
    <row r="28" customFormat="false" ht="14.25" hidden="true" customHeight="false" outlineLevel="0" collapsed="false">
      <c r="B28" s="26"/>
      <c r="C28" s="26"/>
      <c r="D28" s="26"/>
      <c r="E28" s="35" t="s">
        <v>77</v>
      </c>
      <c r="F28" s="35"/>
      <c r="G28" s="54" t="n">
        <v>0</v>
      </c>
      <c r="H28" s="54"/>
      <c r="I28" s="54"/>
      <c r="J28" s="55" t="s">
        <v>75</v>
      </c>
      <c r="K28" s="56" t="n">
        <v>0</v>
      </c>
      <c r="L28" s="56"/>
      <c r="M28" s="56"/>
      <c r="N28" s="57"/>
      <c r="O28" s="57"/>
      <c r="P28" s="57"/>
      <c r="Q28" s="58" t="s">
        <v>75</v>
      </c>
      <c r="R28" s="59"/>
      <c r="S28" s="59"/>
      <c r="T28" s="59"/>
      <c r="U28" s="54" t="n">
        <v>1</v>
      </c>
      <c r="V28" s="54"/>
      <c r="W28" s="54"/>
      <c r="X28" s="55" t="s">
        <v>75</v>
      </c>
      <c r="Y28" s="56" t="n">
        <v>0</v>
      </c>
      <c r="Z28" s="56"/>
      <c r="AA28" s="56"/>
      <c r="AB28" s="57"/>
      <c r="AC28" s="57"/>
      <c r="AD28" s="57"/>
      <c r="AE28" s="58" t="s">
        <v>75</v>
      </c>
      <c r="AF28" s="59"/>
      <c r="AG28" s="59"/>
      <c r="AH28" s="59"/>
      <c r="AI28" s="59"/>
      <c r="AJ28" s="59"/>
      <c r="AK28" s="59"/>
      <c r="AL28" s="59"/>
      <c r="AM28" s="59"/>
      <c r="AN28" s="59"/>
      <c r="AO28" s="54" t="n">
        <v>0</v>
      </c>
      <c r="AP28" s="54"/>
      <c r="AQ28" s="54"/>
      <c r="AR28" s="55" t="s">
        <v>75</v>
      </c>
      <c r="AS28" s="56" t="n">
        <v>0</v>
      </c>
      <c r="AT28" s="56"/>
      <c r="AU28" s="56"/>
    </row>
    <row r="29" customFormat="false" ht="14.25" hidden="true" customHeight="false" outlineLevel="0" collapsed="false">
      <c r="B29" s="26"/>
      <c r="C29" s="26"/>
      <c r="D29" s="26"/>
      <c r="E29" s="27" t="s">
        <v>74</v>
      </c>
      <c r="F29" s="27"/>
      <c r="G29" s="42" t="str">
        <f aca="false">G36</f>
        <v>稙田</v>
      </c>
      <c r="H29" s="42"/>
      <c r="I29" s="42"/>
      <c r="J29" s="43" t="s">
        <v>75</v>
      </c>
      <c r="K29" s="44" t="str">
        <f aca="false">G37</f>
        <v>春日</v>
      </c>
      <c r="L29" s="44"/>
      <c r="M29" s="44"/>
      <c r="N29" s="45" t="n">
        <f aca="false">S37</f>
        <v>0</v>
      </c>
      <c r="O29" s="45"/>
      <c r="P29" s="45"/>
      <c r="Q29" s="46" t="s">
        <v>75</v>
      </c>
      <c r="R29" s="47" t="str">
        <f aca="false">M36</f>
        <v>北郡</v>
      </c>
      <c r="S29" s="47"/>
      <c r="T29" s="47"/>
      <c r="U29" s="45" t="str">
        <f aca="false">G37</f>
        <v>春日</v>
      </c>
      <c r="V29" s="45"/>
      <c r="W29" s="45"/>
      <c r="X29" s="46" t="s">
        <v>75</v>
      </c>
      <c r="Y29" s="47" t="n">
        <f aca="false">M37</f>
        <v>0</v>
      </c>
      <c r="Z29" s="47"/>
      <c r="AA29" s="47"/>
      <c r="AB29" s="45" t="str">
        <f aca="false">G36</f>
        <v>稙田</v>
      </c>
      <c r="AC29" s="45"/>
      <c r="AD29" s="45"/>
      <c r="AE29" s="46" t="s">
        <v>75</v>
      </c>
      <c r="AF29" s="47" t="n">
        <f aca="false">S37</f>
        <v>0</v>
      </c>
      <c r="AG29" s="47"/>
      <c r="AH29" s="47"/>
      <c r="AI29" s="47"/>
      <c r="AJ29" s="47"/>
      <c r="AK29" s="47"/>
      <c r="AL29" s="47"/>
      <c r="AM29" s="47"/>
      <c r="AN29" s="47"/>
      <c r="AO29" s="45" t="str">
        <f aca="false">M36</f>
        <v>北郡</v>
      </c>
      <c r="AP29" s="45"/>
      <c r="AQ29" s="45"/>
      <c r="AR29" s="46" t="s">
        <v>75</v>
      </c>
      <c r="AS29" s="47" t="n">
        <f aca="false">M37</f>
        <v>0</v>
      </c>
      <c r="AT29" s="47"/>
      <c r="AU29" s="47"/>
    </row>
    <row r="30" customFormat="false" ht="14.25" hidden="true" customHeight="false" outlineLevel="0" collapsed="false">
      <c r="B30" s="26"/>
      <c r="C30" s="26"/>
      <c r="D30" s="26"/>
      <c r="E30" s="31" t="s">
        <v>76</v>
      </c>
      <c r="F30" s="31"/>
      <c r="G30" s="48"/>
      <c r="H30" s="48"/>
      <c r="I30" s="48"/>
      <c r="J30" s="49" t="s">
        <v>75</v>
      </c>
      <c r="K30" s="50"/>
      <c r="L30" s="50"/>
      <c r="M30" s="50"/>
      <c r="N30" s="51"/>
      <c r="O30" s="51"/>
      <c r="P30" s="51"/>
      <c r="Q30" s="52" t="s">
        <v>75</v>
      </c>
      <c r="R30" s="53"/>
      <c r="S30" s="53"/>
      <c r="T30" s="53"/>
      <c r="U30" s="51"/>
      <c r="V30" s="51"/>
      <c r="W30" s="51"/>
      <c r="X30" s="52" t="s">
        <v>75</v>
      </c>
      <c r="Y30" s="53"/>
      <c r="Z30" s="53"/>
      <c r="AA30" s="53"/>
      <c r="AB30" s="51"/>
      <c r="AC30" s="51"/>
      <c r="AD30" s="51"/>
      <c r="AE30" s="52" t="s">
        <v>75</v>
      </c>
      <c r="AF30" s="53"/>
      <c r="AG30" s="53"/>
      <c r="AH30" s="53"/>
      <c r="AI30" s="53"/>
      <c r="AJ30" s="53"/>
      <c r="AK30" s="53"/>
      <c r="AL30" s="53"/>
      <c r="AM30" s="53"/>
      <c r="AN30" s="53"/>
      <c r="AO30" s="51"/>
      <c r="AP30" s="51"/>
      <c r="AQ30" s="51"/>
      <c r="AR30" s="52" t="s">
        <v>75</v>
      </c>
      <c r="AS30" s="53"/>
      <c r="AT30" s="53"/>
      <c r="AU30" s="53"/>
    </row>
    <row r="31" customFormat="false" ht="14.25" hidden="true" customHeight="false" outlineLevel="0" collapsed="false">
      <c r="B31" s="26"/>
      <c r="C31" s="26"/>
      <c r="D31" s="26"/>
      <c r="E31" s="35" t="s">
        <v>77</v>
      </c>
      <c r="F31" s="35"/>
      <c r="G31" s="54" t="n">
        <v>6</v>
      </c>
      <c r="H31" s="54"/>
      <c r="I31" s="54"/>
      <c r="J31" s="55" t="s">
        <v>75</v>
      </c>
      <c r="K31" s="56" t="n">
        <v>1</v>
      </c>
      <c r="L31" s="56"/>
      <c r="M31" s="56"/>
      <c r="N31" s="57"/>
      <c r="O31" s="57"/>
      <c r="P31" s="57"/>
      <c r="Q31" s="58" t="s">
        <v>75</v>
      </c>
      <c r="R31" s="59"/>
      <c r="S31" s="59"/>
      <c r="T31" s="59"/>
      <c r="U31" s="57"/>
      <c r="V31" s="57"/>
      <c r="W31" s="57"/>
      <c r="X31" s="58" t="s">
        <v>75</v>
      </c>
      <c r="Y31" s="59"/>
      <c r="Z31" s="59"/>
      <c r="AA31" s="59"/>
      <c r="AB31" s="57"/>
      <c r="AC31" s="57"/>
      <c r="AD31" s="57"/>
      <c r="AE31" s="58" t="s">
        <v>75</v>
      </c>
      <c r="AF31" s="59"/>
      <c r="AG31" s="59"/>
      <c r="AH31" s="59"/>
      <c r="AI31" s="59"/>
      <c r="AJ31" s="59"/>
      <c r="AK31" s="59"/>
      <c r="AL31" s="59"/>
      <c r="AM31" s="59"/>
      <c r="AN31" s="59"/>
      <c r="AO31" s="57"/>
      <c r="AP31" s="57"/>
      <c r="AQ31" s="57"/>
      <c r="AR31" s="58" t="s">
        <v>75</v>
      </c>
      <c r="AS31" s="59"/>
      <c r="AT31" s="59"/>
      <c r="AU31" s="59"/>
    </row>
    <row r="32" customFormat="false" ht="14.25" hidden="true" customHeight="false" outlineLevel="0" collapsed="false">
      <c r="B32" s="26"/>
      <c r="C32" s="26"/>
      <c r="D32" s="26"/>
      <c r="E32" s="27" t="s">
        <v>74</v>
      </c>
      <c r="F32" s="27"/>
      <c r="G32" s="45" t="str">
        <f aca="false">S36</f>
        <v>桃園</v>
      </c>
      <c r="H32" s="45"/>
      <c r="I32" s="45"/>
      <c r="J32" s="61" t="s">
        <v>75</v>
      </c>
      <c r="K32" s="47" t="n">
        <f aca="false">J37</f>
        <v>0</v>
      </c>
      <c r="L32" s="47"/>
      <c r="M32" s="47"/>
      <c r="N32" s="42" t="str">
        <f aca="false">P36</f>
        <v>八幡</v>
      </c>
      <c r="O32" s="42"/>
      <c r="P32" s="42"/>
      <c r="Q32" s="60" t="s">
        <v>75</v>
      </c>
      <c r="R32" s="44" t="str">
        <f aca="false">J36</f>
        <v>住吉</v>
      </c>
      <c r="S32" s="44"/>
      <c r="T32" s="44"/>
      <c r="U32" s="45" t="n">
        <f aca="false">J37</f>
        <v>0</v>
      </c>
      <c r="V32" s="45"/>
      <c r="W32" s="45"/>
      <c r="X32" s="61" t="s">
        <v>75</v>
      </c>
      <c r="Y32" s="47" t="n">
        <f aca="false">P37</f>
        <v>0</v>
      </c>
      <c r="Z32" s="47"/>
      <c r="AA32" s="47"/>
      <c r="AB32" s="42" t="str">
        <f aca="false">S36</f>
        <v>桃園</v>
      </c>
      <c r="AC32" s="42"/>
      <c r="AD32" s="42"/>
      <c r="AE32" s="60" t="s">
        <v>75</v>
      </c>
      <c r="AF32" s="44" t="str">
        <f aca="false">J36</f>
        <v>住吉</v>
      </c>
      <c r="AG32" s="44"/>
      <c r="AH32" s="44"/>
      <c r="AI32" s="44"/>
      <c r="AJ32" s="44"/>
      <c r="AK32" s="44"/>
      <c r="AL32" s="44"/>
      <c r="AM32" s="44"/>
      <c r="AN32" s="44"/>
      <c r="AO32" s="45"/>
      <c r="AP32" s="45"/>
      <c r="AQ32" s="45"/>
      <c r="AR32" s="61" t="s">
        <v>75</v>
      </c>
      <c r="AS32" s="47"/>
      <c r="AT32" s="47"/>
      <c r="AU32" s="47"/>
    </row>
    <row r="33" customFormat="false" ht="14.25" hidden="true" customHeight="false" outlineLevel="0" collapsed="false">
      <c r="B33" s="26"/>
      <c r="C33" s="26"/>
      <c r="D33" s="26"/>
      <c r="E33" s="31" t="s">
        <v>76</v>
      </c>
      <c r="F33" s="31"/>
      <c r="G33" s="51"/>
      <c r="H33" s="51"/>
      <c r="I33" s="51"/>
      <c r="J33" s="52" t="s">
        <v>75</v>
      </c>
      <c r="K33" s="53"/>
      <c r="L33" s="53"/>
      <c r="M33" s="53"/>
      <c r="N33" s="48"/>
      <c r="O33" s="48"/>
      <c r="P33" s="48"/>
      <c r="Q33" s="49" t="s">
        <v>75</v>
      </c>
      <c r="R33" s="50"/>
      <c r="S33" s="50"/>
      <c r="T33" s="50"/>
      <c r="U33" s="51"/>
      <c r="V33" s="51"/>
      <c r="W33" s="51"/>
      <c r="X33" s="52" t="s">
        <v>75</v>
      </c>
      <c r="Y33" s="53"/>
      <c r="Z33" s="53"/>
      <c r="AA33" s="53"/>
      <c r="AB33" s="48"/>
      <c r="AC33" s="48"/>
      <c r="AD33" s="48"/>
      <c r="AE33" s="49" t="s">
        <v>75</v>
      </c>
      <c r="AF33" s="50"/>
      <c r="AG33" s="50"/>
      <c r="AH33" s="50"/>
      <c r="AI33" s="50"/>
      <c r="AJ33" s="50"/>
      <c r="AK33" s="50"/>
      <c r="AL33" s="50"/>
      <c r="AM33" s="50"/>
      <c r="AN33" s="50"/>
      <c r="AO33" s="51"/>
      <c r="AP33" s="51"/>
      <c r="AQ33" s="51"/>
      <c r="AR33" s="52" t="s">
        <v>75</v>
      </c>
      <c r="AS33" s="53"/>
      <c r="AT33" s="53"/>
      <c r="AU33" s="53"/>
    </row>
    <row r="34" customFormat="false" ht="14.25" hidden="true" customHeight="false" outlineLevel="0" collapsed="false">
      <c r="B34" s="26"/>
      <c r="C34" s="26"/>
      <c r="D34" s="26"/>
      <c r="E34" s="35" t="s">
        <v>77</v>
      </c>
      <c r="F34" s="35"/>
      <c r="G34" s="57"/>
      <c r="H34" s="57"/>
      <c r="I34" s="57"/>
      <c r="J34" s="58" t="s">
        <v>75</v>
      </c>
      <c r="K34" s="59"/>
      <c r="L34" s="59"/>
      <c r="M34" s="59"/>
      <c r="N34" s="54" t="n">
        <v>0</v>
      </c>
      <c r="O34" s="54"/>
      <c r="P34" s="54"/>
      <c r="Q34" s="55" t="s">
        <v>75</v>
      </c>
      <c r="R34" s="56" t="n">
        <v>2</v>
      </c>
      <c r="S34" s="56"/>
      <c r="T34" s="56"/>
      <c r="U34" s="57"/>
      <c r="V34" s="57"/>
      <c r="W34" s="57"/>
      <c r="X34" s="58" t="s">
        <v>75</v>
      </c>
      <c r="Y34" s="59"/>
      <c r="Z34" s="59"/>
      <c r="AA34" s="59"/>
      <c r="AB34" s="54" t="n">
        <v>0</v>
      </c>
      <c r="AC34" s="54"/>
      <c r="AD34" s="54"/>
      <c r="AE34" s="55"/>
      <c r="AF34" s="56" t="n">
        <v>2</v>
      </c>
      <c r="AG34" s="56"/>
      <c r="AH34" s="56"/>
      <c r="AI34" s="56"/>
      <c r="AJ34" s="56"/>
      <c r="AK34" s="56"/>
      <c r="AL34" s="56"/>
      <c r="AM34" s="56"/>
      <c r="AN34" s="56"/>
      <c r="AO34" s="57"/>
      <c r="AP34" s="57"/>
      <c r="AQ34" s="57"/>
      <c r="AR34" s="58" t="s">
        <v>75</v>
      </c>
      <c r="AS34" s="59"/>
      <c r="AT34" s="59"/>
      <c r="AU34" s="59"/>
    </row>
    <row r="35" customFormat="false" ht="14.25" hidden="true" customHeight="false" outlineLevel="0" collapsed="false"/>
    <row r="36" customFormat="false" ht="14.25" hidden="true" customHeight="false" outlineLevel="0" collapsed="false">
      <c r="F36" s="62" t="s">
        <v>78</v>
      </c>
      <c r="G36" s="63" t="s">
        <v>53</v>
      </c>
      <c r="H36" s="63"/>
      <c r="I36" s="62" t="s">
        <v>79</v>
      </c>
      <c r="J36" s="63" t="s">
        <v>52</v>
      </c>
      <c r="K36" s="63"/>
      <c r="L36" s="62" t="s">
        <v>80</v>
      </c>
      <c r="M36" s="63" t="s">
        <v>57</v>
      </c>
      <c r="N36" s="63"/>
      <c r="O36" s="62" t="s">
        <v>81</v>
      </c>
      <c r="P36" s="63" t="s">
        <v>56</v>
      </c>
      <c r="Q36" s="63"/>
      <c r="R36" s="62" t="s">
        <v>82</v>
      </c>
      <c r="S36" s="63" t="s">
        <v>55</v>
      </c>
      <c r="T36" s="63"/>
    </row>
    <row r="37" customFormat="false" ht="14.25" hidden="true" customHeight="false" outlineLevel="0" collapsed="false">
      <c r="F37" s="62" t="s">
        <v>83</v>
      </c>
      <c r="G37" s="63" t="s">
        <v>54</v>
      </c>
      <c r="H37" s="63"/>
      <c r="I37" s="62" t="s">
        <v>84</v>
      </c>
      <c r="J37" s="63"/>
      <c r="K37" s="63"/>
      <c r="L37" s="62" t="s">
        <v>85</v>
      </c>
      <c r="M37" s="63"/>
      <c r="N37" s="63"/>
      <c r="O37" s="62" t="s">
        <v>86</v>
      </c>
      <c r="P37" s="63"/>
      <c r="Q37" s="63"/>
      <c r="R37" s="62" t="s">
        <v>87</v>
      </c>
      <c r="S37" s="63"/>
      <c r="T37" s="63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64" t="s">
        <v>0</v>
      </c>
    </row>
    <row r="43" customFormat="false" ht="21" hidden="false" customHeight="false" outlineLevel="0" collapsed="false">
      <c r="A43" s="65"/>
      <c r="B43" s="65"/>
      <c r="D43" s="66" t="s">
        <v>147</v>
      </c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</row>
    <row r="44" customFormat="false" ht="14.25" hidden="false" customHeight="false" outlineLevel="0" collapsed="false"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customFormat="false" ht="14.25" hidden="false" customHeight="false" outlineLevel="0" collapsed="false">
      <c r="B45" s="65"/>
      <c r="C45" s="65"/>
      <c r="D45" s="65"/>
      <c r="E45" s="65"/>
      <c r="F45" s="68" t="s">
        <v>89</v>
      </c>
      <c r="G45" s="69" t="s">
        <v>90</v>
      </c>
      <c r="H45" s="70" t="n">
        <v>3</v>
      </c>
      <c r="I45" s="65"/>
      <c r="J45" s="71" t="s">
        <v>91</v>
      </c>
      <c r="K45" s="70" t="n">
        <v>2</v>
      </c>
      <c r="L45" s="65"/>
      <c r="M45" s="71" t="s">
        <v>92</v>
      </c>
      <c r="N45" s="70" t="n">
        <v>1</v>
      </c>
      <c r="O45" s="65"/>
      <c r="P45" s="69" t="s">
        <v>93</v>
      </c>
      <c r="Q45" s="70" t="n">
        <v>0</v>
      </c>
      <c r="R45" s="65"/>
      <c r="S45" s="72" t="s">
        <v>94</v>
      </c>
      <c r="T45" s="70" t="n">
        <v>0</v>
      </c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5"/>
    </row>
    <row r="46" customFormat="false" ht="1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</row>
    <row r="47" customFormat="false" ht="29.25" hidden="false" customHeight="true" outlineLevel="0" collapsed="false">
      <c r="B47" s="73"/>
      <c r="C47" s="74"/>
      <c r="D47" s="226" t="str">
        <f aca="false">B48</f>
        <v>稙田</v>
      </c>
      <c r="E47" s="226"/>
      <c r="F47" s="226"/>
      <c r="G47" s="227" t="str">
        <f aca="false">B51</f>
        <v>住吉</v>
      </c>
      <c r="H47" s="227"/>
      <c r="I47" s="227"/>
      <c r="J47" s="227" t="str">
        <f aca="false">B54</f>
        <v>北郡</v>
      </c>
      <c r="K47" s="227"/>
      <c r="L47" s="227"/>
      <c r="M47" s="227" t="str">
        <f aca="false">B57</f>
        <v>八幡</v>
      </c>
      <c r="N47" s="227"/>
      <c r="O47" s="227"/>
      <c r="P47" s="227" t="str">
        <f aca="false">B60</f>
        <v>桃園</v>
      </c>
      <c r="Q47" s="227"/>
      <c r="R47" s="227"/>
      <c r="S47" s="228" t="str">
        <f aca="false">B63</f>
        <v>春日</v>
      </c>
      <c r="T47" s="228"/>
      <c r="U47" s="228"/>
      <c r="V47" s="229" t="n">
        <f aca="false">B66</f>
        <v>0</v>
      </c>
      <c r="W47" s="229"/>
      <c r="X47" s="229"/>
      <c r="Y47" s="230" t="n">
        <f aca="false">B69</f>
        <v>0</v>
      </c>
      <c r="Z47" s="230"/>
      <c r="AA47" s="230"/>
      <c r="AB47" s="230" t="n">
        <f aca="false">B72</f>
        <v>0</v>
      </c>
      <c r="AC47" s="230"/>
      <c r="AD47" s="230"/>
      <c r="AE47" s="231" t="n">
        <f aca="false">B75</f>
        <v>0</v>
      </c>
      <c r="AF47" s="231"/>
      <c r="AG47" s="231"/>
      <c r="AH47" s="78" t="s">
        <v>95</v>
      </c>
      <c r="AI47" s="78"/>
      <c r="AJ47" s="78"/>
      <c r="AK47" s="79" t="s">
        <v>95</v>
      </c>
      <c r="AL47" s="79"/>
      <c r="AM47" s="79"/>
      <c r="AN47" s="80" t="s">
        <v>90</v>
      </c>
      <c r="AO47" s="81" t="s">
        <v>96</v>
      </c>
      <c r="AP47" s="81" t="s">
        <v>97</v>
      </c>
      <c r="AQ47" s="80" t="s">
        <v>98</v>
      </c>
      <c r="AR47" s="80" t="s">
        <v>94</v>
      </c>
      <c r="AS47" s="80" t="s">
        <v>99</v>
      </c>
      <c r="AT47" s="80" t="s">
        <v>100</v>
      </c>
      <c r="AU47" s="80" t="s">
        <v>101</v>
      </c>
      <c r="AV47" s="80" t="s">
        <v>102</v>
      </c>
      <c r="AW47" s="80"/>
      <c r="AX47" s="80" t="s">
        <v>103</v>
      </c>
      <c r="AY47" s="80" t="s">
        <v>104</v>
      </c>
      <c r="AZ47" s="80"/>
      <c r="BA47" s="82" t="s">
        <v>105</v>
      </c>
      <c r="BB47" s="83" t="s">
        <v>106</v>
      </c>
    </row>
    <row r="48" customFormat="false" ht="14.25" hidden="false" customHeight="false" outlineLevel="0" collapsed="false">
      <c r="B48" s="232" t="str">
        <f aca="false">G36</f>
        <v>稙田</v>
      </c>
      <c r="C48" s="85" t="s">
        <v>107</v>
      </c>
      <c r="D48" s="86"/>
      <c r="E48" s="86"/>
      <c r="F48" s="87"/>
      <c r="G48" s="88"/>
      <c r="H48" s="89" t="str">
        <f aca="false">IF(G7="","",IF(G50&gt;I50,"○",IF(G50&lt;I50,"●",IF(G49&gt;I49,"△",IF(G49&lt;I49,"▲")))))</f>
        <v>●</v>
      </c>
      <c r="I48" s="90"/>
      <c r="J48" s="88"/>
      <c r="K48" s="91" t="str">
        <f aca="false">IF(AO19="","",IF(J50&gt;L50,"○",IF(J50&lt;L50,"●",IF(J49&gt;L49,"△",IF(J49&lt;L49,"▲")))))</f>
        <v>○</v>
      </c>
      <c r="L48" s="90"/>
      <c r="M48" s="88"/>
      <c r="N48" s="92" t="str">
        <f aca="false">IF(U16="","",IF(M50&gt;O50,"○",IF(M50&lt;O50,"●",IF(M49&gt;O49,"△",IF(M49&lt;O49,"▲")))))</f>
        <v>○</v>
      </c>
      <c r="O48" s="90"/>
      <c r="P48" s="88"/>
      <c r="Q48" s="92" t="str">
        <f aca="false">IF(U7="","",IF(P50&gt;R50,"○",IF(P50&lt;R50,"●",IF(P49&gt;R49,"△",IF(P49&lt;R49,"▲")))))</f>
        <v>○</v>
      </c>
      <c r="R48" s="90"/>
      <c r="S48" s="95"/>
      <c r="T48" s="92" t="str">
        <f aca="false">IF(G31="","",IF(S50&gt;U50,"○",IF(S50&lt;U50,"●",IF(S49&gt;U49,"△",IF(S49&lt;U49,"▲")))))</f>
        <v>○</v>
      </c>
      <c r="U48" s="93"/>
      <c r="V48" s="233"/>
      <c r="W48" s="234" t="str">
        <f aca="false">IF(U25="","",IF(V50&gt;X50,"○",IF(V50&lt;X50,"●",IF(V49&gt;X49,"△",IF(V49&lt;X49,"▲")))))</f>
        <v/>
      </c>
      <c r="X48" s="87"/>
      <c r="Y48" s="233"/>
      <c r="Z48" s="234" t="str">
        <f aca="false">IF(U19="","",IF(Y50&gt;AA50,"○",IF(Y50&lt;AA50,"●",IF(Y49&gt;AA49,"△",IF(Y49&lt;AA49,"▲")))))</f>
        <v/>
      </c>
      <c r="AA48" s="87"/>
      <c r="AB48" s="233"/>
      <c r="AC48" s="234" t="str">
        <f aca="false">IF(G25="","",IF(AB50&gt;AD50,"○",IF(AB50&lt;AD50,"●",IF(AB49&gt;AD49,"△",IF(AB49&lt;AD49,"▲")))))</f>
        <v/>
      </c>
      <c r="AD48" s="87"/>
      <c r="AE48" s="233"/>
      <c r="AF48" s="234" t="str">
        <f aca="false">IF(AB31="","",IF(AE50&gt;AG50,"○",IF(AE50&lt;AG50,"●",IF(AE49&gt;AG49,"△",IF(AE49&lt;AG49,"▲")))))</f>
        <v/>
      </c>
      <c r="AG48" s="179"/>
      <c r="AH48" s="88" t="e">
        <f aca="false">IF(ISTEXT(#REF!)=TRUE(),#REF!,"")</f>
        <v>#REF!</v>
      </c>
      <c r="AI48" s="88"/>
      <c r="AJ48" s="94"/>
      <c r="AK48" s="95" t="e">
        <f aca="false">IF(ISTEXT(#REF!)=TRUE(),#REF!,"")</f>
        <v>#REF!</v>
      </c>
      <c r="AL48" s="88"/>
      <c r="AM48" s="94"/>
      <c r="AN48" s="96" t="n">
        <f aca="false">COUNTIF(D48:AG48,"○")</f>
        <v>4</v>
      </c>
      <c r="AO48" s="97" t="n">
        <f aca="false">COUNTIF(D48:AG48,"△")</f>
        <v>0</v>
      </c>
      <c r="AP48" s="97" t="n">
        <f aca="false">COUNTIF(D48:AG48,"▲")</f>
        <v>0</v>
      </c>
      <c r="AQ48" s="96" t="n">
        <f aca="false">COUNTIF(D48:AG48,"●")</f>
        <v>1</v>
      </c>
      <c r="AR48" s="96" t="n">
        <f aca="false">COUNTIF(E48:AH48,"△")+COUNTIF(E48:AH48,"▲")</f>
        <v>0</v>
      </c>
      <c r="AS48" s="96" t="n">
        <f aca="false">SUM(D50,G50,J50,M50,P50,S50,V50,AB50,AE50,Y50)</f>
        <v>17</v>
      </c>
      <c r="AT48" s="96" t="n">
        <f aca="false">SUM(F50,I50,L50,O50,R50,U50,X50,AD50,AG50,AA50)</f>
        <v>3</v>
      </c>
      <c r="AU48" s="98" t="n">
        <f aca="false">(AN48*3)+(AO48*2)+(AP48*1)</f>
        <v>12</v>
      </c>
      <c r="AV48" s="99" t="n">
        <f aca="false">RANK(AU48,$AU$48:AU$75)</f>
        <v>2</v>
      </c>
      <c r="AW48" s="100" t="s">
        <v>108</v>
      </c>
      <c r="AX48" s="96" t="n">
        <f aca="false">AS48-AT48</f>
        <v>14</v>
      </c>
      <c r="AY48" s="101" t="n">
        <f aca="false">RANK(AX48,$AX$48:AX$75)</f>
        <v>1</v>
      </c>
      <c r="AZ48" s="102" t="s">
        <v>108</v>
      </c>
      <c r="BA48" s="103" t="s">
        <v>120</v>
      </c>
      <c r="BB48" s="104"/>
    </row>
    <row r="49" customFormat="false" ht="14.25" hidden="false" customHeight="false" outlineLevel="0" collapsed="false">
      <c r="B49" s="232"/>
      <c r="C49" s="105" t="s">
        <v>110</v>
      </c>
      <c r="D49" s="86"/>
      <c r="E49" s="106"/>
      <c r="F49" s="87"/>
      <c r="G49" s="107" t="str">
        <f aca="false">IF(G6="","",G6)</f>
        <v/>
      </c>
      <c r="H49" s="108"/>
      <c r="I49" s="109" t="str">
        <f aca="false">IF(K6="","",K6)</f>
        <v/>
      </c>
      <c r="J49" s="107" t="str">
        <f aca="false">IF(AO18="","",AO18)</f>
        <v/>
      </c>
      <c r="K49" s="108"/>
      <c r="L49" s="109" t="str">
        <f aca="false">IF(AS18="","",AS18)</f>
        <v/>
      </c>
      <c r="M49" s="107" t="str">
        <f aca="false">IF(Y15="","",Y15)</f>
        <v/>
      </c>
      <c r="N49" s="108"/>
      <c r="O49" s="109" t="str">
        <f aca="false">IF(U15="","",U15)</f>
        <v/>
      </c>
      <c r="P49" s="107" t="str">
        <f aca="false">IF(Y6="","",Y6)</f>
        <v/>
      </c>
      <c r="Q49" s="108"/>
      <c r="R49" s="109" t="str">
        <f aca="false">IF(U6="","",U6)</f>
        <v/>
      </c>
      <c r="S49" s="155" t="str">
        <f aca="false">IF(G30="","",G30)</f>
        <v/>
      </c>
      <c r="T49" s="108"/>
      <c r="U49" s="110" t="str">
        <f aca="false">IF(K30="","",K30)</f>
        <v/>
      </c>
      <c r="V49" s="235" t="str">
        <f aca="false">IF(Y24="","",Y24)</f>
        <v/>
      </c>
      <c r="W49" s="236"/>
      <c r="X49" s="237" t="str">
        <f aca="false">IF(U24="","",U24)</f>
        <v/>
      </c>
      <c r="Y49" s="235" t="str">
        <f aca="false">IF(Y18="","",Y18)</f>
        <v/>
      </c>
      <c r="Z49" s="236"/>
      <c r="AA49" s="237" t="str">
        <f aca="false">IF(U18="","",U18)</f>
        <v/>
      </c>
      <c r="AB49" s="235" t="str">
        <f aca="false">IF(G24="","",G24)</f>
        <v/>
      </c>
      <c r="AC49" s="236"/>
      <c r="AD49" s="237" t="str">
        <f aca="false">IF(K24="","",K24)</f>
        <v/>
      </c>
      <c r="AE49" s="235" t="str">
        <f aca="false">IF(AB30="","",AB30)</f>
        <v/>
      </c>
      <c r="AF49" s="236"/>
      <c r="AG49" s="238" t="str">
        <f aca="false">IF(AF30="","",AF30)</f>
        <v/>
      </c>
      <c r="AH49" s="111"/>
      <c r="AI49" s="112" t="s">
        <v>75</v>
      </c>
      <c r="AJ49" s="111"/>
      <c r="AK49" s="113"/>
      <c r="AL49" s="112" t="s">
        <v>75</v>
      </c>
      <c r="AM49" s="114"/>
      <c r="AN49" s="96"/>
      <c r="AO49" s="96"/>
      <c r="AP49" s="96"/>
      <c r="AQ49" s="96"/>
      <c r="AR49" s="96"/>
      <c r="AS49" s="96"/>
      <c r="AT49" s="96"/>
      <c r="AU49" s="98"/>
      <c r="AV49" s="99"/>
      <c r="AW49" s="100"/>
      <c r="AX49" s="96"/>
      <c r="AY49" s="101"/>
      <c r="AZ49" s="102"/>
      <c r="BA49" s="103"/>
      <c r="BB49" s="115"/>
    </row>
    <row r="50" customFormat="false" ht="15" hidden="false" customHeight="false" outlineLevel="0" collapsed="false">
      <c r="B50" s="232"/>
      <c r="C50" s="116" t="s">
        <v>77</v>
      </c>
      <c r="D50" s="117"/>
      <c r="E50" s="118"/>
      <c r="F50" s="119"/>
      <c r="G50" s="120" t="n">
        <f aca="false">IF(G7="","",G7)</f>
        <v>0</v>
      </c>
      <c r="H50" s="121" t="s">
        <v>111</v>
      </c>
      <c r="I50" s="122" t="n">
        <f aca="false">IF(K7="","",K7)</f>
        <v>2</v>
      </c>
      <c r="J50" s="120" t="n">
        <f aca="false">IF(AO19="","",AO19)</f>
        <v>1</v>
      </c>
      <c r="K50" s="121" t="s">
        <v>111</v>
      </c>
      <c r="L50" s="122" t="n">
        <f aca="false">IF(AS19="","",AS19)</f>
        <v>0</v>
      </c>
      <c r="M50" s="120" t="n">
        <f aca="false">IF(Y16="","",Y16)</f>
        <v>6</v>
      </c>
      <c r="N50" s="121" t="s">
        <v>111</v>
      </c>
      <c r="O50" s="122" t="n">
        <f aca="false">IF(U16="","",U16)</f>
        <v>0</v>
      </c>
      <c r="P50" s="120" t="n">
        <f aca="false">IF(Y7="","",Y7)</f>
        <v>4</v>
      </c>
      <c r="Q50" s="121" t="s">
        <v>111</v>
      </c>
      <c r="R50" s="122" t="n">
        <f aca="false">IF(U7="","",U7)</f>
        <v>0</v>
      </c>
      <c r="S50" s="156" t="n">
        <f aca="false">IF(G31="","",G31)</f>
        <v>6</v>
      </c>
      <c r="T50" s="121" t="s">
        <v>111</v>
      </c>
      <c r="U50" s="123" t="n">
        <f aca="false">IF(K31="","",K31)</f>
        <v>1</v>
      </c>
      <c r="V50" s="117" t="str">
        <f aca="false">IF(Y25="","",Y25)</f>
        <v/>
      </c>
      <c r="W50" s="106" t="s">
        <v>111</v>
      </c>
      <c r="X50" s="119" t="str">
        <f aca="false">IF(U25="","",U25)</f>
        <v/>
      </c>
      <c r="Y50" s="117" t="str">
        <f aca="false">IF(Y19="","",Y19)</f>
        <v/>
      </c>
      <c r="Z50" s="106" t="s">
        <v>111</v>
      </c>
      <c r="AA50" s="119" t="str">
        <f aca="false">IF(U19="","",U19)</f>
        <v/>
      </c>
      <c r="AB50" s="117" t="str">
        <f aca="false">IF(G25="","",G25)</f>
        <v/>
      </c>
      <c r="AC50" s="106" t="s">
        <v>111</v>
      </c>
      <c r="AD50" s="119" t="str">
        <f aca="false">IF(K25="","",K25)</f>
        <v/>
      </c>
      <c r="AE50" s="117" t="str">
        <f aca="false">IF(AB31="","",AB31)</f>
        <v/>
      </c>
      <c r="AF50" s="106" t="s">
        <v>111</v>
      </c>
      <c r="AG50" s="239" t="str">
        <f aca="false">IF(AF31="","",AF31)</f>
        <v/>
      </c>
      <c r="AH50" s="124"/>
      <c r="AI50" s="125" t="s">
        <v>75</v>
      </c>
      <c r="AJ50" s="126"/>
      <c r="AK50" s="127"/>
      <c r="AL50" s="125" t="s">
        <v>75</v>
      </c>
      <c r="AM50" s="126"/>
      <c r="AN50" s="96"/>
      <c r="AO50" s="96"/>
      <c r="AP50" s="96"/>
      <c r="AQ50" s="96"/>
      <c r="AR50" s="96"/>
      <c r="AS50" s="96"/>
      <c r="AT50" s="96"/>
      <c r="AU50" s="98"/>
      <c r="AV50" s="99"/>
      <c r="AW50" s="100"/>
      <c r="AX50" s="96"/>
      <c r="AY50" s="101"/>
      <c r="AZ50" s="102"/>
      <c r="BA50" s="103"/>
      <c r="BB50" s="128" t="e">
        <f aca="false">IF(ISTEXT(#REF!)=TRUE(),#REF!,"")</f>
        <v>#REF!</v>
      </c>
    </row>
    <row r="51" customFormat="false" ht="14.25" hidden="false" customHeight="false" outlineLevel="0" collapsed="false">
      <c r="B51" s="240" t="str">
        <f aca="false">J36</f>
        <v>住吉</v>
      </c>
      <c r="C51" s="130" t="s">
        <v>107</v>
      </c>
      <c r="D51" s="91"/>
      <c r="E51" s="91" t="str">
        <f aca="false">IF(G7="","",IF(D53&gt;F53,"○",IF(D53&lt;F53,"●",IF(D52&gt;F52,"△",IF(D52&lt;F52,"▲")))))</f>
        <v>○</v>
      </c>
      <c r="F51" s="131"/>
      <c r="G51" s="132"/>
      <c r="H51" s="133"/>
      <c r="I51" s="134"/>
      <c r="J51" s="135"/>
      <c r="K51" s="91" t="str">
        <f aca="false">IF(AB7="","",IF(J53&gt;L53,"○",IF(J53&lt;L53,"●",IF(J52&gt;L52,"△",IF(J52&lt;L52,"▲")))))</f>
        <v>○</v>
      </c>
      <c r="L51" s="136"/>
      <c r="M51" s="135"/>
      <c r="N51" s="91" t="str">
        <f aca="false">IF(N34="","",IF(M53&gt;O53,"○",IF(M53&lt;O53,"●",IF(M52&gt;O52,"△",IF(M52&lt;O52,"▲")))))</f>
        <v>○</v>
      </c>
      <c r="O51" s="136"/>
      <c r="P51" s="135"/>
      <c r="Q51" s="91" t="str">
        <f aca="false">IF(AB34="","",IF(P53&gt;R53,"○",IF(P53&lt;R53,"●",IF(P52&gt;R52,"△",IF(P52&lt;R52,"▲")))))</f>
        <v>○</v>
      </c>
      <c r="R51" s="136"/>
      <c r="S51" s="135"/>
      <c r="T51" s="91" t="str">
        <f aca="false">IF(N16="","",IF(S53&gt;U53,"○",IF(S53&lt;U53,"●",IF(S52&gt;U52,"△",IF(S52&lt;U52,"▲")))))</f>
        <v>○</v>
      </c>
      <c r="U51" s="137"/>
      <c r="V51" s="133"/>
      <c r="W51" s="234" t="str">
        <f aca="false">IF(AB19="","",IF(V53&gt;X53,"○",IF(V53&lt;X53,"●",IF(V52&gt;X52,"△",IF(V52&lt;X52,"▲")))))</f>
        <v/>
      </c>
      <c r="X51" s="134"/>
      <c r="Y51" s="132"/>
      <c r="Z51" s="234" t="str">
        <f aca="false">IF(G19="","",IF(Y53&gt;AA53,"○",IF(Y53&lt;AA53,"●",IF(Y52&gt;AA52,"△",IF(Y52&lt;AA52,"▲")))))</f>
        <v/>
      </c>
      <c r="AA51" s="134"/>
      <c r="AB51" s="132"/>
      <c r="AC51" s="234" t="str">
        <f aca="false">IF(AB25="","",IF(AB53&gt;AD53,"○",IF(AB53&lt;AD53,"●",IF(AB52&gt;AD52,"△",IF(AB52&lt;AD52,"▲")))))</f>
        <v/>
      </c>
      <c r="AD51" s="134"/>
      <c r="AE51" s="132"/>
      <c r="AF51" s="234" t="str">
        <f aca="false">IF(N25="","",IF(AE53&gt;AG53,"○",IF(AE53&lt;AG53,"●",IF(AE52&gt;AG52,"△",IF(AE52&lt;AG52,"▲")))))</f>
        <v/>
      </c>
      <c r="AG51" s="171"/>
      <c r="AH51" s="89" t="e">
        <f aca="false">IF(ISTEXT(#REF!)=TRUE(),#REF!,"")</f>
        <v>#REF!</v>
      </c>
      <c r="AI51" s="89"/>
      <c r="AJ51" s="136"/>
      <c r="AK51" s="135" t="e">
        <f aca="false">IF(ISTEXT(#REF!)=TRUE(),#REF!,"")</f>
        <v>#REF!</v>
      </c>
      <c r="AL51" s="89"/>
      <c r="AM51" s="136"/>
      <c r="AN51" s="138" t="n">
        <f aca="false">COUNTIF(D51:AG51,"○")</f>
        <v>5</v>
      </c>
      <c r="AO51" s="138" t="n">
        <f aca="false">COUNTIF(D51:AG51,"△")</f>
        <v>0</v>
      </c>
      <c r="AP51" s="138" t="n">
        <f aca="false">COUNTIF(D51:AG51,"▲")</f>
        <v>0</v>
      </c>
      <c r="AQ51" s="138" t="n">
        <f aca="false">COUNTIF(D51:AG51,"●")</f>
        <v>0</v>
      </c>
      <c r="AR51" s="138" t="n">
        <f aca="false">COUNTIF(E51:AH51,"△")+COUNTIF(E51:AH51,"▲")</f>
        <v>0</v>
      </c>
      <c r="AS51" s="138" t="n">
        <f aca="false">SUM(D53,G53,J53,M53,P53,S53,V53,AB53,AE53,Y53)</f>
        <v>11</v>
      </c>
      <c r="AT51" s="138" t="n">
        <f aca="false">SUM(F53,I53,L53,O53,R53,U53,X53,AD53,AG53,AA53)</f>
        <v>0</v>
      </c>
      <c r="AU51" s="139" t="n">
        <f aca="false">(AN51*3)+(AO51*2)+(AP51*1)</f>
        <v>15</v>
      </c>
      <c r="AV51" s="140" t="n">
        <f aca="false">RANK(AU51,$AU$48:AU$75)</f>
        <v>1</v>
      </c>
      <c r="AW51" s="141" t="s">
        <v>108</v>
      </c>
      <c r="AX51" s="138" t="n">
        <f aca="false">AS51-AT51</f>
        <v>11</v>
      </c>
      <c r="AY51" s="142" t="n">
        <f aca="false">RANK(AX51,$AX$48:AX$75)</f>
        <v>2</v>
      </c>
      <c r="AZ51" s="143" t="s">
        <v>108</v>
      </c>
      <c r="BA51" s="144" t="s">
        <v>113</v>
      </c>
      <c r="BB51" s="104"/>
    </row>
    <row r="52" customFormat="false" ht="14.25" hidden="false" customHeight="false" outlineLevel="0" collapsed="false">
      <c r="B52" s="240"/>
      <c r="C52" s="105" t="s">
        <v>110</v>
      </c>
      <c r="D52" s="88" t="str">
        <f aca="false">I49</f>
        <v/>
      </c>
      <c r="E52" s="145"/>
      <c r="F52" s="94" t="str">
        <f aca="false">G49</f>
        <v/>
      </c>
      <c r="G52" s="146"/>
      <c r="H52" s="106"/>
      <c r="I52" s="87"/>
      <c r="J52" s="113" t="str">
        <f aca="false">IF(AB6="","",AB6)</f>
        <v/>
      </c>
      <c r="K52" s="145"/>
      <c r="L52" s="114" t="str">
        <f aca="false">IF(AF6="","",AF6)</f>
        <v/>
      </c>
      <c r="M52" s="113" t="str">
        <f aca="false">IF(R33="","",R33)</f>
        <v/>
      </c>
      <c r="N52" s="145"/>
      <c r="O52" s="111" t="str">
        <f aca="false">IF(N33="","",N33)</f>
        <v/>
      </c>
      <c r="P52" s="113" t="str">
        <f aca="false">IF(AF33="","",AF33)</f>
        <v/>
      </c>
      <c r="Q52" s="145"/>
      <c r="R52" s="111" t="str">
        <f aca="false">IF(AB33="","",AB33)</f>
        <v/>
      </c>
      <c r="S52" s="113" t="str">
        <f aca="false">IF(N15="","",N15)</f>
        <v/>
      </c>
      <c r="T52" s="145"/>
      <c r="U52" s="147" t="str">
        <f aca="false">IF(R15="","",R15)</f>
        <v/>
      </c>
      <c r="V52" s="241" t="str">
        <f aca="false">IF(AB18="","",AB18)</f>
        <v/>
      </c>
      <c r="W52" s="242"/>
      <c r="X52" s="241" t="str">
        <f aca="false">IF(AF18="","",AF18)</f>
        <v/>
      </c>
      <c r="Y52" s="243" t="str">
        <f aca="false">IF(K18="","",K18)</f>
        <v/>
      </c>
      <c r="Z52" s="242"/>
      <c r="AA52" s="241" t="str">
        <f aca="false">IF(G18="","",G18)</f>
        <v/>
      </c>
      <c r="AB52" s="243" t="str">
        <f aca="false">IF(AF24="","",AF24)</f>
        <v/>
      </c>
      <c r="AC52" s="242"/>
      <c r="AD52" s="241" t="str">
        <f aca="false">IF(AB24="","",AB24)</f>
        <v/>
      </c>
      <c r="AE52" s="243" t="str">
        <f aca="false">IF(N24="","",N24)</f>
        <v/>
      </c>
      <c r="AF52" s="242"/>
      <c r="AG52" s="244" t="str">
        <f aca="false">IF(R24="","",R24)</f>
        <v/>
      </c>
      <c r="AH52" s="111"/>
      <c r="AI52" s="112" t="s">
        <v>75</v>
      </c>
      <c r="AJ52" s="111"/>
      <c r="AK52" s="113"/>
      <c r="AL52" s="112" t="s">
        <v>75</v>
      </c>
      <c r="AM52" s="114"/>
      <c r="AN52" s="138"/>
      <c r="AO52" s="138"/>
      <c r="AP52" s="138"/>
      <c r="AQ52" s="138"/>
      <c r="AR52" s="138"/>
      <c r="AS52" s="138"/>
      <c r="AT52" s="138"/>
      <c r="AU52" s="139"/>
      <c r="AV52" s="140"/>
      <c r="AW52" s="141"/>
      <c r="AX52" s="138"/>
      <c r="AY52" s="142"/>
      <c r="AZ52" s="143"/>
      <c r="BA52" s="144"/>
      <c r="BB52" s="115"/>
    </row>
    <row r="53" customFormat="false" ht="15" hidden="false" customHeight="false" outlineLevel="0" collapsed="false">
      <c r="B53" s="240"/>
      <c r="C53" s="116" t="s">
        <v>77</v>
      </c>
      <c r="D53" s="120" t="n">
        <f aca="false">I50</f>
        <v>2</v>
      </c>
      <c r="E53" s="121" t="s">
        <v>111</v>
      </c>
      <c r="F53" s="122" t="n">
        <f aca="false">G50</f>
        <v>0</v>
      </c>
      <c r="G53" s="148"/>
      <c r="H53" s="118"/>
      <c r="I53" s="119"/>
      <c r="J53" s="149" t="n">
        <f aca="false">IF(AB7="","",AB7)</f>
        <v>1</v>
      </c>
      <c r="K53" s="121" t="s">
        <v>111</v>
      </c>
      <c r="L53" s="150" t="n">
        <f aca="false">IF(AF7="","",AF7)</f>
        <v>0</v>
      </c>
      <c r="M53" s="151" t="n">
        <f aca="false">IF(R34="","",R34)</f>
        <v>2</v>
      </c>
      <c r="N53" s="121" t="s">
        <v>111</v>
      </c>
      <c r="O53" s="122" t="n">
        <f aca="false">IF(N34="","",N34)</f>
        <v>0</v>
      </c>
      <c r="P53" s="120" t="n">
        <f aca="false">IF(AF34="","",AF34)</f>
        <v>2</v>
      </c>
      <c r="Q53" s="121" t="s">
        <v>111</v>
      </c>
      <c r="R53" s="122" t="n">
        <f aca="false">IF(AB34="","",AB34)</f>
        <v>0</v>
      </c>
      <c r="S53" s="156" t="n">
        <f aca="false">IF(N16="","",N16)</f>
        <v>4</v>
      </c>
      <c r="T53" s="121" t="s">
        <v>111</v>
      </c>
      <c r="U53" s="123" t="n">
        <f aca="false">IF(R16="","",R16)</f>
        <v>0</v>
      </c>
      <c r="V53" s="117" t="str">
        <f aca="false">IF(AB19="","",AB19)</f>
        <v/>
      </c>
      <c r="W53" s="106" t="s">
        <v>111</v>
      </c>
      <c r="X53" s="119" t="str">
        <f aca="false">IF(AF19="","",AF19)</f>
        <v/>
      </c>
      <c r="Y53" s="117" t="str">
        <f aca="false">IF(K19="","",K19)</f>
        <v/>
      </c>
      <c r="Z53" s="106" t="s">
        <v>111</v>
      </c>
      <c r="AA53" s="119" t="str">
        <f aca="false">IF(G19="","",G19)</f>
        <v/>
      </c>
      <c r="AB53" s="117" t="str">
        <f aca="false">IF(AF25="","",AF25)</f>
        <v/>
      </c>
      <c r="AC53" s="245" t="s">
        <v>111</v>
      </c>
      <c r="AD53" s="119" t="str">
        <f aca="false">IF(AB25="","",AB25)</f>
        <v/>
      </c>
      <c r="AE53" s="117" t="str">
        <f aca="false">IF(N25="","",N25)</f>
        <v/>
      </c>
      <c r="AF53" s="106" t="s">
        <v>111</v>
      </c>
      <c r="AG53" s="246" t="str">
        <f aca="false">IF(R25="","",R25)</f>
        <v/>
      </c>
      <c r="AH53" s="124"/>
      <c r="AI53" s="125" t="s">
        <v>75</v>
      </c>
      <c r="AJ53" s="126"/>
      <c r="AK53" s="127"/>
      <c r="AL53" s="125" t="s">
        <v>75</v>
      </c>
      <c r="AM53" s="126"/>
      <c r="AN53" s="138"/>
      <c r="AO53" s="138"/>
      <c r="AP53" s="138"/>
      <c r="AQ53" s="138"/>
      <c r="AR53" s="138"/>
      <c r="AS53" s="138"/>
      <c r="AT53" s="138"/>
      <c r="AU53" s="139"/>
      <c r="AV53" s="140"/>
      <c r="AW53" s="141"/>
      <c r="AX53" s="138"/>
      <c r="AY53" s="142"/>
      <c r="AZ53" s="143"/>
      <c r="BA53" s="144"/>
      <c r="BB53" s="128" t="e">
        <f aca="false">IF(ISTEXT(#REF!)=TRUE(),#REF!,"")</f>
        <v>#REF!</v>
      </c>
    </row>
    <row r="54" customFormat="false" ht="14.25" hidden="false" customHeight="false" outlineLevel="0" collapsed="false">
      <c r="B54" s="240" t="str">
        <f aca="false">M36</f>
        <v>北郡</v>
      </c>
      <c r="C54" s="130" t="s">
        <v>107</v>
      </c>
      <c r="D54" s="91"/>
      <c r="E54" s="91" t="str">
        <f aca="false">IF(AO19="","",IF(D56&gt;F56,"○",IF(D56&lt;F56,"●",IF(D55&gt;F55,"△",IF(D55&lt;F55,"▲")))))</f>
        <v>●</v>
      </c>
      <c r="F54" s="136"/>
      <c r="G54" s="154"/>
      <c r="H54" s="91" t="str">
        <f aca="false">IF(AB7="","",IF(G56&gt;I56,"○",IF(G56&lt;I56,"●",IF(G55&gt;I55,"△",IF(G55&lt;I55,"▲")))))</f>
        <v>●</v>
      </c>
      <c r="I54" s="136"/>
      <c r="J54" s="132"/>
      <c r="K54" s="133"/>
      <c r="L54" s="134"/>
      <c r="M54" s="135"/>
      <c r="N54" s="91" t="str">
        <f aca="false">IF(N7="","",IF(M56&gt;O56,"○",IF(M56&lt;O56,"●",IF(M55&gt;O55,"△",IF(M55&lt;O55,"▲")))))</f>
        <v>○</v>
      </c>
      <c r="O54" s="92"/>
      <c r="P54" s="135"/>
      <c r="Q54" s="91" t="str">
        <f aca="false">IF(G28="","",IF(P56&gt;R56,"○",IF(P56&lt;R56,"●",IF(P55&gt;R55,"△",IF(P55&lt;R55,"▲")))))</f>
        <v>△</v>
      </c>
      <c r="R54" s="90"/>
      <c r="S54" s="135"/>
      <c r="T54" s="91" t="str">
        <f aca="false">IF(U28="","",IF(S56&gt;U56,"○",IF(S56&lt;U56,"●",IF(S55&gt;U55,"△",IF(S55&lt;U55,"▲")))))</f>
        <v>●</v>
      </c>
      <c r="U54" s="137"/>
      <c r="V54" s="133"/>
      <c r="W54" s="234" t="str">
        <f aca="false">IF(N19="","",IF(V56&gt;X56,"○",IF(V56&lt;X56,"●",IF(V55&gt;X55,"△",IF(V55&lt;X55,"▲")))))</f>
        <v/>
      </c>
      <c r="X54" s="134"/>
      <c r="Y54" s="132"/>
      <c r="Z54" s="234" t="str">
        <f aca="false">IF(AO31="","",IF(Y56&gt;AA56,"○",IF(Y56&lt;AA56,"●",IF(Y55&gt;AA55,"△",IF(Y55&lt;AA55,"▲")))))</f>
        <v/>
      </c>
      <c r="AA54" s="134"/>
      <c r="AB54" s="132"/>
      <c r="AC54" s="234" t="str">
        <f aca="false">IF(U13="","",IF(AB56&gt;AD56,"○",IF(AB56&lt;AD56,"●",IF(AB55&gt;AD55,"△",IF(AB55&lt;AD55,"▲")))))</f>
        <v/>
      </c>
      <c r="AD54" s="134"/>
      <c r="AE54" s="132"/>
      <c r="AF54" s="234" t="str">
        <f aca="false">IF(N31="","",IF(AE56&gt;AG56,"○",IF(AE56&lt;AG56,"●",IF(AE55&gt;AG55,"△",IF(AE55&lt;AG55,"▲")))))</f>
        <v/>
      </c>
      <c r="AG54" s="171"/>
      <c r="AH54" s="89" t="e">
        <f aca="false">IF(ISTEXT(#REF!)=TRUE(),#REF!,"")</f>
        <v>#REF!</v>
      </c>
      <c r="AI54" s="89"/>
      <c r="AJ54" s="136"/>
      <c r="AK54" s="135" t="e">
        <f aca="false">IF(ISTEXT(#REF!)=TRUE(),#REF!,"")</f>
        <v>#REF!</v>
      </c>
      <c r="AL54" s="89"/>
      <c r="AM54" s="136"/>
      <c r="AN54" s="138" t="n">
        <f aca="false">COUNTIF(D54:AG54,"○")</f>
        <v>1</v>
      </c>
      <c r="AO54" s="138" t="n">
        <f aca="false">COUNTIF(D54:AG54,"△")</f>
        <v>1</v>
      </c>
      <c r="AP54" s="138" t="n">
        <f aca="false">COUNTIF(D54:AG54,"▲")</f>
        <v>0</v>
      </c>
      <c r="AQ54" s="138" t="n">
        <f aca="false">COUNTIF(D54:AG54,"●")</f>
        <v>3</v>
      </c>
      <c r="AR54" s="138" t="n">
        <f aca="false">COUNTIF(E54:AH54,"△")+COUNTIF(E54:AH54,"▲")</f>
        <v>1</v>
      </c>
      <c r="AS54" s="138" t="n">
        <f aca="false">SUM(D56,G56,J56,M56,P56,S56,V56,AB56,AE56,Y56)</f>
        <v>2</v>
      </c>
      <c r="AT54" s="138" t="n">
        <f aca="false">SUM(F56,I56,L56,O56,R56,U56,X56,AD56,AG56,AA56)</f>
        <v>3</v>
      </c>
      <c r="AU54" s="139" t="n">
        <f aca="false">(AN54*3)+(AO54*2)+(AP54*1)</f>
        <v>5</v>
      </c>
      <c r="AV54" s="140" t="n">
        <f aca="false">RANK(AU54,$AU$48:AU$75)</f>
        <v>4</v>
      </c>
      <c r="AW54" s="141" t="s">
        <v>108</v>
      </c>
      <c r="AX54" s="138" t="n">
        <f aca="false">AS54-AT54</f>
        <v>-1</v>
      </c>
      <c r="AY54" s="142" t="n">
        <f aca="false">RANK(AX54,$AX$48:AX$75)</f>
        <v>7</v>
      </c>
      <c r="AZ54" s="143" t="s">
        <v>108</v>
      </c>
      <c r="BA54" s="144" t="s">
        <v>114</v>
      </c>
      <c r="BB54" s="104"/>
    </row>
    <row r="55" customFormat="false" ht="14.25" hidden="false" customHeight="false" outlineLevel="0" collapsed="false">
      <c r="B55" s="240"/>
      <c r="C55" s="105" t="s">
        <v>110</v>
      </c>
      <c r="D55" s="107" t="str">
        <f aca="false">L49</f>
        <v/>
      </c>
      <c r="E55" s="108"/>
      <c r="F55" s="109" t="str">
        <f aca="false">J49</f>
        <v/>
      </c>
      <c r="G55" s="155" t="str">
        <f aca="false">L52</f>
        <v/>
      </c>
      <c r="H55" s="108"/>
      <c r="I55" s="109" t="str">
        <f aca="false">J52</f>
        <v/>
      </c>
      <c r="J55" s="146"/>
      <c r="K55" s="106"/>
      <c r="L55" s="87"/>
      <c r="M55" s="113" t="str">
        <f aca="false">IF(N6="","",N6)</f>
        <v/>
      </c>
      <c r="N55" s="108"/>
      <c r="O55" s="111" t="str">
        <f aca="false">IF(R6="","",R6)</f>
        <v/>
      </c>
      <c r="P55" s="113" t="n">
        <f aca="false">IF(G27="","",G27)</f>
        <v>4</v>
      </c>
      <c r="Q55" s="108"/>
      <c r="R55" s="111" t="n">
        <f aca="false">IF(K27="","",K27)</f>
        <v>2</v>
      </c>
      <c r="S55" s="113" t="str">
        <f aca="false">IF(Y27="","",Y27)</f>
        <v/>
      </c>
      <c r="T55" s="108"/>
      <c r="U55" s="147" t="str">
        <f aca="false">IF(U27="","",U27)</f>
        <v/>
      </c>
      <c r="V55" s="241" t="str">
        <f aca="false">IF(N18="","",N18)</f>
        <v/>
      </c>
      <c r="W55" s="236"/>
      <c r="X55" s="241" t="str">
        <f aca="false">IF(R18="","",R18)</f>
        <v/>
      </c>
      <c r="Y55" s="243" t="str">
        <f aca="false">IF(AO30="","",AO30)</f>
        <v/>
      </c>
      <c r="Z55" s="236"/>
      <c r="AA55" s="241" t="str">
        <f aca="false">IF(AS30="","",AS30)</f>
        <v/>
      </c>
      <c r="AB55" s="243" t="str">
        <f aca="false">IF(U12="","",U12)</f>
        <v/>
      </c>
      <c r="AC55" s="236"/>
      <c r="AD55" s="241" t="str">
        <f aca="false">IF(Y12="","",Y12)</f>
        <v/>
      </c>
      <c r="AE55" s="243" t="str">
        <f aca="false">IF(R30="","",R30)</f>
        <v/>
      </c>
      <c r="AF55" s="236"/>
      <c r="AG55" s="244" t="str">
        <f aca="false">IF(N30="","",N30)</f>
        <v/>
      </c>
      <c r="AH55" s="111"/>
      <c r="AI55" s="112" t="s">
        <v>75</v>
      </c>
      <c r="AJ55" s="111"/>
      <c r="AK55" s="113"/>
      <c r="AL55" s="112" t="s">
        <v>75</v>
      </c>
      <c r="AM55" s="114"/>
      <c r="AN55" s="138"/>
      <c r="AO55" s="138"/>
      <c r="AP55" s="138"/>
      <c r="AQ55" s="138"/>
      <c r="AR55" s="138"/>
      <c r="AS55" s="138"/>
      <c r="AT55" s="138"/>
      <c r="AU55" s="139"/>
      <c r="AV55" s="140"/>
      <c r="AW55" s="141"/>
      <c r="AX55" s="138"/>
      <c r="AY55" s="142"/>
      <c r="AZ55" s="143"/>
      <c r="BA55" s="144"/>
      <c r="BB55" s="115"/>
    </row>
    <row r="56" customFormat="false" ht="15" hidden="false" customHeight="false" outlineLevel="0" collapsed="false">
      <c r="B56" s="240"/>
      <c r="C56" s="116" t="s">
        <v>77</v>
      </c>
      <c r="D56" s="120" t="n">
        <f aca="false">L50</f>
        <v>0</v>
      </c>
      <c r="E56" s="121" t="s">
        <v>111</v>
      </c>
      <c r="F56" s="122" t="n">
        <f aca="false">J50</f>
        <v>1</v>
      </c>
      <c r="G56" s="156" t="n">
        <f aca="false">L53</f>
        <v>0</v>
      </c>
      <c r="H56" s="121" t="s">
        <v>111</v>
      </c>
      <c r="I56" s="122" t="n">
        <f aca="false">J53</f>
        <v>1</v>
      </c>
      <c r="J56" s="148"/>
      <c r="K56" s="118"/>
      <c r="L56" s="119"/>
      <c r="M56" s="157" t="n">
        <f aca="false">IF(N7="","",N7)</f>
        <v>2</v>
      </c>
      <c r="N56" s="121" t="s">
        <v>111</v>
      </c>
      <c r="O56" s="157" t="n">
        <f aca="false">IF(R7="","",R7)</f>
        <v>0</v>
      </c>
      <c r="P56" s="127" t="n">
        <f aca="false">IF(G28="","",G28)</f>
        <v>0</v>
      </c>
      <c r="Q56" s="121" t="s">
        <v>111</v>
      </c>
      <c r="R56" s="122" t="n">
        <f aca="false">IF(K28="","",K28)</f>
        <v>0</v>
      </c>
      <c r="S56" s="156" t="n">
        <f aca="false">IF(Y28="","",Y28)</f>
        <v>0</v>
      </c>
      <c r="T56" s="121" t="s">
        <v>111</v>
      </c>
      <c r="U56" s="123" t="n">
        <f aca="false">IF(U28="","",U28)</f>
        <v>1</v>
      </c>
      <c r="V56" s="117" t="str">
        <f aca="false">IF(N19="","",N19)</f>
        <v/>
      </c>
      <c r="W56" s="106" t="s">
        <v>111</v>
      </c>
      <c r="X56" s="119" t="str">
        <f aca="false">IF(R19="","",R19)</f>
        <v/>
      </c>
      <c r="Y56" s="117" t="str">
        <f aca="false">IF(AO31="","",AO31)</f>
        <v/>
      </c>
      <c r="Z56" s="106" t="s">
        <v>111</v>
      </c>
      <c r="AA56" s="119" t="str">
        <f aca="false">IF(AS31="","",AS31)</f>
        <v/>
      </c>
      <c r="AB56" s="117" t="str">
        <f aca="false">IF(U13="","",U13)</f>
        <v/>
      </c>
      <c r="AC56" s="245" t="s">
        <v>111</v>
      </c>
      <c r="AD56" s="119" t="str">
        <f aca="false">IF(Y13="","",Y13)</f>
        <v/>
      </c>
      <c r="AE56" s="117" t="str">
        <f aca="false">IF(R31="","",R31)</f>
        <v/>
      </c>
      <c r="AF56" s="106" t="s">
        <v>111</v>
      </c>
      <c r="AG56" s="246" t="str">
        <f aca="false">IF(N31="","",N31)</f>
        <v/>
      </c>
      <c r="AH56" s="124"/>
      <c r="AI56" s="125" t="s">
        <v>75</v>
      </c>
      <c r="AJ56" s="126"/>
      <c r="AK56" s="127"/>
      <c r="AL56" s="125" t="s">
        <v>75</v>
      </c>
      <c r="AM56" s="126"/>
      <c r="AN56" s="138"/>
      <c r="AO56" s="138"/>
      <c r="AP56" s="138"/>
      <c r="AQ56" s="138"/>
      <c r="AR56" s="138"/>
      <c r="AS56" s="138"/>
      <c r="AT56" s="138"/>
      <c r="AU56" s="139"/>
      <c r="AV56" s="140"/>
      <c r="AW56" s="141"/>
      <c r="AX56" s="138"/>
      <c r="AY56" s="142"/>
      <c r="AZ56" s="143"/>
      <c r="BA56" s="144"/>
      <c r="BB56" s="128" t="e">
        <f aca="false">IF(ISTEXT(#REF!)=TRUE(),#REF!,"")</f>
        <v>#REF!</v>
      </c>
    </row>
    <row r="57" customFormat="false" ht="14.25" hidden="false" customHeight="false" outlineLevel="0" collapsed="false">
      <c r="B57" s="240" t="str">
        <f aca="false">P36</f>
        <v>八幡</v>
      </c>
      <c r="C57" s="130" t="s">
        <v>107</v>
      </c>
      <c r="D57" s="91"/>
      <c r="E57" s="91" t="str">
        <f aca="false">IF(U16="","",IF(D59&gt;F59,"○",IF(D59&lt;F59,"●",IF(D58&gt;F58,"△",IF(D58&lt;F58,"▲")))))</f>
        <v>●</v>
      </c>
      <c r="F57" s="136"/>
      <c r="G57" s="154"/>
      <c r="H57" s="91" t="str">
        <f aca="false">IF(N34="","",IF(G59&gt;I59,"○",IF(G59&lt;I59,"●",IF(G58&gt;I58,"△",IF(G58&lt;I58,"▲")))))</f>
        <v>●</v>
      </c>
      <c r="I57" s="136"/>
      <c r="J57" s="154"/>
      <c r="K57" s="91" t="str">
        <f aca="false">IF(N7="","",IF(J59&gt;L59,"○",IF(J59&lt;L59,"●",IF(J58&gt;L58,"△",IF(J58&lt;L58,"▲")))))</f>
        <v>●</v>
      </c>
      <c r="L57" s="136"/>
      <c r="M57" s="132"/>
      <c r="N57" s="133"/>
      <c r="O57" s="134"/>
      <c r="P57" s="135"/>
      <c r="Q57" s="91" t="str">
        <f aca="false">IF(AO7="","",IF(P59&gt;R59,"○",IF(P59&lt;R59,"●",IF(P58&gt;R58,"△",IF(P58&lt;R58,"▲")))))</f>
        <v>●</v>
      </c>
      <c r="R57" s="136"/>
      <c r="S57" s="135"/>
      <c r="T57" s="91" t="str">
        <f aca="false">IF(AO28="","",IF(S59&gt;U59,"○",IF(S59&lt;U59,"●",IF(S58&gt;U58,"△",IF(S58&lt;U58,"▲")))))</f>
        <v>△</v>
      </c>
      <c r="U57" s="137"/>
      <c r="V57" s="133"/>
      <c r="W57" s="234" t="str">
        <f aca="false">IF(G16="","",IF(V59&gt;X59,"○",IF(V59&lt;X59,"●",IF(V58&gt;X58,"△",IF(V58&lt;X58,"▲")))))</f>
        <v/>
      </c>
      <c r="X57" s="134"/>
      <c r="Y57" s="132"/>
      <c r="Z57" s="234" t="str">
        <f aca="false">IF(N28="","",IF(Y59&gt;AA59,"○",IF(Y59&lt;AA59,"●",IF(Y58&gt;AA58,"△",IF(Y58&lt;AA58,"▲")))))</f>
        <v/>
      </c>
      <c r="AA57" s="134"/>
      <c r="AB57" s="132"/>
      <c r="AC57" s="133" t="str">
        <f aca="false">IF(U22="","",IF(AB59&gt;AD59,"○",IF(AB59&lt;AD59,"●",IF(AB58&gt;AD58,"△",IF(AB58&lt;AD58,"▲")))))</f>
        <v/>
      </c>
      <c r="AD57" s="134"/>
      <c r="AE57" s="132"/>
      <c r="AF57" s="234" t="str">
        <f aca="false">IF(AO22="","",IF(AE59&gt;AG59,"○",IF(AE59&lt;AG59,"●",IF(AE58&gt;AG58,"△",IF(AE58&lt;AG58,"▲")))))</f>
        <v/>
      </c>
      <c r="AG57" s="171"/>
      <c r="AH57" s="89" t="e">
        <f aca="false">IF(ISTEXT(#REF!)=TRUE(),#REF!,"")</f>
        <v>#REF!</v>
      </c>
      <c r="AI57" s="89"/>
      <c r="AJ57" s="136"/>
      <c r="AK57" s="135" t="e">
        <f aca="false">IF(ISTEXT(#REF!)=TRUE(),#REF!,"")</f>
        <v>#REF!</v>
      </c>
      <c r="AL57" s="89"/>
      <c r="AM57" s="136"/>
      <c r="AN57" s="138" t="n">
        <f aca="false">COUNTIF(D57:AG57,"○")</f>
        <v>0</v>
      </c>
      <c r="AO57" s="138" t="n">
        <f aca="false">COUNTIF(D57:AG57,"△")</f>
        <v>1</v>
      </c>
      <c r="AP57" s="138" t="n">
        <f aca="false">COUNTIF(D57:AG57,"▲")</f>
        <v>0</v>
      </c>
      <c r="AQ57" s="138" t="n">
        <f aca="false">COUNTIF(D57:AG57,"●")</f>
        <v>4</v>
      </c>
      <c r="AR57" s="138" t="n">
        <f aca="false">COUNTIF(E57:AH57,"△")+COUNTIF(E57:AH57,"▲")</f>
        <v>1</v>
      </c>
      <c r="AS57" s="138" t="n">
        <f aca="false">SUM(D59,G59,J59,M59,P59,S59,V59,AB59,AE59,Y59)</f>
        <v>0</v>
      </c>
      <c r="AT57" s="138" t="n">
        <f aca="false">SUM(F59,I59,L59,O59,R59,U59,X59,AD59,AG59,AA59)</f>
        <v>14</v>
      </c>
      <c r="AU57" s="139" t="n">
        <f aca="false">(AN57*3)+(AO57*2)+(AP57*1)</f>
        <v>2</v>
      </c>
      <c r="AV57" s="140" t="n">
        <f aca="false">RANK(AU57,$AU$48:AU$75)</f>
        <v>6</v>
      </c>
      <c r="AW57" s="143" t="s">
        <v>108</v>
      </c>
      <c r="AX57" s="138" t="n">
        <f aca="false">AS57-AT57</f>
        <v>-14</v>
      </c>
      <c r="AY57" s="142" t="n">
        <f aca="false">RANK(AX57,$AX$48:AX$75)</f>
        <v>10</v>
      </c>
      <c r="AZ57" s="143" t="s">
        <v>108</v>
      </c>
      <c r="BA57" s="144" t="s">
        <v>118</v>
      </c>
      <c r="BB57" s="104"/>
    </row>
    <row r="58" customFormat="false" ht="14.25" hidden="false" customHeight="false" outlineLevel="0" collapsed="false">
      <c r="B58" s="240"/>
      <c r="C58" s="105" t="s">
        <v>110</v>
      </c>
      <c r="D58" s="107" t="str">
        <f aca="false">O49</f>
        <v/>
      </c>
      <c r="E58" s="108"/>
      <c r="F58" s="109" t="str">
        <f aca="false">M49</f>
        <v/>
      </c>
      <c r="G58" s="155" t="str">
        <f aca="false">O52</f>
        <v/>
      </c>
      <c r="H58" s="108"/>
      <c r="I58" s="109" t="str">
        <f aca="false">M52</f>
        <v/>
      </c>
      <c r="J58" s="155" t="str">
        <f aca="false">O55</f>
        <v/>
      </c>
      <c r="K58" s="108"/>
      <c r="L58" s="109" t="str">
        <f aca="false">M55</f>
        <v/>
      </c>
      <c r="M58" s="146"/>
      <c r="N58" s="106"/>
      <c r="O58" s="87"/>
      <c r="P58" s="113" t="str">
        <f aca="false">IF(AO6="","",AO6)</f>
        <v/>
      </c>
      <c r="Q58" s="108"/>
      <c r="R58" s="111" t="str">
        <f aca="false">IF(AS6="","",AS6)</f>
        <v/>
      </c>
      <c r="S58" s="113" t="n">
        <f aca="false">IF(AO27="","",AO27)</f>
        <v>3</v>
      </c>
      <c r="T58" s="108"/>
      <c r="U58" s="147" t="n">
        <f aca="false">IF(AS27="","",AS27)</f>
        <v>0</v>
      </c>
      <c r="V58" s="241" t="str">
        <f aca="false">IF(G15="","",G15)</f>
        <v/>
      </c>
      <c r="W58" s="236"/>
      <c r="X58" s="241" t="str">
        <f aca="false">IF(K15="","",K15)</f>
        <v/>
      </c>
      <c r="Y58" s="243" t="str">
        <f aca="false">IF(N27="","",N27)</f>
        <v/>
      </c>
      <c r="Z58" s="236"/>
      <c r="AA58" s="241" t="str">
        <f aca="false">IF(R27="","",R27)</f>
        <v/>
      </c>
      <c r="AB58" s="243" t="str">
        <f aca="false">IF(U21="","",U21)</f>
        <v/>
      </c>
      <c r="AC58" s="236"/>
      <c r="AD58" s="241" t="str">
        <f aca="false">IF(Y21="","",Y21)</f>
        <v/>
      </c>
      <c r="AE58" s="243" t="str">
        <f aca="false">IF(AO21="","",AO21)</f>
        <v/>
      </c>
      <c r="AF58" s="236"/>
      <c r="AG58" s="244" t="str">
        <f aca="false">IF(AS21="","",AS21)</f>
        <v/>
      </c>
      <c r="AH58" s="111"/>
      <c r="AI58" s="112" t="s">
        <v>75</v>
      </c>
      <c r="AJ58" s="111"/>
      <c r="AK58" s="113"/>
      <c r="AL58" s="112" t="s">
        <v>75</v>
      </c>
      <c r="AM58" s="114"/>
      <c r="AN58" s="138"/>
      <c r="AO58" s="138"/>
      <c r="AP58" s="138"/>
      <c r="AQ58" s="138"/>
      <c r="AR58" s="138"/>
      <c r="AS58" s="138"/>
      <c r="AT58" s="138"/>
      <c r="AU58" s="139"/>
      <c r="AV58" s="140"/>
      <c r="AW58" s="143"/>
      <c r="AX58" s="138"/>
      <c r="AY58" s="142"/>
      <c r="AZ58" s="143"/>
      <c r="BA58" s="144"/>
      <c r="BB58" s="115"/>
    </row>
    <row r="59" customFormat="false" ht="15" hidden="false" customHeight="false" outlineLevel="0" collapsed="false">
      <c r="B59" s="240"/>
      <c r="C59" s="116" t="s">
        <v>77</v>
      </c>
      <c r="D59" s="120" t="n">
        <f aca="false">O50</f>
        <v>0</v>
      </c>
      <c r="E59" s="158" t="s">
        <v>75</v>
      </c>
      <c r="F59" s="122" t="n">
        <f aca="false">M50</f>
        <v>6</v>
      </c>
      <c r="G59" s="156" t="n">
        <f aca="false">O53</f>
        <v>0</v>
      </c>
      <c r="H59" s="159" t="s">
        <v>111</v>
      </c>
      <c r="I59" s="122" t="n">
        <f aca="false">M53</f>
        <v>2</v>
      </c>
      <c r="J59" s="156" t="n">
        <f aca="false">O56</f>
        <v>0</v>
      </c>
      <c r="K59" s="159" t="s">
        <v>111</v>
      </c>
      <c r="L59" s="122" t="n">
        <f aca="false">M56</f>
        <v>2</v>
      </c>
      <c r="M59" s="148"/>
      <c r="N59" s="118"/>
      <c r="O59" s="119"/>
      <c r="P59" s="127" t="n">
        <f aca="false">IF(AO7="","",AO7)</f>
        <v>0</v>
      </c>
      <c r="Q59" s="159" t="s">
        <v>111</v>
      </c>
      <c r="R59" s="126" t="n">
        <f aca="false">IF(AS7="","",AS7)</f>
        <v>4</v>
      </c>
      <c r="S59" s="127" t="n">
        <f aca="false">IF(AO28="","",AO28)</f>
        <v>0</v>
      </c>
      <c r="T59" s="152" t="s">
        <v>111</v>
      </c>
      <c r="U59" s="247" t="n">
        <f aca="false">IF(AS28="","",AS28)</f>
        <v>0</v>
      </c>
      <c r="V59" s="248" t="str">
        <f aca="false">IF(G16="","",G16)</f>
        <v/>
      </c>
      <c r="W59" s="245" t="s">
        <v>111</v>
      </c>
      <c r="X59" s="249" t="str">
        <f aca="false">IF(K16="","",K16)</f>
        <v/>
      </c>
      <c r="Y59" s="248" t="str">
        <f aca="false">IF(N28="","",N28)</f>
        <v/>
      </c>
      <c r="Z59" s="245" t="s">
        <v>111</v>
      </c>
      <c r="AA59" s="249" t="str">
        <f aca="false">IF(R28="","",R28)</f>
        <v/>
      </c>
      <c r="AB59" s="248" t="str">
        <f aca="false">IF(U22="","",U22)</f>
        <v/>
      </c>
      <c r="AC59" s="245" t="s">
        <v>111</v>
      </c>
      <c r="AD59" s="249" t="str">
        <f aca="false">IF(Y22="","",Y22)</f>
        <v/>
      </c>
      <c r="AE59" s="248" t="str">
        <f aca="false">IF(AO22="","",AO22)</f>
        <v/>
      </c>
      <c r="AF59" s="245" t="s">
        <v>111</v>
      </c>
      <c r="AG59" s="246" t="str">
        <f aca="false">IF(AS22="","",AS22)</f>
        <v/>
      </c>
      <c r="AH59" s="124"/>
      <c r="AI59" s="125" t="s">
        <v>75</v>
      </c>
      <c r="AJ59" s="126"/>
      <c r="AK59" s="127"/>
      <c r="AL59" s="125" t="s">
        <v>75</v>
      </c>
      <c r="AM59" s="126"/>
      <c r="AN59" s="138"/>
      <c r="AO59" s="138"/>
      <c r="AP59" s="138"/>
      <c r="AQ59" s="138"/>
      <c r="AR59" s="138"/>
      <c r="AS59" s="138"/>
      <c r="AT59" s="138"/>
      <c r="AU59" s="139"/>
      <c r="AV59" s="140"/>
      <c r="AW59" s="143"/>
      <c r="AX59" s="138"/>
      <c r="AY59" s="142"/>
      <c r="AZ59" s="143"/>
      <c r="BA59" s="144"/>
      <c r="BB59" s="128" t="e">
        <f aca="false">IF(ISTEXT(#REF!)=TRUE(),#REF!,"")</f>
        <v>#REF!</v>
      </c>
    </row>
    <row r="60" customFormat="false" ht="14.25" hidden="false" customHeight="false" outlineLevel="0" collapsed="false">
      <c r="B60" s="240" t="str">
        <f aca="false">S36</f>
        <v>桃園</v>
      </c>
      <c r="C60" s="130" t="s">
        <v>107</v>
      </c>
      <c r="D60" s="91"/>
      <c r="E60" s="91" t="str">
        <f aca="false">IF(U7="","",IF(D62&gt;F62,"○",IF(D62&lt;F62,"●",IF(D61&gt;F61,"△",IF(D61&lt;F61,"▲")))))</f>
        <v>●</v>
      </c>
      <c r="F60" s="136"/>
      <c r="G60" s="154"/>
      <c r="H60" s="91" t="str">
        <f aca="false">IF(AB34="","",IF(G62&gt;I62,"○",IF(G62&lt;I62,"●",IF(G61&gt;I61,"△",IF(G61&lt;I61,"▲")))))</f>
        <v>●</v>
      </c>
      <c r="I60" s="136"/>
      <c r="J60" s="154"/>
      <c r="K60" s="91" t="str">
        <f aca="false">IF(G28="","",IF(J62&gt;L62,"○",IF(J62&lt;L62,"●",IF(J61&gt;L61,"△",IF(J61&lt;L61,"▲")))))</f>
        <v>▲</v>
      </c>
      <c r="L60" s="136"/>
      <c r="M60" s="154"/>
      <c r="N60" s="91" t="str">
        <f aca="false">IF(AO7="","",IF(M62&gt;O62,"○",IF(M62&lt;O62,"●",IF(M61&gt;O61,"△",IF(M61&lt;O61,"▲")))))</f>
        <v>○</v>
      </c>
      <c r="O60" s="136"/>
      <c r="P60" s="132"/>
      <c r="Q60" s="133"/>
      <c r="R60" s="134"/>
      <c r="S60" s="162"/>
      <c r="T60" s="91" t="str">
        <f aca="false">IF(AB22="","",IF(S62&gt;U62,"○",IF(S62&lt;U62,"●",IF(S61&gt;U61,"△",IF(S61&lt;U61,"▲")))))</f>
        <v>○</v>
      </c>
      <c r="U60" s="93"/>
      <c r="V60" s="86"/>
      <c r="W60" s="234" t="str">
        <f aca="false">IF(G34="","",IF(V62&gt;X62,"○",IF(V62&lt;X62,"●",IF(V61&gt;X61,"△",IF(V61&lt;X61,"▲")))))</f>
        <v/>
      </c>
      <c r="X60" s="87"/>
      <c r="Y60" s="146"/>
      <c r="Z60" s="234" t="str">
        <f aca="false">IF(AB28="","",IF(Y62&gt;AA62,"○",IF(Y62&lt;AA62,"●",IF(Y61&gt;AA61,"△",IF(Y61&lt;AA61,"▲")))))</f>
        <v/>
      </c>
      <c r="AA60" s="87"/>
      <c r="AB60" s="146"/>
      <c r="AC60" s="234" t="str">
        <f aca="false">IF(G13="","",IF(AB62&gt;AD62,"○",IF(AB62&lt;AD62,"●",IF(AB61&gt;AD61,"△",IF(AB61&lt;AD61,"▲")))))</f>
        <v/>
      </c>
      <c r="AD60" s="87"/>
      <c r="AE60" s="146"/>
      <c r="AF60" s="86" t="str">
        <f aca="false">IF(N22="","",IF(AE62&gt;AG62,"○",IF(AE62&lt;AG62,"●",IF(AE61&gt;AG61,"△",IF(AE61&lt;AG61,"▲")))))</f>
        <v/>
      </c>
      <c r="AG60" s="171"/>
      <c r="AH60" s="89" t="e">
        <f aca="false">IF(ISTEXT(#REF!)=TRUE(),#REF!,"")</f>
        <v>#REF!</v>
      </c>
      <c r="AI60" s="89"/>
      <c r="AJ60" s="136"/>
      <c r="AK60" s="135" t="e">
        <f aca="false">IF(ISTEXT(#REF!)=TRUE(),#REF!,"")</f>
        <v>#REF!</v>
      </c>
      <c r="AL60" s="89"/>
      <c r="AM60" s="136"/>
      <c r="AN60" s="138" t="n">
        <f aca="false">COUNTIF(D60:AG60,"○")</f>
        <v>2</v>
      </c>
      <c r="AO60" s="138" t="n">
        <f aca="false">COUNTIF(D60:AG60,"△")</f>
        <v>0</v>
      </c>
      <c r="AP60" s="138" t="n">
        <f aca="false">COUNTIF(D60:AG60,"▲")</f>
        <v>1</v>
      </c>
      <c r="AQ60" s="138" t="n">
        <f aca="false">COUNTIF(D60:AG60,"●")</f>
        <v>2</v>
      </c>
      <c r="AR60" s="138" t="n">
        <f aca="false">COUNTIF(E60:AH60,"△")+COUNTIF(E60:AH60,"▲")</f>
        <v>1</v>
      </c>
      <c r="AS60" s="138" t="n">
        <f aca="false">SUM(D62,G62,J62,M62,P62,S62,V62,AB62,AE62,Y62)</f>
        <v>5</v>
      </c>
      <c r="AT60" s="138" t="n">
        <f aca="false">SUM(F62,I62,L62,O62,R62,U62,X62,AD62,AG62,AA62)</f>
        <v>6</v>
      </c>
      <c r="AU60" s="139" t="n">
        <f aca="false">(AN60*3)+(AO60*2)+(AP60*1)</f>
        <v>7</v>
      </c>
      <c r="AV60" s="140" t="n">
        <f aca="false">RANK(AU60,$AU$48:AU$75)</f>
        <v>3</v>
      </c>
      <c r="AW60" s="141" t="s">
        <v>108</v>
      </c>
      <c r="AX60" s="138" t="n">
        <f aca="false">AS60-AT60</f>
        <v>-1</v>
      </c>
      <c r="AY60" s="142" t="n">
        <f aca="false">RANK(AX60,$AX$48:AX$75)</f>
        <v>7</v>
      </c>
      <c r="AZ60" s="143" t="s">
        <v>108</v>
      </c>
      <c r="BA60" s="144" t="s">
        <v>112</v>
      </c>
      <c r="BB60" s="104"/>
    </row>
    <row r="61" customFormat="false" ht="14.25" hidden="false" customHeight="false" outlineLevel="0" collapsed="false">
      <c r="B61" s="240"/>
      <c r="C61" s="105" t="s">
        <v>110</v>
      </c>
      <c r="D61" s="107" t="str">
        <f aca="false">R49</f>
        <v/>
      </c>
      <c r="E61" s="108"/>
      <c r="F61" s="109" t="str">
        <f aca="false">P49</f>
        <v/>
      </c>
      <c r="G61" s="155" t="str">
        <f aca="false">R52</f>
        <v/>
      </c>
      <c r="H61" s="108"/>
      <c r="I61" s="109" t="str">
        <f aca="false">P52</f>
        <v/>
      </c>
      <c r="J61" s="155" t="n">
        <f aca="false">R55</f>
        <v>2</v>
      </c>
      <c r="K61" s="108"/>
      <c r="L61" s="109" t="n">
        <f aca="false">P55</f>
        <v>4</v>
      </c>
      <c r="M61" s="155" t="str">
        <f aca="false">R58</f>
        <v/>
      </c>
      <c r="N61" s="108"/>
      <c r="O61" s="109" t="str">
        <f aca="false">P58</f>
        <v/>
      </c>
      <c r="P61" s="146"/>
      <c r="Q61" s="106"/>
      <c r="R61" s="87"/>
      <c r="S61" s="113" t="str">
        <f aca="false">IF(AF21="","",AF21)</f>
        <v/>
      </c>
      <c r="T61" s="108"/>
      <c r="U61" s="147" t="str">
        <f aca="false">IF(AB21="","",AB21)</f>
        <v/>
      </c>
      <c r="V61" s="241" t="str">
        <f aca="false">IF(G33="","",G33)</f>
        <v/>
      </c>
      <c r="W61" s="236"/>
      <c r="X61" s="241" t="str">
        <f aca="false">IF(K33="","",K33)</f>
        <v/>
      </c>
      <c r="Y61" s="243" t="str">
        <f aca="false">IF(AB27="","",AB27)</f>
        <v/>
      </c>
      <c r="Z61" s="236"/>
      <c r="AA61" s="241" t="str">
        <f aca="false">IF(AF27="","",AF27)</f>
        <v/>
      </c>
      <c r="AB61" s="243" t="str">
        <f aca="false">IF(G12="","",G12)</f>
        <v/>
      </c>
      <c r="AC61" s="236"/>
      <c r="AD61" s="241" t="str">
        <f aca="false">IF(K12="","",K12)</f>
        <v/>
      </c>
      <c r="AE61" s="243" t="str">
        <f aca="false">IF(R21="","",R21)</f>
        <v/>
      </c>
      <c r="AF61" s="236"/>
      <c r="AG61" s="244" t="str">
        <f aca="false">IF(N21="","",N21)</f>
        <v/>
      </c>
      <c r="AH61" s="111"/>
      <c r="AI61" s="112" t="s">
        <v>75</v>
      </c>
      <c r="AJ61" s="111"/>
      <c r="AK61" s="113"/>
      <c r="AL61" s="112" t="s">
        <v>75</v>
      </c>
      <c r="AM61" s="114"/>
      <c r="AN61" s="138"/>
      <c r="AO61" s="138"/>
      <c r="AP61" s="138"/>
      <c r="AQ61" s="138"/>
      <c r="AR61" s="138"/>
      <c r="AS61" s="138"/>
      <c r="AT61" s="138"/>
      <c r="AU61" s="139"/>
      <c r="AV61" s="140"/>
      <c r="AW61" s="141"/>
      <c r="AX61" s="138"/>
      <c r="AY61" s="142"/>
      <c r="AZ61" s="143"/>
      <c r="BA61" s="144"/>
      <c r="BB61" s="115"/>
    </row>
    <row r="62" customFormat="false" ht="15" hidden="false" customHeight="false" outlineLevel="0" collapsed="false">
      <c r="B62" s="240"/>
      <c r="C62" s="116" t="s">
        <v>77</v>
      </c>
      <c r="D62" s="120" t="n">
        <f aca="false">R50</f>
        <v>0</v>
      </c>
      <c r="E62" s="121" t="s">
        <v>111</v>
      </c>
      <c r="F62" s="122" t="n">
        <f aca="false">P50</f>
        <v>4</v>
      </c>
      <c r="G62" s="156" t="n">
        <f aca="false">R53</f>
        <v>0</v>
      </c>
      <c r="H62" s="121" t="s">
        <v>111</v>
      </c>
      <c r="I62" s="122" t="n">
        <f aca="false">P53</f>
        <v>2</v>
      </c>
      <c r="J62" s="156" t="n">
        <f aca="false">R56</f>
        <v>0</v>
      </c>
      <c r="K62" s="121" t="s">
        <v>111</v>
      </c>
      <c r="L62" s="122" t="n">
        <f aca="false">P56</f>
        <v>0</v>
      </c>
      <c r="M62" s="156" t="n">
        <f aca="false">R59</f>
        <v>4</v>
      </c>
      <c r="N62" s="121" t="s">
        <v>111</v>
      </c>
      <c r="O62" s="122" t="n">
        <f aca="false">P59</f>
        <v>0</v>
      </c>
      <c r="P62" s="148"/>
      <c r="Q62" s="118"/>
      <c r="R62" s="119"/>
      <c r="S62" s="250" t="n">
        <f aca="false">IF(AF22="","",AF22)</f>
        <v>1</v>
      </c>
      <c r="T62" s="121" t="s">
        <v>111</v>
      </c>
      <c r="U62" s="251" t="n">
        <f aca="false">IF(AB22="","",AB22)</f>
        <v>0</v>
      </c>
      <c r="V62" s="252" t="str">
        <f aca="false">IF(G34="","",G34)</f>
        <v/>
      </c>
      <c r="W62" s="245" t="s">
        <v>111</v>
      </c>
      <c r="X62" s="249" t="str">
        <f aca="false">IF(K34="","",K34)</f>
        <v/>
      </c>
      <c r="Y62" s="253" t="str">
        <f aca="false">IF(AB28="","",AB28)</f>
        <v/>
      </c>
      <c r="Z62" s="245" t="s">
        <v>111</v>
      </c>
      <c r="AA62" s="249" t="str">
        <f aca="false">IF(AF28="","",AF28)</f>
        <v/>
      </c>
      <c r="AB62" s="248" t="str">
        <f aca="false">IF(G13="","",G13)</f>
        <v/>
      </c>
      <c r="AC62" s="245" t="s">
        <v>111</v>
      </c>
      <c r="AD62" s="249" t="str">
        <f aca="false">IF(K13="","",K13)</f>
        <v/>
      </c>
      <c r="AE62" s="248" t="str">
        <f aca="false">IF(R22="","",R22)</f>
        <v/>
      </c>
      <c r="AF62" s="245" t="s">
        <v>111</v>
      </c>
      <c r="AG62" s="246" t="str">
        <f aca="false">IF(N22="","",N22)</f>
        <v/>
      </c>
      <c r="AH62" s="124"/>
      <c r="AI62" s="125" t="s">
        <v>75</v>
      </c>
      <c r="AJ62" s="126"/>
      <c r="AK62" s="127"/>
      <c r="AL62" s="125" t="s">
        <v>75</v>
      </c>
      <c r="AM62" s="126"/>
      <c r="AN62" s="138"/>
      <c r="AO62" s="138"/>
      <c r="AP62" s="138"/>
      <c r="AQ62" s="138"/>
      <c r="AR62" s="138"/>
      <c r="AS62" s="138"/>
      <c r="AT62" s="138"/>
      <c r="AU62" s="139"/>
      <c r="AV62" s="140"/>
      <c r="AW62" s="141"/>
      <c r="AX62" s="138"/>
      <c r="AY62" s="142"/>
      <c r="AZ62" s="143"/>
      <c r="BA62" s="144"/>
      <c r="BB62" s="128" t="e">
        <f aca="false">IF(ISTEXT(#REF!)=TRUE(),#REF!,"")</f>
        <v>#REF!</v>
      </c>
    </row>
    <row r="63" s="65" customFormat="true" ht="14.25" hidden="false" customHeight="false" outlineLevel="0" collapsed="false">
      <c r="B63" s="254" t="str">
        <f aca="false">G37</f>
        <v>春日</v>
      </c>
      <c r="C63" s="255" t="s">
        <v>107</v>
      </c>
      <c r="D63" s="256"/>
      <c r="E63" s="257" t="str">
        <f aca="false">IF(G31="","",IF(D65&gt;F65,"○",IF(D65&lt;F65,"●",IF(D64&gt;F64,"△",IF(D64&lt;F64,"▲")))))</f>
        <v>●</v>
      </c>
      <c r="F63" s="258"/>
      <c r="G63" s="259"/>
      <c r="H63" s="257" t="str">
        <f aca="false">IF(N16="","",IF(G65&gt;I65,"○",IF(G65&lt;I65,"●",IF(G64&gt;I64,"△",IF(G64&lt;I64,"▲")))))</f>
        <v>●</v>
      </c>
      <c r="I63" s="258"/>
      <c r="J63" s="259"/>
      <c r="K63" s="256" t="str">
        <f aca="false">IF(U28="","",IF(J65&gt;L65,"○",IF(J65&lt;L65,"●",IF(J64&gt;L64,"△",IF(J64&lt;L64,"▲")))))</f>
        <v>○</v>
      </c>
      <c r="L63" s="258"/>
      <c r="M63" s="259"/>
      <c r="N63" s="256" t="str">
        <f aca="false">IF(AO28="","",IF(M65&gt;O65,"○",IF(M65&lt;O65,"●",IF(M64&gt;O64,"△",IF(M64&lt;O64,"▲")))))</f>
        <v>▲</v>
      </c>
      <c r="O63" s="258"/>
      <c r="P63" s="259"/>
      <c r="Q63" s="256" t="str">
        <f aca="false">IF(AB22="","",IF(P65&gt;R65,"○",IF(P65&lt;R65,"●",IF(P64&gt;R64,"△",IF(P64&lt;R64,"▲")))))</f>
        <v>●</v>
      </c>
      <c r="R63" s="258"/>
      <c r="S63" s="132"/>
      <c r="T63" s="133"/>
      <c r="U63" s="171"/>
      <c r="V63" s="133"/>
      <c r="W63" s="234" t="str">
        <f aca="false">IF(G10="","",IF(V65&gt;X65,"○",IF(V65&lt;X65,"●",IF(V64&gt;X64,"△",IF(V64&lt;X64,"▲")))))</f>
        <v/>
      </c>
      <c r="X63" s="134"/>
      <c r="Y63" s="132"/>
      <c r="Z63" s="234" t="str">
        <f aca="false">IF(U31="","",IF(Y65&gt;AA65,"○",IF(Y65&lt;AA65,"●",IF(Y64&gt;AA64,"△",IF(Y64&lt;AA64,"▲")))))</f>
        <v/>
      </c>
      <c r="AA63" s="134"/>
      <c r="AB63" s="132"/>
      <c r="AC63" s="133" t="str">
        <f aca="false">IF(G22="","",IF(AB65&gt;AD65,"○",IF(AB65&lt;AD65,"●",IF(AB64&gt;AD64,"△",IF(AB64&lt;AD64,"▲")))))</f>
        <v/>
      </c>
      <c r="AD63" s="134"/>
      <c r="AE63" s="132"/>
      <c r="AF63" s="234" t="str">
        <f aca="false">IF(U10="","",IF(AE65&gt;AG65,"○",IF(AE65&lt;AG65,"●",IF(AE64&gt;AG64,"△",IF(AE64&lt;AG64,"▲")))))</f>
        <v/>
      </c>
      <c r="AG63" s="171"/>
      <c r="AH63" s="89" t="e">
        <f aca="false">IF(ISTEXT(#REF!)=TRUE(),#REF!,"")</f>
        <v>#REF!</v>
      </c>
      <c r="AI63" s="89"/>
      <c r="AJ63" s="136"/>
      <c r="AK63" s="135" t="e">
        <f aca="false">IF(ISTEXT(#REF!)=TRUE(),#REF!,"")</f>
        <v>#REF!</v>
      </c>
      <c r="AL63" s="89"/>
      <c r="AM63" s="136"/>
      <c r="AN63" s="260" t="n">
        <f aca="false">COUNTIF(D63:AG63,"○")</f>
        <v>1</v>
      </c>
      <c r="AO63" s="260" t="n">
        <f aca="false">COUNTIF(D63:AG63,"△")</f>
        <v>0</v>
      </c>
      <c r="AP63" s="260" t="n">
        <f aca="false">COUNTIF(D63:AG63,"▲")</f>
        <v>1</v>
      </c>
      <c r="AQ63" s="260" t="n">
        <f aca="false">COUNTIF(D63:AG63,"●")</f>
        <v>3</v>
      </c>
      <c r="AR63" s="260" t="n">
        <f aca="false">COUNTIF(E63:AH63,"△")+COUNTIF(E63:AH63,"▲")</f>
        <v>1</v>
      </c>
      <c r="AS63" s="260" t="n">
        <f aca="false">SUM(D65,G65,J65,M65,P65,S65,V65,AB65,AE65,Y65)</f>
        <v>2</v>
      </c>
      <c r="AT63" s="260" t="n">
        <f aca="false">SUM(F65,I65,L65,O65,R65,U65,X65,AD65,AG65,AA65)</f>
        <v>11</v>
      </c>
      <c r="AU63" s="261" t="n">
        <f aca="false">(AN63*3)+(AO63*2)+(AP63*1)</f>
        <v>4</v>
      </c>
      <c r="AV63" s="262" t="n">
        <f aca="false">RANK(AU63,$AU$48:AU$75)</f>
        <v>5</v>
      </c>
      <c r="AW63" s="263" t="s">
        <v>108</v>
      </c>
      <c r="AX63" s="260" t="n">
        <f aca="false">AS63-AT63</f>
        <v>-9</v>
      </c>
      <c r="AY63" s="264" t="n">
        <f aca="false">RANK(AX63,$AX$48:AX$75)</f>
        <v>9</v>
      </c>
      <c r="AZ63" s="263" t="s">
        <v>108</v>
      </c>
      <c r="BA63" s="265" t="s">
        <v>116</v>
      </c>
      <c r="BB63" s="266"/>
    </row>
    <row r="64" s="65" customFormat="true" ht="14.25" hidden="false" customHeight="false" outlineLevel="0" collapsed="false">
      <c r="B64" s="254"/>
      <c r="C64" s="267" t="s">
        <v>110</v>
      </c>
      <c r="D64" s="268" t="str">
        <f aca="false">U49</f>
        <v/>
      </c>
      <c r="E64" s="269"/>
      <c r="F64" s="270" t="str">
        <f aca="false">S49</f>
        <v/>
      </c>
      <c r="G64" s="271" t="str">
        <f aca="false">U52</f>
        <v/>
      </c>
      <c r="H64" s="269"/>
      <c r="I64" s="270" t="str">
        <f aca="false">S52</f>
        <v/>
      </c>
      <c r="J64" s="271" t="str">
        <f aca="false">U55</f>
        <v/>
      </c>
      <c r="K64" s="269"/>
      <c r="L64" s="270" t="str">
        <f aca="false">S55</f>
        <v/>
      </c>
      <c r="M64" s="271" t="n">
        <f aca="false">U58</f>
        <v>0</v>
      </c>
      <c r="N64" s="269"/>
      <c r="O64" s="270" t="n">
        <f aca="false">S58</f>
        <v>3</v>
      </c>
      <c r="P64" s="271" t="str">
        <f aca="false">U61</f>
        <v/>
      </c>
      <c r="Q64" s="269"/>
      <c r="R64" s="270" t="str">
        <f aca="false">S61</f>
        <v/>
      </c>
      <c r="S64" s="146"/>
      <c r="T64" s="106"/>
      <c r="U64" s="179"/>
      <c r="V64" s="241" t="str">
        <f aca="false">IF(G9="","",G9)</f>
        <v/>
      </c>
      <c r="W64" s="236"/>
      <c r="X64" s="241" t="str">
        <f aca="false">IF(K9="","",K9)</f>
        <v/>
      </c>
      <c r="Y64" s="243" t="str">
        <f aca="false">IF(U30="","",U30)</f>
        <v/>
      </c>
      <c r="Z64" s="236"/>
      <c r="AA64" s="241" t="str">
        <f aca="false">IF(Y30="","",Y30)</f>
        <v/>
      </c>
      <c r="AB64" s="243" t="str">
        <f aca="false">IF(K21="","",K21)</f>
        <v/>
      </c>
      <c r="AC64" s="236"/>
      <c r="AD64" s="241" t="str">
        <f aca="false">IF(G21="","",G21)</f>
        <v/>
      </c>
      <c r="AE64" s="243" t="str">
        <f aca="false">IF(Y9="","",Y9)</f>
        <v/>
      </c>
      <c r="AF64" s="236"/>
      <c r="AG64" s="244" t="str">
        <f aca="false">IF(U9="","",U9)</f>
        <v/>
      </c>
      <c r="AH64" s="111"/>
      <c r="AI64" s="112" t="s">
        <v>75</v>
      </c>
      <c r="AJ64" s="111"/>
      <c r="AK64" s="113"/>
      <c r="AL64" s="112" t="s">
        <v>75</v>
      </c>
      <c r="AM64" s="114"/>
      <c r="AN64" s="260"/>
      <c r="AO64" s="260"/>
      <c r="AP64" s="260"/>
      <c r="AQ64" s="260"/>
      <c r="AR64" s="260"/>
      <c r="AS64" s="260"/>
      <c r="AT64" s="260"/>
      <c r="AU64" s="261"/>
      <c r="AV64" s="262"/>
      <c r="AW64" s="263"/>
      <c r="AX64" s="260"/>
      <c r="AY64" s="264"/>
      <c r="AZ64" s="263"/>
      <c r="BA64" s="265"/>
      <c r="BB64" s="272"/>
    </row>
    <row r="65" s="65" customFormat="true" ht="15" hidden="false" customHeight="false" outlineLevel="0" collapsed="false">
      <c r="B65" s="254"/>
      <c r="C65" s="273" t="s">
        <v>77</v>
      </c>
      <c r="D65" s="274" t="n">
        <f aca="false">U50</f>
        <v>1</v>
      </c>
      <c r="E65" s="275" t="s">
        <v>111</v>
      </c>
      <c r="F65" s="276" t="n">
        <f aca="false">S50</f>
        <v>6</v>
      </c>
      <c r="G65" s="277" t="n">
        <f aca="false">U53</f>
        <v>0</v>
      </c>
      <c r="H65" s="275" t="s">
        <v>111</v>
      </c>
      <c r="I65" s="276" t="n">
        <f aca="false">S53</f>
        <v>4</v>
      </c>
      <c r="J65" s="277" t="n">
        <f aca="false">U56</f>
        <v>1</v>
      </c>
      <c r="K65" s="275" t="s">
        <v>111</v>
      </c>
      <c r="L65" s="276" t="n">
        <f aca="false">S56</f>
        <v>0</v>
      </c>
      <c r="M65" s="277" t="n">
        <f aca="false">U59</f>
        <v>0</v>
      </c>
      <c r="N65" s="275" t="s">
        <v>111</v>
      </c>
      <c r="O65" s="276" t="n">
        <f aca="false">S59</f>
        <v>0</v>
      </c>
      <c r="P65" s="277" t="n">
        <f aca="false">U62</f>
        <v>0</v>
      </c>
      <c r="Q65" s="275" t="s">
        <v>111</v>
      </c>
      <c r="R65" s="276" t="n">
        <f aca="false">S62</f>
        <v>1</v>
      </c>
      <c r="S65" s="185"/>
      <c r="T65" s="186"/>
      <c r="U65" s="187"/>
      <c r="V65" s="278" t="str">
        <f aca="false">IF(G10="","",G10)</f>
        <v/>
      </c>
      <c r="W65" s="186" t="s">
        <v>111</v>
      </c>
      <c r="X65" s="279" t="str">
        <f aca="false">IF(K10="","",K10)</f>
        <v/>
      </c>
      <c r="Y65" s="280" t="str">
        <f aca="false">IF(U31="","",U31)</f>
        <v/>
      </c>
      <c r="Z65" s="186" t="s">
        <v>111</v>
      </c>
      <c r="AA65" s="279" t="str">
        <f aca="false">IF(Y31="","",Y31)</f>
        <v/>
      </c>
      <c r="AB65" s="280" t="str">
        <f aca="false">IF(K22="","",K22)</f>
        <v/>
      </c>
      <c r="AC65" s="186" t="s">
        <v>111</v>
      </c>
      <c r="AD65" s="279" t="str">
        <f aca="false">IF(G22="","",G22)</f>
        <v/>
      </c>
      <c r="AE65" s="280" t="str">
        <f aca="false">IF(Y10="","",Y10)</f>
        <v/>
      </c>
      <c r="AF65" s="186" t="s">
        <v>111</v>
      </c>
      <c r="AG65" s="281" t="str">
        <f aca="false">IF(U10="","",U10)</f>
        <v/>
      </c>
      <c r="AH65" s="188"/>
      <c r="AI65" s="189" t="s">
        <v>75</v>
      </c>
      <c r="AJ65" s="190"/>
      <c r="AK65" s="191"/>
      <c r="AL65" s="189" t="s">
        <v>75</v>
      </c>
      <c r="AM65" s="190"/>
      <c r="AN65" s="260"/>
      <c r="AO65" s="260"/>
      <c r="AP65" s="260"/>
      <c r="AQ65" s="260"/>
      <c r="AR65" s="260"/>
      <c r="AS65" s="260"/>
      <c r="AT65" s="260"/>
      <c r="AU65" s="261"/>
      <c r="AV65" s="262"/>
      <c r="AW65" s="263"/>
      <c r="AX65" s="260"/>
      <c r="AY65" s="264"/>
      <c r="AZ65" s="263"/>
      <c r="BA65" s="265"/>
      <c r="BB65" s="282" t="e">
        <f aca="false">IF(ISTEXT(#REF!)=TRUE(),#REF!,"")</f>
        <v>#REF!</v>
      </c>
    </row>
    <row r="66" customFormat="false" ht="14.25" hidden="true" customHeight="false" outlineLevel="0" collapsed="false">
      <c r="B66" s="283" t="n">
        <f aca="false">J37</f>
        <v>0</v>
      </c>
      <c r="C66" s="284" t="s">
        <v>107</v>
      </c>
      <c r="D66" s="233"/>
      <c r="E66" s="233" t="str">
        <f aca="false">IF(U25="","",IF(D68&gt;F68,"○",IF(D68&lt;F68,"●",IF(D67&gt;F67,"△",IF(D67&lt;F67,"▲")))))</f>
        <v/>
      </c>
      <c r="F66" s="87"/>
      <c r="G66" s="285"/>
      <c r="H66" s="233" t="str">
        <f aca="false">IF(AB19="","",IF(G68&gt;I68,"○",IF(G68&lt;I68,"●",IF(G67&gt;I67,"△",IF(G67&lt;I67,"▲")))))</f>
        <v/>
      </c>
      <c r="I66" s="87"/>
      <c r="J66" s="285"/>
      <c r="K66" s="233" t="str">
        <f aca="false">IF(N19="","",IF(J68&gt;L68,"○",IF(J68&lt;L68,"●",IF(J67&gt;L67,"△",IF(J67&lt;L67,"▲")))))</f>
        <v/>
      </c>
      <c r="L66" s="87"/>
      <c r="M66" s="285"/>
      <c r="N66" s="233" t="str">
        <f aca="false">IF(G16="","",IF(M68&gt;O68,"○",IF(M68&lt;O68,"●",IF(M67&gt;O67,"△",IF(M67&lt;O67,"▲")))))</f>
        <v/>
      </c>
      <c r="O66" s="87"/>
      <c r="P66" s="285"/>
      <c r="Q66" s="233" t="str">
        <f aca="false">IF(G34="","",IF(P68&gt;R68,"○",IF(P68&lt;R68,"●",IF(P67&gt;R67,"△",IF(P67&lt;R67,"▲")))))</f>
        <v/>
      </c>
      <c r="R66" s="87"/>
      <c r="S66" s="285"/>
      <c r="T66" s="233" t="str">
        <f aca="false">IF(G10="","",IF(S68&gt;U68,"○",IF(S68&lt;U68,"●",IF(S67&gt;U67,"△",IF(S67&lt;U67,"▲")))))</f>
        <v/>
      </c>
      <c r="U66" s="87"/>
      <c r="V66" s="146"/>
      <c r="W66" s="86"/>
      <c r="X66" s="87"/>
      <c r="Y66" s="285"/>
      <c r="Z66" s="233" t="str">
        <f aca="false">IF(AB10="","",IF(Y68&gt;AA68,"○",IF(Y68&lt;AA68,"●",IF(Y67&gt;AA67,"△",IF(Y67&lt;AA67,"▲")))))</f>
        <v/>
      </c>
      <c r="AA66" s="286"/>
      <c r="AB66" s="233"/>
      <c r="AC66" s="233" t="str">
        <f aca="false">IF(U34="","",IF(AB68&gt;AD68,"○",IF(AB68&lt;AD68,"●",IF(AB67&gt;AD67,"△",IF(AB67&lt;AD67,"▲")))))</f>
        <v/>
      </c>
      <c r="AD66" s="286"/>
      <c r="AE66" s="285"/>
      <c r="AF66" s="233" t="str">
        <f aca="false">IF(AO25="","",IF(AE68&gt;AG68,"○",IF(AE68&lt;AG68,"●",IF(AE67&gt;AG67,"△",IF(AE67&lt;AG67,"▲")))))</f>
        <v/>
      </c>
      <c r="AG66" s="287"/>
      <c r="AH66" s="233" t="e">
        <f aca="false">IF(ISTEXT(#REF!)=TRUE(),#REF!,"")</f>
        <v>#REF!</v>
      </c>
      <c r="AI66" s="233"/>
      <c r="AJ66" s="286"/>
      <c r="AK66" s="285" t="e">
        <f aca="false">IF(ISTEXT(#REF!)=TRUE(),#REF!,"")</f>
        <v>#REF!</v>
      </c>
      <c r="AL66" s="233"/>
      <c r="AM66" s="286"/>
      <c r="AN66" s="288" t="n">
        <f aca="false">COUNTIF(D66:AG66,"○")</f>
        <v>0</v>
      </c>
      <c r="AO66" s="288" t="n">
        <f aca="false">COUNTIF(D66:AG66,"△")</f>
        <v>0</v>
      </c>
      <c r="AP66" s="288" t="n">
        <f aca="false">COUNTIF(D66:AG66,"▲")</f>
        <v>0</v>
      </c>
      <c r="AQ66" s="288" t="n">
        <f aca="false">COUNTIF(D66:AG66,"●")</f>
        <v>0</v>
      </c>
      <c r="AR66" s="288" t="n">
        <f aca="false">COUNTIF(E66:AH66,"△")+COUNTIF(E66:AH66,"▲")</f>
        <v>0</v>
      </c>
      <c r="AS66" s="288" t="n">
        <f aca="false">SUM(D68,G68,J68,M68,P68,S68,V68,AB68,AE68,Y68)</f>
        <v>0</v>
      </c>
      <c r="AT66" s="288" t="n">
        <f aca="false">SUM(F68,I68,L68,O68,R68,U68,X68,AD68,AG68,AA68)</f>
        <v>0</v>
      </c>
      <c r="AU66" s="289" t="n">
        <f aca="false">(AN66*3)+(AO66*2)+(AP66*1)</f>
        <v>0</v>
      </c>
      <c r="AV66" s="290"/>
      <c r="AW66" s="291" t="s">
        <v>108</v>
      </c>
      <c r="AX66" s="288" t="n">
        <f aca="false">AS66-AT66</f>
        <v>0</v>
      </c>
      <c r="AY66" s="292"/>
      <c r="AZ66" s="291" t="s">
        <v>108</v>
      </c>
      <c r="BA66" s="293"/>
      <c r="BB66" s="294"/>
    </row>
    <row r="67" customFormat="false" ht="14.25" hidden="true" customHeight="false" outlineLevel="0" collapsed="false">
      <c r="B67" s="283"/>
      <c r="C67" s="295" t="s">
        <v>110</v>
      </c>
      <c r="D67" s="235" t="str">
        <f aca="false">X49</f>
        <v/>
      </c>
      <c r="E67" s="236"/>
      <c r="F67" s="237" t="str">
        <f aca="false">V49</f>
        <v/>
      </c>
      <c r="G67" s="296" t="str">
        <f aca="false">X52</f>
        <v/>
      </c>
      <c r="H67" s="236"/>
      <c r="I67" s="237" t="str">
        <f aca="false">V52</f>
        <v/>
      </c>
      <c r="J67" s="296" t="str">
        <f aca="false">X55</f>
        <v/>
      </c>
      <c r="K67" s="236"/>
      <c r="L67" s="237" t="str">
        <f aca="false">V55</f>
        <v/>
      </c>
      <c r="M67" s="296" t="str">
        <f aca="false">X58</f>
        <v/>
      </c>
      <c r="N67" s="236"/>
      <c r="O67" s="237" t="str">
        <f aca="false">V58</f>
        <v/>
      </c>
      <c r="P67" s="296" t="str">
        <f aca="false">X61</f>
        <v/>
      </c>
      <c r="Q67" s="236"/>
      <c r="R67" s="237" t="str">
        <f aca="false">V61</f>
        <v/>
      </c>
      <c r="S67" s="296" t="str">
        <f aca="false">X64</f>
        <v/>
      </c>
      <c r="T67" s="236"/>
      <c r="U67" s="237" t="str">
        <f aca="false">V64</f>
        <v/>
      </c>
      <c r="V67" s="146"/>
      <c r="W67" s="106"/>
      <c r="X67" s="87"/>
      <c r="Y67" s="297" t="str">
        <f aca="false">IF(AB9="","",AB9)</f>
        <v/>
      </c>
      <c r="Z67" s="236"/>
      <c r="AA67" s="298" t="str">
        <f aca="false">IF(AF9="","",AF9)</f>
        <v/>
      </c>
      <c r="AB67" s="299" t="str">
        <f aca="false">IF(U33="","",U33)</f>
        <v/>
      </c>
      <c r="AC67" s="236"/>
      <c r="AD67" s="299" t="str">
        <f aca="false">IF(Y33="","",Y33)</f>
        <v/>
      </c>
      <c r="AE67" s="297" t="str">
        <f aca="false">IF(AS24="","",AS24)</f>
        <v/>
      </c>
      <c r="AF67" s="236"/>
      <c r="AG67" s="300" t="str">
        <f aca="false">IF(AO24="","",AO24)</f>
        <v/>
      </c>
      <c r="AH67" s="299"/>
      <c r="AI67" s="301" t="s">
        <v>75</v>
      </c>
      <c r="AJ67" s="299"/>
      <c r="AK67" s="297"/>
      <c r="AL67" s="301" t="s">
        <v>75</v>
      </c>
      <c r="AM67" s="299"/>
      <c r="AN67" s="288"/>
      <c r="AO67" s="288"/>
      <c r="AP67" s="288"/>
      <c r="AQ67" s="288"/>
      <c r="AR67" s="288"/>
      <c r="AS67" s="288"/>
      <c r="AT67" s="288"/>
      <c r="AU67" s="289"/>
      <c r="AV67" s="290"/>
      <c r="AW67" s="291"/>
      <c r="AX67" s="288"/>
      <c r="AY67" s="292"/>
      <c r="AZ67" s="291"/>
      <c r="BA67" s="293"/>
      <c r="BB67" s="294"/>
    </row>
    <row r="68" customFormat="false" ht="15" hidden="true" customHeight="false" outlineLevel="0" collapsed="false">
      <c r="B68" s="283"/>
      <c r="C68" s="284" t="s">
        <v>77</v>
      </c>
      <c r="D68" s="117" t="str">
        <f aca="false">X50</f>
        <v/>
      </c>
      <c r="E68" s="106" t="s">
        <v>111</v>
      </c>
      <c r="F68" s="119" t="str">
        <f aca="false">V50</f>
        <v/>
      </c>
      <c r="G68" s="148" t="str">
        <f aca="false">X53</f>
        <v/>
      </c>
      <c r="H68" s="106" t="s">
        <v>111</v>
      </c>
      <c r="I68" s="119" t="str">
        <f aca="false">V53</f>
        <v/>
      </c>
      <c r="J68" s="148" t="str">
        <f aca="false">X56</f>
        <v/>
      </c>
      <c r="K68" s="106" t="s">
        <v>111</v>
      </c>
      <c r="L68" s="119" t="str">
        <f aca="false">V56</f>
        <v/>
      </c>
      <c r="M68" s="148" t="str">
        <f aca="false">X59</f>
        <v/>
      </c>
      <c r="N68" s="106" t="s">
        <v>111</v>
      </c>
      <c r="O68" s="87" t="str">
        <f aca="false">V59</f>
        <v/>
      </c>
      <c r="P68" s="146" t="str">
        <f aca="false">X62</f>
        <v/>
      </c>
      <c r="Q68" s="106" t="s">
        <v>111</v>
      </c>
      <c r="R68" s="87" t="str">
        <f aca="false">V62</f>
        <v/>
      </c>
      <c r="S68" s="146" t="str">
        <f aca="false">X65</f>
        <v/>
      </c>
      <c r="T68" s="106" t="s">
        <v>111</v>
      </c>
      <c r="U68" s="87" t="str">
        <f aca="false">V65</f>
        <v/>
      </c>
      <c r="V68" s="146"/>
      <c r="W68" s="118"/>
      <c r="X68" s="119"/>
      <c r="Y68" s="302" t="str">
        <f aca="false">IF(AB10="","",AB10)</f>
        <v/>
      </c>
      <c r="Z68" s="118" t="s">
        <v>111</v>
      </c>
      <c r="AA68" s="303" t="str">
        <f aca="false">IF(AF10="","",AF10)</f>
        <v/>
      </c>
      <c r="AB68" s="304" t="str">
        <f aca="false">IF(U34="","",U34)</f>
        <v/>
      </c>
      <c r="AC68" s="106" t="s">
        <v>111</v>
      </c>
      <c r="AD68" s="304" t="str">
        <f aca="false">IF(Y34="","",Y34)</f>
        <v/>
      </c>
      <c r="AE68" s="253" t="str">
        <f aca="false">IF(AS25="","",AS25)</f>
        <v/>
      </c>
      <c r="AF68" s="106" t="s">
        <v>111</v>
      </c>
      <c r="AG68" s="246" t="str">
        <f aca="false">IF(AO25="","",AO25)</f>
        <v/>
      </c>
      <c r="AH68" s="252"/>
      <c r="AI68" s="305" t="s">
        <v>75</v>
      </c>
      <c r="AJ68" s="306"/>
      <c r="AK68" s="253"/>
      <c r="AL68" s="305" t="s">
        <v>75</v>
      </c>
      <c r="AM68" s="306"/>
      <c r="AN68" s="288"/>
      <c r="AO68" s="288"/>
      <c r="AP68" s="288"/>
      <c r="AQ68" s="288"/>
      <c r="AR68" s="288"/>
      <c r="AS68" s="288"/>
      <c r="AT68" s="288"/>
      <c r="AU68" s="289"/>
      <c r="AV68" s="290"/>
      <c r="AW68" s="291"/>
      <c r="AX68" s="288"/>
      <c r="AY68" s="292"/>
      <c r="AZ68" s="291"/>
      <c r="BA68" s="293"/>
      <c r="BB68" s="307" t="e">
        <f aca="false">IF(ISTEXT(#REF!)=TRUE(),#REF!,"")</f>
        <v>#REF!</v>
      </c>
    </row>
    <row r="69" customFormat="false" ht="14.25" hidden="true" customHeight="false" outlineLevel="0" collapsed="false">
      <c r="B69" s="308" t="n">
        <f aca="false">M37</f>
        <v>0</v>
      </c>
      <c r="C69" s="309" t="s">
        <v>107</v>
      </c>
      <c r="D69" s="234"/>
      <c r="E69" s="234" t="str">
        <f aca="false">IF(U19="","",IF(D71&gt;F71,"○",IF(D71&lt;F71,"●",IF(D70&gt;F70,"△",IF(D70&lt;F70,"▲")))))</f>
        <v/>
      </c>
      <c r="F69" s="134"/>
      <c r="G69" s="310"/>
      <c r="H69" s="234" t="str">
        <f aca="false">IF(G19="","",IF(G71&gt;I71,"○",IF(G71&lt;I71,"●",IF(G70&gt;I70,"△",IF(G70&lt;I70,"▲")))))</f>
        <v/>
      </c>
      <c r="I69" s="134"/>
      <c r="J69" s="310"/>
      <c r="K69" s="234" t="str">
        <f aca="false">IF(AO31="","",IF(J71&gt;L71,"○",IF(J71&lt;L71,"●",IF(J70&gt;L70,"△",IF(J70&lt;L70,"▲")))))</f>
        <v/>
      </c>
      <c r="L69" s="134"/>
      <c r="M69" s="310"/>
      <c r="N69" s="234" t="str">
        <f aca="false">IF(N28="","",IF(M71&gt;O71,"○",IF(M71&lt;O71,"●",IF(M70&gt;O70,"△",IF(M70&lt;O70,"▲")))))</f>
        <v/>
      </c>
      <c r="O69" s="134"/>
      <c r="P69" s="310"/>
      <c r="Q69" s="234" t="str">
        <f aca="false">IF(AB28="","",IF(P71&gt;R71,"○",IF(P71&lt;R71,"●",IF(P70&gt;R70,"△",IF(P70&lt;R70,"▲")))))</f>
        <v/>
      </c>
      <c r="R69" s="134"/>
      <c r="S69" s="310"/>
      <c r="T69" s="234" t="str">
        <f aca="false">IF(U31="","",IF(S71&gt;U71,"○",IF(S71&lt;U71,"●",IF(S70&gt;U70,"△",IF(S70&lt;U70,"▲")))))</f>
        <v/>
      </c>
      <c r="U69" s="134"/>
      <c r="V69" s="310"/>
      <c r="W69" s="234" t="str">
        <f aca="false">IF(AB10="","",IF(V71&gt;X71,"○",IF(V71&lt;X71,"●",IF(V70&gt;X70,"△",IF(V70&lt;X70,"▲")))))</f>
        <v/>
      </c>
      <c r="X69" s="311"/>
      <c r="Y69" s="132"/>
      <c r="Z69" s="133"/>
      <c r="AA69" s="134"/>
      <c r="AB69" s="310"/>
      <c r="AC69" s="133" t="str">
        <f aca="false">IF(N10="","",IF(AB71&gt;AD71,"○",IF(AB71&lt;AD71,"●",IF(AB70&gt;AD70,"△",IF(AB70&lt;AD70,"▲")))))</f>
        <v/>
      </c>
      <c r="AD69" s="311"/>
      <c r="AE69" s="310"/>
      <c r="AF69" s="234" t="str">
        <f aca="false">IF(N13="","",IF(AE71&gt;AG71,"○",IF(AE71&lt;AG71,"●",IF(AE70&gt;AG70,"△",IF(AE70&lt;AG70,"▲")))))</f>
        <v/>
      </c>
      <c r="AG69" s="312"/>
      <c r="AH69" s="234" t="e">
        <f aca="false">IF(ISTEXT(#REF!)=TRUE(),#REF!,"")</f>
        <v>#REF!</v>
      </c>
      <c r="AI69" s="234"/>
      <c r="AJ69" s="311"/>
      <c r="AK69" s="310" t="e">
        <f aca="false">IF(ISTEXT(#REF!)=TRUE(),#REF!,"")</f>
        <v>#REF!</v>
      </c>
      <c r="AL69" s="234"/>
      <c r="AM69" s="311"/>
      <c r="AN69" s="313" t="n">
        <f aca="false">COUNTIF(D69:AG69,"○")</f>
        <v>0</v>
      </c>
      <c r="AO69" s="313" t="n">
        <f aca="false">COUNTIF(D69:AG69,"△")</f>
        <v>0</v>
      </c>
      <c r="AP69" s="313" t="n">
        <f aca="false">COUNTIF(D69:AG69,"▲")</f>
        <v>0</v>
      </c>
      <c r="AQ69" s="313" t="n">
        <f aca="false">COUNTIF(D69:AG69,"●")</f>
        <v>0</v>
      </c>
      <c r="AR69" s="313" t="n">
        <f aca="false">COUNTIF(E69:AH69,"△")+COUNTIF(E69:AH69,"▲")</f>
        <v>0</v>
      </c>
      <c r="AS69" s="313" t="n">
        <f aca="false">SUM(D71,G71,J71,M71,P71,S71,V71,AB71,AE71,Y71)</f>
        <v>0</v>
      </c>
      <c r="AT69" s="313" t="n">
        <f aca="false">SUM(F71,I71,L71,O71,R71,U71,X71,AD71,AG71,AA71)</f>
        <v>0</v>
      </c>
      <c r="AU69" s="314" t="n">
        <f aca="false">(AN69*3)+(AO69*2)+(AP69*1)</f>
        <v>0</v>
      </c>
      <c r="AV69" s="315"/>
      <c r="AW69" s="316" t="s">
        <v>108</v>
      </c>
      <c r="AX69" s="313" t="n">
        <f aca="false">AS69-AT69</f>
        <v>0</v>
      </c>
      <c r="AY69" s="317"/>
      <c r="AZ69" s="316" t="s">
        <v>108</v>
      </c>
      <c r="BA69" s="318"/>
      <c r="BB69" s="294"/>
    </row>
    <row r="70" customFormat="false" ht="14.25" hidden="true" customHeight="false" outlineLevel="0" collapsed="false">
      <c r="B70" s="308"/>
      <c r="C70" s="295" t="s">
        <v>110</v>
      </c>
      <c r="D70" s="235" t="str">
        <f aca="false">AA49</f>
        <v/>
      </c>
      <c r="E70" s="236"/>
      <c r="F70" s="237" t="str">
        <f aca="false">Y49</f>
        <v/>
      </c>
      <c r="G70" s="296" t="str">
        <f aca="false">AA52</f>
        <v/>
      </c>
      <c r="H70" s="236"/>
      <c r="I70" s="237" t="str">
        <f aca="false">Y52</f>
        <v/>
      </c>
      <c r="J70" s="296" t="str">
        <f aca="false">AA55</f>
        <v/>
      </c>
      <c r="K70" s="236"/>
      <c r="L70" s="237" t="str">
        <f aca="false">Y55</f>
        <v/>
      </c>
      <c r="M70" s="296" t="str">
        <f aca="false">AA58</f>
        <v/>
      </c>
      <c r="N70" s="236"/>
      <c r="O70" s="237" t="str">
        <f aca="false">Y58</f>
        <v/>
      </c>
      <c r="P70" s="296" t="str">
        <f aca="false">AA61</f>
        <v/>
      </c>
      <c r="Q70" s="236"/>
      <c r="R70" s="237" t="str">
        <f aca="false">Y61</f>
        <v/>
      </c>
      <c r="S70" s="296" t="str">
        <f aca="false">AA64</f>
        <v/>
      </c>
      <c r="T70" s="236"/>
      <c r="U70" s="237" t="str">
        <f aca="false">Y64</f>
        <v/>
      </c>
      <c r="V70" s="297" t="str">
        <f aca="false">AA67</f>
        <v/>
      </c>
      <c r="W70" s="236"/>
      <c r="X70" s="299" t="str">
        <f aca="false">Y67</f>
        <v/>
      </c>
      <c r="Y70" s="146"/>
      <c r="Z70" s="106"/>
      <c r="AA70" s="87"/>
      <c r="AB70" s="297" t="str">
        <f aca="false">IF(N9="","",N9)</f>
        <v/>
      </c>
      <c r="AC70" s="236"/>
      <c r="AD70" s="299" t="str">
        <f aca="false">IF(R9="","",R9)</f>
        <v/>
      </c>
      <c r="AE70" s="297" t="str">
        <f aca="false">IF(R12="","",R12)</f>
        <v/>
      </c>
      <c r="AF70" s="236"/>
      <c r="AG70" s="300" t="str">
        <f aca="false">IF(N12="","",N12)</f>
        <v/>
      </c>
      <c r="AH70" s="299"/>
      <c r="AI70" s="301" t="s">
        <v>75</v>
      </c>
      <c r="AJ70" s="299"/>
      <c r="AK70" s="297"/>
      <c r="AL70" s="301" t="s">
        <v>75</v>
      </c>
      <c r="AM70" s="299"/>
      <c r="AN70" s="313"/>
      <c r="AO70" s="313"/>
      <c r="AP70" s="313"/>
      <c r="AQ70" s="313"/>
      <c r="AR70" s="313"/>
      <c r="AS70" s="313"/>
      <c r="AT70" s="313"/>
      <c r="AU70" s="314"/>
      <c r="AV70" s="315"/>
      <c r="AW70" s="316"/>
      <c r="AX70" s="313"/>
      <c r="AY70" s="317"/>
      <c r="AZ70" s="316"/>
      <c r="BA70" s="318"/>
      <c r="BB70" s="294"/>
    </row>
    <row r="71" customFormat="false" ht="15" hidden="true" customHeight="false" outlineLevel="0" collapsed="false">
      <c r="B71" s="308"/>
      <c r="C71" s="284" t="s">
        <v>77</v>
      </c>
      <c r="D71" s="117" t="str">
        <f aca="false">AA50</f>
        <v/>
      </c>
      <c r="E71" s="106" t="s">
        <v>111</v>
      </c>
      <c r="F71" s="119" t="str">
        <f aca="false">Y50</f>
        <v/>
      </c>
      <c r="G71" s="148" t="str">
        <f aca="false">AA53</f>
        <v/>
      </c>
      <c r="H71" s="106" t="s">
        <v>111</v>
      </c>
      <c r="I71" s="119" t="str">
        <f aca="false">Y53</f>
        <v/>
      </c>
      <c r="J71" s="148" t="str">
        <f aca="false">AA56</f>
        <v/>
      </c>
      <c r="K71" s="106" t="s">
        <v>111</v>
      </c>
      <c r="L71" s="119" t="str">
        <f aca="false">Y56</f>
        <v/>
      </c>
      <c r="M71" s="148" t="str">
        <f aca="false">AA59</f>
        <v/>
      </c>
      <c r="N71" s="106" t="s">
        <v>111</v>
      </c>
      <c r="O71" s="119" t="str">
        <f aca="false">Y59</f>
        <v/>
      </c>
      <c r="P71" s="148" t="str">
        <f aca="false">AA62</f>
        <v/>
      </c>
      <c r="Q71" s="106" t="s">
        <v>111</v>
      </c>
      <c r="R71" s="119" t="str">
        <f aca="false">Y62</f>
        <v/>
      </c>
      <c r="S71" s="146" t="str">
        <f aca="false">AA65</f>
        <v/>
      </c>
      <c r="T71" s="106" t="s">
        <v>111</v>
      </c>
      <c r="U71" s="87" t="str">
        <f aca="false">Y65</f>
        <v/>
      </c>
      <c r="V71" s="304" t="str">
        <f aca="false">AA68</f>
        <v/>
      </c>
      <c r="W71" s="106" t="s">
        <v>111</v>
      </c>
      <c r="X71" s="304" t="str">
        <f aca="false">Y68</f>
        <v/>
      </c>
      <c r="Y71" s="148"/>
      <c r="Z71" s="118"/>
      <c r="AA71" s="119"/>
      <c r="AB71" s="304" t="str">
        <f aca="false">IF(N10="","",N10)</f>
        <v/>
      </c>
      <c r="AC71" s="106" t="s">
        <v>111</v>
      </c>
      <c r="AD71" s="304" t="str">
        <f aca="false">IF(R10="","",R10)</f>
        <v/>
      </c>
      <c r="AE71" s="253" t="str">
        <f aca="false">IF(R13="","",R13)</f>
        <v/>
      </c>
      <c r="AF71" s="106" t="s">
        <v>111</v>
      </c>
      <c r="AG71" s="246" t="str">
        <f aca="false">IF(N13="","",N13)</f>
        <v/>
      </c>
      <c r="AH71" s="252"/>
      <c r="AI71" s="305" t="s">
        <v>75</v>
      </c>
      <c r="AJ71" s="306"/>
      <c r="AK71" s="253"/>
      <c r="AL71" s="305" t="s">
        <v>75</v>
      </c>
      <c r="AM71" s="306"/>
      <c r="AN71" s="313"/>
      <c r="AO71" s="313"/>
      <c r="AP71" s="313"/>
      <c r="AQ71" s="313"/>
      <c r="AR71" s="313"/>
      <c r="AS71" s="313"/>
      <c r="AT71" s="313"/>
      <c r="AU71" s="314"/>
      <c r="AV71" s="315"/>
      <c r="AW71" s="316"/>
      <c r="AX71" s="313"/>
      <c r="AY71" s="317"/>
      <c r="AZ71" s="316"/>
      <c r="BA71" s="318"/>
      <c r="BB71" s="294"/>
    </row>
    <row r="72" customFormat="false" ht="14.25" hidden="true" customHeight="false" outlineLevel="0" collapsed="false">
      <c r="B72" s="308" t="n">
        <f aca="false">P37</f>
        <v>0</v>
      </c>
      <c r="C72" s="309" t="s">
        <v>107</v>
      </c>
      <c r="D72" s="234"/>
      <c r="E72" s="234" t="str">
        <f aca="false">IF(G25="","",IF(D74&gt;F74,"○",IF(D74&lt;F74,"●",IF(D73&gt;F73,"△",IF(D73&lt;F73,"▲")))))</f>
        <v/>
      </c>
      <c r="F72" s="134"/>
      <c r="G72" s="310"/>
      <c r="H72" s="234" t="str">
        <f aca="false">IF(AB25="","",IF(G74&gt;I74,"○",IF(G74&lt;I74,"●",IF(G73&gt;I73,"△",IF(G73&lt;I73,"▲")))))</f>
        <v/>
      </c>
      <c r="I72" s="134"/>
      <c r="J72" s="310"/>
      <c r="K72" s="234" t="str">
        <f aca="false">IF(U13="","",IF(J74&gt;L74,"○",IF(J74&lt;L74,"●",IF(J73&gt;L73,"△",IF(J73&lt;L73,"▲")))))</f>
        <v/>
      </c>
      <c r="L72" s="134"/>
      <c r="M72" s="310"/>
      <c r="N72" s="133" t="str">
        <f aca="false">IF(U22="","",IF(M74&gt;O74,"○",IF(M74&lt;O74,"●",IF(M73&gt;O73,"△",IF(M73&lt;O73,"▲")))))</f>
        <v/>
      </c>
      <c r="O72" s="134"/>
      <c r="P72" s="310"/>
      <c r="Q72" s="234" t="str">
        <f aca="false">IF(G13="","",IF(P74&gt;R74,"○",IF(P74&lt;R74,"●",IF(P73&gt;R73,"△",IF(P73&lt;R73,"▲")))))</f>
        <v/>
      </c>
      <c r="R72" s="134"/>
      <c r="S72" s="310"/>
      <c r="T72" s="133" t="str">
        <f aca="false">IF(G22="","",IF(S74&gt;U74,"○",IF(S74&lt;U74,"●",IF(S73&gt;U73,"△",IF(S73&lt;U73,"▲")))))</f>
        <v/>
      </c>
      <c r="U72" s="134"/>
      <c r="V72" s="310"/>
      <c r="W72" s="234" t="str">
        <f aca="false">IF(U34="","",IF(V74&gt;X74,"○",IF(V74&lt;X74,"●",IF(V73&gt;X73,"△",IF(V73&lt;X73,"▲")))))</f>
        <v/>
      </c>
      <c r="X72" s="134"/>
      <c r="Y72" s="310"/>
      <c r="Z72" s="133" t="str">
        <f aca="false">IF(N10="","",IF(Y74&gt;AA74,"○",IF(Y74&lt;AA74,"●",IF(Y73&gt;AA73,"△",IF(Y73&lt;AA73,"▲")))))</f>
        <v/>
      </c>
      <c r="AA72" s="134"/>
      <c r="AB72" s="132"/>
      <c r="AC72" s="133"/>
      <c r="AD72" s="134"/>
      <c r="AE72" s="310"/>
      <c r="AF72" s="133" t="str">
        <f aca="false">IF(AO10="","",IF(AE74&gt;AG74,"○",IF(AE74&lt;AG74,"●",IF(AE73&gt;AG73,"△",IF(AE73&lt;AG73,"▲")))))</f>
        <v/>
      </c>
      <c r="AG72" s="312"/>
      <c r="AH72" s="234" t="e">
        <f aca="false">IF(ISTEXT(#REF!)=TRUE(),#REF!,"")</f>
        <v>#REF!</v>
      </c>
      <c r="AI72" s="234"/>
      <c r="AJ72" s="311"/>
      <c r="AK72" s="310" t="e">
        <f aca="false">IF(ISTEXT(#REF!)=TRUE(),#REF!,"")</f>
        <v>#REF!</v>
      </c>
      <c r="AL72" s="234"/>
      <c r="AM72" s="311"/>
      <c r="AN72" s="313" t="n">
        <f aca="false">COUNTIF(D72:AG72,"○")</f>
        <v>0</v>
      </c>
      <c r="AO72" s="313" t="n">
        <f aca="false">COUNTIF(D72:AG72,"△")</f>
        <v>0</v>
      </c>
      <c r="AP72" s="313" t="n">
        <f aca="false">COUNTIF(D72:AG72,"▲")</f>
        <v>0</v>
      </c>
      <c r="AQ72" s="313" t="n">
        <f aca="false">COUNTIF(D72:AG72,"●")</f>
        <v>0</v>
      </c>
      <c r="AR72" s="313" t="n">
        <f aca="false">COUNTIF(E72:AH72,"△")+COUNTIF(E72:AH72,"▲")</f>
        <v>0</v>
      </c>
      <c r="AS72" s="313" t="n">
        <f aca="false">SUM(D74,G74,J74,M74,P74,S74,V74,AB74,AE74,Y74)</f>
        <v>0</v>
      </c>
      <c r="AT72" s="313" t="n">
        <f aca="false">SUM(F74,I74,L74,O74,R74,U74,X74,AD74,AG74,AA74)</f>
        <v>0</v>
      </c>
      <c r="AU72" s="314" t="n">
        <f aca="false">(AN72*3)+(AO72*2)+(AP72*1)</f>
        <v>0</v>
      </c>
      <c r="AV72" s="315"/>
      <c r="AW72" s="316" t="s">
        <v>108</v>
      </c>
      <c r="AX72" s="313" t="n">
        <f aca="false">AS72-AT72</f>
        <v>0</v>
      </c>
      <c r="AY72" s="317"/>
      <c r="AZ72" s="316" t="s">
        <v>108</v>
      </c>
      <c r="BA72" s="318"/>
      <c r="BB72" s="319"/>
    </row>
    <row r="73" customFormat="false" ht="14.25" hidden="true" customHeight="false" outlineLevel="0" collapsed="false">
      <c r="B73" s="308"/>
      <c r="C73" s="295" t="s">
        <v>110</v>
      </c>
      <c r="D73" s="235" t="str">
        <f aca="false">AD49</f>
        <v/>
      </c>
      <c r="E73" s="236"/>
      <c r="F73" s="237" t="str">
        <f aca="false">AB49</f>
        <v/>
      </c>
      <c r="G73" s="296" t="str">
        <f aca="false">AD52</f>
        <v/>
      </c>
      <c r="H73" s="236"/>
      <c r="I73" s="237" t="str">
        <f aca="false">AB52</f>
        <v/>
      </c>
      <c r="J73" s="296" t="str">
        <f aca="false">AD55</f>
        <v/>
      </c>
      <c r="K73" s="236"/>
      <c r="L73" s="237" t="str">
        <f aca="false">AB55</f>
        <v/>
      </c>
      <c r="M73" s="296" t="str">
        <f aca="false">AD58</f>
        <v/>
      </c>
      <c r="N73" s="236"/>
      <c r="O73" s="237" t="str">
        <f aca="false">AB58</f>
        <v/>
      </c>
      <c r="P73" s="296" t="str">
        <f aca="false">AD61</f>
        <v/>
      </c>
      <c r="Q73" s="236"/>
      <c r="R73" s="237" t="str">
        <f aca="false">AB61</f>
        <v/>
      </c>
      <c r="S73" s="296" t="str">
        <f aca="false">AD64</f>
        <v/>
      </c>
      <c r="T73" s="236"/>
      <c r="U73" s="237" t="str">
        <f aca="false">AB64</f>
        <v/>
      </c>
      <c r="V73" s="296" t="str">
        <f aca="false">AD67</f>
        <v/>
      </c>
      <c r="W73" s="236"/>
      <c r="X73" s="237" t="str">
        <f aca="false">AB67</f>
        <v/>
      </c>
      <c r="Y73" s="296" t="str">
        <f aca="false">AD70</f>
        <v/>
      </c>
      <c r="Z73" s="236"/>
      <c r="AA73" s="237" t="str">
        <f aca="false">AB70</f>
        <v/>
      </c>
      <c r="AB73" s="146"/>
      <c r="AC73" s="106"/>
      <c r="AD73" s="87"/>
      <c r="AE73" s="297" t="str">
        <f aca="false">IF(AO9="","",AO9)</f>
        <v/>
      </c>
      <c r="AF73" s="236"/>
      <c r="AG73" s="300" t="str">
        <f aca="false">IF(AS9="","",AS9)</f>
        <v/>
      </c>
      <c r="AH73" s="299"/>
      <c r="AI73" s="301" t="s">
        <v>75</v>
      </c>
      <c r="AJ73" s="299"/>
      <c r="AK73" s="297"/>
      <c r="AL73" s="301" t="s">
        <v>75</v>
      </c>
      <c r="AM73" s="299"/>
      <c r="AN73" s="313"/>
      <c r="AO73" s="313"/>
      <c r="AP73" s="313"/>
      <c r="AQ73" s="313"/>
      <c r="AR73" s="313"/>
      <c r="AS73" s="313"/>
      <c r="AT73" s="313"/>
      <c r="AU73" s="314"/>
      <c r="AV73" s="315"/>
      <c r="AW73" s="316"/>
      <c r="AX73" s="313"/>
      <c r="AY73" s="317"/>
      <c r="AZ73" s="316"/>
      <c r="BA73" s="318"/>
      <c r="BB73" s="294"/>
    </row>
    <row r="74" customFormat="false" ht="15" hidden="true" customHeight="false" outlineLevel="0" collapsed="false">
      <c r="B74" s="308"/>
      <c r="C74" s="284" t="s">
        <v>77</v>
      </c>
      <c r="D74" s="117" t="str">
        <f aca="false">AD50</f>
        <v/>
      </c>
      <c r="E74" s="118" t="s">
        <v>111</v>
      </c>
      <c r="F74" s="119" t="str">
        <f aca="false">AB50</f>
        <v/>
      </c>
      <c r="G74" s="148" t="str">
        <f aca="false">AD53</f>
        <v/>
      </c>
      <c r="H74" s="118" t="s">
        <v>111</v>
      </c>
      <c r="I74" s="119" t="str">
        <f aca="false">AB53</f>
        <v/>
      </c>
      <c r="J74" s="148" t="str">
        <f aca="false">AD56</f>
        <v/>
      </c>
      <c r="K74" s="118" t="s">
        <v>111</v>
      </c>
      <c r="L74" s="119" t="str">
        <f aca="false">AB56</f>
        <v/>
      </c>
      <c r="M74" s="148" t="str">
        <f aca="false">AD59</f>
        <v/>
      </c>
      <c r="N74" s="118" t="s">
        <v>111</v>
      </c>
      <c r="O74" s="119" t="str">
        <f aca="false">AB59</f>
        <v/>
      </c>
      <c r="P74" s="148" t="str">
        <f aca="false">AD62</f>
        <v/>
      </c>
      <c r="Q74" s="118" t="s">
        <v>111</v>
      </c>
      <c r="R74" s="119" t="str">
        <f aca="false">AB62</f>
        <v/>
      </c>
      <c r="S74" s="148" t="str">
        <f aca="false">AD65</f>
        <v/>
      </c>
      <c r="T74" s="118" t="s">
        <v>111</v>
      </c>
      <c r="U74" s="119" t="str">
        <f aca="false">AB65</f>
        <v/>
      </c>
      <c r="V74" s="148" t="str">
        <f aca="false">AD68</f>
        <v/>
      </c>
      <c r="W74" s="118" t="s">
        <v>111</v>
      </c>
      <c r="X74" s="119" t="str">
        <f aca="false">AB68</f>
        <v/>
      </c>
      <c r="Y74" s="148" t="str">
        <f aca="false">AD71</f>
        <v/>
      </c>
      <c r="Z74" s="118" t="s">
        <v>111</v>
      </c>
      <c r="AA74" s="119" t="str">
        <f aca="false">AB71</f>
        <v/>
      </c>
      <c r="AB74" s="148"/>
      <c r="AC74" s="118"/>
      <c r="AD74" s="119"/>
      <c r="AE74" s="253" t="str">
        <f aca="false">IF(AO10="","",AO10)</f>
        <v/>
      </c>
      <c r="AF74" s="106" t="s">
        <v>111</v>
      </c>
      <c r="AG74" s="246" t="str">
        <f aca="false">IF(AS10="","",AS10)</f>
        <v/>
      </c>
      <c r="AH74" s="252"/>
      <c r="AI74" s="305" t="s">
        <v>75</v>
      </c>
      <c r="AJ74" s="306"/>
      <c r="AK74" s="253"/>
      <c r="AL74" s="305" t="s">
        <v>75</v>
      </c>
      <c r="AM74" s="306"/>
      <c r="AN74" s="313"/>
      <c r="AO74" s="313"/>
      <c r="AP74" s="313"/>
      <c r="AQ74" s="313"/>
      <c r="AR74" s="313"/>
      <c r="AS74" s="313"/>
      <c r="AT74" s="313"/>
      <c r="AU74" s="314"/>
      <c r="AV74" s="315"/>
      <c r="AW74" s="316"/>
      <c r="AX74" s="313"/>
      <c r="AY74" s="317"/>
      <c r="AZ74" s="316"/>
      <c r="BA74" s="318"/>
      <c r="BB74" s="307" t="e">
        <f aca="false">IF(ISTEXT(#REF!)=TRUE(),#REF!,"")</f>
        <v>#REF!</v>
      </c>
    </row>
    <row r="75" customFormat="false" ht="14.25" hidden="true" customHeight="false" outlineLevel="0" collapsed="false">
      <c r="B75" s="320" t="n">
        <f aca="false">S37</f>
        <v>0</v>
      </c>
      <c r="C75" s="309" t="s">
        <v>107</v>
      </c>
      <c r="D75" s="234"/>
      <c r="E75" s="234" t="str">
        <f aca="false">IF(AB31="","",IF(D77&gt;F77,"○",IF(D77&lt;F77,"●",IF(D76&gt;F76,"△",IF(D76&lt;F76,"▲")))))</f>
        <v/>
      </c>
      <c r="F75" s="134"/>
      <c r="G75" s="310"/>
      <c r="H75" s="234" t="str">
        <f aca="false">IF(N25="","",IF(G77&gt;I77,"○",IF(G77&lt;I77,"●",IF(G76&gt;I76,"△",IF(G76&lt;I76,"▲")))))</f>
        <v/>
      </c>
      <c r="I75" s="134"/>
      <c r="J75" s="310"/>
      <c r="K75" s="234" t="str">
        <f aca="false">IF(N31="","",IF(J77&gt;L77,"○",IF(J77&lt;L77,"●",IF(J76&gt;L76,"△",IF(J76&lt;L76,"▲")))))</f>
        <v/>
      </c>
      <c r="L75" s="134"/>
      <c r="M75" s="310"/>
      <c r="N75" s="234" t="str">
        <f aca="false">IF(AO22="","",IF(M77&gt;O77,"○",IF(M77&lt;O77,"●",IF(M76&gt;O76,"△",IF(M76&lt;O76,"▲")))))</f>
        <v/>
      </c>
      <c r="O75" s="134"/>
      <c r="P75" s="310"/>
      <c r="Q75" s="86" t="str">
        <f aca="false">IF(N22="","",IF(P77&gt;R77,"○",IF(P77&lt;R77,"●",IF(P76&gt;R76,"△",IF(P76&lt;R76,"▲")))))</f>
        <v/>
      </c>
      <c r="R75" s="134"/>
      <c r="S75" s="310"/>
      <c r="T75" s="234" t="str">
        <f aca="false">IF(U10="","",IF(S77&gt;U77,"○",IF(S77&lt;U77,"●",IF(S76&gt;U76,"△",IF(S76&lt;U76,"▲")))))</f>
        <v/>
      </c>
      <c r="U75" s="134"/>
      <c r="V75" s="310"/>
      <c r="W75" s="86" t="str">
        <f aca="false">IF(AO25="","",IF(V77&gt;X77,"○",IF(V77&lt;X77,"●",IF(V76&gt;X76,"△",IF(V76&lt;X76,"▲")))))</f>
        <v/>
      </c>
      <c r="X75" s="134"/>
      <c r="Y75" s="310"/>
      <c r="Z75" s="234" t="str">
        <f aca="false">IF(N13="","",IF(Y77&gt;AA77,"○",IF(Y77&lt;AA77,"●",IF(Y76&gt;AA76,"△",IF(Y76&lt;AA76,"▲")))))</f>
        <v/>
      </c>
      <c r="AA75" s="134"/>
      <c r="AB75" s="310"/>
      <c r="AC75" s="86" t="str">
        <f aca="false">IF(AO10="","",IF(AB77&gt;AD77,"○",IF(AB77&lt;AD77,"●",IF(AB76&gt;AD76,"△",IF(AB76&lt;AD76,"▲")))))</f>
        <v/>
      </c>
      <c r="AD75" s="134"/>
      <c r="AE75" s="132"/>
      <c r="AF75" s="133"/>
      <c r="AG75" s="171"/>
      <c r="AH75" s="234" t="e">
        <f aca="false">IF(ISTEXT(#REF!)=TRUE(),#REF!,"")</f>
        <v>#REF!</v>
      </c>
      <c r="AI75" s="234"/>
      <c r="AJ75" s="311"/>
      <c r="AK75" s="310" t="e">
        <f aca="false">IF(ISTEXT(#REF!)=TRUE(),#REF!,"")</f>
        <v>#REF!</v>
      </c>
      <c r="AL75" s="234"/>
      <c r="AM75" s="311"/>
      <c r="AN75" s="321" t="n">
        <f aca="false">COUNTIF(D75:AG75,"○")</f>
        <v>0</v>
      </c>
      <c r="AO75" s="321" t="n">
        <f aca="false">COUNTIF(D75:AG75,"△")</f>
        <v>0</v>
      </c>
      <c r="AP75" s="321" t="n">
        <f aca="false">COUNTIF(D75:AG75,"▲")</f>
        <v>0</v>
      </c>
      <c r="AQ75" s="321" t="n">
        <f aca="false">COUNTIF(D75:AG75,"●")</f>
        <v>0</v>
      </c>
      <c r="AR75" s="321" t="n">
        <f aca="false">COUNTIF(E75:AH75,"△")+COUNTIF(E75:AH75,"▲")</f>
        <v>0</v>
      </c>
      <c r="AS75" s="321" t="n">
        <f aca="false">SUM(D77,G77,J77,M77,P77,S77,V77,AB77,AE77,Y77)</f>
        <v>0</v>
      </c>
      <c r="AT75" s="321" t="n">
        <f aca="false">SUM(F77,I77,L77,O77,R77,U77,X77,AD77,AG77,AA77)</f>
        <v>0</v>
      </c>
      <c r="AU75" s="322" t="n">
        <f aca="false">(AN75*3)+(AO75*2)+(AP75*1)</f>
        <v>0</v>
      </c>
      <c r="AV75" s="323"/>
      <c r="AW75" s="324" t="s">
        <v>108</v>
      </c>
      <c r="AX75" s="321" t="n">
        <f aca="false">AS75-AT75</f>
        <v>0</v>
      </c>
      <c r="AY75" s="325"/>
      <c r="AZ75" s="324" t="s">
        <v>108</v>
      </c>
      <c r="BA75" s="326"/>
      <c r="BB75" s="319"/>
    </row>
    <row r="76" customFormat="false" ht="14.25" hidden="true" customHeight="false" outlineLevel="0" collapsed="false">
      <c r="B76" s="320"/>
      <c r="C76" s="295" t="s">
        <v>110</v>
      </c>
      <c r="D76" s="235" t="str">
        <f aca="false">AG49</f>
        <v/>
      </c>
      <c r="E76" s="236"/>
      <c r="F76" s="237" t="str">
        <f aca="false">AE49</f>
        <v/>
      </c>
      <c r="G76" s="296" t="str">
        <f aca="false">AG52</f>
        <v/>
      </c>
      <c r="H76" s="236"/>
      <c r="I76" s="237" t="str">
        <f aca="false">AE52</f>
        <v/>
      </c>
      <c r="J76" s="296" t="str">
        <f aca="false">AG55</f>
        <v/>
      </c>
      <c r="K76" s="236"/>
      <c r="L76" s="237" t="str">
        <f aca="false">AE55</f>
        <v/>
      </c>
      <c r="M76" s="296" t="str">
        <f aca="false">AG58</f>
        <v/>
      </c>
      <c r="N76" s="236"/>
      <c r="O76" s="237" t="str">
        <f aca="false">AE58</f>
        <v/>
      </c>
      <c r="P76" s="296" t="str">
        <f aca="false">AG61</f>
        <v/>
      </c>
      <c r="Q76" s="236"/>
      <c r="R76" s="237" t="str">
        <f aca="false">AE61</f>
        <v/>
      </c>
      <c r="S76" s="296" t="str">
        <f aca="false">AG64</f>
        <v/>
      </c>
      <c r="T76" s="236"/>
      <c r="U76" s="237" t="str">
        <f aca="false">AE64</f>
        <v/>
      </c>
      <c r="V76" s="296" t="str">
        <f aca="false">AG67</f>
        <v/>
      </c>
      <c r="W76" s="236"/>
      <c r="X76" s="237" t="str">
        <f aca="false">AE67</f>
        <v/>
      </c>
      <c r="Y76" s="296" t="str">
        <f aca="false">AG70</f>
        <v/>
      </c>
      <c r="Z76" s="236"/>
      <c r="AA76" s="237" t="str">
        <f aca="false">AE70</f>
        <v/>
      </c>
      <c r="AB76" s="296" t="str">
        <f aca="false">AG73</f>
        <v/>
      </c>
      <c r="AC76" s="236"/>
      <c r="AD76" s="237" t="str">
        <f aca="false">AE73</f>
        <v/>
      </c>
      <c r="AE76" s="146"/>
      <c r="AF76" s="106"/>
      <c r="AG76" s="179"/>
      <c r="AH76" s="299"/>
      <c r="AI76" s="301" t="s">
        <v>75</v>
      </c>
      <c r="AJ76" s="299"/>
      <c r="AK76" s="297"/>
      <c r="AL76" s="301" t="s">
        <v>75</v>
      </c>
      <c r="AM76" s="299"/>
      <c r="AN76" s="321"/>
      <c r="AO76" s="321"/>
      <c r="AP76" s="321"/>
      <c r="AQ76" s="321"/>
      <c r="AR76" s="321"/>
      <c r="AS76" s="321"/>
      <c r="AT76" s="321"/>
      <c r="AU76" s="322"/>
      <c r="AV76" s="323"/>
      <c r="AW76" s="324"/>
      <c r="AX76" s="321"/>
      <c r="AY76" s="325"/>
      <c r="AZ76" s="324"/>
      <c r="BA76" s="326"/>
      <c r="BB76" s="294"/>
    </row>
    <row r="77" customFormat="false" ht="15" hidden="true" customHeight="false" outlineLevel="0" collapsed="false">
      <c r="B77" s="320"/>
      <c r="C77" s="327" t="s">
        <v>77</v>
      </c>
      <c r="D77" s="328" t="str">
        <f aca="false">AG50</f>
        <v/>
      </c>
      <c r="E77" s="186" t="s">
        <v>111</v>
      </c>
      <c r="F77" s="329" t="str">
        <f aca="false">AE50</f>
        <v/>
      </c>
      <c r="G77" s="185" t="str">
        <f aca="false">AG53</f>
        <v/>
      </c>
      <c r="H77" s="186" t="s">
        <v>111</v>
      </c>
      <c r="I77" s="329" t="str">
        <f aca="false">AE53</f>
        <v/>
      </c>
      <c r="J77" s="185" t="str">
        <f aca="false">AG56</f>
        <v/>
      </c>
      <c r="K77" s="186" t="s">
        <v>111</v>
      </c>
      <c r="L77" s="329" t="str">
        <f aca="false">AE56</f>
        <v/>
      </c>
      <c r="M77" s="185" t="str">
        <f aca="false">AG59</f>
        <v/>
      </c>
      <c r="N77" s="186" t="s">
        <v>111</v>
      </c>
      <c r="O77" s="329" t="str">
        <f aca="false">AE59</f>
        <v/>
      </c>
      <c r="P77" s="185" t="str">
        <f aca="false">AG62</f>
        <v/>
      </c>
      <c r="Q77" s="186" t="s">
        <v>111</v>
      </c>
      <c r="R77" s="329" t="str">
        <f aca="false">AE62</f>
        <v/>
      </c>
      <c r="S77" s="185" t="str">
        <f aca="false">AG65</f>
        <v/>
      </c>
      <c r="T77" s="186" t="s">
        <v>111</v>
      </c>
      <c r="U77" s="329" t="str">
        <f aca="false">AE65</f>
        <v/>
      </c>
      <c r="V77" s="185" t="str">
        <f aca="false">AG68</f>
        <v/>
      </c>
      <c r="W77" s="186" t="s">
        <v>111</v>
      </c>
      <c r="X77" s="329" t="str">
        <f aca="false">AE68</f>
        <v/>
      </c>
      <c r="Y77" s="185" t="str">
        <f aca="false">AG71</f>
        <v/>
      </c>
      <c r="Z77" s="186" t="s">
        <v>111</v>
      </c>
      <c r="AA77" s="329" t="str">
        <f aca="false">AE71</f>
        <v/>
      </c>
      <c r="AB77" s="185" t="str">
        <f aca="false">AG74</f>
        <v/>
      </c>
      <c r="AC77" s="186" t="s">
        <v>111</v>
      </c>
      <c r="AD77" s="329" t="str">
        <f aca="false">AE74</f>
        <v/>
      </c>
      <c r="AE77" s="185"/>
      <c r="AF77" s="186"/>
      <c r="AG77" s="187"/>
      <c r="AH77" s="278"/>
      <c r="AI77" s="330" t="s">
        <v>75</v>
      </c>
      <c r="AJ77" s="279"/>
      <c r="AK77" s="280"/>
      <c r="AL77" s="330" t="s">
        <v>75</v>
      </c>
      <c r="AM77" s="279"/>
      <c r="AN77" s="321"/>
      <c r="AO77" s="321"/>
      <c r="AP77" s="321"/>
      <c r="AQ77" s="321"/>
      <c r="AR77" s="321"/>
      <c r="AS77" s="321"/>
      <c r="AT77" s="321"/>
      <c r="AU77" s="322"/>
      <c r="AV77" s="323"/>
      <c r="AW77" s="324"/>
      <c r="AX77" s="321"/>
      <c r="AY77" s="325"/>
      <c r="AZ77" s="324"/>
      <c r="BA77" s="326"/>
      <c r="BB77" s="307" t="e">
        <f aca="false">IF(ISTEXT(#REF!)=TRUE(),#REF!,"")</f>
        <v>#REF!</v>
      </c>
    </row>
    <row r="78" customFormat="false" ht="14.25" hidden="true" customHeight="false" outlineLevel="0" collapsed="false"/>
  </sheetData>
  <mergeCells count="528">
    <mergeCell ref="E1:F1"/>
    <mergeCell ref="C4:D4"/>
    <mergeCell ref="E4:F4"/>
    <mergeCell ref="G4:M4"/>
    <mergeCell ref="N4:T4"/>
    <mergeCell ref="U4:AA4"/>
    <mergeCell ref="AB4:AN4"/>
    <mergeCell ref="AO4:AU4"/>
    <mergeCell ref="B5:B7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B8:B10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IV65536">
    <cfRule type="cellIs" priority="2" operator="equal" aboveAverage="0" equalAverage="0" bottom="0" percent="0" rank="0" text="" dxfId="6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9-08-07T14:31:15Z</cp:lastPrinted>
  <dcterms:modified xsi:type="dcterms:W3CDTF">2009-12-06T13:22:56Z</dcterms:modified>
  <cp:revision>0</cp:revision>
  <dc:subject/>
  <dc:title/>
</cp:coreProperties>
</file>