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組合せ" sheetId="1" state="visible" r:id="rId2"/>
    <sheet name="日程" sheetId="2" state="visible" r:id="rId3"/>
    <sheet name="星取表 (2)" sheetId="3" state="visible" r:id="rId4"/>
    <sheet name="09トーナメント" sheetId="4" state="visible" r:id="rId5"/>
  </sheets>
  <definedNames>
    <definedName function="false" hidden="false" localSheetId="3" name="_xlnm.Print_Area" vbProcedure="false">09トーナメント!$A$1:$BT$36</definedName>
    <definedName function="false" hidden="false" localSheetId="1" name="_xlnm.Print_Area" vbProcedure="false">日程!$A$1:$AX$28,日程!$A$30:$AX$46</definedName>
    <definedName function="false" hidden="false" localSheetId="2" name="_xlnm.Print_Area" vbProcedure="false">'星取表 (2)'!$A$1:$AA$55,'星取表 (2)'!$A$57:$AA$111</definedName>
    <definedName function="false" hidden="false" localSheetId="0" name="_xlnm.Print_Area" vbProcedure="false">組合せ!$A$1:$S$39</definedName>
    <definedName function="false" hidden="false" localSheetId="2" name="Excel_BuiltIn_Print_Area" vbProcedure="false">'星取表 (2)'!$A$1:$AA$55,'星取表 (2)'!$A$57:$AA$111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272">
  <si>
    <t xml:space="preserve">　　　第３３回大分県スポーツ少年団サッカー交流大会</t>
  </si>
  <si>
    <t xml:space="preserve">試合方法</t>
  </si>
  <si>
    <t xml:space="preserve">予選リーグは参加チームを１６パートに分け１回戦総当たりのリーグ戦を行い、各組みの１・２位をもって決勝トーナメント出場チームとする。</t>
  </si>
  <si>
    <t xml:space="preserve">試合時間は４０分とし、予選リーグ戦においては延長はせず、勝ち点方式（勝３、分１、負０）とする。得失点差、同一対戦チームの勝者、抽選できめる。</t>
  </si>
  <si>
    <t xml:space="preserve">試合日程</t>
  </si>
  <si>
    <t xml:space="preserve">会場について</t>
  </si>
  <si>
    <t xml:space="preserve">８月２２日・２３日</t>
  </si>
  <si>
    <t xml:space="preserve">予選リーグ　　　　　</t>
  </si>
  <si>
    <t xml:space="preserve">（相互審判）</t>
  </si>
  <si>
    <t xml:space="preserve">七瀬山・川＝七瀬川スポーツ公園（山側・川側）</t>
  </si>
  <si>
    <t xml:space="preserve">決勝トーナメント　　</t>
  </si>
  <si>
    <t xml:space="preserve">（相互審判）但し、第１試合及び準々決勝（本部審判）</t>
  </si>
  <si>
    <t xml:space="preserve"> 南大分南・北＝南大分スポーツパーク（南側･北側）</t>
  </si>
  <si>
    <t xml:space="preserve">準決勝・決勝戦     </t>
  </si>
  <si>
    <t xml:space="preserve">（本部審判）</t>
  </si>
  <si>
    <r>
      <rPr>
        <b val="true"/>
        <sz val="14"/>
        <rFont val="Noto Sans"/>
        <family val="2"/>
      </rPr>
      <t xml:space="preserve"> 西部Ａ＝西部スポーツ交流広場Ａ（サッカー）</t>
    </r>
    <r>
      <rPr>
        <b val="true"/>
        <sz val="14"/>
        <rFont val="ＭＳ Ｐゴシック"/>
        <family val="3"/>
        <charset val="128"/>
      </rPr>
      <t xml:space="preserve">B(</t>
    </r>
    <r>
      <rPr>
        <b val="true"/>
        <sz val="14"/>
        <rFont val="Noto Sans"/>
        <family val="2"/>
      </rPr>
      <t xml:space="preserve">野球</t>
    </r>
    <r>
      <rPr>
        <b val="true"/>
        <sz val="14"/>
        <rFont val="ＭＳ Ｐゴシック"/>
        <family val="3"/>
        <charset val="128"/>
      </rPr>
      <t xml:space="preserve">)</t>
    </r>
  </si>
  <si>
    <t xml:space="preserve">　</t>
  </si>
  <si>
    <t xml:space="preserve">日岡Ｇ＝日岡グランド</t>
  </si>
  <si>
    <t xml:space="preserve">      予選リーグ戦組分け</t>
  </si>
  <si>
    <t xml:space="preserve">Ａ</t>
  </si>
  <si>
    <t xml:space="preserve"> Ｂ</t>
  </si>
  <si>
    <t xml:space="preserve">Ｃ</t>
  </si>
  <si>
    <t xml:space="preserve">Ｄ</t>
  </si>
  <si>
    <t xml:space="preserve">Ｅ</t>
  </si>
  <si>
    <t xml:space="preserve"> Ｆ</t>
  </si>
  <si>
    <t xml:space="preserve"> Ｇ</t>
  </si>
  <si>
    <t xml:space="preserve"> Ｈ</t>
  </si>
  <si>
    <t xml:space="preserve">Ｉ</t>
  </si>
  <si>
    <t xml:space="preserve">Ｊ</t>
  </si>
  <si>
    <t xml:space="preserve">Ｋ</t>
  </si>
  <si>
    <t xml:space="preserve">Ｌ</t>
  </si>
  <si>
    <t xml:space="preserve">Ｍ</t>
  </si>
  <si>
    <t xml:space="preserve">Ｎ</t>
  </si>
  <si>
    <t xml:space="preserve">O</t>
  </si>
  <si>
    <t xml:space="preserve">P</t>
  </si>
  <si>
    <t xml:space="preserve">七瀬山</t>
  </si>
  <si>
    <t xml:space="preserve">七瀬川</t>
  </si>
  <si>
    <t xml:space="preserve">田尻小</t>
  </si>
  <si>
    <t xml:space="preserve">宗方小</t>
  </si>
  <si>
    <t xml:space="preserve">南大分・南</t>
  </si>
  <si>
    <t xml:space="preserve">南大分・北</t>
  </si>
  <si>
    <t xml:space="preserve">豊府小</t>
  </si>
  <si>
    <t xml:space="preserve">西部Ａ</t>
  </si>
  <si>
    <t xml:space="preserve">長浜小</t>
  </si>
  <si>
    <t xml:space="preserve">舞鶴小</t>
  </si>
  <si>
    <t xml:space="preserve">東大分小</t>
  </si>
  <si>
    <t xml:space="preserve">日岡Ｇ</t>
  </si>
  <si>
    <t xml:space="preserve">明野北小</t>
  </si>
  <si>
    <t xml:space="preserve">明野東小</t>
  </si>
  <si>
    <t xml:space="preserve">三佐小</t>
  </si>
  <si>
    <t xml:space="preserve">大在西小</t>
  </si>
  <si>
    <t xml:space="preserve">大分</t>
  </si>
  <si>
    <t xml:space="preserve">寒　田</t>
  </si>
  <si>
    <t xml:space="preserve">明　治</t>
  </si>
  <si>
    <t xml:space="preserve">明野西</t>
  </si>
  <si>
    <t xml:space="preserve">宗　方</t>
  </si>
  <si>
    <t xml:space="preserve">南大分</t>
  </si>
  <si>
    <t xml:space="preserve">城　南</t>
  </si>
  <si>
    <t xml:space="preserve">豊　府</t>
  </si>
  <si>
    <t xml:space="preserve">鴛　野</t>
  </si>
  <si>
    <t xml:space="preserve">金池長浜</t>
  </si>
  <si>
    <t xml:space="preserve">城　東</t>
  </si>
  <si>
    <t xml:space="preserve">明治北</t>
  </si>
  <si>
    <t xml:space="preserve">横　瀬</t>
  </si>
  <si>
    <t xml:space="preserve">吉　野</t>
  </si>
  <si>
    <t xml:space="preserve">西の台</t>
  </si>
  <si>
    <t xml:space="preserve">三　佐</t>
  </si>
  <si>
    <t xml:space="preserve">大　在</t>
  </si>
  <si>
    <t xml:space="preserve">別　府</t>
  </si>
  <si>
    <t xml:space="preserve">由布市</t>
  </si>
  <si>
    <t xml:space="preserve">佐　伯</t>
  </si>
  <si>
    <t xml:space="preserve">別府鶴見</t>
  </si>
  <si>
    <t xml:space="preserve">朝　日</t>
  </si>
  <si>
    <t xml:space="preserve">スマイス</t>
  </si>
  <si>
    <t xml:space="preserve">大平山</t>
  </si>
  <si>
    <t xml:space="preserve">野　口</t>
  </si>
  <si>
    <t xml:space="preserve">ミネルバ</t>
  </si>
  <si>
    <t xml:space="preserve">庄　内</t>
  </si>
  <si>
    <t xml:space="preserve">南立石</t>
  </si>
  <si>
    <t xml:space="preserve">渡町台</t>
  </si>
  <si>
    <t xml:space="preserve">佐伯リベロ</t>
  </si>
  <si>
    <t xml:space="preserve">鶴　岡</t>
  </si>
  <si>
    <t xml:space="preserve">佐伯鶴見</t>
  </si>
  <si>
    <t xml:space="preserve">弥　生</t>
  </si>
  <si>
    <t xml:space="preserve">緑ヶ丘</t>
  </si>
  <si>
    <t xml:space="preserve">上堅田</t>
  </si>
  <si>
    <t xml:space="preserve">彦　陽</t>
  </si>
  <si>
    <t xml:space="preserve">戸　次</t>
  </si>
  <si>
    <t xml:space="preserve">東稙田</t>
  </si>
  <si>
    <t xml:space="preserve">田　尻</t>
  </si>
  <si>
    <t xml:space="preserve">滝尾下郡</t>
  </si>
  <si>
    <t xml:space="preserve">別　保</t>
  </si>
  <si>
    <t xml:space="preserve">森　岡</t>
  </si>
  <si>
    <t xml:space="preserve">判　田</t>
  </si>
  <si>
    <t xml:space="preserve">大　道</t>
  </si>
  <si>
    <t xml:space="preserve">賀　来</t>
  </si>
  <si>
    <t xml:space="preserve">中島荷揚</t>
  </si>
  <si>
    <t xml:space="preserve">東大分</t>
  </si>
  <si>
    <t xml:space="preserve">日　岡</t>
  </si>
  <si>
    <t xml:space="preserve">明野北</t>
  </si>
  <si>
    <t xml:space="preserve">明野東</t>
  </si>
  <si>
    <t xml:space="preserve">坂ノ市</t>
  </si>
  <si>
    <t xml:space="preserve">敷　戸</t>
  </si>
  <si>
    <t xml:space="preserve">中　津</t>
  </si>
  <si>
    <t xml:space="preserve">速　杵</t>
  </si>
  <si>
    <t xml:space="preserve">津久見</t>
  </si>
  <si>
    <t xml:space="preserve">　中　津</t>
  </si>
  <si>
    <t xml:space="preserve">沖　代</t>
  </si>
  <si>
    <t xml:space="preserve">安　岐</t>
  </si>
  <si>
    <t xml:space="preserve">青　江</t>
  </si>
  <si>
    <t xml:space="preserve">きつき</t>
  </si>
  <si>
    <t xml:space="preserve">くにさき</t>
  </si>
  <si>
    <t xml:space="preserve">日　出</t>
  </si>
  <si>
    <t xml:space="preserve">真　坂</t>
  </si>
  <si>
    <t xml:space="preserve">豊田南部</t>
  </si>
  <si>
    <t xml:space="preserve">本耶馬渓</t>
  </si>
  <si>
    <t xml:space="preserve">下　郷</t>
  </si>
  <si>
    <t xml:space="preserve">鶴　居</t>
  </si>
  <si>
    <t xml:space="preserve">はやぶさ</t>
  </si>
  <si>
    <t xml:space="preserve">千　怒</t>
  </si>
  <si>
    <t xml:space="preserve">ＦＣ中津</t>
  </si>
  <si>
    <t xml:space="preserve">城　井</t>
  </si>
  <si>
    <t xml:space="preserve">日　田</t>
  </si>
  <si>
    <t xml:space="preserve">宇　高</t>
  </si>
  <si>
    <t xml:space="preserve">豊　肥</t>
  </si>
  <si>
    <t xml:space="preserve">大　分</t>
  </si>
  <si>
    <t xml:space="preserve">三　芳</t>
  </si>
  <si>
    <t xml:space="preserve">四日市南</t>
  </si>
  <si>
    <t xml:space="preserve">天　瀬</t>
  </si>
  <si>
    <t xml:space="preserve">豊後高田</t>
  </si>
  <si>
    <t xml:space="preserve">湯布院</t>
  </si>
  <si>
    <t xml:space="preserve">ＷＡＹＳ</t>
  </si>
  <si>
    <t xml:space="preserve">竹　田</t>
  </si>
  <si>
    <t xml:space="preserve">大　野</t>
  </si>
  <si>
    <t xml:space="preserve">咸　宜</t>
  </si>
  <si>
    <t xml:space="preserve">稙　田</t>
  </si>
  <si>
    <t xml:space="preserve">四日市北</t>
  </si>
  <si>
    <t xml:space="preserve">ＵＳＡ</t>
  </si>
  <si>
    <t xml:space="preserve">挾　間</t>
  </si>
  <si>
    <t xml:space="preserve">若　宮</t>
  </si>
  <si>
    <t xml:space="preserve">玖　珠</t>
  </si>
  <si>
    <t xml:space="preserve">由布川</t>
  </si>
  <si>
    <t xml:space="preserve">桃　園</t>
  </si>
  <si>
    <t xml:space="preserve">北　郡</t>
  </si>
  <si>
    <t xml:space="preserve">春　日</t>
  </si>
  <si>
    <t xml:space="preserve">◎開　会　式</t>
  </si>
  <si>
    <t xml:space="preserve">◇８月２２日　午前９時００分</t>
  </si>
  <si>
    <t xml:space="preserve">◇南大分スポーツパーク　＝１０チームのみ</t>
  </si>
  <si>
    <t xml:space="preserve">◎試合開始時間</t>
  </si>
  <si>
    <t xml:space="preserve">◇予選２２・２３日　各会場１０時００分キックオフ　</t>
  </si>
  <si>
    <r>
      <rPr>
        <sz val="11"/>
        <rFont val="Noto Sans"/>
        <family val="2"/>
      </rPr>
      <t xml:space="preserve">※但し２２日田尻小・明野北小　　２３日豊府小・東大分小・大在西小会場は学校行事の為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時キックオフでお願いします。</t>
    </r>
  </si>
  <si>
    <r>
      <rPr>
        <sz val="16"/>
        <rFont val="Noto Sans"/>
        <family val="2"/>
      </rPr>
      <t xml:space="preserve">・・別紙・・組み合わせ日程表による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学校行事の為一部変更有り）</t>
    </r>
  </si>
  <si>
    <t xml:space="preserve">◇決勝トーナメント　　・・別紙・・トーナメント表による</t>
  </si>
  <si>
    <r>
      <rPr>
        <sz val="16"/>
        <rFont val="Noto Sans"/>
        <family val="2"/>
      </rPr>
      <t xml:space="preserve">・・別紙・・組み合わせ日程表による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一部変更有り）</t>
    </r>
  </si>
  <si>
    <t xml:space="preserve">予選リーグ日程</t>
  </si>
  <si>
    <t xml:space="preserve">日</t>
  </si>
  <si>
    <t xml:space="preserve">パート</t>
  </si>
  <si>
    <r>
      <rPr>
        <b val="true"/>
        <sz val="16"/>
        <rFont val="ＭＳ Ｐゴシック"/>
        <family val="3"/>
        <charset val="128"/>
      </rPr>
      <t xml:space="preserve">A</t>
    </r>
    <r>
      <rPr>
        <b val="true"/>
        <sz val="16"/>
        <rFont val="Noto Sans"/>
        <family val="2"/>
      </rPr>
      <t xml:space="preserve">パート</t>
    </r>
  </si>
  <si>
    <t xml:space="preserve">Ｂパート</t>
  </si>
  <si>
    <r>
      <rPr>
        <b val="true"/>
        <sz val="16"/>
        <rFont val="ＭＳ Ｐゴシック"/>
        <family val="3"/>
        <charset val="128"/>
      </rPr>
      <t xml:space="preserve">C</t>
    </r>
    <r>
      <rPr>
        <b val="true"/>
        <sz val="16"/>
        <rFont val="Noto Sans"/>
        <family val="2"/>
      </rPr>
      <t xml:space="preserve">パート</t>
    </r>
  </si>
  <si>
    <r>
      <rPr>
        <b val="true"/>
        <sz val="16"/>
        <rFont val="ＭＳ Ｐゴシック"/>
        <family val="3"/>
        <charset val="128"/>
      </rPr>
      <t xml:space="preserve">D</t>
    </r>
    <r>
      <rPr>
        <b val="true"/>
        <sz val="16"/>
        <rFont val="Noto Sans"/>
        <family val="2"/>
      </rPr>
      <t xml:space="preserve">パート</t>
    </r>
  </si>
  <si>
    <r>
      <rPr>
        <b val="true"/>
        <sz val="16"/>
        <rFont val="ＭＳ Ｐゴシック"/>
        <family val="3"/>
        <charset val="128"/>
      </rPr>
      <t xml:space="preserve">E</t>
    </r>
    <r>
      <rPr>
        <b val="true"/>
        <sz val="16"/>
        <rFont val="Noto Sans"/>
        <family val="2"/>
      </rPr>
      <t xml:space="preserve">パート</t>
    </r>
  </si>
  <si>
    <t xml:space="preserve">Ｆパート</t>
  </si>
  <si>
    <t xml:space="preserve">Ｇパート</t>
  </si>
  <si>
    <t xml:space="preserve">Ｈパート</t>
  </si>
  <si>
    <t xml:space="preserve">試合時間</t>
  </si>
  <si>
    <t xml:space="preserve">主審</t>
  </si>
  <si>
    <t xml:space="preserve"> ８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１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０：００－</t>
    </r>
  </si>
  <si>
    <t xml:space="preserve">詳細、別紙</t>
  </si>
  <si>
    <t xml:space="preserve">－</t>
  </si>
  <si>
    <t xml:space="preserve">月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０：５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１：４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４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２：３０－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１３：２０－</t>
    </r>
  </si>
  <si>
    <t xml:space="preserve">Ｉパート</t>
  </si>
  <si>
    <t xml:space="preserve">Ｊパート</t>
  </si>
  <si>
    <t xml:space="preserve">Ｋパート</t>
  </si>
  <si>
    <t xml:space="preserve">Ｌパート</t>
  </si>
  <si>
    <t xml:space="preserve">Ｍパート</t>
  </si>
  <si>
    <t xml:space="preserve">Ｎパート</t>
  </si>
  <si>
    <t xml:space="preserve">Ｏパート</t>
  </si>
  <si>
    <r>
      <rPr>
        <b val="true"/>
        <sz val="16"/>
        <rFont val="ＭＳ Ｐゴシック"/>
        <family val="3"/>
        <charset val="128"/>
      </rPr>
      <t xml:space="preserve">P</t>
    </r>
    <r>
      <rPr>
        <b val="true"/>
        <sz val="16"/>
        <rFont val="Noto Sans"/>
        <family val="2"/>
      </rPr>
      <t xml:space="preserve">パート</t>
    </r>
  </si>
  <si>
    <t xml:space="preserve">Ａパート</t>
  </si>
  <si>
    <r>
      <rPr>
        <sz val="18"/>
        <rFont val="Noto Sans"/>
        <family val="2"/>
      </rPr>
      <t xml:space="preserve">西部</t>
    </r>
    <r>
      <rPr>
        <sz val="18"/>
        <rFont val="ＭＳ Ｐゴシック"/>
        <family val="3"/>
        <charset val="128"/>
      </rPr>
      <t xml:space="preserve">A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－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－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－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－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５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－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－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－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－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パート</t>
    </r>
  </si>
  <si>
    <t xml:space="preserve">勝</t>
  </si>
  <si>
    <t xml:space="preserve">負</t>
  </si>
  <si>
    <t xml:space="preserve">分</t>
  </si>
  <si>
    <t xml:space="preserve">勝点</t>
  </si>
  <si>
    <t xml:space="preserve">得点</t>
  </si>
  <si>
    <t xml:space="preserve">失点</t>
  </si>
  <si>
    <t xml:space="preserve">得失点差</t>
  </si>
  <si>
    <t xml:space="preserve">順位</t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パート</t>
    </r>
  </si>
  <si>
    <t xml:space="preserve">○</t>
  </si>
  <si>
    <t xml:space="preserve">△</t>
  </si>
  <si>
    <t xml:space="preserve">●</t>
  </si>
  <si>
    <t xml:space="preserve">-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L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O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P</t>
    </r>
    <r>
      <rPr>
        <sz val="11"/>
        <rFont val="Noto Sans"/>
        <family val="2"/>
      </rPr>
      <t xml:space="preserve">パート</t>
    </r>
  </si>
  <si>
    <t xml:space="preserve">第３３回大分県スポーツ少年団サッカー交流大会決勝トーナメント</t>
  </si>
  <si>
    <t xml:space="preserve">◎第１試合及び準々決勝以上は本部審判</t>
  </si>
  <si>
    <t xml:space="preserve">優勝：</t>
  </si>
  <si>
    <r>
      <rPr>
        <sz val="11"/>
        <rFont val="Noto Sans"/>
        <family val="2"/>
      </rPr>
      <t xml:space="preserve">明治北</t>
    </r>
    <r>
      <rPr>
        <sz val="11"/>
        <rFont val="ＭＳ Ｐゴシック"/>
        <family val="3"/>
        <charset val="128"/>
      </rPr>
      <t xml:space="preserve">SSC</t>
    </r>
  </si>
  <si>
    <t xml:space="preserve">敢闘賞：</t>
  </si>
  <si>
    <r>
      <rPr>
        <sz val="11"/>
        <rFont val="Noto Sans"/>
        <family val="2"/>
      </rPr>
      <t xml:space="preserve">中津沖代</t>
    </r>
    <r>
      <rPr>
        <sz val="11"/>
        <rFont val="ＭＳ Ｐゴシック"/>
        <family val="3"/>
        <charset val="128"/>
      </rPr>
      <t xml:space="preserve">JSC</t>
    </r>
  </si>
  <si>
    <r>
      <rPr>
        <b val="true"/>
        <sz val="11"/>
        <rFont val="ＭＳ Ｐゴシック"/>
        <family val="3"/>
        <charset val="128"/>
      </rPr>
      <t xml:space="preserve">2.3.4.5.6</t>
    </r>
    <r>
      <rPr>
        <b val="true"/>
        <sz val="11"/>
        <rFont val="Noto Sans"/>
        <family val="2"/>
      </rPr>
      <t xml:space="preserve">は前の試合の勝ちﾁｰﾑが審判。</t>
    </r>
  </si>
  <si>
    <r>
      <rPr>
        <sz val="11"/>
        <rFont val="Noto Sans"/>
        <family val="2"/>
      </rPr>
      <t xml:space="preserve">四日市南</t>
    </r>
    <r>
      <rPr>
        <sz val="11"/>
        <rFont val="ＭＳ Ｐゴシック"/>
        <family val="3"/>
        <charset val="128"/>
      </rPr>
      <t xml:space="preserve">SSC </t>
    </r>
  </si>
  <si>
    <t xml:space="preserve">準優勝：</t>
  </si>
  <si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中津ｸﾞﾗｼｱｽ</t>
    </r>
  </si>
  <si>
    <t xml:space="preserve">フェアプレイ賞：</t>
  </si>
  <si>
    <t xml:space="preserve">庄内ｻｯｶｰｽﾎﾟｰﾂ少年団</t>
  </si>
  <si>
    <t xml:space="preserve">３位：</t>
  </si>
  <si>
    <t xml:space="preserve">三佐ｻｯｶｰｽﾎﾟｰﾂ少年団</t>
  </si>
  <si>
    <r>
      <rPr>
        <sz val="11"/>
        <rFont val="Noto Sans"/>
        <family val="2"/>
      </rPr>
      <t xml:space="preserve">きつき</t>
    </r>
    <r>
      <rPr>
        <sz val="11"/>
        <rFont val="ＭＳ Ｐゴシック"/>
        <family val="3"/>
        <charset val="128"/>
      </rPr>
      <t xml:space="preserve">FC</t>
    </r>
  </si>
  <si>
    <t xml:space="preserve">鶴見少年ｻｯｶｰｸﾗﾌﾞ</t>
  </si>
  <si>
    <t xml:space="preserve">天瀬ｼﾞｭﾆｱｻｯｶｰｸﾗﾌﾞ</t>
  </si>
  <si>
    <t xml:space="preserve">豊府ｻｯｶｰｽﾎﾟｰﾂ少年団</t>
  </si>
  <si>
    <t xml:space="preserve">グッドマナー賞：</t>
  </si>
  <si>
    <t xml:space="preserve">南大分ｻｯｶｰ少年団</t>
  </si>
  <si>
    <t xml:space="preserve">木立彦陽ｼﾞｭﾆｱｻｯｶｰｸﾗﾌﾞ</t>
  </si>
  <si>
    <r>
      <rPr>
        <sz val="10"/>
        <rFont val="ＭＳ Ｐゴシック"/>
        <family val="3"/>
        <charset val="128"/>
      </rPr>
      <t xml:space="preserve">8/25
</t>
    </r>
    <r>
      <rPr>
        <sz val="10"/>
        <rFont val="Noto Sans"/>
        <family val="2"/>
      </rPr>
      <t xml:space="preserve">（火）</t>
    </r>
  </si>
  <si>
    <t xml:space="preserve">前</t>
  </si>
  <si>
    <t xml:space="preserve">半</t>
  </si>
  <si>
    <t xml:space="preserve">寒田少年ｻｯｶｰｸﾗﾌﾞ</t>
  </si>
  <si>
    <t xml:space="preserve">後</t>
  </si>
  <si>
    <t xml:space="preserve">FC.WAYS </t>
  </si>
  <si>
    <t xml:space="preserve">延</t>
  </si>
  <si>
    <t xml:space="preserve">0-2</t>
  </si>
  <si>
    <t xml:space="preserve">K</t>
  </si>
  <si>
    <t xml:space="preserve">2-0</t>
  </si>
  <si>
    <t xml:space="preserve">0-1</t>
  </si>
  <si>
    <t xml:space="preserve">1-1</t>
  </si>
  <si>
    <t xml:space="preserve">1-0</t>
  </si>
  <si>
    <t xml:space="preserve">0-0</t>
  </si>
  <si>
    <r>
      <rPr>
        <sz val="10"/>
        <rFont val="ＭＳ Ｐゴシック"/>
        <family val="3"/>
        <charset val="128"/>
      </rPr>
      <t xml:space="preserve">8/24
</t>
    </r>
    <r>
      <rPr>
        <sz val="10"/>
        <rFont val="Noto Sans"/>
        <family val="2"/>
      </rPr>
      <t xml:space="preserve">（月）</t>
    </r>
  </si>
  <si>
    <t xml:space="preserve">1-4</t>
  </si>
  <si>
    <t xml:space="preserve">1-3</t>
  </si>
  <si>
    <t xml:space="preserve">2-1</t>
  </si>
  <si>
    <t xml:space="preserve">3PK1</t>
  </si>
  <si>
    <t xml:space="preserve">6-0</t>
  </si>
  <si>
    <t xml:space="preserve">4PK3</t>
  </si>
  <si>
    <t xml:space="preserve">2PK4</t>
  </si>
  <si>
    <t xml:space="preserve">7PK6</t>
  </si>
  <si>
    <t xml:space="preserve">2PK3</t>
  </si>
  <si>
    <t xml:space="preserve">WAYS</t>
  </si>
  <si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大野</t>
    </r>
  </si>
  <si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中津</t>
    </r>
  </si>
  <si>
    <t xml:space="preserve">庄　内　</t>
  </si>
  <si>
    <t xml:space="preserve">寒　田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[$-409]h:mm"/>
    <numFmt numFmtId="168" formatCode="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2"/>
      <name val="ＭＳ Ｐゴシック"/>
      <family val="3"/>
      <charset val="128"/>
    </font>
    <font>
      <sz val="16"/>
      <name val="ＭＳ Ｐゴシック"/>
      <family val="3"/>
      <charset val="128"/>
    </font>
    <font>
      <sz val="26"/>
      <name val="Noto Sans"/>
      <family val="2"/>
    </font>
    <font>
      <sz val="14"/>
      <name val="ＭＳ Ｐゴシック"/>
      <family val="3"/>
      <charset val="128"/>
    </font>
    <font>
      <b val="true"/>
      <u val="single"/>
      <sz val="16"/>
      <name val="Noto Sans"/>
      <family val="2"/>
    </font>
    <font>
      <b val="true"/>
      <sz val="16"/>
      <name val="ＭＳ Ｐゴシック"/>
      <family val="3"/>
      <charset val="128"/>
    </font>
    <font>
      <sz val="16"/>
      <name val="Noto Sans"/>
      <family val="2"/>
    </font>
    <font>
      <u val="singl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36"/>
      <name val="Noto Sans"/>
      <family val="2"/>
    </font>
    <font>
      <u val="single"/>
      <sz val="8.25"/>
      <color rgb="FF0000FF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sz val="18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36"/>
      <name val="ＭＳ Ｐゴシック"/>
      <family val="3"/>
      <charset val="128"/>
    </font>
    <font>
      <sz val="26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 style="thin"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thick">
        <color rgb="FFFF0000"/>
      </left>
      <right/>
      <top/>
      <bottom style="mediumDashed"/>
      <diagonal/>
    </border>
    <border diagonalUp="false" diagonalDown="false">
      <left style="thick">
        <color rgb="FFFF0000"/>
      </left>
      <right/>
      <top style="thin"/>
      <bottom style="thick">
        <color rgb="FFFF0000"/>
      </bottom>
      <diagonal/>
    </border>
    <border diagonalUp="false" diagonalDown="false">
      <left/>
      <right/>
      <top style="thin"/>
      <bottom style="thick">
        <color rgb="FFFF0000"/>
      </bottom>
      <diagonal/>
    </border>
    <border diagonalUp="false" diagonalDown="false">
      <left/>
      <right style="thick">
        <color rgb="FFFF0000"/>
      </right>
      <top style="thin"/>
      <bottom style="thick">
        <color rgb="FFFF0000"/>
      </bottom>
      <diagonal/>
    </border>
    <border diagonalUp="false" diagonalDown="false">
      <left/>
      <right style="thick">
        <color rgb="FFFF0000"/>
      </right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5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8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8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8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8-kenchiji-tournament" xfId="21"/>
    <cellStyle name="*unknown*" xfId="20" builtinId="8"/>
  </cellStyles>
  <dxfs count="3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9</xdr:row>
      <xdr:rowOff>19080</xdr:rowOff>
    </xdr:from>
    <xdr:to>
      <xdr:col>0</xdr:col>
      <xdr:colOff>230040</xdr:colOff>
      <xdr:row>20</xdr:row>
      <xdr:rowOff>228240</xdr:rowOff>
    </xdr:to>
    <xdr:sp>
      <xdr:nvSpPr>
        <xdr:cNvPr id="0" name="Line 1"/>
        <xdr:cNvSpPr/>
      </xdr:nvSpPr>
      <xdr:spPr>
        <a:xfrm>
          <a:off x="9720" y="4438800"/>
          <a:ext cx="220320" cy="45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22</xdr:row>
      <xdr:rowOff>9000</xdr:rowOff>
    </xdr:from>
    <xdr:to>
      <xdr:col>16</xdr:col>
      <xdr:colOff>979560</xdr:colOff>
      <xdr:row>22</xdr:row>
      <xdr:rowOff>9000</xdr:rowOff>
    </xdr:to>
    <xdr:sp>
      <xdr:nvSpPr>
        <xdr:cNvPr id="1" name="Line 2"/>
        <xdr:cNvSpPr/>
      </xdr:nvSpPr>
      <xdr:spPr>
        <a:xfrm>
          <a:off x="249840" y="5171400"/>
          <a:ext cx="15829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26</xdr:row>
      <xdr:rowOff>0</xdr:rowOff>
    </xdr:from>
    <xdr:to>
      <xdr:col>16</xdr:col>
      <xdr:colOff>979560</xdr:colOff>
      <xdr:row>26</xdr:row>
      <xdr:rowOff>0</xdr:rowOff>
    </xdr:to>
    <xdr:sp>
      <xdr:nvSpPr>
        <xdr:cNvPr id="2" name="Line 3"/>
        <xdr:cNvSpPr/>
      </xdr:nvSpPr>
      <xdr:spPr>
        <a:xfrm>
          <a:off x="249840" y="6600960"/>
          <a:ext cx="15829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9000</xdr:rowOff>
    </xdr:from>
    <xdr:to>
      <xdr:col>16</xdr:col>
      <xdr:colOff>979560</xdr:colOff>
      <xdr:row>28</xdr:row>
      <xdr:rowOff>9000</xdr:rowOff>
    </xdr:to>
    <xdr:sp>
      <xdr:nvSpPr>
        <xdr:cNvPr id="3" name="Line 4"/>
        <xdr:cNvSpPr/>
      </xdr:nvSpPr>
      <xdr:spPr>
        <a:xfrm>
          <a:off x="259560" y="7305120"/>
          <a:ext cx="158198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19080</xdr:rowOff>
    </xdr:from>
    <xdr:to>
      <xdr:col>0</xdr:col>
      <xdr:colOff>230040</xdr:colOff>
      <xdr:row>20</xdr:row>
      <xdr:rowOff>228240</xdr:rowOff>
    </xdr:to>
    <xdr:sp>
      <xdr:nvSpPr>
        <xdr:cNvPr id="4" name="Line 9"/>
        <xdr:cNvSpPr/>
      </xdr:nvSpPr>
      <xdr:spPr>
        <a:xfrm>
          <a:off x="9720" y="4438800"/>
          <a:ext cx="220320" cy="45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22</xdr:row>
      <xdr:rowOff>9000</xdr:rowOff>
    </xdr:from>
    <xdr:to>
      <xdr:col>16</xdr:col>
      <xdr:colOff>979560</xdr:colOff>
      <xdr:row>22</xdr:row>
      <xdr:rowOff>9000</xdr:rowOff>
    </xdr:to>
    <xdr:sp>
      <xdr:nvSpPr>
        <xdr:cNvPr id="5" name="Line 10"/>
        <xdr:cNvSpPr/>
      </xdr:nvSpPr>
      <xdr:spPr>
        <a:xfrm>
          <a:off x="249840" y="5171400"/>
          <a:ext cx="15829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26</xdr:row>
      <xdr:rowOff>0</xdr:rowOff>
    </xdr:from>
    <xdr:to>
      <xdr:col>16</xdr:col>
      <xdr:colOff>979560</xdr:colOff>
      <xdr:row>26</xdr:row>
      <xdr:rowOff>0</xdr:rowOff>
    </xdr:to>
    <xdr:sp>
      <xdr:nvSpPr>
        <xdr:cNvPr id="6" name="Line 11"/>
        <xdr:cNvSpPr/>
      </xdr:nvSpPr>
      <xdr:spPr>
        <a:xfrm>
          <a:off x="249840" y="6600960"/>
          <a:ext cx="15829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9000</xdr:rowOff>
    </xdr:from>
    <xdr:to>
      <xdr:col>16</xdr:col>
      <xdr:colOff>979560</xdr:colOff>
      <xdr:row>28</xdr:row>
      <xdr:rowOff>9000</xdr:rowOff>
    </xdr:to>
    <xdr:sp>
      <xdr:nvSpPr>
        <xdr:cNvPr id="7" name="Line 12"/>
        <xdr:cNvSpPr/>
      </xdr:nvSpPr>
      <xdr:spPr>
        <a:xfrm>
          <a:off x="259560" y="7305120"/>
          <a:ext cx="158198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37440</xdr:rowOff>
    </xdr:from>
    <xdr:to>
      <xdr:col>0</xdr:col>
      <xdr:colOff>230040</xdr:colOff>
      <xdr:row>20</xdr:row>
      <xdr:rowOff>228240</xdr:rowOff>
    </xdr:to>
    <xdr:sp>
      <xdr:nvSpPr>
        <xdr:cNvPr id="8" name="Line 13"/>
        <xdr:cNvSpPr/>
      </xdr:nvSpPr>
      <xdr:spPr>
        <a:xfrm>
          <a:off x="9720" y="4457160"/>
          <a:ext cx="2203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22</xdr:row>
      <xdr:rowOff>9000</xdr:rowOff>
    </xdr:from>
    <xdr:to>
      <xdr:col>16</xdr:col>
      <xdr:colOff>979560</xdr:colOff>
      <xdr:row>22</xdr:row>
      <xdr:rowOff>9000</xdr:rowOff>
    </xdr:to>
    <xdr:sp>
      <xdr:nvSpPr>
        <xdr:cNvPr id="9" name="Line 14"/>
        <xdr:cNvSpPr/>
      </xdr:nvSpPr>
      <xdr:spPr>
        <a:xfrm>
          <a:off x="249840" y="5171400"/>
          <a:ext cx="15829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840</xdr:colOff>
      <xdr:row>26</xdr:row>
      <xdr:rowOff>0</xdr:rowOff>
    </xdr:from>
    <xdr:to>
      <xdr:col>16</xdr:col>
      <xdr:colOff>979560</xdr:colOff>
      <xdr:row>26</xdr:row>
      <xdr:rowOff>0</xdr:rowOff>
    </xdr:to>
    <xdr:sp>
      <xdr:nvSpPr>
        <xdr:cNvPr id="10" name="Line 15"/>
        <xdr:cNvSpPr/>
      </xdr:nvSpPr>
      <xdr:spPr>
        <a:xfrm>
          <a:off x="249840" y="6600960"/>
          <a:ext cx="158295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9000</xdr:rowOff>
    </xdr:from>
    <xdr:to>
      <xdr:col>16</xdr:col>
      <xdr:colOff>979560</xdr:colOff>
      <xdr:row>28</xdr:row>
      <xdr:rowOff>9000</xdr:rowOff>
    </xdr:to>
    <xdr:sp>
      <xdr:nvSpPr>
        <xdr:cNvPr id="11" name="Line 16"/>
        <xdr:cNvSpPr/>
      </xdr:nvSpPr>
      <xdr:spPr>
        <a:xfrm>
          <a:off x="259560" y="7305120"/>
          <a:ext cx="158198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8</xdr:row>
      <xdr:rowOff>0</xdr:rowOff>
    </xdr:from>
    <xdr:to>
      <xdr:col>3</xdr:col>
      <xdr:colOff>0</xdr:colOff>
      <xdr:row>33</xdr:row>
      <xdr:rowOff>171360</xdr:rowOff>
    </xdr:to>
    <xdr:sp>
      <xdr:nvSpPr>
        <xdr:cNvPr id="12" name="Line 1"/>
        <xdr:cNvSpPr/>
      </xdr:nvSpPr>
      <xdr:spPr>
        <a:xfrm>
          <a:off x="508680" y="5286240"/>
          <a:ext cx="0" cy="102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0</xdr:colOff>
      <xdr:row>24</xdr:row>
      <xdr:rowOff>171720</xdr:rowOff>
    </xdr:to>
    <xdr:sp>
      <xdr:nvSpPr>
        <xdr:cNvPr id="13" name="Line 2"/>
        <xdr:cNvSpPr/>
      </xdr:nvSpPr>
      <xdr:spPr>
        <a:xfrm flipV="1">
          <a:off x="508680" y="3619440"/>
          <a:ext cx="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0</xdr:colOff>
      <xdr:row>18</xdr:row>
      <xdr:rowOff>171360</xdr:rowOff>
    </xdr:to>
    <xdr:sp>
      <xdr:nvSpPr>
        <xdr:cNvPr id="14" name="Line 3"/>
        <xdr:cNvSpPr/>
      </xdr:nvSpPr>
      <xdr:spPr>
        <a:xfrm>
          <a:off x="508680" y="2933640"/>
          <a:ext cx="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0</xdr:colOff>
      <xdr:row>11</xdr:row>
      <xdr:rowOff>171360</xdr:rowOff>
    </xdr:to>
    <xdr:sp>
      <xdr:nvSpPr>
        <xdr:cNvPr id="15" name="Line 4"/>
        <xdr:cNvSpPr/>
      </xdr:nvSpPr>
      <xdr:spPr>
        <a:xfrm flipV="1">
          <a:off x="508680" y="1905120"/>
          <a:ext cx="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O36" activeCellId="0" sqref="O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16" min="2" style="0" width="12.36"/>
    <col collapsed="false" customWidth="true" hidden="false" outlineLevel="0" max="17" min="17" style="0" width="12.25"/>
    <col collapsed="false" customWidth="true" hidden="false" outlineLevel="0" max="18" min="18" style="0" width="0.62"/>
    <col collapsed="false" customWidth="true" hidden="false" outlineLevel="0" max="19" min="19" style="0" width="0.75"/>
    <col collapsed="false" customWidth="true" hidden="false" outlineLevel="0" max="20" min="20" style="0" width="0.86"/>
    <col collapsed="false" customWidth="true" hidden="false" outlineLevel="0" max="21" min="21" style="0" width="8.62"/>
    <col collapsed="false" customWidth="true" hidden="false" outlineLevel="0" max="26" min="22" style="0" width="12.36"/>
  </cols>
  <sheetData>
    <row r="1" customFormat="false" ht="30.75" hidden="false" customHeight="false" outlineLevel="0" collapsed="false">
      <c r="A1" s="1"/>
      <c r="B1" s="2"/>
      <c r="C1" s="3"/>
      <c r="D1" s="4"/>
      <c r="E1" s="5" t="s">
        <v>0</v>
      </c>
      <c r="F1" s="4"/>
      <c r="G1" s="4"/>
      <c r="H1" s="4"/>
      <c r="I1" s="4"/>
      <c r="J1" s="3"/>
      <c r="K1" s="3"/>
      <c r="L1" s="3"/>
      <c r="M1" s="3"/>
      <c r="N1" s="3"/>
      <c r="O1" s="3"/>
      <c r="P1" s="3"/>
      <c r="Q1" s="3"/>
      <c r="R1" s="3"/>
    </row>
    <row r="2" customFormat="false" ht="21" hidden="false" customHeight="true" outlineLevel="0" collapsed="false">
      <c r="A2" s="6"/>
      <c r="B2" s="7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" hidden="false" customHeight="true" outlineLevel="0" collapsed="false">
      <c r="A3" s="8" t="s">
        <v>1</v>
      </c>
      <c r="B3" s="9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0.5" hidden="false" customHeight="true" outlineLevel="0" collapsed="false">
      <c r="A4" s="8"/>
      <c r="B4" s="9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1" hidden="false" customHeight="true" outlineLevel="0" collapsed="false">
      <c r="A5" s="0" t="n">
        <v>1</v>
      </c>
      <c r="B5" s="10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1.25" hidden="false" customHeight="true" outlineLevel="0" collapsed="false">
      <c r="B6" s="10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21" hidden="false" customHeight="true" outlineLevel="0" collapsed="false">
      <c r="A7" s="0" t="n">
        <v>2</v>
      </c>
      <c r="B7" s="11" t="s">
        <v>3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" hidden="false" customHeight="true" outlineLevel="0" collapsed="false">
      <c r="A8" s="11"/>
      <c r="B8" s="12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21" hidden="false" customHeight="true" outlineLevel="0" collapsed="false">
      <c r="A9" s="8" t="s">
        <v>4</v>
      </c>
      <c r="B9" s="7"/>
      <c r="C9" s="12"/>
      <c r="D9" s="3"/>
      <c r="E9" s="3"/>
      <c r="F9" s="3"/>
      <c r="G9" s="3"/>
      <c r="H9" s="3"/>
      <c r="I9" s="3"/>
      <c r="J9" s="3"/>
      <c r="K9" s="3"/>
      <c r="M9" s="13" t="s">
        <v>5</v>
      </c>
      <c r="N9" s="3"/>
      <c r="O9" s="3"/>
      <c r="P9" s="3"/>
      <c r="Q9" s="3"/>
      <c r="R9" s="3"/>
    </row>
    <row r="10" customFormat="false" ht="11.25" hidden="false" customHeight="true" outlineLevel="0" collapsed="false">
      <c r="A10" s="8"/>
      <c r="B10" s="7"/>
      <c r="C10" s="12"/>
      <c r="D10" s="3"/>
      <c r="E10" s="3"/>
      <c r="F10" s="3"/>
      <c r="G10" s="3"/>
      <c r="H10" s="3"/>
      <c r="I10" s="3"/>
      <c r="J10" s="3"/>
      <c r="K10" s="3"/>
      <c r="L10" s="3"/>
      <c r="N10" s="3"/>
      <c r="O10" s="3"/>
      <c r="P10" s="3"/>
      <c r="Q10" s="3"/>
      <c r="R10" s="3"/>
    </row>
    <row r="11" customFormat="false" ht="21" hidden="false" customHeight="true" outlineLevel="0" collapsed="false">
      <c r="B11" s="7"/>
      <c r="C11" s="14" t="s">
        <v>6</v>
      </c>
      <c r="D11" s="3"/>
      <c r="E11" s="14" t="s">
        <v>7</v>
      </c>
      <c r="F11" s="3"/>
      <c r="G11" s="14" t="s">
        <v>8</v>
      </c>
      <c r="H11" s="3"/>
      <c r="I11" s="3"/>
      <c r="J11" s="3"/>
      <c r="M11" s="15" t="s">
        <v>9</v>
      </c>
      <c r="N11" s="16"/>
      <c r="O11" s="16"/>
      <c r="P11" s="16"/>
      <c r="Q11" s="16"/>
      <c r="R11" s="17"/>
    </row>
    <row r="12" customFormat="false" ht="11.25" hidden="false" customHeight="true" outlineLevel="0" collapsed="false">
      <c r="B12" s="7"/>
      <c r="C12" s="3"/>
      <c r="D12" s="3"/>
      <c r="E12" s="3"/>
      <c r="F12" s="3"/>
      <c r="G12" s="3"/>
      <c r="H12" s="3"/>
      <c r="I12" s="3"/>
      <c r="J12" s="3"/>
      <c r="K12" s="3"/>
      <c r="M12" s="16"/>
      <c r="N12" s="16"/>
      <c r="O12" s="16"/>
      <c r="P12" s="16"/>
      <c r="Q12" s="16"/>
      <c r="R12" s="17"/>
    </row>
    <row r="13" customFormat="false" ht="21" hidden="false" customHeight="true" outlineLevel="0" collapsed="false">
      <c r="A13" s="18"/>
      <c r="B13" s="11"/>
      <c r="C13" s="19" t="n">
        <v>40049</v>
      </c>
      <c r="D13" s="3"/>
      <c r="E13" s="14" t="s">
        <v>10</v>
      </c>
      <c r="F13" s="3"/>
      <c r="G13" s="14" t="s">
        <v>11</v>
      </c>
      <c r="H13" s="3"/>
      <c r="I13" s="3"/>
      <c r="J13" s="3"/>
      <c r="K13" s="3"/>
      <c r="M13" s="20" t="s">
        <v>12</v>
      </c>
      <c r="N13" s="21"/>
      <c r="O13" s="21"/>
      <c r="P13" s="21"/>
      <c r="Q13" s="21"/>
      <c r="R13" s="17"/>
    </row>
    <row r="14" customFormat="false" ht="10.5" hidden="false" customHeight="true" outlineLevel="0" collapsed="false">
      <c r="A14" s="18"/>
      <c r="B14" s="11"/>
      <c r="C14" s="19"/>
      <c r="D14" s="3"/>
      <c r="E14" s="3"/>
      <c r="F14" s="3"/>
      <c r="G14" s="3"/>
      <c r="H14" s="3"/>
      <c r="I14" s="3"/>
      <c r="J14" s="3"/>
      <c r="K14" s="3"/>
      <c r="M14" s="21"/>
      <c r="N14" s="21"/>
      <c r="O14" s="21"/>
      <c r="P14" s="21"/>
      <c r="Q14" s="21"/>
      <c r="R14" s="17"/>
    </row>
    <row r="15" customFormat="false" ht="21" hidden="false" customHeight="true" outlineLevel="0" collapsed="false">
      <c r="A15" s="18"/>
      <c r="B15" s="11"/>
      <c r="C15" s="22" t="n">
        <v>40050</v>
      </c>
      <c r="D15" s="3"/>
      <c r="E15" s="11" t="s">
        <v>13</v>
      </c>
      <c r="F15" s="3"/>
      <c r="G15" s="14" t="s">
        <v>14</v>
      </c>
      <c r="H15" s="3"/>
      <c r="I15" s="3"/>
      <c r="J15" s="3"/>
      <c r="K15" s="3"/>
      <c r="M15" s="23" t="s">
        <v>15</v>
      </c>
      <c r="N15" s="23"/>
      <c r="O15" s="23"/>
      <c r="P15" s="23"/>
      <c r="Q15" s="23"/>
      <c r="R15" s="17"/>
    </row>
    <row r="16" customFormat="false" ht="10.5" hidden="false" customHeight="true" outlineLevel="0" collapsed="false">
      <c r="A16" s="18"/>
      <c r="B16" s="11"/>
      <c r="C16" s="11"/>
      <c r="D16" s="3"/>
      <c r="E16" s="11"/>
      <c r="F16" s="3"/>
      <c r="G16" s="3"/>
      <c r="H16" s="3"/>
      <c r="I16" s="3"/>
      <c r="J16" s="3"/>
      <c r="K16" s="3"/>
      <c r="L16" s="23"/>
      <c r="M16" s="24"/>
      <c r="N16" s="23"/>
      <c r="O16" s="23"/>
      <c r="P16" s="23"/>
      <c r="Q16" s="23"/>
      <c r="R16" s="17"/>
    </row>
    <row r="17" customFormat="false" ht="21" hidden="false" customHeight="true" outlineLevel="0" collapsed="false">
      <c r="A17" s="18"/>
      <c r="B17" s="7"/>
      <c r="C17" s="11"/>
      <c r="D17" s="14" t="s">
        <v>16</v>
      </c>
      <c r="E17" s="3"/>
      <c r="F17" s="3"/>
      <c r="G17" s="3"/>
      <c r="H17" s="3"/>
      <c r="I17" s="3"/>
      <c r="J17" s="3"/>
      <c r="K17" s="3"/>
      <c r="L17" s="25"/>
      <c r="M17" s="20" t="s">
        <v>17</v>
      </c>
      <c r="N17" s="17"/>
      <c r="O17" s="17"/>
      <c r="P17" s="17"/>
      <c r="Q17" s="17"/>
      <c r="R17" s="3"/>
    </row>
    <row r="18" customFormat="false" ht="21" hidden="false" customHeight="true" outlineLevel="0" collapsed="false">
      <c r="B18" s="7"/>
      <c r="C18" s="3"/>
      <c r="D18" s="3"/>
      <c r="E18" s="3"/>
      <c r="O18" s="3"/>
      <c r="P18" s="3"/>
      <c r="Q18" s="3"/>
      <c r="R18" s="3"/>
    </row>
    <row r="19" customFormat="false" ht="21" hidden="false" customHeight="true" outlineLevel="0" collapsed="false">
      <c r="A19" s="26" t="s">
        <v>18</v>
      </c>
      <c r="B19" s="27"/>
      <c r="C19" s="28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9.5" hidden="false" customHeight="false" outlineLevel="0" collapsed="false">
      <c r="A20" s="29"/>
      <c r="B20" s="30" t="s">
        <v>19</v>
      </c>
      <c r="C20" s="31" t="s">
        <v>20</v>
      </c>
      <c r="D20" s="31" t="s">
        <v>21</v>
      </c>
      <c r="E20" s="31" t="s">
        <v>22</v>
      </c>
      <c r="F20" s="31" t="s">
        <v>23</v>
      </c>
      <c r="G20" s="31" t="s">
        <v>24</v>
      </c>
      <c r="H20" s="31" t="s">
        <v>25</v>
      </c>
      <c r="I20" s="31" t="s">
        <v>26</v>
      </c>
      <c r="J20" s="31" t="s">
        <v>27</v>
      </c>
      <c r="K20" s="31" t="s">
        <v>28</v>
      </c>
      <c r="L20" s="32" t="s">
        <v>29</v>
      </c>
      <c r="M20" s="32" t="s">
        <v>30</v>
      </c>
      <c r="N20" s="31" t="s">
        <v>31</v>
      </c>
      <c r="O20" s="31" t="s">
        <v>32</v>
      </c>
      <c r="P20" s="33" t="s">
        <v>33</v>
      </c>
      <c r="Q20" s="34" t="s">
        <v>34</v>
      </c>
      <c r="R20" s="35"/>
    </row>
    <row r="21" s="43" customFormat="true" ht="19.5" hidden="false" customHeight="false" outlineLevel="0" collapsed="false">
      <c r="A21" s="36"/>
      <c r="B21" s="37" t="s">
        <v>35</v>
      </c>
      <c r="C21" s="38" t="s">
        <v>36</v>
      </c>
      <c r="D21" s="38" t="s">
        <v>37</v>
      </c>
      <c r="E21" s="38" t="s">
        <v>38</v>
      </c>
      <c r="F21" s="38" t="s">
        <v>39</v>
      </c>
      <c r="G21" s="38" t="s">
        <v>40</v>
      </c>
      <c r="H21" s="38" t="s">
        <v>41</v>
      </c>
      <c r="I21" s="38" t="s">
        <v>42</v>
      </c>
      <c r="J21" s="38" t="s">
        <v>43</v>
      </c>
      <c r="K21" s="39" t="s">
        <v>44</v>
      </c>
      <c r="L21" s="38" t="s">
        <v>45</v>
      </c>
      <c r="M21" s="40" t="s">
        <v>46</v>
      </c>
      <c r="N21" s="38" t="s">
        <v>47</v>
      </c>
      <c r="O21" s="38" t="s">
        <v>48</v>
      </c>
      <c r="P21" s="38" t="s">
        <v>49</v>
      </c>
      <c r="Q21" s="41" t="s">
        <v>50</v>
      </c>
      <c r="R21" s="42"/>
      <c r="V21" s="44"/>
    </row>
    <row r="22" customFormat="false" ht="19.5" hidden="false" customHeight="false" outlineLevel="0" collapsed="false">
      <c r="A22" s="45"/>
      <c r="B22" s="46" t="s">
        <v>51</v>
      </c>
      <c r="C22" s="47" t="s">
        <v>51</v>
      </c>
      <c r="D22" s="47" t="s">
        <v>51</v>
      </c>
      <c r="E22" s="47" t="s">
        <v>51</v>
      </c>
      <c r="F22" s="47" t="s">
        <v>51</v>
      </c>
      <c r="G22" s="47" t="s">
        <v>51</v>
      </c>
      <c r="H22" s="47" t="s">
        <v>51</v>
      </c>
      <c r="I22" s="47" t="s">
        <v>51</v>
      </c>
      <c r="J22" s="47" t="s">
        <v>51</v>
      </c>
      <c r="K22" s="47" t="s">
        <v>51</v>
      </c>
      <c r="L22" s="47" t="s">
        <v>51</v>
      </c>
      <c r="M22" s="47" t="s">
        <v>51</v>
      </c>
      <c r="N22" s="47" t="s">
        <v>51</v>
      </c>
      <c r="O22" s="47" t="s">
        <v>51</v>
      </c>
      <c r="P22" s="47" t="s">
        <v>51</v>
      </c>
      <c r="Q22" s="48" t="s">
        <v>51</v>
      </c>
      <c r="R22" s="49"/>
      <c r="V22" s="40"/>
    </row>
    <row r="23" customFormat="false" ht="36" hidden="false" customHeight="true" outlineLevel="0" collapsed="false">
      <c r="A23" s="50" t="n">
        <v>1</v>
      </c>
      <c r="B23" s="51" t="s">
        <v>52</v>
      </c>
      <c r="C23" s="52" t="s">
        <v>53</v>
      </c>
      <c r="D23" s="52" t="s">
        <v>54</v>
      </c>
      <c r="E23" s="52" t="s">
        <v>55</v>
      </c>
      <c r="F23" s="52" t="s">
        <v>56</v>
      </c>
      <c r="G23" s="52" t="s">
        <v>57</v>
      </c>
      <c r="H23" s="52" t="s">
        <v>58</v>
      </c>
      <c r="I23" s="52" t="s">
        <v>59</v>
      </c>
      <c r="J23" s="52" t="s">
        <v>60</v>
      </c>
      <c r="K23" s="52" t="s">
        <v>61</v>
      </c>
      <c r="L23" s="52" t="s">
        <v>62</v>
      </c>
      <c r="M23" s="52" t="s">
        <v>63</v>
      </c>
      <c r="N23" s="52" t="s">
        <v>64</v>
      </c>
      <c r="O23" s="52" t="s">
        <v>65</v>
      </c>
      <c r="P23" s="52" t="s">
        <v>66</v>
      </c>
      <c r="Q23" s="53" t="s">
        <v>67</v>
      </c>
      <c r="R23" s="35"/>
      <c r="V23" s="44"/>
    </row>
    <row r="24" customFormat="false" ht="20.25" hidden="false" customHeight="true" outlineLevel="0" collapsed="false">
      <c r="A24" s="54"/>
      <c r="B24" s="55" t="s">
        <v>68</v>
      </c>
      <c r="C24" s="56" t="s">
        <v>68</v>
      </c>
      <c r="D24" s="56" t="s">
        <v>68</v>
      </c>
      <c r="E24" s="56" t="s">
        <v>68</v>
      </c>
      <c r="F24" s="56" t="s">
        <v>68</v>
      </c>
      <c r="G24" s="56" t="s">
        <v>68</v>
      </c>
      <c r="H24" s="56" t="s">
        <v>69</v>
      </c>
      <c r="I24" s="56" t="s">
        <v>68</v>
      </c>
      <c r="J24" s="56" t="s">
        <v>70</v>
      </c>
      <c r="K24" s="56" t="s">
        <v>70</v>
      </c>
      <c r="L24" s="56" t="s">
        <v>70</v>
      </c>
      <c r="M24" s="56" t="s">
        <v>70</v>
      </c>
      <c r="N24" s="56" t="s">
        <v>70</v>
      </c>
      <c r="O24" s="56" t="s">
        <v>68</v>
      </c>
      <c r="P24" s="56" t="s">
        <v>70</v>
      </c>
      <c r="Q24" s="57" t="s">
        <v>70</v>
      </c>
      <c r="R24" s="49"/>
      <c r="V24" s="40"/>
    </row>
    <row r="25" customFormat="false" ht="37.5" hidden="false" customHeight="true" outlineLevel="0" collapsed="false">
      <c r="A25" s="58" t="n">
        <v>2</v>
      </c>
      <c r="B25" s="59" t="s">
        <v>71</v>
      </c>
      <c r="C25" s="60" t="s">
        <v>72</v>
      </c>
      <c r="D25" s="60" t="s">
        <v>73</v>
      </c>
      <c r="E25" s="60" t="s">
        <v>74</v>
      </c>
      <c r="F25" s="60" t="s">
        <v>75</v>
      </c>
      <c r="G25" s="60" t="s">
        <v>76</v>
      </c>
      <c r="H25" s="60" t="s">
        <v>77</v>
      </c>
      <c r="I25" s="60" t="s">
        <v>78</v>
      </c>
      <c r="J25" s="60" t="s">
        <v>79</v>
      </c>
      <c r="K25" s="60" t="s">
        <v>80</v>
      </c>
      <c r="L25" s="60" t="s">
        <v>81</v>
      </c>
      <c r="M25" s="60" t="s">
        <v>82</v>
      </c>
      <c r="N25" s="60" t="s">
        <v>83</v>
      </c>
      <c r="O25" s="60" t="s">
        <v>84</v>
      </c>
      <c r="P25" s="61" t="s">
        <v>85</v>
      </c>
      <c r="Q25" s="62" t="s">
        <v>86</v>
      </c>
      <c r="R25" s="35"/>
      <c r="V25" s="44"/>
    </row>
    <row r="26" customFormat="false" ht="19.5" hidden="false" customHeight="true" outlineLevel="0" collapsed="false">
      <c r="A26" s="63"/>
      <c r="B26" s="64" t="s">
        <v>51</v>
      </c>
      <c r="C26" s="65" t="s">
        <v>51</v>
      </c>
      <c r="D26" s="65" t="s">
        <v>51</v>
      </c>
      <c r="E26" s="65" t="s">
        <v>51</v>
      </c>
      <c r="F26" s="65" t="s">
        <v>51</v>
      </c>
      <c r="G26" s="65" t="s">
        <v>51</v>
      </c>
      <c r="H26" s="65" t="s">
        <v>51</v>
      </c>
      <c r="I26" s="65" t="s">
        <v>51</v>
      </c>
      <c r="J26" s="65" t="s">
        <v>51</v>
      </c>
      <c r="K26" s="65" t="s">
        <v>51</v>
      </c>
      <c r="L26" s="65" t="s">
        <v>51</v>
      </c>
      <c r="M26" s="65" t="s">
        <v>51</v>
      </c>
      <c r="N26" s="65" t="s">
        <v>51</v>
      </c>
      <c r="O26" s="65" t="s">
        <v>51</v>
      </c>
      <c r="P26" s="65" t="s">
        <v>51</v>
      </c>
      <c r="Q26" s="57" t="s">
        <v>51</v>
      </c>
      <c r="R26" s="49"/>
      <c r="V26" s="40"/>
    </row>
    <row r="27" customFormat="false" ht="36" hidden="false" customHeight="true" outlineLevel="0" collapsed="false">
      <c r="A27" s="50" t="n">
        <v>3</v>
      </c>
      <c r="B27" s="59" t="s">
        <v>87</v>
      </c>
      <c r="C27" s="60" t="s">
        <v>88</v>
      </c>
      <c r="D27" s="60" t="s">
        <v>89</v>
      </c>
      <c r="E27" s="60" t="s">
        <v>90</v>
      </c>
      <c r="F27" s="60" t="s">
        <v>91</v>
      </c>
      <c r="G27" s="60" t="s">
        <v>92</v>
      </c>
      <c r="H27" s="60" t="s">
        <v>93</v>
      </c>
      <c r="I27" s="60" t="s">
        <v>94</v>
      </c>
      <c r="J27" s="60" t="s">
        <v>95</v>
      </c>
      <c r="K27" s="60" t="s">
        <v>96</v>
      </c>
      <c r="L27" s="60" t="s">
        <v>97</v>
      </c>
      <c r="M27" s="60" t="s">
        <v>98</v>
      </c>
      <c r="N27" s="60" t="s">
        <v>99</v>
      </c>
      <c r="O27" s="60" t="s">
        <v>100</v>
      </c>
      <c r="P27" s="60" t="s">
        <v>101</v>
      </c>
      <c r="Q27" s="62" t="s">
        <v>102</v>
      </c>
      <c r="R27" s="35"/>
      <c r="V27" s="44"/>
    </row>
    <row r="28" customFormat="false" ht="18.75" hidden="false" customHeight="true" outlineLevel="0" collapsed="false">
      <c r="A28" s="54"/>
      <c r="B28" s="55" t="s">
        <v>103</v>
      </c>
      <c r="C28" s="56" t="s">
        <v>104</v>
      </c>
      <c r="D28" s="56" t="s">
        <v>105</v>
      </c>
      <c r="E28" s="56" t="s">
        <v>104</v>
      </c>
      <c r="F28" s="56" t="s">
        <v>104</v>
      </c>
      <c r="G28" s="56" t="s">
        <v>104</v>
      </c>
      <c r="H28" s="56" t="s">
        <v>103</v>
      </c>
      <c r="I28" s="56" t="s">
        <v>103</v>
      </c>
      <c r="J28" s="56" t="s">
        <v>103</v>
      </c>
      <c r="K28" s="56" t="s">
        <v>103</v>
      </c>
      <c r="L28" s="56" t="s">
        <v>105</v>
      </c>
      <c r="M28" s="56" t="s">
        <v>103</v>
      </c>
      <c r="N28" s="56" t="s">
        <v>103</v>
      </c>
      <c r="O28" s="56" t="s">
        <v>105</v>
      </c>
      <c r="P28" s="56" t="s">
        <v>106</v>
      </c>
      <c r="Q28" s="66" t="s">
        <v>103</v>
      </c>
      <c r="R28" s="49"/>
      <c r="V28" s="40"/>
    </row>
    <row r="29" customFormat="false" ht="36" hidden="false" customHeight="true" outlineLevel="0" collapsed="false">
      <c r="A29" s="50" t="n">
        <v>4</v>
      </c>
      <c r="B29" s="59" t="s">
        <v>107</v>
      </c>
      <c r="C29" s="60" t="s">
        <v>108</v>
      </c>
      <c r="D29" s="60" t="s">
        <v>109</v>
      </c>
      <c r="E29" s="60" t="s">
        <v>110</v>
      </c>
      <c r="F29" s="60" t="s">
        <v>111</v>
      </c>
      <c r="G29" s="60" t="s">
        <v>112</v>
      </c>
      <c r="H29" s="60" t="s">
        <v>113</v>
      </c>
      <c r="I29" s="60" t="s">
        <v>114</v>
      </c>
      <c r="J29" s="60" t="s">
        <v>115</v>
      </c>
      <c r="K29" s="60" t="s">
        <v>116</v>
      </c>
      <c r="L29" s="60" t="s">
        <v>105</v>
      </c>
      <c r="M29" s="60" t="s">
        <v>117</v>
      </c>
      <c r="N29" s="60" t="s">
        <v>118</v>
      </c>
      <c r="O29" s="60" t="s">
        <v>119</v>
      </c>
      <c r="P29" s="60" t="s">
        <v>120</v>
      </c>
      <c r="Q29" s="62" t="s">
        <v>121</v>
      </c>
      <c r="R29" s="35"/>
      <c r="V29" s="44"/>
    </row>
    <row r="30" customFormat="false" ht="20.25" hidden="false" customHeight="true" outlineLevel="0" collapsed="false">
      <c r="A30" s="54"/>
      <c r="B30" s="64" t="s">
        <v>122</v>
      </c>
      <c r="C30" s="67" t="s">
        <v>123</v>
      </c>
      <c r="D30" s="67" t="s">
        <v>122</v>
      </c>
      <c r="E30" s="68" t="s">
        <v>123</v>
      </c>
      <c r="F30" s="65" t="s">
        <v>69</v>
      </c>
      <c r="G30" s="65" t="s">
        <v>123</v>
      </c>
      <c r="H30" s="65" t="s">
        <v>124</v>
      </c>
      <c r="I30" s="65" t="s">
        <v>124</v>
      </c>
      <c r="J30" s="65" t="s">
        <v>122</v>
      </c>
      <c r="K30" s="65" t="s">
        <v>125</v>
      </c>
      <c r="L30" s="65" t="s">
        <v>123</v>
      </c>
      <c r="M30" s="65" t="s">
        <v>123</v>
      </c>
      <c r="N30" s="65" t="s">
        <v>69</v>
      </c>
      <c r="O30" s="65" t="s">
        <v>122</v>
      </c>
      <c r="P30" s="65" t="s">
        <v>122</v>
      </c>
      <c r="Q30" s="57" t="s">
        <v>69</v>
      </c>
      <c r="R30" s="49"/>
      <c r="V30" s="40"/>
    </row>
    <row r="31" customFormat="false" ht="36" hidden="false" customHeight="true" outlineLevel="0" collapsed="false">
      <c r="A31" s="50" t="n">
        <v>5</v>
      </c>
      <c r="B31" s="59" t="s">
        <v>126</v>
      </c>
      <c r="C31" s="60" t="s">
        <v>127</v>
      </c>
      <c r="D31" s="60" t="s">
        <v>128</v>
      </c>
      <c r="E31" s="60" t="s">
        <v>129</v>
      </c>
      <c r="F31" s="60" t="s">
        <v>130</v>
      </c>
      <c r="G31" s="60" t="s">
        <v>131</v>
      </c>
      <c r="H31" s="60" t="s">
        <v>132</v>
      </c>
      <c r="I31" s="69" t="s">
        <v>133</v>
      </c>
      <c r="J31" s="60" t="s">
        <v>134</v>
      </c>
      <c r="K31" s="60" t="s">
        <v>135</v>
      </c>
      <c r="L31" s="60" t="s">
        <v>136</v>
      </c>
      <c r="M31" s="60" t="s">
        <v>137</v>
      </c>
      <c r="N31" s="60" t="s">
        <v>138</v>
      </c>
      <c r="O31" s="60" t="s">
        <v>139</v>
      </c>
      <c r="P31" s="60" t="s">
        <v>140</v>
      </c>
      <c r="Q31" s="62" t="s">
        <v>141</v>
      </c>
      <c r="R31" s="35"/>
      <c r="V31" s="70"/>
    </row>
    <row r="32" customFormat="false" ht="20.25" hidden="false" customHeight="true" outlineLevel="0" collapsed="false">
      <c r="A32" s="54"/>
      <c r="B32" s="64" t="s">
        <v>125</v>
      </c>
      <c r="C32" s="65" t="s">
        <v>125</v>
      </c>
      <c r="D32" s="65"/>
      <c r="E32" s="65"/>
      <c r="F32" s="65"/>
      <c r="G32" s="65"/>
      <c r="H32" s="65"/>
      <c r="I32" s="71" t="s">
        <v>125</v>
      </c>
      <c r="J32" s="65"/>
      <c r="K32" s="65"/>
      <c r="L32" s="65"/>
      <c r="M32" s="65"/>
      <c r="N32" s="65"/>
      <c r="O32" s="65"/>
      <c r="P32" s="65"/>
      <c r="Q32" s="57"/>
      <c r="R32" s="49"/>
      <c r="V32" s="70"/>
    </row>
    <row r="33" customFormat="false" ht="36" hidden="false" customHeight="true" outlineLevel="0" collapsed="false">
      <c r="A33" s="50" t="n">
        <v>6</v>
      </c>
      <c r="B33" s="59" t="s">
        <v>142</v>
      </c>
      <c r="C33" s="60" t="s">
        <v>143</v>
      </c>
      <c r="D33" s="60"/>
      <c r="E33" s="60"/>
      <c r="F33" s="60"/>
      <c r="G33" s="60"/>
      <c r="H33" s="60"/>
      <c r="I33" s="60" t="s">
        <v>144</v>
      </c>
      <c r="J33" s="69"/>
      <c r="K33" s="60"/>
      <c r="L33" s="60"/>
      <c r="M33" s="60"/>
      <c r="N33" s="60"/>
      <c r="O33" s="60"/>
      <c r="P33" s="60"/>
      <c r="Q33" s="62"/>
      <c r="R33" s="35"/>
      <c r="V33" s="70"/>
    </row>
    <row r="34" customFormat="false" ht="19.5" hidden="false" customHeight="true" outlineLevel="0" collapsed="false">
      <c r="A34" s="6"/>
      <c r="B34" s="14" t="s">
        <v>145</v>
      </c>
      <c r="D34" s="72" t="s">
        <v>146</v>
      </c>
      <c r="E34" s="11"/>
      <c r="F34" s="3"/>
      <c r="G34" s="14" t="s">
        <v>147</v>
      </c>
      <c r="H34" s="73"/>
      <c r="I34" s="74"/>
      <c r="J34" s="74"/>
      <c r="K34" s="74"/>
      <c r="L34" s="74"/>
      <c r="M34" s="74"/>
      <c r="N34" s="74"/>
      <c r="O34" s="74"/>
      <c r="P34" s="74"/>
      <c r="Q34" s="74"/>
      <c r="R34" s="74"/>
    </row>
    <row r="35" customFormat="false" ht="19.5" hidden="false" customHeight="true" outlineLevel="0" collapsed="false">
      <c r="A35" s="6"/>
      <c r="B35" s="12"/>
      <c r="C35" s="3"/>
      <c r="D35" s="19"/>
      <c r="E35" s="11"/>
      <c r="F35" s="3"/>
      <c r="G35" s="3"/>
      <c r="H35" s="73"/>
      <c r="I35" s="74"/>
      <c r="J35" s="74"/>
      <c r="K35" s="74"/>
      <c r="L35" s="74"/>
      <c r="M35" s="74"/>
      <c r="N35" s="74"/>
      <c r="O35" s="74"/>
      <c r="P35" s="74"/>
      <c r="Q35" s="74"/>
      <c r="R35" s="74"/>
    </row>
    <row r="36" customFormat="false" ht="19.5" hidden="false" customHeight="true" outlineLevel="0" collapsed="false">
      <c r="A36" s="11"/>
      <c r="B36" s="14" t="s">
        <v>148</v>
      </c>
      <c r="D36" s="72" t="s">
        <v>149</v>
      </c>
      <c r="E36" s="11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19.5" hidden="false" customHeight="true" outlineLevel="0" collapsed="false">
      <c r="D37" s="75" t="s">
        <v>150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19.5" hidden="false" customHeight="true" outlineLevel="0" collapsed="false">
      <c r="B38" s="12"/>
      <c r="D38" s="76" t="s">
        <v>151</v>
      </c>
      <c r="E38" s="11"/>
      <c r="F38" s="3"/>
      <c r="G38" s="3"/>
      <c r="H38" s="3"/>
      <c r="K38" s="14" t="s">
        <v>152</v>
      </c>
      <c r="L38" s="3"/>
      <c r="M38" s="3"/>
      <c r="N38" s="3"/>
      <c r="O38" s="3"/>
      <c r="P38" s="3"/>
      <c r="Q38" s="3"/>
      <c r="R38" s="3"/>
    </row>
    <row r="39" customFormat="false" ht="19.5" hidden="false" customHeight="true" outlineLevel="0" collapsed="false">
      <c r="D39" s="76" t="s">
        <v>153</v>
      </c>
      <c r="G39" s="3"/>
      <c r="H39" s="3"/>
      <c r="I39" s="3"/>
      <c r="J39" s="14" t="s">
        <v>152</v>
      </c>
      <c r="K39" s="3"/>
      <c r="L39" s="3"/>
      <c r="M39" s="3"/>
      <c r="N39" s="3"/>
      <c r="O39" s="3"/>
      <c r="P39" s="3"/>
      <c r="Q39" s="3"/>
      <c r="R39" s="3"/>
    </row>
    <row r="40" customFormat="false" ht="19.5" hidden="false" customHeight="true" outlineLevel="0" collapsed="false"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9.5" hidden="false" customHeight="true" outlineLevel="0" collapsed="false">
      <c r="D41" s="12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9.5" hidden="false" customHeight="true" outlineLevel="0" collapsed="false">
      <c r="A42" s="77"/>
    </row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>
      <c r="R46" s="3"/>
    </row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</sheetData>
  <conditionalFormatting sqref="A1:IV65536">
    <cfRule type="cellIs" priority="2" operator="equal" aboveAverage="0" equalAverage="0" bottom="0" percent="0" rank="0" text="" dxfId="0">
      <formula>"春　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U30" activeCellId="0" sqref="U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78" width="3.62"/>
    <col collapsed="false" customWidth="true" hidden="false" outlineLevel="0" max="2" min="2" style="78" width="14.62"/>
    <col collapsed="false" customWidth="true" hidden="false" outlineLevel="0" max="3" min="3" style="78" width="8.62"/>
    <col collapsed="false" customWidth="true" hidden="false" outlineLevel="0" max="4" min="4" style="79" width="3.62"/>
    <col collapsed="false" customWidth="true" hidden="false" outlineLevel="0" max="5" min="5" style="78" width="2.12"/>
    <col collapsed="false" customWidth="true" hidden="false" outlineLevel="0" max="6" min="6" style="79" width="3.62"/>
    <col collapsed="false" customWidth="true" hidden="false" outlineLevel="0" max="7" min="7" style="78" width="8.62"/>
    <col collapsed="false" customWidth="true" hidden="false" outlineLevel="0" max="8" min="8" style="78" width="7.37"/>
    <col collapsed="false" customWidth="true" hidden="false" outlineLevel="0" max="9" min="9" style="78" width="8.62"/>
    <col collapsed="false" customWidth="true" hidden="false" outlineLevel="0" max="10" min="10" style="79" width="3.62"/>
    <col collapsed="false" customWidth="true" hidden="false" outlineLevel="0" max="11" min="11" style="78" width="2.12"/>
    <col collapsed="false" customWidth="true" hidden="false" outlineLevel="0" max="12" min="12" style="79" width="3.62"/>
    <col collapsed="false" customWidth="true" hidden="false" outlineLevel="0" max="13" min="13" style="78" width="8.62"/>
    <col collapsed="false" customWidth="true" hidden="false" outlineLevel="0" max="14" min="14" style="78" width="7.37"/>
    <col collapsed="false" customWidth="true" hidden="false" outlineLevel="0" max="15" min="15" style="78" width="8.62"/>
    <col collapsed="false" customWidth="true" hidden="false" outlineLevel="0" max="16" min="16" style="79" width="3.62"/>
    <col collapsed="false" customWidth="true" hidden="false" outlineLevel="0" max="17" min="17" style="78" width="2.12"/>
    <col collapsed="false" customWidth="true" hidden="false" outlineLevel="0" max="18" min="18" style="79" width="3.62"/>
    <col collapsed="false" customWidth="true" hidden="false" outlineLevel="0" max="19" min="19" style="78" width="8.62"/>
    <col collapsed="false" customWidth="true" hidden="false" outlineLevel="0" max="20" min="20" style="78" width="7.24"/>
    <col collapsed="false" customWidth="true" hidden="false" outlineLevel="0" max="21" min="21" style="78" width="8.62"/>
    <col collapsed="false" customWidth="true" hidden="false" outlineLevel="0" max="22" min="22" style="79" width="3.62"/>
    <col collapsed="false" customWidth="true" hidden="false" outlineLevel="0" max="23" min="23" style="78" width="2.12"/>
    <col collapsed="false" customWidth="true" hidden="false" outlineLevel="0" max="24" min="24" style="79" width="3.62"/>
    <col collapsed="false" customWidth="true" hidden="false" outlineLevel="0" max="25" min="25" style="78" width="8.62"/>
    <col collapsed="false" customWidth="true" hidden="false" outlineLevel="0" max="26" min="26" style="78" width="7.37"/>
    <col collapsed="false" customWidth="true" hidden="false" outlineLevel="0" max="27" min="27" style="78" width="8.62"/>
    <col collapsed="false" customWidth="true" hidden="false" outlineLevel="0" max="28" min="28" style="79" width="3.62"/>
    <col collapsed="false" customWidth="true" hidden="false" outlineLevel="0" max="29" min="29" style="78" width="2.12"/>
    <col collapsed="false" customWidth="true" hidden="false" outlineLevel="0" max="30" min="30" style="79" width="3.62"/>
    <col collapsed="false" customWidth="true" hidden="false" outlineLevel="0" max="31" min="31" style="78" width="8.62"/>
    <col collapsed="false" customWidth="true" hidden="false" outlineLevel="0" max="32" min="32" style="78" width="7.37"/>
    <col collapsed="false" customWidth="true" hidden="false" outlineLevel="0" max="33" min="33" style="78" width="8.62"/>
    <col collapsed="false" customWidth="true" hidden="false" outlineLevel="0" max="34" min="34" style="79" width="3.62"/>
    <col collapsed="false" customWidth="true" hidden="false" outlineLevel="0" max="35" min="35" style="78" width="2.12"/>
    <col collapsed="false" customWidth="true" hidden="false" outlineLevel="0" max="36" min="36" style="79" width="3.62"/>
    <col collapsed="false" customWidth="true" hidden="false" outlineLevel="0" max="37" min="37" style="78" width="8.62"/>
    <col collapsed="false" customWidth="true" hidden="false" outlineLevel="0" max="38" min="38" style="78" width="7.37"/>
    <col collapsed="false" customWidth="true" hidden="false" outlineLevel="0" max="39" min="39" style="78" width="8.62"/>
    <col collapsed="false" customWidth="true" hidden="false" outlineLevel="0" max="40" min="40" style="79" width="3.62"/>
    <col collapsed="false" customWidth="true" hidden="false" outlineLevel="0" max="41" min="41" style="78" width="2.12"/>
    <col collapsed="false" customWidth="true" hidden="false" outlineLevel="0" max="42" min="42" style="79" width="3.62"/>
    <col collapsed="false" customWidth="true" hidden="false" outlineLevel="0" max="43" min="43" style="78" width="8.62"/>
    <col collapsed="false" customWidth="true" hidden="false" outlineLevel="0" max="44" min="44" style="78" width="7.37"/>
    <col collapsed="false" customWidth="true" hidden="false" outlineLevel="0" max="45" min="45" style="78" width="8.62"/>
    <col collapsed="false" customWidth="true" hidden="false" outlineLevel="0" max="46" min="46" style="79" width="3.62"/>
    <col collapsed="false" customWidth="true" hidden="false" outlineLevel="0" max="47" min="47" style="78" width="2.12"/>
    <col collapsed="false" customWidth="true" hidden="false" outlineLevel="0" max="48" min="48" style="79" width="3.62"/>
    <col collapsed="false" customWidth="true" hidden="false" outlineLevel="0" max="49" min="49" style="78" width="8.62"/>
    <col collapsed="false" customWidth="true" hidden="false" outlineLevel="0" max="50" min="50" style="78" width="7.49"/>
    <col collapsed="false" customWidth="true" hidden="false" outlineLevel="0" max="51" min="51" style="78" width="3.62"/>
    <col collapsed="false" customWidth="true" hidden="false" outlineLevel="0" max="52" min="52" style="78" width="0.25"/>
    <col collapsed="false" customWidth="true" hidden="false" outlineLevel="0" max="53" min="53" style="78" width="0.36"/>
    <col collapsed="false" customWidth="true" hidden="false" outlineLevel="0" max="54" min="54" style="78" width="1.75"/>
    <col collapsed="false" customWidth="true" hidden="false" outlineLevel="0" max="55" min="55" style="78" width="1.49"/>
    <col collapsed="false" customWidth="false" hidden="false" outlineLevel="0" max="57" min="56" style="78" width="8.99"/>
    <col collapsed="false" customWidth="true" hidden="false" outlineLevel="0" max="58" min="58" style="78" width="15.62"/>
    <col collapsed="false" customWidth="true" hidden="false" outlineLevel="0" max="59" min="59" style="78" width="5.62"/>
    <col collapsed="false" customWidth="true" hidden="false" outlineLevel="0" max="60" min="60" style="78" width="15.62"/>
    <col collapsed="false" customWidth="true" hidden="false" outlineLevel="0" max="61" min="61" style="78" width="5.62"/>
    <col collapsed="false" customWidth="true" hidden="false" outlineLevel="0" max="62" min="62" style="78" width="15.62"/>
    <col collapsed="false" customWidth="true" hidden="false" outlineLevel="0" max="63" min="63" style="78" width="5.62"/>
    <col collapsed="false" customWidth="false" hidden="false" outlineLevel="0" max="257" min="64" style="78" width="8.99"/>
  </cols>
  <sheetData>
    <row r="1" customFormat="false" ht="42" hidden="false" customHeight="true" outlineLevel="0" collapsed="false">
      <c r="B1" s="80" t="s">
        <v>154</v>
      </c>
      <c r="C1" s="80"/>
      <c r="E1" s="80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</row>
    <row r="2" customFormat="false" ht="15" hidden="false" customHeight="true" outlineLevel="0" collapsed="false">
      <c r="B2" s="80"/>
      <c r="C2" s="80"/>
      <c r="E2" s="80"/>
    </row>
    <row r="3" customFormat="false" ht="33" hidden="false" customHeight="true" outlineLevel="0" collapsed="false">
      <c r="A3" s="82" t="s">
        <v>155</v>
      </c>
      <c r="B3" s="83" t="s">
        <v>156</v>
      </c>
      <c r="C3" s="84" t="s">
        <v>157</v>
      </c>
      <c r="D3" s="84"/>
      <c r="E3" s="84"/>
      <c r="F3" s="84"/>
      <c r="G3" s="84"/>
      <c r="H3" s="84"/>
      <c r="I3" s="83" t="s">
        <v>158</v>
      </c>
      <c r="J3" s="83"/>
      <c r="K3" s="83"/>
      <c r="L3" s="83"/>
      <c r="M3" s="83"/>
      <c r="N3" s="83"/>
      <c r="O3" s="84" t="s">
        <v>159</v>
      </c>
      <c r="P3" s="84"/>
      <c r="Q3" s="84"/>
      <c r="R3" s="84"/>
      <c r="S3" s="84"/>
      <c r="T3" s="84"/>
      <c r="U3" s="84" t="s">
        <v>160</v>
      </c>
      <c r="V3" s="84"/>
      <c r="W3" s="84"/>
      <c r="X3" s="84"/>
      <c r="Y3" s="84"/>
      <c r="Z3" s="84"/>
      <c r="AA3" s="84" t="s">
        <v>161</v>
      </c>
      <c r="AB3" s="84"/>
      <c r="AC3" s="84"/>
      <c r="AD3" s="84"/>
      <c r="AE3" s="84"/>
      <c r="AF3" s="84"/>
      <c r="AG3" s="83" t="s">
        <v>162</v>
      </c>
      <c r="AH3" s="83"/>
      <c r="AI3" s="83"/>
      <c r="AJ3" s="83"/>
      <c r="AK3" s="83"/>
      <c r="AL3" s="83"/>
      <c r="AM3" s="83" t="s">
        <v>163</v>
      </c>
      <c r="AN3" s="83"/>
      <c r="AO3" s="83"/>
      <c r="AP3" s="83"/>
      <c r="AQ3" s="83"/>
      <c r="AR3" s="83"/>
      <c r="AS3" s="85" t="s">
        <v>164</v>
      </c>
      <c r="AT3" s="85"/>
      <c r="AU3" s="85"/>
      <c r="AV3" s="85"/>
      <c r="AW3" s="85"/>
      <c r="AX3" s="85"/>
    </row>
    <row r="4" s="79" customFormat="true" ht="33" hidden="false" customHeight="true" outlineLevel="0" collapsed="false">
      <c r="A4" s="82"/>
      <c r="B4" s="86" t="s">
        <v>165</v>
      </c>
      <c r="C4" s="87" t="str">
        <f aca="false">組合せ!B21</f>
        <v>七瀬山</v>
      </c>
      <c r="D4" s="87"/>
      <c r="E4" s="87"/>
      <c r="F4" s="87"/>
      <c r="G4" s="87"/>
      <c r="H4" s="88" t="s">
        <v>166</v>
      </c>
      <c r="I4" s="87" t="str">
        <f aca="false">組合せ!C21</f>
        <v>七瀬川</v>
      </c>
      <c r="J4" s="87"/>
      <c r="K4" s="87"/>
      <c r="L4" s="87"/>
      <c r="M4" s="87"/>
      <c r="N4" s="88" t="s">
        <v>166</v>
      </c>
      <c r="O4" s="87" t="str">
        <f aca="false">組合せ!D21</f>
        <v>田尻小</v>
      </c>
      <c r="P4" s="87"/>
      <c r="Q4" s="87"/>
      <c r="R4" s="87"/>
      <c r="S4" s="87"/>
      <c r="T4" s="88" t="s">
        <v>166</v>
      </c>
      <c r="U4" s="89" t="str">
        <f aca="false">組合せ!E21</f>
        <v>宗方小</v>
      </c>
      <c r="V4" s="89"/>
      <c r="W4" s="89"/>
      <c r="X4" s="89"/>
      <c r="Y4" s="89"/>
      <c r="Z4" s="90" t="s">
        <v>166</v>
      </c>
      <c r="AA4" s="87" t="str">
        <f aca="false">組合せ!F21</f>
        <v>南大分・南</v>
      </c>
      <c r="AB4" s="87"/>
      <c r="AC4" s="87"/>
      <c r="AD4" s="87"/>
      <c r="AE4" s="87"/>
      <c r="AF4" s="88" t="s">
        <v>166</v>
      </c>
      <c r="AG4" s="87" t="str">
        <f aca="false">組合せ!G21</f>
        <v>南大分・北</v>
      </c>
      <c r="AH4" s="87"/>
      <c r="AI4" s="87"/>
      <c r="AJ4" s="87"/>
      <c r="AK4" s="87"/>
      <c r="AL4" s="88" t="s">
        <v>166</v>
      </c>
      <c r="AM4" s="91" t="str">
        <f aca="false">組合せ!H21</f>
        <v>豊府小</v>
      </c>
      <c r="AN4" s="91"/>
      <c r="AO4" s="91"/>
      <c r="AP4" s="91"/>
      <c r="AQ4" s="91"/>
      <c r="AR4" s="88" t="s">
        <v>166</v>
      </c>
      <c r="AS4" s="87" t="str">
        <f aca="false">組合せ!I21</f>
        <v>西部Ａ</v>
      </c>
      <c r="AT4" s="87"/>
      <c r="AU4" s="87"/>
      <c r="AV4" s="87"/>
      <c r="AW4" s="87"/>
      <c r="AX4" s="88" t="s">
        <v>166</v>
      </c>
    </row>
    <row r="5" s="79" customFormat="true" ht="33" hidden="false" customHeight="true" outlineLevel="0" collapsed="false">
      <c r="A5" s="92" t="s">
        <v>167</v>
      </c>
      <c r="B5" s="93" t="s">
        <v>168</v>
      </c>
      <c r="C5" s="94" t="s">
        <v>169</v>
      </c>
      <c r="D5" s="94"/>
      <c r="E5" s="94"/>
      <c r="F5" s="94"/>
      <c r="G5" s="94"/>
      <c r="H5" s="94"/>
      <c r="I5" s="94" t="s">
        <v>169</v>
      </c>
      <c r="J5" s="94"/>
      <c r="K5" s="94"/>
      <c r="L5" s="94"/>
      <c r="M5" s="94"/>
      <c r="N5" s="94"/>
      <c r="O5" s="95" t="str">
        <f aca="false">組合せ!D23</f>
        <v>明野西</v>
      </c>
      <c r="P5" s="96" t="n">
        <v>2</v>
      </c>
      <c r="Q5" s="97" t="s">
        <v>170</v>
      </c>
      <c r="R5" s="96" t="n">
        <v>0</v>
      </c>
      <c r="S5" s="98" t="str">
        <f aca="false">組合せ!D25</f>
        <v>スマイス</v>
      </c>
      <c r="T5" s="99" t="str">
        <f aca="false">O7</f>
        <v>天　瀬</v>
      </c>
      <c r="U5" s="100" t="str">
        <f aca="false">組合せ!E23</f>
        <v>宗　方</v>
      </c>
      <c r="V5" s="101" t="n">
        <v>3</v>
      </c>
      <c r="W5" s="102" t="s">
        <v>170</v>
      </c>
      <c r="X5" s="103" t="n">
        <v>0</v>
      </c>
      <c r="Y5" s="104" t="str">
        <f aca="false">組合せ!E25</f>
        <v>大平山</v>
      </c>
      <c r="Z5" s="105" t="str">
        <f aca="false">U7</f>
        <v>豊後高田</v>
      </c>
      <c r="AA5" s="95" t="str">
        <f aca="false">組合せ!F23</f>
        <v>南大分</v>
      </c>
      <c r="AB5" s="96" t="n">
        <v>0</v>
      </c>
      <c r="AC5" s="97" t="s">
        <v>170</v>
      </c>
      <c r="AD5" s="96" t="n">
        <v>0</v>
      </c>
      <c r="AE5" s="98" t="str">
        <f aca="false">組合せ!F25</f>
        <v>野　口</v>
      </c>
      <c r="AF5" s="99" t="str">
        <f aca="false">AE7</f>
        <v>湯布院</v>
      </c>
      <c r="AG5" s="95" t="str">
        <f aca="false">組合せ!G23</f>
        <v>城　南</v>
      </c>
      <c r="AH5" s="96" t="n">
        <v>2</v>
      </c>
      <c r="AI5" s="97" t="s">
        <v>170</v>
      </c>
      <c r="AJ5" s="96" t="n">
        <v>2</v>
      </c>
      <c r="AK5" s="98" t="str">
        <f aca="false">組合せ!G25</f>
        <v>ミネルバ</v>
      </c>
      <c r="AL5" s="99" t="str">
        <f aca="false">AG7</f>
        <v>ＷＡＹＳ</v>
      </c>
      <c r="AM5" s="95" t="str">
        <f aca="false">組合せ!H25</f>
        <v>庄　内</v>
      </c>
      <c r="AN5" s="96" t="n">
        <v>1</v>
      </c>
      <c r="AO5" s="97" t="s">
        <v>170</v>
      </c>
      <c r="AP5" s="96" t="n">
        <v>4</v>
      </c>
      <c r="AQ5" s="98" t="str">
        <f aca="false">組合せ!H23</f>
        <v>豊　府</v>
      </c>
      <c r="AR5" s="99" t="str">
        <f aca="false">AM7</f>
        <v>竹　田</v>
      </c>
      <c r="AS5" s="94" t="s">
        <v>169</v>
      </c>
      <c r="AT5" s="94"/>
      <c r="AU5" s="94"/>
      <c r="AV5" s="94"/>
      <c r="AW5" s="94"/>
      <c r="AX5" s="94"/>
    </row>
    <row r="6" s="79" customFormat="true" ht="33" hidden="false" customHeight="true" outlineLevel="0" collapsed="false">
      <c r="A6" s="92" t="s">
        <v>171</v>
      </c>
      <c r="B6" s="93" t="s">
        <v>172</v>
      </c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5" t="str">
        <f aca="false">組合せ!D27</f>
        <v>田　尻</v>
      </c>
      <c r="P6" s="96" t="n">
        <v>1</v>
      </c>
      <c r="Q6" s="97" t="s">
        <v>170</v>
      </c>
      <c r="R6" s="96" t="n">
        <v>1</v>
      </c>
      <c r="S6" s="98" t="str">
        <f aca="false">組合せ!D29</f>
        <v>青　江</v>
      </c>
      <c r="T6" s="99" t="str">
        <f aca="false">S5</f>
        <v>スマイス</v>
      </c>
      <c r="U6" s="95" t="str">
        <f aca="false">組合せ!E27</f>
        <v>滝尾下郡</v>
      </c>
      <c r="V6" s="96" t="n">
        <v>0</v>
      </c>
      <c r="W6" s="97" t="s">
        <v>170</v>
      </c>
      <c r="X6" s="96" t="n">
        <v>1</v>
      </c>
      <c r="Y6" s="106" t="str">
        <f aca="false">組合せ!E29</f>
        <v>きつき</v>
      </c>
      <c r="Z6" s="107" t="str">
        <f aca="false">U8</f>
        <v>大平山</v>
      </c>
      <c r="AA6" s="95" t="str">
        <f aca="false">組合せ!F27</f>
        <v>別　保</v>
      </c>
      <c r="AB6" s="96" t="n">
        <v>2</v>
      </c>
      <c r="AC6" s="97" t="s">
        <v>170</v>
      </c>
      <c r="AD6" s="96" t="n">
        <v>0</v>
      </c>
      <c r="AE6" s="98" t="str">
        <f aca="false">組合せ!F29</f>
        <v>くにさき</v>
      </c>
      <c r="AF6" s="99" t="str">
        <f aca="false">AE5</f>
        <v>野　口</v>
      </c>
      <c r="AG6" s="95" t="str">
        <f aca="false">組合せ!G27</f>
        <v>森　岡</v>
      </c>
      <c r="AH6" s="101" t="n">
        <v>7</v>
      </c>
      <c r="AI6" s="97" t="s">
        <v>170</v>
      </c>
      <c r="AJ6" s="96" t="n">
        <v>0</v>
      </c>
      <c r="AK6" s="98" t="str">
        <f aca="false">組合せ!G29</f>
        <v>日　出</v>
      </c>
      <c r="AL6" s="99" t="str">
        <f aca="false">AK5</f>
        <v>ミネルバ</v>
      </c>
      <c r="AM6" s="95" t="str">
        <f aca="false">組合せ!H27</f>
        <v>判　田</v>
      </c>
      <c r="AN6" s="96" t="n">
        <v>4</v>
      </c>
      <c r="AO6" s="97" t="s">
        <v>170</v>
      </c>
      <c r="AP6" s="96" t="n">
        <v>1</v>
      </c>
      <c r="AQ6" s="98" t="str">
        <f aca="false">組合せ!H29</f>
        <v>真　坂</v>
      </c>
      <c r="AR6" s="99" t="str">
        <f aca="false">AQ5</f>
        <v>豊　府</v>
      </c>
      <c r="AS6" s="94"/>
      <c r="AT6" s="94"/>
      <c r="AU6" s="94"/>
      <c r="AV6" s="94"/>
      <c r="AW6" s="94"/>
      <c r="AX6" s="94"/>
    </row>
    <row r="7" s="79" customFormat="true" ht="33" hidden="false" customHeight="true" outlineLevel="0" collapsed="false">
      <c r="A7" s="92" t="n">
        <v>22</v>
      </c>
      <c r="B7" s="93" t="s">
        <v>173</v>
      </c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5" t="str">
        <f aca="false">組合せ!D31</f>
        <v>天　瀬</v>
      </c>
      <c r="P7" s="96" t="n">
        <v>0</v>
      </c>
      <c r="Q7" s="97" t="s">
        <v>170</v>
      </c>
      <c r="R7" s="96" t="n">
        <v>2</v>
      </c>
      <c r="S7" s="98" t="str">
        <f aca="false">O5</f>
        <v>明野西</v>
      </c>
      <c r="T7" s="99" t="str">
        <f aca="false">S6</f>
        <v>青　江</v>
      </c>
      <c r="U7" s="108" t="str">
        <f aca="false">組合せ!E31</f>
        <v>豊後高田</v>
      </c>
      <c r="V7" s="109" t="n">
        <v>0</v>
      </c>
      <c r="W7" s="110" t="s">
        <v>170</v>
      </c>
      <c r="X7" s="109" t="n">
        <v>1</v>
      </c>
      <c r="Y7" s="111" t="str">
        <f aca="false">U5</f>
        <v>宗　方</v>
      </c>
      <c r="Z7" s="112" t="str">
        <f aca="false">Y6</f>
        <v>きつき</v>
      </c>
      <c r="AA7" s="95" t="str">
        <f aca="false">AA5</f>
        <v>南大分</v>
      </c>
      <c r="AB7" s="96" t="n">
        <v>3</v>
      </c>
      <c r="AC7" s="97" t="s">
        <v>170</v>
      </c>
      <c r="AD7" s="96" t="n">
        <v>1</v>
      </c>
      <c r="AE7" s="98" t="str">
        <f aca="false">組合せ!F31</f>
        <v>湯布院</v>
      </c>
      <c r="AF7" s="99" t="str">
        <f aca="false">AE6</f>
        <v>くにさき</v>
      </c>
      <c r="AG7" s="96" t="str">
        <f aca="false">組合せ!G31</f>
        <v>ＷＡＹＳ</v>
      </c>
      <c r="AH7" s="96" t="n">
        <v>3</v>
      </c>
      <c r="AI7" s="97" t="s">
        <v>170</v>
      </c>
      <c r="AJ7" s="96" t="n">
        <v>1</v>
      </c>
      <c r="AK7" s="98" t="str">
        <f aca="false">AG5</f>
        <v>城　南</v>
      </c>
      <c r="AL7" s="99" t="str">
        <f aca="false">AK6</f>
        <v>日　出</v>
      </c>
      <c r="AM7" s="95" t="str">
        <f aca="false">組合せ!H31</f>
        <v>竹　田</v>
      </c>
      <c r="AN7" s="96" t="n">
        <v>0</v>
      </c>
      <c r="AO7" s="97" t="s">
        <v>170</v>
      </c>
      <c r="AP7" s="96" t="n">
        <v>4</v>
      </c>
      <c r="AQ7" s="98" t="str">
        <f aca="false">AM5</f>
        <v>庄　内</v>
      </c>
      <c r="AR7" s="99" t="str">
        <f aca="false">AQ6</f>
        <v>真　坂</v>
      </c>
      <c r="AS7" s="94"/>
      <c r="AT7" s="94"/>
      <c r="AU7" s="94"/>
      <c r="AV7" s="94"/>
      <c r="AW7" s="94"/>
      <c r="AX7" s="94"/>
    </row>
    <row r="8" s="79" customFormat="true" ht="33" hidden="false" customHeight="true" outlineLevel="0" collapsed="false">
      <c r="A8" s="92" t="s">
        <v>155</v>
      </c>
      <c r="B8" s="93" t="s">
        <v>174</v>
      </c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5" t="str">
        <f aca="false">S5</f>
        <v>スマイス</v>
      </c>
      <c r="P8" s="96" t="n">
        <v>5</v>
      </c>
      <c r="Q8" s="97" t="s">
        <v>170</v>
      </c>
      <c r="R8" s="96" t="n">
        <v>0</v>
      </c>
      <c r="S8" s="98" t="str">
        <f aca="false">O6</f>
        <v>田　尻</v>
      </c>
      <c r="T8" s="99" t="str">
        <f aca="false">O5</f>
        <v>明野西</v>
      </c>
      <c r="U8" s="95" t="str">
        <f aca="false">Y5</f>
        <v>大平山</v>
      </c>
      <c r="V8" s="96" t="n">
        <v>3</v>
      </c>
      <c r="W8" s="97" t="s">
        <v>170</v>
      </c>
      <c r="X8" s="96" t="n">
        <v>1</v>
      </c>
      <c r="Y8" s="106" t="str">
        <f aca="false">U6</f>
        <v>滝尾下郡</v>
      </c>
      <c r="Z8" s="107" t="str">
        <f aca="false">U5</f>
        <v>宗　方</v>
      </c>
      <c r="AA8" s="95" t="str">
        <f aca="false">AE5</f>
        <v>野　口</v>
      </c>
      <c r="AB8" s="96" t="n">
        <v>3</v>
      </c>
      <c r="AC8" s="97" t="s">
        <v>170</v>
      </c>
      <c r="AD8" s="96" t="n">
        <v>0</v>
      </c>
      <c r="AE8" s="98" t="str">
        <f aca="false">AA6</f>
        <v>別　保</v>
      </c>
      <c r="AF8" s="99" t="str">
        <f aca="false">AA7</f>
        <v>南大分</v>
      </c>
      <c r="AG8" s="95" t="str">
        <f aca="false">AK5</f>
        <v>ミネルバ</v>
      </c>
      <c r="AH8" s="113" t="n">
        <v>1</v>
      </c>
      <c r="AI8" s="97" t="s">
        <v>170</v>
      </c>
      <c r="AJ8" s="96" t="n">
        <v>1</v>
      </c>
      <c r="AK8" s="98" t="str">
        <f aca="false">AG6</f>
        <v>森　岡</v>
      </c>
      <c r="AL8" s="99" t="str">
        <f aca="false">AG5</f>
        <v>城　南</v>
      </c>
      <c r="AM8" s="95" t="str">
        <f aca="false">AQ5</f>
        <v>豊　府</v>
      </c>
      <c r="AN8" s="96" t="n">
        <v>3</v>
      </c>
      <c r="AO8" s="97" t="s">
        <v>170</v>
      </c>
      <c r="AP8" s="96" t="n">
        <v>0</v>
      </c>
      <c r="AQ8" s="98" t="str">
        <f aca="false">AM6</f>
        <v>判　田</v>
      </c>
      <c r="AR8" s="99" t="str">
        <f aca="false">AQ7</f>
        <v>庄　内</v>
      </c>
      <c r="AS8" s="94"/>
      <c r="AT8" s="94"/>
      <c r="AU8" s="94"/>
      <c r="AV8" s="94"/>
      <c r="AW8" s="94"/>
      <c r="AX8" s="94"/>
    </row>
    <row r="9" s="79" customFormat="true" ht="33" hidden="false" customHeight="true" outlineLevel="0" collapsed="false">
      <c r="A9" s="114"/>
      <c r="B9" s="115" t="s">
        <v>175</v>
      </c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100" t="str">
        <f aca="false">S6</f>
        <v>青　江</v>
      </c>
      <c r="P9" s="101" t="n">
        <v>2</v>
      </c>
      <c r="Q9" s="102" t="s">
        <v>170</v>
      </c>
      <c r="R9" s="101" t="n">
        <v>5</v>
      </c>
      <c r="S9" s="116" t="str">
        <f aca="false">O7</f>
        <v>天　瀬</v>
      </c>
      <c r="T9" s="117" t="str">
        <f aca="false">O6</f>
        <v>田　尻</v>
      </c>
      <c r="U9" s="118" t="str">
        <f aca="false">Y6</f>
        <v>きつき</v>
      </c>
      <c r="V9" s="119" t="n">
        <v>3</v>
      </c>
      <c r="W9" s="120" t="s">
        <v>170</v>
      </c>
      <c r="X9" s="119" t="n">
        <v>0</v>
      </c>
      <c r="Y9" s="121" t="str">
        <f aca="false">U7</f>
        <v>豊後高田</v>
      </c>
      <c r="Z9" s="122" t="str">
        <f aca="false">U6</f>
        <v>滝尾下郡</v>
      </c>
      <c r="AA9" s="100" t="str">
        <f aca="false">AE6</f>
        <v>くにさき</v>
      </c>
      <c r="AB9" s="101" t="n">
        <v>0</v>
      </c>
      <c r="AC9" s="102" t="s">
        <v>170</v>
      </c>
      <c r="AD9" s="101" t="n">
        <v>3</v>
      </c>
      <c r="AE9" s="116" t="str">
        <f aca="false">AE7</f>
        <v>湯布院</v>
      </c>
      <c r="AF9" s="117" t="str">
        <f aca="false">AE8</f>
        <v>別　保</v>
      </c>
      <c r="AG9" s="100" t="str">
        <f aca="false">AK6</f>
        <v>日　出</v>
      </c>
      <c r="AH9" s="101" t="n">
        <v>0</v>
      </c>
      <c r="AI9" s="102" t="s">
        <v>170</v>
      </c>
      <c r="AJ9" s="101" t="n">
        <v>5</v>
      </c>
      <c r="AK9" s="116" t="str">
        <f aca="false">AG7</f>
        <v>ＷＡＹＳ</v>
      </c>
      <c r="AL9" s="117" t="str">
        <f aca="false">AK8</f>
        <v>森　岡</v>
      </c>
      <c r="AM9" s="100" t="str">
        <f aca="false">組合せ!H29</f>
        <v>真　坂</v>
      </c>
      <c r="AN9" s="101" t="n">
        <v>1</v>
      </c>
      <c r="AO9" s="102" t="s">
        <v>170</v>
      </c>
      <c r="AP9" s="101" t="n">
        <v>3</v>
      </c>
      <c r="AQ9" s="116" t="str">
        <f aca="false">組合せ!H31</f>
        <v>竹　田</v>
      </c>
      <c r="AR9" s="117" t="str">
        <f aca="false">AQ8</f>
        <v>判　田</v>
      </c>
      <c r="AS9" s="94"/>
      <c r="AT9" s="94"/>
      <c r="AU9" s="94"/>
      <c r="AV9" s="94"/>
      <c r="AW9" s="94"/>
      <c r="AX9" s="94"/>
    </row>
    <row r="10" s="79" customFormat="true" ht="33" hidden="false" customHeight="true" outlineLevel="0" collapsed="false">
      <c r="A10" s="123" t="s">
        <v>167</v>
      </c>
      <c r="B10" s="93" t="s">
        <v>168</v>
      </c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124" t="str">
        <f aca="false">O6</f>
        <v>田　尻</v>
      </c>
      <c r="P10" s="125" t="n">
        <v>0</v>
      </c>
      <c r="Q10" s="126" t="s">
        <v>170</v>
      </c>
      <c r="R10" s="125" t="n">
        <v>3</v>
      </c>
      <c r="S10" s="127" t="str">
        <f aca="false">O7</f>
        <v>天　瀬</v>
      </c>
      <c r="T10" s="128" t="str">
        <f aca="false">O5</f>
        <v>明野西</v>
      </c>
      <c r="U10" s="108" t="str">
        <f aca="false">U6</f>
        <v>滝尾下郡</v>
      </c>
      <c r="V10" s="109" t="n">
        <v>3</v>
      </c>
      <c r="W10" s="110" t="s">
        <v>170</v>
      </c>
      <c r="X10" s="109" t="n">
        <v>0</v>
      </c>
      <c r="Y10" s="111" t="str">
        <f aca="false">Y9</f>
        <v>豊後高田</v>
      </c>
      <c r="Z10" s="112" t="str">
        <f aca="false">U5</f>
        <v>宗　方</v>
      </c>
      <c r="AA10" s="124" t="str">
        <f aca="false">AA6</f>
        <v>別　保</v>
      </c>
      <c r="AB10" s="125" t="n">
        <v>0</v>
      </c>
      <c r="AC10" s="126" t="s">
        <v>170</v>
      </c>
      <c r="AD10" s="125" t="n">
        <v>0</v>
      </c>
      <c r="AE10" s="127" t="str">
        <f aca="false">AE9</f>
        <v>湯布院</v>
      </c>
      <c r="AF10" s="128" t="str">
        <f aca="false">AA5</f>
        <v>南大分</v>
      </c>
      <c r="AG10" s="124" t="str">
        <f aca="false">AK8</f>
        <v>森　岡</v>
      </c>
      <c r="AH10" s="125" t="n">
        <v>0</v>
      </c>
      <c r="AI10" s="126" t="s">
        <v>170</v>
      </c>
      <c r="AJ10" s="125" t="n">
        <v>1</v>
      </c>
      <c r="AK10" s="127" t="str">
        <f aca="false">AK9</f>
        <v>ＷＡＹＳ</v>
      </c>
      <c r="AL10" s="128" t="str">
        <f aca="false">AG5</f>
        <v>城　南</v>
      </c>
      <c r="AM10" s="124" t="str">
        <f aca="false">AM6</f>
        <v>判　田</v>
      </c>
      <c r="AN10" s="125" t="n">
        <v>1</v>
      </c>
      <c r="AO10" s="126" t="s">
        <v>170</v>
      </c>
      <c r="AP10" s="125" t="n">
        <v>1</v>
      </c>
      <c r="AQ10" s="127" t="str">
        <f aca="false">AM7</f>
        <v>竹　田</v>
      </c>
      <c r="AR10" s="128" t="str">
        <f aca="false">AM12</f>
        <v>庄　内</v>
      </c>
      <c r="AS10" s="94"/>
      <c r="AT10" s="94"/>
      <c r="AU10" s="94"/>
      <c r="AV10" s="94"/>
      <c r="AW10" s="94"/>
      <c r="AX10" s="94"/>
    </row>
    <row r="11" s="79" customFormat="true" ht="33" hidden="false" customHeight="true" outlineLevel="0" collapsed="false">
      <c r="A11" s="92" t="s">
        <v>171</v>
      </c>
      <c r="B11" s="93" t="s">
        <v>172</v>
      </c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5" t="str">
        <f aca="false">O8</f>
        <v>スマイス</v>
      </c>
      <c r="P11" s="96" t="n">
        <v>2</v>
      </c>
      <c r="Q11" s="97" t="s">
        <v>170</v>
      </c>
      <c r="R11" s="96" t="n">
        <v>0</v>
      </c>
      <c r="S11" s="98" t="str">
        <f aca="false">O9</f>
        <v>青　江</v>
      </c>
      <c r="T11" s="99" t="str">
        <f aca="false">S10</f>
        <v>天　瀬</v>
      </c>
      <c r="U11" s="95" t="str">
        <f aca="false">U8</f>
        <v>大平山</v>
      </c>
      <c r="V11" s="96" t="n">
        <v>0</v>
      </c>
      <c r="W11" s="97" t="s">
        <v>170</v>
      </c>
      <c r="X11" s="96" t="n">
        <v>4</v>
      </c>
      <c r="Y11" s="106" t="str">
        <f aca="false">Y6</f>
        <v>きつき</v>
      </c>
      <c r="Z11" s="107" t="str">
        <f aca="false">Y9</f>
        <v>豊後高田</v>
      </c>
      <c r="AA11" s="95" t="str">
        <f aca="false">AA8</f>
        <v>野　口</v>
      </c>
      <c r="AB11" s="96" t="n">
        <v>3</v>
      </c>
      <c r="AC11" s="97" t="s">
        <v>170</v>
      </c>
      <c r="AD11" s="96" t="n">
        <v>0</v>
      </c>
      <c r="AE11" s="98" t="str">
        <f aca="false">AA9</f>
        <v>くにさき</v>
      </c>
      <c r="AF11" s="99" t="str">
        <f aca="false">AE10</f>
        <v>湯布院</v>
      </c>
      <c r="AG11" s="95" t="str">
        <f aca="false">AG8</f>
        <v>ミネルバ</v>
      </c>
      <c r="AH11" s="96" t="n">
        <v>7</v>
      </c>
      <c r="AI11" s="97" t="s">
        <v>170</v>
      </c>
      <c r="AJ11" s="96" t="n">
        <v>0</v>
      </c>
      <c r="AK11" s="98" t="str">
        <f aca="false">AG9</f>
        <v>日　出</v>
      </c>
      <c r="AL11" s="99" t="str">
        <f aca="false">AK10</f>
        <v>ＷＡＹＳ</v>
      </c>
      <c r="AM11" s="95" t="str">
        <f aca="false">AQ5</f>
        <v>豊　府</v>
      </c>
      <c r="AN11" s="96" t="n">
        <v>5</v>
      </c>
      <c r="AO11" s="97" t="s">
        <v>170</v>
      </c>
      <c r="AP11" s="96" t="n">
        <v>0</v>
      </c>
      <c r="AQ11" s="98" t="str">
        <f aca="false">AQ6</f>
        <v>真　坂</v>
      </c>
      <c r="AR11" s="99" t="str">
        <f aca="false">AQ10</f>
        <v>竹　田</v>
      </c>
      <c r="AS11" s="94"/>
      <c r="AT11" s="94"/>
      <c r="AU11" s="94"/>
      <c r="AV11" s="94"/>
      <c r="AW11" s="94"/>
      <c r="AX11" s="94"/>
    </row>
    <row r="12" s="79" customFormat="true" ht="33" hidden="false" customHeight="true" outlineLevel="0" collapsed="false">
      <c r="A12" s="92" t="n">
        <v>23</v>
      </c>
      <c r="B12" s="93" t="s">
        <v>173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5" t="str">
        <f aca="false">O5</f>
        <v>明野西</v>
      </c>
      <c r="P12" s="96" t="n">
        <v>3</v>
      </c>
      <c r="Q12" s="97" t="s">
        <v>170</v>
      </c>
      <c r="R12" s="96" t="n">
        <v>1</v>
      </c>
      <c r="S12" s="98" t="str">
        <f aca="false">O6</f>
        <v>田　尻</v>
      </c>
      <c r="T12" s="99" t="str">
        <f aca="false">S11</f>
        <v>青　江</v>
      </c>
      <c r="U12" s="108" t="str">
        <f aca="false">U5</f>
        <v>宗　方</v>
      </c>
      <c r="V12" s="109" t="n">
        <v>1</v>
      </c>
      <c r="W12" s="110" t="s">
        <v>170</v>
      </c>
      <c r="X12" s="109" t="n">
        <v>1</v>
      </c>
      <c r="Y12" s="111" t="str">
        <f aca="false">U6</f>
        <v>滝尾下郡</v>
      </c>
      <c r="Z12" s="112" t="str">
        <f aca="false">Y11</f>
        <v>きつき</v>
      </c>
      <c r="AA12" s="95" t="str">
        <f aca="false">AA5</f>
        <v>南大分</v>
      </c>
      <c r="AB12" s="96" t="n">
        <v>2</v>
      </c>
      <c r="AC12" s="97" t="s">
        <v>170</v>
      </c>
      <c r="AD12" s="96" t="n">
        <v>0</v>
      </c>
      <c r="AE12" s="98" t="str">
        <f aca="false">AA6</f>
        <v>別　保</v>
      </c>
      <c r="AF12" s="99" t="str">
        <f aca="false">AE11</f>
        <v>くにさき</v>
      </c>
      <c r="AG12" s="129" t="s">
        <v>57</v>
      </c>
      <c r="AH12" s="96" t="n">
        <v>2</v>
      </c>
      <c r="AI12" s="97" t="s">
        <v>170</v>
      </c>
      <c r="AJ12" s="96" t="n">
        <v>0</v>
      </c>
      <c r="AK12" s="98" t="str">
        <f aca="false">AG10</f>
        <v>森　岡</v>
      </c>
      <c r="AL12" s="99" t="str">
        <f aca="false">AK11</f>
        <v>日　出</v>
      </c>
      <c r="AM12" s="129" t="str">
        <f aca="false">AQ7</f>
        <v>庄　内</v>
      </c>
      <c r="AN12" s="96" t="n">
        <v>1</v>
      </c>
      <c r="AO12" s="97" t="s">
        <v>170</v>
      </c>
      <c r="AP12" s="96" t="n">
        <v>1</v>
      </c>
      <c r="AQ12" s="98" t="str">
        <f aca="false">AQ8</f>
        <v>判　田</v>
      </c>
      <c r="AR12" s="99" t="str">
        <f aca="false">AQ11</f>
        <v>真　坂</v>
      </c>
      <c r="AS12" s="94"/>
      <c r="AT12" s="94"/>
      <c r="AU12" s="94"/>
      <c r="AV12" s="94"/>
      <c r="AW12" s="94"/>
      <c r="AX12" s="94"/>
    </row>
    <row r="13" s="79" customFormat="true" ht="33" hidden="false" customHeight="true" outlineLevel="0" collapsed="false">
      <c r="A13" s="92" t="s">
        <v>155</v>
      </c>
      <c r="B13" s="93" t="s">
        <v>174</v>
      </c>
      <c r="C13" s="94"/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129" t="str">
        <f aca="false">O8</f>
        <v>スマイス</v>
      </c>
      <c r="P13" s="96" t="n">
        <v>0</v>
      </c>
      <c r="Q13" s="97" t="s">
        <v>170</v>
      </c>
      <c r="R13" s="96" t="n">
        <v>1</v>
      </c>
      <c r="S13" s="98" t="str">
        <f aca="false">O7</f>
        <v>天　瀬</v>
      </c>
      <c r="T13" s="99" t="str">
        <f aca="false">S12</f>
        <v>田　尻</v>
      </c>
      <c r="U13" s="129" t="str">
        <f aca="false">U8</f>
        <v>大平山</v>
      </c>
      <c r="V13" s="96" t="n">
        <v>1</v>
      </c>
      <c r="W13" s="97" t="s">
        <v>170</v>
      </c>
      <c r="X13" s="96" t="n">
        <v>2</v>
      </c>
      <c r="Y13" s="106" t="str">
        <f aca="false">Y9</f>
        <v>豊後高田</v>
      </c>
      <c r="Z13" s="107" t="str">
        <f aca="false">U6</f>
        <v>滝尾下郡</v>
      </c>
      <c r="AA13" s="129" t="str">
        <f aca="false">AA11</f>
        <v>野　口</v>
      </c>
      <c r="AB13" s="96" t="n">
        <v>3</v>
      </c>
      <c r="AC13" s="97" t="s">
        <v>170</v>
      </c>
      <c r="AD13" s="96" t="n">
        <v>1</v>
      </c>
      <c r="AE13" s="98" t="str">
        <f aca="false">AE10</f>
        <v>湯布院</v>
      </c>
      <c r="AF13" s="99" t="str">
        <f aca="false">AE12</f>
        <v>別　保</v>
      </c>
      <c r="AG13" s="129" t="str">
        <f aca="false">AG11</f>
        <v>ミネルバ</v>
      </c>
      <c r="AH13" s="96" t="n">
        <v>2</v>
      </c>
      <c r="AI13" s="97" t="s">
        <v>170</v>
      </c>
      <c r="AJ13" s="96" t="n">
        <v>1</v>
      </c>
      <c r="AK13" s="98" t="str">
        <f aca="false">AK10</f>
        <v>ＷＡＹＳ</v>
      </c>
      <c r="AL13" s="99" t="str">
        <f aca="false">AK12</f>
        <v>森　岡</v>
      </c>
      <c r="AM13" s="129" t="str">
        <f aca="false">AQ5</f>
        <v>豊　府</v>
      </c>
      <c r="AN13" s="96" t="n">
        <v>2</v>
      </c>
      <c r="AO13" s="96" t="str">
        <f aca="false">AI14</f>
        <v>－</v>
      </c>
      <c r="AP13" s="96" t="n">
        <v>1</v>
      </c>
      <c r="AQ13" s="98" t="str">
        <f aca="false">AM7</f>
        <v>竹　田</v>
      </c>
      <c r="AR13" s="99" t="str">
        <f aca="false">AQ12</f>
        <v>判　田</v>
      </c>
      <c r="AS13" s="94"/>
      <c r="AT13" s="94"/>
      <c r="AU13" s="94"/>
      <c r="AV13" s="94"/>
      <c r="AW13" s="94"/>
      <c r="AX13" s="94"/>
    </row>
    <row r="14" s="79" customFormat="true" ht="33" hidden="false" customHeight="true" outlineLevel="0" collapsed="false">
      <c r="A14" s="114"/>
      <c r="B14" s="115" t="s">
        <v>175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118" t="str">
        <f aca="false">O5</f>
        <v>明野西</v>
      </c>
      <c r="P14" s="119" t="n">
        <v>4</v>
      </c>
      <c r="Q14" s="120" t="s">
        <v>170</v>
      </c>
      <c r="R14" s="119" t="n">
        <v>0</v>
      </c>
      <c r="S14" s="130" t="str">
        <f aca="false">S6</f>
        <v>青　江</v>
      </c>
      <c r="T14" s="131" t="str">
        <f aca="false">O13</f>
        <v>スマイス</v>
      </c>
      <c r="U14" s="132" t="str">
        <f aca="false">U5</f>
        <v>宗　方</v>
      </c>
      <c r="V14" s="133" t="n">
        <v>0</v>
      </c>
      <c r="W14" s="134" t="s">
        <v>170</v>
      </c>
      <c r="X14" s="133" t="n">
        <v>1</v>
      </c>
      <c r="Y14" s="135" t="str">
        <f aca="false">Y6</f>
        <v>きつき</v>
      </c>
      <c r="Z14" s="136" t="str">
        <f aca="false">U8</f>
        <v>大平山</v>
      </c>
      <c r="AA14" s="118" t="str">
        <f aca="false">AA5</f>
        <v>南大分</v>
      </c>
      <c r="AB14" s="119" t="n">
        <v>5</v>
      </c>
      <c r="AC14" s="120" t="s">
        <v>170</v>
      </c>
      <c r="AD14" s="119" t="n">
        <v>0</v>
      </c>
      <c r="AE14" s="130" t="str">
        <f aca="false">AE11</f>
        <v>くにさき</v>
      </c>
      <c r="AF14" s="131" t="str">
        <f aca="false">AA13</f>
        <v>野　口</v>
      </c>
      <c r="AG14" s="118" t="str">
        <f aca="false">AG12</f>
        <v>城　南</v>
      </c>
      <c r="AH14" s="119" t="n">
        <v>8</v>
      </c>
      <c r="AI14" s="120" t="s">
        <v>170</v>
      </c>
      <c r="AJ14" s="119" t="n">
        <v>0</v>
      </c>
      <c r="AK14" s="130" t="str">
        <f aca="false">AK11</f>
        <v>日　出</v>
      </c>
      <c r="AL14" s="131" t="str">
        <f aca="false">AG13</f>
        <v>ミネルバ</v>
      </c>
      <c r="AM14" s="118" t="str">
        <f aca="false">AM5</f>
        <v>庄　内</v>
      </c>
      <c r="AN14" s="119" t="n">
        <v>3</v>
      </c>
      <c r="AO14" s="119" t="str">
        <f aca="false">AO13</f>
        <v>－</v>
      </c>
      <c r="AP14" s="119" t="n">
        <v>0</v>
      </c>
      <c r="AQ14" s="130" t="str">
        <f aca="false">AQ6</f>
        <v>真　坂</v>
      </c>
      <c r="AR14" s="131" t="str">
        <f aca="false">AM13</f>
        <v>豊　府</v>
      </c>
      <c r="AS14" s="94"/>
      <c r="AT14" s="94"/>
      <c r="AU14" s="94"/>
      <c r="AV14" s="94"/>
      <c r="AW14" s="94"/>
      <c r="AX14" s="94"/>
    </row>
    <row r="15" s="79" customFormat="true" ht="33" hidden="false" customHeight="true" outlineLevel="0" collapsed="false">
      <c r="A15" s="137"/>
      <c r="B15" s="138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39"/>
      <c r="AT15" s="139"/>
      <c r="AU15" s="139"/>
      <c r="AV15" s="139"/>
      <c r="AW15" s="139"/>
      <c r="AX15" s="139"/>
    </row>
    <row r="16" s="79" customFormat="true" ht="33" hidden="false" customHeight="true" outlineLevel="0" collapsed="false">
      <c r="A16" s="14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40"/>
    </row>
    <row r="17" s="79" customFormat="true" ht="33" hidden="false" customHeight="true" outlineLevel="0" collapsed="false">
      <c r="A17" s="82" t="s">
        <v>155</v>
      </c>
      <c r="B17" s="83" t="s">
        <v>156</v>
      </c>
      <c r="C17" s="141" t="s">
        <v>176</v>
      </c>
      <c r="D17" s="141"/>
      <c r="E17" s="141"/>
      <c r="F17" s="141"/>
      <c r="G17" s="141"/>
      <c r="H17" s="141"/>
      <c r="I17" s="83" t="s">
        <v>177</v>
      </c>
      <c r="J17" s="83"/>
      <c r="K17" s="83"/>
      <c r="L17" s="83"/>
      <c r="M17" s="83"/>
      <c r="N17" s="83"/>
      <c r="O17" s="83" t="s">
        <v>178</v>
      </c>
      <c r="P17" s="83"/>
      <c r="Q17" s="83"/>
      <c r="R17" s="83"/>
      <c r="S17" s="83"/>
      <c r="T17" s="83"/>
      <c r="U17" s="83" t="s">
        <v>179</v>
      </c>
      <c r="V17" s="83"/>
      <c r="W17" s="83"/>
      <c r="X17" s="83"/>
      <c r="Y17" s="83"/>
      <c r="Z17" s="83"/>
      <c r="AA17" s="83" t="s">
        <v>180</v>
      </c>
      <c r="AB17" s="83"/>
      <c r="AC17" s="83"/>
      <c r="AD17" s="83"/>
      <c r="AE17" s="83"/>
      <c r="AF17" s="83"/>
      <c r="AG17" s="83" t="s">
        <v>181</v>
      </c>
      <c r="AH17" s="83"/>
      <c r="AI17" s="83"/>
      <c r="AJ17" s="83"/>
      <c r="AK17" s="83"/>
      <c r="AL17" s="83"/>
      <c r="AM17" s="83" t="s">
        <v>182</v>
      </c>
      <c r="AN17" s="83"/>
      <c r="AO17" s="83"/>
      <c r="AP17" s="83"/>
      <c r="AQ17" s="83"/>
      <c r="AR17" s="83"/>
      <c r="AS17" s="84" t="s">
        <v>183</v>
      </c>
      <c r="AT17" s="84"/>
      <c r="AU17" s="84"/>
      <c r="AV17" s="84"/>
      <c r="AW17" s="84"/>
      <c r="AX17" s="84"/>
    </row>
    <row r="18" s="79" customFormat="true" ht="36" hidden="false" customHeight="true" outlineLevel="0" collapsed="false">
      <c r="A18" s="82"/>
      <c r="B18" s="86" t="s">
        <v>165</v>
      </c>
      <c r="C18" s="87" t="str">
        <f aca="false">組合せ!J21</f>
        <v>長浜小</v>
      </c>
      <c r="D18" s="87"/>
      <c r="E18" s="87"/>
      <c r="F18" s="87"/>
      <c r="G18" s="87"/>
      <c r="H18" s="88" t="s">
        <v>166</v>
      </c>
      <c r="I18" s="89" t="str">
        <f aca="false">組合せ!K21</f>
        <v>舞鶴小</v>
      </c>
      <c r="J18" s="89"/>
      <c r="K18" s="89"/>
      <c r="L18" s="89"/>
      <c r="M18" s="89"/>
      <c r="N18" s="90" t="s">
        <v>166</v>
      </c>
      <c r="O18" s="87" t="str">
        <f aca="false">組合せ!L21</f>
        <v>東大分小</v>
      </c>
      <c r="P18" s="87"/>
      <c r="Q18" s="87"/>
      <c r="R18" s="87"/>
      <c r="S18" s="87"/>
      <c r="T18" s="88" t="s">
        <v>166</v>
      </c>
      <c r="U18" s="87" t="str">
        <f aca="false">組合せ!M21</f>
        <v>日岡Ｇ</v>
      </c>
      <c r="V18" s="87"/>
      <c r="W18" s="87"/>
      <c r="X18" s="87"/>
      <c r="Y18" s="87"/>
      <c r="Z18" s="88" t="s">
        <v>166</v>
      </c>
      <c r="AA18" s="87" t="str">
        <f aca="false">組合せ!N21</f>
        <v>明野北小</v>
      </c>
      <c r="AB18" s="87"/>
      <c r="AC18" s="87"/>
      <c r="AD18" s="87"/>
      <c r="AE18" s="87"/>
      <c r="AF18" s="88" t="s">
        <v>166</v>
      </c>
      <c r="AG18" s="89" t="str">
        <f aca="false">組合せ!O21</f>
        <v>明野東小</v>
      </c>
      <c r="AH18" s="89"/>
      <c r="AI18" s="89"/>
      <c r="AJ18" s="89"/>
      <c r="AK18" s="89"/>
      <c r="AL18" s="90" t="s">
        <v>166</v>
      </c>
      <c r="AM18" s="89" t="str">
        <f aca="false">組合せ!P21</f>
        <v>三佐小</v>
      </c>
      <c r="AN18" s="89"/>
      <c r="AO18" s="89"/>
      <c r="AP18" s="89"/>
      <c r="AQ18" s="89"/>
      <c r="AR18" s="90" t="s">
        <v>166</v>
      </c>
      <c r="AS18" s="87" t="str">
        <f aca="false">組合せ!Q21</f>
        <v>大在西小</v>
      </c>
      <c r="AT18" s="87"/>
      <c r="AU18" s="87"/>
      <c r="AV18" s="87"/>
      <c r="AW18" s="87"/>
      <c r="AX18" s="88" t="s">
        <v>166</v>
      </c>
    </row>
    <row r="19" s="79" customFormat="true" ht="33" hidden="false" customHeight="true" outlineLevel="0" collapsed="false">
      <c r="A19" s="92" t="s">
        <v>167</v>
      </c>
      <c r="B19" s="93" t="s">
        <v>168</v>
      </c>
      <c r="C19" s="129" t="str">
        <f aca="false">組合せ!J27</f>
        <v>賀　来</v>
      </c>
      <c r="D19" s="96" t="n">
        <v>6</v>
      </c>
      <c r="E19" s="97" t="s">
        <v>170</v>
      </c>
      <c r="F19" s="96" t="n">
        <v>0</v>
      </c>
      <c r="G19" s="98" t="str">
        <f aca="false">組合せ!J25</f>
        <v>渡町台</v>
      </c>
      <c r="H19" s="99" t="str">
        <f aca="false">C21</f>
        <v>咸　宜</v>
      </c>
      <c r="I19" s="100" t="str">
        <f aca="false">組合せ!K27</f>
        <v>中島荷揚</v>
      </c>
      <c r="J19" s="101" t="n">
        <v>4</v>
      </c>
      <c r="K19" s="102" t="s">
        <v>170</v>
      </c>
      <c r="L19" s="101" t="n">
        <v>0</v>
      </c>
      <c r="M19" s="104" t="str">
        <f aca="false">組合せ!K25</f>
        <v>佐伯リベロ</v>
      </c>
      <c r="N19" s="105" t="str">
        <f aca="false">I21</f>
        <v>稙　田</v>
      </c>
      <c r="O19" s="129" t="str">
        <f aca="false">組合せ!L23</f>
        <v>明治北</v>
      </c>
      <c r="P19" s="96" t="n">
        <v>2</v>
      </c>
      <c r="Q19" s="97" t="s">
        <v>170</v>
      </c>
      <c r="R19" s="96" t="n">
        <v>0</v>
      </c>
      <c r="S19" s="98" t="str">
        <f aca="false">組合せ!L25</f>
        <v>鶴　岡</v>
      </c>
      <c r="T19" s="99" t="str">
        <f aca="false">O21</f>
        <v>四日市北</v>
      </c>
      <c r="U19" s="129" t="str">
        <f aca="false">組合せ!M23</f>
        <v>横　瀬</v>
      </c>
      <c r="V19" s="96" t="n">
        <v>4</v>
      </c>
      <c r="W19" s="97" t="s">
        <v>170</v>
      </c>
      <c r="X19" s="96" t="n">
        <v>1</v>
      </c>
      <c r="Y19" s="98" t="str">
        <f aca="false">組合せ!M25</f>
        <v>佐伯鶴見</v>
      </c>
      <c r="Z19" s="99" t="str">
        <f aca="false">U21</f>
        <v>ＵＳＡ</v>
      </c>
      <c r="AA19" s="129" t="str">
        <f aca="false">組合せ!N23</f>
        <v>吉　野</v>
      </c>
      <c r="AB19" s="96" t="n">
        <v>8</v>
      </c>
      <c r="AC19" s="97" t="s">
        <v>170</v>
      </c>
      <c r="AD19" s="96" t="n">
        <v>0</v>
      </c>
      <c r="AE19" s="98" t="str">
        <f aca="false">組合せ!N25</f>
        <v>弥　生</v>
      </c>
      <c r="AF19" s="99" t="str">
        <f aca="false">AA21</f>
        <v>挾　間</v>
      </c>
      <c r="AG19" s="100" t="str">
        <f aca="false">組合せ!O23</f>
        <v>西の台</v>
      </c>
      <c r="AH19" s="101" t="n">
        <v>2</v>
      </c>
      <c r="AI19" s="97" t="s">
        <v>170</v>
      </c>
      <c r="AJ19" s="101" t="n">
        <v>0</v>
      </c>
      <c r="AK19" s="104" t="str">
        <f aca="false">組合せ!O25</f>
        <v>緑ヶ丘</v>
      </c>
      <c r="AL19" s="105" t="str">
        <f aca="false">AG21</f>
        <v>若　宮</v>
      </c>
      <c r="AM19" s="100" t="str">
        <f aca="false">組合せ!P23</f>
        <v>三　佐</v>
      </c>
      <c r="AN19" s="101" t="n">
        <v>4</v>
      </c>
      <c r="AO19" s="97" t="s">
        <v>170</v>
      </c>
      <c r="AP19" s="101" t="n">
        <v>1</v>
      </c>
      <c r="AQ19" s="104" t="str">
        <f aca="false">組合せ!P25</f>
        <v>上堅田</v>
      </c>
      <c r="AR19" s="105" t="str">
        <f aca="false">AM21</f>
        <v>玖　珠</v>
      </c>
      <c r="AS19" s="129" t="str">
        <f aca="false">組合せ!Q23</f>
        <v>大　在</v>
      </c>
      <c r="AT19" s="96" t="n">
        <v>1</v>
      </c>
      <c r="AU19" s="97" t="s">
        <v>170</v>
      </c>
      <c r="AV19" s="96" t="n">
        <v>0</v>
      </c>
      <c r="AW19" s="98" t="str">
        <f aca="false">組合せ!Q25</f>
        <v>彦　陽</v>
      </c>
      <c r="AX19" s="99" t="str">
        <f aca="false">AS21</f>
        <v>由布川</v>
      </c>
    </row>
    <row r="20" s="79" customFormat="true" ht="33" hidden="false" customHeight="true" outlineLevel="0" collapsed="false">
      <c r="A20" s="92" t="s">
        <v>171</v>
      </c>
      <c r="B20" s="93" t="s">
        <v>172</v>
      </c>
      <c r="C20" s="129" t="str">
        <f aca="false">組合せ!J23</f>
        <v>金池長浜</v>
      </c>
      <c r="D20" s="96" t="n">
        <v>2</v>
      </c>
      <c r="E20" s="97" t="s">
        <v>170</v>
      </c>
      <c r="F20" s="96" t="n">
        <v>0</v>
      </c>
      <c r="G20" s="98" t="str">
        <f aca="false">組合せ!J29</f>
        <v>本耶馬渓</v>
      </c>
      <c r="H20" s="99" t="str">
        <f aca="false">G19</f>
        <v>渡町台</v>
      </c>
      <c r="I20" s="129" t="str">
        <f aca="false">組合せ!K23</f>
        <v>城　東</v>
      </c>
      <c r="J20" s="96" t="n">
        <v>4</v>
      </c>
      <c r="K20" s="97" t="s">
        <v>170</v>
      </c>
      <c r="L20" s="96" t="n">
        <v>0</v>
      </c>
      <c r="M20" s="106" t="str">
        <f aca="false">組合せ!K29</f>
        <v>下　郷</v>
      </c>
      <c r="N20" s="107" t="str">
        <f aca="false">I22</f>
        <v>佐伯リベロ</v>
      </c>
      <c r="O20" s="129" t="str">
        <f aca="false">組合せ!L27</f>
        <v>東大分</v>
      </c>
      <c r="P20" s="96" t="n">
        <v>1</v>
      </c>
      <c r="Q20" s="97" t="s">
        <v>170</v>
      </c>
      <c r="R20" s="96" t="n">
        <v>2</v>
      </c>
      <c r="S20" s="98" t="str">
        <f aca="false">組合せ!L29</f>
        <v>津久見</v>
      </c>
      <c r="T20" s="99" t="str">
        <f aca="false">S19</f>
        <v>鶴　岡</v>
      </c>
      <c r="U20" s="129" t="str">
        <f aca="false">組合せ!M27</f>
        <v>日　岡</v>
      </c>
      <c r="V20" s="96" t="n">
        <v>0</v>
      </c>
      <c r="W20" s="97" t="s">
        <v>170</v>
      </c>
      <c r="X20" s="96" t="n">
        <v>0</v>
      </c>
      <c r="Y20" s="98" t="str">
        <f aca="false">組合せ!M29</f>
        <v>鶴　居</v>
      </c>
      <c r="Z20" s="99" t="str">
        <f aca="false">Y19</f>
        <v>佐伯鶴見</v>
      </c>
      <c r="AA20" s="129" t="str">
        <f aca="false">組合せ!N27</f>
        <v>明野北</v>
      </c>
      <c r="AB20" s="96" t="n">
        <v>2</v>
      </c>
      <c r="AC20" s="97" t="s">
        <v>170</v>
      </c>
      <c r="AD20" s="96" t="n">
        <v>0</v>
      </c>
      <c r="AE20" s="98" t="str">
        <f aca="false">組合せ!N29</f>
        <v>はやぶさ</v>
      </c>
      <c r="AF20" s="99" t="str">
        <f aca="false">AE19</f>
        <v>弥　生</v>
      </c>
      <c r="AG20" s="129" t="str">
        <f aca="false">組合せ!O27</f>
        <v>明野東</v>
      </c>
      <c r="AH20" s="96" t="n">
        <v>4</v>
      </c>
      <c r="AI20" s="97" t="s">
        <v>170</v>
      </c>
      <c r="AJ20" s="96" t="n">
        <v>0</v>
      </c>
      <c r="AK20" s="106" t="str">
        <f aca="false">組合せ!O29</f>
        <v>千　怒</v>
      </c>
      <c r="AL20" s="107" t="str">
        <f aca="false">AK19</f>
        <v>緑ヶ丘</v>
      </c>
      <c r="AM20" s="129" t="str">
        <f aca="false">組合せ!P27</f>
        <v>坂ノ市</v>
      </c>
      <c r="AN20" s="96" t="n">
        <v>0</v>
      </c>
      <c r="AO20" s="97" t="s">
        <v>170</v>
      </c>
      <c r="AP20" s="96" t="n">
        <v>3</v>
      </c>
      <c r="AQ20" s="106" t="str">
        <f aca="false">組合せ!P29</f>
        <v>ＦＣ中津</v>
      </c>
      <c r="AR20" s="107" t="str">
        <f aca="false">AM22</f>
        <v>上堅田</v>
      </c>
      <c r="AS20" s="129" t="str">
        <f aca="false">組合せ!Q27</f>
        <v>敷　戸</v>
      </c>
      <c r="AT20" s="96" t="n">
        <v>2</v>
      </c>
      <c r="AU20" s="97" t="s">
        <v>170</v>
      </c>
      <c r="AV20" s="96" t="n">
        <v>0</v>
      </c>
      <c r="AW20" s="98" t="str">
        <f aca="false">組合せ!Q29</f>
        <v>城　井</v>
      </c>
      <c r="AX20" s="99" t="str">
        <f aca="false">AW19</f>
        <v>彦　陽</v>
      </c>
    </row>
    <row r="21" s="79" customFormat="true" ht="33" hidden="false" customHeight="true" outlineLevel="0" collapsed="false">
      <c r="A21" s="92" t="n">
        <v>22</v>
      </c>
      <c r="B21" s="93" t="s">
        <v>173</v>
      </c>
      <c r="C21" s="129" t="str">
        <f aca="false">組合せ!J31</f>
        <v>咸　宜</v>
      </c>
      <c r="D21" s="96" t="n">
        <v>1</v>
      </c>
      <c r="E21" s="97" t="s">
        <v>170</v>
      </c>
      <c r="F21" s="96" t="n">
        <v>2</v>
      </c>
      <c r="G21" s="98" t="str">
        <f aca="false">C19</f>
        <v>賀　来</v>
      </c>
      <c r="H21" s="99" t="str">
        <f aca="false">G20</f>
        <v>本耶馬渓</v>
      </c>
      <c r="I21" s="108" t="str">
        <f aca="false">組合せ!K31</f>
        <v>稙　田</v>
      </c>
      <c r="J21" s="109" t="n">
        <v>0</v>
      </c>
      <c r="K21" s="110" t="s">
        <v>170</v>
      </c>
      <c r="L21" s="109" t="n">
        <v>1</v>
      </c>
      <c r="M21" s="111" t="str">
        <f aca="false">I19</f>
        <v>中島荷揚</v>
      </c>
      <c r="N21" s="112" t="str">
        <f aca="false">M20</f>
        <v>下　郷</v>
      </c>
      <c r="O21" s="129" t="str">
        <f aca="false">組合せ!L31</f>
        <v>四日市北</v>
      </c>
      <c r="P21" s="96" t="n">
        <v>0</v>
      </c>
      <c r="Q21" s="97" t="s">
        <v>170</v>
      </c>
      <c r="R21" s="96" t="n">
        <v>5</v>
      </c>
      <c r="S21" s="98" t="str">
        <f aca="false">O19</f>
        <v>明治北</v>
      </c>
      <c r="T21" s="99" t="str">
        <f aca="false">S20</f>
        <v>津久見</v>
      </c>
      <c r="U21" s="129" t="str">
        <f aca="false">組合せ!M31</f>
        <v>ＵＳＡ</v>
      </c>
      <c r="V21" s="96" t="n">
        <v>0</v>
      </c>
      <c r="W21" s="97" t="s">
        <v>170</v>
      </c>
      <c r="X21" s="96" t="n">
        <v>2</v>
      </c>
      <c r="Y21" s="98" t="str">
        <f aca="false">U19</f>
        <v>横　瀬</v>
      </c>
      <c r="Z21" s="99" t="str">
        <f aca="false">Y20</f>
        <v>鶴　居</v>
      </c>
      <c r="AA21" s="129" t="str">
        <f aca="false">組合せ!N31</f>
        <v>挾　間</v>
      </c>
      <c r="AB21" s="96" t="n">
        <v>0</v>
      </c>
      <c r="AC21" s="97" t="s">
        <v>170</v>
      </c>
      <c r="AD21" s="96" t="n">
        <v>1</v>
      </c>
      <c r="AE21" s="98" t="str">
        <f aca="false">AA19</f>
        <v>吉　野</v>
      </c>
      <c r="AF21" s="99" t="str">
        <f aca="false">AE20</f>
        <v>はやぶさ</v>
      </c>
      <c r="AG21" s="108" t="str">
        <f aca="false">組合せ!O31</f>
        <v>若　宮</v>
      </c>
      <c r="AH21" s="109" t="n">
        <v>0</v>
      </c>
      <c r="AI21" s="97" t="s">
        <v>170</v>
      </c>
      <c r="AJ21" s="109" t="n">
        <v>8</v>
      </c>
      <c r="AK21" s="111" t="str">
        <f aca="false">AG19</f>
        <v>西の台</v>
      </c>
      <c r="AL21" s="112" t="str">
        <f aca="false">AK20</f>
        <v>千　怒</v>
      </c>
      <c r="AM21" s="108" t="str">
        <f aca="false">組合せ!P31</f>
        <v>玖　珠</v>
      </c>
      <c r="AN21" s="109" t="n">
        <v>0</v>
      </c>
      <c r="AO21" s="97" t="s">
        <v>170</v>
      </c>
      <c r="AP21" s="109" t="n">
        <v>0</v>
      </c>
      <c r="AQ21" s="111" t="str">
        <f aca="false">AM19</f>
        <v>三　佐</v>
      </c>
      <c r="AR21" s="112" t="str">
        <f aca="false">AQ20</f>
        <v>ＦＣ中津</v>
      </c>
      <c r="AS21" s="129" t="str">
        <f aca="false">組合せ!Q31</f>
        <v>由布川</v>
      </c>
      <c r="AT21" s="96" t="n">
        <v>0</v>
      </c>
      <c r="AU21" s="97" t="s">
        <v>170</v>
      </c>
      <c r="AV21" s="96" t="n">
        <v>2</v>
      </c>
      <c r="AW21" s="98" t="str">
        <f aca="false">AS19</f>
        <v>大　在</v>
      </c>
      <c r="AX21" s="99" t="str">
        <f aca="false">AW20</f>
        <v>城　井</v>
      </c>
    </row>
    <row r="22" s="79" customFormat="true" ht="33" hidden="false" customHeight="true" outlineLevel="0" collapsed="false">
      <c r="A22" s="92" t="s">
        <v>155</v>
      </c>
      <c r="B22" s="93" t="s">
        <v>174</v>
      </c>
      <c r="C22" s="129" t="str">
        <f aca="false">G19</f>
        <v>渡町台</v>
      </c>
      <c r="D22" s="96" t="n">
        <v>0</v>
      </c>
      <c r="E22" s="97" t="s">
        <v>170</v>
      </c>
      <c r="F22" s="96" t="n">
        <v>3</v>
      </c>
      <c r="G22" s="98" t="str">
        <f aca="false">C20</f>
        <v>金池長浜</v>
      </c>
      <c r="H22" s="99" t="str">
        <f aca="false">C19</f>
        <v>賀　来</v>
      </c>
      <c r="I22" s="129" t="str">
        <f aca="false">M19</f>
        <v>佐伯リベロ</v>
      </c>
      <c r="J22" s="96" t="n">
        <v>0</v>
      </c>
      <c r="K22" s="97" t="s">
        <v>170</v>
      </c>
      <c r="L22" s="96" t="n">
        <v>5</v>
      </c>
      <c r="M22" s="106" t="str">
        <f aca="false">I20</f>
        <v>城　東</v>
      </c>
      <c r="N22" s="107" t="str">
        <f aca="false">M21</f>
        <v>中島荷揚</v>
      </c>
      <c r="O22" s="129" t="str">
        <f aca="false">S19</f>
        <v>鶴　岡</v>
      </c>
      <c r="P22" s="96" t="n">
        <v>6</v>
      </c>
      <c r="Q22" s="97" t="s">
        <v>170</v>
      </c>
      <c r="R22" s="96" t="n">
        <v>1</v>
      </c>
      <c r="S22" s="98" t="str">
        <f aca="false">O20</f>
        <v>東大分</v>
      </c>
      <c r="T22" s="99" t="str">
        <f aca="false">O19</f>
        <v>明治北</v>
      </c>
      <c r="U22" s="129" t="str">
        <f aca="false">Y19</f>
        <v>佐伯鶴見</v>
      </c>
      <c r="V22" s="96" t="n">
        <v>6</v>
      </c>
      <c r="W22" s="97" t="s">
        <v>170</v>
      </c>
      <c r="X22" s="96" t="n">
        <v>0</v>
      </c>
      <c r="Y22" s="98" t="str">
        <f aca="false">U20</f>
        <v>日　岡</v>
      </c>
      <c r="Z22" s="99" t="str">
        <f aca="false">U19</f>
        <v>横　瀬</v>
      </c>
      <c r="AA22" s="129" t="str">
        <f aca="false">AE19</f>
        <v>弥　生</v>
      </c>
      <c r="AB22" s="96" t="n">
        <v>0</v>
      </c>
      <c r="AC22" s="97" t="s">
        <v>170</v>
      </c>
      <c r="AD22" s="96" t="n">
        <v>4</v>
      </c>
      <c r="AE22" s="98" t="str">
        <f aca="false">AA20</f>
        <v>明野北</v>
      </c>
      <c r="AF22" s="99" t="str">
        <f aca="false">AA19</f>
        <v>吉　野</v>
      </c>
      <c r="AG22" s="129" t="str">
        <f aca="false">AK19</f>
        <v>緑ヶ丘</v>
      </c>
      <c r="AH22" s="96" t="n">
        <v>0</v>
      </c>
      <c r="AI22" s="97" t="s">
        <v>170</v>
      </c>
      <c r="AJ22" s="96" t="n">
        <v>4</v>
      </c>
      <c r="AK22" s="106" t="str">
        <f aca="false">AG20</f>
        <v>明野東</v>
      </c>
      <c r="AL22" s="107" t="str">
        <f aca="false">AG19</f>
        <v>西の台</v>
      </c>
      <c r="AM22" s="129" t="str">
        <f aca="false">AQ19</f>
        <v>上堅田</v>
      </c>
      <c r="AN22" s="96" t="n">
        <v>0</v>
      </c>
      <c r="AO22" s="97" t="s">
        <v>170</v>
      </c>
      <c r="AP22" s="96" t="n">
        <v>6</v>
      </c>
      <c r="AQ22" s="106" t="str">
        <f aca="false">AM20</f>
        <v>坂ノ市</v>
      </c>
      <c r="AR22" s="107" t="str">
        <f aca="false">AM19</f>
        <v>三　佐</v>
      </c>
      <c r="AS22" s="129" t="str">
        <f aca="false">AW19</f>
        <v>彦　陽</v>
      </c>
      <c r="AT22" s="96" t="n">
        <v>3</v>
      </c>
      <c r="AU22" s="97" t="s">
        <v>170</v>
      </c>
      <c r="AV22" s="96" t="n">
        <v>1</v>
      </c>
      <c r="AW22" s="98" t="str">
        <f aca="false">AS20</f>
        <v>敷　戸</v>
      </c>
      <c r="AX22" s="99" t="str">
        <f aca="false">AS19</f>
        <v>大　在</v>
      </c>
    </row>
    <row r="23" s="79" customFormat="true" ht="33" hidden="false" customHeight="true" outlineLevel="0" collapsed="false">
      <c r="A23" s="114"/>
      <c r="B23" s="115" t="s">
        <v>175</v>
      </c>
      <c r="C23" s="100" t="str">
        <f aca="false">G20</f>
        <v>本耶馬渓</v>
      </c>
      <c r="D23" s="119" t="n">
        <v>1</v>
      </c>
      <c r="E23" s="102" t="s">
        <v>170</v>
      </c>
      <c r="F23" s="101" t="n">
        <v>1</v>
      </c>
      <c r="G23" s="116" t="str">
        <f aca="false">C21</f>
        <v>咸　宜</v>
      </c>
      <c r="H23" s="117" t="str">
        <f aca="false">G22</f>
        <v>金池長浜</v>
      </c>
      <c r="I23" s="118" t="str">
        <f aca="false">M20</f>
        <v>下　郷</v>
      </c>
      <c r="J23" s="119" t="n">
        <v>1</v>
      </c>
      <c r="K23" s="120" t="s">
        <v>170</v>
      </c>
      <c r="L23" s="119" t="n">
        <v>1</v>
      </c>
      <c r="M23" s="121" t="str">
        <f aca="false">I21</f>
        <v>稙　田</v>
      </c>
      <c r="N23" s="122" t="str">
        <f aca="false">I20</f>
        <v>城　東</v>
      </c>
      <c r="O23" s="100" t="str">
        <f aca="false">S20</f>
        <v>津久見</v>
      </c>
      <c r="P23" s="101" t="n">
        <v>0</v>
      </c>
      <c r="Q23" s="102" t="s">
        <v>170</v>
      </c>
      <c r="R23" s="101" t="n">
        <v>0</v>
      </c>
      <c r="S23" s="116" t="str">
        <f aca="false">O21</f>
        <v>四日市北</v>
      </c>
      <c r="T23" s="117" t="str">
        <f aca="false">S22</f>
        <v>東大分</v>
      </c>
      <c r="U23" s="100" t="str">
        <f aca="false">Y20</f>
        <v>鶴　居</v>
      </c>
      <c r="V23" s="101" t="n">
        <v>4</v>
      </c>
      <c r="W23" s="102" t="s">
        <v>170</v>
      </c>
      <c r="X23" s="101" t="n">
        <v>0</v>
      </c>
      <c r="Y23" s="116" t="str">
        <f aca="false">U21</f>
        <v>ＵＳＡ</v>
      </c>
      <c r="Z23" s="117" t="str">
        <f aca="false">Y22</f>
        <v>日　岡</v>
      </c>
      <c r="AA23" s="100" t="str">
        <f aca="false">AE20</f>
        <v>はやぶさ</v>
      </c>
      <c r="AB23" s="101" t="n">
        <v>1</v>
      </c>
      <c r="AC23" s="102" t="s">
        <v>170</v>
      </c>
      <c r="AD23" s="101" t="n">
        <v>2</v>
      </c>
      <c r="AE23" s="116" t="str">
        <f aca="false">AA21</f>
        <v>挾　間</v>
      </c>
      <c r="AF23" s="117" t="str">
        <f aca="false">AE22</f>
        <v>明野北</v>
      </c>
      <c r="AG23" s="118" t="str">
        <f aca="false">AK20</f>
        <v>千　怒</v>
      </c>
      <c r="AH23" s="119" t="n">
        <v>2</v>
      </c>
      <c r="AI23" s="102" t="s">
        <v>170</v>
      </c>
      <c r="AJ23" s="119" t="n">
        <v>1</v>
      </c>
      <c r="AK23" s="121" t="str">
        <f aca="false">AG21</f>
        <v>若　宮</v>
      </c>
      <c r="AL23" s="122" t="str">
        <f aca="false">AG20</f>
        <v>明野東</v>
      </c>
      <c r="AM23" s="118" t="str">
        <f aca="false">AQ20</f>
        <v>ＦＣ中津</v>
      </c>
      <c r="AN23" s="119" t="n">
        <v>5</v>
      </c>
      <c r="AO23" s="102" t="s">
        <v>170</v>
      </c>
      <c r="AP23" s="119" t="n">
        <v>2</v>
      </c>
      <c r="AQ23" s="121" t="str">
        <f aca="false">AM21</f>
        <v>玖　珠</v>
      </c>
      <c r="AR23" s="122" t="str">
        <f aca="false">AQ22</f>
        <v>坂ノ市</v>
      </c>
      <c r="AS23" s="100" t="str">
        <f aca="false">AW20</f>
        <v>城　井</v>
      </c>
      <c r="AT23" s="101" t="n">
        <v>1</v>
      </c>
      <c r="AU23" s="102" t="s">
        <v>170</v>
      </c>
      <c r="AV23" s="101" t="n">
        <v>0</v>
      </c>
      <c r="AW23" s="116" t="str">
        <f aca="false">AS21</f>
        <v>由布川</v>
      </c>
      <c r="AX23" s="117" t="str">
        <f aca="false">AW22</f>
        <v>敷　戸</v>
      </c>
    </row>
    <row r="24" s="79" customFormat="true" ht="33" hidden="false" customHeight="true" outlineLevel="0" collapsed="false">
      <c r="A24" s="123" t="s">
        <v>167</v>
      </c>
      <c r="B24" s="93" t="s">
        <v>168</v>
      </c>
      <c r="C24" s="124" t="str">
        <f aca="false">C20</f>
        <v>金池長浜</v>
      </c>
      <c r="D24" s="113" t="n">
        <v>1</v>
      </c>
      <c r="E24" s="126" t="s">
        <v>170</v>
      </c>
      <c r="F24" s="125" t="n">
        <v>0</v>
      </c>
      <c r="G24" s="127" t="str">
        <f aca="false">G23</f>
        <v>咸　宜</v>
      </c>
      <c r="H24" s="128" t="str">
        <f aca="false">C19</f>
        <v>賀　来</v>
      </c>
      <c r="I24" s="142" t="str">
        <f aca="false">I20</f>
        <v>城　東</v>
      </c>
      <c r="J24" s="113" t="n">
        <v>2</v>
      </c>
      <c r="K24" s="143" t="s">
        <v>170</v>
      </c>
      <c r="L24" s="113" t="n">
        <v>1</v>
      </c>
      <c r="M24" s="144" t="str">
        <f aca="false">I21</f>
        <v>稙　田</v>
      </c>
      <c r="N24" s="145" t="str">
        <f aca="false">I26</f>
        <v>中島荷揚</v>
      </c>
      <c r="O24" s="124" t="str">
        <f aca="false">O20</f>
        <v>東大分</v>
      </c>
      <c r="P24" s="125" t="n">
        <v>0</v>
      </c>
      <c r="Q24" s="126" t="s">
        <v>170</v>
      </c>
      <c r="R24" s="125" t="n">
        <v>1</v>
      </c>
      <c r="S24" s="127" t="str">
        <f aca="false">O21</f>
        <v>四日市北</v>
      </c>
      <c r="T24" s="128" t="str">
        <f aca="false">O26</f>
        <v>明治北</v>
      </c>
      <c r="U24" s="124" t="str">
        <f aca="false">U20</f>
        <v>日　岡</v>
      </c>
      <c r="V24" s="125" t="n">
        <v>3</v>
      </c>
      <c r="W24" s="126" t="s">
        <v>170</v>
      </c>
      <c r="X24" s="125" t="n">
        <v>2</v>
      </c>
      <c r="Y24" s="127" t="str">
        <f aca="false">Y23</f>
        <v>ＵＳＡ</v>
      </c>
      <c r="Z24" s="128" t="str">
        <f aca="false">U19</f>
        <v>横　瀬</v>
      </c>
      <c r="AA24" s="124" t="str">
        <f aca="false">AA20</f>
        <v>明野北</v>
      </c>
      <c r="AB24" s="125" t="n">
        <v>1</v>
      </c>
      <c r="AC24" s="126" t="s">
        <v>170</v>
      </c>
      <c r="AD24" s="125" t="n">
        <v>0</v>
      </c>
      <c r="AE24" s="127" t="str">
        <f aca="false">AA21</f>
        <v>挾　間</v>
      </c>
      <c r="AF24" s="128" t="str">
        <f aca="false">AA19</f>
        <v>吉　野</v>
      </c>
      <c r="AG24" s="142" t="str">
        <f aca="false">AG20</f>
        <v>明野東</v>
      </c>
      <c r="AH24" s="113" t="n">
        <v>3</v>
      </c>
      <c r="AI24" s="126" t="s">
        <v>170</v>
      </c>
      <c r="AJ24" s="113" t="n">
        <v>0</v>
      </c>
      <c r="AK24" s="144" t="str">
        <f aca="false">AG21</f>
        <v>若　宮</v>
      </c>
      <c r="AL24" s="145" t="str">
        <f aca="false">AG19</f>
        <v>西の台</v>
      </c>
      <c r="AM24" s="142" t="str">
        <f aca="false">AM20</f>
        <v>坂ノ市</v>
      </c>
      <c r="AN24" s="113" t="n">
        <v>1</v>
      </c>
      <c r="AO24" s="126" t="s">
        <v>170</v>
      </c>
      <c r="AP24" s="113" t="n">
        <v>2</v>
      </c>
      <c r="AQ24" s="144" t="str">
        <f aca="false">AM21</f>
        <v>玖　珠</v>
      </c>
      <c r="AR24" s="145" t="str">
        <f aca="false">AM19</f>
        <v>三　佐</v>
      </c>
      <c r="AS24" s="124" t="str">
        <f aca="false">AS20</f>
        <v>敷　戸</v>
      </c>
      <c r="AT24" s="125" t="n">
        <v>1</v>
      </c>
      <c r="AU24" s="126" t="s">
        <v>170</v>
      </c>
      <c r="AV24" s="125" t="n">
        <v>0</v>
      </c>
      <c r="AW24" s="127" t="str">
        <f aca="false">AS21</f>
        <v>由布川</v>
      </c>
      <c r="AX24" s="128" t="str">
        <f aca="false">AX22</f>
        <v>大　在</v>
      </c>
    </row>
    <row r="25" s="79" customFormat="true" ht="33" hidden="false" customHeight="true" outlineLevel="0" collapsed="false">
      <c r="A25" s="92" t="s">
        <v>171</v>
      </c>
      <c r="B25" s="93" t="s">
        <v>172</v>
      </c>
      <c r="C25" s="129" t="str">
        <f aca="false">C22</f>
        <v>渡町台</v>
      </c>
      <c r="D25" s="96" t="n">
        <v>0</v>
      </c>
      <c r="E25" s="97" t="s">
        <v>170</v>
      </c>
      <c r="F25" s="96" t="n">
        <v>2</v>
      </c>
      <c r="G25" s="98" t="str">
        <f aca="false">C23</f>
        <v>本耶馬渓</v>
      </c>
      <c r="H25" s="99" t="str">
        <f aca="false">G24</f>
        <v>咸　宜</v>
      </c>
      <c r="I25" s="108" t="str">
        <f aca="false">M19</f>
        <v>佐伯リベロ</v>
      </c>
      <c r="J25" s="109" t="n">
        <v>1</v>
      </c>
      <c r="K25" s="110" t="s">
        <v>170</v>
      </c>
      <c r="L25" s="109" t="n">
        <v>2</v>
      </c>
      <c r="M25" s="111" t="str">
        <f aca="false">M20</f>
        <v>下　郷</v>
      </c>
      <c r="N25" s="112" t="str">
        <f aca="false">M24</f>
        <v>稙　田</v>
      </c>
      <c r="O25" s="129" t="str">
        <f aca="false">S19</f>
        <v>鶴　岡</v>
      </c>
      <c r="P25" s="96" t="n">
        <v>0</v>
      </c>
      <c r="Q25" s="97" t="s">
        <v>170</v>
      </c>
      <c r="R25" s="96" t="n">
        <v>1</v>
      </c>
      <c r="S25" s="98" t="str">
        <f aca="false">S20</f>
        <v>津久見</v>
      </c>
      <c r="T25" s="99" t="str">
        <f aca="false">S23</f>
        <v>四日市北</v>
      </c>
      <c r="U25" s="129" t="str">
        <f aca="false">U22</f>
        <v>佐伯鶴見</v>
      </c>
      <c r="V25" s="96" t="n">
        <v>4</v>
      </c>
      <c r="W25" s="97" t="s">
        <v>170</v>
      </c>
      <c r="X25" s="96" t="n">
        <v>3</v>
      </c>
      <c r="Y25" s="98" t="str">
        <f aca="false">U23</f>
        <v>鶴　居</v>
      </c>
      <c r="Z25" s="99" t="str">
        <f aca="false">Y23</f>
        <v>ＵＳＡ</v>
      </c>
      <c r="AA25" s="129" t="str">
        <f aca="false">AA22</f>
        <v>弥　生</v>
      </c>
      <c r="AB25" s="96" t="n">
        <v>0</v>
      </c>
      <c r="AC25" s="97" t="s">
        <v>170</v>
      </c>
      <c r="AD25" s="96" t="n">
        <v>2</v>
      </c>
      <c r="AE25" s="98" t="str">
        <f aca="false">AA23</f>
        <v>はやぶさ</v>
      </c>
      <c r="AF25" s="99" t="str">
        <f aca="false">AE24</f>
        <v>挾　間</v>
      </c>
      <c r="AG25" s="108" t="str">
        <f aca="false">AK19</f>
        <v>緑ヶ丘</v>
      </c>
      <c r="AH25" s="109" t="n">
        <v>3</v>
      </c>
      <c r="AI25" s="97" t="s">
        <v>170</v>
      </c>
      <c r="AJ25" s="109" t="n">
        <v>0</v>
      </c>
      <c r="AK25" s="111" t="str">
        <f aca="false">AK20</f>
        <v>千　怒</v>
      </c>
      <c r="AL25" s="112" t="str">
        <f aca="false">AG21</f>
        <v>若　宮</v>
      </c>
      <c r="AM25" s="108" t="str">
        <f aca="false">AQ19</f>
        <v>上堅田</v>
      </c>
      <c r="AN25" s="109" t="n">
        <v>2</v>
      </c>
      <c r="AO25" s="97" t="s">
        <v>170</v>
      </c>
      <c r="AP25" s="109" t="n">
        <v>5</v>
      </c>
      <c r="AQ25" s="111" t="str">
        <f aca="false">AQ20</f>
        <v>ＦＣ中津</v>
      </c>
      <c r="AR25" s="112" t="str">
        <f aca="false">AQ24</f>
        <v>玖　珠</v>
      </c>
      <c r="AS25" s="129" t="str">
        <f aca="false">AS22</f>
        <v>彦　陽</v>
      </c>
      <c r="AT25" s="96" t="n">
        <v>1</v>
      </c>
      <c r="AU25" s="97" t="s">
        <v>170</v>
      </c>
      <c r="AV25" s="96" t="n">
        <v>0</v>
      </c>
      <c r="AW25" s="98" t="str">
        <f aca="false">AW20</f>
        <v>城　井</v>
      </c>
      <c r="AX25" s="99" t="str">
        <f aca="false">AW24</f>
        <v>由布川</v>
      </c>
    </row>
    <row r="26" s="79" customFormat="true" ht="33" hidden="false" customHeight="true" outlineLevel="0" collapsed="false">
      <c r="A26" s="92" t="n">
        <v>23</v>
      </c>
      <c r="B26" s="93" t="s">
        <v>173</v>
      </c>
      <c r="C26" s="129" t="str">
        <f aca="false">C19</f>
        <v>賀　来</v>
      </c>
      <c r="D26" s="96" t="n">
        <v>1</v>
      </c>
      <c r="E26" s="97" t="s">
        <v>170</v>
      </c>
      <c r="F26" s="96" t="n">
        <v>0</v>
      </c>
      <c r="G26" s="98" t="str">
        <f aca="false">G22</f>
        <v>金池長浜</v>
      </c>
      <c r="H26" s="99" t="str">
        <f aca="false">G25</f>
        <v>本耶馬渓</v>
      </c>
      <c r="I26" s="129" t="str">
        <f aca="false">I19</f>
        <v>中島荷揚</v>
      </c>
      <c r="J26" s="96" t="n">
        <v>1</v>
      </c>
      <c r="K26" s="97" t="s">
        <v>170</v>
      </c>
      <c r="L26" s="96" t="n">
        <v>0</v>
      </c>
      <c r="M26" s="106" t="str">
        <f aca="false">I20</f>
        <v>城　東</v>
      </c>
      <c r="N26" s="107" t="str">
        <f aca="false">M25</f>
        <v>下　郷</v>
      </c>
      <c r="O26" s="129" t="str">
        <f aca="false">O19</f>
        <v>明治北</v>
      </c>
      <c r="P26" s="96" t="n">
        <v>3</v>
      </c>
      <c r="Q26" s="97" t="s">
        <v>170</v>
      </c>
      <c r="R26" s="96" t="n">
        <v>0</v>
      </c>
      <c r="S26" s="98" t="str">
        <f aca="false">O24</f>
        <v>東大分</v>
      </c>
      <c r="T26" s="99" t="str">
        <f aca="false">S25</f>
        <v>津久見</v>
      </c>
      <c r="U26" s="129" t="str">
        <f aca="false">U19</f>
        <v>横　瀬</v>
      </c>
      <c r="V26" s="96" t="n">
        <v>3</v>
      </c>
      <c r="W26" s="97" t="s">
        <v>170</v>
      </c>
      <c r="X26" s="96" t="n">
        <v>0</v>
      </c>
      <c r="Y26" s="98" t="str">
        <f aca="false">U24</f>
        <v>日　岡</v>
      </c>
      <c r="Z26" s="99" t="str">
        <f aca="false">Y25</f>
        <v>鶴　居</v>
      </c>
      <c r="AA26" s="129" t="str">
        <f aca="false">AA19</f>
        <v>吉　野</v>
      </c>
      <c r="AB26" s="96" t="n">
        <v>0</v>
      </c>
      <c r="AC26" s="97" t="s">
        <v>170</v>
      </c>
      <c r="AD26" s="96" t="n">
        <v>0</v>
      </c>
      <c r="AE26" s="98" t="str">
        <f aca="false">AE22</f>
        <v>明野北</v>
      </c>
      <c r="AF26" s="99" t="str">
        <f aca="false">AE25</f>
        <v>はやぶさ</v>
      </c>
      <c r="AG26" s="129" t="str">
        <f aca="false">AG19</f>
        <v>西の台</v>
      </c>
      <c r="AH26" s="96" t="n">
        <v>2</v>
      </c>
      <c r="AI26" s="97" t="s">
        <v>170</v>
      </c>
      <c r="AJ26" s="96" t="n">
        <v>0</v>
      </c>
      <c r="AK26" s="106" t="str">
        <f aca="false">AG24</f>
        <v>明野東</v>
      </c>
      <c r="AL26" s="107" t="str">
        <f aca="false">AK25</f>
        <v>千　怒</v>
      </c>
      <c r="AM26" s="129" t="str">
        <f aca="false">AM19</f>
        <v>三　佐</v>
      </c>
      <c r="AN26" s="96" t="n">
        <v>8</v>
      </c>
      <c r="AO26" s="97" t="s">
        <v>170</v>
      </c>
      <c r="AP26" s="96" t="n">
        <v>1</v>
      </c>
      <c r="AQ26" s="106" t="str">
        <f aca="false">AM20</f>
        <v>坂ノ市</v>
      </c>
      <c r="AR26" s="107" t="str">
        <f aca="false">AQ25</f>
        <v>ＦＣ中津</v>
      </c>
      <c r="AS26" s="129" t="str">
        <f aca="false">AS19</f>
        <v>大　在</v>
      </c>
      <c r="AT26" s="96" t="n">
        <v>1</v>
      </c>
      <c r="AU26" s="97" t="s">
        <v>170</v>
      </c>
      <c r="AV26" s="96" t="n">
        <v>0</v>
      </c>
      <c r="AW26" s="98" t="str">
        <f aca="false">AW22</f>
        <v>敷　戸</v>
      </c>
      <c r="AX26" s="99" t="str">
        <f aca="false">AW25</f>
        <v>城　井</v>
      </c>
    </row>
    <row r="27" s="79" customFormat="true" ht="33" hidden="false" customHeight="true" outlineLevel="0" collapsed="false">
      <c r="A27" s="92" t="s">
        <v>155</v>
      </c>
      <c r="B27" s="93" t="s">
        <v>174</v>
      </c>
      <c r="C27" s="129" t="str">
        <f aca="false">C25</f>
        <v>渡町台</v>
      </c>
      <c r="D27" s="96" t="n">
        <v>0</v>
      </c>
      <c r="E27" s="97" t="s">
        <v>170</v>
      </c>
      <c r="F27" s="96" t="n">
        <v>4</v>
      </c>
      <c r="G27" s="106" t="str">
        <f aca="false">G24</f>
        <v>咸　宜</v>
      </c>
      <c r="H27" s="99" t="str">
        <f aca="false">G26</f>
        <v>金池長浜</v>
      </c>
      <c r="I27" s="129" t="str">
        <f aca="false">I22</f>
        <v>佐伯リベロ</v>
      </c>
      <c r="J27" s="96" t="n">
        <v>1</v>
      </c>
      <c r="K27" s="97" t="s">
        <v>170</v>
      </c>
      <c r="L27" s="96" t="n">
        <v>2</v>
      </c>
      <c r="M27" s="106" t="str">
        <f aca="false">M23</f>
        <v>稙　田</v>
      </c>
      <c r="N27" s="107" t="str">
        <f aca="false">M26</f>
        <v>城　東</v>
      </c>
      <c r="O27" s="129" t="str">
        <f aca="false">O25</f>
        <v>鶴　岡</v>
      </c>
      <c r="P27" s="96" t="n">
        <v>0</v>
      </c>
      <c r="Q27" s="97" t="s">
        <v>170</v>
      </c>
      <c r="R27" s="96" t="n">
        <v>1</v>
      </c>
      <c r="S27" s="98" t="str">
        <f aca="false">S24</f>
        <v>四日市北</v>
      </c>
      <c r="T27" s="99" t="str">
        <f aca="false">O24</f>
        <v>東大分</v>
      </c>
      <c r="U27" s="129" t="str">
        <f aca="false">U25</f>
        <v>佐伯鶴見</v>
      </c>
      <c r="V27" s="96" t="n">
        <v>3</v>
      </c>
      <c r="W27" s="97" t="s">
        <v>170</v>
      </c>
      <c r="X27" s="96" t="n">
        <v>0</v>
      </c>
      <c r="Y27" s="98" t="str">
        <f aca="false">Y24</f>
        <v>ＵＳＡ</v>
      </c>
      <c r="Z27" s="99" t="str">
        <f aca="false">U24</f>
        <v>日　岡</v>
      </c>
      <c r="AA27" s="129" t="str">
        <f aca="false">AA25</f>
        <v>弥　生</v>
      </c>
      <c r="AB27" s="96" t="n">
        <v>0</v>
      </c>
      <c r="AC27" s="97" t="s">
        <v>170</v>
      </c>
      <c r="AD27" s="96" t="n">
        <v>5</v>
      </c>
      <c r="AE27" s="98" t="str">
        <f aca="false">AE23</f>
        <v>挾　間</v>
      </c>
      <c r="AF27" s="99" t="str">
        <f aca="false">AE26</f>
        <v>明野北</v>
      </c>
      <c r="AG27" s="129" t="str">
        <f aca="false">AG25</f>
        <v>緑ヶ丘</v>
      </c>
      <c r="AH27" s="96" t="n">
        <v>4</v>
      </c>
      <c r="AI27" s="97" t="s">
        <v>170</v>
      </c>
      <c r="AJ27" s="96" t="n">
        <v>1</v>
      </c>
      <c r="AK27" s="106" t="str">
        <f aca="false">AG21</f>
        <v>若　宮</v>
      </c>
      <c r="AL27" s="107" t="str">
        <f aca="false">AK26</f>
        <v>明野東</v>
      </c>
      <c r="AM27" s="129" t="str">
        <f aca="false">AM22</f>
        <v>上堅田</v>
      </c>
      <c r="AN27" s="96" t="n">
        <v>0</v>
      </c>
      <c r="AO27" s="97" t="s">
        <v>170</v>
      </c>
      <c r="AP27" s="96" t="n">
        <v>8</v>
      </c>
      <c r="AQ27" s="106" t="str">
        <f aca="false">AM21</f>
        <v>玖　珠</v>
      </c>
      <c r="AR27" s="107" t="str">
        <f aca="false">AM24</f>
        <v>坂ノ市</v>
      </c>
      <c r="AS27" s="129" t="str">
        <f aca="false">AS22</f>
        <v>彦　陽</v>
      </c>
      <c r="AT27" s="96" t="n">
        <v>3</v>
      </c>
      <c r="AU27" s="97" t="s">
        <v>170</v>
      </c>
      <c r="AV27" s="96" t="n">
        <v>1</v>
      </c>
      <c r="AW27" s="98" t="str">
        <f aca="false">AW23</f>
        <v>由布川</v>
      </c>
      <c r="AX27" s="99" t="str">
        <f aca="false">AW26</f>
        <v>敷　戸</v>
      </c>
    </row>
    <row r="28" s="79" customFormat="true" ht="33" hidden="false" customHeight="true" outlineLevel="0" collapsed="false">
      <c r="A28" s="114"/>
      <c r="B28" s="115" t="s">
        <v>175</v>
      </c>
      <c r="C28" s="118" t="str">
        <f aca="false">C26</f>
        <v>賀　来</v>
      </c>
      <c r="D28" s="119" t="n">
        <v>4</v>
      </c>
      <c r="E28" s="120" t="s">
        <v>170</v>
      </c>
      <c r="F28" s="119" t="n">
        <v>0</v>
      </c>
      <c r="G28" s="146" t="str">
        <f aca="false">G25</f>
        <v>本耶馬渓</v>
      </c>
      <c r="H28" s="131" t="str">
        <f aca="false">C27</f>
        <v>渡町台</v>
      </c>
      <c r="I28" s="132" t="str">
        <f aca="false">I26</f>
        <v>中島荷揚</v>
      </c>
      <c r="J28" s="133" t="n">
        <v>2</v>
      </c>
      <c r="K28" s="134" t="s">
        <v>170</v>
      </c>
      <c r="L28" s="133" t="n">
        <v>0</v>
      </c>
      <c r="M28" s="135" t="str">
        <f aca="false">M25</f>
        <v>下　郷</v>
      </c>
      <c r="N28" s="136" t="str">
        <f aca="false">I27</f>
        <v>佐伯リベロ</v>
      </c>
      <c r="O28" s="118" t="str">
        <f aca="false">O26</f>
        <v>明治北</v>
      </c>
      <c r="P28" s="119" t="n">
        <v>2</v>
      </c>
      <c r="Q28" s="120" t="s">
        <v>170</v>
      </c>
      <c r="R28" s="119" t="n">
        <v>0</v>
      </c>
      <c r="S28" s="130" t="str">
        <f aca="false">O23</f>
        <v>津久見</v>
      </c>
      <c r="T28" s="131" t="str">
        <f aca="false">O27</f>
        <v>鶴　岡</v>
      </c>
      <c r="U28" s="118" t="str">
        <f aca="false">U26</f>
        <v>横　瀬</v>
      </c>
      <c r="V28" s="119" t="n">
        <v>2</v>
      </c>
      <c r="W28" s="120" t="s">
        <v>170</v>
      </c>
      <c r="X28" s="119" t="n">
        <v>2</v>
      </c>
      <c r="Y28" s="130" t="str">
        <f aca="false">Y25</f>
        <v>鶴　居</v>
      </c>
      <c r="Z28" s="131" t="str">
        <f aca="false">U27</f>
        <v>佐伯鶴見</v>
      </c>
      <c r="AA28" s="118" t="str">
        <f aca="false">AA26</f>
        <v>吉　野</v>
      </c>
      <c r="AB28" s="119" t="n">
        <v>1</v>
      </c>
      <c r="AC28" s="120" t="s">
        <v>170</v>
      </c>
      <c r="AD28" s="119" t="n">
        <v>0</v>
      </c>
      <c r="AE28" s="130" t="str">
        <f aca="false">AE25</f>
        <v>はやぶさ</v>
      </c>
      <c r="AF28" s="131" t="str">
        <f aca="false">AA27</f>
        <v>弥　生</v>
      </c>
      <c r="AG28" s="132" t="str">
        <f aca="false">AG26</f>
        <v>西の台</v>
      </c>
      <c r="AH28" s="133" t="n">
        <v>12</v>
      </c>
      <c r="AI28" s="120" t="s">
        <v>170</v>
      </c>
      <c r="AJ28" s="133" t="n">
        <v>0</v>
      </c>
      <c r="AK28" s="135" t="str">
        <f aca="false">AK25</f>
        <v>千　怒</v>
      </c>
      <c r="AL28" s="136" t="str">
        <f aca="false">AG27</f>
        <v>緑ヶ丘</v>
      </c>
      <c r="AM28" s="132" t="str">
        <f aca="false">AM26</f>
        <v>三　佐</v>
      </c>
      <c r="AN28" s="133" t="n">
        <v>1</v>
      </c>
      <c r="AO28" s="120" t="s">
        <v>170</v>
      </c>
      <c r="AP28" s="133" t="n">
        <v>0</v>
      </c>
      <c r="AQ28" s="135" t="str">
        <f aca="false">AQ25</f>
        <v>ＦＣ中津</v>
      </c>
      <c r="AR28" s="136" t="str">
        <f aca="false">AM27</f>
        <v>上堅田</v>
      </c>
      <c r="AS28" s="118" t="str">
        <f aca="false">AS26</f>
        <v>大　在</v>
      </c>
      <c r="AT28" s="119" t="n">
        <v>0</v>
      </c>
      <c r="AU28" s="120" t="s">
        <v>170</v>
      </c>
      <c r="AV28" s="119" t="n">
        <v>0</v>
      </c>
      <c r="AW28" s="130" t="str">
        <f aca="false">AW25</f>
        <v>城　井</v>
      </c>
      <c r="AX28" s="131" t="str">
        <f aca="false">AS27</f>
        <v>彦　陽</v>
      </c>
    </row>
    <row r="29" s="79" customFormat="true" ht="33" hidden="false" customHeight="true" outlineLevel="0" collapsed="false">
      <c r="A29" s="137"/>
      <c r="B29" s="138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</row>
    <row r="30" s="79" customFormat="true" ht="33" hidden="false" customHeight="true" outlineLevel="0" collapsed="false">
      <c r="A30" s="147" t="s">
        <v>155</v>
      </c>
      <c r="B30" s="148" t="s">
        <v>156</v>
      </c>
      <c r="C30" s="83" t="s">
        <v>184</v>
      </c>
      <c r="D30" s="83"/>
      <c r="E30" s="83"/>
      <c r="F30" s="83"/>
      <c r="G30" s="83"/>
      <c r="H30" s="83"/>
      <c r="I30" s="149" t="s">
        <v>158</v>
      </c>
      <c r="J30" s="149"/>
      <c r="K30" s="149"/>
      <c r="L30" s="149"/>
      <c r="M30" s="149"/>
      <c r="N30" s="149"/>
      <c r="O30" s="150" t="s">
        <v>164</v>
      </c>
      <c r="P30" s="150"/>
      <c r="Q30" s="150"/>
      <c r="R30" s="150"/>
      <c r="S30" s="150"/>
      <c r="T30" s="150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</row>
    <row r="31" s="79" customFormat="true" ht="33" hidden="false" customHeight="true" outlineLevel="0" collapsed="false">
      <c r="A31" s="151"/>
      <c r="B31" s="90" t="s">
        <v>165</v>
      </c>
      <c r="C31" s="152" t="s">
        <v>35</v>
      </c>
      <c r="D31" s="152"/>
      <c r="E31" s="152"/>
      <c r="F31" s="152"/>
      <c r="G31" s="152"/>
      <c r="H31" s="97" t="s">
        <v>166</v>
      </c>
      <c r="I31" s="153" t="s">
        <v>36</v>
      </c>
      <c r="J31" s="153"/>
      <c r="K31" s="153"/>
      <c r="L31" s="153"/>
      <c r="M31" s="153"/>
      <c r="N31" s="154" t="s">
        <v>166</v>
      </c>
      <c r="O31" s="152" t="s">
        <v>185</v>
      </c>
      <c r="P31" s="152"/>
      <c r="Q31" s="152"/>
      <c r="R31" s="152"/>
      <c r="S31" s="152"/>
      <c r="T31" s="154" t="s">
        <v>166</v>
      </c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</row>
    <row r="32" s="79" customFormat="true" ht="33" hidden="false" customHeight="true" outlineLevel="0" collapsed="false">
      <c r="A32" s="155" t="s">
        <v>167</v>
      </c>
      <c r="B32" s="156" t="s">
        <v>186</v>
      </c>
      <c r="C32" s="157" t="str">
        <f aca="false">組合せ!B23</f>
        <v>寒　田</v>
      </c>
      <c r="D32" s="109" t="n">
        <v>3</v>
      </c>
      <c r="E32" s="97" t="s">
        <v>170</v>
      </c>
      <c r="F32" s="109" t="n">
        <v>0</v>
      </c>
      <c r="G32" s="104" t="str">
        <f aca="false">組合せ!B25</f>
        <v>別府鶴見</v>
      </c>
      <c r="H32" s="109" t="str">
        <f aca="false">G34</f>
        <v>桃　園</v>
      </c>
      <c r="I32" s="108" t="str">
        <f aca="false">組合せ!C23</f>
        <v>明　治</v>
      </c>
      <c r="J32" s="157" t="n">
        <v>11</v>
      </c>
      <c r="K32" s="97" t="s">
        <v>170</v>
      </c>
      <c r="L32" s="109" t="n">
        <v>0</v>
      </c>
      <c r="M32" s="158" t="str">
        <f aca="false">組合せ!C25</f>
        <v>朝　日</v>
      </c>
      <c r="N32" s="159" t="str">
        <f aca="false">M34</f>
        <v>北　郡</v>
      </c>
      <c r="O32" s="103" t="str">
        <f aca="false">組合せ!I27</f>
        <v>大　道</v>
      </c>
      <c r="P32" s="157" t="n">
        <v>0</v>
      </c>
      <c r="Q32" s="97" t="s">
        <v>170</v>
      </c>
      <c r="R32" s="157" t="n">
        <v>0</v>
      </c>
      <c r="S32" s="158" t="str">
        <f aca="false">組合せ!I25</f>
        <v>南立石</v>
      </c>
      <c r="T32" s="159" t="str">
        <f aca="false">S34</f>
        <v>大　野</v>
      </c>
      <c r="U32" s="160"/>
      <c r="V32" s="161"/>
      <c r="W32" s="160"/>
      <c r="X32" s="161"/>
      <c r="Y32" s="160"/>
      <c r="Z32" s="160"/>
      <c r="AA32" s="160"/>
      <c r="AB32" s="161"/>
      <c r="AC32" s="160"/>
      <c r="AD32" s="161"/>
      <c r="AE32" s="160"/>
      <c r="AF32" s="160"/>
      <c r="AG32" s="160"/>
      <c r="AH32" s="161"/>
      <c r="AI32" s="160"/>
      <c r="AJ32" s="161"/>
      <c r="AK32" s="160"/>
      <c r="AL32" s="160"/>
      <c r="AM32" s="160"/>
      <c r="AN32" s="161"/>
      <c r="AO32" s="160"/>
      <c r="AP32" s="161"/>
      <c r="AQ32" s="160"/>
      <c r="AR32" s="162"/>
      <c r="AS32" s="162"/>
      <c r="AT32" s="161"/>
      <c r="AU32" s="162"/>
      <c r="AV32" s="161"/>
      <c r="AW32" s="162"/>
      <c r="AX32" s="109"/>
    </row>
    <row r="33" customFormat="false" ht="33" hidden="false" customHeight="true" outlineLevel="0" collapsed="false">
      <c r="A33" s="155" t="s">
        <v>171</v>
      </c>
      <c r="B33" s="163" t="s">
        <v>187</v>
      </c>
      <c r="C33" s="164" t="str">
        <f aca="false">組合せ!B27</f>
        <v>戸　次</v>
      </c>
      <c r="D33" s="96" t="n">
        <v>0</v>
      </c>
      <c r="E33" s="97" t="s">
        <v>170</v>
      </c>
      <c r="F33" s="96" t="n">
        <v>1</v>
      </c>
      <c r="G33" s="165" t="str">
        <f aca="false">組合せ!B29</f>
        <v>沖　代</v>
      </c>
      <c r="H33" s="164" t="str">
        <f aca="false">G32</f>
        <v>別府鶴見</v>
      </c>
      <c r="I33" s="129" t="str">
        <f aca="false">組合せ!C27</f>
        <v>東稙田</v>
      </c>
      <c r="J33" s="164" t="n">
        <v>3</v>
      </c>
      <c r="K33" s="97" t="s">
        <v>170</v>
      </c>
      <c r="L33" s="164" t="n">
        <v>0</v>
      </c>
      <c r="M33" s="165" t="str">
        <f aca="false">組合せ!C29</f>
        <v>安　岐</v>
      </c>
      <c r="N33" s="166" t="str">
        <f aca="false">M32</f>
        <v>朝　日</v>
      </c>
      <c r="O33" s="164" t="str">
        <f aca="false">組合せ!I23</f>
        <v>鴛　野</v>
      </c>
      <c r="P33" s="164" t="n">
        <v>1</v>
      </c>
      <c r="Q33" s="97" t="s">
        <v>170</v>
      </c>
      <c r="R33" s="96" t="n">
        <v>0</v>
      </c>
      <c r="S33" s="165" t="str">
        <f aca="false">組合せ!I29</f>
        <v>豊田南部</v>
      </c>
      <c r="T33" s="166" t="str">
        <f aca="false">S32</f>
        <v>南立石</v>
      </c>
    </row>
    <row r="34" customFormat="false" ht="33" hidden="false" customHeight="true" outlineLevel="0" collapsed="false">
      <c r="A34" s="155" t="n">
        <v>22</v>
      </c>
      <c r="B34" s="156" t="s">
        <v>188</v>
      </c>
      <c r="C34" s="167" t="str">
        <f aca="false">組合せ!B31</f>
        <v>三　芳</v>
      </c>
      <c r="D34" s="109" t="n">
        <v>2</v>
      </c>
      <c r="E34" s="97" t="s">
        <v>170</v>
      </c>
      <c r="F34" s="109" t="n">
        <v>0</v>
      </c>
      <c r="G34" s="168" t="str">
        <f aca="false">組合せ!B33</f>
        <v>桃　園</v>
      </c>
      <c r="H34" s="167" t="str">
        <f aca="false">C33</f>
        <v>戸　次</v>
      </c>
      <c r="I34" s="108" t="str">
        <f aca="false">組合せ!C31</f>
        <v>四日市南</v>
      </c>
      <c r="J34" s="167" t="n">
        <v>3</v>
      </c>
      <c r="K34" s="97" t="s">
        <v>170</v>
      </c>
      <c r="L34" s="167" t="n">
        <v>0</v>
      </c>
      <c r="M34" s="168" t="str">
        <f aca="false">組合せ!C33</f>
        <v>北　郡</v>
      </c>
      <c r="N34" s="169" t="str">
        <f aca="false">I33</f>
        <v>東稙田</v>
      </c>
      <c r="O34" s="170" t="str">
        <f aca="false">組合せ!I33</f>
        <v>春　日</v>
      </c>
      <c r="P34" s="170" t="n">
        <v>0</v>
      </c>
      <c r="Q34" s="171" t="s">
        <v>170</v>
      </c>
      <c r="R34" s="172" t="n">
        <v>4</v>
      </c>
      <c r="S34" s="173" t="str">
        <f aca="false">組合せ!I31</f>
        <v>大　野</v>
      </c>
      <c r="T34" s="169" t="str">
        <f aca="false">O33</f>
        <v>鴛　野</v>
      </c>
    </row>
    <row r="35" customFormat="false" ht="33" hidden="false" customHeight="true" outlineLevel="0" collapsed="false">
      <c r="A35" s="155" t="s">
        <v>155</v>
      </c>
      <c r="B35" s="163" t="s">
        <v>189</v>
      </c>
      <c r="C35" s="164" t="str">
        <f aca="false">C32</f>
        <v>寒　田</v>
      </c>
      <c r="D35" s="96" t="n">
        <v>2</v>
      </c>
      <c r="E35" s="97" t="s">
        <v>170</v>
      </c>
      <c r="F35" s="96" t="n">
        <v>0</v>
      </c>
      <c r="G35" s="165" t="str">
        <f aca="false">G33</f>
        <v>沖　代</v>
      </c>
      <c r="H35" s="164" t="str">
        <f aca="false">C34</f>
        <v>三　芳</v>
      </c>
      <c r="I35" s="129" t="str">
        <f aca="false">I32</f>
        <v>明　治</v>
      </c>
      <c r="J35" s="164" t="n">
        <v>4</v>
      </c>
      <c r="K35" s="97" t="s">
        <v>170</v>
      </c>
      <c r="L35" s="164" t="n">
        <v>0</v>
      </c>
      <c r="M35" s="165" t="str">
        <f aca="false">M33</f>
        <v>安　岐</v>
      </c>
      <c r="N35" s="166" t="str">
        <f aca="false">I34</f>
        <v>四日市南</v>
      </c>
      <c r="O35" s="164" t="str">
        <f aca="false">O32</f>
        <v>大　道</v>
      </c>
      <c r="P35" s="164" t="n">
        <v>0</v>
      </c>
      <c r="Q35" s="97" t="s">
        <v>170</v>
      </c>
      <c r="R35" s="96" t="n">
        <v>0</v>
      </c>
      <c r="S35" s="165" t="str">
        <f aca="false">S33</f>
        <v>豊田南部</v>
      </c>
      <c r="T35" s="166" t="str">
        <f aca="false">O34</f>
        <v>春　日</v>
      </c>
    </row>
    <row r="36" customFormat="false" ht="33" hidden="false" customHeight="true" outlineLevel="0" collapsed="false">
      <c r="A36" s="155"/>
      <c r="B36" s="156" t="s">
        <v>190</v>
      </c>
      <c r="C36" s="167" t="str">
        <f aca="false">C33</f>
        <v>戸　次</v>
      </c>
      <c r="D36" s="109" t="n">
        <v>1</v>
      </c>
      <c r="E36" s="97" t="s">
        <v>170</v>
      </c>
      <c r="F36" s="109" t="n">
        <v>0</v>
      </c>
      <c r="G36" s="168" t="str">
        <f aca="false">G34</f>
        <v>桃　園</v>
      </c>
      <c r="H36" s="167" t="str">
        <f aca="false">C32</f>
        <v>寒　田</v>
      </c>
      <c r="I36" s="108" t="str">
        <f aca="false">I33</f>
        <v>東稙田</v>
      </c>
      <c r="J36" s="167" t="n">
        <v>2</v>
      </c>
      <c r="K36" s="97" t="s">
        <v>170</v>
      </c>
      <c r="L36" s="167" t="n">
        <v>1</v>
      </c>
      <c r="M36" s="168" t="str">
        <f aca="false">M34</f>
        <v>北　郡</v>
      </c>
      <c r="N36" s="169" t="str">
        <f aca="false">I35</f>
        <v>明　治</v>
      </c>
      <c r="O36" s="167" t="str">
        <f aca="false">O33</f>
        <v>鴛　野</v>
      </c>
      <c r="P36" s="167" t="n">
        <v>1</v>
      </c>
      <c r="Q36" s="97" t="s">
        <v>170</v>
      </c>
      <c r="R36" s="109" t="n">
        <v>4</v>
      </c>
      <c r="S36" s="168" t="str">
        <f aca="false">S34</f>
        <v>大　野</v>
      </c>
      <c r="T36" s="169" t="str">
        <f aca="false">O35</f>
        <v>大　道</v>
      </c>
    </row>
    <row r="37" customFormat="false" ht="33" hidden="false" customHeight="true" outlineLevel="0" collapsed="false">
      <c r="A37" s="174"/>
      <c r="B37" s="163" t="s">
        <v>191</v>
      </c>
      <c r="C37" s="164" t="str">
        <f aca="false">C34</f>
        <v>三　芳</v>
      </c>
      <c r="D37" s="96" t="n">
        <v>0</v>
      </c>
      <c r="E37" s="97" t="s">
        <v>170</v>
      </c>
      <c r="F37" s="96" t="n">
        <v>0</v>
      </c>
      <c r="G37" s="165" t="str">
        <f aca="false">G32</f>
        <v>別府鶴見</v>
      </c>
      <c r="H37" s="164" t="str">
        <f aca="false">G35</f>
        <v>沖　代</v>
      </c>
      <c r="I37" s="129" t="str">
        <f aca="false">I34</f>
        <v>四日市南</v>
      </c>
      <c r="J37" s="164" t="n">
        <v>2</v>
      </c>
      <c r="K37" s="97" t="s">
        <v>170</v>
      </c>
      <c r="L37" s="164" t="n">
        <v>0</v>
      </c>
      <c r="M37" s="165" t="str">
        <f aca="false">M32</f>
        <v>朝　日</v>
      </c>
      <c r="N37" s="166" t="str">
        <f aca="false">M35</f>
        <v>安　岐</v>
      </c>
      <c r="O37" s="175" t="str">
        <f aca="false">O34</f>
        <v>春　日</v>
      </c>
      <c r="P37" s="175" t="n">
        <v>1</v>
      </c>
      <c r="Q37" s="171" t="s">
        <v>170</v>
      </c>
      <c r="R37" s="171" t="n">
        <v>0</v>
      </c>
      <c r="S37" s="176" t="str">
        <f aca="false">S32</f>
        <v>南立石</v>
      </c>
      <c r="T37" s="166" t="str">
        <f aca="false">S35</f>
        <v>豊田南部</v>
      </c>
    </row>
    <row r="38" customFormat="false" ht="33" hidden="false" customHeight="true" outlineLevel="0" collapsed="false">
      <c r="A38" s="174"/>
      <c r="B38" s="163" t="s">
        <v>192</v>
      </c>
      <c r="C38" s="164" t="str">
        <f aca="false">C32</f>
        <v>寒　田</v>
      </c>
      <c r="D38" s="96" t="n">
        <v>0</v>
      </c>
      <c r="E38" s="97" t="s">
        <v>170</v>
      </c>
      <c r="F38" s="96" t="n">
        <v>0</v>
      </c>
      <c r="G38" s="165" t="str">
        <f aca="false">G34</f>
        <v>桃　園</v>
      </c>
      <c r="H38" s="164" t="str">
        <f aca="false">G32</f>
        <v>別府鶴見</v>
      </c>
      <c r="I38" s="129" t="str">
        <f aca="false">I32</f>
        <v>明　治</v>
      </c>
      <c r="J38" s="164" t="n">
        <v>2</v>
      </c>
      <c r="K38" s="97" t="s">
        <v>170</v>
      </c>
      <c r="L38" s="164" t="n">
        <v>0</v>
      </c>
      <c r="M38" s="165" t="str">
        <f aca="false">M36</f>
        <v>北　郡</v>
      </c>
      <c r="N38" s="166" t="str">
        <f aca="false">M37</f>
        <v>朝　日</v>
      </c>
      <c r="O38" s="164" t="str">
        <f aca="false">O35</f>
        <v>大　道</v>
      </c>
      <c r="P38" s="164" t="n">
        <v>1</v>
      </c>
      <c r="Q38" s="97" t="s">
        <v>170</v>
      </c>
      <c r="R38" s="96" t="n">
        <v>2</v>
      </c>
      <c r="S38" s="165" t="str">
        <f aca="false">S34</f>
        <v>大　野</v>
      </c>
      <c r="T38" s="166" t="str">
        <f aca="false">S37</f>
        <v>南立石</v>
      </c>
    </row>
    <row r="39" customFormat="false" ht="33" hidden="false" customHeight="true" outlineLevel="0" collapsed="false">
      <c r="A39" s="174"/>
      <c r="B39" s="177" t="s">
        <v>193</v>
      </c>
      <c r="C39" s="178" t="str">
        <f aca="false">C36</f>
        <v>戸　次</v>
      </c>
      <c r="D39" s="133" t="n">
        <v>1</v>
      </c>
      <c r="E39" s="120" t="s">
        <v>170</v>
      </c>
      <c r="F39" s="133" t="n">
        <v>1</v>
      </c>
      <c r="G39" s="179" t="str">
        <f aca="false">C34</f>
        <v>三　芳</v>
      </c>
      <c r="H39" s="178" t="str">
        <f aca="false">G38</f>
        <v>桃　園</v>
      </c>
      <c r="I39" s="132" t="str">
        <f aca="false">I36</f>
        <v>東稙田</v>
      </c>
      <c r="J39" s="178" t="n">
        <v>0</v>
      </c>
      <c r="K39" s="120" t="s">
        <v>170</v>
      </c>
      <c r="L39" s="178" t="n">
        <v>2</v>
      </c>
      <c r="M39" s="179" t="str">
        <f aca="false">I37</f>
        <v>四日市南</v>
      </c>
      <c r="N39" s="180" t="str">
        <f aca="false">M38</f>
        <v>北　郡</v>
      </c>
      <c r="O39" s="181" t="str">
        <f aca="false">O36</f>
        <v>鴛　野</v>
      </c>
      <c r="P39" s="181" t="n">
        <v>6</v>
      </c>
      <c r="Q39" s="182" t="s">
        <v>170</v>
      </c>
      <c r="R39" s="183" t="n">
        <v>0</v>
      </c>
      <c r="S39" s="184" t="str">
        <f aca="false">O34</f>
        <v>春　日</v>
      </c>
      <c r="T39" s="180" t="str">
        <f aca="false">S38</f>
        <v>大　野</v>
      </c>
    </row>
    <row r="40" customFormat="false" ht="33" hidden="false" customHeight="true" outlineLevel="0" collapsed="false">
      <c r="A40" s="155" t="s">
        <v>167</v>
      </c>
      <c r="B40" s="156" t="s">
        <v>186</v>
      </c>
      <c r="C40" s="167" t="str">
        <f aca="false">G34</f>
        <v>桃　園</v>
      </c>
      <c r="D40" s="109" t="n">
        <v>0</v>
      </c>
      <c r="E40" s="143" t="s">
        <v>170</v>
      </c>
      <c r="F40" s="109" t="n">
        <v>3</v>
      </c>
      <c r="G40" s="168" t="str">
        <f aca="false">G33</f>
        <v>沖　代</v>
      </c>
      <c r="H40" s="167" t="str">
        <f aca="false">G37</f>
        <v>別府鶴見</v>
      </c>
      <c r="I40" s="108" t="str">
        <f aca="false">M38</f>
        <v>北　郡</v>
      </c>
      <c r="J40" s="167" t="n">
        <v>0</v>
      </c>
      <c r="K40" s="143" t="s">
        <v>170</v>
      </c>
      <c r="L40" s="167" t="n">
        <v>0</v>
      </c>
      <c r="M40" s="168" t="str">
        <f aca="false">M35</f>
        <v>安　岐</v>
      </c>
      <c r="N40" s="169" t="str">
        <f aca="false">M37</f>
        <v>朝　日</v>
      </c>
      <c r="O40" s="167" t="str">
        <f aca="false">S36</f>
        <v>大　野</v>
      </c>
      <c r="P40" s="167" t="n">
        <v>2</v>
      </c>
      <c r="Q40" s="143" t="s">
        <v>170</v>
      </c>
      <c r="R40" s="109" t="n">
        <v>0</v>
      </c>
      <c r="S40" s="168" t="str">
        <f aca="false">S33</f>
        <v>豊田南部</v>
      </c>
      <c r="T40" s="169" t="str">
        <f aca="false">S37</f>
        <v>南立石</v>
      </c>
    </row>
    <row r="41" customFormat="false" ht="33" hidden="false" customHeight="true" outlineLevel="0" collapsed="false">
      <c r="A41" s="155" t="s">
        <v>171</v>
      </c>
      <c r="B41" s="163" t="s">
        <v>187</v>
      </c>
      <c r="C41" s="164" t="str">
        <f aca="false">C32</f>
        <v>寒　田</v>
      </c>
      <c r="D41" s="96" t="n">
        <v>0</v>
      </c>
      <c r="E41" s="97" t="s">
        <v>170</v>
      </c>
      <c r="F41" s="96" t="n">
        <v>0</v>
      </c>
      <c r="G41" s="165" t="str">
        <f aca="false">C34</f>
        <v>三　芳</v>
      </c>
      <c r="H41" s="164" t="str">
        <f aca="false">G40</f>
        <v>沖　代</v>
      </c>
      <c r="I41" s="129" t="str">
        <f aca="false">I38</f>
        <v>明　治</v>
      </c>
      <c r="J41" s="164" t="n">
        <v>0</v>
      </c>
      <c r="K41" s="97" t="s">
        <v>170</v>
      </c>
      <c r="L41" s="164" t="n">
        <v>0</v>
      </c>
      <c r="M41" s="165" t="str">
        <f aca="false">M39</f>
        <v>四日市南</v>
      </c>
      <c r="N41" s="166" t="str">
        <f aca="false">M40</f>
        <v>安　岐</v>
      </c>
      <c r="O41" s="175" t="str">
        <f aca="false">O38</f>
        <v>大　道</v>
      </c>
      <c r="P41" s="175" t="n">
        <v>0</v>
      </c>
      <c r="Q41" s="171" t="s">
        <v>170</v>
      </c>
      <c r="R41" s="171" t="n">
        <v>0</v>
      </c>
      <c r="S41" s="176" t="str">
        <f aca="false">S39</f>
        <v>春　日</v>
      </c>
      <c r="T41" s="166" t="str">
        <f aca="false">S40</f>
        <v>豊田南部</v>
      </c>
    </row>
    <row r="42" customFormat="false" ht="33" hidden="false" customHeight="true" outlineLevel="0" collapsed="false">
      <c r="A42" s="155" t="n">
        <v>23</v>
      </c>
      <c r="B42" s="156" t="s">
        <v>188</v>
      </c>
      <c r="C42" s="167" t="str">
        <f aca="false">C33</f>
        <v>戸　次</v>
      </c>
      <c r="D42" s="109" t="n">
        <v>3</v>
      </c>
      <c r="E42" s="97" t="s">
        <v>170</v>
      </c>
      <c r="F42" s="109" t="n">
        <v>0</v>
      </c>
      <c r="G42" s="168" t="str">
        <f aca="false">G32</f>
        <v>別府鶴見</v>
      </c>
      <c r="H42" s="167" t="str">
        <f aca="false">C41</f>
        <v>寒　田</v>
      </c>
      <c r="I42" s="108" t="str">
        <f aca="false">I39</f>
        <v>東稙田</v>
      </c>
      <c r="J42" s="167" t="n">
        <v>6</v>
      </c>
      <c r="K42" s="97" t="s">
        <v>170</v>
      </c>
      <c r="L42" s="167" t="n">
        <v>0</v>
      </c>
      <c r="M42" s="168" t="str">
        <f aca="false">M37</f>
        <v>朝　日</v>
      </c>
      <c r="N42" s="169" t="str">
        <f aca="false">I41</f>
        <v>明　治</v>
      </c>
      <c r="O42" s="167" t="str">
        <f aca="false">O39</f>
        <v>鴛　野</v>
      </c>
      <c r="P42" s="167" t="n">
        <v>7</v>
      </c>
      <c r="Q42" s="97" t="s">
        <v>170</v>
      </c>
      <c r="R42" s="109" t="n">
        <v>0</v>
      </c>
      <c r="S42" s="168" t="str">
        <f aca="false">S37</f>
        <v>南立石</v>
      </c>
      <c r="T42" s="169" t="str">
        <f aca="false">O41</f>
        <v>大　道</v>
      </c>
    </row>
    <row r="43" customFormat="false" ht="33" hidden="false" customHeight="true" outlineLevel="0" collapsed="false">
      <c r="A43" s="155" t="s">
        <v>155</v>
      </c>
      <c r="B43" s="163" t="s">
        <v>189</v>
      </c>
      <c r="C43" s="164" t="str">
        <f aca="false">C34</f>
        <v>三　芳</v>
      </c>
      <c r="D43" s="96" t="n">
        <v>0</v>
      </c>
      <c r="E43" s="97" t="s">
        <v>170</v>
      </c>
      <c r="F43" s="96" t="n">
        <v>1</v>
      </c>
      <c r="G43" s="165" t="str">
        <f aca="false">G40</f>
        <v>沖　代</v>
      </c>
      <c r="H43" s="164" t="str">
        <f aca="false">C42</f>
        <v>戸　次</v>
      </c>
      <c r="I43" s="129" t="str">
        <f aca="false">M41</f>
        <v>四日市南</v>
      </c>
      <c r="J43" s="164" t="n">
        <v>7</v>
      </c>
      <c r="K43" s="97" t="s">
        <v>170</v>
      </c>
      <c r="L43" s="164" t="n">
        <v>0</v>
      </c>
      <c r="M43" s="165" t="str">
        <f aca="false">M40</f>
        <v>安　岐</v>
      </c>
      <c r="N43" s="166" t="str">
        <f aca="false">I42</f>
        <v>東稙田</v>
      </c>
      <c r="O43" s="175" t="str">
        <f aca="false">S41</f>
        <v>春　日</v>
      </c>
      <c r="P43" s="175" t="n">
        <v>0</v>
      </c>
      <c r="Q43" s="171" t="s">
        <v>170</v>
      </c>
      <c r="R43" s="171" t="n">
        <v>2</v>
      </c>
      <c r="S43" s="176" t="str">
        <f aca="false">S40</f>
        <v>豊田南部</v>
      </c>
      <c r="T43" s="166" t="str">
        <f aca="false">O42</f>
        <v>鴛　野</v>
      </c>
      <c r="U43" s="185"/>
    </row>
    <row r="44" customFormat="false" ht="33" hidden="false" customHeight="true" outlineLevel="0" collapsed="false">
      <c r="A44" s="174"/>
      <c r="B44" s="156" t="s">
        <v>190</v>
      </c>
      <c r="C44" s="167" t="str">
        <f aca="false">C40</f>
        <v>桃　園</v>
      </c>
      <c r="D44" s="109" t="n">
        <v>0</v>
      </c>
      <c r="E44" s="97" t="s">
        <v>170</v>
      </c>
      <c r="F44" s="109" t="n">
        <v>2</v>
      </c>
      <c r="G44" s="168" t="str">
        <f aca="false">G42</f>
        <v>別府鶴見</v>
      </c>
      <c r="H44" s="167" t="str">
        <f aca="false">C43</f>
        <v>三　芳</v>
      </c>
      <c r="I44" s="108" t="str">
        <f aca="false">I40</f>
        <v>北　郡</v>
      </c>
      <c r="J44" s="167" t="n">
        <v>1</v>
      </c>
      <c r="K44" s="97" t="s">
        <v>170</v>
      </c>
      <c r="L44" s="167" t="n">
        <v>1</v>
      </c>
      <c r="M44" s="168" t="str">
        <f aca="false">M42</f>
        <v>朝　日</v>
      </c>
      <c r="N44" s="169" t="str">
        <f aca="false">I43</f>
        <v>四日市南</v>
      </c>
      <c r="O44" s="167" t="str">
        <f aca="false">O40</f>
        <v>大　野</v>
      </c>
      <c r="P44" s="167" t="n">
        <v>2</v>
      </c>
      <c r="Q44" s="97" t="s">
        <v>170</v>
      </c>
      <c r="R44" s="109" t="n">
        <v>1</v>
      </c>
      <c r="S44" s="168" t="str">
        <f aca="false">S42</f>
        <v>南立石</v>
      </c>
      <c r="T44" s="169" t="str">
        <f aca="false">O43</f>
        <v>春　日</v>
      </c>
    </row>
    <row r="45" customFormat="false" ht="33" hidden="false" customHeight="true" outlineLevel="0" collapsed="false">
      <c r="A45" s="174"/>
      <c r="B45" s="163" t="s">
        <v>191</v>
      </c>
      <c r="C45" s="164" t="str">
        <f aca="false">C41</f>
        <v>寒　田</v>
      </c>
      <c r="D45" s="96" t="n">
        <v>1</v>
      </c>
      <c r="E45" s="97" t="s">
        <v>170</v>
      </c>
      <c r="F45" s="96" t="n">
        <v>0</v>
      </c>
      <c r="G45" s="165" t="str">
        <f aca="false">C42</f>
        <v>戸　次</v>
      </c>
      <c r="H45" s="164" t="str">
        <f aca="false">C44</f>
        <v>桃　園</v>
      </c>
      <c r="I45" s="129" t="str">
        <f aca="false">I41</f>
        <v>明　治</v>
      </c>
      <c r="J45" s="164" t="n">
        <v>0</v>
      </c>
      <c r="K45" s="97" t="s">
        <v>170</v>
      </c>
      <c r="L45" s="164" t="n">
        <v>0</v>
      </c>
      <c r="M45" s="165" t="str">
        <f aca="false">I42</f>
        <v>東稙田</v>
      </c>
      <c r="N45" s="166" t="str">
        <f aca="false">I44</f>
        <v>北　郡</v>
      </c>
      <c r="O45" s="164" t="str">
        <f aca="false">O41</f>
        <v>大　道</v>
      </c>
      <c r="P45" s="164" t="n">
        <v>1</v>
      </c>
      <c r="Q45" s="97" t="s">
        <v>170</v>
      </c>
      <c r="R45" s="96" t="n">
        <v>2</v>
      </c>
      <c r="S45" s="165" t="str">
        <f aca="false">O42</f>
        <v>鴛　野</v>
      </c>
      <c r="T45" s="166" t="str">
        <f aca="false">O44</f>
        <v>大　野</v>
      </c>
    </row>
    <row r="46" customFormat="false" ht="33" hidden="false" customHeight="true" outlineLevel="0" collapsed="false">
      <c r="A46" s="186"/>
      <c r="B46" s="177" t="s">
        <v>192</v>
      </c>
      <c r="C46" s="178" t="str">
        <f aca="false">G43</f>
        <v>沖　代</v>
      </c>
      <c r="D46" s="133" t="n">
        <v>3</v>
      </c>
      <c r="E46" s="120" t="s">
        <v>170</v>
      </c>
      <c r="F46" s="133" t="n">
        <v>0</v>
      </c>
      <c r="G46" s="179" t="str">
        <f aca="false">G42</f>
        <v>別府鶴見</v>
      </c>
      <c r="H46" s="178" t="str">
        <f aca="false">G45</f>
        <v>戸　次</v>
      </c>
      <c r="I46" s="132" t="str">
        <f aca="false">M43</f>
        <v>安　岐</v>
      </c>
      <c r="J46" s="178" t="n">
        <v>7</v>
      </c>
      <c r="K46" s="120" t="s">
        <v>170</v>
      </c>
      <c r="L46" s="178" t="n">
        <v>0</v>
      </c>
      <c r="M46" s="179" t="str">
        <f aca="false">M44</f>
        <v>朝　日</v>
      </c>
      <c r="N46" s="180" t="str">
        <f aca="false">M45</f>
        <v>東稙田</v>
      </c>
      <c r="O46" s="178" t="str">
        <f aca="false">S43</f>
        <v>豊田南部</v>
      </c>
      <c r="P46" s="178" t="n">
        <v>1</v>
      </c>
      <c r="Q46" s="120" t="s">
        <v>170</v>
      </c>
      <c r="R46" s="133" t="n">
        <v>0</v>
      </c>
      <c r="S46" s="179" t="str">
        <f aca="false">S44</f>
        <v>南立石</v>
      </c>
      <c r="T46" s="180" t="str">
        <f aca="false">S45</f>
        <v>鴛　野</v>
      </c>
    </row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</sheetData>
  <mergeCells count="44">
    <mergeCell ref="N1:AX1"/>
    <mergeCell ref="A3:A4"/>
    <mergeCell ref="C3:H3"/>
    <mergeCell ref="I3:N3"/>
    <mergeCell ref="O3:T3"/>
    <mergeCell ref="U3:Z3"/>
    <mergeCell ref="AA3:AF3"/>
    <mergeCell ref="AG3:AL3"/>
    <mergeCell ref="AM3:AR3"/>
    <mergeCell ref="AS3:AX3"/>
    <mergeCell ref="C4:G4"/>
    <mergeCell ref="I4:M4"/>
    <mergeCell ref="O4:S4"/>
    <mergeCell ref="U4:Y4"/>
    <mergeCell ref="AA4:AE4"/>
    <mergeCell ref="AG4:AK4"/>
    <mergeCell ref="AM4:AQ4"/>
    <mergeCell ref="AS4:AW4"/>
    <mergeCell ref="C5:H14"/>
    <mergeCell ref="I5:N14"/>
    <mergeCell ref="AS5:AX14"/>
    <mergeCell ref="A17:A18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C18:G18"/>
    <mergeCell ref="I18:M18"/>
    <mergeCell ref="O18:S18"/>
    <mergeCell ref="U18:Y18"/>
    <mergeCell ref="AA18:AE18"/>
    <mergeCell ref="AG18:AK18"/>
    <mergeCell ref="AM18:AQ18"/>
    <mergeCell ref="AS18:AW18"/>
    <mergeCell ref="C30:H30"/>
    <mergeCell ref="I30:N30"/>
    <mergeCell ref="O30:T30"/>
    <mergeCell ref="C31:G31"/>
    <mergeCell ref="I31:M31"/>
    <mergeCell ref="O31:S31"/>
  </mergeCells>
  <conditionalFormatting sqref="A1:IV65536">
    <cfRule type="cellIs" priority="2" operator="equal" aboveAverage="0" equalAverage="0" bottom="0" percent="0" rank="0" text="" dxfId="1">
      <formula>"春　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102" activeCellId="0" sqref="AC102"/>
    </sheetView>
  </sheetViews>
  <sheetFormatPr defaultColWidth="7.62109375" defaultRowHeight="18" zeroHeight="false" outlineLevelRow="0" outlineLevelCol="0"/>
  <cols>
    <col collapsed="false" customWidth="false" hidden="false" outlineLevel="0" max="1" min="1" style="187" width="7.62"/>
    <col collapsed="false" customWidth="true" hidden="false" outlineLevel="0" max="2" min="2" style="187" width="3.62"/>
    <col collapsed="false" customWidth="true" hidden="false" outlineLevel="0" max="3" min="3" style="187" width="1.62"/>
    <col collapsed="false" customWidth="true" hidden="false" outlineLevel="0" max="5" min="4" style="187" width="3.62"/>
    <col collapsed="false" customWidth="true" hidden="false" outlineLevel="0" max="6" min="6" style="187" width="1.62"/>
    <col collapsed="false" customWidth="true" hidden="false" outlineLevel="0" max="8" min="7" style="187" width="3.62"/>
    <col collapsed="false" customWidth="true" hidden="false" outlineLevel="0" max="9" min="9" style="187" width="1.62"/>
    <col collapsed="false" customWidth="true" hidden="false" outlineLevel="0" max="11" min="10" style="187" width="3.62"/>
    <col collapsed="false" customWidth="true" hidden="false" outlineLevel="0" max="12" min="12" style="187" width="1.62"/>
    <col collapsed="false" customWidth="true" hidden="false" outlineLevel="0" max="14" min="13" style="187" width="3.62"/>
    <col collapsed="false" customWidth="true" hidden="false" outlineLevel="0" max="15" min="15" style="187" width="1.62"/>
    <col collapsed="false" customWidth="true" hidden="false" outlineLevel="0" max="17" min="16" style="187" width="3.62"/>
    <col collapsed="false" customWidth="true" hidden="false" outlineLevel="0" max="18" min="18" style="187" width="1.62"/>
    <col collapsed="false" customWidth="true" hidden="false" outlineLevel="0" max="19" min="19" style="187" width="3.62"/>
    <col collapsed="false" customWidth="true" hidden="false" outlineLevel="0" max="27" min="20" style="187" width="5.62"/>
    <col collapsed="false" customWidth="false" hidden="false" outlineLevel="0" max="30" min="28" style="187" width="7.62"/>
    <col collapsed="false" customWidth="true" hidden="false" outlineLevel="0" max="31" min="31" style="187" width="3.62"/>
    <col collapsed="false" customWidth="true" hidden="false" outlineLevel="0" max="32" min="32" style="187" width="1.62"/>
    <col collapsed="false" customWidth="true" hidden="false" outlineLevel="0" max="34" min="33" style="187" width="3.62"/>
    <col collapsed="false" customWidth="true" hidden="false" outlineLevel="0" max="35" min="35" style="187" width="1.62"/>
    <col collapsed="false" customWidth="true" hidden="false" outlineLevel="0" max="37" min="36" style="187" width="3.62"/>
    <col collapsed="false" customWidth="true" hidden="false" outlineLevel="0" max="38" min="38" style="187" width="1.62"/>
    <col collapsed="false" customWidth="true" hidden="false" outlineLevel="0" max="40" min="39" style="187" width="3.62"/>
    <col collapsed="false" customWidth="true" hidden="false" outlineLevel="0" max="41" min="41" style="187" width="1.62"/>
    <col collapsed="false" customWidth="true" hidden="false" outlineLevel="0" max="43" min="42" style="187" width="3.62"/>
    <col collapsed="false" customWidth="true" hidden="false" outlineLevel="0" max="44" min="44" style="187" width="1.62"/>
    <col collapsed="false" customWidth="true" hidden="false" outlineLevel="0" max="46" min="45" style="187" width="3.62"/>
    <col collapsed="false" customWidth="true" hidden="false" outlineLevel="0" max="47" min="47" style="187" width="1.62"/>
    <col collapsed="false" customWidth="true" hidden="false" outlineLevel="0" max="48" min="48" style="187" width="3.62"/>
    <col collapsed="false" customWidth="true" hidden="false" outlineLevel="0" max="56" min="49" style="187" width="5.62"/>
    <col collapsed="false" customWidth="false" hidden="false" outlineLevel="0" max="257" min="57" style="187" width="7.62"/>
  </cols>
  <sheetData>
    <row r="1" customFormat="false" ht="18" hidden="false" customHeight="true" outlineLevel="0" collapsed="false">
      <c r="A1" s="188" t="s">
        <v>194</v>
      </c>
      <c r="B1" s="189" t="s">
        <v>52</v>
      </c>
      <c r="C1" s="189"/>
      <c r="D1" s="189"/>
      <c r="E1" s="189" t="s">
        <v>71</v>
      </c>
      <c r="F1" s="189"/>
      <c r="G1" s="189"/>
      <c r="H1" s="189" t="s">
        <v>87</v>
      </c>
      <c r="I1" s="189"/>
      <c r="J1" s="189"/>
      <c r="K1" s="189" t="s">
        <v>107</v>
      </c>
      <c r="L1" s="189"/>
      <c r="M1" s="189"/>
      <c r="N1" s="189" t="s">
        <v>126</v>
      </c>
      <c r="O1" s="189"/>
      <c r="P1" s="189"/>
      <c r="Q1" s="189" t="s">
        <v>142</v>
      </c>
      <c r="R1" s="189"/>
      <c r="S1" s="189"/>
      <c r="T1" s="190" t="s">
        <v>195</v>
      </c>
      <c r="U1" s="189" t="s">
        <v>196</v>
      </c>
      <c r="V1" s="189" t="s">
        <v>197</v>
      </c>
      <c r="W1" s="189" t="s">
        <v>198</v>
      </c>
      <c r="X1" s="189" t="s">
        <v>199</v>
      </c>
      <c r="Y1" s="189" t="s">
        <v>200</v>
      </c>
      <c r="Z1" s="189" t="s">
        <v>201</v>
      </c>
      <c r="AA1" s="189" t="s">
        <v>202</v>
      </c>
      <c r="AD1" s="188" t="s">
        <v>203</v>
      </c>
      <c r="AE1" s="189" t="s">
        <v>60</v>
      </c>
      <c r="AF1" s="189"/>
      <c r="AG1" s="189"/>
      <c r="AH1" s="189" t="s">
        <v>79</v>
      </c>
      <c r="AI1" s="189"/>
      <c r="AJ1" s="189"/>
      <c r="AK1" s="189" t="s">
        <v>95</v>
      </c>
      <c r="AL1" s="189"/>
      <c r="AM1" s="189"/>
      <c r="AN1" s="189" t="s">
        <v>115</v>
      </c>
      <c r="AO1" s="189"/>
      <c r="AP1" s="189"/>
      <c r="AQ1" s="189" t="s">
        <v>134</v>
      </c>
      <c r="AR1" s="189"/>
      <c r="AS1" s="189"/>
      <c r="AT1" s="189"/>
      <c r="AU1" s="189"/>
      <c r="AV1" s="189"/>
      <c r="AW1" s="190" t="s">
        <v>195</v>
      </c>
      <c r="AX1" s="189" t="s">
        <v>196</v>
      </c>
      <c r="AY1" s="189" t="s">
        <v>197</v>
      </c>
      <c r="AZ1" s="189" t="s">
        <v>198</v>
      </c>
      <c r="BA1" s="189" t="s">
        <v>199</v>
      </c>
      <c r="BB1" s="189" t="s">
        <v>200</v>
      </c>
      <c r="BC1" s="189" t="s">
        <v>201</v>
      </c>
      <c r="BD1" s="189" t="s">
        <v>202</v>
      </c>
    </row>
    <row r="2" customFormat="false" ht="18" hidden="false" customHeight="true" outlineLevel="0" collapsed="false">
      <c r="A2" s="191" t="s">
        <v>52</v>
      </c>
      <c r="B2" s="192"/>
      <c r="C2" s="192"/>
      <c r="D2" s="192"/>
      <c r="E2" s="193" t="s">
        <v>204</v>
      </c>
      <c r="F2" s="193"/>
      <c r="G2" s="193"/>
      <c r="H2" s="193" t="s">
        <v>204</v>
      </c>
      <c r="I2" s="193"/>
      <c r="J2" s="193"/>
      <c r="K2" s="193" t="s">
        <v>204</v>
      </c>
      <c r="L2" s="193"/>
      <c r="M2" s="193"/>
      <c r="N2" s="194" t="s">
        <v>205</v>
      </c>
      <c r="O2" s="194"/>
      <c r="P2" s="194"/>
      <c r="Q2" s="193" t="s">
        <v>205</v>
      </c>
      <c r="R2" s="193"/>
      <c r="S2" s="193"/>
      <c r="T2" s="195" t="n">
        <v>3</v>
      </c>
      <c r="U2" s="196" t="n">
        <v>0</v>
      </c>
      <c r="V2" s="196" t="n">
        <v>2</v>
      </c>
      <c r="W2" s="197" t="n">
        <v>11</v>
      </c>
      <c r="X2" s="196" t="n">
        <v>6</v>
      </c>
      <c r="Y2" s="196" t="n">
        <v>0</v>
      </c>
      <c r="Z2" s="198" t="n">
        <v>6</v>
      </c>
      <c r="AA2" s="196" t="n">
        <v>2</v>
      </c>
      <c r="AD2" s="191" t="s">
        <v>60</v>
      </c>
      <c r="AE2" s="192"/>
      <c r="AF2" s="192"/>
      <c r="AG2" s="192"/>
      <c r="AH2" s="193" t="s">
        <v>204</v>
      </c>
      <c r="AI2" s="193"/>
      <c r="AJ2" s="193"/>
      <c r="AK2" s="193" t="s">
        <v>206</v>
      </c>
      <c r="AL2" s="193"/>
      <c r="AM2" s="193"/>
      <c r="AN2" s="193" t="s">
        <v>204</v>
      </c>
      <c r="AO2" s="193"/>
      <c r="AP2" s="193"/>
      <c r="AQ2" s="194" t="s">
        <v>204</v>
      </c>
      <c r="AR2" s="194"/>
      <c r="AS2" s="194"/>
      <c r="AT2" s="199"/>
      <c r="AU2" s="199"/>
      <c r="AV2" s="199"/>
      <c r="AW2" s="195" t="n">
        <v>3</v>
      </c>
      <c r="AX2" s="196" t="n">
        <v>1</v>
      </c>
      <c r="AY2" s="196" t="n">
        <v>0</v>
      </c>
      <c r="AZ2" s="197" t="n">
        <v>9</v>
      </c>
      <c r="BA2" s="196" t="n">
        <v>6</v>
      </c>
      <c r="BB2" s="196" t="n">
        <v>1</v>
      </c>
      <c r="BC2" s="198" t="n">
        <v>5</v>
      </c>
      <c r="BD2" s="196" t="n">
        <v>2</v>
      </c>
    </row>
    <row r="3" customFormat="false" ht="18" hidden="false" customHeight="true" outlineLevel="0" collapsed="false">
      <c r="A3" s="191"/>
      <c r="B3" s="192"/>
      <c r="C3" s="192"/>
      <c r="D3" s="192"/>
      <c r="E3" s="200" t="n">
        <v>3</v>
      </c>
      <c r="F3" s="200" t="s">
        <v>207</v>
      </c>
      <c r="G3" s="201" t="n">
        <v>0</v>
      </c>
      <c r="H3" s="200" t="n">
        <v>1</v>
      </c>
      <c r="I3" s="200" t="s">
        <v>207</v>
      </c>
      <c r="J3" s="201" t="n">
        <v>0</v>
      </c>
      <c r="K3" s="200" t="n">
        <v>2</v>
      </c>
      <c r="L3" s="200" t="s">
        <v>207</v>
      </c>
      <c r="M3" s="201" t="n">
        <v>0</v>
      </c>
      <c r="N3" s="200" t="n">
        <v>0</v>
      </c>
      <c r="O3" s="200" t="s">
        <v>207</v>
      </c>
      <c r="P3" s="201" t="n">
        <v>0</v>
      </c>
      <c r="Q3" s="202" t="n">
        <v>0</v>
      </c>
      <c r="R3" s="200" t="s">
        <v>207</v>
      </c>
      <c r="S3" s="201" t="n">
        <v>0</v>
      </c>
      <c r="T3" s="195"/>
      <c r="U3" s="196"/>
      <c r="V3" s="196"/>
      <c r="W3" s="197"/>
      <c r="X3" s="196"/>
      <c r="Y3" s="196"/>
      <c r="Z3" s="198"/>
      <c r="AA3" s="196"/>
      <c r="AD3" s="191"/>
      <c r="AE3" s="192"/>
      <c r="AF3" s="192"/>
      <c r="AG3" s="192"/>
      <c r="AH3" s="200" t="n">
        <v>3</v>
      </c>
      <c r="AI3" s="200" t="s">
        <v>207</v>
      </c>
      <c r="AJ3" s="201" t="n">
        <v>0</v>
      </c>
      <c r="AK3" s="200" t="n">
        <v>0</v>
      </c>
      <c r="AL3" s="200" t="s">
        <v>207</v>
      </c>
      <c r="AM3" s="201" t="n">
        <v>1</v>
      </c>
      <c r="AN3" s="200" t="n">
        <v>2</v>
      </c>
      <c r="AO3" s="200" t="s">
        <v>207</v>
      </c>
      <c r="AP3" s="201" t="n">
        <v>0</v>
      </c>
      <c r="AQ3" s="200" t="n">
        <v>1</v>
      </c>
      <c r="AR3" s="200" t="s">
        <v>207</v>
      </c>
      <c r="AS3" s="201" t="n">
        <v>0</v>
      </c>
      <c r="AT3" s="203"/>
      <c r="AU3" s="204"/>
      <c r="AV3" s="205"/>
      <c r="AW3" s="195"/>
      <c r="AX3" s="196"/>
      <c r="AY3" s="196"/>
      <c r="AZ3" s="197"/>
      <c r="BA3" s="196"/>
      <c r="BB3" s="196"/>
      <c r="BC3" s="198"/>
      <c r="BD3" s="196"/>
    </row>
    <row r="4" customFormat="false" ht="18" hidden="false" customHeight="true" outlineLevel="0" collapsed="false">
      <c r="A4" s="191" t="s">
        <v>71</v>
      </c>
      <c r="B4" s="193" t="s">
        <v>206</v>
      </c>
      <c r="C4" s="193"/>
      <c r="D4" s="193"/>
      <c r="E4" s="192"/>
      <c r="F4" s="192"/>
      <c r="G4" s="192"/>
      <c r="H4" s="193" t="s">
        <v>206</v>
      </c>
      <c r="I4" s="193"/>
      <c r="J4" s="193"/>
      <c r="K4" s="193" t="s">
        <v>206</v>
      </c>
      <c r="L4" s="193"/>
      <c r="M4" s="193"/>
      <c r="N4" s="193" t="s">
        <v>205</v>
      </c>
      <c r="O4" s="193"/>
      <c r="P4" s="193"/>
      <c r="Q4" s="193" t="s">
        <v>204</v>
      </c>
      <c r="R4" s="193"/>
      <c r="S4" s="193"/>
      <c r="T4" s="195" t="n">
        <v>1</v>
      </c>
      <c r="U4" s="196" t="n">
        <v>3</v>
      </c>
      <c r="V4" s="196" t="n">
        <v>1</v>
      </c>
      <c r="W4" s="197" t="n">
        <v>4</v>
      </c>
      <c r="X4" s="196" t="n">
        <v>2</v>
      </c>
      <c r="Y4" s="196" t="n">
        <v>9</v>
      </c>
      <c r="Z4" s="198" t="n">
        <v>-7</v>
      </c>
      <c r="AA4" s="196" t="n">
        <v>5</v>
      </c>
      <c r="AD4" s="191" t="s">
        <v>79</v>
      </c>
      <c r="AE4" s="193" t="s">
        <v>206</v>
      </c>
      <c r="AF4" s="193"/>
      <c r="AG4" s="193"/>
      <c r="AH4" s="192"/>
      <c r="AI4" s="192"/>
      <c r="AJ4" s="192"/>
      <c r="AK4" s="193" t="s">
        <v>206</v>
      </c>
      <c r="AL4" s="193"/>
      <c r="AM4" s="193"/>
      <c r="AN4" s="193" t="s">
        <v>206</v>
      </c>
      <c r="AO4" s="193"/>
      <c r="AP4" s="193"/>
      <c r="AQ4" s="193" t="s">
        <v>206</v>
      </c>
      <c r="AR4" s="193"/>
      <c r="AS4" s="193"/>
      <c r="AT4" s="199"/>
      <c r="AU4" s="199"/>
      <c r="AV4" s="199"/>
      <c r="AW4" s="195" t="n">
        <v>0</v>
      </c>
      <c r="AX4" s="196" t="n">
        <v>4</v>
      </c>
      <c r="AY4" s="196" t="n">
        <v>0</v>
      </c>
      <c r="AZ4" s="197" t="n">
        <v>0</v>
      </c>
      <c r="BA4" s="196" t="n">
        <v>0</v>
      </c>
      <c r="BB4" s="196" t="n">
        <v>15</v>
      </c>
      <c r="BC4" s="198" t="n">
        <v>-15</v>
      </c>
      <c r="BD4" s="196" t="n">
        <v>5</v>
      </c>
    </row>
    <row r="5" customFormat="false" ht="18" hidden="false" customHeight="true" outlineLevel="0" collapsed="false">
      <c r="A5" s="191"/>
      <c r="B5" s="202" t="n">
        <v>0</v>
      </c>
      <c r="C5" s="200" t="s">
        <v>207</v>
      </c>
      <c r="D5" s="201" t="n">
        <v>3</v>
      </c>
      <c r="E5" s="192"/>
      <c r="F5" s="192"/>
      <c r="G5" s="192"/>
      <c r="H5" s="200" t="n">
        <v>0</v>
      </c>
      <c r="I5" s="200" t="s">
        <v>207</v>
      </c>
      <c r="J5" s="201" t="n">
        <v>3</v>
      </c>
      <c r="K5" s="200" t="n">
        <v>0</v>
      </c>
      <c r="L5" s="200" t="s">
        <v>207</v>
      </c>
      <c r="M5" s="201" t="n">
        <v>3</v>
      </c>
      <c r="N5" s="200" t="n">
        <v>0</v>
      </c>
      <c r="O5" s="200" t="s">
        <v>207</v>
      </c>
      <c r="P5" s="201" t="n">
        <v>0</v>
      </c>
      <c r="Q5" s="200" t="n">
        <v>2</v>
      </c>
      <c r="R5" s="200" t="s">
        <v>207</v>
      </c>
      <c r="S5" s="201" t="n">
        <v>0</v>
      </c>
      <c r="T5" s="195"/>
      <c r="U5" s="196"/>
      <c r="V5" s="196"/>
      <c r="W5" s="197"/>
      <c r="X5" s="196"/>
      <c r="Y5" s="196"/>
      <c r="Z5" s="198"/>
      <c r="AA5" s="196"/>
      <c r="AD5" s="191"/>
      <c r="AE5" s="202" t="n">
        <v>0</v>
      </c>
      <c r="AF5" s="200" t="s">
        <v>207</v>
      </c>
      <c r="AG5" s="201" t="n">
        <v>3</v>
      </c>
      <c r="AH5" s="192"/>
      <c r="AI5" s="192"/>
      <c r="AJ5" s="192"/>
      <c r="AK5" s="200" t="n">
        <v>0</v>
      </c>
      <c r="AL5" s="200" t="s">
        <v>207</v>
      </c>
      <c r="AM5" s="201" t="n">
        <v>6</v>
      </c>
      <c r="AN5" s="200" t="n">
        <v>0</v>
      </c>
      <c r="AO5" s="200" t="s">
        <v>207</v>
      </c>
      <c r="AP5" s="201" t="n">
        <v>2</v>
      </c>
      <c r="AQ5" s="200" t="n">
        <v>0</v>
      </c>
      <c r="AR5" s="200" t="s">
        <v>207</v>
      </c>
      <c r="AS5" s="201" t="n">
        <v>4</v>
      </c>
      <c r="AT5" s="203"/>
      <c r="AU5" s="204"/>
      <c r="AV5" s="205"/>
      <c r="AW5" s="195"/>
      <c r="AX5" s="196"/>
      <c r="AY5" s="196"/>
      <c r="AZ5" s="197"/>
      <c r="BA5" s="196"/>
      <c r="BB5" s="196"/>
      <c r="BC5" s="198"/>
      <c r="BD5" s="196"/>
    </row>
    <row r="6" customFormat="false" ht="18" hidden="false" customHeight="true" outlineLevel="0" collapsed="false">
      <c r="A6" s="191" t="s">
        <v>87</v>
      </c>
      <c r="B6" s="193" t="s">
        <v>206</v>
      </c>
      <c r="C6" s="193"/>
      <c r="D6" s="193"/>
      <c r="E6" s="193" t="s">
        <v>204</v>
      </c>
      <c r="F6" s="193"/>
      <c r="G6" s="193"/>
      <c r="H6" s="192"/>
      <c r="I6" s="192"/>
      <c r="J6" s="192"/>
      <c r="K6" s="193" t="s">
        <v>206</v>
      </c>
      <c r="L6" s="193"/>
      <c r="M6" s="193"/>
      <c r="N6" s="193" t="s">
        <v>205</v>
      </c>
      <c r="O6" s="193"/>
      <c r="P6" s="193"/>
      <c r="Q6" s="193" t="s">
        <v>204</v>
      </c>
      <c r="R6" s="193"/>
      <c r="S6" s="193"/>
      <c r="T6" s="195" t="n">
        <v>2</v>
      </c>
      <c r="U6" s="196" t="n">
        <v>2</v>
      </c>
      <c r="V6" s="196" t="n">
        <v>1</v>
      </c>
      <c r="W6" s="197" t="n">
        <v>7</v>
      </c>
      <c r="X6" s="196" t="n">
        <v>5</v>
      </c>
      <c r="Y6" s="196" t="n">
        <v>3</v>
      </c>
      <c r="Z6" s="198" t="n">
        <v>2</v>
      </c>
      <c r="AA6" s="196" t="n">
        <v>3</v>
      </c>
      <c r="AD6" s="191" t="s">
        <v>95</v>
      </c>
      <c r="AE6" s="193" t="s">
        <v>204</v>
      </c>
      <c r="AF6" s="193"/>
      <c r="AG6" s="193"/>
      <c r="AH6" s="193" t="s">
        <v>204</v>
      </c>
      <c r="AI6" s="193"/>
      <c r="AJ6" s="193"/>
      <c r="AK6" s="192"/>
      <c r="AL6" s="192"/>
      <c r="AM6" s="192"/>
      <c r="AN6" s="193" t="s">
        <v>204</v>
      </c>
      <c r="AO6" s="193"/>
      <c r="AP6" s="193"/>
      <c r="AQ6" s="193" t="s">
        <v>204</v>
      </c>
      <c r="AR6" s="193"/>
      <c r="AS6" s="193"/>
      <c r="AT6" s="199"/>
      <c r="AU6" s="199"/>
      <c r="AV6" s="199"/>
      <c r="AW6" s="195" t="n">
        <v>4</v>
      </c>
      <c r="AX6" s="196" t="n">
        <v>0</v>
      </c>
      <c r="AY6" s="196" t="n">
        <v>0</v>
      </c>
      <c r="AZ6" s="197" t="n">
        <v>12</v>
      </c>
      <c r="BA6" s="196" t="n">
        <v>13</v>
      </c>
      <c r="BB6" s="196" t="n">
        <v>1</v>
      </c>
      <c r="BC6" s="198" t="n">
        <v>12</v>
      </c>
      <c r="BD6" s="196" t="n">
        <v>1</v>
      </c>
    </row>
    <row r="7" customFormat="false" ht="18" hidden="false" customHeight="true" outlineLevel="0" collapsed="false">
      <c r="A7" s="191"/>
      <c r="B7" s="202" t="n">
        <v>0</v>
      </c>
      <c r="C7" s="200" t="s">
        <v>207</v>
      </c>
      <c r="D7" s="201" t="n">
        <v>1</v>
      </c>
      <c r="E7" s="202" t="n">
        <v>3</v>
      </c>
      <c r="F7" s="200" t="s">
        <v>207</v>
      </c>
      <c r="G7" s="201" t="n">
        <v>0</v>
      </c>
      <c r="H7" s="192"/>
      <c r="I7" s="192"/>
      <c r="J7" s="192"/>
      <c r="K7" s="200" t="n">
        <v>0</v>
      </c>
      <c r="L7" s="200" t="s">
        <v>207</v>
      </c>
      <c r="M7" s="201" t="n">
        <v>1</v>
      </c>
      <c r="N7" s="200" t="n">
        <v>1</v>
      </c>
      <c r="O7" s="200" t="s">
        <v>207</v>
      </c>
      <c r="P7" s="201" t="n">
        <v>1</v>
      </c>
      <c r="Q7" s="200" t="n">
        <v>1</v>
      </c>
      <c r="R7" s="200" t="s">
        <v>207</v>
      </c>
      <c r="S7" s="201" t="n">
        <v>0</v>
      </c>
      <c r="T7" s="195"/>
      <c r="U7" s="196"/>
      <c r="V7" s="196"/>
      <c r="W7" s="197"/>
      <c r="X7" s="196"/>
      <c r="Y7" s="196"/>
      <c r="Z7" s="198"/>
      <c r="AA7" s="196"/>
      <c r="AD7" s="191"/>
      <c r="AE7" s="202" t="n">
        <v>1</v>
      </c>
      <c r="AF7" s="200" t="s">
        <v>207</v>
      </c>
      <c r="AG7" s="201" t="n">
        <v>0</v>
      </c>
      <c r="AH7" s="202" t="n">
        <v>6</v>
      </c>
      <c r="AI7" s="200" t="s">
        <v>207</v>
      </c>
      <c r="AJ7" s="201" t="n">
        <v>0</v>
      </c>
      <c r="AK7" s="192"/>
      <c r="AL7" s="192"/>
      <c r="AM7" s="192"/>
      <c r="AN7" s="200" t="n">
        <v>4</v>
      </c>
      <c r="AO7" s="200" t="s">
        <v>207</v>
      </c>
      <c r="AP7" s="201" t="n">
        <v>0</v>
      </c>
      <c r="AQ7" s="200" t="n">
        <v>2</v>
      </c>
      <c r="AR7" s="200" t="s">
        <v>207</v>
      </c>
      <c r="AS7" s="201" t="n">
        <v>1</v>
      </c>
      <c r="AT7" s="203"/>
      <c r="AU7" s="204"/>
      <c r="AV7" s="205"/>
      <c r="AW7" s="195"/>
      <c r="AX7" s="196"/>
      <c r="AY7" s="196"/>
      <c r="AZ7" s="197"/>
      <c r="BA7" s="196"/>
      <c r="BB7" s="196"/>
      <c r="BC7" s="198"/>
      <c r="BD7" s="196"/>
    </row>
    <row r="8" customFormat="false" ht="18" hidden="false" customHeight="true" outlineLevel="0" collapsed="false">
      <c r="A8" s="191" t="s">
        <v>107</v>
      </c>
      <c r="B8" s="193" t="s">
        <v>206</v>
      </c>
      <c r="C8" s="193"/>
      <c r="D8" s="193"/>
      <c r="E8" s="193" t="s">
        <v>204</v>
      </c>
      <c r="F8" s="193"/>
      <c r="G8" s="193"/>
      <c r="H8" s="193" t="s">
        <v>204</v>
      </c>
      <c r="I8" s="193"/>
      <c r="J8" s="193"/>
      <c r="K8" s="192"/>
      <c r="L8" s="192"/>
      <c r="M8" s="192"/>
      <c r="N8" s="193" t="s">
        <v>204</v>
      </c>
      <c r="O8" s="193"/>
      <c r="P8" s="193"/>
      <c r="Q8" s="193" t="s">
        <v>204</v>
      </c>
      <c r="R8" s="193"/>
      <c r="S8" s="193"/>
      <c r="T8" s="195" t="n">
        <v>4</v>
      </c>
      <c r="U8" s="196" t="n">
        <v>1</v>
      </c>
      <c r="V8" s="196" t="n">
        <v>0</v>
      </c>
      <c r="W8" s="197" t="n">
        <v>12</v>
      </c>
      <c r="X8" s="196" t="n">
        <v>8</v>
      </c>
      <c r="Y8" s="196" t="n">
        <v>2</v>
      </c>
      <c r="Z8" s="198" t="n">
        <v>6</v>
      </c>
      <c r="AA8" s="196" t="n">
        <v>1</v>
      </c>
      <c r="AD8" s="191" t="s">
        <v>115</v>
      </c>
      <c r="AE8" s="193" t="s">
        <v>206</v>
      </c>
      <c r="AF8" s="193"/>
      <c r="AG8" s="193"/>
      <c r="AH8" s="193" t="s">
        <v>204</v>
      </c>
      <c r="AI8" s="193"/>
      <c r="AJ8" s="193"/>
      <c r="AK8" s="193" t="s">
        <v>206</v>
      </c>
      <c r="AL8" s="193"/>
      <c r="AM8" s="193"/>
      <c r="AN8" s="192"/>
      <c r="AO8" s="192"/>
      <c r="AP8" s="192"/>
      <c r="AQ8" s="193" t="s">
        <v>205</v>
      </c>
      <c r="AR8" s="193"/>
      <c r="AS8" s="193"/>
      <c r="AT8" s="199"/>
      <c r="AU8" s="199"/>
      <c r="AV8" s="199"/>
      <c r="AW8" s="195" t="n">
        <v>1</v>
      </c>
      <c r="AX8" s="196" t="n">
        <v>2</v>
      </c>
      <c r="AY8" s="196" t="n">
        <v>1</v>
      </c>
      <c r="AZ8" s="197" t="n">
        <v>4</v>
      </c>
      <c r="BA8" s="196" t="n">
        <v>3</v>
      </c>
      <c r="BB8" s="196" t="n">
        <v>7</v>
      </c>
      <c r="BC8" s="198" t="n">
        <v>-4</v>
      </c>
      <c r="BD8" s="196" t="n">
        <v>4</v>
      </c>
    </row>
    <row r="9" customFormat="false" ht="18" hidden="false" customHeight="true" outlineLevel="0" collapsed="false">
      <c r="A9" s="191"/>
      <c r="B9" s="202" t="n">
        <v>0</v>
      </c>
      <c r="C9" s="200" t="s">
        <v>207</v>
      </c>
      <c r="D9" s="201" t="n">
        <v>2</v>
      </c>
      <c r="E9" s="202" t="n">
        <v>3</v>
      </c>
      <c r="F9" s="200" t="s">
        <v>207</v>
      </c>
      <c r="G9" s="201" t="n">
        <v>0</v>
      </c>
      <c r="H9" s="202" t="n">
        <v>1</v>
      </c>
      <c r="I9" s="200" t="s">
        <v>207</v>
      </c>
      <c r="J9" s="201" t="n">
        <v>0</v>
      </c>
      <c r="K9" s="192"/>
      <c r="L9" s="192"/>
      <c r="M9" s="192"/>
      <c r="N9" s="200" t="n">
        <v>1</v>
      </c>
      <c r="O9" s="200" t="s">
        <v>207</v>
      </c>
      <c r="P9" s="201" t="n">
        <v>0</v>
      </c>
      <c r="Q9" s="200" t="n">
        <v>3</v>
      </c>
      <c r="R9" s="200" t="s">
        <v>207</v>
      </c>
      <c r="S9" s="201" t="n">
        <v>0</v>
      </c>
      <c r="T9" s="195"/>
      <c r="U9" s="196"/>
      <c r="V9" s="196"/>
      <c r="W9" s="197"/>
      <c r="X9" s="196"/>
      <c r="Y9" s="196"/>
      <c r="Z9" s="198"/>
      <c r="AA9" s="196"/>
      <c r="AD9" s="191"/>
      <c r="AE9" s="202" t="n">
        <v>0</v>
      </c>
      <c r="AF9" s="200" t="s">
        <v>207</v>
      </c>
      <c r="AG9" s="201" t="n">
        <v>2</v>
      </c>
      <c r="AH9" s="202" t="n">
        <v>2</v>
      </c>
      <c r="AI9" s="200" t="s">
        <v>207</v>
      </c>
      <c r="AJ9" s="201" t="n">
        <v>0</v>
      </c>
      <c r="AK9" s="202" t="n">
        <v>0</v>
      </c>
      <c r="AL9" s="200" t="s">
        <v>207</v>
      </c>
      <c r="AM9" s="201" t="n">
        <v>4</v>
      </c>
      <c r="AN9" s="192"/>
      <c r="AO9" s="192"/>
      <c r="AP9" s="192"/>
      <c r="AQ9" s="200" t="n">
        <v>1</v>
      </c>
      <c r="AR9" s="200" t="s">
        <v>207</v>
      </c>
      <c r="AS9" s="201" t="n">
        <v>1</v>
      </c>
      <c r="AT9" s="203"/>
      <c r="AU9" s="204"/>
      <c r="AV9" s="205"/>
      <c r="AW9" s="195"/>
      <c r="AX9" s="196"/>
      <c r="AY9" s="196"/>
      <c r="AZ9" s="197"/>
      <c r="BA9" s="196"/>
      <c r="BB9" s="196"/>
      <c r="BC9" s="198"/>
      <c r="BD9" s="196"/>
    </row>
    <row r="10" customFormat="false" ht="18" hidden="false" customHeight="true" outlineLevel="0" collapsed="false">
      <c r="A10" s="191" t="s">
        <v>126</v>
      </c>
      <c r="B10" s="193" t="s">
        <v>205</v>
      </c>
      <c r="C10" s="193"/>
      <c r="D10" s="193"/>
      <c r="E10" s="193" t="s">
        <v>205</v>
      </c>
      <c r="F10" s="193"/>
      <c r="G10" s="193"/>
      <c r="H10" s="193" t="s">
        <v>205</v>
      </c>
      <c r="I10" s="193"/>
      <c r="J10" s="193"/>
      <c r="K10" s="193" t="s">
        <v>206</v>
      </c>
      <c r="L10" s="193"/>
      <c r="M10" s="193"/>
      <c r="N10" s="192"/>
      <c r="O10" s="192"/>
      <c r="P10" s="192"/>
      <c r="Q10" s="193" t="s">
        <v>204</v>
      </c>
      <c r="R10" s="193"/>
      <c r="S10" s="193"/>
      <c r="T10" s="195" t="n">
        <v>1</v>
      </c>
      <c r="U10" s="196" t="n">
        <v>1</v>
      </c>
      <c r="V10" s="196" t="n">
        <v>3</v>
      </c>
      <c r="W10" s="197" t="n">
        <v>6</v>
      </c>
      <c r="X10" s="196" t="n">
        <v>3</v>
      </c>
      <c r="Y10" s="196" t="n">
        <v>2</v>
      </c>
      <c r="Z10" s="198" t="n">
        <v>1</v>
      </c>
      <c r="AA10" s="196" t="n">
        <v>4</v>
      </c>
      <c r="AD10" s="191" t="s">
        <v>134</v>
      </c>
      <c r="AE10" s="193" t="s">
        <v>206</v>
      </c>
      <c r="AF10" s="193"/>
      <c r="AG10" s="193"/>
      <c r="AH10" s="193" t="s">
        <v>204</v>
      </c>
      <c r="AI10" s="193"/>
      <c r="AJ10" s="193"/>
      <c r="AK10" s="193" t="s">
        <v>206</v>
      </c>
      <c r="AL10" s="193"/>
      <c r="AM10" s="193"/>
      <c r="AN10" s="193" t="s">
        <v>205</v>
      </c>
      <c r="AO10" s="193"/>
      <c r="AP10" s="193"/>
      <c r="AQ10" s="192"/>
      <c r="AR10" s="192"/>
      <c r="AS10" s="192"/>
      <c r="AT10" s="199"/>
      <c r="AU10" s="199"/>
      <c r="AV10" s="199"/>
      <c r="AW10" s="195" t="n">
        <v>1</v>
      </c>
      <c r="AX10" s="196" t="n">
        <v>2</v>
      </c>
      <c r="AY10" s="196" t="n">
        <v>1</v>
      </c>
      <c r="AZ10" s="197" t="n">
        <v>4</v>
      </c>
      <c r="BA10" s="196" t="n">
        <v>6</v>
      </c>
      <c r="BB10" s="196" t="n">
        <v>4</v>
      </c>
      <c r="BC10" s="198" t="n">
        <v>2</v>
      </c>
      <c r="BD10" s="196" t="n">
        <v>3</v>
      </c>
    </row>
    <row r="11" customFormat="false" ht="18" hidden="false" customHeight="true" outlineLevel="0" collapsed="false">
      <c r="A11" s="191"/>
      <c r="B11" s="202" t="n">
        <v>0</v>
      </c>
      <c r="C11" s="200" t="s">
        <v>207</v>
      </c>
      <c r="D11" s="201" t="n">
        <v>0</v>
      </c>
      <c r="E11" s="200" t="n">
        <v>0</v>
      </c>
      <c r="F11" s="200" t="s">
        <v>207</v>
      </c>
      <c r="G11" s="201" t="n">
        <v>0</v>
      </c>
      <c r="H11" s="202" t="n">
        <v>1</v>
      </c>
      <c r="I11" s="200" t="s">
        <v>207</v>
      </c>
      <c r="J11" s="201" t="n">
        <v>1</v>
      </c>
      <c r="K11" s="202" t="n">
        <v>0</v>
      </c>
      <c r="L11" s="200" t="s">
        <v>207</v>
      </c>
      <c r="M11" s="201" t="n">
        <v>1</v>
      </c>
      <c r="N11" s="192"/>
      <c r="O11" s="192"/>
      <c r="P11" s="192"/>
      <c r="Q11" s="200" t="n">
        <v>2</v>
      </c>
      <c r="R11" s="200" t="s">
        <v>207</v>
      </c>
      <c r="S11" s="201" t="n">
        <v>0</v>
      </c>
      <c r="T11" s="195"/>
      <c r="U11" s="196"/>
      <c r="V11" s="196"/>
      <c r="W11" s="197"/>
      <c r="X11" s="196"/>
      <c r="Y11" s="196"/>
      <c r="Z11" s="198"/>
      <c r="AA11" s="196"/>
      <c r="AD11" s="191"/>
      <c r="AE11" s="202" t="n">
        <v>0</v>
      </c>
      <c r="AF11" s="200" t="s">
        <v>207</v>
      </c>
      <c r="AG11" s="201" t="n">
        <v>1</v>
      </c>
      <c r="AH11" s="200" t="n">
        <v>4</v>
      </c>
      <c r="AI11" s="200" t="s">
        <v>207</v>
      </c>
      <c r="AJ11" s="201" t="n">
        <v>0</v>
      </c>
      <c r="AK11" s="202" t="n">
        <v>1</v>
      </c>
      <c r="AL11" s="200" t="s">
        <v>207</v>
      </c>
      <c r="AM11" s="201" t="n">
        <v>2</v>
      </c>
      <c r="AN11" s="202" t="n">
        <v>1</v>
      </c>
      <c r="AO11" s="200" t="s">
        <v>207</v>
      </c>
      <c r="AP11" s="201" t="n">
        <v>1</v>
      </c>
      <c r="AQ11" s="192"/>
      <c r="AR11" s="192"/>
      <c r="AS11" s="192"/>
      <c r="AT11" s="203"/>
      <c r="AU11" s="204"/>
      <c r="AV11" s="205"/>
      <c r="AW11" s="195"/>
      <c r="AX11" s="196"/>
      <c r="AY11" s="196"/>
      <c r="AZ11" s="197"/>
      <c r="BA11" s="196"/>
      <c r="BB11" s="196"/>
      <c r="BC11" s="198"/>
      <c r="BD11" s="196"/>
    </row>
    <row r="12" customFormat="false" ht="18" hidden="false" customHeight="true" outlineLevel="0" collapsed="false">
      <c r="A12" s="191" t="s">
        <v>142</v>
      </c>
      <c r="B12" s="193" t="s">
        <v>205</v>
      </c>
      <c r="C12" s="193"/>
      <c r="D12" s="193"/>
      <c r="E12" s="193" t="s">
        <v>206</v>
      </c>
      <c r="F12" s="193"/>
      <c r="G12" s="193"/>
      <c r="H12" s="193" t="s">
        <v>206</v>
      </c>
      <c r="I12" s="193"/>
      <c r="J12" s="193"/>
      <c r="K12" s="193" t="s">
        <v>206</v>
      </c>
      <c r="L12" s="193"/>
      <c r="M12" s="193"/>
      <c r="N12" s="193" t="s">
        <v>206</v>
      </c>
      <c r="O12" s="193"/>
      <c r="P12" s="193"/>
      <c r="Q12" s="192"/>
      <c r="R12" s="192"/>
      <c r="S12" s="192"/>
      <c r="T12" s="195" t="n">
        <v>0</v>
      </c>
      <c r="U12" s="196" t="n">
        <v>4</v>
      </c>
      <c r="V12" s="196" t="n">
        <v>1</v>
      </c>
      <c r="W12" s="197" t="n">
        <v>1</v>
      </c>
      <c r="X12" s="196" t="n">
        <v>0</v>
      </c>
      <c r="Y12" s="196" t="n">
        <v>8</v>
      </c>
      <c r="Z12" s="198" t="n">
        <v>-8</v>
      </c>
      <c r="AA12" s="196" t="n">
        <v>6</v>
      </c>
      <c r="AD12" s="206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207"/>
      <c r="AU12" s="207"/>
      <c r="AV12" s="207"/>
      <c r="AW12" s="195"/>
      <c r="AX12" s="196"/>
      <c r="AY12" s="196"/>
      <c r="AZ12" s="197"/>
      <c r="BA12" s="196"/>
      <c r="BB12" s="196"/>
      <c r="BC12" s="198"/>
      <c r="BD12" s="196"/>
    </row>
    <row r="13" customFormat="false" ht="18" hidden="false" customHeight="true" outlineLevel="0" collapsed="false">
      <c r="A13" s="191"/>
      <c r="B13" s="202" t="n">
        <v>0</v>
      </c>
      <c r="C13" s="200" t="s">
        <v>207</v>
      </c>
      <c r="D13" s="201" t="n">
        <v>0</v>
      </c>
      <c r="E13" s="200" t="n">
        <v>0</v>
      </c>
      <c r="F13" s="200" t="s">
        <v>207</v>
      </c>
      <c r="G13" s="201" t="n">
        <v>2</v>
      </c>
      <c r="H13" s="202" t="n">
        <v>0</v>
      </c>
      <c r="I13" s="200" t="s">
        <v>207</v>
      </c>
      <c r="J13" s="201" t="n">
        <v>1</v>
      </c>
      <c r="K13" s="202" t="n">
        <v>0</v>
      </c>
      <c r="L13" s="200" t="s">
        <v>207</v>
      </c>
      <c r="M13" s="201" t="n">
        <v>3</v>
      </c>
      <c r="N13" s="200" t="n">
        <v>0</v>
      </c>
      <c r="O13" s="200" t="s">
        <v>207</v>
      </c>
      <c r="P13" s="200" t="n">
        <v>2</v>
      </c>
      <c r="Q13" s="192"/>
      <c r="R13" s="192"/>
      <c r="S13" s="192"/>
      <c r="T13" s="195"/>
      <c r="U13" s="196"/>
      <c r="V13" s="196"/>
      <c r="W13" s="197"/>
      <c r="X13" s="196"/>
      <c r="Y13" s="196"/>
      <c r="Z13" s="198"/>
      <c r="AA13" s="196"/>
      <c r="AD13" s="206"/>
      <c r="AE13" s="203"/>
      <c r="AF13" s="204"/>
      <c r="AG13" s="205"/>
      <c r="AH13" s="204"/>
      <c r="AI13" s="204"/>
      <c r="AJ13" s="205"/>
      <c r="AK13" s="203"/>
      <c r="AL13" s="204"/>
      <c r="AM13" s="205"/>
      <c r="AN13" s="203"/>
      <c r="AO13" s="204"/>
      <c r="AP13" s="205"/>
      <c r="AQ13" s="204"/>
      <c r="AR13" s="204"/>
      <c r="AS13" s="204"/>
      <c r="AT13" s="207"/>
      <c r="AU13" s="207"/>
      <c r="AV13" s="207"/>
      <c r="AW13" s="195"/>
      <c r="AX13" s="196"/>
      <c r="AY13" s="196"/>
      <c r="AZ13" s="197"/>
      <c r="BA13" s="196"/>
      <c r="BB13" s="196"/>
      <c r="BC13" s="198"/>
      <c r="BD13" s="196"/>
    </row>
    <row r="14" s="210" customFormat="true" ht="18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208"/>
      <c r="R14" s="208"/>
      <c r="S14" s="208"/>
      <c r="T14" s="157"/>
      <c r="U14" s="157"/>
      <c r="V14" s="157"/>
      <c r="W14" s="157"/>
      <c r="X14" s="157"/>
      <c r="Y14" s="157"/>
      <c r="Z14" s="209"/>
      <c r="AA14" s="15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</row>
    <row r="15" customFormat="false" ht="18" hidden="false" customHeight="true" outlineLevel="0" collapsed="false">
      <c r="A15" s="188" t="s">
        <v>208</v>
      </c>
      <c r="B15" s="189" t="s">
        <v>53</v>
      </c>
      <c r="C15" s="189"/>
      <c r="D15" s="189"/>
      <c r="E15" s="189" t="s">
        <v>72</v>
      </c>
      <c r="F15" s="189"/>
      <c r="G15" s="189"/>
      <c r="H15" s="189" t="s">
        <v>88</v>
      </c>
      <c r="I15" s="189"/>
      <c r="J15" s="189"/>
      <c r="K15" s="189" t="s">
        <v>108</v>
      </c>
      <c r="L15" s="189"/>
      <c r="M15" s="189"/>
      <c r="N15" s="189" t="s">
        <v>127</v>
      </c>
      <c r="O15" s="189"/>
      <c r="P15" s="189"/>
      <c r="Q15" s="189" t="s">
        <v>143</v>
      </c>
      <c r="R15" s="189"/>
      <c r="S15" s="189"/>
      <c r="T15" s="190" t="s">
        <v>195</v>
      </c>
      <c r="U15" s="189" t="s">
        <v>196</v>
      </c>
      <c r="V15" s="189" t="s">
        <v>197</v>
      </c>
      <c r="W15" s="189" t="s">
        <v>198</v>
      </c>
      <c r="X15" s="189" t="s">
        <v>199</v>
      </c>
      <c r="Y15" s="189" t="s">
        <v>200</v>
      </c>
      <c r="Z15" s="189" t="s">
        <v>201</v>
      </c>
      <c r="AA15" s="189" t="s">
        <v>202</v>
      </c>
      <c r="AD15" s="188" t="s">
        <v>209</v>
      </c>
      <c r="AE15" s="189" t="s">
        <v>61</v>
      </c>
      <c r="AF15" s="189"/>
      <c r="AG15" s="189"/>
      <c r="AH15" s="189" t="s">
        <v>80</v>
      </c>
      <c r="AI15" s="189"/>
      <c r="AJ15" s="189"/>
      <c r="AK15" s="189" t="s">
        <v>96</v>
      </c>
      <c r="AL15" s="189"/>
      <c r="AM15" s="189"/>
      <c r="AN15" s="189" t="s">
        <v>116</v>
      </c>
      <c r="AO15" s="189"/>
      <c r="AP15" s="189"/>
      <c r="AQ15" s="189" t="s">
        <v>135</v>
      </c>
      <c r="AR15" s="189"/>
      <c r="AS15" s="189"/>
      <c r="AT15" s="189"/>
      <c r="AU15" s="189"/>
      <c r="AV15" s="189"/>
      <c r="AW15" s="190" t="s">
        <v>195</v>
      </c>
      <c r="AX15" s="189" t="s">
        <v>196</v>
      </c>
      <c r="AY15" s="189" t="s">
        <v>197</v>
      </c>
      <c r="AZ15" s="189" t="s">
        <v>198</v>
      </c>
      <c r="BA15" s="189" t="s">
        <v>199</v>
      </c>
      <c r="BB15" s="189" t="s">
        <v>200</v>
      </c>
      <c r="BC15" s="189" t="s">
        <v>201</v>
      </c>
      <c r="BD15" s="189" t="s">
        <v>202</v>
      </c>
    </row>
    <row r="16" customFormat="false" ht="18" hidden="false" customHeight="true" outlineLevel="0" collapsed="false">
      <c r="A16" s="211" t="s">
        <v>53</v>
      </c>
      <c r="B16" s="192"/>
      <c r="C16" s="192"/>
      <c r="D16" s="192"/>
      <c r="E16" s="193" t="s">
        <v>204</v>
      </c>
      <c r="F16" s="193"/>
      <c r="G16" s="193"/>
      <c r="H16" s="193" t="s">
        <v>205</v>
      </c>
      <c r="I16" s="193"/>
      <c r="J16" s="193"/>
      <c r="K16" s="193" t="s">
        <v>204</v>
      </c>
      <c r="L16" s="193"/>
      <c r="M16" s="193"/>
      <c r="N16" s="193" t="s">
        <v>205</v>
      </c>
      <c r="O16" s="193"/>
      <c r="P16" s="193"/>
      <c r="Q16" s="193" t="s">
        <v>204</v>
      </c>
      <c r="R16" s="193"/>
      <c r="S16" s="193"/>
      <c r="T16" s="195" t="n">
        <v>3</v>
      </c>
      <c r="U16" s="196" t="n">
        <v>0</v>
      </c>
      <c r="V16" s="196" t="n">
        <v>2</v>
      </c>
      <c r="W16" s="197" t="n">
        <v>11</v>
      </c>
      <c r="X16" s="196" t="n">
        <v>17</v>
      </c>
      <c r="Y16" s="196" t="n">
        <v>0</v>
      </c>
      <c r="Z16" s="198" t="n">
        <v>17</v>
      </c>
      <c r="AA16" s="196" t="n">
        <v>2</v>
      </c>
      <c r="AD16" s="191" t="s">
        <v>61</v>
      </c>
      <c r="AE16" s="192"/>
      <c r="AF16" s="192"/>
      <c r="AG16" s="192"/>
      <c r="AH16" s="193" t="s">
        <v>204</v>
      </c>
      <c r="AI16" s="193"/>
      <c r="AJ16" s="193"/>
      <c r="AK16" s="193" t="s">
        <v>206</v>
      </c>
      <c r="AL16" s="193"/>
      <c r="AM16" s="193"/>
      <c r="AN16" s="193" t="s">
        <v>204</v>
      </c>
      <c r="AO16" s="193"/>
      <c r="AP16" s="193"/>
      <c r="AQ16" s="194" t="s">
        <v>204</v>
      </c>
      <c r="AR16" s="194"/>
      <c r="AS16" s="194"/>
      <c r="AT16" s="199"/>
      <c r="AU16" s="199"/>
      <c r="AV16" s="199"/>
      <c r="AW16" s="195" t="n">
        <v>3</v>
      </c>
      <c r="AX16" s="196" t="n">
        <v>1</v>
      </c>
      <c r="AY16" s="196" t="n">
        <v>0</v>
      </c>
      <c r="AZ16" s="197" t="n">
        <v>9</v>
      </c>
      <c r="BA16" s="196" t="n">
        <v>11</v>
      </c>
      <c r="BB16" s="196" t="n">
        <v>2</v>
      </c>
      <c r="BC16" s="198" t="n">
        <v>9</v>
      </c>
      <c r="BD16" s="196" t="n">
        <v>2</v>
      </c>
    </row>
    <row r="17" customFormat="false" ht="18" hidden="false" customHeight="true" outlineLevel="0" collapsed="false">
      <c r="A17" s="211"/>
      <c r="B17" s="192"/>
      <c r="C17" s="192"/>
      <c r="D17" s="192"/>
      <c r="E17" s="200" t="n">
        <v>11</v>
      </c>
      <c r="F17" s="200" t="s">
        <v>207</v>
      </c>
      <c r="G17" s="201" t="n">
        <v>0</v>
      </c>
      <c r="H17" s="200" t="n">
        <v>0</v>
      </c>
      <c r="I17" s="200" t="s">
        <v>207</v>
      </c>
      <c r="J17" s="201" t="n">
        <v>0</v>
      </c>
      <c r="K17" s="200" t="n">
        <v>4</v>
      </c>
      <c r="L17" s="200" t="s">
        <v>207</v>
      </c>
      <c r="M17" s="201" t="n">
        <v>0</v>
      </c>
      <c r="N17" s="200" t="n">
        <v>0</v>
      </c>
      <c r="O17" s="200" t="s">
        <v>207</v>
      </c>
      <c r="P17" s="201" t="n">
        <v>0</v>
      </c>
      <c r="Q17" s="202" t="n">
        <v>2</v>
      </c>
      <c r="R17" s="200" t="s">
        <v>207</v>
      </c>
      <c r="S17" s="201" t="n">
        <v>0</v>
      </c>
      <c r="T17" s="195"/>
      <c r="U17" s="196"/>
      <c r="V17" s="196"/>
      <c r="W17" s="197"/>
      <c r="X17" s="196"/>
      <c r="Y17" s="196"/>
      <c r="Z17" s="198"/>
      <c r="AA17" s="196"/>
      <c r="AD17" s="191"/>
      <c r="AE17" s="192"/>
      <c r="AF17" s="192"/>
      <c r="AG17" s="192"/>
      <c r="AH17" s="200" t="n">
        <v>5</v>
      </c>
      <c r="AI17" s="200" t="s">
        <v>207</v>
      </c>
      <c r="AJ17" s="201" t="n">
        <v>0</v>
      </c>
      <c r="AK17" s="200" t="n">
        <v>0</v>
      </c>
      <c r="AL17" s="200" t="s">
        <v>207</v>
      </c>
      <c r="AM17" s="201" t="n">
        <v>1</v>
      </c>
      <c r="AN17" s="200" t="n">
        <v>4</v>
      </c>
      <c r="AO17" s="200" t="s">
        <v>207</v>
      </c>
      <c r="AP17" s="201" t="n">
        <v>0</v>
      </c>
      <c r="AQ17" s="200" t="n">
        <v>2</v>
      </c>
      <c r="AR17" s="200" t="s">
        <v>207</v>
      </c>
      <c r="AS17" s="201" t="n">
        <v>1</v>
      </c>
      <c r="AT17" s="203"/>
      <c r="AU17" s="204"/>
      <c r="AV17" s="205"/>
      <c r="AW17" s="195"/>
      <c r="AX17" s="196"/>
      <c r="AY17" s="196"/>
      <c r="AZ17" s="197"/>
      <c r="BA17" s="196"/>
      <c r="BB17" s="196"/>
      <c r="BC17" s="198"/>
      <c r="BD17" s="196"/>
    </row>
    <row r="18" customFormat="false" ht="18" hidden="false" customHeight="true" outlineLevel="0" collapsed="false">
      <c r="A18" s="211" t="s">
        <v>72</v>
      </c>
      <c r="B18" s="193" t="s">
        <v>206</v>
      </c>
      <c r="C18" s="193"/>
      <c r="D18" s="193"/>
      <c r="E18" s="192"/>
      <c r="F18" s="192"/>
      <c r="G18" s="192"/>
      <c r="H18" s="193" t="s">
        <v>206</v>
      </c>
      <c r="I18" s="193"/>
      <c r="J18" s="193"/>
      <c r="K18" s="193" t="s">
        <v>206</v>
      </c>
      <c r="L18" s="193"/>
      <c r="M18" s="193"/>
      <c r="N18" s="193" t="s">
        <v>206</v>
      </c>
      <c r="O18" s="193"/>
      <c r="P18" s="193"/>
      <c r="Q18" s="193" t="s">
        <v>205</v>
      </c>
      <c r="R18" s="193"/>
      <c r="S18" s="193"/>
      <c r="T18" s="195" t="n">
        <v>0</v>
      </c>
      <c r="U18" s="196" t="n">
        <v>4</v>
      </c>
      <c r="V18" s="196" t="n">
        <v>1</v>
      </c>
      <c r="W18" s="197" t="n">
        <v>1</v>
      </c>
      <c r="X18" s="196" t="n">
        <v>1</v>
      </c>
      <c r="Y18" s="196" t="n">
        <v>27</v>
      </c>
      <c r="Z18" s="198" t="n">
        <v>-26</v>
      </c>
      <c r="AA18" s="196" t="n">
        <v>6</v>
      </c>
      <c r="AD18" s="191" t="s">
        <v>80</v>
      </c>
      <c r="AE18" s="193" t="s">
        <v>206</v>
      </c>
      <c r="AF18" s="193"/>
      <c r="AG18" s="193"/>
      <c r="AH18" s="192"/>
      <c r="AI18" s="192"/>
      <c r="AJ18" s="192"/>
      <c r="AK18" s="193" t="s">
        <v>206</v>
      </c>
      <c r="AL18" s="193"/>
      <c r="AM18" s="193"/>
      <c r="AN18" s="193" t="s">
        <v>206</v>
      </c>
      <c r="AO18" s="193"/>
      <c r="AP18" s="193"/>
      <c r="AQ18" s="193" t="s">
        <v>206</v>
      </c>
      <c r="AR18" s="193"/>
      <c r="AS18" s="193"/>
      <c r="AT18" s="199"/>
      <c r="AU18" s="199"/>
      <c r="AV18" s="199"/>
      <c r="AW18" s="195" t="n">
        <v>0</v>
      </c>
      <c r="AX18" s="196" t="n">
        <v>4</v>
      </c>
      <c r="AY18" s="196" t="n">
        <v>0</v>
      </c>
      <c r="AZ18" s="197" t="n">
        <v>0</v>
      </c>
      <c r="BA18" s="196" t="n">
        <v>2</v>
      </c>
      <c r="BB18" s="196" t="n">
        <v>13</v>
      </c>
      <c r="BC18" s="198" t="n">
        <v>-11</v>
      </c>
      <c r="BD18" s="196" t="n">
        <v>5</v>
      </c>
    </row>
    <row r="19" customFormat="false" ht="18" hidden="false" customHeight="true" outlineLevel="0" collapsed="false">
      <c r="A19" s="211"/>
      <c r="B19" s="202" t="n">
        <v>0</v>
      </c>
      <c r="C19" s="200" t="s">
        <v>207</v>
      </c>
      <c r="D19" s="201" t="n">
        <v>11</v>
      </c>
      <c r="E19" s="192"/>
      <c r="F19" s="192"/>
      <c r="G19" s="192"/>
      <c r="H19" s="200" t="n">
        <v>0</v>
      </c>
      <c r="I19" s="200" t="s">
        <v>207</v>
      </c>
      <c r="J19" s="201" t="n">
        <v>6</v>
      </c>
      <c r="K19" s="200" t="n">
        <v>0</v>
      </c>
      <c r="L19" s="200" t="s">
        <v>207</v>
      </c>
      <c r="M19" s="201" t="n">
        <v>7</v>
      </c>
      <c r="N19" s="200" t="n">
        <v>0</v>
      </c>
      <c r="O19" s="200" t="s">
        <v>207</v>
      </c>
      <c r="P19" s="201" t="n">
        <v>2</v>
      </c>
      <c r="Q19" s="200" t="n">
        <v>1</v>
      </c>
      <c r="R19" s="200" t="s">
        <v>207</v>
      </c>
      <c r="S19" s="201" t="n">
        <v>1</v>
      </c>
      <c r="T19" s="195"/>
      <c r="U19" s="196"/>
      <c r="V19" s="196"/>
      <c r="W19" s="197"/>
      <c r="X19" s="196"/>
      <c r="Y19" s="196"/>
      <c r="Z19" s="198"/>
      <c r="AA19" s="196"/>
      <c r="AD19" s="191"/>
      <c r="AE19" s="202" t="n">
        <v>0</v>
      </c>
      <c r="AF19" s="200" t="s">
        <v>207</v>
      </c>
      <c r="AG19" s="201" t="n">
        <v>5</v>
      </c>
      <c r="AH19" s="192"/>
      <c r="AI19" s="192"/>
      <c r="AJ19" s="192"/>
      <c r="AK19" s="200" t="n">
        <v>0</v>
      </c>
      <c r="AL19" s="200" t="s">
        <v>207</v>
      </c>
      <c r="AM19" s="201" t="n">
        <v>4</v>
      </c>
      <c r="AN19" s="200" t="n">
        <v>1</v>
      </c>
      <c r="AO19" s="200" t="s">
        <v>207</v>
      </c>
      <c r="AP19" s="201" t="n">
        <v>2</v>
      </c>
      <c r="AQ19" s="200" t="n">
        <v>1</v>
      </c>
      <c r="AR19" s="200" t="s">
        <v>207</v>
      </c>
      <c r="AS19" s="201" t="n">
        <v>2</v>
      </c>
      <c r="AT19" s="203"/>
      <c r="AU19" s="204"/>
      <c r="AV19" s="205"/>
      <c r="AW19" s="195"/>
      <c r="AX19" s="196"/>
      <c r="AY19" s="196"/>
      <c r="AZ19" s="197"/>
      <c r="BA19" s="196"/>
      <c r="BB19" s="196"/>
      <c r="BC19" s="198"/>
      <c r="BD19" s="196"/>
    </row>
    <row r="20" customFormat="false" ht="18" hidden="false" customHeight="true" outlineLevel="0" collapsed="false">
      <c r="A20" s="211" t="s">
        <v>88</v>
      </c>
      <c r="B20" s="193" t="s">
        <v>205</v>
      </c>
      <c r="C20" s="193"/>
      <c r="D20" s="193"/>
      <c r="E20" s="193" t="s">
        <v>204</v>
      </c>
      <c r="F20" s="193"/>
      <c r="G20" s="193"/>
      <c r="H20" s="192"/>
      <c r="I20" s="192"/>
      <c r="J20" s="192"/>
      <c r="K20" s="193" t="s">
        <v>204</v>
      </c>
      <c r="L20" s="193"/>
      <c r="M20" s="193"/>
      <c r="N20" s="193" t="s">
        <v>206</v>
      </c>
      <c r="O20" s="193"/>
      <c r="P20" s="193"/>
      <c r="Q20" s="193" t="s">
        <v>204</v>
      </c>
      <c r="R20" s="193"/>
      <c r="S20" s="193"/>
      <c r="T20" s="195" t="n">
        <v>3</v>
      </c>
      <c r="U20" s="196" t="n">
        <v>1</v>
      </c>
      <c r="V20" s="196" t="n">
        <v>1</v>
      </c>
      <c r="W20" s="197" t="n">
        <v>10</v>
      </c>
      <c r="X20" s="196" t="n">
        <v>11</v>
      </c>
      <c r="Y20" s="196" t="n">
        <v>3</v>
      </c>
      <c r="Z20" s="198" t="n">
        <v>8</v>
      </c>
      <c r="AA20" s="196" t="n">
        <v>3</v>
      </c>
      <c r="AD20" s="191" t="s">
        <v>96</v>
      </c>
      <c r="AE20" s="193" t="s">
        <v>204</v>
      </c>
      <c r="AF20" s="193"/>
      <c r="AG20" s="193"/>
      <c r="AH20" s="193" t="s">
        <v>204</v>
      </c>
      <c r="AI20" s="193"/>
      <c r="AJ20" s="193"/>
      <c r="AK20" s="192"/>
      <c r="AL20" s="192"/>
      <c r="AM20" s="192"/>
      <c r="AN20" s="193" t="s">
        <v>204</v>
      </c>
      <c r="AO20" s="193"/>
      <c r="AP20" s="193"/>
      <c r="AQ20" s="193" t="s">
        <v>204</v>
      </c>
      <c r="AR20" s="193"/>
      <c r="AS20" s="193"/>
      <c r="AT20" s="199"/>
      <c r="AU20" s="199"/>
      <c r="AV20" s="199"/>
      <c r="AW20" s="195" t="n">
        <v>4</v>
      </c>
      <c r="AX20" s="196" t="n">
        <v>0</v>
      </c>
      <c r="AY20" s="196" t="n">
        <v>0</v>
      </c>
      <c r="AZ20" s="197" t="n">
        <v>12</v>
      </c>
      <c r="BA20" s="196" t="n">
        <v>8</v>
      </c>
      <c r="BB20" s="196" t="n">
        <v>0</v>
      </c>
      <c r="BC20" s="198" t="n">
        <v>8</v>
      </c>
      <c r="BD20" s="196" t="n">
        <v>1</v>
      </c>
    </row>
    <row r="21" customFormat="false" ht="18" hidden="false" customHeight="true" outlineLevel="0" collapsed="false">
      <c r="A21" s="211"/>
      <c r="B21" s="202" t="n">
        <v>0</v>
      </c>
      <c r="C21" s="200" t="s">
        <v>207</v>
      </c>
      <c r="D21" s="201" t="n">
        <v>0</v>
      </c>
      <c r="E21" s="202" t="n">
        <v>6</v>
      </c>
      <c r="F21" s="200" t="s">
        <v>207</v>
      </c>
      <c r="G21" s="201" t="n">
        <v>0</v>
      </c>
      <c r="H21" s="192"/>
      <c r="I21" s="192"/>
      <c r="J21" s="192"/>
      <c r="K21" s="200" t="n">
        <v>3</v>
      </c>
      <c r="L21" s="200" t="s">
        <v>207</v>
      </c>
      <c r="M21" s="201" t="n">
        <v>0</v>
      </c>
      <c r="N21" s="200" t="n">
        <v>0</v>
      </c>
      <c r="O21" s="200" t="s">
        <v>207</v>
      </c>
      <c r="P21" s="201" t="n">
        <v>2</v>
      </c>
      <c r="Q21" s="200" t="n">
        <v>2</v>
      </c>
      <c r="R21" s="200" t="s">
        <v>207</v>
      </c>
      <c r="S21" s="201" t="n">
        <v>1</v>
      </c>
      <c r="T21" s="195"/>
      <c r="U21" s="196"/>
      <c r="V21" s="196"/>
      <c r="W21" s="197"/>
      <c r="X21" s="196"/>
      <c r="Y21" s="196"/>
      <c r="Z21" s="198"/>
      <c r="AA21" s="196"/>
      <c r="AD21" s="191"/>
      <c r="AE21" s="202" t="n">
        <v>1</v>
      </c>
      <c r="AF21" s="200" t="s">
        <v>207</v>
      </c>
      <c r="AG21" s="201" t="n">
        <v>0</v>
      </c>
      <c r="AH21" s="202" t="n">
        <v>4</v>
      </c>
      <c r="AI21" s="200" t="s">
        <v>207</v>
      </c>
      <c r="AJ21" s="201" t="n">
        <v>0</v>
      </c>
      <c r="AK21" s="192"/>
      <c r="AL21" s="192"/>
      <c r="AM21" s="192"/>
      <c r="AN21" s="200" t="n">
        <v>2</v>
      </c>
      <c r="AO21" s="200" t="s">
        <v>207</v>
      </c>
      <c r="AP21" s="201" t="n">
        <v>0</v>
      </c>
      <c r="AQ21" s="200" t="n">
        <v>1</v>
      </c>
      <c r="AR21" s="200" t="s">
        <v>207</v>
      </c>
      <c r="AS21" s="201" t="n">
        <v>0</v>
      </c>
      <c r="AT21" s="203"/>
      <c r="AU21" s="204"/>
      <c r="AV21" s="205"/>
      <c r="AW21" s="195"/>
      <c r="AX21" s="196"/>
      <c r="AY21" s="196"/>
      <c r="AZ21" s="197"/>
      <c r="BA21" s="196"/>
      <c r="BB21" s="196"/>
      <c r="BC21" s="198"/>
      <c r="BD21" s="196"/>
    </row>
    <row r="22" customFormat="false" ht="18" hidden="false" customHeight="true" outlineLevel="0" collapsed="false">
      <c r="A22" s="211" t="s">
        <v>108</v>
      </c>
      <c r="B22" s="193" t="s">
        <v>206</v>
      </c>
      <c r="C22" s="193"/>
      <c r="D22" s="193"/>
      <c r="E22" s="193" t="s">
        <v>204</v>
      </c>
      <c r="F22" s="193"/>
      <c r="G22" s="193"/>
      <c r="H22" s="193" t="s">
        <v>206</v>
      </c>
      <c r="I22" s="193"/>
      <c r="J22" s="193"/>
      <c r="K22" s="192"/>
      <c r="L22" s="192"/>
      <c r="M22" s="192"/>
      <c r="N22" s="193" t="s">
        <v>206</v>
      </c>
      <c r="O22" s="193"/>
      <c r="P22" s="193"/>
      <c r="Q22" s="193" t="s">
        <v>205</v>
      </c>
      <c r="R22" s="193"/>
      <c r="S22" s="193"/>
      <c r="T22" s="195" t="n">
        <v>1</v>
      </c>
      <c r="U22" s="196" t="n">
        <v>3</v>
      </c>
      <c r="V22" s="196" t="n">
        <v>1</v>
      </c>
      <c r="W22" s="197" t="n">
        <v>4</v>
      </c>
      <c r="X22" s="196" t="n">
        <v>7</v>
      </c>
      <c r="Y22" s="196" t="n">
        <v>14</v>
      </c>
      <c r="Z22" s="198" t="n">
        <v>-7</v>
      </c>
      <c r="AA22" s="196" t="n">
        <v>4</v>
      </c>
      <c r="AD22" s="191" t="s">
        <v>116</v>
      </c>
      <c r="AE22" s="193" t="s">
        <v>206</v>
      </c>
      <c r="AF22" s="193"/>
      <c r="AG22" s="193"/>
      <c r="AH22" s="193" t="s">
        <v>204</v>
      </c>
      <c r="AI22" s="193"/>
      <c r="AJ22" s="193"/>
      <c r="AK22" s="193" t="s">
        <v>206</v>
      </c>
      <c r="AL22" s="193"/>
      <c r="AM22" s="193"/>
      <c r="AN22" s="192"/>
      <c r="AO22" s="192"/>
      <c r="AP22" s="192"/>
      <c r="AQ22" s="193" t="s">
        <v>205</v>
      </c>
      <c r="AR22" s="193"/>
      <c r="AS22" s="193"/>
      <c r="AT22" s="199"/>
      <c r="AU22" s="199"/>
      <c r="AV22" s="199"/>
      <c r="AW22" s="195" t="n">
        <v>1</v>
      </c>
      <c r="AX22" s="196" t="n">
        <v>2</v>
      </c>
      <c r="AY22" s="196" t="n">
        <v>1</v>
      </c>
      <c r="AZ22" s="197" t="n">
        <v>4</v>
      </c>
      <c r="BA22" s="196" t="n">
        <v>3</v>
      </c>
      <c r="BB22" s="196" t="n">
        <v>8</v>
      </c>
      <c r="BC22" s="198" t="n">
        <v>-5</v>
      </c>
      <c r="BD22" s="196" t="n">
        <v>4</v>
      </c>
    </row>
    <row r="23" customFormat="false" ht="18" hidden="false" customHeight="true" outlineLevel="0" collapsed="false">
      <c r="A23" s="211"/>
      <c r="B23" s="202" t="n">
        <v>0</v>
      </c>
      <c r="C23" s="200" t="s">
        <v>207</v>
      </c>
      <c r="D23" s="201" t="n">
        <v>4</v>
      </c>
      <c r="E23" s="202" t="n">
        <v>7</v>
      </c>
      <c r="F23" s="200" t="s">
        <v>207</v>
      </c>
      <c r="G23" s="201" t="n">
        <v>0</v>
      </c>
      <c r="H23" s="202" t="n">
        <v>0</v>
      </c>
      <c r="I23" s="200" t="s">
        <v>207</v>
      </c>
      <c r="J23" s="201" t="n">
        <v>3</v>
      </c>
      <c r="K23" s="192"/>
      <c r="L23" s="192"/>
      <c r="M23" s="192"/>
      <c r="N23" s="200" t="n">
        <v>0</v>
      </c>
      <c r="O23" s="200" t="s">
        <v>207</v>
      </c>
      <c r="P23" s="201" t="n">
        <v>7</v>
      </c>
      <c r="Q23" s="200" t="n">
        <v>0</v>
      </c>
      <c r="R23" s="200" t="s">
        <v>207</v>
      </c>
      <c r="S23" s="201" t="n">
        <v>0</v>
      </c>
      <c r="T23" s="195"/>
      <c r="U23" s="196"/>
      <c r="V23" s="196"/>
      <c r="W23" s="197"/>
      <c r="X23" s="196"/>
      <c r="Y23" s="196"/>
      <c r="Z23" s="198"/>
      <c r="AA23" s="196"/>
      <c r="AD23" s="191"/>
      <c r="AE23" s="202" t="n">
        <v>0</v>
      </c>
      <c r="AF23" s="200" t="s">
        <v>207</v>
      </c>
      <c r="AG23" s="201" t="n">
        <v>4</v>
      </c>
      <c r="AH23" s="202" t="n">
        <v>2</v>
      </c>
      <c r="AI23" s="200" t="s">
        <v>207</v>
      </c>
      <c r="AJ23" s="201" t="n">
        <v>1</v>
      </c>
      <c r="AK23" s="202" t="n">
        <v>0</v>
      </c>
      <c r="AL23" s="200" t="s">
        <v>207</v>
      </c>
      <c r="AM23" s="201" t="n">
        <v>2</v>
      </c>
      <c r="AN23" s="192"/>
      <c r="AO23" s="192"/>
      <c r="AP23" s="192"/>
      <c r="AQ23" s="200" t="n">
        <v>1</v>
      </c>
      <c r="AR23" s="200" t="s">
        <v>207</v>
      </c>
      <c r="AS23" s="201" t="n">
        <v>1</v>
      </c>
      <c r="AT23" s="203"/>
      <c r="AU23" s="204"/>
      <c r="AV23" s="205"/>
      <c r="AW23" s="195"/>
      <c r="AX23" s="196"/>
      <c r="AY23" s="196"/>
      <c r="AZ23" s="197"/>
      <c r="BA23" s="196"/>
      <c r="BB23" s="196"/>
      <c r="BC23" s="198"/>
      <c r="BD23" s="196"/>
    </row>
    <row r="24" customFormat="false" ht="18" hidden="false" customHeight="true" outlineLevel="0" collapsed="false">
      <c r="A24" s="211" t="s">
        <v>127</v>
      </c>
      <c r="B24" s="193" t="s">
        <v>205</v>
      </c>
      <c r="C24" s="193"/>
      <c r="D24" s="193"/>
      <c r="E24" s="193" t="s">
        <v>204</v>
      </c>
      <c r="F24" s="193"/>
      <c r="G24" s="193"/>
      <c r="H24" s="193" t="s">
        <v>204</v>
      </c>
      <c r="I24" s="193"/>
      <c r="J24" s="193"/>
      <c r="K24" s="193" t="s">
        <v>204</v>
      </c>
      <c r="L24" s="193"/>
      <c r="M24" s="193"/>
      <c r="N24" s="192"/>
      <c r="O24" s="192"/>
      <c r="P24" s="192"/>
      <c r="Q24" s="193" t="s">
        <v>204</v>
      </c>
      <c r="R24" s="193"/>
      <c r="S24" s="193"/>
      <c r="T24" s="195" t="n">
        <v>4</v>
      </c>
      <c r="U24" s="196" t="n">
        <v>0</v>
      </c>
      <c r="V24" s="196" t="n">
        <v>1</v>
      </c>
      <c r="W24" s="197" t="n">
        <v>13</v>
      </c>
      <c r="X24" s="196" t="n">
        <v>14</v>
      </c>
      <c r="Y24" s="196" t="n">
        <v>0</v>
      </c>
      <c r="Z24" s="198" t="n">
        <v>14</v>
      </c>
      <c r="AA24" s="196" t="n">
        <v>1</v>
      </c>
      <c r="AD24" s="212" t="s">
        <v>135</v>
      </c>
      <c r="AE24" s="193" t="s">
        <v>206</v>
      </c>
      <c r="AF24" s="193"/>
      <c r="AG24" s="193"/>
      <c r="AH24" s="193" t="s">
        <v>204</v>
      </c>
      <c r="AI24" s="193"/>
      <c r="AJ24" s="193"/>
      <c r="AK24" s="193" t="s">
        <v>206</v>
      </c>
      <c r="AL24" s="193"/>
      <c r="AM24" s="193"/>
      <c r="AN24" s="193" t="s">
        <v>205</v>
      </c>
      <c r="AO24" s="193"/>
      <c r="AP24" s="193"/>
      <c r="AQ24" s="192"/>
      <c r="AR24" s="192"/>
      <c r="AS24" s="192"/>
      <c r="AT24" s="199"/>
      <c r="AU24" s="199"/>
      <c r="AV24" s="199"/>
      <c r="AW24" s="195" t="n">
        <v>1</v>
      </c>
      <c r="AX24" s="196" t="n">
        <v>2</v>
      </c>
      <c r="AY24" s="196" t="n">
        <v>1</v>
      </c>
      <c r="AZ24" s="197" t="n">
        <v>4</v>
      </c>
      <c r="BA24" s="196" t="n">
        <v>4</v>
      </c>
      <c r="BB24" s="196" t="n">
        <v>5</v>
      </c>
      <c r="BC24" s="198" t="n">
        <v>-1</v>
      </c>
      <c r="BD24" s="196" t="n">
        <v>3</v>
      </c>
    </row>
    <row r="25" customFormat="false" ht="18" hidden="false" customHeight="true" outlineLevel="0" collapsed="false">
      <c r="A25" s="211"/>
      <c r="B25" s="202" t="n">
        <v>0</v>
      </c>
      <c r="C25" s="200" t="s">
        <v>207</v>
      </c>
      <c r="D25" s="201" t="n">
        <v>0</v>
      </c>
      <c r="E25" s="200" t="n">
        <v>2</v>
      </c>
      <c r="F25" s="200" t="s">
        <v>207</v>
      </c>
      <c r="G25" s="201" t="n">
        <v>0</v>
      </c>
      <c r="H25" s="202" t="n">
        <v>2</v>
      </c>
      <c r="I25" s="200" t="s">
        <v>207</v>
      </c>
      <c r="J25" s="201" t="n">
        <v>0</v>
      </c>
      <c r="K25" s="202" t="n">
        <v>7</v>
      </c>
      <c r="L25" s="200" t="s">
        <v>207</v>
      </c>
      <c r="M25" s="201" t="n">
        <v>0</v>
      </c>
      <c r="N25" s="192"/>
      <c r="O25" s="192"/>
      <c r="P25" s="192"/>
      <c r="Q25" s="200" t="n">
        <v>3</v>
      </c>
      <c r="R25" s="200" t="s">
        <v>207</v>
      </c>
      <c r="S25" s="201" t="n">
        <v>0</v>
      </c>
      <c r="T25" s="195"/>
      <c r="U25" s="196"/>
      <c r="V25" s="196"/>
      <c r="W25" s="197"/>
      <c r="X25" s="196"/>
      <c r="Y25" s="196"/>
      <c r="Z25" s="198"/>
      <c r="AA25" s="196"/>
      <c r="AD25" s="212"/>
      <c r="AE25" s="202" t="n">
        <v>1</v>
      </c>
      <c r="AF25" s="200" t="s">
        <v>207</v>
      </c>
      <c r="AG25" s="201" t="n">
        <v>2</v>
      </c>
      <c r="AH25" s="200" t="n">
        <v>2</v>
      </c>
      <c r="AI25" s="200" t="s">
        <v>207</v>
      </c>
      <c r="AJ25" s="201" t="n">
        <v>1</v>
      </c>
      <c r="AK25" s="202" t="n">
        <v>0</v>
      </c>
      <c r="AL25" s="200" t="s">
        <v>207</v>
      </c>
      <c r="AM25" s="201" t="n">
        <v>1</v>
      </c>
      <c r="AN25" s="202" t="n">
        <v>1</v>
      </c>
      <c r="AO25" s="200" t="s">
        <v>207</v>
      </c>
      <c r="AP25" s="201" t="n">
        <v>1</v>
      </c>
      <c r="AQ25" s="192"/>
      <c r="AR25" s="192"/>
      <c r="AS25" s="192"/>
      <c r="AT25" s="203"/>
      <c r="AU25" s="204"/>
      <c r="AV25" s="205"/>
      <c r="AW25" s="195"/>
      <c r="AX25" s="196"/>
      <c r="AY25" s="196"/>
      <c r="AZ25" s="197"/>
      <c r="BA25" s="196"/>
      <c r="BB25" s="196"/>
      <c r="BC25" s="198"/>
      <c r="BD25" s="196"/>
    </row>
    <row r="26" customFormat="false" ht="18" hidden="false" customHeight="true" outlineLevel="0" collapsed="false">
      <c r="A26" s="211" t="s">
        <v>143</v>
      </c>
      <c r="B26" s="193" t="s">
        <v>206</v>
      </c>
      <c r="C26" s="193"/>
      <c r="D26" s="193"/>
      <c r="E26" s="193" t="s">
        <v>205</v>
      </c>
      <c r="F26" s="193"/>
      <c r="G26" s="193"/>
      <c r="H26" s="193" t="s">
        <v>206</v>
      </c>
      <c r="I26" s="193"/>
      <c r="J26" s="193"/>
      <c r="K26" s="193" t="s">
        <v>205</v>
      </c>
      <c r="L26" s="193"/>
      <c r="M26" s="193"/>
      <c r="N26" s="193" t="s">
        <v>206</v>
      </c>
      <c r="O26" s="193"/>
      <c r="P26" s="193"/>
      <c r="Q26" s="192"/>
      <c r="R26" s="192"/>
      <c r="S26" s="192"/>
      <c r="T26" s="195" t="n">
        <v>0</v>
      </c>
      <c r="U26" s="196" t="n">
        <v>3</v>
      </c>
      <c r="V26" s="196" t="n">
        <v>2</v>
      </c>
      <c r="W26" s="197" t="n">
        <v>2</v>
      </c>
      <c r="X26" s="196" t="n">
        <v>2</v>
      </c>
      <c r="Y26" s="196" t="n">
        <v>8</v>
      </c>
      <c r="Z26" s="198" t="n">
        <v>-6</v>
      </c>
      <c r="AA26" s="196" t="n">
        <v>5</v>
      </c>
      <c r="AD26" s="206"/>
      <c r="AE26" s="199"/>
      <c r="AF26" s="199"/>
      <c r="AG26" s="199"/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207"/>
      <c r="AU26" s="207"/>
      <c r="AV26" s="207"/>
      <c r="AW26" s="195"/>
      <c r="AX26" s="196"/>
      <c r="AY26" s="196"/>
      <c r="AZ26" s="197"/>
      <c r="BA26" s="196"/>
      <c r="BB26" s="196"/>
      <c r="BC26" s="198"/>
      <c r="BD26" s="196"/>
    </row>
    <row r="27" customFormat="false" ht="18" hidden="false" customHeight="true" outlineLevel="0" collapsed="false">
      <c r="A27" s="211"/>
      <c r="B27" s="202" t="n">
        <v>0</v>
      </c>
      <c r="C27" s="200" t="s">
        <v>207</v>
      </c>
      <c r="D27" s="201" t="n">
        <v>2</v>
      </c>
      <c r="E27" s="200" t="n">
        <v>1</v>
      </c>
      <c r="F27" s="200" t="s">
        <v>207</v>
      </c>
      <c r="G27" s="201" t="n">
        <v>1</v>
      </c>
      <c r="H27" s="202" t="n">
        <v>1</v>
      </c>
      <c r="I27" s="200" t="s">
        <v>207</v>
      </c>
      <c r="J27" s="201" t="n">
        <v>2</v>
      </c>
      <c r="K27" s="202" t="n">
        <v>0</v>
      </c>
      <c r="L27" s="200" t="s">
        <v>207</v>
      </c>
      <c r="M27" s="201" t="n">
        <v>0</v>
      </c>
      <c r="N27" s="200" t="n">
        <v>0</v>
      </c>
      <c r="O27" s="200" t="s">
        <v>207</v>
      </c>
      <c r="P27" s="200" t="n">
        <v>3</v>
      </c>
      <c r="Q27" s="192"/>
      <c r="R27" s="192"/>
      <c r="S27" s="192"/>
      <c r="T27" s="195"/>
      <c r="U27" s="196"/>
      <c r="V27" s="196"/>
      <c r="W27" s="197"/>
      <c r="X27" s="196"/>
      <c r="Y27" s="196"/>
      <c r="Z27" s="198"/>
      <c r="AA27" s="196"/>
      <c r="AD27" s="206"/>
      <c r="AE27" s="203"/>
      <c r="AF27" s="204"/>
      <c r="AG27" s="205"/>
      <c r="AH27" s="204"/>
      <c r="AI27" s="204"/>
      <c r="AJ27" s="205"/>
      <c r="AK27" s="203"/>
      <c r="AL27" s="204"/>
      <c r="AM27" s="205"/>
      <c r="AN27" s="203"/>
      <c r="AO27" s="204"/>
      <c r="AP27" s="205"/>
      <c r="AQ27" s="204"/>
      <c r="AR27" s="204"/>
      <c r="AS27" s="204"/>
      <c r="AT27" s="207"/>
      <c r="AU27" s="207"/>
      <c r="AV27" s="207"/>
      <c r="AW27" s="195"/>
      <c r="AX27" s="196"/>
      <c r="AY27" s="196"/>
      <c r="AZ27" s="197"/>
      <c r="BA27" s="196"/>
      <c r="BB27" s="196"/>
      <c r="BC27" s="198"/>
      <c r="BD27" s="196"/>
    </row>
    <row r="28" customFormat="false" ht="18" hidden="false" customHeight="true" outlineLevel="0" collapsed="false"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</row>
    <row r="29" customFormat="false" ht="18" hidden="false" customHeight="true" outlineLevel="0" collapsed="false">
      <c r="A29" s="188" t="s">
        <v>210</v>
      </c>
      <c r="B29" s="211" t="s">
        <v>54</v>
      </c>
      <c r="C29" s="211"/>
      <c r="D29" s="211"/>
      <c r="E29" s="211" t="s">
        <v>73</v>
      </c>
      <c r="F29" s="211"/>
      <c r="G29" s="211"/>
      <c r="H29" s="211" t="s">
        <v>89</v>
      </c>
      <c r="I29" s="211"/>
      <c r="J29" s="211"/>
      <c r="K29" s="211" t="s">
        <v>109</v>
      </c>
      <c r="L29" s="211"/>
      <c r="M29" s="211"/>
      <c r="N29" s="211" t="s">
        <v>128</v>
      </c>
      <c r="O29" s="211"/>
      <c r="P29" s="211"/>
      <c r="Q29" s="211"/>
      <c r="R29" s="211"/>
      <c r="S29" s="211"/>
      <c r="T29" s="190" t="s">
        <v>195</v>
      </c>
      <c r="U29" s="189" t="s">
        <v>196</v>
      </c>
      <c r="V29" s="189" t="s">
        <v>197</v>
      </c>
      <c r="W29" s="189" t="s">
        <v>198</v>
      </c>
      <c r="X29" s="189" t="s">
        <v>199</v>
      </c>
      <c r="Y29" s="189" t="s">
        <v>200</v>
      </c>
      <c r="Z29" s="189" t="s">
        <v>201</v>
      </c>
      <c r="AA29" s="189" t="s">
        <v>202</v>
      </c>
      <c r="AD29" s="188" t="s">
        <v>211</v>
      </c>
      <c r="AE29" s="189" t="s">
        <v>62</v>
      </c>
      <c r="AF29" s="189"/>
      <c r="AG29" s="189"/>
      <c r="AH29" s="189" t="s">
        <v>81</v>
      </c>
      <c r="AI29" s="189"/>
      <c r="AJ29" s="189"/>
      <c r="AK29" s="189" t="s">
        <v>97</v>
      </c>
      <c r="AL29" s="189"/>
      <c r="AM29" s="189"/>
      <c r="AN29" s="189" t="s">
        <v>105</v>
      </c>
      <c r="AO29" s="189"/>
      <c r="AP29" s="189"/>
      <c r="AQ29" s="189" t="s">
        <v>136</v>
      </c>
      <c r="AR29" s="189"/>
      <c r="AS29" s="189"/>
      <c r="AT29" s="189"/>
      <c r="AU29" s="189"/>
      <c r="AV29" s="189"/>
      <c r="AW29" s="190" t="s">
        <v>195</v>
      </c>
      <c r="AX29" s="189" t="s">
        <v>196</v>
      </c>
      <c r="AY29" s="189" t="s">
        <v>197</v>
      </c>
      <c r="AZ29" s="189" t="s">
        <v>198</v>
      </c>
      <c r="BA29" s="189" t="s">
        <v>199</v>
      </c>
      <c r="BB29" s="189" t="s">
        <v>200</v>
      </c>
      <c r="BC29" s="189" t="s">
        <v>201</v>
      </c>
      <c r="BD29" s="189" t="s">
        <v>202</v>
      </c>
    </row>
    <row r="30" customFormat="false" ht="18" hidden="false" customHeight="true" outlineLevel="0" collapsed="false">
      <c r="A30" s="191" t="s">
        <v>54</v>
      </c>
      <c r="B30" s="192"/>
      <c r="C30" s="192"/>
      <c r="D30" s="192"/>
      <c r="E30" s="193" t="s">
        <v>204</v>
      </c>
      <c r="F30" s="193"/>
      <c r="G30" s="193"/>
      <c r="H30" s="193" t="s">
        <v>204</v>
      </c>
      <c r="I30" s="193"/>
      <c r="J30" s="193"/>
      <c r="K30" s="193" t="s">
        <v>204</v>
      </c>
      <c r="L30" s="193"/>
      <c r="M30" s="193"/>
      <c r="N30" s="194" t="s">
        <v>204</v>
      </c>
      <c r="O30" s="194"/>
      <c r="P30" s="194"/>
      <c r="Q30" s="199"/>
      <c r="R30" s="199"/>
      <c r="S30" s="199"/>
      <c r="T30" s="195" t="n">
        <v>4</v>
      </c>
      <c r="U30" s="196" t="n">
        <v>0</v>
      </c>
      <c r="V30" s="196" t="n">
        <v>0</v>
      </c>
      <c r="W30" s="197" t="n">
        <v>12</v>
      </c>
      <c r="X30" s="196" t="n">
        <v>11</v>
      </c>
      <c r="Y30" s="196" t="n">
        <v>1</v>
      </c>
      <c r="Z30" s="198" t="n">
        <v>10</v>
      </c>
      <c r="AA30" s="196" t="n">
        <v>1</v>
      </c>
      <c r="AD30" s="191" t="s">
        <v>62</v>
      </c>
      <c r="AE30" s="192"/>
      <c r="AF30" s="192"/>
      <c r="AG30" s="192"/>
      <c r="AH30" s="193" t="s">
        <v>204</v>
      </c>
      <c r="AI30" s="193"/>
      <c r="AJ30" s="193"/>
      <c r="AK30" s="193" t="s">
        <v>204</v>
      </c>
      <c r="AL30" s="193"/>
      <c r="AM30" s="193"/>
      <c r="AN30" s="193" t="s">
        <v>204</v>
      </c>
      <c r="AO30" s="193"/>
      <c r="AP30" s="193"/>
      <c r="AQ30" s="194" t="s">
        <v>204</v>
      </c>
      <c r="AR30" s="194"/>
      <c r="AS30" s="194"/>
      <c r="AT30" s="199"/>
      <c r="AU30" s="199"/>
      <c r="AV30" s="199"/>
      <c r="AW30" s="195" t="n">
        <v>4</v>
      </c>
      <c r="AX30" s="196" t="n">
        <v>0</v>
      </c>
      <c r="AY30" s="196" t="n">
        <v>0</v>
      </c>
      <c r="AZ30" s="197" t="n">
        <v>12</v>
      </c>
      <c r="BA30" s="196" t="n">
        <v>12</v>
      </c>
      <c r="BB30" s="196" t="n">
        <v>0</v>
      </c>
      <c r="BC30" s="198" t="n">
        <v>12</v>
      </c>
      <c r="BD30" s="196" t="n">
        <v>1</v>
      </c>
    </row>
    <row r="31" customFormat="false" ht="18" hidden="false" customHeight="true" outlineLevel="0" collapsed="false">
      <c r="A31" s="191"/>
      <c r="B31" s="192"/>
      <c r="C31" s="192"/>
      <c r="D31" s="192"/>
      <c r="E31" s="200" t="n">
        <v>2</v>
      </c>
      <c r="F31" s="200" t="s">
        <v>207</v>
      </c>
      <c r="G31" s="201" t="n">
        <v>0</v>
      </c>
      <c r="H31" s="200" t="n">
        <v>3</v>
      </c>
      <c r="I31" s="200" t="s">
        <v>207</v>
      </c>
      <c r="J31" s="201" t="n">
        <v>1</v>
      </c>
      <c r="K31" s="200" t="n">
        <v>4</v>
      </c>
      <c r="L31" s="200" t="s">
        <v>207</v>
      </c>
      <c r="M31" s="201" t="n">
        <v>0</v>
      </c>
      <c r="N31" s="200" t="n">
        <v>2</v>
      </c>
      <c r="O31" s="200" t="s">
        <v>207</v>
      </c>
      <c r="P31" s="201" t="n">
        <v>0</v>
      </c>
      <c r="Q31" s="203"/>
      <c r="R31" s="204"/>
      <c r="S31" s="205"/>
      <c r="T31" s="195"/>
      <c r="U31" s="196"/>
      <c r="V31" s="196"/>
      <c r="W31" s="197"/>
      <c r="X31" s="196"/>
      <c r="Y31" s="196"/>
      <c r="Z31" s="198"/>
      <c r="AA31" s="196"/>
      <c r="AD31" s="191"/>
      <c r="AE31" s="192"/>
      <c r="AF31" s="192"/>
      <c r="AG31" s="192"/>
      <c r="AH31" s="200" t="n">
        <v>2</v>
      </c>
      <c r="AI31" s="200" t="s">
        <v>207</v>
      </c>
      <c r="AJ31" s="201" t="n">
        <v>0</v>
      </c>
      <c r="AK31" s="200" t="n">
        <v>3</v>
      </c>
      <c r="AL31" s="200" t="s">
        <v>207</v>
      </c>
      <c r="AM31" s="201" t="n">
        <v>0</v>
      </c>
      <c r="AN31" s="200" t="n">
        <v>2</v>
      </c>
      <c r="AO31" s="200" t="s">
        <v>207</v>
      </c>
      <c r="AP31" s="201" t="n">
        <v>0</v>
      </c>
      <c r="AQ31" s="200" t="n">
        <v>5</v>
      </c>
      <c r="AR31" s="200" t="s">
        <v>207</v>
      </c>
      <c r="AS31" s="201" t="n">
        <v>0</v>
      </c>
      <c r="AT31" s="203"/>
      <c r="AU31" s="204"/>
      <c r="AV31" s="205"/>
      <c r="AW31" s="195"/>
      <c r="AX31" s="196"/>
      <c r="AY31" s="196"/>
      <c r="AZ31" s="197"/>
      <c r="BA31" s="196"/>
      <c r="BB31" s="196"/>
      <c r="BC31" s="198"/>
      <c r="BD31" s="196"/>
    </row>
    <row r="32" customFormat="false" ht="18" hidden="false" customHeight="true" outlineLevel="0" collapsed="false">
      <c r="A32" s="191" t="s">
        <v>73</v>
      </c>
      <c r="B32" s="193" t="s">
        <v>206</v>
      </c>
      <c r="C32" s="193"/>
      <c r="D32" s="193"/>
      <c r="E32" s="192"/>
      <c r="F32" s="192"/>
      <c r="G32" s="192"/>
      <c r="H32" s="193" t="s">
        <v>204</v>
      </c>
      <c r="I32" s="193"/>
      <c r="J32" s="193"/>
      <c r="K32" s="193" t="s">
        <v>204</v>
      </c>
      <c r="L32" s="193"/>
      <c r="M32" s="193"/>
      <c r="N32" s="193" t="s">
        <v>206</v>
      </c>
      <c r="O32" s="193"/>
      <c r="P32" s="193"/>
      <c r="Q32" s="199"/>
      <c r="R32" s="199"/>
      <c r="S32" s="199"/>
      <c r="T32" s="195" t="n">
        <v>2</v>
      </c>
      <c r="U32" s="196" t="n">
        <v>2</v>
      </c>
      <c r="V32" s="196" t="n">
        <v>0</v>
      </c>
      <c r="W32" s="197" t="n">
        <v>6</v>
      </c>
      <c r="X32" s="196" t="n">
        <v>7</v>
      </c>
      <c r="Y32" s="196" t="n">
        <v>3</v>
      </c>
      <c r="Z32" s="198" t="n">
        <v>4</v>
      </c>
      <c r="AA32" s="196" t="n">
        <v>3</v>
      </c>
      <c r="AD32" s="191" t="s">
        <v>81</v>
      </c>
      <c r="AE32" s="193" t="s">
        <v>206</v>
      </c>
      <c r="AF32" s="193"/>
      <c r="AG32" s="193"/>
      <c r="AH32" s="192"/>
      <c r="AI32" s="192"/>
      <c r="AJ32" s="192"/>
      <c r="AK32" s="193" t="s">
        <v>204</v>
      </c>
      <c r="AL32" s="193"/>
      <c r="AM32" s="193"/>
      <c r="AN32" s="193" t="s">
        <v>206</v>
      </c>
      <c r="AO32" s="193"/>
      <c r="AP32" s="193"/>
      <c r="AQ32" s="193" t="s">
        <v>206</v>
      </c>
      <c r="AR32" s="193"/>
      <c r="AS32" s="193"/>
      <c r="AT32" s="199"/>
      <c r="AU32" s="199"/>
      <c r="AV32" s="199"/>
      <c r="AW32" s="195" t="n">
        <v>1</v>
      </c>
      <c r="AX32" s="196" t="n">
        <v>3</v>
      </c>
      <c r="AY32" s="196" t="n">
        <v>0</v>
      </c>
      <c r="AZ32" s="197" t="n">
        <v>3</v>
      </c>
      <c r="BA32" s="196" t="n">
        <v>6</v>
      </c>
      <c r="BB32" s="196" t="n">
        <v>5</v>
      </c>
      <c r="BC32" s="198" t="n">
        <v>1</v>
      </c>
      <c r="BD32" s="196" t="n">
        <v>4</v>
      </c>
    </row>
    <row r="33" customFormat="false" ht="18" hidden="false" customHeight="true" outlineLevel="0" collapsed="false">
      <c r="A33" s="191"/>
      <c r="B33" s="202" t="n">
        <v>0</v>
      </c>
      <c r="C33" s="200" t="s">
        <v>207</v>
      </c>
      <c r="D33" s="201" t="n">
        <v>2</v>
      </c>
      <c r="E33" s="192"/>
      <c r="F33" s="192"/>
      <c r="G33" s="192"/>
      <c r="H33" s="200" t="n">
        <v>5</v>
      </c>
      <c r="I33" s="200" t="s">
        <v>207</v>
      </c>
      <c r="J33" s="201" t="n">
        <v>0</v>
      </c>
      <c r="K33" s="200" t="n">
        <v>2</v>
      </c>
      <c r="L33" s="200" t="s">
        <v>207</v>
      </c>
      <c r="M33" s="201" t="n">
        <v>0</v>
      </c>
      <c r="N33" s="200" t="n">
        <v>0</v>
      </c>
      <c r="O33" s="200" t="s">
        <v>207</v>
      </c>
      <c r="P33" s="201" t="n">
        <v>1</v>
      </c>
      <c r="Q33" s="203"/>
      <c r="R33" s="204"/>
      <c r="S33" s="205"/>
      <c r="T33" s="195"/>
      <c r="U33" s="196"/>
      <c r="V33" s="196"/>
      <c r="W33" s="197"/>
      <c r="X33" s="196"/>
      <c r="Y33" s="196"/>
      <c r="Z33" s="198"/>
      <c r="AA33" s="196"/>
      <c r="AD33" s="191"/>
      <c r="AE33" s="202" t="n">
        <v>0</v>
      </c>
      <c r="AF33" s="200" t="s">
        <v>207</v>
      </c>
      <c r="AG33" s="201" t="n">
        <v>2</v>
      </c>
      <c r="AH33" s="192"/>
      <c r="AI33" s="192"/>
      <c r="AJ33" s="192"/>
      <c r="AK33" s="200" t="n">
        <v>6</v>
      </c>
      <c r="AL33" s="200" t="s">
        <v>207</v>
      </c>
      <c r="AM33" s="201" t="n">
        <v>1</v>
      </c>
      <c r="AN33" s="200" t="n">
        <v>0</v>
      </c>
      <c r="AO33" s="200" t="s">
        <v>207</v>
      </c>
      <c r="AP33" s="201" t="n">
        <v>1</v>
      </c>
      <c r="AQ33" s="200" t="n">
        <v>0</v>
      </c>
      <c r="AR33" s="200" t="s">
        <v>207</v>
      </c>
      <c r="AS33" s="201" t="n">
        <v>1</v>
      </c>
      <c r="AT33" s="203"/>
      <c r="AU33" s="204"/>
      <c r="AV33" s="205"/>
      <c r="AW33" s="195"/>
      <c r="AX33" s="196"/>
      <c r="AY33" s="196"/>
      <c r="AZ33" s="197"/>
      <c r="BA33" s="196"/>
      <c r="BB33" s="196"/>
      <c r="BC33" s="198"/>
      <c r="BD33" s="196"/>
    </row>
    <row r="34" customFormat="false" ht="18" hidden="false" customHeight="true" outlineLevel="0" collapsed="false">
      <c r="A34" s="191" t="s">
        <v>89</v>
      </c>
      <c r="B34" s="193" t="s">
        <v>206</v>
      </c>
      <c r="C34" s="193"/>
      <c r="D34" s="193"/>
      <c r="E34" s="193" t="s">
        <v>206</v>
      </c>
      <c r="F34" s="193"/>
      <c r="G34" s="193"/>
      <c r="H34" s="192"/>
      <c r="I34" s="192"/>
      <c r="J34" s="192"/>
      <c r="K34" s="193" t="s">
        <v>205</v>
      </c>
      <c r="L34" s="193"/>
      <c r="M34" s="193"/>
      <c r="N34" s="193" t="s">
        <v>206</v>
      </c>
      <c r="O34" s="193"/>
      <c r="P34" s="193"/>
      <c r="Q34" s="199"/>
      <c r="R34" s="199"/>
      <c r="S34" s="199"/>
      <c r="T34" s="195" t="n">
        <v>0</v>
      </c>
      <c r="U34" s="196" t="n">
        <v>3</v>
      </c>
      <c r="V34" s="196" t="n">
        <v>1</v>
      </c>
      <c r="W34" s="197" t="n">
        <v>1</v>
      </c>
      <c r="X34" s="196" t="n">
        <v>2</v>
      </c>
      <c r="Y34" s="196" t="n">
        <v>12</v>
      </c>
      <c r="Z34" s="198" t="n">
        <v>-10</v>
      </c>
      <c r="AA34" s="196" t="n">
        <v>5</v>
      </c>
      <c r="AD34" s="191" t="s">
        <v>97</v>
      </c>
      <c r="AE34" s="193" t="s">
        <v>206</v>
      </c>
      <c r="AF34" s="193"/>
      <c r="AG34" s="193"/>
      <c r="AH34" s="193" t="s">
        <v>206</v>
      </c>
      <c r="AI34" s="193"/>
      <c r="AJ34" s="193"/>
      <c r="AK34" s="192"/>
      <c r="AL34" s="192"/>
      <c r="AM34" s="192"/>
      <c r="AN34" s="193" t="s">
        <v>206</v>
      </c>
      <c r="AO34" s="193"/>
      <c r="AP34" s="193"/>
      <c r="AQ34" s="193" t="s">
        <v>206</v>
      </c>
      <c r="AR34" s="193"/>
      <c r="AS34" s="193"/>
      <c r="AT34" s="199"/>
      <c r="AU34" s="199"/>
      <c r="AV34" s="199"/>
      <c r="AW34" s="195" t="n">
        <v>0</v>
      </c>
      <c r="AX34" s="196" t="n">
        <v>4</v>
      </c>
      <c r="AY34" s="196" t="n">
        <v>0</v>
      </c>
      <c r="AZ34" s="197" t="n">
        <v>0</v>
      </c>
      <c r="BA34" s="196" t="n">
        <v>2</v>
      </c>
      <c r="BB34" s="196" t="n">
        <v>12</v>
      </c>
      <c r="BC34" s="198" t="n">
        <v>-10</v>
      </c>
      <c r="BD34" s="196" t="n">
        <v>5</v>
      </c>
    </row>
    <row r="35" customFormat="false" ht="18" hidden="false" customHeight="true" outlineLevel="0" collapsed="false">
      <c r="A35" s="191"/>
      <c r="B35" s="202" t="n">
        <v>1</v>
      </c>
      <c r="C35" s="200" t="s">
        <v>207</v>
      </c>
      <c r="D35" s="201" t="n">
        <v>3</v>
      </c>
      <c r="E35" s="202" t="n">
        <v>0</v>
      </c>
      <c r="F35" s="200" t="s">
        <v>207</v>
      </c>
      <c r="G35" s="201" t="n">
        <v>5</v>
      </c>
      <c r="H35" s="192"/>
      <c r="I35" s="192"/>
      <c r="J35" s="192"/>
      <c r="K35" s="200" t="n">
        <v>1</v>
      </c>
      <c r="L35" s="200" t="s">
        <v>207</v>
      </c>
      <c r="M35" s="201" t="n">
        <v>1</v>
      </c>
      <c r="N35" s="200" t="n">
        <v>0</v>
      </c>
      <c r="O35" s="200" t="s">
        <v>207</v>
      </c>
      <c r="P35" s="201" t="n">
        <v>3</v>
      </c>
      <c r="Q35" s="203"/>
      <c r="R35" s="204"/>
      <c r="S35" s="205"/>
      <c r="T35" s="195"/>
      <c r="U35" s="196"/>
      <c r="V35" s="196"/>
      <c r="W35" s="197"/>
      <c r="X35" s="196"/>
      <c r="Y35" s="196"/>
      <c r="Z35" s="198"/>
      <c r="AA35" s="196"/>
      <c r="AD35" s="191"/>
      <c r="AE35" s="202" t="n">
        <v>0</v>
      </c>
      <c r="AF35" s="200" t="s">
        <v>207</v>
      </c>
      <c r="AG35" s="201" t="n">
        <v>3</v>
      </c>
      <c r="AH35" s="202" t="n">
        <v>1</v>
      </c>
      <c r="AI35" s="200" t="s">
        <v>207</v>
      </c>
      <c r="AJ35" s="201" t="n">
        <v>6</v>
      </c>
      <c r="AK35" s="192"/>
      <c r="AL35" s="192"/>
      <c r="AM35" s="192"/>
      <c r="AN35" s="200" t="n">
        <v>1</v>
      </c>
      <c r="AO35" s="200" t="s">
        <v>207</v>
      </c>
      <c r="AP35" s="201" t="n">
        <v>2</v>
      </c>
      <c r="AQ35" s="200" t="n">
        <v>0</v>
      </c>
      <c r="AR35" s="200" t="s">
        <v>207</v>
      </c>
      <c r="AS35" s="201" t="n">
        <v>1</v>
      </c>
      <c r="AT35" s="203"/>
      <c r="AU35" s="204"/>
      <c r="AV35" s="205"/>
      <c r="AW35" s="195"/>
      <c r="AX35" s="196"/>
      <c r="AY35" s="196"/>
      <c r="AZ35" s="197"/>
      <c r="BA35" s="196"/>
      <c r="BB35" s="196"/>
      <c r="BC35" s="198"/>
      <c r="BD35" s="196"/>
    </row>
    <row r="36" customFormat="false" ht="18" hidden="false" customHeight="true" outlineLevel="0" collapsed="false">
      <c r="A36" s="212" t="s">
        <v>109</v>
      </c>
      <c r="B36" s="193" t="s">
        <v>206</v>
      </c>
      <c r="C36" s="193"/>
      <c r="D36" s="193"/>
      <c r="E36" s="193" t="s">
        <v>206</v>
      </c>
      <c r="F36" s="193"/>
      <c r="G36" s="193"/>
      <c r="H36" s="193" t="s">
        <v>205</v>
      </c>
      <c r="I36" s="193"/>
      <c r="J36" s="193"/>
      <c r="K36" s="192"/>
      <c r="L36" s="192"/>
      <c r="M36" s="192"/>
      <c r="N36" s="193" t="s">
        <v>206</v>
      </c>
      <c r="O36" s="193"/>
      <c r="P36" s="193"/>
      <c r="Q36" s="199"/>
      <c r="R36" s="199"/>
      <c r="S36" s="199"/>
      <c r="T36" s="195" t="n">
        <v>0</v>
      </c>
      <c r="U36" s="196" t="n">
        <v>3</v>
      </c>
      <c r="V36" s="196" t="n">
        <v>1</v>
      </c>
      <c r="W36" s="197" t="n">
        <v>1</v>
      </c>
      <c r="X36" s="196" t="n">
        <v>3</v>
      </c>
      <c r="Y36" s="196" t="n">
        <v>12</v>
      </c>
      <c r="Z36" s="198" t="n">
        <v>-9</v>
      </c>
      <c r="AA36" s="196" t="n">
        <v>4</v>
      </c>
      <c r="AD36" s="191" t="s">
        <v>105</v>
      </c>
      <c r="AE36" s="193" t="s">
        <v>206</v>
      </c>
      <c r="AF36" s="193"/>
      <c r="AG36" s="193"/>
      <c r="AH36" s="193" t="s">
        <v>204</v>
      </c>
      <c r="AI36" s="193"/>
      <c r="AJ36" s="193"/>
      <c r="AK36" s="193" t="s">
        <v>204</v>
      </c>
      <c r="AL36" s="193"/>
      <c r="AM36" s="193"/>
      <c r="AN36" s="192"/>
      <c r="AO36" s="192"/>
      <c r="AP36" s="192"/>
      <c r="AQ36" s="193" t="s">
        <v>205</v>
      </c>
      <c r="AR36" s="193"/>
      <c r="AS36" s="193"/>
      <c r="AT36" s="199"/>
      <c r="AU36" s="199"/>
      <c r="AV36" s="199"/>
      <c r="AW36" s="195" t="n">
        <v>2</v>
      </c>
      <c r="AX36" s="196" t="n">
        <v>1</v>
      </c>
      <c r="AY36" s="196" t="n">
        <v>1</v>
      </c>
      <c r="AZ36" s="197" t="n">
        <v>7</v>
      </c>
      <c r="BA36" s="196" t="n">
        <v>3</v>
      </c>
      <c r="BB36" s="196" t="n">
        <v>3</v>
      </c>
      <c r="BC36" s="198" t="n">
        <v>0</v>
      </c>
      <c r="BD36" s="196" t="n">
        <v>2</v>
      </c>
    </row>
    <row r="37" customFormat="false" ht="18" hidden="false" customHeight="true" outlineLevel="0" collapsed="false">
      <c r="A37" s="212"/>
      <c r="B37" s="202" t="n">
        <v>0</v>
      </c>
      <c r="C37" s="200" t="s">
        <v>207</v>
      </c>
      <c r="D37" s="201" t="n">
        <v>4</v>
      </c>
      <c r="E37" s="202" t="n">
        <v>0</v>
      </c>
      <c r="F37" s="200" t="s">
        <v>207</v>
      </c>
      <c r="G37" s="201" t="n">
        <v>2</v>
      </c>
      <c r="H37" s="202" t="n">
        <v>1</v>
      </c>
      <c r="I37" s="200" t="s">
        <v>207</v>
      </c>
      <c r="J37" s="201" t="n">
        <v>1</v>
      </c>
      <c r="K37" s="192"/>
      <c r="L37" s="192"/>
      <c r="M37" s="192"/>
      <c r="N37" s="200" t="n">
        <v>2</v>
      </c>
      <c r="O37" s="200" t="s">
        <v>207</v>
      </c>
      <c r="P37" s="201" t="n">
        <v>5</v>
      </c>
      <c r="Q37" s="203"/>
      <c r="R37" s="204"/>
      <c r="S37" s="205"/>
      <c r="T37" s="195"/>
      <c r="U37" s="196"/>
      <c r="V37" s="196"/>
      <c r="W37" s="197"/>
      <c r="X37" s="196"/>
      <c r="Y37" s="196"/>
      <c r="Z37" s="198"/>
      <c r="AA37" s="196"/>
      <c r="AD37" s="191"/>
      <c r="AE37" s="202" t="n">
        <v>0</v>
      </c>
      <c r="AF37" s="200" t="s">
        <v>207</v>
      </c>
      <c r="AG37" s="201" t="n">
        <v>2</v>
      </c>
      <c r="AH37" s="202" t="n">
        <v>1</v>
      </c>
      <c r="AI37" s="200" t="s">
        <v>207</v>
      </c>
      <c r="AJ37" s="201" t="n">
        <v>0</v>
      </c>
      <c r="AK37" s="202" t="n">
        <v>2</v>
      </c>
      <c r="AL37" s="200" t="s">
        <v>207</v>
      </c>
      <c r="AM37" s="201" t="n">
        <v>1</v>
      </c>
      <c r="AN37" s="192"/>
      <c r="AO37" s="192"/>
      <c r="AP37" s="192"/>
      <c r="AQ37" s="200" t="n">
        <v>0</v>
      </c>
      <c r="AR37" s="200" t="s">
        <v>207</v>
      </c>
      <c r="AS37" s="201" t="n">
        <v>0</v>
      </c>
      <c r="AT37" s="203"/>
      <c r="AU37" s="204"/>
      <c r="AV37" s="205"/>
      <c r="AW37" s="195"/>
      <c r="AX37" s="196"/>
      <c r="AY37" s="196"/>
      <c r="AZ37" s="197"/>
      <c r="BA37" s="196"/>
      <c r="BB37" s="196"/>
      <c r="BC37" s="198"/>
      <c r="BD37" s="196"/>
    </row>
    <row r="38" customFormat="false" ht="18" hidden="false" customHeight="true" outlineLevel="0" collapsed="false">
      <c r="A38" s="212" t="s">
        <v>128</v>
      </c>
      <c r="B38" s="193" t="s">
        <v>206</v>
      </c>
      <c r="C38" s="193"/>
      <c r="D38" s="193"/>
      <c r="E38" s="193" t="s">
        <v>204</v>
      </c>
      <c r="F38" s="193"/>
      <c r="G38" s="193"/>
      <c r="H38" s="193" t="s">
        <v>204</v>
      </c>
      <c r="I38" s="193"/>
      <c r="J38" s="193"/>
      <c r="K38" s="193" t="s">
        <v>204</v>
      </c>
      <c r="L38" s="193"/>
      <c r="M38" s="193"/>
      <c r="N38" s="192"/>
      <c r="O38" s="192"/>
      <c r="P38" s="192"/>
      <c r="Q38" s="199"/>
      <c r="R38" s="199"/>
      <c r="S38" s="199"/>
      <c r="T38" s="195" t="n">
        <v>3</v>
      </c>
      <c r="U38" s="196" t="n">
        <v>1</v>
      </c>
      <c r="V38" s="196" t="n">
        <v>0</v>
      </c>
      <c r="W38" s="197" t="n">
        <v>9</v>
      </c>
      <c r="X38" s="196" t="n">
        <v>9</v>
      </c>
      <c r="Y38" s="196" t="n">
        <v>4</v>
      </c>
      <c r="Z38" s="198" t="n">
        <v>5</v>
      </c>
      <c r="AA38" s="196" t="n">
        <v>2</v>
      </c>
      <c r="AD38" s="191" t="s">
        <v>136</v>
      </c>
      <c r="AE38" s="193" t="s">
        <v>206</v>
      </c>
      <c r="AF38" s="193"/>
      <c r="AG38" s="193"/>
      <c r="AH38" s="193" t="s">
        <v>204</v>
      </c>
      <c r="AI38" s="193"/>
      <c r="AJ38" s="193"/>
      <c r="AK38" s="193" t="s">
        <v>204</v>
      </c>
      <c r="AL38" s="193"/>
      <c r="AM38" s="193"/>
      <c r="AN38" s="193" t="s">
        <v>205</v>
      </c>
      <c r="AO38" s="193"/>
      <c r="AP38" s="193"/>
      <c r="AQ38" s="192"/>
      <c r="AR38" s="192"/>
      <c r="AS38" s="192"/>
      <c r="AT38" s="199"/>
      <c r="AU38" s="199"/>
      <c r="AV38" s="199"/>
      <c r="AW38" s="195" t="n">
        <v>2</v>
      </c>
      <c r="AX38" s="196" t="n">
        <v>1</v>
      </c>
      <c r="AY38" s="196" t="n">
        <v>1</v>
      </c>
      <c r="AZ38" s="197" t="n">
        <v>7</v>
      </c>
      <c r="BA38" s="196" t="n">
        <v>2</v>
      </c>
      <c r="BB38" s="196" t="n">
        <v>5</v>
      </c>
      <c r="BC38" s="198" t="n">
        <v>-3</v>
      </c>
      <c r="BD38" s="196" t="n">
        <v>3</v>
      </c>
    </row>
    <row r="39" customFormat="false" ht="18" hidden="false" customHeight="true" outlineLevel="0" collapsed="false">
      <c r="A39" s="212"/>
      <c r="B39" s="202" t="n">
        <v>0</v>
      </c>
      <c r="C39" s="200" t="s">
        <v>207</v>
      </c>
      <c r="D39" s="201" t="n">
        <v>2</v>
      </c>
      <c r="E39" s="200" t="n">
        <v>1</v>
      </c>
      <c r="F39" s="200" t="s">
        <v>207</v>
      </c>
      <c r="G39" s="201" t="n">
        <v>0</v>
      </c>
      <c r="H39" s="202" t="n">
        <v>3</v>
      </c>
      <c r="I39" s="200" t="s">
        <v>207</v>
      </c>
      <c r="J39" s="201" t="n">
        <v>0</v>
      </c>
      <c r="K39" s="202" t="n">
        <v>5</v>
      </c>
      <c r="L39" s="200" t="s">
        <v>207</v>
      </c>
      <c r="M39" s="201" t="n">
        <v>2</v>
      </c>
      <c r="N39" s="192"/>
      <c r="O39" s="192"/>
      <c r="P39" s="192"/>
      <c r="Q39" s="203"/>
      <c r="R39" s="204"/>
      <c r="S39" s="205"/>
      <c r="T39" s="195"/>
      <c r="U39" s="196"/>
      <c r="V39" s="196"/>
      <c r="W39" s="197"/>
      <c r="X39" s="196"/>
      <c r="Y39" s="196"/>
      <c r="Z39" s="198"/>
      <c r="AA39" s="196"/>
      <c r="AD39" s="191"/>
      <c r="AE39" s="202" t="n">
        <v>0</v>
      </c>
      <c r="AF39" s="200" t="s">
        <v>207</v>
      </c>
      <c r="AG39" s="201" t="n">
        <v>5</v>
      </c>
      <c r="AH39" s="200" t="n">
        <v>1</v>
      </c>
      <c r="AI39" s="200" t="s">
        <v>207</v>
      </c>
      <c r="AJ39" s="201" t="n">
        <v>0</v>
      </c>
      <c r="AK39" s="202" t="n">
        <v>1</v>
      </c>
      <c r="AL39" s="200" t="s">
        <v>207</v>
      </c>
      <c r="AM39" s="201" t="n">
        <v>0</v>
      </c>
      <c r="AN39" s="202" t="n">
        <v>0</v>
      </c>
      <c r="AO39" s="200" t="s">
        <v>207</v>
      </c>
      <c r="AP39" s="201" t="n">
        <v>0</v>
      </c>
      <c r="AQ39" s="192"/>
      <c r="AR39" s="192"/>
      <c r="AS39" s="192"/>
      <c r="AT39" s="203"/>
      <c r="AU39" s="204"/>
      <c r="AV39" s="205"/>
      <c r="AW39" s="195"/>
      <c r="AX39" s="196"/>
      <c r="AY39" s="196"/>
      <c r="AZ39" s="197"/>
      <c r="BA39" s="196"/>
      <c r="BB39" s="196"/>
      <c r="BC39" s="198"/>
      <c r="BD39" s="196"/>
    </row>
    <row r="40" customFormat="false" ht="18" hidden="false" customHeight="true" outlineLevel="0" collapsed="false">
      <c r="A40" s="206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  <c r="Q40" s="207"/>
      <c r="R40" s="207"/>
      <c r="S40" s="207"/>
      <c r="T40" s="195"/>
      <c r="U40" s="196"/>
      <c r="V40" s="196"/>
      <c r="W40" s="197"/>
      <c r="X40" s="196"/>
      <c r="Y40" s="196"/>
      <c r="Z40" s="198"/>
      <c r="AA40" s="196"/>
      <c r="AD40" s="206"/>
      <c r="AE40" s="199"/>
      <c r="AF40" s="199"/>
      <c r="AG40" s="199"/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207"/>
      <c r="AU40" s="207"/>
      <c r="AV40" s="207"/>
      <c r="AW40" s="195"/>
      <c r="AX40" s="196"/>
      <c r="AY40" s="196"/>
      <c r="AZ40" s="197"/>
      <c r="BA40" s="196"/>
      <c r="BB40" s="196"/>
      <c r="BC40" s="198"/>
      <c r="BD40" s="196"/>
    </row>
    <row r="41" customFormat="false" ht="18" hidden="false" customHeight="true" outlineLevel="0" collapsed="false">
      <c r="A41" s="206"/>
      <c r="B41" s="203"/>
      <c r="C41" s="204"/>
      <c r="D41" s="205"/>
      <c r="E41" s="204"/>
      <c r="F41" s="204"/>
      <c r="G41" s="205"/>
      <c r="H41" s="203"/>
      <c r="I41" s="204"/>
      <c r="J41" s="205"/>
      <c r="K41" s="203"/>
      <c r="L41" s="204"/>
      <c r="M41" s="205"/>
      <c r="N41" s="204"/>
      <c r="O41" s="204"/>
      <c r="P41" s="204"/>
      <c r="Q41" s="207"/>
      <c r="R41" s="207"/>
      <c r="S41" s="207"/>
      <c r="T41" s="195"/>
      <c r="U41" s="196"/>
      <c r="V41" s="196"/>
      <c r="W41" s="197"/>
      <c r="X41" s="196"/>
      <c r="Y41" s="196"/>
      <c r="Z41" s="198"/>
      <c r="AA41" s="196"/>
      <c r="AD41" s="206"/>
      <c r="AE41" s="203"/>
      <c r="AF41" s="204"/>
      <c r="AG41" s="205"/>
      <c r="AH41" s="204"/>
      <c r="AI41" s="204"/>
      <c r="AJ41" s="205"/>
      <c r="AK41" s="203"/>
      <c r="AL41" s="204"/>
      <c r="AM41" s="205"/>
      <c r="AN41" s="203"/>
      <c r="AO41" s="204"/>
      <c r="AP41" s="205"/>
      <c r="AQ41" s="204"/>
      <c r="AR41" s="204"/>
      <c r="AS41" s="204"/>
      <c r="AT41" s="207"/>
      <c r="AU41" s="207"/>
      <c r="AV41" s="207"/>
      <c r="AW41" s="195"/>
      <c r="AX41" s="196"/>
      <c r="AY41" s="196"/>
      <c r="AZ41" s="197"/>
      <c r="BA41" s="196"/>
      <c r="BB41" s="196"/>
      <c r="BC41" s="198"/>
      <c r="BD41" s="196"/>
    </row>
    <row r="43" customFormat="false" ht="18" hidden="false" customHeight="true" outlineLevel="0" collapsed="false">
      <c r="A43" s="188" t="s">
        <v>212</v>
      </c>
      <c r="B43" s="189" t="s">
        <v>55</v>
      </c>
      <c r="C43" s="189"/>
      <c r="D43" s="189"/>
      <c r="E43" s="189" t="s">
        <v>74</v>
      </c>
      <c r="F43" s="189"/>
      <c r="G43" s="189"/>
      <c r="H43" s="189" t="s">
        <v>90</v>
      </c>
      <c r="I43" s="189"/>
      <c r="J43" s="189"/>
      <c r="K43" s="189" t="s">
        <v>110</v>
      </c>
      <c r="L43" s="189"/>
      <c r="M43" s="189"/>
      <c r="N43" s="189" t="s">
        <v>129</v>
      </c>
      <c r="O43" s="189"/>
      <c r="P43" s="189"/>
      <c r="Q43" s="189"/>
      <c r="R43" s="189"/>
      <c r="S43" s="189"/>
      <c r="T43" s="190" t="s">
        <v>195</v>
      </c>
      <c r="U43" s="189" t="s">
        <v>196</v>
      </c>
      <c r="V43" s="189" t="s">
        <v>197</v>
      </c>
      <c r="W43" s="189" t="s">
        <v>198</v>
      </c>
      <c r="X43" s="189" t="s">
        <v>199</v>
      </c>
      <c r="Y43" s="189" t="s">
        <v>200</v>
      </c>
      <c r="Z43" s="189" t="s">
        <v>201</v>
      </c>
      <c r="AA43" s="189" t="s">
        <v>202</v>
      </c>
      <c r="AD43" s="188" t="s">
        <v>213</v>
      </c>
      <c r="AE43" s="189" t="s">
        <v>63</v>
      </c>
      <c r="AF43" s="189"/>
      <c r="AG43" s="189"/>
      <c r="AH43" s="189" t="s">
        <v>82</v>
      </c>
      <c r="AI43" s="189"/>
      <c r="AJ43" s="189"/>
      <c r="AK43" s="189" t="s">
        <v>98</v>
      </c>
      <c r="AL43" s="189"/>
      <c r="AM43" s="189"/>
      <c r="AN43" s="189" t="s">
        <v>117</v>
      </c>
      <c r="AO43" s="189"/>
      <c r="AP43" s="189"/>
      <c r="AQ43" s="189" t="s">
        <v>137</v>
      </c>
      <c r="AR43" s="189"/>
      <c r="AS43" s="189"/>
      <c r="AT43" s="189"/>
      <c r="AU43" s="189"/>
      <c r="AV43" s="189"/>
      <c r="AW43" s="190" t="s">
        <v>195</v>
      </c>
      <c r="AX43" s="189" t="s">
        <v>196</v>
      </c>
      <c r="AY43" s="189" t="s">
        <v>197</v>
      </c>
      <c r="AZ43" s="189" t="s">
        <v>198</v>
      </c>
      <c r="BA43" s="189" t="s">
        <v>199</v>
      </c>
      <c r="BB43" s="189" t="s">
        <v>200</v>
      </c>
      <c r="BC43" s="189" t="s">
        <v>201</v>
      </c>
      <c r="BD43" s="189" t="s">
        <v>202</v>
      </c>
    </row>
    <row r="44" customFormat="false" ht="18" hidden="false" customHeight="true" outlineLevel="0" collapsed="false">
      <c r="A44" s="191" t="s">
        <v>55</v>
      </c>
      <c r="B44" s="192"/>
      <c r="C44" s="192"/>
      <c r="D44" s="192"/>
      <c r="E44" s="193" t="s">
        <v>204</v>
      </c>
      <c r="F44" s="193"/>
      <c r="G44" s="193"/>
      <c r="H44" s="193" t="s">
        <v>205</v>
      </c>
      <c r="I44" s="193"/>
      <c r="J44" s="193"/>
      <c r="K44" s="193" t="s">
        <v>206</v>
      </c>
      <c r="L44" s="193"/>
      <c r="M44" s="193"/>
      <c r="N44" s="194" t="s">
        <v>204</v>
      </c>
      <c r="O44" s="194"/>
      <c r="P44" s="194"/>
      <c r="Q44" s="199"/>
      <c r="R44" s="199"/>
      <c r="S44" s="199"/>
      <c r="T44" s="195" t="n">
        <v>2</v>
      </c>
      <c r="U44" s="196" t="n">
        <v>1</v>
      </c>
      <c r="V44" s="196" t="n">
        <v>1</v>
      </c>
      <c r="W44" s="197" t="n">
        <v>7</v>
      </c>
      <c r="X44" s="196" t="n">
        <v>5</v>
      </c>
      <c r="Y44" s="196" t="n">
        <v>2</v>
      </c>
      <c r="Z44" s="198" t="n">
        <v>3</v>
      </c>
      <c r="AA44" s="196" t="n">
        <v>2</v>
      </c>
      <c r="AD44" s="191" t="s">
        <v>63</v>
      </c>
      <c r="AE44" s="192"/>
      <c r="AF44" s="192"/>
      <c r="AG44" s="192"/>
      <c r="AH44" s="193" t="s">
        <v>204</v>
      </c>
      <c r="AI44" s="193"/>
      <c r="AJ44" s="193"/>
      <c r="AK44" s="193" t="s">
        <v>204</v>
      </c>
      <c r="AL44" s="193"/>
      <c r="AM44" s="193"/>
      <c r="AN44" s="193" t="s">
        <v>205</v>
      </c>
      <c r="AO44" s="193"/>
      <c r="AP44" s="193"/>
      <c r="AQ44" s="194" t="s">
        <v>204</v>
      </c>
      <c r="AR44" s="194"/>
      <c r="AS44" s="194"/>
      <c r="AT44" s="199"/>
      <c r="AU44" s="199"/>
      <c r="AV44" s="199"/>
      <c r="AW44" s="195" t="n">
        <v>3</v>
      </c>
      <c r="AX44" s="196" t="n">
        <v>0</v>
      </c>
      <c r="AY44" s="196" t="n">
        <v>1</v>
      </c>
      <c r="AZ44" s="197" t="n">
        <v>10</v>
      </c>
      <c r="BA44" s="196" t="n">
        <v>11</v>
      </c>
      <c r="BB44" s="196" t="n">
        <v>3</v>
      </c>
      <c r="BC44" s="198" t="n">
        <v>8</v>
      </c>
      <c r="BD44" s="196" t="n">
        <v>1</v>
      </c>
    </row>
    <row r="45" customFormat="false" ht="18" hidden="false" customHeight="true" outlineLevel="0" collapsed="false">
      <c r="A45" s="191"/>
      <c r="B45" s="192"/>
      <c r="C45" s="192"/>
      <c r="D45" s="192"/>
      <c r="E45" s="200" t="n">
        <v>3</v>
      </c>
      <c r="F45" s="200" t="s">
        <v>207</v>
      </c>
      <c r="G45" s="201" t="n">
        <v>0</v>
      </c>
      <c r="H45" s="200" t="n">
        <v>1</v>
      </c>
      <c r="I45" s="200" t="s">
        <v>207</v>
      </c>
      <c r="J45" s="201" t="n">
        <v>1</v>
      </c>
      <c r="K45" s="200" t="n">
        <v>0</v>
      </c>
      <c r="L45" s="200" t="s">
        <v>207</v>
      </c>
      <c r="M45" s="201" t="n">
        <v>1</v>
      </c>
      <c r="N45" s="200" t="n">
        <v>1</v>
      </c>
      <c r="O45" s="200" t="s">
        <v>207</v>
      </c>
      <c r="P45" s="201" t="n">
        <v>0</v>
      </c>
      <c r="Q45" s="203"/>
      <c r="R45" s="204"/>
      <c r="S45" s="205"/>
      <c r="T45" s="195"/>
      <c r="U45" s="196"/>
      <c r="V45" s="196"/>
      <c r="W45" s="197"/>
      <c r="X45" s="196"/>
      <c r="Y45" s="196"/>
      <c r="Z45" s="198"/>
      <c r="AA45" s="196"/>
      <c r="AD45" s="191"/>
      <c r="AE45" s="192"/>
      <c r="AF45" s="192"/>
      <c r="AG45" s="192"/>
      <c r="AH45" s="200" t="n">
        <v>4</v>
      </c>
      <c r="AI45" s="200" t="s">
        <v>207</v>
      </c>
      <c r="AJ45" s="201" t="n">
        <v>1</v>
      </c>
      <c r="AK45" s="200" t="n">
        <v>3</v>
      </c>
      <c r="AL45" s="200" t="s">
        <v>207</v>
      </c>
      <c r="AM45" s="201" t="n">
        <v>0</v>
      </c>
      <c r="AN45" s="200" t="n">
        <v>2</v>
      </c>
      <c r="AO45" s="200" t="s">
        <v>207</v>
      </c>
      <c r="AP45" s="201" t="n">
        <v>2</v>
      </c>
      <c r="AQ45" s="200" t="n">
        <v>2</v>
      </c>
      <c r="AR45" s="200" t="s">
        <v>207</v>
      </c>
      <c r="AS45" s="201" t="n">
        <v>0</v>
      </c>
      <c r="AT45" s="203"/>
      <c r="AU45" s="204"/>
      <c r="AV45" s="205"/>
      <c r="AW45" s="195"/>
      <c r="AX45" s="196"/>
      <c r="AY45" s="196"/>
      <c r="AZ45" s="197"/>
      <c r="BA45" s="196"/>
      <c r="BB45" s="196"/>
      <c r="BC45" s="198"/>
      <c r="BD45" s="196"/>
    </row>
    <row r="46" customFormat="false" ht="18" hidden="false" customHeight="true" outlineLevel="0" collapsed="false">
      <c r="A46" s="191" t="s">
        <v>74</v>
      </c>
      <c r="B46" s="193" t="s">
        <v>206</v>
      </c>
      <c r="C46" s="193"/>
      <c r="D46" s="193"/>
      <c r="E46" s="192"/>
      <c r="F46" s="192"/>
      <c r="G46" s="192"/>
      <c r="H46" s="193" t="s">
        <v>204</v>
      </c>
      <c r="I46" s="193"/>
      <c r="J46" s="193"/>
      <c r="K46" s="193" t="s">
        <v>206</v>
      </c>
      <c r="L46" s="193"/>
      <c r="M46" s="193"/>
      <c r="N46" s="193" t="s">
        <v>206</v>
      </c>
      <c r="O46" s="193"/>
      <c r="P46" s="193"/>
      <c r="Q46" s="199"/>
      <c r="R46" s="199"/>
      <c r="S46" s="199"/>
      <c r="T46" s="195" t="n">
        <v>1</v>
      </c>
      <c r="U46" s="196" t="n">
        <v>3</v>
      </c>
      <c r="V46" s="196" t="n">
        <v>0</v>
      </c>
      <c r="W46" s="197" t="n">
        <v>3</v>
      </c>
      <c r="X46" s="196" t="n">
        <v>4</v>
      </c>
      <c r="Y46" s="196" t="n">
        <v>10</v>
      </c>
      <c r="Z46" s="198" t="n">
        <v>-6</v>
      </c>
      <c r="AA46" s="196" t="n">
        <v>5</v>
      </c>
      <c r="AD46" s="191" t="s">
        <v>82</v>
      </c>
      <c r="AE46" s="193" t="s">
        <v>206</v>
      </c>
      <c r="AF46" s="193"/>
      <c r="AG46" s="193"/>
      <c r="AH46" s="192"/>
      <c r="AI46" s="192"/>
      <c r="AJ46" s="192"/>
      <c r="AK46" s="193" t="s">
        <v>204</v>
      </c>
      <c r="AL46" s="193"/>
      <c r="AM46" s="193"/>
      <c r="AN46" s="193" t="s">
        <v>204</v>
      </c>
      <c r="AO46" s="193"/>
      <c r="AP46" s="193"/>
      <c r="AQ46" s="193" t="s">
        <v>204</v>
      </c>
      <c r="AR46" s="193"/>
      <c r="AS46" s="193"/>
      <c r="AT46" s="199"/>
      <c r="AU46" s="199"/>
      <c r="AV46" s="199"/>
      <c r="AW46" s="195" t="n">
        <v>3</v>
      </c>
      <c r="AX46" s="196" t="n">
        <v>1</v>
      </c>
      <c r="AY46" s="196" t="n">
        <v>0</v>
      </c>
      <c r="AZ46" s="197" t="n">
        <v>9</v>
      </c>
      <c r="BA46" s="196" t="n">
        <v>14</v>
      </c>
      <c r="BB46" s="196" t="n">
        <v>7</v>
      </c>
      <c r="BC46" s="198" t="n">
        <v>7</v>
      </c>
      <c r="BD46" s="196" t="n">
        <v>2</v>
      </c>
    </row>
    <row r="47" customFormat="false" ht="18" hidden="false" customHeight="true" outlineLevel="0" collapsed="false">
      <c r="A47" s="191"/>
      <c r="B47" s="202" t="n">
        <v>0</v>
      </c>
      <c r="C47" s="200" t="s">
        <v>207</v>
      </c>
      <c r="D47" s="201" t="n">
        <v>3</v>
      </c>
      <c r="E47" s="192"/>
      <c r="F47" s="192"/>
      <c r="G47" s="192"/>
      <c r="H47" s="200" t="n">
        <v>3</v>
      </c>
      <c r="I47" s="200" t="s">
        <v>207</v>
      </c>
      <c r="J47" s="201" t="n">
        <v>1</v>
      </c>
      <c r="K47" s="200" t="n">
        <v>0</v>
      </c>
      <c r="L47" s="200" t="s">
        <v>207</v>
      </c>
      <c r="M47" s="201" t="n">
        <v>4</v>
      </c>
      <c r="N47" s="200" t="n">
        <v>1</v>
      </c>
      <c r="O47" s="200" t="s">
        <v>207</v>
      </c>
      <c r="P47" s="201" t="n">
        <v>2</v>
      </c>
      <c r="Q47" s="203"/>
      <c r="R47" s="204"/>
      <c r="S47" s="205"/>
      <c r="T47" s="195"/>
      <c r="U47" s="196"/>
      <c r="V47" s="196"/>
      <c r="W47" s="197"/>
      <c r="X47" s="196"/>
      <c r="Y47" s="196"/>
      <c r="Z47" s="198"/>
      <c r="AA47" s="196"/>
      <c r="AD47" s="191"/>
      <c r="AE47" s="202" t="n">
        <v>1</v>
      </c>
      <c r="AF47" s="200" t="s">
        <v>207</v>
      </c>
      <c r="AG47" s="201" t="n">
        <v>4</v>
      </c>
      <c r="AH47" s="192"/>
      <c r="AI47" s="192"/>
      <c r="AJ47" s="192"/>
      <c r="AK47" s="200" t="n">
        <v>6</v>
      </c>
      <c r="AL47" s="200" t="s">
        <v>207</v>
      </c>
      <c r="AM47" s="201" t="n">
        <v>0</v>
      </c>
      <c r="AN47" s="200" t="n">
        <v>4</v>
      </c>
      <c r="AO47" s="200" t="s">
        <v>207</v>
      </c>
      <c r="AP47" s="201" t="n">
        <v>3</v>
      </c>
      <c r="AQ47" s="200" t="n">
        <v>3</v>
      </c>
      <c r="AR47" s="200" t="s">
        <v>207</v>
      </c>
      <c r="AS47" s="201" t="n">
        <v>0</v>
      </c>
      <c r="AT47" s="203"/>
      <c r="AU47" s="204"/>
      <c r="AV47" s="205"/>
      <c r="AW47" s="195"/>
      <c r="AX47" s="196"/>
      <c r="AY47" s="196"/>
      <c r="AZ47" s="197"/>
      <c r="BA47" s="196"/>
      <c r="BB47" s="196"/>
      <c r="BC47" s="198"/>
      <c r="BD47" s="196"/>
    </row>
    <row r="48" customFormat="false" ht="18" hidden="false" customHeight="true" outlineLevel="0" collapsed="false">
      <c r="A48" s="191" t="s">
        <v>90</v>
      </c>
      <c r="B48" s="193" t="s">
        <v>205</v>
      </c>
      <c r="C48" s="193"/>
      <c r="D48" s="193"/>
      <c r="E48" s="193" t="s">
        <v>206</v>
      </c>
      <c r="F48" s="193"/>
      <c r="G48" s="193"/>
      <c r="H48" s="192"/>
      <c r="I48" s="192"/>
      <c r="J48" s="192"/>
      <c r="K48" s="193" t="s">
        <v>206</v>
      </c>
      <c r="L48" s="193"/>
      <c r="M48" s="193"/>
      <c r="N48" s="193" t="s">
        <v>204</v>
      </c>
      <c r="O48" s="193"/>
      <c r="P48" s="193"/>
      <c r="Q48" s="199"/>
      <c r="R48" s="199"/>
      <c r="S48" s="199"/>
      <c r="T48" s="195" t="n">
        <v>1</v>
      </c>
      <c r="U48" s="196" t="n">
        <v>2</v>
      </c>
      <c r="V48" s="196" t="n">
        <v>1</v>
      </c>
      <c r="W48" s="197" t="n">
        <v>4</v>
      </c>
      <c r="X48" s="196" t="n">
        <v>5</v>
      </c>
      <c r="Y48" s="196" t="n">
        <v>5</v>
      </c>
      <c r="Z48" s="198" t="n">
        <v>0</v>
      </c>
      <c r="AA48" s="196" t="n">
        <v>3</v>
      </c>
      <c r="AD48" s="191" t="s">
        <v>98</v>
      </c>
      <c r="AE48" s="193" t="s">
        <v>206</v>
      </c>
      <c r="AF48" s="193"/>
      <c r="AG48" s="193"/>
      <c r="AH48" s="193" t="s">
        <v>206</v>
      </c>
      <c r="AI48" s="193"/>
      <c r="AJ48" s="193"/>
      <c r="AK48" s="192"/>
      <c r="AL48" s="192"/>
      <c r="AM48" s="192"/>
      <c r="AN48" s="193" t="s">
        <v>205</v>
      </c>
      <c r="AO48" s="193"/>
      <c r="AP48" s="193"/>
      <c r="AQ48" s="193" t="s">
        <v>204</v>
      </c>
      <c r="AR48" s="193"/>
      <c r="AS48" s="193"/>
      <c r="AT48" s="199"/>
      <c r="AU48" s="199"/>
      <c r="AV48" s="199"/>
      <c r="AW48" s="195" t="n">
        <v>1</v>
      </c>
      <c r="AX48" s="196" t="n">
        <v>2</v>
      </c>
      <c r="AY48" s="196" t="n">
        <v>1</v>
      </c>
      <c r="AZ48" s="197" t="n">
        <v>4</v>
      </c>
      <c r="BA48" s="196" t="n">
        <v>3</v>
      </c>
      <c r="BB48" s="196" t="n">
        <v>11</v>
      </c>
      <c r="BC48" s="198" t="n">
        <v>-8</v>
      </c>
      <c r="BD48" s="196" t="n">
        <v>4</v>
      </c>
    </row>
    <row r="49" customFormat="false" ht="18" hidden="false" customHeight="true" outlineLevel="0" collapsed="false">
      <c r="A49" s="191"/>
      <c r="B49" s="202" t="n">
        <v>1</v>
      </c>
      <c r="C49" s="200" t="s">
        <v>207</v>
      </c>
      <c r="D49" s="201" t="n">
        <v>1</v>
      </c>
      <c r="E49" s="202" t="n">
        <v>1</v>
      </c>
      <c r="F49" s="200" t="s">
        <v>207</v>
      </c>
      <c r="G49" s="201" t="n">
        <v>3</v>
      </c>
      <c r="H49" s="192"/>
      <c r="I49" s="192"/>
      <c r="J49" s="192"/>
      <c r="K49" s="200" t="n">
        <v>0</v>
      </c>
      <c r="L49" s="200" t="s">
        <v>207</v>
      </c>
      <c r="M49" s="201" t="n">
        <v>1</v>
      </c>
      <c r="N49" s="200" t="n">
        <v>3</v>
      </c>
      <c r="O49" s="200" t="s">
        <v>207</v>
      </c>
      <c r="P49" s="201" t="n">
        <v>0</v>
      </c>
      <c r="Q49" s="203"/>
      <c r="R49" s="204"/>
      <c r="S49" s="205"/>
      <c r="T49" s="195"/>
      <c r="U49" s="196"/>
      <c r="V49" s="196"/>
      <c r="W49" s="197"/>
      <c r="X49" s="196"/>
      <c r="Y49" s="196"/>
      <c r="Z49" s="198"/>
      <c r="AA49" s="196"/>
      <c r="AD49" s="191"/>
      <c r="AE49" s="202" t="n">
        <v>0</v>
      </c>
      <c r="AF49" s="200" t="s">
        <v>207</v>
      </c>
      <c r="AG49" s="201" t="n">
        <v>3</v>
      </c>
      <c r="AH49" s="202" t="n">
        <v>0</v>
      </c>
      <c r="AI49" s="200" t="s">
        <v>207</v>
      </c>
      <c r="AJ49" s="201" t="n">
        <v>6</v>
      </c>
      <c r="AK49" s="192"/>
      <c r="AL49" s="192"/>
      <c r="AM49" s="192"/>
      <c r="AN49" s="200" t="n">
        <v>0</v>
      </c>
      <c r="AO49" s="200" t="s">
        <v>207</v>
      </c>
      <c r="AP49" s="201" t="n">
        <v>0</v>
      </c>
      <c r="AQ49" s="200" t="n">
        <v>3</v>
      </c>
      <c r="AR49" s="200" t="s">
        <v>207</v>
      </c>
      <c r="AS49" s="201" t="n">
        <v>2</v>
      </c>
      <c r="AT49" s="203"/>
      <c r="AU49" s="204"/>
      <c r="AV49" s="205"/>
      <c r="AW49" s="195"/>
      <c r="AX49" s="196"/>
      <c r="AY49" s="196"/>
      <c r="AZ49" s="197"/>
      <c r="BA49" s="196"/>
      <c r="BB49" s="196"/>
      <c r="BC49" s="198"/>
      <c r="BD49" s="196"/>
    </row>
    <row r="50" customFormat="false" ht="18" hidden="false" customHeight="true" outlineLevel="0" collapsed="false">
      <c r="A50" s="191" t="s">
        <v>110</v>
      </c>
      <c r="B50" s="193" t="s">
        <v>204</v>
      </c>
      <c r="C50" s="193"/>
      <c r="D50" s="193"/>
      <c r="E50" s="193" t="s">
        <v>204</v>
      </c>
      <c r="F50" s="193"/>
      <c r="G50" s="193"/>
      <c r="H50" s="193" t="s">
        <v>204</v>
      </c>
      <c r="I50" s="193"/>
      <c r="J50" s="193"/>
      <c r="K50" s="192"/>
      <c r="L50" s="192"/>
      <c r="M50" s="192"/>
      <c r="N50" s="193" t="s">
        <v>204</v>
      </c>
      <c r="O50" s="193"/>
      <c r="P50" s="193"/>
      <c r="Q50" s="199"/>
      <c r="R50" s="199"/>
      <c r="S50" s="199"/>
      <c r="T50" s="195" t="n">
        <v>4</v>
      </c>
      <c r="U50" s="196" t="n">
        <v>0</v>
      </c>
      <c r="V50" s="196" t="n">
        <v>0</v>
      </c>
      <c r="W50" s="197" t="n">
        <v>12</v>
      </c>
      <c r="X50" s="196" t="n">
        <v>9</v>
      </c>
      <c r="Y50" s="196" t="n">
        <v>0</v>
      </c>
      <c r="Z50" s="198" t="n">
        <v>9</v>
      </c>
      <c r="AA50" s="196" t="n">
        <v>1</v>
      </c>
      <c r="AD50" s="191" t="s">
        <v>117</v>
      </c>
      <c r="AE50" s="193" t="s">
        <v>205</v>
      </c>
      <c r="AF50" s="193"/>
      <c r="AG50" s="193"/>
      <c r="AH50" s="193" t="s">
        <v>206</v>
      </c>
      <c r="AI50" s="193"/>
      <c r="AJ50" s="193"/>
      <c r="AK50" s="193" t="s">
        <v>205</v>
      </c>
      <c r="AL50" s="193"/>
      <c r="AM50" s="193"/>
      <c r="AN50" s="192"/>
      <c r="AO50" s="192"/>
      <c r="AP50" s="192"/>
      <c r="AQ50" s="193" t="s">
        <v>204</v>
      </c>
      <c r="AR50" s="193"/>
      <c r="AS50" s="193"/>
      <c r="AT50" s="199"/>
      <c r="AU50" s="199"/>
      <c r="AV50" s="199"/>
      <c r="AW50" s="195" t="n">
        <v>1</v>
      </c>
      <c r="AX50" s="196" t="n">
        <v>1</v>
      </c>
      <c r="AY50" s="196" t="n">
        <v>2</v>
      </c>
      <c r="AZ50" s="197" t="n">
        <v>5</v>
      </c>
      <c r="BA50" s="196" t="n">
        <v>9</v>
      </c>
      <c r="BB50" s="196" t="n">
        <v>6</v>
      </c>
      <c r="BC50" s="198" t="n">
        <v>3</v>
      </c>
      <c r="BD50" s="196" t="n">
        <v>3</v>
      </c>
    </row>
    <row r="51" customFormat="false" ht="18" hidden="false" customHeight="true" outlineLevel="0" collapsed="false">
      <c r="A51" s="191"/>
      <c r="B51" s="202" t="n">
        <v>1</v>
      </c>
      <c r="C51" s="200" t="s">
        <v>207</v>
      </c>
      <c r="D51" s="201" t="n">
        <v>0</v>
      </c>
      <c r="E51" s="202" t="n">
        <v>4</v>
      </c>
      <c r="F51" s="200" t="s">
        <v>207</v>
      </c>
      <c r="G51" s="201" t="n">
        <v>0</v>
      </c>
      <c r="H51" s="202" t="n">
        <v>1</v>
      </c>
      <c r="I51" s="200" t="s">
        <v>207</v>
      </c>
      <c r="J51" s="201" t="n">
        <v>0</v>
      </c>
      <c r="K51" s="192"/>
      <c r="L51" s="192"/>
      <c r="M51" s="192"/>
      <c r="N51" s="200" t="n">
        <v>3</v>
      </c>
      <c r="O51" s="200" t="s">
        <v>207</v>
      </c>
      <c r="P51" s="201" t="n">
        <v>0</v>
      </c>
      <c r="Q51" s="203"/>
      <c r="R51" s="204"/>
      <c r="S51" s="205"/>
      <c r="T51" s="195"/>
      <c r="U51" s="196"/>
      <c r="V51" s="196"/>
      <c r="W51" s="197"/>
      <c r="X51" s="196"/>
      <c r="Y51" s="196"/>
      <c r="Z51" s="198"/>
      <c r="AA51" s="196"/>
      <c r="AD51" s="191"/>
      <c r="AE51" s="202" t="n">
        <v>2</v>
      </c>
      <c r="AF51" s="200" t="s">
        <v>207</v>
      </c>
      <c r="AG51" s="201" t="n">
        <v>2</v>
      </c>
      <c r="AH51" s="202" t="n">
        <v>3</v>
      </c>
      <c r="AI51" s="200" t="s">
        <v>207</v>
      </c>
      <c r="AJ51" s="201" t="n">
        <v>4</v>
      </c>
      <c r="AK51" s="202" t="n">
        <v>0</v>
      </c>
      <c r="AL51" s="200" t="s">
        <v>207</v>
      </c>
      <c r="AM51" s="201" t="n">
        <v>0</v>
      </c>
      <c r="AN51" s="192"/>
      <c r="AO51" s="192"/>
      <c r="AP51" s="192"/>
      <c r="AQ51" s="200" t="n">
        <v>4</v>
      </c>
      <c r="AR51" s="200" t="s">
        <v>207</v>
      </c>
      <c r="AS51" s="201" t="n">
        <v>0</v>
      </c>
      <c r="AT51" s="203"/>
      <c r="AU51" s="204"/>
      <c r="AV51" s="205"/>
      <c r="AW51" s="195"/>
      <c r="AX51" s="196"/>
      <c r="AY51" s="196"/>
      <c r="AZ51" s="197"/>
      <c r="BA51" s="196"/>
      <c r="BB51" s="196"/>
      <c r="BC51" s="198"/>
      <c r="BD51" s="196"/>
    </row>
    <row r="52" customFormat="false" ht="18" hidden="false" customHeight="true" outlineLevel="0" collapsed="false">
      <c r="A52" s="212" t="s">
        <v>129</v>
      </c>
      <c r="B52" s="193" t="s">
        <v>206</v>
      </c>
      <c r="C52" s="193"/>
      <c r="D52" s="193"/>
      <c r="E52" s="193" t="s">
        <v>204</v>
      </c>
      <c r="F52" s="193"/>
      <c r="G52" s="193"/>
      <c r="H52" s="193" t="s">
        <v>206</v>
      </c>
      <c r="I52" s="193"/>
      <c r="J52" s="193"/>
      <c r="K52" s="193" t="s">
        <v>206</v>
      </c>
      <c r="L52" s="193"/>
      <c r="M52" s="193"/>
      <c r="N52" s="192"/>
      <c r="O52" s="192"/>
      <c r="P52" s="192"/>
      <c r="Q52" s="199"/>
      <c r="R52" s="199"/>
      <c r="S52" s="199"/>
      <c r="T52" s="195" t="n">
        <v>1</v>
      </c>
      <c r="U52" s="196" t="n">
        <v>3</v>
      </c>
      <c r="V52" s="196" t="n">
        <v>0</v>
      </c>
      <c r="W52" s="197" t="n">
        <v>3</v>
      </c>
      <c r="X52" s="196" t="n">
        <v>2</v>
      </c>
      <c r="Y52" s="196" t="n">
        <v>8</v>
      </c>
      <c r="Z52" s="198" t="n">
        <v>-6</v>
      </c>
      <c r="AA52" s="196" t="n">
        <v>4</v>
      </c>
      <c r="AD52" s="191" t="s">
        <v>137</v>
      </c>
      <c r="AE52" s="193" t="s">
        <v>206</v>
      </c>
      <c r="AF52" s="193"/>
      <c r="AG52" s="193"/>
      <c r="AH52" s="193" t="s">
        <v>206</v>
      </c>
      <c r="AI52" s="193"/>
      <c r="AJ52" s="193"/>
      <c r="AK52" s="193" t="s">
        <v>206</v>
      </c>
      <c r="AL52" s="193"/>
      <c r="AM52" s="193"/>
      <c r="AN52" s="193" t="s">
        <v>206</v>
      </c>
      <c r="AO52" s="193"/>
      <c r="AP52" s="193"/>
      <c r="AQ52" s="192"/>
      <c r="AR52" s="192"/>
      <c r="AS52" s="192"/>
      <c r="AT52" s="199"/>
      <c r="AU52" s="199"/>
      <c r="AV52" s="199"/>
      <c r="AW52" s="195" t="n">
        <v>0</v>
      </c>
      <c r="AX52" s="196" t="n">
        <v>4</v>
      </c>
      <c r="AY52" s="196" t="n">
        <v>0</v>
      </c>
      <c r="AZ52" s="197" t="n">
        <v>0</v>
      </c>
      <c r="BA52" s="196" t="n">
        <v>2</v>
      </c>
      <c r="BB52" s="196" t="n">
        <v>12</v>
      </c>
      <c r="BC52" s="198" t="n">
        <v>-10</v>
      </c>
      <c r="BD52" s="196" t="n">
        <v>5</v>
      </c>
    </row>
    <row r="53" customFormat="false" ht="18" hidden="false" customHeight="true" outlineLevel="0" collapsed="false">
      <c r="A53" s="212"/>
      <c r="B53" s="202" t="n">
        <v>0</v>
      </c>
      <c r="C53" s="200" t="s">
        <v>207</v>
      </c>
      <c r="D53" s="201" t="n">
        <v>1</v>
      </c>
      <c r="E53" s="200" t="n">
        <v>2</v>
      </c>
      <c r="F53" s="200" t="s">
        <v>207</v>
      </c>
      <c r="G53" s="201" t="n">
        <v>1</v>
      </c>
      <c r="H53" s="202" t="n">
        <v>0</v>
      </c>
      <c r="I53" s="200" t="s">
        <v>207</v>
      </c>
      <c r="J53" s="201" t="n">
        <v>3</v>
      </c>
      <c r="K53" s="202" t="n">
        <v>0</v>
      </c>
      <c r="L53" s="200" t="s">
        <v>207</v>
      </c>
      <c r="M53" s="201" t="n">
        <v>3</v>
      </c>
      <c r="N53" s="192"/>
      <c r="O53" s="192"/>
      <c r="P53" s="192"/>
      <c r="Q53" s="203"/>
      <c r="R53" s="204"/>
      <c r="S53" s="205"/>
      <c r="T53" s="195"/>
      <c r="U53" s="196"/>
      <c r="V53" s="196"/>
      <c r="W53" s="197"/>
      <c r="X53" s="196"/>
      <c r="Y53" s="196"/>
      <c r="Z53" s="198"/>
      <c r="AA53" s="196"/>
      <c r="AD53" s="191"/>
      <c r="AE53" s="202" t="n">
        <v>0</v>
      </c>
      <c r="AF53" s="200" t="s">
        <v>207</v>
      </c>
      <c r="AG53" s="201" t="n">
        <v>2</v>
      </c>
      <c r="AH53" s="200" t="n">
        <v>0</v>
      </c>
      <c r="AI53" s="200" t="s">
        <v>207</v>
      </c>
      <c r="AJ53" s="201" t="n">
        <v>3</v>
      </c>
      <c r="AK53" s="202" t="n">
        <v>2</v>
      </c>
      <c r="AL53" s="200" t="s">
        <v>207</v>
      </c>
      <c r="AM53" s="201" t="n">
        <v>3</v>
      </c>
      <c r="AN53" s="202" t="n">
        <v>0</v>
      </c>
      <c r="AO53" s="200" t="s">
        <v>207</v>
      </c>
      <c r="AP53" s="201" t="n">
        <v>4</v>
      </c>
      <c r="AQ53" s="192"/>
      <c r="AR53" s="192"/>
      <c r="AS53" s="192"/>
      <c r="AT53" s="203"/>
      <c r="AU53" s="204"/>
      <c r="AV53" s="205"/>
      <c r="AW53" s="195"/>
      <c r="AX53" s="196"/>
      <c r="AY53" s="196"/>
      <c r="AZ53" s="197"/>
      <c r="BA53" s="196"/>
      <c r="BB53" s="196"/>
      <c r="BC53" s="198"/>
      <c r="BD53" s="196"/>
    </row>
    <row r="54" customFormat="false" ht="18" hidden="false" customHeight="true" outlineLevel="0" collapsed="false">
      <c r="A54" s="206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207"/>
      <c r="R54" s="207"/>
      <c r="S54" s="207"/>
      <c r="T54" s="195"/>
      <c r="U54" s="196"/>
      <c r="V54" s="196"/>
      <c r="W54" s="197"/>
      <c r="X54" s="196"/>
      <c r="Y54" s="196"/>
      <c r="Z54" s="198"/>
      <c r="AA54" s="196"/>
      <c r="AD54" s="206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207"/>
      <c r="AU54" s="207"/>
      <c r="AV54" s="207"/>
      <c r="AW54" s="195"/>
      <c r="AX54" s="196"/>
      <c r="AY54" s="196"/>
      <c r="AZ54" s="197"/>
      <c r="BA54" s="196"/>
      <c r="BB54" s="196"/>
      <c r="BC54" s="198"/>
      <c r="BD54" s="196"/>
    </row>
    <row r="55" customFormat="false" ht="18" hidden="false" customHeight="true" outlineLevel="0" collapsed="false">
      <c r="A55" s="206"/>
      <c r="B55" s="203"/>
      <c r="C55" s="204"/>
      <c r="D55" s="205"/>
      <c r="E55" s="204"/>
      <c r="F55" s="204"/>
      <c r="G55" s="205"/>
      <c r="H55" s="203"/>
      <c r="I55" s="204"/>
      <c r="J55" s="205"/>
      <c r="K55" s="203"/>
      <c r="L55" s="204"/>
      <c r="M55" s="205"/>
      <c r="N55" s="204"/>
      <c r="O55" s="204"/>
      <c r="P55" s="204"/>
      <c r="Q55" s="207"/>
      <c r="R55" s="207"/>
      <c r="S55" s="207"/>
      <c r="T55" s="195"/>
      <c r="U55" s="196"/>
      <c r="V55" s="196"/>
      <c r="W55" s="197"/>
      <c r="X55" s="196"/>
      <c r="Y55" s="196"/>
      <c r="Z55" s="198"/>
      <c r="AA55" s="196"/>
      <c r="AD55" s="206"/>
      <c r="AE55" s="203"/>
      <c r="AF55" s="204"/>
      <c r="AG55" s="205"/>
      <c r="AH55" s="204"/>
      <c r="AI55" s="204"/>
      <c r="AJ55" s="205"/>
      <c r="AK55" s="203"/>
      <c r="AL55" s="204"/>
      <c r="AM55" s="205"/>
      <c r="AN55" s="203"/>
      <c r="AO55" s="204"/>
      <c r="AP55" s="205"/>
      <c r="AQ55" s="204"/>
      <c r="AR55" s="204"/>
      <c r="AS55" s="204"/>
      <c r="AT55" s="207"/>
      <c r="AU55" s="207"/>
      <c r="AV55" s="207"/>
      <c r="AW55" s="195"/>
      <c r="AX55" s="196"/>
      <c r="AY55" s="196"/>
      <c r="AZ55" s="197"/>
      <c r="BA55" s="196"/>
      <c r="BB55" s="196"/>
      <c r="BC55" s="198"/>
      <c r="BD55" s="196"/>
    </row>
    <row r="57" customFormat="false" ht="18" hidden="false" customHeight="true" outlineLevel="0" collapsed="false">
      <c r="A57" s="188" t="s">
        <v>214</v>
      </c>
      <c r="B57" s="189" t="s">
        <v>56</v>
      </c>
      <c r="C57" s="189"/>
      <c r="D57" s="189"/>
      <c r="E57" s="189" t="s">
        <v>75</v>
      </c>
      <c r="F57" s="189"/>
      <c r="G57" s="189"/>
      <c r="H57" s="189" t="s">
        <v>91</v>
      </c>
      <c r="I57" s="189"/>
      <c r="J57" s="189"/>
      <c r="K57" s="189" t="s">
        <v>111</v>
      </c>
      <c r="L57" s="189"/>
      <c r="M57" s="189"/>
      <c r="N57" s="189" t="s">
        <v>130</v>
      </c>
      <c r="O57" s="189"/>
      <c r="P57" s="189"/>
      <c r="Q57" s="189"/>
      <c r="R57" s="189"/>
      <c r="S57" s="189"/>
      <c r="T57" s="190" t="s">
        <v>195</v>
      </c>
      <c r="U57" s="189" t="s">
        <v>196</v>
      </c>
      <c r="V57" s="189" t="s">
        <v>197</v>
      </c>
      <c r="W57" s="189" t="s">
        <v>198</v>
      </c>
      <c r="X57" s="189" t="s">
        <v>199</v>
      </c>
      <c r="Y57" s="189" t="s">
        <v>200</v>
      </c>
      <c r="Z57" s="189" t="s">
        <v>201</v>
      </c>
      <c r="AA57" s="189" t="s">
        <v>202</v>
      </c>
      <c r="AD57" s="188" t="s">
        <v>215</v>
      </c>
      <c r="AE57" s="189" t="s">
        <v>64</v>
      </c>
      <c r="AF57" s="189"/>
      <c r="AG57" s="189"/>
      <c r="AH57" s="189" t="s">
        <v>83</v>
      </c>
      <c r="AI57" s="189"/>
      <c r="AJ57" s="189"/>
      <c r="AK57" s="189" t="s">
        <v>99</v>
      </c>
      <c r="AL57" s="189"/>
      <c r="AM57" s="189"/>
      <c r="AN57" s="189" t="s">
        <v>118</v>
      </c>
      <c r="AO57" s="189"/>
      <c r="AP57" s="189"/>
      <c r="AQ57" s="189" t="s">
        <v>138</v>
      </c>
      <c r="AR57" s="189"/>
      <c r="AS57" s="189"/>
      <c r="AT57" s="189"/>
      <c r="AU57" s="189"/>
      <c r="AV57" s="189"/>
      <c r="AW57" s="190" t="s">
        <v>195</v>
      </c>
      <c r="AX57" s="189" t="s">
        <v>196</v>
      </c>
      <c r="AY57" s="189" t="s">
        <v>197</v>
      </c>
      <c r="AZ57" s="189" t="s">
        <v>198</v>
      </c>
      <c r="BA57" s="189" t="s">
        <v>199</v>
      </c>
      <c r="BB57" s="189" t="s">
        <v>200</v>
      </c>
      <c r="BC57" s="189" t="s">
        <v>201</v>
      </c>
      <c r="BD57" s="189" t="s">
        <v>202</v>
      </c>
    </row>
    <row r="58" customFormat="false" ht="18" hidden="false" customHeight="true" outlineLevel="0" collapsed="false">
      <c r="A58" s="191" t="s">
        <v>56</v>
      </c>
      <c r="B58" s="192"/>
      <c r="C58" s="192"/>
      <c r="D58" s="192"/>
      <c r="E58" s="193" t="s">
        <v>205</v>
      </c>
      <c r="F58" s="193"/>
      <c r="G58" s="193"/>
      <c r="H58" s="193" t="s">
        <v>204</v>
      </c>
      <c r="I58" s="193"/>
      <c r="J58" s="193"/>
      <c r="K58" s="193" t="s">
        <v>204</v>
      </c>
      <c r="L58" s="193"/>
      <c r="M58" s="193"/>
      <c r="N58" s="194" t="s">
        <v>204</v>
      </c>
      <c r="O58" s="194"/>
      <c r="P58" s="194"/>
      <c r="Q58" s="199"/>
      <c r="R58" s="199"/>
      <c r="S58" s="199"/>
      <c r="T58" s="195" t="n">
        <v>3</v>
      </c>
      <c r="U58" s="196" t="n">
        <v>0</v>
      </c>
      <c r="V58" s="196" t="n">
        <v>1</v>
      </c>
      <c r="W58" s="197" t="n">
        <v>10</v>
      </c>
      <c r="X58" s="196" t="n">
        <v>10</v>
      </c>
      <c r="Y58" s="196" t="n">
        <v>1</v>
      </c>
      <c r="Z58" s="198" t="n">
        <v>9</v>
      </c>
      <c r="AA58" s="196" t="n">
        <v>1</v>
      </c>
      <c r="AD58" s="191" t="s">
        <v>64</v>
      </c>
      <c r="AE58" s="207"/>
      <c r="AF58" s="207"/>
      <c r="AG58" s="207"/>
      <c r="AH58" s="199" t="s">
        <v>204</v>
      </c>
      <c r="AI58" s="199"/>
      <c r="AJ58" s="199"/>
      <c r="AK58" s="199" t="s">
        <v>205</v>
      </c>
      <c r="AL58" s="199"/>
      <c r="AM58" s="199"/>
      <c r="AN58" s="199" t="s">
        <v>204</v>
      </c>
      <c r="AO58" s="199"/>
      <c r="AP58" s="199"/>
      <c r="AQ58" s="213" t="s">
        <v>204</v>
      </c>
      <c r="AR58" s="213"/>
      <c r="AS58" s="213"/>
      <c r="AT58" s="199"/>
      <c r="AU58" s="199"/>
      <c r="AV58" s="199"/>
      <c r="AW58" s="195" t="n">
        <v>3</v>
      </c>
      <c r="AX58" s="196" t="n">
        <v>0</v>
      </c>
      <c r="AY58" s="196" t="n">
        <v>1</v>
      </c>
      <c r="AZ58" s="197" t="n">
        <v>10</v>
      </c>
      <c r="BA58" s="196" t="n">
        <v>10</v>
      </c>
      <c r="BB58" s="196" t="n">
        <v>0</v>
      </c>
      <c r="BC58" s="198" t="n">
        <v>10</v>
      </c>
      <c r="BD58" s="196" t="n">
        <v>1</v>
      </c>
    </row>
    <row r="59" customFormat="false" ht="18" hidden="false" customHeight="true" outlineLevel="0" collapsed="false">
      <c r="A59" s="191"/>
      <c r="B59" s="192"/>
      <c r="C59" s="192"/>
      <c r="D59" s="192"/>
      <c r="E59" s="200" t="n">
        <v>0</v>
      </c>
      <c r="F59" s="200" t="s">
        <v>207</v>
      </c>
      <c r="G59" s="201" t="n">
        <v>0</v>
      </c>
      <c r="H59" s="200" t="n">
        <v>2</v>
      </c>
      <c r="I59" s="200" t="s">
        <v>207</v>
      </c>
      <c r="J59" s="201" t="n">
        <v>0</v>
      </c>
      <c r="K59" s="200" t="n">
        <v>5</v>
      </c>
      <c r="L59" s="200" t="s">
        <v>207</v>
      </c>
      <c r="M59" s="201" t="n">
        <v>0</v>
      </c>
      <c r="N59" s="200" t="n">
        <v>3</v>
      </c>
      <c r="O59" s="200" t="s">
        <v>207</v>
      </c>
      <c r="P59" s="201" t="n">
        <v>1</v>
      </c>
      <c r="Q59" s="203"/>
      <c r="R59" s="204"/>
      <c r="S59" s="205"/>
      <c r="T59" s="195"/>
      <c r="U59" s="196"/>
      <c r="V59" s="196"/>
      <c r="W59" s="197"/>
      <c r="X59" s="196"/>
      <c r="Y59" s="196"/>
      <c r="Z59" s="198"/>
      <c r="AA59" s="196"/>
      <c r="AD59" s="191"/>
      <c r="AE59" s="207"/>
      <c r="AF59" s="207"/>
      <c r="AG59" s="207"/>
      <c r="AH59" s="204" t="n">
        <v>8</v>
      </c>
      <c r="AI59" s="204" t="s">
        <v>207</v>
      </c>
      <c r="AJ59" s="205" t="n">
        <v>0</v>
      </c>
      <c r="AK59" s="204" t="n">
        <v>0</v>
      </c>
      <c r="AL59" s="204" t="s">
        <v>207</v>
      </c>
      <c r="AM59" s="205" t="n">
        <v>0</v>
      </c>
      <c r="AN59" s="204" t="n">
        <v>1</v>
      </c>
      <c r="AO59" s="204" t="s">
        <v>207</v>
      </c>
      <c r="AP59" s="205" t="n">
        <v>0</v>
      </c>
      <c r="AQ59" s="204" t="n">
        <v>1</v>
      </c>
      <c r="AR59" s="204" t="s">
        <v>207</v>
      </c>
      <c r="AS59" s="205" t="n">
        <v>0</v>
      </c>
      <c r="AT59" s="203"/>
      <c r="AU59" s="204"/>
      <c r="AV59" s="205"/>
      <c r="AW59" s="195"/>
      <c r="AX59" s="196"/>
      <c r="AY59" s="196"/>
      <c r="AZ59" s="197"/>
      <c r="BA59" s="196"/>
      <c r="BB59" s="196"/>
      <c r="BC59" s="198"/>
      <c r="BD59" s="196"/>
    </row>
    <row r="60" customFormat="false" ht="18" hidden="false" customHeight="true" outlineLevel="0" collapsed="false">
      <c r="A60" s="191" t="s">
        <v>75</v>
      </c>
      <c r="B60" s="193" t="s">
        <v>205</v>
      </c>
      <c r="C60" s="193"/>
      <c r="D60" s="193"/>
      <c r="E60" s="192"/>
      <c r="F60" s="192"/>
      <c r="G60" s="192"/>
      <c r="H60" s="193" t="s">
        <v>204</v>
      </c>
      <c r="I60" s="193"/>
      <c r="J60" s="193"/>
      <c r="K60" s="193" t="s">
        <v>204</v>
      </c>
      <c r="L60" s="193"/>
      <c r="M60" s="193"/>
      <c r="N60" s="193" t="s">
        <v>204</v>
      </c>
      <c r="O60" s="193"/>
      <c r="P60" s="193"/>
      <c r="Q60" s="199"/>
      <c r="R60" s="199"/>
      <c r="S60" s="199"/>
      <c r="T60" s="195" t="n">
        <v>3</v>
      </c>
      <c r="U60" s="196" t="n">
        <v>0</v>
      </c>
      <c r="V60" s="196" t="n">
        <v>1</v>
      </c>
      <c r="W60" s="197" t="n">
        <v>10</v>
      </c>
      <c r="X60" s="196" t="n">
        <v>9</v>
      </c>
      <c r="Y60" s="196" t="n">
        <v>1</v>
      </c>
      <c r="Z60" s="198" t="n">
        <v>8</v>
      </c>
      <c r="AA60" s="196" t="n">
        <v>2</v>
      </c>
      <c r="AD60" s="191" t="s">
        <v>83</v>
      </c>
      <c r="AE60" s="199" t="s">
        <v>206</v>
      </c>
      <c r="AF60" s="199"/>
      <c r="AG60" s="199"/>
      <c r="AH60" s="207"/>
      <c r="AI60" s="207"/>
      <c r="AJ60" s="207"/>
      <c r="AK60" s="199" t="s">
        <v>206</v>
      </c>
      <c r="AL60" s="199"/>
      <c r="AM60" s="199"/>
      <c r="AN60" s="199" t="s">
        <v>206</v>
      </c>
      <c r="AO60" s="199"/>
      <c r="AP60" s="199"/>
      <c r="AQ60" s="199" t="s">
        <v>206</v>
      </c>
      <c r="AR60" s="199"/>
      <c r="AS60" s="199"/>
      <c r="AT60" s="199"/>
      <c r="AU60" s="199"/>
      <c r="AV60" s="199"/>
      <c r="AW60" s="195" t="n">
        <v>0</v>
      </c>
      <c r="AX60" s="196" t="n">
        <v>4</v>
      </c>
      <c r="AY60" s="196" t="n">
        <v>0</v>
      </c>
      <c r="AZ60" s="197" t="n">
        <v>0</v>
      </c>
      <c r="BA60" s="196" t="n">
        <v>0</v>
      </c>
      <c r="BB60" s="196" t="n">
        <v>19</v>
      </c>
      <c r="BC60" s="198" t="n">
        <v>-19</v>
      </c>
      <c r="BD60" s="196" t="n">
        <v>5</v>
      </c>
    </row>
    <row r="61" customFormat="false" ht="18" hidden="false" customHeight="true" outlineLevel="0" collapsed="false">
      <c r="A61" s="191"/>
      <c r="B61" s="202" t="n">
        <v>0</v>
      </c>
      <c r="C61" s="200" t="s">
        <v>207</v>
      </c>
      <c r="D61" s="201" t="n">
        <v>0</v>
      </c>
      <c r="E61" s="192"/>
      <c r="F61" s="192"/>
      <c r="G61" s="192"/>
      <c r="H61" s="200" t="n">
        <v>3</v>
      </c>
      <c r="I61" s="200" t="s">
        <v>207</v>
      </c>
      <c r="J61" s="201" t="n">
        <v>0</v>
      </c>
      <c r="K61" s="200" t="n">
        <v>3</v>
      </c>
      <c r="L61" s="200" t="s">
        <v>207</v>
      </c>
      <c r="M61" s="201" t="n">
        <v>0</v>
      </c>
      <c r="N61" s="200" t="n">
        <v>3</v>
      </c>
      <c r="O61" s="200" t="s">
        <v>207</v>
      </c>
      <c r="P61" s="201" t="n">
        <v>1</v>
      </c>
      <c r="Q61" s="203"/>
      <c r="R61" s="204"/>
      <c r="S61" s="205"/>
      <c r="T61" s="195"/>
      <c r="U61" s="196"/>
      <c r="V61" s="196"/>
      <c r="W61" s="197"/>
      <c r="X61" s="196"/>
      <c r="Y61" s="196"/>
      <c r="Z61" s="198"/>
      <c r="AA61" s="196"/>
      <c r="AD61" s="191"/>
      <c r="AE61" s="203" t="n">
        <v>0</v>
      </c>
      <c r="AF61" s="204" t="s">
        <v>207</v>
      </c>
      <c r="AG61" s="205" t="n">
        <v>8</v>
      </c>
      <c r="AH61" s="207"/>
      <c r="AI61" s="207"/>
      <c r="AJ61" s="207"/>
      <c r="AK61" s="200" t="n">
        <v>0</v>
      </c>
      <c r="AL61" s="200" t="s">
        <v>207</v>
      </c>
      <c r="AM61" s="201" t="n">
        <v>4</v>
      </c>
      <c r="AN61" s="200" t="n">
        <v>0</v>
      </c>
      <c r="AO61" s="200" t="s">
        <v>207</v>
      </c>
      <c r="AP61" s="201" t="n">
        <v>2</v>
      </c>
      <c r="AQ61" s="200" t="n">
        <v>0</v>
      </c>
      <c r="AR61" s="200" t="s">
        <v>207</v>
      </c>
      <c r="AS61" s="201" t="n">
        <v>5</v>
      </c>
      <c r="AT61" s="203"/>
      <c r="AU61" s="204"/>
      <c r="AV61" s="205"/>
      <c r="AW61" s="195"/>
      <c r="AX61" s="196"/>
      <c r="AY61" s="196"/>
      <c r="AZ61" s="197"/>
      <c r="BA61" s="196"/>
      <c r="BB61" s="196"/>
      <c r="BC61" s="198"/>
      <c r="BD61" s="196"/>
    </row>
    <row r="62" customFormat="false" ht="18" hidden="false" customHeight="true" outlineLevel="0" collapsed="false">
      <c r="A62" s="191" t="s">
        <v>91</v>
      </c>
      <c r="B62" s="193" t="s">
        <v>206</v>
      </c>
      <c r="C62" s="193"/>
      <c r="D62" s="193"/>
      <c r="E62" s="193" t="s">
        <v>206</v>
      </c>
      <c r="F62" s="193"/>
      <c r="G62" s="193"/>
      <c r="H62" s="192"/>
      <c r="I62" s="192"/>
      <c r="J62" s="192"/>
      <c r="K62" s="193" t="s">
        <v>204</v>
      </c>
      <c r="L62" s="193"/>
      <c r="M62" s="193"/>
      <c r="N62" s="193" t="s">
        <v>205</v>
      </c>
      <c r="O62" s="193"/>
      <c r="P62" s="193"/>
      <c r="Q62" s="199"/>
      <c r="R62" s="199"/>
      <c r="S62" s="199"/>
      <c r="T62" s="195" t="n">
        <v>1</v>
      </c>
      <c r="U62" s="196" t="n">
        <v>2</v>
      </c>
      <c r="V62" s="196" t="n">
        <v>1</v>
      </c>
      <c r="W62" s="197" t="n">
        <v>4</v>
      </c>
      <c r="X62" s="196" t="n">
        <v>2</v>
      </c>
      <c r="Y62" s="196" t="n">
        <v>5</v>
      </c>
      <c r="Z62" s="198" t="n">
        <v>-3</v>
      </c>
      <c r="AA62" s="196" t="n">
        <v>4</v>
      </c>
      <c r="AD62" s="191" t="s">
        <v>99</v>
      </c>
      <c r="AE62" s="193" t="s">
        <v>205</v>
      </c>
      <c r="AF62" s="193"/>
      <c r="AG62" s="193"/>
      <c r="AH62" s="199" t="s">
        <v>204</v>
      </c>
      <c r="AI62" s="199"/>
      <c r="AJ62" s="199"/>
      <c r="AK62" s="207"/>
      <c r="AL62" s="207"/>
      <c r="AM62" s="207"/>
      <c r="AN62" s="199" t="s">
        <v>204</v>
      </c>
      <c r="AO62" s="199"/>
      <c r="AP62" s="199"/>
      <c r="AQ62" s="199" t="s">
        <v>204</v>
      </c>
      <c r="AR62" s="199"/>
      <c r="AS62" s="199"/>
      <c r="AT62" s="199"/>
      <c r="AU62" s="199"/>
      <c r="AV62" s="199"/>
      <c r="AW62" s="195" t="n">
        <v>3</v>
      </c>
      <c r="AX62" s="196" t="n">
        <v>0</v>
      </c>
      <c r="AY62" s="196" t="n">
        <v>1</v>
      </c>
      <c r="AZ62" s="197" t="n">
        <v>10</v>
      </c>
      <c r="BA62" s="196" t="n">
        <v>7</v>
      </c>
      <c r="BB62" s="196" t="n">
        <v>0</v>
      </c>
      <c r="BC62" s="198" t="n">
        <v>7</v>
      </c>
      <c r="BD62" s="196" t="n">
        <v>2</v>
      </c>
    </row>
    <row r="63" customFormat="false" ht="18" hidden="false" customHeight="true" outlineLevel="0" collapsed="false">
      <c r="A63" s="191"/>
      <c r="B63" s="202" t="n">
        <v>0</v>
      </c>
      <c r="C63" s="200" t="s">
        <v>207</v>
      </c>
      <c r="D63" s="201" t="n">
        <v>2</v>
      </c>
      <c r="E63" s="202" t="n">
        <v>0</v>
      </c>
      <c r="F63" s="200" t="s">
        <v>207</v>
      </c>
      <c r="G63" s="201" t="n">
        <v>3</v>
      </c>
      <c r="H63" s="192"/>
      <c r="I63" s="192"/>
      <c r="J63" s="192"/>
      <c r="K63" s="200" t="n">
        <v>2</v>
      </c>
      <c r="L63" s="200" t="s">
        <v>207</v>
      </c>
      <c r="M63" s="201" t="n">
        <v>0</v>
      </c>
      <c r="N63" s="200" t="n">
        <v>0</v>
      </c>
      <c r="O63" s="200" t="s">
        <v>207</v>
      </c>
      <c r="P63" s="201" t="n">
        <v>0</v>
      </c>
      <c r="Q63" s="203"/>
      <c r="R63" s="204"/>
      <c r="S63" s="205"/>
      <c r="T63" s="195"/>
      <c r="U63" s="196"/>
      <c r="V63" s="196"/>
      <c r="W63" s="197"/>
      <c r="X63" s="196"/>
      <c r="Y63" s="196"/>
      <c r="Z63" s="198"/>
      <c r="AA63" s="196"/>
      <c r="AD63" s="191"/>
      <c r="AE63" s="202" t="n">
        <v>0</v>
      </c>
      <c r="AF63" s="200" t="s">
        <v>207</v>
      </c>
      <c r="AG63" s="201" t="n">
        <v>0</v>
      </c>
      <c r="AH63" s="203" t="n">
        <v>4</v>
      </c>
      <c r="AI63" s="204" t="s">
        <v>207</v>
      </c>
      <c r="AJ63" s="205" t="n">
        <v>0</v>
      </c>
      <c r="AK63" s="207"/>
      <c r="AL63" s="207"/>
      <c r="AM63" s="207"/>
      <c r="AN63" s="200" t="n">
        <v>2</v>
      </c>
      <c r="AO63" s="200" t="s">
        <v>207</v>
      </c>
      <c r="AP63" s="201" t="n">
        <v>0</v>
      </c>
      <c r="AQ63" s="200" t="n">
        <v>1</v>
      </c>
      <c r="AR63" s="200" t="s">
        <v>207</v>
      </c>
      <c r="AS63" s="201" t="n">
        <v>0</v>
      </c>
      <c r="AT63" s="203"/>
      <c r="AU63" s="204"/>
      <c r="AV63" s="205"/>
      <c r="AW63" s="195"/>
      <c r="AX63" s="196"/>
      <c r="AY63" s="196"/>
      <c r="AZ63" s="197"/>
      <c r="BA63" s="196"/>
      <c r="BB63" s="196"/>
      <c r="BC63" s="198"/>
      <c r="BD63" s="196"/>
    </row>
    <row r="64" customFormat="false" ht="18" hidden="false" customHeight="true" outlineLevel="0" collapsed="false">
      <c r="A64" s="191" t="s">
        <v>111</v>
      </c>
      <c r="B64" s="193" t="s">
        <v>206</v>
      </c>
      <c r="C64" s="193"/>
      <c r="D64" s="193"/>
      <c r="E64" s="193" t="s">
        <v>206</v>
      </c>
      <c r="F64" s="193"/>
      <c r="G64" s="193"/>
      <c r="H64" s="193" t="s">
        <v>206</v>
      </c>
      <c r="I64" s="193"/>
      <c r="J64" s="193"/>
      <c r="K64" s="192"/>
      <c r="L64" s="192"/>
      <c r="M64" s="192"/>
      <c r="N64" s="193" t="s">
        <v>206</v>
      </c>
      <c r="O64" s="193"/>
      <c r="P64" s="193"/>
      <c r="Q64" s="199"/>
      <c r="R64" s="199"/>
      <c r="S64" s="199"/>
      <c r="T64" s="195" t="n">
        <v>0</v>
      </c>
      <c r="U64" s="196" t="n">
        <v>4</v>
      </c>
      <c r="V64" s="196" t="n">
        <v>0</v>
      </c>
      <c r="W64" s="197" t="n">
        <v>0</v>
      </c>
      <c r="X64" s="196" t="n">
        <v>0</v>
      </c>
      <c r="Y64" s="196" t="n">
        <v>13</v>
      </c>
      <c r="Z64" s="198" t="n">
        <v>-13</v>
      </c>
      <c r="AA64" s="196" t="n">
        <v>5</v>
      </c>
      <c r="AD64" s="212" t="s">
        <v>118</v>
      </c>
      <c r="AE64" s="193" t="s">
        <v>206</v>
      </c>
      <c r="AF64" s="193"/>
      <c r="AG64" s="193"/>
      <c r="AH64" s="199" t="s">
        <v>204</v>
      </c>
      <c r="AI64" s="199"/>
      <c r="AJ64" s="199"/>
      <c r="AK64" s="199" t="s">
        <v>206</v>
      </c>
      <c r="AL64" s="199"/>
      <c r="AM64" s="199"/>
      <c r="AN64" s="207"/>
      <c r="AO64" s="207"/>
      <c r="AP64" s="207"/>
      <c r="AQ64" s="199" t="s">
        <v>206</v>
      </c>
      <c r="AR64" s="199"/>
      <c r="AS64" s="199"/>
      <c r="AT64" s="199"/>
      <c r="AU64" s="199"/>
      <c r="AV64" s="199"/>
      <c r="AW64" s="195" t="n">
        <v>1</v>
      </c>
      <c r="AX64" s="196" t="n">
        <v>3</v>
      </c>
      <c r="AY64" s="196" t="n">
        <v>0</v>
      </c>
      <c r="AZ64" s="197" t="n">
        <v>3</v>
      </c>
      <c r="BA64" s="196" t="n">
        <v>3</v>
      </c>
      <c r="BB64" s="196" t="n">
        <v>5</v>
      </c>
      <c r="BC64" s="198" t="n">
        <v>-2</v>
      </c>
      <c r="BD64" s="196" t="n">
        <v>4</v>
      </c>
    </row>
    <row r="65" customFormat="false" ht="18" hidden="false" customHeight="true" outlineLevel="0" collapsed="false">
      <c r="A65" s="191"/>
      <c r="B65" s="202" t="n">
        <v>0</v>
      </c>
      <c r="C65" s="200" t="s">
        <v>207</v>
      </c>
      <c r="D65" s="201" t="n">
        <v>5</v>
      </c>
      <c r="E65" s="202" t="n">
        <v>0</v>
      </c>
      <c r="F65" s="200" t="s">
        <v>207</v>
      </c>
      <c r="G65" s="201" t="n">
        <v>3</v>
      </c>
      <c r="H65" s="202" t="n">
        <v>0</v>
      </c>
      <c r="I65" s="200" t="s">
        <v>207</v>
      </c>
      <c r="J65" s="201" t="n">
        <v>2</v>
      </c>
      <c r="K65" s="192"/>
      <c r="L65" s="192"/>
      <c r="M65" s="192"/>
      <c r="N65" s="200" t="n">
        <v>0</v>
      </c>
      <c r="O65" s="200" t="s">
        <v>207</v>
      </c>
      <c r="P65" s="201" t="n">
        <v>3</v>
      </c>
      <c r="Q65" s="203"/>
      <c r="R65" s="204"/>
      <c r="S65" s="205"/>
      <c r="T65" s="195"/>
      <c r="U65" s="196"/>
      <c r="V65" s="196"/>
      <c r="W65" s="197"/>
      <c r="X65" s="196"/>
      <c r="Y65" s="196"/>
      <c r="Z65" s="198"/>
      <c r="AA65" s="196"/>
      <c r="AD65" s="212"/>
      <c r="AE65" s="202" t="n">
        <v>0</v>
      </c>
      <c r="AF65" s="200" t="s">
        <v>207</v>
      </c>
      <c r="AG65" s="201" t="n">
        <v>1</v>
      </c>
      <c r="AH65" s="203" t="n">
        <v>2</v>
      </c>
      <c r="AI65" s="204" t="s">
        <v>207</v>
      </c>
      <c r="AJ65" s="205" t="n">
        <v>0</v>
      </c>
      <c r="AK65" s="203" t="n">
        <v>0</v>
      </c>
      <c r="AL65" s="204" t="s">
        <v>207</v>
      </c>
      <c r="AM65" s="205" t="n">
        <v>2</v>
      </c>
      <c r="AN65" s="207"/>
      <c r="AO65" s="207"/>
      <c r="AP65" s="207"/>
      <c r="AQ65" s="200" t="n">
        <v>1</v>
      </c>
      <c r="AR65" s="200" t="s">
        <v>207</v>
      </c>
      <c r="AS65" s="201" t="n">
        <v>2</v>
      </c>
      <c r="AT65" s="203"/>
      <c r="AU65" s="204"/>
      <c r="AV65" s="205"/>
      <c r="AW65" s="195"/>
      <c r="AX65" s="196"/>
      <c r="AY65" s="196"/>
      <c r="AZ65" s="197"/>
      <c r="BA65" s="196"/>
      <c r="BB65" s="196"/>
      <c r="BC65" s="198"/>
      <c r="BD65" s="196"/>
    </row>
    <row r="66" customFormat="false" ht="18" hidden="false" customHeight="true" outlineLevel="0" collapsed="false">
      <c r="A66" s="191" t="s">
        <v>130</v>
      </c>
      <c r="B66" s="193" t="s">
        <v>206</v>
      </c>
      <c r="C66" s="193"/>
      <c r="D66" s="193"/>
      <c r="E66" s="193" t="s">
        <v>206</v>
      </c>
      <c r="F66" s="193"/>
      <c r="G66" s="193"/>
      <c r="H66" s="193" t="s">
        <v>205</v>
      </c>
      <c r="I66" s="193"/>
      <c r="J66" s="193"/>
      <c r="K66" s="193" t="s">
        <v>204</v>
      </c>
      <c r="L66" s="193"/>
      <c r="M66" s="193"/>
      <c r="N66" s="192"/>
      <c r="O66" s="192"/>
      <c r="P66" s="192"/>
      <c r="Q66" s="199"/>
      <c r="R66" s="199"/>
      <c r="S66" s="199"/>
      <c r="T66" s="195" t="n">
        <v>1</v>
      </c>
      <c r="U66" s="196" t="n">
        <v>2</v>
      </c>
      <c r="V66" s="196" t="n">
        <v>1</v>
      </c>
      <c r="W66" s="197" t="n">
        <v>4</v>
      </c>
      <c r="X66" s="196" t="n">
        <v>5</v>
      </c>
      <c r="Y66" s="196" t="n">
        <v>6</v>
      </c>
      <c r="Z66" s="198" t="n">
        <v>-1</v>
      </c>
      <c r="AA66" s="196" t="n">
        <v>3</v>
      </c>
      <c r="AD66" s="212" t="s">
        <v>138</v>
      </c>
      <c r="AE66" s="193" t="s">
        <v>206</v>
      </c>
      <c r="AF66" s="193"/>
      <c r="AG66" s="193"/>
      <c r="AH66" s="199" t="s">
        <v>204</v>
      </c>
      <c r="AI66" s="199"/>
      <c r="AJ66" s="199"/>
      <c r="AK66" s="199" t="s">
        <v>206</v>
      </c>
      <c r="AL66" s="199"/>
      <c r="AM66" s="199"/>
      <c r="AN66" s="199" t="s">
        <v>204</v>
      </c>
      <c r="AO66" s="199"/>
      <c r="AP66" s="199"/>
      <c r="AQ66" s="207"/>
      <c r="AR66" s="207"/>
      <c r="AS66" s="207"/>
      <c r="AT66" s="199"/>
      <c r="AU66" s="199"/>
      <c r="AV66" s="199"/>
      <c r="AW66" s="195" t="n">
        <v>2</v>
      </c>
      <c r="AX66" s="196" t="n">
        <v>2</v>
      </c>
      <c r="AY66" s="196" t="n">
        <v>0</v>
      </c>
      <c r="AZ66" s="197" t="n">
        <v>6</v>
      </c>
      <c r="BA66" s="196" t="n">
        <v>7</v>
      </c>
      <c r="BB66" s="196" t="n">
        <v>3</v>
      </c>
      <c r="BC66" s="198" t="n">
        <v>4</v>
      </c>
      <c r="BD66" s="196" t="n">
        <v>3</v>
      </c>
    </row>
    <row r="67" customFormat="false" ht="18" hidden="false" customHeight="true" outlineLevel="0" collapsed="false">
      <c r="A67" s="191"/>
      <c r="B67" s="202" t="n">
        <v>1</v>
      </c>
      <c r="C67" s="200" t="s">
        <v>207</v>
      </c>
      <c r="D67" s="201" t="n">
        <v>3</v>
      </c>
      <c r="E67" s="200" t="n">
        <v>1</v>
      </c>
      <c r="F67" s="200" t="s">
        <v>207</v>
      </c>
      <c r="G67" s="201" t="n">
        <v>3</v>
      </c>
      <c r="H67" s="202" t="n">
        <v>0</v>
      </c>
      <c r="I67" s="200" t="s">
        <v>207</v>
      </c>
      <c r="J67" s="201" t="n">
        <v>0</v>
      </c>
      <c r="K67" s="202" t="n">
        <v>3</v>
      </c>
      <c r="L67" s="200" t="s">
        <v>207</v>
      </c>
      <c r="M67" s="201" t="n">
        <v>0</v>
      </c>
      <c r="N67" s="192"/>
      <c r="O67" s="192"/>
      <c r="P67" s="192"/>
      <c r="Q67" s="203"/>
      <c r="R67" s="204"/>
      <c r="S67" s="205"/>
      <c r="T67" s="195"/>
      <c r="U67" s="196"/>
      <c r="V67" s="196"/>
      <c r="W67" s="197"/>
      <c r="X67" s="196"/>
      <c r="Y67" s="196"/>
      <c r="Z67" s="198"/>
      <c r="AA67" s="196"/>
      <c r="AD67" s="212"/>
      <c r="AE67" s="202" t="n">
        <v>0</v>
      </c>
      <c r="AF67" s="200" t="s">
        <v>207</v>
      </c>
      <c r="AG67" s="201" t="n">
        <v>1</v>
      </c>
      <c r="AH67" s="204" t="n">
        <v>5</v>
      </c>
      <c r="AI67" s="204" t="s">
        <v>207</v>
      </c>
      <c r="AJ67" s="205" t="n">
        <v>0</v>
      </c>
      <c r="AK67" s="203" t="n">
        <v>0</v>
      </c>
      <c r="AL67" s="204" t="s">
        <v>207</v>
      </c>
      <c r="AM67" s="205" t="n">
        <v>1</v>
      </c>
      <c r="AN67" s="203" t="n">
        <v>2</v>
      </c>
      <c r="AO67" s="204" t="s">
        <v>207</v>
      </c>
      <c r="AP67" s="205" t="n">
        <v>1</v>
      </c>
      <c r="AQ67" s="207"/>
      <c r="AR67" s="207"/>
      <c r="AS67" s="207"/>
      <c r="AT67" s="203"/>
      <c r="AU67" s="204"/>
      <c r="AV67" s="205"/>
      <c r="AW67" s="195"/>
      <c r="AX67" s="196"/>
      <c r="AY67" s="196"/>
      <c r="AZ67" s="197"/>
      <c r="BA67" s="196"/>
      <c r="BB67" s="196"/>
      <c r="BC67" s="198"/>
      <c r="BD67" s="196"/>
    </row>
    <row r="68" customFormat="false" ht="18" hidden="false" customHeight="true" outlineLevel="0" collapsed="false">
      <c r="A68" s="191"/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207"/>
      <c r="R68" s="207"/>
      <c r="S68" s="207"/>
      <c r="T68" s="195"/>
      <c r="U68" s="196"/>
      <c r="V68" s="196"/>
      <c r="W68" s="197"/>
      <c r="X68" s="196"/>
      <c r="Y68" s="196"/>
      <c r="Z68" s="198"/>
      <c r="AA68" s="196"/>
      <c r="AD68" s="206"/>
      <c r="AE68" s="199"/>
      <c r="AF68" s="199"/>
      <c r="AG68" s="199"/>
      <c r="AH68" s="199"/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207"/>
      <c r="AU68" s="207"/>
      <c r="AV68" s="207"/>
      <c r="AW68" s="195"/>
      <c r="AX68" s="196"/>
      <c r="AY68" s="196"/>
      <c r="AZ68" s="197"/>
      <c r="BA68" s="196"/>
      <c r="BB68" s="196"/>
      <c r="BC68" s="198"/>
      <c r="BD68" s="196"/>
    </row>
    <row r="69" customFormat="false" ht="18" hidden="false" customHeight="true" outlineLevel="0" collapsed="false">
      <c r="A69" s="191"/>
      <c r="B69" s="203"/>
      <c r="C69" s="204"/>
      <c r="D69" s="205"/>
      <c r="E69" s="204"/>
      <c r="F69" s="204"/>
      <c r="G69" s="205"/>
      <c r="H69" s="203"/>
      <c r="I69" s="204"/>
      <c r="J69" s="205"/>
      <c r="K69" s="203"/>
      <c r="L69" s="204"/>
      <c r="M69" s="205"/>
      <c r="N69" s="204"/>
      <c r="O69" s="204"/>
      <c r="P69" s="204"/>
      <c r="Q69" s="207"/>
      <c r="R69" s="207"/>
      <c r="S69" s="207"/>
      <c r="T69" s="195"/>
      <c r="U69" s="196"/>
      <c r="V69" s="196"/>
      <c r="W69" s="197"/>
      <c r="X69" s="196"/>
      <c r="Y69" s="196"/>
      <c r="Z69" s="198"/>
      <c r="AA69" s="196"/>
      <c r="AD69" s="206"/>
      <c r="AE69" s="203"/>
      <c r="AF69" s="204"/>
      <c r="AG69" s="205"/>
      <c r="AH69" s="204"/>
      <c r="AI69" s="204"/>
      <c r="AJ69" s="205"/>
      <c r="AK69" s="203"/>
      <c r="AL69" s="204"/>
      <c r="AM69" s="205"/>
      <c r="AN69" s="203"/>
      <c r="AO69" s="204"/>
      <c r="AP69" s="205"/>
      <c r="AQ69" s="204"/>
      <c r="AR69" s="204"/>
      <c r="AS69" s="204"/>
      <c r="AT69" s="207"/>
      <c r="AU69" s="207"/>
      <c r="AV69" s="207"/>
      <c r="AW69" s="195"/>
      <c r="AX69" s="196"/>
      <c r="AY69" s="196"/>
      <c r="AZ69" s="197"/>
      <c r="BA69" s="196"/>
      <c r="BB69" s="196"/>
      <c r="BC69" s="198"/>
      <c r="BD69" s="196"/>
    </row>
    <row r="70" customFormat="false" ht="18" hidden="false" customHeight="true" outlineLevel="0" collapsed="false">
      <c r="A70" s="210"/>
    </row>
    <row r="71" customFormat="false" ht="18" hidden="false" customHeight="true" outlineLevel="0" collapsed="false">
      <c r="A71" s="188" t="s">
        <v>216</v>
      </c>
      <c r="B71" s="189" t="s">
        <v>57</v>
      </c>
      <c r="C71" s="189"/>
      <c r="D71" s="189"/>
      <c r="E71" s="189" t="s">
        <v>76</v>
      </c>
      <c r="F71" s="189"/>
      <c r="G71" s="189"/>
      <c r="H71" s="189" t="s">
        <v>92</v>
      </c>
      <c r="I71" s="189"/>
      <c r="J71" s="189"/>
      <c r="K71" s="189" t="s">
        <v>112</v>
      </c>
      <c r="L71" s="189"/>
      <c r="M71" s="189"/>
      <c r="N71" s="189" t="s">
        <v>131</v>
      </c>
      <c r="O71" s="189"/>
      <c r="P71" s="189"/>
      <c r="Q71" s="189"/>
      <c r="R71" s="189"/>
      <c r="S71" s="189"/>
      <c r="T71" s="190" t="s">
        <v>195</v>
      </c>
      <c r="U71" s="189" t="s">
        <v>196</v>
      </c>
      <c r="V71" s="189" t="s">
        <v>197</v>
      </c>
      <c r="W71" s="189" t="s">
        <v>198</v>
      </c>
      <c r="X71" s="189" t="s">
        <v>199</v>
      </c>
      <c r="Y71" s="189" t="s">
        <v>200</v>
      </c>
      <c r="Z71" s="189" t="s">
        <v>201</v>
      </c>
      <c r="AA71" s="189" t="s">
        <v>202</v>
      </c>
      <c r="AD71" s="188" t="s">
        <v>217</v>
      </c>
      <c r="AE71" s="189" t="s">
        <v>65</v>
      </c>
      <c r="AF71" s="189"/>
      <c r="AG71" s="189"/>
      <c r="AH71" s="189" t="s">
        <v>84</v>
      </c>
      <c r="AI71" s="189"/>
      <c r="AJ71" s="189"/>
      <c r="AK71" s="189" t="s">
        <v>100</v>
      </c>
      <c r="AL71" s="189"/>
      <c r="AM71" s="189"/>
      <c r="AN71" s="189" t="s">
        <v>119</v>
      </c>
      <c r="AO71" s="189"/>
      <c r="AP71" s="189"/>
      <c r="AQ71" s="189" t="s">
        <v>139</v>
      </c>
      <c r="AR71" s="189"/>
      <c r="AS71" s="189"/>
      <c r="AT71" s="189"/>
      <c r="AU71" s="189"/>
      <c r="AV71" s="189"/>
      <c r="AW71" s="190" t="s">
        <v>195</v>
      </c>
      <c r="AX71" s="189" t="s">
        <v>196</v>
      </c>
      <c r="AY71" s="189" t="s">
        <v>197</v>
      </c>
      <c r="AZ71" s="189" t="s">
        <v>198</v>
      </c>
      <c r="BA71" s="189" t="s">
        <v>199</v>
      </c>
      <c r="BB71" s="189" t="s">
        <v>200</v>
      </c>
      <c r="BC71" s="189" t="s">
        <v>201</v>
      </c>
      <c r="BD71" s="189" t="s">
        <v>202</v>
      </c>
    </row>
    <row r="72" customFormat="false" ht="18" hidden="false" customHeight="true" outlineLevel="0" collapsed="false">
      <c r="A72" s="191" t="s">
        <v>57</v>
      </c>
      <c r="B72" s="192"/>
      <c r="C72" s="192"/>
      <c r="D72" s="192"/>
      <c r="E72" s="193" t="s">
        <v>205</v>
      </c>
      <c r="F72" s="193"/>
      <c r="G72" s="193"/>
      <c r="H72" s="193" t="s">
        <v>204</v>
      </c>
      <c r="I72" s="193"/>
      <c r="J72" s="193"/>
      <c r="K72" s="193" t="s">
        <v>204</v>
      </c>
      <c r="L72" s="193"/>
      <c r="M72" s="193"/>
      <c r="N72" s="194" t="s">
        <v>206</v>
      </c>
      <c r="O72" s="194"/>
      <c r="P72" s="194"/>
      <c r="Q72" s="199"/>
      <c r="R72" s="199"/>
      <c r="S72" s="199"/>
      <c r="T72" s="195" t="n">
        <v>2</v>
      </c>
      <c r="U72" s="196" t="n">
        <v>1</v>
      </c>
      <c r="V72" s="196" t="n">
        <v>1</v>
      </c>
      <c r="W72" s="197" t="n">
        <v>7</v>
      </c>
      <c r="X72" s="196" t="n">
        <v>13</v>
      </c>
      <c r="Y72" s="196" t="n">
        <v>5</v>
      </c>
      <c r="Z72" s="198" t="n">
        <v>8</v>
      </c>
      <c r="AA72" s="196" t="n">
        <v>3</v>
      </c>
      <c r="AD72" s="212" t="s">
        <v>65</v>
      </c>
      <c r="AE72" s="207"/>
      <c r="AF72" s="207"/>
      <c r="AG72" s="207"/>
      <c r="AH72" s="199" t="s">
        <v>204</v>
      </c>
      <c r="AI72" s="199"/>
      <c r="AJ72" s="199"/>
      <c r="AK72" s="199" t="s">
        <v>204</v>
      </c>
      <c r="AL72" s="199"/>
      <c r="AM72" s="199"/>
      <c r="AN72" s="199" t="s">
        <v>204</v>
      </c>
      <c r="AO72" s="199"/>
      <c r="AP72" s="199"/>
      <c r="AQ72" s="213" t="s">
        <v>204</v>
      </c>
      <c r="AR72" s="213"/>
      <c r="AS72" s="213"/>
      <c r="AT72" s="199"/>
      <c r="AU72" s="199"/>
      <c r="AV72" s="199"/>
      <c r="AW72" s="195" t="n">
        <v>4</v>
      </c>
      <c r="AX72" s="196" t="n">
        <v>0</v>
      </c>
      <c r="AY72" s="196" t="n">
        <v>0</v>
      </c>
      <c r="AZ72" s="197" t="n">
        <v>12</v>
      </c>
      <c r="BA72" s="196" t="n">
        <v>24</v>
      </c>
      <c r="BB72" s="196" t="n">
        <v>0</v>
      </c>
      <c r="BC72" s="198" t="n">
        <v>24</v>
      </c>
      <c r="BD72" s="196" t="n">
        <v>1</v>
      </c>
    </row>
    <row r="73" customFormat="false" ht="18" hidden="false" customHeight="true" outlineLevel="0" collapsed="false">
      <c r="A73" s="191"/>
      <c r="B73" s="192"/>
      <c r="C73" s="192"/>
      <c r="D73" s="192"/>
      <c r="E73" s="200" t="n">
        <v>2</v>
      </c>
      <c r="F73" s="200" t="s">
        <v>207</v>
      </c>
      <c r="G73" s="201" t="n">
        <v>2</v>
      </c>
      <c r="H73" s="200" t="n">
        <v>2</v>
      </c>
      <c r="I73" s="200" t="s">
        <v>207</v>
      </c>
      <c r="J73" s="201" t="n">
        <v>0</v>
      </c>
      <c r="K73" s="200" t="n">
        <v>8</v>
      </c>
      <c r="L73" s="200" t="s">
        <v>207</v>
      </c>
      <c r="M73" s="201" t="n">
        <v>0</v>
      </c>
      <c r="N73" s="200" t="n">
        <v>1</v>
      </c>
      <c r="O73" s="200" t="s">
        <v>207</v>
      </c>
      <c r="P73" s="201" t="n">
        <v>3</v>
      </c>
      <c r="Q73" s="203"/>
      <c r="R73" s="204"/>
      <c r="S73" s="205"/>
      <c r="T73" s="195"/>
      <c r="U73" s="196"/>
      <c r="V73" s="196"/>
      <c r="W73" s="197"/>
      <c r="X73" s="196"/>
      <c r="Y73" s="196"/>
      <c r="Z73" s="198"/>
      <c r="AA73" s="196"/>
      <c r="AD73" s="212"/>
      <c r="AE73" s="207"/>
      <c r="AF73" s="207"/>
      <c r="AG73" s="207"/>
      <c r="AH73" s="204" t="n">
        <v>2</v>
      </c>
      <c r="AI73" s="204" t="s">
        <v>207</v>
      </c>
      <c r="AJ73" s="205" t="n">
        <v>0</v>
      </c>
      <c r="AK73" s="204" t="n">
        <v>2</v>
      </c>
      <c r="AL73" s="204" t="s">
        <v>207</v>
      </c>
      <c r="AM73" s="205" t="n">
        <v>0</v>
      </c>
      <c r="AN73" s="204" t="n">
        <v>12</v>
      </c>
      <c r="AO73" s="204" t="s">
        <v>207</v>
      </c>
      <c r="AP73" s="205" t="n">
        <v>0</v>
      </c>
      <c r="AQ73" s="204" t="n">
        <v>8</v>
      </c>
      <c r="AR73" s="204" t="s">
        <v>207</v>
      </c>
      <c r="AS73" s="205" t="n">
        <v>0</v>
      </c>
      <c r="AT73" s="203"/>
      <c r="AU73" s="204"/>
      <c r="AV73" s="205"/>
      <c r="AW73" s="195"/>
      <c r="AX73" s="196"/>
      <c r="AY73" s="196"/>
      <c r="AZ73" s="197"/>
      <c r="BA73" s="196"/>
      <c r="BB73" s="196"/>
      <c r="BC73" s="198"/>
      <c r="BD73" s="196"/>
    </row>
    <row r="74" customFormat="false" ht="18" hidden="false" customHeight="true" outlineLevel="0" collapsed="false">
      <c r="A74" s="191" t="s">
        <v>76</v>
      </c>
      <c r="B74" s="193" t="s">
        <v>205</v>
      </c>
      <c r="C74" s="193"/>
      <c r="D74" s="193"/>
      <c r="E74" s="192"/>
      <c r="F74" s="192"/>
      <c r="G74" s="192"/>
      <c r="H74" s="193" t="s">
        <v>205</v>
      </c>
      <c r="I74" s="193"/>
      <c r="J74" s="193"/>
      <c r="K74" s="193" t="s">
        <v>204</v>
      </c>
      <c r="L74" s="193"/>
      <c r="M74" s="193"/>
      <c r="N74" s="193" t="s">
        <v>204</v>
      </c>
      <c r="O74" s="193"/>
      <c r="P74" s="193"/>
      <c r="Q74" s="199"/>
      <c r="R74" s="199"/>
      <c r="S74" s="199"/>
      <c r="T74" s="195" t="n">
        <v>2</v>
      </c>
      <c r="U74" s="196" t="n">
        <v>0</v>
      </c>
      <c r="V74" s="196" t="n">
        <v>2</v>
      </c>
      <c r="W74" s="197" t="n">
        <v>8</v>
      </c>
      <c r="X74" s="196" t="n">
        <v>12</v>
      </c>
      <c r="Y74" s="196" t="n">
        <v>4</v>
      </c>
      <c r="Z74" s="198" t="n">
        <v>8</v>
      </c>
      <c r="AA74" s="196" t="n">
        <v>2</v>
      </c>
      <c r="AD74" s="191" t="s">
        <v>84</v>
      </c>
      <c r="AE74" s="199" t="s">
        <v>206</v>
      </c>
      <c r="AF74" s="199"/>
      <c r="AG74" s="199"/>
      <c r="AH74" s="207"/>
      <c r="AI74" s="207"/>
      <c r="AJ74" s="207"/>
      <c r="AK74" s="199" t="s">
        <v>206</v>
      </c>
      <c r="AL74" s="199"/>
      <c r="AM74" s="199"/>
      <c r="AN74" s="199" t="s">
        <v>204</v>
      </c>
      <c r="AO74" s="199"/>
      <c r="AP74" s="199"/>
      <c r="AQ74" s="199" t="s">
        <v>204</v>
      </c>
      <c r="AR74" s="199"/>
      <c r="AS74" s="199"/>
      <c r="AT74" s="199"/>
      <c r="AU74" s="199"/>
      <c r="AV74" s="199"/>
      <c r="AW74" s="195" t="n">
        <v>2</v>
      </c>
      <c r="AX74" s="196" t="n">
        <v>2</v>
      </c>
      <c r="AY74" s="196" t="n">
        <v>0</v>
      </c>
      <c r="AZ74" s="197" t="n">
        <v>6</v>
      </c>
      <c r="BA74" s="196" t="n">
        <v>7</v>
      </c>
      <c r="BB74" s="196" t="n">
        <v>7</v>
      </c>
      <c r="BC74" s="198" t="n">
        <v>0</v>
      </c>
      <c r="BD74" s="196" t="n">
        <v>3</v>
      </c>
    </row>
    <row r="75" customFormat="false" ht="18" hidden="false" customHeight="true" outlineLevel="0" collapsed="false">
      <c r="A75" s="191"/>
      <c r="B75" s="202" t="n">
        <v>2</v>
      </c>
      <c r="C75" s="200" t="s">
        <v>207</v>
      </c>
      <c r="D75" s="201" t="n">
        <v>2</v>
      </c>
      <c r="E75" s="192"/>
      <c r="F75" s="192"/>
      <c r="G75" s="192"/>
      <c r="H75" s="200" t="n">
        <v>1</v>
      </c>
      <c r="I75" s="200" t="s">
        <v>207</v>
      </c>
      <c r="J75" s="201" t="n">
        <v>1</v>
      </c>
      <c r="K75" s="200" t="n">
        <v>7</v>
      </c>
      <c r="L75" s="200" t="s">
        <v>207</v>
      </c>
      <c r="M75" s="201" t="n">
        <v>0</v>
      </c>
      <c r="N75" s="200" t="n">
        <v>2</v>
      </c>
      <c r="O75" s="200" t="s">
        <v>207</v>
      </c>
      <c r="P75" s="201" t="n">
        <v>1</v>
      </c>
      <c r="Q75" s="203"/>
      <c r="R75" s="204"/>
      <c r="S75" s="205"/>
      <c r="T75" s="195"/>
      <c r="U75" s="196"/>
      <c r="V75" s="196"/>
      <c r="W75" s="197"/>
      <c r="X75" s="196"/>
      <c r="Y75" s="196"/>
      <c r="Z75" s="198"/>
      <c r="AA75" s="196"/>
      <c r="AD75" s="191"/>
      <c r="AE75" s="203" t="n">
        <v>0</v>
      </c>
      <c r="AF75" s="204" t="s">
        <v>207</v>
      </c>
      <c r="AG75" s="205" t="n">
        <v>2</v>
      </c>
      <c r="AH75" s="207"/>
      <c r="AI75" s="207"/>
      <c r="AJ75" s="207"/>
      <c r="AK75" s="200" t="n">
        <v>0</v>
      </c>
      <c r="AL75" s="200" t="s">
        <v>207</v>
      </c>
      <c r="AM75" s="201" t="n">
        <v>4</v>
      </c>
      <c r="AN75" s="200" t="n">
        <v>3</v>
      </c>
      <c r="AO75" s="200" t="s">
        <v>207</v>
      </c>
      <c r="AP75" s="201" t="n">
        <v>0</v>
      </c>
      <c r="AQ75" s="200" t="n">
        <v>4</v>
      </c>
      <c r="AR75" s="200" t="s">
        <v>207</v>
      </c>
      <c r="AS75" s="201" t="n">
        <v>1</v>
      </c>
      <c r="AT75" s="203"/>
      <c r="AU75" s="204"/>
      <c r="AV75" s="205"/>
      <c r="AW75" s="195"/>
      <c r="AX75" s="196"/>
      <c r="AY75" s="196"/>
      <c r="AZ75" s="197"/>
      <c r="BA75" s="196"/>
      <c r="BB75" s="196"/>
      <c r="BC75" s="198"/>
      <c r="BD75" s="196"/>
    </row>
    <row r="76" customFormat="false" ht="18" hidden="false" customHeight="true" outlineLevel="0" collapsed="false">
      <c r="A76" s="191" t="s">
        <v>92</v>
      </c>
      <c r="B76" s="193" t="s">
        <v>206</v>
      </c>
      <c r="C76" s="193"/>
      <c r="D76" s="193"/>
      <c r="E76" s="193" t="s">
        <v>205</v>
      </c>
      <c r="F76" s="193"/>
      <c r="G76" s="193"/>
      <c r="H76" s="192"/>
      <c r="I76" s="192"/>
      <c r="J76" s="192"/>
      <c r="K76" s="193" t="s">
        <v>204</v>
      </c>
      <c r="L76" s="193"/>
      <c r="M76" s="193"/>
      <c r="N76" s="193" t="s">
        <v>206</v>
      </c>
      <c r="O76" s="193"/>
      <c r="P76" s="193"/>
      <c r="Q76" s="199"/>
      <c r="R76" s="199"/>
      <c r="S76" s="199"/>
      <c r="T76" s="195" t="n">
        <v>1</v>
      </c>
      <c r="U76" s="196" t="n">
        <v>2</v>
      </c>
      <c r="V76" s="196" t="n">
        <v>1</v>
      </c>
      <c r="W76" s="197" t="n">
        <v>4</v>
      </c>
      <c r="X76" s="196" t="n">
        <v>8</v>
      </c>
      <c r="Y76" s="196" t="n">
        <v>4</v>
      </c>
      <c r="Z76" s="198" t="n">
        <v>4</v>
      </c>
      <c r="AA76" s="196" t="n">
        <v>4</v>
      </c>
      <c r="AD76" s="191" t="s">
        <v>100</v>
      </c>
      <c r="AE76" s="193" t="s">
        <v>206</v>
      </c>
      <c r="AF76" s="193"/>
      <c r="AG76" s="193"/>
      <c r="AH76" s="199" t="s">
        <v>204</v>
      </c>
      <c r="AI76" s="199"/>
      <c r="AJ76" s="199"/>
      <c r="AK76" s="207"/>
      <c r="AL76" s="207"/>
      <c r="AM76" s="207"/>
      <c r="AN76" s="199" t="s">
        <v>204</v>
      </c>
      <c r="AO76" s="199"/>
      <c r="AP76" s="199"/>
      <c r="AQ76" s="199" t="s">
        <v>204</v>
      </c>
      <c r="AR76" s="199"/>
      <c r="AS76" s="199"/>
      <c r="AT76" s="199"/>
      <c r="AU76" s="199"/>
      <c r="AV76" s="199"/>
      <c r="AW76" s="195" t="n">
        <v>3</v>
      </c>
      <c r="AX76" s="196" t="n">
        <v>1</v>
      </c>
      <c r="AY76" s="196" t="n">
        <v>0</v>
      </c>
      <c r="AZ76" s="197" t="n">
        <v>9</v>
      </c>
      <c r="BA76" s="196" t="n">
        <v>11</v>
      </c>
      <c r="BB76" s="196" t="n">
        <v>2</v>
      </c>
      <c r="BC76" s="198" t="n">
        <v>9</v>
      </c>
      <c r="BD76" s="196" t="n">
        <v>2</v>
      </c>
    </row>
    <row r="77" customFormat="false" ht="18" hidden="false" customHeight="true" outlineLevel="0" collapsed="false">
      <c r="A77" s="191"/>
      <c r="B77" s="202" t="n">
        <v>0</v>
      </c>
      <c r="C77" s="200" t="s">
        <v>207</v>
      </c>
      <c r="D77" s="201" t="n">
        <v>2</v>
      </c>
      <c r="E77" s="202" t="n">
        <v>1</v>
      </c>
      <c r="F77" s="200" t="s">
        <v>207</v>
      </c>
      <c r="G77" s="201" t="n">
        <v>1</v>
      </c>
      <c r="H77" s="192"/>
      <c r="I77" s="192"/>
      <c r="J77" s="192"/>
      <c r="K77" s="200" t="n">
        <v>7</v>
      </c>
      <c r="L77" s="200" t="s">
        <v>207</v>
      </c>
      <c r="M77" s="201" t="n">
        <v>0</v>
      </c>
      <c r="N77" s="200" t="n">
        <v>0</v>
      </c>
      <c r="O77" s="200" t="s">
        <v>207</v>
      </c>
      <c r="P77" s="201" t="n">
        <v>1</v>
      </c>
      <c r="Q77" s="203"/>
      <c r="R77" s="204"/>
      <c r="S77" s="205"/>
      <c r="T77" s="195"/>
      <c r="U77" s="196"/>
      <c r="V77" s="196"/>
      <c r="W77" s="197"/>
      <c r="X77" s="196"/>
      <c r="Y77" s="196"/>
      <c r="Z77" s="198"/>
      <c r="AA77" s="196"/>
      <c r="AD77" s="191"/>
      <c r="AE77" s="202" t="n">
        <v>0</v>
      </c>
      <c r="AF77" s="200" t="s">
        <v>207</v>
      </c>
      <c r="AG77" s="201" t="n">
        <v>2</v>
      </c>
      <c r="AH77" s="203" t="n">
        <v>4</v>
      </c>
      <c r="AI77" s="204" t="s">
        <v>207</v>
      </c>
      <c r="AJ77" s="205" t="n">
        <v>0</v>
      </c>
      <c r="AK77" s="207"/>
      <c r="AL77" s="207"/>
      <c r="AM77" s="207"/>
      <c r="AN77" s="200" t="n">
        <v>4</v>
      </c>
      <c r="AO77" s="200" t="s">
        <v>207</v>
      </c>
      <c r="AP77" s="201" t="n">
        <v>0</v>
      </c>
      <c r="AQ77" s="200" t="n">
        <v>3</v>
      </c>
      <c r="AR77" s="200" t="s">
        <v>207</v>
      </c>
      <c r="AS77" s="201" t="n">
        <v>0</v>
      </c>
      <c r="AT77" s="203"/>
      <c r="AU77" s="204"/>
      <c r="AV77" s="205"/>
      <c r="AW77" s="195"/>
      <c r="AX77" s="196"/>
      <c r="AY77" s="196"/>
      <c r="AZ77" s="197"/>
      <c r="BA77" s="196"/>
      <c r="BB77" s="196"/>
      <c r="BC77" s="198"/>
      <c r="BD77" s="196"/>
    </row>
    <row r="78" customFormat="false" ht="18" hidden="false" customHeight="true" outlineLevel="0" collapsed="false">
      <c r="A78" s="212" t="s">
        <v>112</v>
      </c>
      <c r="B78" s="193" t="s">
        <v>206</v>
      </c>
      <c r="C78" s="193"/>
      <c r="D78" s="193"/>
      <c r="E78" s="193" t="s">
        <v>206</v>
      </c>
      <c r="F78" s="193"/>
      <c r="G78" s="193"/>
      <c r="H78" s="193" t="s">
        <v>206</v>
      </c>
      <c r="I78" s="193"/>
      <c r="J78" s="193"/>
      <c r="K78" s="192"/>
      <c r="L78" s="192"/>
      <c r="M78" s="192"/>
      <c r="N78" s="193" t="s">
        <v>206</v>
      </c>
      <c r="O78" s="193"/>
      <c r="P78" s="193"/>
      <c r="Q78" s="199"/>
      <c r="R78" s="199"/>
      <c r="S78" s="199"/>
      <c r="T78" s="195" t="n">
        <v>0</v>
      </c>
      <c r="U78" s="196" t="n">
        <v>4</v>
      </c>
      <c r="V78" s="196" t="n">
        <v>0</v>
      </c>
      <c r="W78" s="197" t="n">
        <v>0</v>
      </c>
      <c r="X78" s="196" t="n">
        <v>0</v>
      </c>
      <c r="Y78" s="196" t="n">
        <v>27</v>
      </c>
      <c r="Z78" s="198" t="n">
        <v>-27</v>
      </c>
      <c r="AA78" s="196" t="n">
        <v>5</v>
      </c>
      <c r="AD78" s="212" t="s">
        <v>119</v>
      </c>
      <c r="AE78" s="193" t="s">
        <v>206</v>
      </c>
      <c r="AF78" s="193"/>
      <c r="AG78" s="193"/>
      <c r="AH78" s="199" t="s">
        <v>206</v>
      </c>
      <c r="AI78" s="199"/>
      <c r="AJ78" s="199"/>
      <c r="AK78" s="199" t="s">
        <v>206</v>
      </c>
      <c r="AL78" s="199"/>
      <c r="AM78" s="199"/>
      <c r="AN78" s="207"/>
      <c r="AO78" s="207"/>
      <c r="AP78" s="207"/>
      <c r="AQ78" s="199" t="s">
        <v>204</v>
      </c>
      <c r="AR78" s="199"/>
      <c r="AS78" s="199"/>
      <c r="AT78" s="199"/>
      <c r="AU78" s="199"/>
      <c r="AV78" s="199"/>
      <c r="AW78" s="195" t="n">
        <v>1</v>
      </c>
      <c r="AX78" s="196" t="n">
        <v>3</v>
      </c>
      <c r="AY78" s="196" t="n">
        <v>0</v>
      </c>
      <c r="AZ78" s="197" t="n">
        <v>3</v>
      </c>
      <c r="BA78" s="196" t="n">
        <v>2</v>
      </c>
      <c r="BB78" s="196" t="n">
        <v>20</v>
      </c>
      <c r="BC78" s="198" t="n">
        <v>-18</v>
      </c>
      <c r="BD78" s="196" t="n">
        <v>4</v>
      </c>
    </row>
    <row r="79" customFormat="false" ht="18" hidden="false" customHeight="true" outlineLevel="0" collapsed="false">
      <c r="A79" s="212"/>
      <c r="B79" s="202" t="n">
        <v>0</v>
      </c>
      <c r="C79" s="200" t="s">
        <v>207</v>
      </c>
      <c r="D79" s="201" t="n">
        <v>8</v>
      </c>
      <c r="E79" s="202" t="n">
        <v>0</v>
      </c>
      <c r="F79" s="200" t="s">
        <v>207</v>
      </c>
      <c r="G79" s="201" t="n">
        <v>7</v>
      </c>
      <c r="H79" s="202" t="n">
        <v>0</v>
      </c>
      <c r="I79" s="200" t="s">
        <v>207</v>
      </c>
      <c r="J79" s="201" t="n">
        <v>7</v>
      </c>
      <c r="K79" s="192"/>
      <c r="L79" s="192"/>
      <c r="M79" s="192"/>
      <c r="N79" s="200" t="n">
        <v>0</v>
      </c>
      <c r="O79" s="200" t="s">
        <v>207</v>
      </c>
      <c r="P79" s="201" t="n">
        <v>5</v>
      </c>
      <c r="Q79" s="203"/>
      <c r="R79" s="204"/>
      <c r="S79" s="205"/>
      <c r="T79" s="195"/>
      <c r="U79" s="196"/>
      <c r="V79" s="196"/>
      <c r="W79" s="197"/>
      <c r="X79" s="196"/>
      <c r="Y79" s="196"/>
      <c r="Z79" s="198"/>
      <c r="AA79" s="196"/>
      <c r="AD79" s="212"/>
      <c r="AE79" s="202" t="n">
        <v>0</v>
      </c>
      <c r="AF79" s="200" t="s">
        <v>207</v>
      </c>
      <c r="AG79" s="201" t="n">
        <v>12</v>
      </c>
      <c r="AH79" s="203" t="n">
        <v>0</v>
      </c>
      <c r="AI79" s="204" t="s">
        <v>207</v>
      </c>
      <c r="AJ79" s="205" t="n">
        <v>3</v>
      </c>
      <c r="AK79" s="203" t="n">
        <v>0</v>
      </c>
      <c r="AL79" s="204" t="s">
        <v>207</v>
      </c>
      <c r="AM79" s="205" t="n">
        <v>4</v>
      </c>
      <c r="AN79" s="207"/>
      <c r="AO79" s="207"/>
      <c r="AP79" s="207"/>
      <c r="AQ79" s="200" t="n">
        <v>2</v>
      </c>
      <c r="AR79" s="200" t="s">
        <v>207</v>
      </c>
      <c r="AS79" s="201" t="n">
        <v>1</v>
      </c>
      <c r="AT79" s="203"/>
      <c r="AU79" s="204"/>
      <c r="AV79" s="205"/>
      <c r="AW79" s="195"/>
      <c r="AX79" s="196"/>
      <c r="AY79" s="196"/>
      <c r="AZ79" s="197"/>
      <c r="BA79" s="196"/>
      <c r="BB79" s="196"/>
      <c r="BC79" s="198"/>
      <c r="BD79" s="196"/>
    </row>
    <row r="80" customFormat="false" ht="18" hidden="false" customHeight="true" outlineLevel="0" collapsed="false">
      <c r="A80" s="212" t="s">
        <v>131</v>
      </c>
      <c r="B80" s="193" t="s">
        <v>204</v>
      </c>
      <c r="C80" s="193"/>
      <c r="D80" s="193"/>
      <c r="E80" s="193" t="s">
        <v>206</v>
      </c>
      <c r="F80" s="193"/>
      <c r="G80" s="193"/>
      <c r="H80" s="193" t="s">
        <v>204</v>
      </c>
      <c r="I80" s="193"/>
      <c r="J80" s="193"/>
      <c r="K80" s="193" t="s">
        <v>204</v>
      </c>
      <c r="L80" s="193"/>
      <c r="M80" s="193"/>
      <c r="N80" s="192"/>
      <c r="O80" s="192"/>
      <c r="P80" s="192"/>
      <c r="Q80" s="199"/>
      <c r="R80" s="199"/>
      <c r="S80" s="199"/>
      <c r="T80" s="195" t="n">
        <v>3</v>
      </c>
      <c r="U80" s="196" t="n">
        <v>1</v>
      </c>
      <c r="V80" s="196" t="n">
        <v>0</v>
      </c>
      <c r="W80" s="197" t="n">
        <v>9</v>
      </c>
      <c r="X80" s="196" t="n">
        <v>10</v>
      </c>
      <c r="Y80" s="196" t="n">
        <v>3</v>
      </c>
      <c r="Z80" s="198" t="n">
        <v>7</v>
      </c>
      <c r="AA80" s="196" t="n">
        <v>1</v>
      </c>
      <c r="AD80" s="212" t="s">
        <v>139</v>
      </c>
      <c r="AE80" s="193" t="s">
        <v>206</v>
      </c>
      <c r="AF80" s="193"/>
      <c r="AG80" s="193"/>
      <c r="AH80" s="199" t="s">
        <v>206</v>
      </c>
      <c r="AI80" s="199"/>
      <c r="AJ80" s="199"/>
      <c r="AK80" s="199" t="s">
        <v>206</v>
      </c>
      <c r="AL80" s="199"/>
      <c r="AM80" s="199"/>
      <c r="AN80" s="199" t="s">
        <v>206</v>
      </c>
      <c r="AO80" s="199"/>
      <c r="AP80" s="199"/>
      <c r="AQ80" s="207"/>
      <c r="AR80" s="207"/>
      <c r="AS80" s="207"/>
      <c r="AT80" s="199"/>
      <c r="AU80" s="199"/>
      <c r="AV80" s="199"/>
      <c r="AW80" s="195" t="n">
        <v>0</v>
      </c>
      <c r="AX80" s="196" t="n">
        <v>4</v>
      </c>
      <c r="AY80" s="196" t="n">
        <v>0</v>
      </c>
      <c r="AZ80" s="197" t="n">
        <v>0</v>
      </c>
      <c r="BA80" s="196" t="n">
        <v>2</v>
      </c>
      <c r="BB80" s="196" t="n">
        <v>17</v>
      </c>
      <c r="BC80" s="198" t="n">
        <v>-15</v>
      </c>
      <c r="BD80" s="196" t="n">
        <v>5</v>
      </c>
    </row>
    <row r="81" customFormat="false" ht="18" hidden="false" customHeight="true" outlineLevel="0" collapsed="false">
      <c r="A81" s="212"/>
      <c r="B81" s="202" t="n">
        <v>3</v>
      </c>
      <c r="C81" s="200" t="s">
        <v>207</v>
      </c>
      <c r="D81" s="201" t="n">
        <v>1</v>
      </c>
      <c r="E81" s="200" t="n">
        <v>1</v>
      </c>
      <c r="F81" s="200" t="s">
        <v>207</v>
      </c>
      <c r="G81" s="201" t="n">
        <v>2</v>
      </c>
      <c r="H81" s="202" t="n">
        <v>1</v>
      </c>
      <c r="I81" s="200" t="s">
        <v>207</v>
      </c>
      <c r="J81" s="201" t="n">
        <v>0</v>
      </c>
      <c r="K81" s="202" t="n">
        <v>5</v>
      </c>
      <c r="L81" s="200" t="s">
        <v>207</v>
      </c>
      <c r="M81" s="201" t="n">
        <v>0</v>
      </c>
      <c r="N81" s="192"/>
      <c r="O81" s="192"/>
      <c r="P81" s="192"/>
      <c r="Q81" s="203"/>
      <c r="R81" s="204"/>
      <c r="S81" s="205"/>
      <c r="T81" s="195"/>
      <c r="U81" s="196"/>
      <c r="V81" s="196"/>
      <c r="W81" s="197"/>
      <c r="X81" s="196"/>
      <c r="Y81" s="196"/>
      <c r="Z81" s="198"/>
      <c r="AA81" s="196"/>
      <c r="AD81" s="212"/>
      <c r="AE81" s="202" t="n">
        <v>0</v>
      </c>
      <c r="AF81" s="200" t="s">
        <v>207</v>
      </c>
      <c r="AG81" s="201" t="n">
        <v>8</v>
      </c>
      <c r="AH81" s="204" t="n">
        <v>1</v>
      </c>
      <c r="AI81" s="204" t="s">
        <v>207</v>
      </c>
      <c r="AJ81" s="205" t="n">
        <v>4</v>
      </c>
      <c r="AK81" s="203" t="n">
        <v>0</v>
      </c>
      <c r="AL81" s="204" t="s">
        <v>207</v>
      </c>
      <c r="AM81" s="205" t="n">
        <v>3</v>
      </c>
      <c r="AN81" s="203" t="n">
        <v>1</v>
      </c>
      <c r="AO81" s="204" t="s">
        <v>207</v>
      </c>
      <c r="AP81" s="205" t="n">
        <v>2</v>
      </c>
      <c r="AQ81" s="207"/>
      <c r="AR81" s="207"/>
      <c r="AS81" s="207"/>
      <c r="AT81" s="203"/>
      <c r="AU81" s="204"/>
      <c r="AV81" s="205"/>
      <c r="AW81" s="195"/>
      <c r="AX81" s="196"/>
      <c r="AY81" s="196"/>
      <c r="AZ81" s="197"/>
      <c r="BA81" s="196"/>
      <c r="BB81" s="196"/>
      <c r="BC81" s="198"/>
      <c r="BD81" s="196"/>
    </row>
    <row r="82" customFormat="false" ht="18" hidden="false" customHeight="true" outlineLevel="0" collapsed="false">
      <c r="A82" s="206"/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207"/>
      <c r="R82" s="207"/>
      <c r="S82" s="207"/>
      <c r="T82" s="195"/>
      <c r="U82" s="196"/>
      <c r="V82" s="196"/>
      <c r="W82" s="197"/>
      <c r="X82" s="196"/>
      <c r="Y82" s="196"/>
      <c r="Z82" s="198"/>
      <c r="AA82" s="196"/>
      <c r="AD82" s="206"/>
      <c r="AE82" s="199"/>
      <c r="AF82" s="199"/>
      <c r="AG82" s="199"/>
      <c r="AH82" s="199"/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207"/>
      <c r="AU82" s="207"/>
      <c r="AV82" s="207"/>
      <c r="AW82" s="195"/>
      <c r="AX82" s="196"/>
      <c r="AY82" s="196"/>
      <c r="AZ82" s="197"/>
      <c r="BA82" s="196"/>
      <c r="BB82" s="196"/>
      <c r="BC82" s="198"/>
      <c r="BD82" s="196"/>
    </row>
    <row r="83" customFormat="false" ht="18" hidden="false" customHeight="true" outlineLevel="0" collapsed="false">
      <c r="A83" s="206"/>
      <c r="B83" s="203"/>
      <c r="C83" s="204"/>
      <c r="D83" s="205"/>
      <c r="E83" s="204"/>
      <c r="F83" s="204"/>
      <c r="G83" s="205"/>
      <c r="H83" s="203"/>
      <c r="I83" s="204"/>
      <c r="J83" s="205"/>
      <c r="K83" s="203"/>
      <c r="L83" s="204"/>
      <c r="M83" s="205"/>
      <c r="N83" s="204"/>
      <c r="O83" s="204"/>
      <c r="P83" s="204"/>
      <c r="Q83" s="207"/>
      <c r="R83" s="207"/>
      <c r="S83" s="207"/>
      <c r="T83" s="195"/>
      <c r="U83" s="196"/>
      <c r="V83" s="196"/>
      <c r="W83" s="197"/>
      <c r="X83" s="196"/>
      <c r="Y83" s="196"/>
      <c r="Z83" s="198"/>
      <c r="AA83" s="196"/>
      <c r="AD83" s="206"/>
      <c r="AE83" s="203"/>
      <c r="AF83" s="204"/>
      <c r="AG83" s="205"/>
      <c r="AH83" s="204"/>
      <c r="AI83" s="204"/>
      <c r="AJ83" s="205"/>
      <c r="AK83" s="203"/>
      <c r="AL83" s="204"/>
      <c r="AM83" s="205"/>
      <c r="AN83" s="203"/>
      <c r="AO83" s="204"/>
      <c r="AP83" s="205"/>
      <c r="AQ83" s="204"/>
      <c r="AR83" s="204"/>
      <c r="AS83" s="204"/>
      <c r="AT83" s="207"/>
      <c r="AU83" s="207"/>
      <c r="AV83" s="207"/>
      <c r="AW83" s="195"/>
      <c r="AX83" s="196"/>
      <c r="AY83" s="196"/>
      <c r="AZ83" s="197"/>
      <c r="BA83" s="196"/>
      <c r="BB83" s="196"/>
      <c r="BC83" s="198"/>
      <c r="BD83" s="196"/>
    </row>
    <row r="85" customFormat="false" ht="18" hidden="false" customHeight="true" outlineLevel="0" collapsed="false">
      <c r="A85" s="188" t="s">
        <v>218</v>
      </c>
      <c r="B85" s="189" t="s">
        <v>58</v>
      </c>
      <c r="C85" s="189"/>
      <c r="D85" s="189"/>
      <c r="E85" s="189" t="s">
        <v>77</v>
      </c>
      <c r="F85" s="189"/>
      <c r="G85" s="189"/>
      <c r="H85" s="189" t="s">
        <v>93</v>
      </c>
      <c r="I85" s="189"/>
      <c r="J85" s="189"/>
      <c r="K85" s="189" t="s">
        <v>113</v>
      </c>
      <c r="L85" s="189"/>
      <c r="M85" s="189"/>
      <c r="N85" s="189" t="s">
        <v>132</v>
      </c>
      <c r="O85" s="189"/>
      <c r="P85" s="189"/>
      <c r="Q85" s="189"/>
      <c r="R85" s="189"/>
      <c r="S85" s="189"/>
      <c r="T85" s="190" t="s">
        <v>195</v>
      </c>
      <c r="U85" s="189" t="s">
        <v>196</v>
      </c>
      <c r="V85" s="189" t="s">
        <v>197</v>
      </c>
      <c r="W85" s="189" t="s">
        <v>198</v>
      </c>
      <c r="X85" s="189" t="s">
        <v>199</v>
      </c>
      <c r="Y85" s="189" t="s">
        <v>200</v>
      </c>
      <c r="Z85" s="189" t="s">
        <v>201</v>
      </c>
      <c r="AA85" s="189" t="s">
        <v>202</v>
      </c>
      <c r="AD85" s="188" t="s">
        <v>219</v>
      </c>
      <c r="AE85" s="189" t="s">
        <v>66</v>
      </c>
      <c r="AF85" s="189"/>
      <c r="AG85" s="189"/>
      <c r="AH85" s="189" t="s">
        <v>85</v>
      </c>
      <c r="AI85" s="189"/>
      <c r="AJ85" s="189"/>
      <c r="AK85" s="189" t="s">
        <v>101</v>
      </c>
      <c r="AL85" s="189"/>
      <c r="AM85" s="189"/>
      <c r="AN85" s="189" t="s">
        <v>120</v>
      </c>
      <c r="AO85" s="189"/>
      <c r="AP85" s="189"/>
      <c r="AQ85" s="189" t="s">
        <v>140</v>
      </c>
      <c r="AR85" s="189"/>
      <c r="AS85" s="189"/>
      <c r="AT85" s="189"/>
      <c r="AU85" s="189"/>
      <c r="AV85" s="189"/>
      <c r="AW85" s="190" t="s">
        <v>195</v>
      </c>
      <c r="AX85" s="189" t="s">
        <v>196</v>
      </c>
      <c r="AY85" s="189" t="s">
        <v>197</v>
      </c>
      <c r="AZ85" s="189" t="s">
        <v>198</v>
      </c>
      <c r="BA85" s="189" t="s">
        <v>199</v>
      </c>
      <c r="BB85" s="189" t="s">
        <v>200</v>
      </c>
      <c r="BC85" s="189" t="s">
        <v>201</v>
      </c>
      <c r="BD85" s="189" t="s">
        <v>202</v>
      </c>
    </row>
    <row r="86" customFormat="false" ht="18" hidden="false" customHeight="true" outlineLevel="0" collapsed="false">
      <c r="A86" s="191" t="s">
        <v>58</v>
      </c>
      <c r="B86" s="192"/>
      <c r="C86" s="192"/>
      <c r="D86" s="192"/>
      <c r="E86" s="193" t="s">
        <v>204</v>
      </c>
      <c r="F86" s="193"/>
      <c r="G86" s="193"/>
      <c r="H86" s="193" t="s">
        <v>204</v>
      </c>
      <c r="I86" s="193"/>
      <c r="J86" s="193"/>
      <c r="K86" s="193" t="s">
        <v>204</v>
      </c>
      <c r="L86" s="193"/>
      <c r="M86" s="193"/>
      <c r="N86" s="194" t="s">
        <v>204</v>
      </c>
      <c r="O86" s="194"/>
      <c r="P86" s="194"/>
      <c r="Q86" s="199"/>
      <c r="R86" s="199"/>
      <c r="S86" s="199"/>
      <c r="T86" s="195" t="n">
        <v>4</v>
      </c>
      <c r="U86" s="196" t="n">
        <v>0</v>
      </c>
      <c r="V86" s="196" t="n">
        <v>0</v>
      </c>
      <c r="W86" s="197" t="n">
        <v>12</v>
      </c>
      <c r="X86" s="196" t="n">
        <v>14</v>
      </c>
      <c r="Y86" s="196" t="n">
        <v>2</v>
      </c>
      <c r="Z86" s="198" t="n">
        <v>12</v>
      </c>
      <c r="AA86" s="196" t="n">
        <v>1</v>
      </c>
      <c r="AD86" s="191" t="s">
        <v>66</v>
      </c>
      <c r="AE86" s="207"/>
      <c r="AF86" s="207"/>
      <c r="AG86" s="207"/>
      <c r="AH86" s="199" t="s">
        <v>204</v>
      </c>
      <c r="AI86" s="199"/>
      <c r="AJ86" s="199"/>
      <c r="AK86" s="199" t="s">
        <v>204</v>
      </c>
      <c r="AL86" s="199"/>
      <c r="AM86" s="199"/>
      <c r="AN86" s="199" t="s">
        <v>204</v>
      </c>
      <c r="AO86" s="199"/>
      <c r="AP86" s="199"/>
      <c r="AQ86" s="213" t="s">
        <v>205</v>
      </c>
      <c r="AR86" s="213"/>
      <c r="AS86" s="213"/>
      <c r="AT86" s="199"/>
      <c r="AU86" s="199"/>
      <c r="AV86" s="199"/>
      <c r="AW86" s="195" t="n">
        <v>3</v>
      </c>
      <c r="AX86" s="196" t="n">
        <v>0</v>
      </c>
      <c r="AY86" s="196" t="n">
        <v>1</v>
      </c>
      <c r="AZ86" s="197" t="n">
        <v>10</v>
      </c>
      <c r="BA86" s="196" t="n">
        <v>13</v>
      </c>
      <c r="BB86" s="196" t="n">
        <v>2</v>
      </c>
      <c r="BC86" s="198" t="n">
        <v>11</v>
      </c>
      <c r="BD86" s="196" t="n">
        <v>1</v>
      </c>
    </row>
    <row r="87" customFormat="false" ht="18" hidden="false" customHeight="true" outlineLevel="0" collapsed="false">
      <c r="A87" s="191"/>
      <c r="B87" s="192"/>
      <c r="C87" s="192"/>
      <c r="D87" s="192"/>
      <c r="E87" s="200" t="n">
        <v>4</v>
      </c>
      <c r="F87" s="200" t="s">
        <v>207</v>
      </c>
      <c r="G87" s="201" t="n">
        <v>1</v>
      </c>
      <c r="H87" s="200" t="n">
        <v>3</v>
      </c>
      <c r="I87" s="200" t="s">
        <v>207</v>
      </c>
      <c r="J87" s="201" t="n">
        <v>0</v>
      </c>
      <c r="K87" s="200" t="n">
        <v>5</v>
      </c>
      <c r="L87" s="200" t="s">
        <v>207</v>
      </c>
      <c r="M87" s="201" t="n">
        <v>0</v>
      </c>
      <c r="N87" s="200" t="n">
        <v>2</v>
      </c>
      <c r="O87" s="200" t="s">
        <v>207</v>
      </c>
      <c r="P87" s="201" t="n">
        <v>1</v>
      </c>
      <c r="Q87" s="203"/>
      <c r="R87" s="204"/>
      <c r="S87" s="205"/>
      <c r="T87" s="195"/>
      <c r="U87" s="196"/>
      <c r="V87" s="196"/>
      <c r="W87" s="197"/>
      <c r="X87" s="196"/>
      <c r="Y87" s="196"/>
      <c r="Z87" s="198"/>
      <c r="AA87" s="196"/>
      <c r="AD87" s="191"/>
      <c r="AE87" s="207"/>
      <c r="AF87" s="207"/>
      <c r="AG87" s="207"/>
      <c r="AH87" s="204" t="n">
        <v>4</v>
      </c>
      <c r="AI87" s="204" t="s">
        <v>207</v>
      </c>
      <c r="AJ87" s="205" t="n">
        <v>1</v>
      </c>
      <c r="AK87" s="200" t="n">
        <v>8</v>
      </c>
      <c r="AL87" s="200" t="s">
        <v>207</v>
      </c>
      <c r="AM87" s="201" t="n">
        <v>1</v>
      </c>
      <c r="AN87" s="200" t="n">
        <v>1</v>
      </c>
      <c r="AO87" s="200" t="s">
        <v>207</v>
      </c>
      <c r="AP87" s="201" t="n">
        <v>0</v>
      </c>
      <c r="AQ87" s="200" t="n">
        <v>0</v>
      </c>
      <c r="AR87" s="200" t="s">
        <v>207</v>
      </c>
      <c r="AS87" s="201" t="n">
        <v>0</v>
      </c>
      <c r="AT87" s="203"/>
      <c r="AU87" s="204"/>
      <c r="AV87" s="205"/>
      <c r="AW87" s="195"/>
      <c r="AX87" s="196"/>
      <c r="AY87" s="196"/>
      <c r="AZ87" s="197"/>
      <c r="BA87" s="196"/>
      <c r="BB87" s="196"/>
      <c r="BC87" s="198"/>
      <c r="BD87" s="196"/>
    </row>
    <row r="88" customFormat="false" ht="18" hidden="false" customHeight="true" outlineLevel="0" collapsed="false">
      <c r="A88" s="191" t="s">
        <v>77</v>
      </c>
      <c r="B88" s="193" t="s">
        <v>206</v>
      </c>
      <c r="C88" s="193"/>
      <c r="D88" s="193"/>
      <c r="E88" s="192"/>
      <c r="F88" s="192"/>
      <c r="G88" s="192"/>
      <c r="H88" s="193" t="s">
        <v>205</v>
      </c>
      <c r="I88" s="193"/>
      <c r="J88" s="193"/>
      <c r="K88" s="193" t="s">
        <v>204</v>
      </c>
      <c r="L88" s="193"/>
      <c r="M88" s="193"/>
      <c r="N88" s="193" t="s">
        <v>204</v>
      </c>
      <c r="O88" s="193"/>
      <c r="P88" s="193"/>
      <c r="Q88" s="199"/>
      <c r="R88" s="199"/>
      <c r="S88" s="199"/>
      <c r="T88" s="195" t="n">
        <v>2</v>
      </c>
      <c r="U88" s="196" t="n">
        <v>1</v>
      </c>
      <c r="V88" s="196" t="n">
        <v>1</v>
      </c>
      <c r="W88" s="197" t="n">
        <v>7</v>
      </c>
      <c r="X88" s="196" t="n">
        <v>9</v>
      </c>
      <c r="Y88" s="196" t="n">
        <v>5</v>
      </c>
      <c r="Z88" s="198" t="n">
        <v>4</v>
      </c>
      <c r="AA88" s="196" t="n">
        <v>2</v>
      </c>
      <c r="AD88" s="191" t="s">
        <v>85</v>
      </c>
      <c r="AE88" s="199" t="s">
        <v>206</v>
      </c>
      <c r="AF88" s="199"/>
      <c r="AG88" s="199"/>
      <c r="AH88" s="207"/>
      <c r="AI88" s="207"/>
      <c r="AJ88" s="207"/>
      <c r="AK88" s="199" t="s">
        <v>206</v>
      </c>
      <c r="AL88" s="199"/>
      <c r="AM88" s="199"/>
      <c r="AN88" s="199" t="s">
        <v>206</v>
      </c>
      <c r="AO88" s="199"/>
      <c r="AP88" s="199"/>
      <c r="AQ88" s="199" t="s">
        <v>206</v>
      </c>
      <c r="AR88" s="199"/>
      <c r="AS88" s="199"/>
      <c r="AT88" s="199"/>
      <c r="AU88" s="199"/>
      <c r="AV88" s="199"/>
      <c r="AW88" s="195" t="n">
        <v>0</v>
      </c>
      <c r="AX88" s="196" t="n">
        <v>4</v>
      </c>
      <c r="AY88" s="196" t="n">
        <v>0</v>
      </c>
      <c r="AZ88" s="197" t="n">
        <v>0</v>
      </c>
      <c r="BA88" s="196" t="n">
        <v>3</v>
      </c>
      <c r="BB88" s="196" t="n">
        <v>23</v>
      </c>
      <c r="BC88" s="198" t="n">
        <v>-20</v>
      </c>
      <c r="BD88" s="196" t="n">
        <v>5</v>
      </c>
    </row>
    <row r="89" customFormat="false" ht="18" hidden="false" customHeight="true" outlineLevel="0" collapsed="false">
      <c r="A89" s="191"/>
      <c r="B89" s="202" t="n">
        <v>1</v>
      </c>
      <c r="C89" s="200" t="s">
        <v>207</v>
      </c>
      <c r="D89" s="201" t="n">
        <v>4</v>
      </c>
      <c r="E89" s="192"/>
      <c r="F89" s="192"/>
      <c r="G89" s="192"/>
      <c r="H89" s="200" t="n">
        <v>1</v>
      </c>
      <c r="I89" s="200" t="s">
        <v>207</v>
      </c>
      <c r="J89" s="201" t="n">
        <v>1</v>
      </c>
      <c r="K89" s="200" t="n">
        <v>3</v>
      </c>
      <c r="L89" s="200" t="s">
        <v>207</v>
      </c>
      <c r="M89" s="201" t="n">
        <v>0</v>
      </c>
      <c r="N89" s="200" t="n">
        <v>4</v>
      </c>
      <c r="O89" s="200" t="s">
        <v>207</v>
      </c>
      <c r="P89" s="201" t="n">
        <v>0</v>
      </c>
      <c r="Q89" s="203"/>
      <c r="R89" s="204"/>
      <c r="S89" s="205"/>
      <c r="T89" s="195"/>
      <c r="U89" s="196"/>
      <c r="V89" s="196"/>
      <c r="W89" s="197"/>
      <c r="X89" s="196"/>
      <c r="Y89" s="196"/>
      <c r="Z89" s="198"/>
      <c r="AA89" s="196"/>
      <c r="AD89" s="191"/>
      <c r="AE89" s="203" t="n">
        <v>1</v>
      </c>
      <c r="AF89" s="204" t="s">
        <v>207</v>
      </c>
      <c r="AG89" s="205" t="n">
        <v>4</v>
      </c>
      <c r="AH89" s="207"/>
      <c r="AI89" s="207"/>
      <c r="AJ89" s="207"/>
      <c r="AK89" s="200" t="n">
        <v>0</v>
      </c>
      <c r="AL89" s="200" t="s">
        <v>207</v>
      </c>
      <c r="AM89" s="201" t="n">
        <v>6</v>
      </c>
      <c r="AN89" s="200" t="n">
        <v>2</v>
      </c>
      <c r="AO89" s="200" t="s">
        <v>207</v>
      </c>
      <c r="AP89" s="201" t="n">
        <v>5</v>
      </c>
      <c r="AQ89" s="200" t="n">
        <v>0</v>
      </c>
      <c r="AR89" s="200" t="s">
        <v>207</v>
      </c>
      <c r="AS89" s="201" t="n">
        <v>8</v>
      </c>
      <c r="AT89" s="203"/>
      <c r="AU89" s="204"/>
      <c r="AV89" s="205"/>
      <c r="AW89" s="195"/>
      <c r="AX89" s="196"/>
      <c r="AY89" s="196"/>
      <c r="AZ89" s="197"/>
      <c r="BA89" s="196"/>
      <c r="BB89" s="196"/>
      <c r="BC89" s="198"/>
      <c r="BD89" s="196"/>
    </row>
    <row r="90" customFormat="false" ht="18" hidden="false" customHeight="true" outlineLevel="0" collapsed="false">
      <c r="A90" s="191" t="s">
        <v>93</v>
      </c>
      <c r="B90" s="193" t="s">
        <v>206</v>
      </c>
      <c r="C90" s="193"/>
      <c r="D90" s="193"/>
      <c r="E90" s="193" t="s">
        <v>205</v>
      </c>
      <c r="F90" s="193"/>
      <c r="G90" s="193"/>
      <c r="H90" s="192"/>
      <c r="I90" s="192"/>
      <c r="J90" s="192"/>
      <c r="K90" s="193" t="s">
        <v>204</v>
      </c>
      <c r="L90" s="193"/>
      <c r="M90" s="193"/>
      <c r="N90" s="193" t="s">
        <v>205</v>
      </c>
      <c r="O90" s="193"/>
      <c r="P90" s="193"/>
      <c r="Q90" s="199"/>
      <c r="R90" s="199"/>
      <c r="S90" s="199"/>
      <c r="T90" s="195" t="n">
        <v>1</v>
      </c>
      <c r="U90" s="196" t="n">
        <v>1</v>
      </c>
      <c r="V90" s="196" t="n">
        <v>2</v>
      </c>
      <c r="W90" s="197" t="n">
        <v>5</v>
      </c>
      <c r="X90" s="196" t="n">
        <v>6</v>
      </c>
      <c r="Y90" s="196" t="n">
        <v>6</v>
      </c>
      <c r="Z90" s="198" t="n">
        <v>0</v>
      </c>
      <c r="AA90" s="196" t="n">
        <v>3</v>
      </c>
      <c r="AD90" s="191" t="s">
        <v>101</v>
      </c>
      <c r="AE90" s="193" t="s">
        <v>206</v>
      </c>
      <c r="AF90" s="193"/>
      <c r="AG90" s="193"/>
      <c r="AH90" s="199" t="s">
        <v>204</v>
      </c>
      <c r="AI90" s="199"/>
      <c r="AJ90" s="199"/>
      <c r="AK90" s="207"/>
      <c r="AL90" s="207"/>
      <c r="AM90" s="207"/>
      <c r="AN90" s="199" t="s">
        <v>206</v>
      </c>
      <c r="AO90" s="199"/>
      <c r="AP90" s="199"/>
      <c r="AQ90" s="199" t="s">
        <v>206</v>
      </c>
      <c r="AR90" s="199"/>
      <c r="AS90" s="199"/>
      <c r="AT90" s="199"/>
      <c r="AU90" s="199"/>
      <c r="AV90" s="199"/>
      <c r="AW90" s="195" t="n">
        <v>1</v>
      </c>
      <c r="AX90" s="196" t="n">
        <v>3</v>
      </c>
      <c r="AY90" s="196" t="n">
        <v>0</v>
      </c>
      <c r="AZ90" s="197" t="n">
        <v>3</v>
      </c>
      <c r="BA90" s="196" t="n">
        <v>8</v>
      </c>
      <c r="BB90" s="196" t="n">
        <v>13</v>
      </c>
      <c r="BC90" s="198" t="n">
        <v>-5</v>
      </c>
      <c r="BD90" s="196" t="n">
        <v>4</v>
      </c>
    </row>
    <row r="91" customFormat="false" ht="18" hidden="false" customHeight="true" outlineLevel="0" collapsed="false">
      <c r="A91" s="191"/>
      <c r="B91" s="202" t="n">
        <v>0</v>
      </c>
      <c r="C91" s="200" t="s">
        <v>207</v>
      </c>
      <c r="D91" s="201" t="n">
        <v>3</v>
      </c>
      <c r="E91" s="202" t="n">
        <v>1</v>
      </c>
      <c r="F91" s="200" t="s">
        <v>207</v>
      </c>
      <c r="G91" s="201" t="n">
        <v>1</v>
      </c>
      <c r="H91" s="192"/>
      <c r="I91" s="192"/>
      <c r="J91" s="192"/>
      <c r="K91" s="200" t="n">
        <v>4</v>
      </c>
      <c r="L91" s="200" t="s">
        <v>207</v>
      </c>
      <c r="M91" s="201" t="n">
        <v>1</v>
      </c>
      <c r="N91" s="200" t="n">
        <v>1</v>
      </c>
      <c r="O91" s="200" t="s">
        <v>207</v>
      </c>
      <c r="P91" s="201" t="n">
        <v>1</v>
      </c>
      <c r="Q91" s="203"/>
      <c r="R91" s="204"/>
      <c r="S91" s="205"/>
      <c r="T91" s="195"/>
      <c r="U91" s="196"/>
      <c r="V91" s="196"/>
      <c r="W91" s="197"/>
      <c r="X91" s="196"/>
      <c r="Y91" s="196"/>
      <c r="Z91" s="198"/>
      <c r="AA91" s="196"/>
      <c r="AD91" s="191"/>
      <c r="AE91" s="202" t="n">
        <v>1</v>
      </c>
      <c r="AF91" s="200" t="s">
        <v>207</v>
      </c>
      <c r="AG91" s="201" t="n">
        <v>8</v>
      </c>
      <c r="AH91" s="203" t="n">
        <v>6</v>
      </c>
      <c r="AI91" s="204" t="s">
        <v>207</v>
      </c>
      <c r="AJ91" s="205" t="n">
        <v>0</v>
      </c>
      <c r="AK91" s="207"/>
      <c r="AL91" s="207"/>
      <c r="AM91" s="207"/>
      <c r="AN91" s="200" t="n">
        <v>0</v>
      </c>
      <c r="AO91" s="200" t="s">
        <v>207</v>
      </c>
      <c r="AP91" s="201" t="n">
        <v>3</v>
      </c>
      <c r="AQ91" s="200" t="n">
        <v>1</v>
      </c>
      <c r="AR91" s="200" t="s">
        <v>207</v>
      </c>
      <c r="AS91" s="201" t="n">
        <v>2</v>
      </c>
      <c r="AT91" s="203"/>
      <c r="AU91" s="204"/>
      <c r="AV91" s="205"/>
      <c r="AW91" s="195"/>
      <c r="AX91" s="196"/>
      <c r="AY91" s="196"/>
      <c r="AZ91" s="197"/>
      <c r="BA91" s="196"/>
      <c r="BB91" s="196"/>
      <c r="BC91" s="198"/>
      <c r="BD91" s="196"/>
    </row>
    <row r="92" customFormat="false" ht="18" hidden="false" customHeight="true" outlineLevel="0" collapsed="false">
      <c r="A92" s="191" t="s">
        <v>113</v>
      </c>
      <c r="B92" s="193" t="s">
        <v>206</v>
      </c>
      <c r="C92" s="193"/>
      <c r="D92" s="193"/>
      <c r="E92" s="193" t="s">
        <v>206</v>
      </c>
      <c r="F92" s="193"/>
      <c r="G92" s="193"/>
      <c r="H92" s="193" t="s">
        <v>206</v>
      </c>
      <c r="I92" s="193"/>
      <c r="J92" s="193"/>
      <c r="K92" s="192"/>
      <c r="L92" s="192"/>
      <c r="M92" s="192"/>
      <c r="N92" s="193" t="s">
        <v>206</v>
      </c>
      <c r="O92" s="193"/>
      <c r="P92" s="193"/>
      <c r="Q92" s="199"/>
      <c r="R92" s="199"/>
      <c r="S92" s="199"/>
      <c r="T92" s="195" t="n">
        <v>0</v>
      </c>
      <c r="U92" s="196" t="n">
        <v>4</v>
      </c>
      <c r="V92" s="196" t="n">
        <v>0</v>
      </c>
      <c r="W92" s="197" t="n">
        <v>0</v>
      </c>
      <c r="X92" s="196" t="n">
        <v>2</v>
      </c>
      <c r="Y92" s="196" t="n">
        <v>15</v>
      </c>
      <c r="Z92" s="198" t="n">
        <v>-13</v>
      </c>
      <c r="AA92" s="196" t="n">
        <v>5</v>
      </c>
      <c r="AD92" s="191" t="s">
        <v>120</v>
      </c>
      <c r="AE92" s="193" t="s">
        <v>206</v>
      </c>
      <c r="AF92" s="193"/>
      <c r="AG92" s="193"/>
      <c r="AH92" s="199" t="s">
        <v>204</v>
      </c>
      <c r="AI92" s="199"/>
      <c r="AJ92" s="199"/>
      <c r="AK92" s="199" t="s">
        <v>204</v>
      </c>
      <c r="AL92" s="199"/>
      <c r="AM92" s="199"/>
      <c r="AN92" s="207"/>
      <c r="AO92" s="207"/>
      <c r="AP92" s="207"/>
      <c r="AQ92" s="199" t="s">
        <v>204</v>
      </c>
      <c r="AR92" s="199"/>
      <c r="AS92" s="199"/>
      <c r="AT92" s="199"/>
      <c r="AU92" s="199"/>
      <c r="AV92" s="199"/>
      <c r="AW92" s="195" t="n">
        <v>3</v>
      </c>
      <c r="AX92" s="196" t="n">
        <v>1</v>
      </c>
      <c r="AY92" s="196" t="n">
        <v>0</v>
      </c>
      <c r="AZ92" s="197" t="n">
        <v>9</v>
      </c>
      <c r="BA92" s="196" t="n">
        <v>13</v>
      </c>
      <c r="BB92" s="196" t="n">
        <v>5</v>
      </c>
      <c r="BC92" s="198" t="n">
        <v>8</v>
      </c>
      <c r="BD92" s="196" t="n">
        <v>2</v>
      </c>
    </row>
    <row r="93" customFormat="false" ht="18" hidden="false" customHeight="true" outlineLevel="0" collapsed="false">
      <c r="A93" s="191"/>
      <c r="B93" s="202" t="n">
        <v>0</v>
      </c>
      <c r="C93" s="200" t="s">
        <v>207</v>
      </c>
      <c r="D93" s="201" t="n">
        <v>5</v>
      </c>
      <c r="E93" s="202" t="n">
        <v>0</v>
      </c>
      <c r="F93" s="200" t="s">
        <v>207</v>
      </c>
      <c r="G93" s="201" t="n">
        <v>3</v>
      </c>
      <c r="H93" s="202" t="n">
        <v>1</v>
      </c>
      <c r="I93" s="200" t="s">
        <v>207</v>
      </c>
      <c r="J93" s="201" t="n">
        <v>4</v>
      </c>
      <c r="K93" s="192"/>
      <c r="L93" s="192"/>
      <c r="M93" s="192"/>
      <c r="N93" s="200" t="n">
        <v>1</v>
      </c>
      <c r="O93" s="200" t="s">
        <v>207</v>
      </c>
      <c r="P93" s="201" t="n">
        <v>3</v>
      </c>
      <c r="Q93" s="203"/>
      <c r="R93" s="204"/>
      <c r="S93" s="205"/>
      <c r="T93" s="195"/>
      <c r="U93" s="196"/>
      <c r="V93" s="196"/>
      <c r="W93" s="197"/>
      <c r="X93" s="196"/>
      <c r="Y93" s="196"/>
      <c r="Z93" s="198"/>
      <c r="AA93" s="196"/>
      <c r="AD93" s="191"/>
      <c r="AE93" s="202" t="n">
        <v>0</v>
      </c>
      <c r="AF93" s="200" t="s">
        <v>207</v>
      </c>
      <c r="AG93" s="201" t="n">
        <v>1</v>
      </c>
      <c r="AH93" s="203" t="n">
        <v>5</v>
      </c>
      <c r="AI93" s="204" t="s">
        <v>207</v>
      </c>
      <c r="AJ93" s="205" t="n">
        <v>2</v>
      </c>
      <c r="AK93" s="203" t="n">
        <v>3</v>
      </c>
      <c r="AL93" s="204" t="s">
        <v>207</v>
      </c>
      <c r="AM93" s="205" t="n">
        <v>0</v>
      </c>
      <c r="AN93" s="207"/>
      <c r="AO93" s="207"/>
      <c r="AP93" s="207"/>
      <c r="AQ93" s="200" t="n">
        <v>5</v>
      </c>
      <c r="AR93" s="200" t="s">
        <v>207</v>
      </c>
      <c r="AS93" s="201" t="n">
        <v>2</v>
      </c>
      <c r="AT93" s="203"/>
      <c r="AU93" s="204"/>
      <c r="AV93" s="205"/>
      <c r="AW93" s="195"/>
      <c r="AX93" s="196"/>
      <c r="AY93" s="196"/>
      <c r="AZ93" s="197"/>
      <c r="BA93" s="196"/>
      <c r="BB93" s="196"/>
      <c r="BC93" s="198"/>
      <c r="BD93" s="196"/>
    </row>
    <row r="94" customFormat="false" ht="18" hidden="false" customHeight="true" outlineLevel="0" collapsed="false">
      <c r="A94" s="191" t="s">
        <v>132</v>
      </c>
      <c r="B94" s="193" t="s">
        <v>206</v>
      </c>
      <c r="C94" s="193"/>
      <c r="D94" s="193"/>
      <c r="E94" s="193" t="s">
        <v>206</v>
      </c>
      <c r="F94" s="193"/>
      <c r="G94" s="193"/>
      <c r="H94" s="193" t="s">
        <v>205</v>
      </c>
      <c r="I94" s="193"/>
      <c r="J94" s="193"/>
      <c r="K94" s="193" t="s">
        <v>204</v>
      </c>
      <c r="L94" s="193"/>
      <c r="M94" s="193"/>
      <c r="N94" s="192"/>
      <c r="O94" s="192"/>
      <c r="P94" s="192"/>
      <c r="Q94" s="199"/>
      <c r="R94" s="199"/>
      <c r="S94" s="199"/>
      <c r="T94" s="195" t="n">
        <v>1</v>
      </c>
      <c r="U94" s="196" t="n">
        <v>2</v>
      </c>
      <c r="V94" s="196" t="n">
        <v>1</v>
      </c>
      <c r="W94" s="197" t="n">
        <v>4</v>
      </c>
      <c r="X94" s="196" t="n">
        <v>5</v>
      </c>
      <c r="Y94" s="196" t="n">
        <v>8</v>
      </c>
      <c r="Z94" s="198" t="n">
        <v>-3</v>
      </c>
      <c r="AA94" s="196" t="n">
        <v>4</v>
      </c>
      <c r="AD94" s="191" t="s">
        <v>140</v>
      </c>
      <c r="AE94" s="193" t="s">
        <v>205</v>
      </c>
      <c r="AF94" s="193"/>
      <c r="AG94" s="193"/>
      <c r="AH94" s="199" t="s">
        <v>204</v>
      </c>
      <c r="AI94" s="199"/>
      <c r="AJ94" s="199"/>
      <c r="AK94" s="199" t="s">
        <v>204</v>
      </c>
      <c r="AL94" s="199"/>
      <c r="AM94" s="199"/>
      <c r="AN94" s="199" t="s">
        <v>206</v>
      </c>
      <c r="AO94" s="199"/>
      <c r="AP94" s="199"/>
      <c r="AQ94" s="207"/>
      <c r="AR94" s="207"/>
      <c r="AS94" s="207"/>
      <c r="AT94" s="199"/>
      <c r="AU94" s="199"/>
      <c r="AV94" s="199"/>
      <c r="AW94" s="195" t="n">
        <v>2</v>
      </c>
      <c r="AX94" s="196" t="n">
        <v>1</v>
      </c>
      <c r="AY94" s="196" t="n">
        <v>1</v>
      </c>
      <c r="AZ94" s="197" t="n">
        <v>7</v>
      </c>
      <c r="BA94" s="196" t="n">
        <v>12</v>
      </c>
      <c r="BB94" s="196" t="n">
        <v>6</v>
      </c>
      <c r="BC94" s="198" t="n">
        <v>6</v>
      </c>
      <c r="BD94" s="196" t="n">
        <v>3</v>
      </c>
    </row>
    <row r="95" customFormat="false" ht="18" hidden="false" customHeight="true" outlineLevel="0" collapsed="false">
      <c r="A95" s="191"/>
      <c r="B95" s="202" t="n">
        <v>1</v>
      </c>
      <c r="C95" s="200" t="s">
        <v>207</v>
      </c>
      <c r="D95" s="201" t="n">
        <v>2</v>
      </c>
      <c r="E95" s="200" t="n">
        <v>0</v>
      </c>
      <c r="F95" s="200" t="s">
        <v>207</v>
      </c>
      <c r="G95" s="201" t="n">
        <v>4</v>
      </c>
      <c r="H95" s="202" t="n">
        <v>1</v>
      </c>
      <c r="I95" s="200" t="s">
        <v>207</v>
      </c>
      <c r="J95" s="201" t="n">
        <v>1</v>
      </c>
      <c r="K95" s="202" t="n">
        <v>3</v>
      </c>
      <c r="L95" s="200" t="s">
        <v>207</v>
      </c>
      <c r="M95" s="201" t="n">
        <v>1</v>
      </c>
      <c r="N95" s="192"/>
      <c r="O95" s="192"/>
      <c r="P95" s="192"/>
      <c r="Q95" s="203"/>
      <c r="R95" s="204"/>
      <c r="S95" s="205"/>
      <c r="T95" s="195"/>
      <c r="U95" s="196"/>
      <c r="V95" s="196"/>
      <c r="W95" s="197"/>
      <c r="X95" s="196"/>
      <c r="Y95" s="196"/>
      <c r="Z95" s="198"/>
      <c r="AA95" s="196"/>
      <c r="AD95" s="191"/>
      <c r="AE95" s="202" t="n">
        <v>0</v>
      </c>
      <c r="AF95" s="200" t="s">
        <v>207</v>
      </c>
      <c r="AG95" s="201" t="n">
        <v>0</v>
      </c>
      <c r="AH95" s="204" t="n">
        <v>8</v>
      </c>
      <c r="AI95" s="204" t="s">
        <v>207</v>
      </c>
      <c r="AJ95" s="205" t="n">
        <v>0</v>
      </c>
      <c r="AK95" s="203" t="n">
        <v>2</v>
      </c>
      <c r="AL95" s="204" t="s">
        <v>207</v>
      </c>
      <c r="AM95" s="205" t="n">
        <v>1</v>
      </c>
      <c r="AN95" s="203" t="n">
        <v>2</v>
      </c>
      <c r="AO95" s="204" t="s">
        <v>207</v>
      </c>
      <c r="AP95" s="205" t="n">
        <v>5</v>
      </c>
      <c r="AQ95" s="207"/>
      <c r="AR95" s="207"/>
      <c r="AS95" s="207"/>
      <c r="AT95" s="203"/>
      <c r="AU95" s="204"/>
      <c r="AV95" s="205"/>
      <c r="AW95" s="195"/>
      <c r="AX95" s="196"/>
      <c r="AY95" s="196"/>
      <c r="AZ95" s="197"/>
      <c r="BA95" s="196"/>
      <c r="BB95" s="196"/>
      <c r="BC95" s="198"/>
      <c r="BD95" s="196"/>
    </row>
    <row r="96" customFormat="false" ht="18" hidden="false" customHeight="true" outlineLevel="0" collapsed="false">
      <c r="A96" s="206"/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207"/>
      <c r="R96" s="207"/>
      <c r="S96" s="207"/>
      <c r="T96" s="195"/>
      <c r="U96" s="196"/>
      <c r="V96" s="196"/>
      <c r="W96" s="197"/>
      <c r="X96" s="196"/>
      <c r="Y96" s="196"/>
      <c r="Z96" s="198"/>
      <c r="AA96" s="196"/>
      <c r="AD96" s="206"/>
      <c r="AE96" s="199"/>
      <c r="AF96" s="199"/>
      <c r="AG96" s="199"/>
      <c r="AH96" s="199"/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207"/>
      <c r="AU96" s="207"/>
      <c r="AV96" s="207"/>
      <c r="AW96" s="195"/>
      <c r="AX96" s="196"/>
      <c r="AY96" s="196"/>
      <c r="AZ96" s="197"/>
      <c r="BA96" s="196"/>
      <c r="BB96" s="196"/>
      <c r="BC96" s="198"/>
      <c r="BD96" s="196"/>
    </row>
    <row r="97" customFormat="false" ht="18" hidden="false" customHeight="true" outlineLevel="0" collapsed="false">
      <c r="A97" s="206"/>
      <c r="B97" s="203"/>
      <c r="C97" s="204"/>
      <c r="D97" s="205"/>
      <c r="E97" s="204"/>
      <c r="F97" s="204"/>
      <c r="G97" s="205"/>
      <c r="H97" s="203"/>
      <c r="I97" s="204"/>
      <c r="J97" s="205"/>
      <c r="K97" s="203"/>
      <c r="L97" s="204"/>
      <c r="M97" s="205"/>
      <c r="N97" s="204"/>
      <c r="O97" s="204"/>
      <c r="P97" s="204"/>
      <c r="Q97" s="207"/>
      <c r="R97" s="207"/>
      <c r="S97" s="207"/>
      <c r="T97" s="195"/>
      <c r="U97" s="196"/>
      <c r="V97" s="196"/>
      <c r="W97" s="197"/>
      <c r="X97" s="196"/>
      <c r="Y97" s="196"/>
      <c r="Z97" s="198"/>
      <c r="AA97" s="196"/>
      <c r="AD97" s="206"/>
      <c r="AE97" s="203"/>
      <c r="AF97" s="204"/>
      <c r="AG97" s="205"/>
      <c r="AH97" s="204"/>
      <c r="AI97" s="204"/>
      <c r="AJ97" s="205"/>
      <c r="AK97" s="203"/>
      <c r="AL97" s="204"/>
      <c r="AM97" s="205"/>
      <c r="AN97" s="203"/>
      <c r="AO97" s="204"/>
      <c r="AP97" s="205"/>
      <c r="AQ97" s="204"/>
      <c r="AR97" s="204"/>
      <c r="AS97" s="204"/>
      <c r="AT97" s="207"/>
      <c r="AU97" s="207"/>
      <c r="AV97" s="207"/>
      <c r="AW97" s="195"/>
      <c r="AX97" s="196"/>
      <c r="AY97" s="196"/>
      <c r="AZ97" s="197"/>
      <c r="BA97" s="196"/>
      <c r="BB97" s="196"/>
      <c r="BC97" s="198"/>
      <c r="BD97" s="196"/>
    </row>
    <row r="99" customFormat="false" ht="18" hidden="false" customHeight="true" outlineLevel="0" collapsed="false">
      <c r="A99" s="188" t="s">
        <v>220</v>
      </c>
      <c r="B99" s="189" t="s">
        <v>59</v>
      </c>
      <c r="C99" s="189"/>
      <c r="D99" s="189"/>
      <c r="E99" s="189" t="s">
        <v>78</v>
      </c>
      <c r="F99" s="189"/>
      <c r="G99" s="189"/>
      <c r="H99" s="189" t="s">
        <v>94</v>
      </c>
      <c r="I99" s="189"/>
      <c r="J99" s="189"/>
      <c r="K99" s="189" t="s">
        <v>114</v>
      </c>
      <c r="L99" s="189"/>
      <c r="M99" s="189"/>
      <c r="N99" s="189" t="s">
        <v>133</v>
      </c>
      <c r="O99" s="189"/>
      <c r="P99" s="189"/>
      <c r="Q99" s="189" t="s">
        <v>144</v>
      </c>
      <c r="R99" s="189"/>
      <c r="S99" s="189"/>
      <c r="T99" s="190" t="s">
        <v>195</v>
      </c>
      <c r="U99" s="189" t="s">
        <v>196</v>
      </c>
      <c r="V99" s="189" t="s">
        <v>197</v>
      </c>
      <c r="W99" s="189" t="s">
        <v>198</v>
      </c>
      <c r="X99" s="189" t="s">
        <v>199</v>
      </c>
      <c r="Y99" s="189" t="s">
        <v>200</v>
      </c>
      <c r="Z99" s="189" t="s">
        <v>201</v>
      </c>
      <c r="AA99" s="189" t="s">
        <v>202</v>
      </c>
      <c r="AD99" s="188" t="s">
        <v>221</v>
      </c>
      <c r="AE99" s="189" t="s">
        <v>67</v>
      </c>
      <c r="AF99" s="189"/>
      <c r="AG99" s="189"/>
      <c r="AH99" s="189" t="s">
        <v>86</v>
      </c>
      <c r="AI99" s="189"/>
      <c r="AJ99" s="189"/>
      <c r="AK99" s="189" t="s">
        <v>102</v>
      </c>
      <c r="AL99" s="189"/>
      <c r="AM99" s="189"/>
      <c r="AN99" s="189" t="s">
        <v>121</v>
      </c>
      <c r="AO99" s="189"/>
      <c r="AP99" s="189"/>
      <c r="AQ99" s="189" t="s">
        <v>141</v>
      </c>
      <c r="AR99" s="189"/>
      <c r="AS99" s="189"/>
      <c r="AT99" s="189"/>
      <c r="AU99" s="189"/>
      <c r="AV99" s="189"/>
      <c r="AW99" s="190" t="s">
        <v>195</v>
      </c>
      <c r="AX99" s="189" t="s">
        <v>196</v>
      </c>
      <c r="AY99" s="189" t="s">
        <v>197</v>
      </c>
      <c r="AZ99" s="189" t="s">
        <v>198</v>
      </c>
      <c r="BA99" s="189" t="s">
        <v>199</v>
      </c>
      <c r="BB99" s="189" t="s">
        <v>200</v>
      </c>
      <c r="BC99" s="189" t="s">
        <v>201</v>
      </c>
      <c r="BD99" s="189" t="s">
        <v>202</v>
      </c>
    </row>
    <row r="100" customFormat="false" ht="18" hidden="false" customHeight="true" outlineLevel="0" collapsed="false">
      <c r="A100" s="191" t="s">
        <v>59</v>
      </c>
      <c r="B100" s="192"/>
      <c r="C100" s="192"/>
      <c r="D100" s="192"/>
      <c r="E100" s="193" t="s">
        <v>204</v>
      </c>
      <c r="F100" s="193"/>
      <c r="G100" s="193"/>
      <c r="H100" s="193" t="s">
        <v>204</v>
      </c>
      <c r="I100" s="193"/>
      <c r="J100" s="193"/>
      <c r="K100" s="193" t="s">
        <v>204</v>
      </c>
      <c r="L100" s="193"/>
      <c r="M100" s="193"/>
      <c r="N100" s="193" t="s">
        <v>206</v>
      </c>
      <c r="O100" s="193"/>
      <c r="P100" s="193"/>
      <c r="Q100" s="193" t="s">
        <v>204</v>
      </c>
      <c r="R100" s="193"/>
      <c r="S100" s="193"/>
      <c r="T100" s="195" t="n">
        <v>4</v>
      </c>
      <c r="U100" s="196" t="n">
        <v>1</v>
      </c>
      <c r="V100" s="196" t="n">
        <v>0</v>
      </c>
      <c r="W100" s="197" t="n">
        <v>12</v>
      </c>
      <c r="X100" s="196" t="n">
        <v>17</v>
      </c>
      <c r="Y100" s="196" t="n">
        <v>5</v>
      </c>
      <c r="Z100" s="198" t="n">
        <v>12</v>
      </c>
      <c r="AA100" s="196" t="n">
        <v>2</v>
      </c>
      <c r="AD100" s="191" t="s">
        <v>67</v>
      </c>
      <c r="AE100" s="207"/>
      <c r="AF100" s="207"/>
      <c r="AG100" s="207"/>
      <c r="AH100" s="199" t="s">
        <v>204</v>
      </c>
      <c r="AI100" s="199"/>
      <c r="AJ100" s="199"/>
      <c r="AK100" s="199" t="s">
        <v>204</v>
      </c>
      <c r="AL100" s="199"/>
      <c r="AM100" s="199"/>
      <c r="AN100" s="199" t="s">
        <v>205</v>
      </c>
      <c r="AO100" s="199"/>
      <c r="AP100" s="199"/>
      <c r="AQ100" s="213" t="s">
        <v>204</v>
      </c>
      <c r="AR100" s="213"/>
      <c r="AS100" s="213"/>
      <c r="AT100" s="199"/>
      <c r="AU100" s="199"/>
      <c r="AV100" s="199"/>
      <c r="AW100" s="195" t="n">
        <v>3</v>
      </c>
      <c r="AX100" s="196" t="n">
        <v>0</v>
      </c>
      <c r="AY100" s="196" t="n">
        <v>1</v>
      </c>
      <c r="AZ100" s="197" t="n">
        <v>10</v>
      </c>
      <c r="BA100" s="196" t="n">
        <v>4</v>
      </c>
      <c r="BB100" s="196" t="n">
        <v>0</v>
      </c>
      <c r="BC100" s="198" t="n">
        <v>4</v>
      </c>
      <c r="BD100" s="196" t="n">
        <v>1</v>
      </c>
    </row>
    <row r="101" customFormat="false" ht="18" hidden="false" customHeight="true" outlineLevel="0" collapsed="false">
      <c r="A101" s="191"/>
      <c r="B101" s="192"/>
      <c r="C101" s="192"/>
      <c r="D101" s="192"/>
      <c r="E101" s="200" t="n">
        <v>7</v>
      </c>
      <c r="F101" s="200" t="s">
        <v>207</v>
      </c>
      <c r="G101" s="201" t="n">
        <v>0</v>
      </c>
      <c r="H101" s="200" t="n">
        <v>2</v>
      </c>
      <c r="I101" s="200" t="s">
        <v>207</v>
      </c>
      <c r="J101" s="201" t="n">
        <v>1</v>
      </c>
      <c r="K101" s="200" t="n">
        <v>1</v>
      </c>
      <c r="L101" s="200" t="s">
        <v>207</v>
      </c>
      <c r="M101" s="201" t="n">
        <v>0</v>
      </c>
      <c r="N101" s="200" t="n">
        <v>1</v>
      </c>
      <c r="O101" s="200" t="s">
        <v>207</v>
      </c>
      <c r="P101" s="201" t="n">
        <v>4</v>
      </c>
      <c r="Q101" s="202" t="n">
        <v>6</v>
      </c>
      <c r="R101" s="200" t="s">
        <v>207</v>
      </c>
      <c r="S101" s="201" t="n">
        <v>0</v>
      </c>
      <c r="T101" s="195"/>
      <c r="U101" s="196"/>
      <c r="V101" s="196"/>
      <c r="W101" s="197"/>
      <c r="X101" s="196"/>
      <c r="Y101" s="196"/>
      <c r="Z101" s="198"/>
      <c r="AA101" s="196"/>
      <c r="AD101" s="191"/>
      <c r="AE101" s="207"/>
      <c r="AF101" s="207"/>
      <c r="AG101" s="207"/>
      <c r="AH101" s="204" t="n">
        <v>1</v>
      </c>
      <c r="AI101" s="204" t="s">
        <v>207</v>
      </c>
      <c r="AJ101" s="205" t="n">
        <v>0</v>
      </c>
      <c r="AK101" s="200" t="n">
        <v>1</v>
      </c>
      <c r="AL101" s="200" t="s">
        <v>207</v>
      </c>
      <c r="AM101" s="201" t="n">
        <v>0</v>
      </c>
      <c r="AN101" s="200" t="n">
        <v>0</v>
      </c>
      <c r="AO101" s="200" t="s">
        <v>207</v>
      </c>
      <c r="AP101" s="201" t="n">
        <v>0</v>
      </c>
      <c r="AQ101" s="200" t="n">
        <v>2</v>
      </c>
      <c r="AR101" s="200" t="s">
        <v>207</v>
      </c>
      <c r="AS101" s="201" t="n">
        <v>0</v>
      </c>
      <c r="AT101" s="203"/>
      <c r="AU101" s="204"/>
      <c r="AV101" s="205"/>
      <c r="AW101" s="195"/>
      <c r="AX101" s="196"/>
      <c r="AY101" s="196"/>
      <c r="AZ101" s="197"/>
      <c r="BA101" s="196"/>
      <c r="BB101" s="196"/>
      <c r="BC101" s="198"/>
      <c r="BD101" s="196"/>
    </row>
    <row r="102" customFormat="false" ht="18" hidden="false" customHeight="true" outlineLevel="0" collapsed="false">
      <c r="A102" s="191" t="s">
        <v>78</v>
      </c>
      <c r="B102" s="193" t="s">
        <v>206</v>
      </c>
      <c r="C102" s="193"/>
      <c r="D102" s="193"/>
      <c r="E102" s="192"/>
      <c r="F102" s="192"/>
      <c r="G102" s="192"/>
      <c r="H102" s="193" t="s">
        <v>205</v>
      </c>
      <c r="I102" s="193"/>
      <c r="J102" s="193"/>
      <c r="K102" s="193" t="s">
        <v>206</v>
      </c>
      <c r="L102" s="193"/>
      <c r="M102" s="193"/>
      <c r="N102" s="193" t="s">
        <v>206</v>
      </c>
      <c r="O102" s="193"/>
      <c r="P102" s="193"/>
      <c r="Q102" s="193" t="s">
        <v>206</v>
      </c>
      <c r="R102" s="193"/>
      <c r="S102" s="193"/>
      <c r="T102" s="195" t="n">
        <v>0</v>
      </c>
      <c r="U102" s="196" t="n">
        <v>4</v>
      </c>
      <c r="V102" s="196" t="n">
        <v>1</v>
      </c>
      <c r="W102" s="197" t="n">
        <v>1</v>
      </c>
      <c r="X102" s="196" t="n">
        <v>1</v>
      </c>
      <c r="Y102" s="196" t="n">
        <v>11</v>
      </c>
      <c r="Z102" s="198" t="n">
        <v>-10</v>
      </c>
      <c r="AA102" s="196" t="n">
        <v>6</v>
      </c>
      <c r="AD102" s="191" t="s">
        <v>86</v>
      </c>
      <c r="AE102" s="199" t="s">
        <v>206</v>
      </c>
      <c r="AF102" s="199"/>
      <c r="AG102" s="199"/>
      <c r="AH102" s="207"/>
      <c r="AI102" s="207"/>
      <c r="AJ102" s="207"/>
      <c r="AK102" s="199" t="s">
        <v>204</v>
      </c>
      <c r="AL102" s="199"/>
      <c r="AM102" s="199"/>
      <c r="AN102" s="199" t="s">
        <v>204</v>
      </c>
      <c r="AO102" s="199"/>
      <c r="AP102" s="199"/>
      <c r="AQ102" s="199" t="s">
        <v>204</v>
      </c>
      <c r="AR102" s="199"/>
      <c r="AS102" s="199"/>
      <c r="AT102" s="199"/>
      <c r="AU102" s="199"/>
      <c r="AV102" s="199"/>
      <c r="AW102" s="195" t="n">
        <v>3</v>
      </c>
      <c r="AX102" s="196" t="n">
        <v>1</v>
      </c>
      <c r="AY102" s="196" t="n">
        <v>0</v>
      </c>
      <c r="AZ102" s="197" t="n">
        <v>9</v>
      </c>
      <c r="BA102" s="196" t="n">
        <v>7</v>
      </c>
      <c r="BB102" s="196" t="n">
        <v>3</v>
      </c>
      <c r="BC102" s="198" t="n">
        <v>4</v>
      </c>
      <c r="BD102" s="196" t="n">
        <v>2</v>
      </c>
    </row>
    <row r="103" customFormat="false" ht="18" hidden="false" customHeight="true" outlineLevel="0" collapsed="false">
      <c r="A103" s="191"/>
      <c r="B103" s="202" t="n">
        <v>0</v>
      </c>
      <c r="C103" s="200" t="s">
        <v>207</v>
      </c>
      <c r="D103" s="201" t="n">
        <v>7</v>
      </c>
      <c r="E103" s="192"/>
      <c r="F103" s="192"/>
      <c r="G103" s="192"/>
      <c r="H103" s="200" t="n">
        <v>0</v>
      </c>
      <c r="I103" s="200" t="s">
        <v>207</v>
      </c>
      <c r="J103" s="201" t="n">
        <v>0</v>
      </c>
      <c r="K103" s="200" t="n">
        <v>0</v>
      </c>
      <c r="L103" s="200" t="s">
        <v>207</v>
      </c>
      <c r="M103" s="201" t="n">
        <v>1</v>
      </c>
      <c r="N103" s="200" t="n">
        <v>1</v>
      </c>
      <c r="O103" s="200" t="s">
        <v>207</v>
      </c>
      <c r="P103" s="201" t="n">
        <v>2</v>
      </c>
      <c r="Q103" s="200" t="n">
        <v>0</v>
      </c>
      <c r="R103" s="200" t="s">
        <v>207</v>
      </c>
      <c r="S103" s="201" t="n">
        <v>1</v>
      </c>
      <c r="T103" s="195"/>
      <c r="U103" s="196"/>
      <c r="V103" s="196"/>
      <c r="W103" s="197"/>
      <c r="X103" s="196"/>
      <c r="Y103" s="196"/>
      <c r="Z103" s="198"/>
      <c r="AA103" s="196"/>
      <c r="AD103" s="191"/>
      <c r="AE103" s="203" t="n">
        <v>0</v>
      </c>
      <c r="AF103" s="204" t="s">
        <v>207</v>
      </c>
      <c r="AG103" s="205" t="n">
        <v>1</v>
      </c>
      <c r="AH103" s="207"/>
      <c r="AI103" s="207"/>
      <c r="AJ103" s="207"/>
      <c r="AK103" s="200" t="n">
        <v>3</v>
      </c>
      <c r="AL103" s="200" t="s">
        <v>207</v>
      </c>
      <c r="AM103" s="201" t="n">
        <v>1</v>
      </c>
      <c r="AN103" s="200" t="n">
        <v>1</v>
      </c>
      <c r="AO103" s="200" t="s">
        <v>207</v>
      </c>
      <c r="AP103" s="201" t="n">
        <v>0</v>
      </c>
      <c r="AQ103" s="200" t="n">
        <v>3</v>
      </c>
      <c r="AR103" s="200" t="s">
        <v>207</v>
      </c>
      <c r="AS103" s="201" t="n">
        <v>1</v>
      </c>
      <c r="AT103" s="203"/>
      <c r="AU103" s="204"/>
      <c r="AV103" s="205"/>
      <c r="AW103" s="195"/>
      <c r="AX103" s="196"/>
      <c r="AY103" s="196"/>
      <c r="AZ103" s="197"/>
      <c r="BA103" s="196"/>
      <c r="BB103" s="196"/>
      <c r="BC103" s="198"/>
      <c r="BD103" s="196"/>
    </row>
    <row r="104" customFormat="false" ht="18" hidden="false" customHeight="true" outlineLevel="0" collapsed="false">
      <c r="A104" s="191" t="s">
        <v>94</v>
      </c>
      <c r="B104" s="193" t="s">
        <v>206</v>
      </c>
      <c r="C104" s="193"/>
      <c r="D104" s="193"/>
      <c r="E104" s="193" t="s">
        <v>205</v>
      </c>
      <c r="F104" s="193"/>
      <c r="G104" s="193"/>
      <c r="H104" s="192"/>
      <c r="I104" s="192"/>
      <c r="J104" s="192"/>
      <c r="K104" s="193" t="s">
        <v>205</v>
      </c>
      <c r="L104" s="193"/>
      <c r="M104" s="193"/>
      <c r="N104" s="193" t="s">
        <v>206</v>
      </c>
      <c r="O104" s="193"/>
      <c r="P104" s="193"/>
      <c r="Q104" s="193" t="s">
        <v>205</v>
      </c>
      <c r="R104" s="193"/>
      <c r="S104" s="193"/>
      <c r="T104" s="195" t="n">
        <v>0</v>
      </c>
      <c r="U104" s="196" t="n">
        <v>2</v>
      </c>
      <c r="V104" s="196" t="n">
        <v>3</v>
      </c>
      <c r="W104" s="197" t="n">
        <v>3</v>
      </c>
      <c r="X104" s="196" t="n">
        <v>2</v>
      </c>
      <c r="Y104" s="196" t="n">
        <v>4</v>
      </c>
      <c r="Z104" s="198" t="n">
        <v>-2</v>
      </c>
      <c r="AA104" s="196" t="n">
        <v>5</v>
      </c>
      <c r="AD104" s="191" t="s">
        <v>102</v>
      </c>
      <c r="AE104" s="193" t="s">
        <v>206</v>
      </c>
      <c r="AF104" s="193"/>
      <c r="AG104" s="193"/>
      <c r="AH104" s="199" t="s">
        <v>206</v>
      </c>
      <c r="AI104" s="199"/>
      <c r="AJ104" s="199"/>
      <c r="AK104" s="207"/>
      <c r="AL104" s="207"/>
      <c r="AM104" s="207"/>
      <c r="AN104" s="199" t="s">
        <v>204</v>
      </c>
      <c r="AO104" s="199"/>
      <c r="AP104" s="199"/>
      <c r="AQ104" s="199" t="s">
        <v>204</v>
      </c>
      <c r="AR104" s="199"/>
      <c r="AS104" s="199"/>
      <c r="AT104" s="199"/>
      <c r="AU104" s="199"/>
      <c r="AV104" s="199"/>
      <c r="AW104" s="195" t="n">
        <v>2</v>
      </c>
      <c r="AX104" s="196" t="n">
        <v>2</v>
      </c>
      <c r="AY104" s="196" t="n">
        <v>0</v>
      </c>
      <c r="AZ104" s="197" t="n">
        <v>6</v>
      </c>
      <c r="BA104" s="196" t="n">
        <v>4</v>
      </c>
      <c r="BB104" s="196" t="n">
        <v>4</v>
      </c>
      <c r="BC104" s="198" t="n">
        <v>0</v>
      </c>
      <c r="BD104" s="196" t="n">
        <v>3</v>
      </c>
    </row>
    <row r="105" customFormat="false" ht="18" hidden="false" customHeight="true" outlineLevel="0" collapsed="false">
      <c r="A105" s="191"/>
      <c r="B105" s="202" t="n">
        <v>1</v>
      </c>
      <c r="C105" s="200" t="s">
        <v>207</v>
      </c>
      <c r="D105" s="201" t="n">
        <v>2</v>
      </c>
      <c r="E105" s="202" t="n">
        <v>0</v>
      </c>
      <c r="F105" s="200" t="s">
        <v>207</v>
      </c>
      <c r="G105" s="201" t="n">
        <v>0</v>
      </c>
      <c r="H105" s="192"/>
      <c r="I105" s="192"/>
      <c r="J105" s="192"/>
      <c r="K105" s="200" t="n">
        <v>0</v>
      </c>
      <c r="L105" s="200" t="s">
        <v>207</v>
      </c>
      <c r="M105" s="201" t="n">
        <v>0</v>
      </c>
      <c r="N105" s="200" t="n">
        <v>1</v>
      </c>
      <c r="O105" s="200" t="s">
        <v>207</v>
      </c>
      <c r="P105" s="201" t="n">
        <v>2</v>
      </c>
      <c r="Q105" s="200" t="n">
        <v>0</v>
      </c>
      <c r="R105" s="200" t="s">
        <v>207</v>
      </c>
      <c r="S105" s="201" t="n">
        <v>0</v>
      </c>
      <c r="T105" s="195"/>
      <c r="U105" s="196"/>
      <c r="V105" s="196"/>
      <c r="W105" s="197"/>
      <c r="X105" s="196"/>
      <c r="Y105" s="196"/>
      <c r="Z105" s="198"/>
      <c r="AA105" s="196"/>
      <c r="AD105" s="191"/>
      <c r="AE105" s="202" t="n">
        <v>0</v>
      </c>
      <c r="AF105" s="200" t="s">
        <v>207</v>
      </c>
      <c r="AG105" s="201" t="n">
        <v>1</v>
      </c>
      <c r="AH105" s="203" t="n">
        <v>1</v>
      </c>
      <c r="AI105" s="204" t="s">
        <v>207</v>
      </c>
      <c r="AJ105" s="205" t="n">
        <v>3</v>
      </c>
      <c r="AK105" s="207"/>
      <c r="AL105" s="207"/>
      <c r="AM105" s="207"/>
      <c r="AN105" s="200" t="n">
        <v>2</v>
      </c>
      <c r="AO105" s="200" t="s">
        <v>207</v>
      </c>
      <c r="AP105" s="201" t="n">
        <v>0</v>
      </c>
      <c r="AQ105" s="200" t="n">
        <v>1</v>
      </c>
      <c r="AR105" s="200" t="s">
        <v>207</v>
      </c>
      <c r="AS105" s="201" t="n">
        <v>0</v>
      </c>
      <c r="AT105" s="203"/>
      <c r="AU105" s="204"/>
      <c r="AV105" s="205"/>
      <c r="AW105" s="195"/>
      <c r="AX105" s="196"/>
      <c r="AY105" s="196"/>
      <c r="AZ105" s="197"/>
      <c r="BA105" s="196"/>
      <c r="BB105" s="196"/>
      <c r="BC105" s="198"/>
      <c r="BD105" s="196"/>
    </row>
    <row r="106" customFormat="false" ht="18" hidden="false" customHeight="true" outlineLevel="0" collapsed="false">
      <c r="A106" s="212" t="s">
        <v>114</v>
      </c>
      <c r="B106" s="193" t="s">
        <v>206</v>
      </c>
      <c r="C106" s="193"/>
      <c r="D106" s="193"/>
      <c r="E106" s="193" t="s">
        <v>204</v>
      </c>
      <c r="F106" s="193"/>
      <c r="G106" s="193"/>
      <c r="H106" s="193" t="s">
        <v>205</v>
      </c>
      <c r="I106" s="193"/>
      <c r="J106" s="193"/>
      <c r="K106" s="192"/>
      <c r="L106" s="192"/>
      <c r="M106" s="192"/>
      <c r="N106" s="193" t="s">
        <v>206</v>
      </c>
      <c r="O106" s="193"/>
      <c r="P106" s="193"/>
      <c r="Q106" s="193" t="s">
        <v>204</v>
      </c>
      <c r="R106" s="193"/>
      <c r="S106" s="193"/>
      <c r="T106" s="195" t="n">
        <v>2</v>
      </c>
      <c r="U106" s="196" t="n">
        <v>2</v>
      </c>
      <c r="V106" s="196" t="n">
        <v>1</v>
      </c>
      <c r="W106" s="197" t="n">
        <v>7</v>
      </c>
      <c r="X106" s="196" t="n">
        <v>3</v>
      </c>
      <c r="Y106" s="196" t="n">
        <v>3</v>
      </c>
      <c r="Z106" s="198" t="n">
        <v>0</v>
      </c>
      <c r="AA106" s="196" t="n">
        <v>3</v>
      </c>
      <c r="AD106" s="191" t="s">
        <v>121</v>
      </c>
      <c r="AE106" s="193" t="s">
        <v>205</v>
      </c>
      <c r="AF106" s="193"/>
      <c r="AG106" s="193"/>
      <c r="AH106" s="199" t="s">
        <v>206</v>
      </c>
      <c r="AI106" s="199"/>
      <c r="AJ106" s="199"/>
      <c r="AK106" s="199" t="s">
        <v>206</v>
      </c>
      <c r="AL106" s="199"/>
      <c r="AM106" s="199"/>
      <c r="AN106" s="207"/>
      <c r="AO106" s="207"/>
      <c r="AP106" s="207"/>
      <c r="AQ106" s="199" t="s">
        <v>204</v>
      </c>
      <c r="AR106" s="199"/>
      <c r="AS106" s="199"/>
      <c r="AT106" s="199"/>
      <c r="AU106" s="199"/>
      <c r="AV106" s="199"/>
      <c r="AW106" s="195" t="n">
        <v>1</v>
      </c>
      <c r="AX106" s="196" t="n">
        <v>2</v>
      </c>
      <c r="AY106" s="196" t="n">
        <v>1</v>
      </c>
      <c r="AZ106" s="197" t="n">
        <v>4</v>
      </c>
      <c r="BA106" s="196" t="n">
        <v>1</v>
      </c>
      <c r="BB106" s="196" t="n">
        <v>3</v>
      </c>
      <c r="BC106" s="198" t="n">
        <v>-2</v>
      </c>
      <c r="BD106" s="196" t="n">
        <v>4</v>
      </c>
    </row>
    <row r="107" customFormat="false" ht="18" hidden="false" customHeight="true" outlineLevel="0" collapsed="false">
      <c r="A107" s="212"/>
      <c r="B107" s="202" t="n">
        <v>0</v>
      </c>
      <c r="C107" s="200" t="s">
        <v>207</v>
      </c>
      <c r="D107" s="201" t="n">
        <v>1</v>
      </c>
      <c r="E107" s="202" t="n">
        <v>1</v>
      </c>
      <c r="F107" s="200" t="s">
        <v>207</v>
      </c>
      <c r="G107" s="201" t="n">
        <v>0</v>
      </c>
      <c r="H107" s="202" t="n">
        <v>0</v>
      </c>
      <c r="I107" s="200" t="s">
        <v>207</v>
      </c>
      <c r="J107" s="201" t="n">
        <v>0</v>
      </c>
      <c r="K107" s="192"/>
      <c r="L107" s="192"/>
      <c r="M107" s="192"/>
      <c r="N107" s="200" t="n">
        <v>0</v>
      </c>
      <c r="O107" s="200" t="s">
        <v>207</v>
      </c>
      <c r="P107" s="201" t="n">
        <v>2</v>
      </c>
      <c r="Q107" s="200" t="n">
        <v>2</v>
      </c>
      <c r="R107" s="200" t="s">
        <v>207</v>
      </c>
      <c r="S107" s="201" t="n">
        <v>0</v>
      </c>
      <c r="T107" s="195"/>
      <c r="U107" s="196"/>
      <c r="V107" s="196"/>
      <c r="W107" s="197"/>
      <c r="X107" s="196"/>
      <c r="Y107" s="196"/>
      <c r="Z107" s="198"/>
      <c r="AA107" s="196"/>
      <c r="AD107" s="191"/>
      <c r="AE107" s="202" t="n">
        <v>0</v>
      </c>
      <c r="AF107" s="200" t="s">
        <v>207</v>
      </c>
      <c r="AG107" s="201" t="n">
        <v>0</v>
      </c>
      <c r="AH107" s="203" t="n">
        <v>0</v>
      </c>
      <c r="AI107" s="204" t="s">
        <v>207</v>
      </c>
      <c r="AJ107" s="205" t="n">
        <v>1</v>
      </c>
      <c r="AK107" s="203" t="n">
        <v>0</v>
      </c>
      <c r="AL107" s="204" t="s">
        <v>207</v>
      </c>
      <c r="AM107" s="205" t="n">
        <v>2</v>
      </c>
      <c r="AN107" s="207"/>
      <c r="AO107" s="207"/>
      <c r="AP107" s="207"/>
      <c r="AQ107" s="200" t="n">
        <v>1</v>
      </c>
      <c r="AR107" s="200" t="s">
        <v>207</v>
      </c>
      <c r="AS107" s="201" t="n">
        <v>0</v>
      </c>
      <c r="AT107" s="203"/>
      <c r="AU107" s="204"/>
      <c r="AV107" s="205"/>
      <c r="AW107" s="195"/>
      <c r="AX107" s="196"/>
      <c r="AY107" s="196"/>
      <c r="AZ107" s="197"/>
      <c r="BA107" s="196"/>
      <c r="BB107" s="196"/>
      <c r="BC107" s="198"/>
      <c r="BD107" s="196"/>
    </row>
    <row r="108" customFormat="false" ht="18" hidden="false" customHeight="true" outlineLevel="0" collapsed="false">
      <c r="A108" s="212" t="s">
        <v>133</v>
      </c>
      <c r="B108" s="193" t="s">
        <v>204</v>
      </c>
      <c r="C108" s="193"/>
      <c r="D108" s="193"/>
      <c r="E108" s="193" t="s">
        <v>204</v>
      </c>
      <c r="F108" s="193"/>
      <c r="G108" s="193"/>
      <c r="H108" s="193" t="s">
        <v>204</v>
      </c>
      <c r="I108" s="193"/>
      <c r="J108" s="193"/>
      <c r="K108" s="193" t="s">
        <v>204</v>
      </c>
      <c r="L108" s="193"/>
      <c r="M108" s="193"/>
      <c r="N108" s="192"/>
      <c r="O108" s="192"/>
      <c r="P108" s="192"/>
      <c r="Q108" s="193" t="s">
        <v>204</v>
      </c>
      <c r="R108" s="193"/>
      <c r="S108" s="193"/>
      <c r="T108" s="195" t="n">
        <v>5</v>
      </c>
      <c r="U108" s="196" t="n">
        <v>0</v>
      </c>
      <c r="V108" s="196" t="n">
        <v>0</v>
      </c>
      <c r="W108" s="197" t="n">
        <v>15</v>
      </c>
      <c r="X108" s="196" t="n">
        <v>14</v>
      </c>
      <c r="Y108" s="196" t="n">
        <v>3</v>
      </c>
      <c r="Z108" s="198" t="n">
        <v>11</v>
      </c>
      <c r="AA108" s="196" t="n">
        <v>1</v>
      </c>
      <c r="AD108" s="191" t="s">
        <v>141</v>
      </c>
      <c r="AE108" s="193" t="s">
        <v>206</v>
      </c>
      <c r="AF108" s="193"/>
      <c r="AG108" s="193"/>
      <c r="AH108" s="199" t="s">
        <v>206</v>
      </c>
      <c r="AI108" s="199"/>
      <c r="AJ108" s="199"/>
      <c r="AK108" s="199" t="s">
        <v>206</v>
      </c>
      <c r="AL108" s="199"/>
      <c r="AM108" s="199"/>
      <c r="AN108" s="199" t="s">
        <v>206</v>
      </c>
      <c r="AO108" s="199"/>
      <c r="AP108" s="199"/>
      <c r="AQ108" s="207"/>
      <c r="AR108" s="207"/>
      <c r="AS108" s="207"/>
      <c r="AT108" s="199"/>
      <c r="AU108" s="199"/>
      <c r="AV108" s="199"/>
      <c r="AW108" s="195" t="n">
        <v>0</v>
      </c>
      <c r="AX108" s="196" t="n">
        <v>4</v>
      </c>
      <c r="AY108" s="196" t="n">
        <v>0</v>
      </c>
      <c r="AZ108" s="197" t="n">
        <v>0</v>
      </c>
      <c r="BA108" s="196" t="n">
        <v>1</v>
      </c>
      <c r="BB108" s="196" t="n">
        <v>7</v>
      </c>
      <c r="BC108" s="198" t="n">
        <v>-6</v>
      </c>
      <c r="BD108" s="196" t="n">
        <v>5</v>
      </c>
    </row>
    <row r="109" customFormat="false" ht="18" hidden="false" customHeight="true" outlineLevel="0" collapsed="false">
      <c r="A109" s="212"/>
      <c r="B109" s="202" t="n">
        <v>4</v>
      </c>
      <c r="C109" s="200" t="s">
        <v>207</v>
      </c>
      <c r="D109" s="201" t="n">
        <v>1</v>
      </c>
      <c r="E109" s="200" t="n">
        <v>2</v>
      </c>
      <c r="F109" s="200" t="s">
        <v>207</v>
      </c>
      <c r="G109" s="201" t="n">
        <v>1</v>
      </c>
      <c r="H109" s="202" t="n">
        <v>2</v>
      </c>
      <c r="I109" s="200" t="s">
        <v>207</v>
      </c>
      <c r="J109" s="201" t="n">
        <v>1</v>
      </c>
      <c r="K109" s="202" t="n">
        <v>2</v>
      </c>
      <c r="L109" s="200" t="s">
        <v>207</v>
      </c>
      <c r="M109" s="201" t="n">
        <v>0</v>
      </c>
      <c r="N109" s="192"/>
      <c r="O109" s="192"/>
      <c r="P109" s="192"/>
      <c r="Q109" s="200" t="n">
        <v>4</v>
      </c>
      <c r="R109" s="200" t="s">
        <v>207</v>
      </c>
      <c r="S109" s="201" t="n">
        <v>0</v>
      </c>
      <c r="T109" s="195"/>
      <c r="U109" s="196"/>
      <c r="V109" s="196"/>
      <c r="W109" s="197"/>
      <c r="X109" s="196"/>
      <c r="Y109" s="196"/>
      <c r="Z109" s="198"/>
      <c r="AA109" s="196"/>
      <c r="AD109" s="191"/>
      <c r="AE109" s="202" t="n">
        <v>0</v>
      </c>
      <c r="AF109" s="200" t="s">
        <v>207</v>
      </c>
      <c r="AG109" s="201" t="n">
        <v>2</v>
      </c>
      <c r="AH109" s="204" t="n">
        <v>1</v>
      </c>
      <c r="AI109" s="204" t="s">
        <v>207</v>
      </c>
      <c r="AJ109" s="205" t="n">
        <v>3</v>
      </c>
      <c r="AK109" s="203" t="n">
        <v>0</v>
      </c>
      <c r="AL109" s="204" t="s">
        <v>207</v>
      </c>
      <c r="AM109" s="205" t="n">
        <v>1</v>
      </c>
      <c r="AN109" s="203" t="n">
        <v>0</v>
      </c>
      <c r="AO109" s="204" t="s">
        <v>207</v>
      </c>
      <c r="AP109" s="205" t="n">
        <v>1</v>
      </c>
      <c r="AQ109" s="207"/>
      <c r="AR109" s="207"/>
      <c r="AS109" s="207"/>
      <c r="AT109" s="203"/>
      <c r="AU109" s="204"/>
      <c r="AV109" s="205"/>
      <c r="AW109" s="195"/>
      <c r="AX109" s="196"/>
      <c r="AY109" s="196"/>
      <c r="AZ109" s="197"/>
      <c r="BA109" s="196"/>
      <c r="BB109" s="196"/>
      <c r="BC109" s="198"/>
      <c r="BD109" s="196"/>
    </row>
    <row r="110" customFormat="false" ht="18" hidden="false" customHeight="true" outlineLevel="0" collapsed="false">
      <c r="A110" s="214" t="s">
        <v>144</v>
      </c>
      <c r="B110" s="215" t="s">
        <v>206</v>
      </c>
      <c r="C110" s="215"/>
      <c r="D110" s="215"/>
      <c r="E110" s="215" t="s">
        <v>204</v>
      </c>
      <c r="F110" s="215"/>
      <c r="G110" s="215"/>
      <c r="H110" s="215" t="s">
        <v>205</v>
      </c>
      <c r="I110" s="215"/>
      <c r="J110" s="215"/>
      <c r="K110" s="215" t="s">
        <v>206</v>
      </c>
      <c r="L110" s="215"/>
      <c r="M110" s="215"/>
      <c r="N110" s="215" t="s">
        <v>206</v>
      </c>
      <c r="O110" s="215"/>
      <c r="P110" s="215"/>
      <c r="Q110" s="216"/>
      <c r="R110" s="216"/>
      <c r="S110" s="216"/>
      <c r="T110" s="217" t="n">
        <v>1</v>
      </c>
      <c r="U110" s="218" t="n">
        <v>3</v>
      </c>
      <c r="V110" s="218" t="n">
        <v>1</v>
      </c>
      <c r="W110" s="218" t="n">
        <v>4</v>
      </c>
      <c r="X110" s="218" t="n">
        <v>1</v>
      </c>
      <c r="Y110" s="218" t="n">
        <v>12</v>
      </c>
      <c r="Z110" s="219" t="n">
        <v>-11</v>
      </c>
      <c r="AA110" s="218" t="n">
        <v>4</v>
      </c>
      <c r="AD110" s="191"/>
      <c r="AE110" s="199"/>
      <c r="AF110" s="199"/>
      <c r="AG110" s="199"/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207"/>
      <c r="AU110" s="207"/>
      <c r="AV110" s="207"/>
      <c r="AW110" s="195"/>
      <c r="AX110" s="196"/>
      <c r="AY110" s="196"/>
      <c r="AZ110" s="197"/>
      <c r="BA110" s="196"/>
      <c r="BB110" s="196"/>
      <c r="BC110" s="198"/>
      <c r="BD110" s="196"/>
    </row>
    <row r="111" customFormat="false" ht="18" hidden="false" customHeight="true" outlineLevel="0" collapsed="false">
      <c r="A111" s="214"/>
      <c r="B111" s="220" t="n">
        <v>0</v>
      </c>
      <c r="C111" s="221" t="s">
        <v>207</v>
      </c>
      <c r="D111" s="222" t="n">
        <v>6</v>
      </c>
      <c r="E111" s="221" t="n">
        <v>1</v>
      </c>
      <c r="F111" s="221" t="s">
        <v>207</v>
      </c>
      <c r="G111" s="222" t="n">
        <v>0</v>
      </c>
      <c r="H111" s="220" t="n">
        <v>0</v>
      </c>
      <c r="I111" s="221" t="s">
        <v>207</v>
      </c>
      <c r="J111" s="222" t="n">
        <v>0</v>
      </c>
      <c r="K111" s="220" t="n">
        <v>0</v>
      </c>
      <c r="L111" s="221" t="s">
        <v>207</v>
      </c>
      <c r="M111" s="222" t="n">
        <v>2</v>
      </c>
      <c r="N111" s="221" t="n">
        <v>0</v>
      </c>
      <c r="O111" s="221" t="s">
        <v>207</v>
      </c>
      <c r="P111" s="221" t="n">
        <v>4</v>
      </c>
      <c r="Q111" s="216"/>
      <c r="R111" s="216"/>
      <c r="S111" s="216"/>
      <c r="T111" s="217"/>
      <c r="U111" s="218"/>
      <c r="V111" s="218"/>
      <c r="W111" s="218"/>
      <c r="X111" s="218"/>
      <c r="Y111" s="218"/>
      <c r="Z111" s="219"/>
      <c r="AA111" s="218"/>
      <c r="AD111" s="191"/>
      <c r="AE111" s="203"/>
      <c r="AF111" s="204"/>
      <c r="AG111" s="205"/>
      <c r="AH111" s="204"/>
      <c r="AI111" s="204"/>
      <c r="AJ111" s="205"/>
      <c r="AK111" s="203"/>
      <c r="AL111" s="204"/>
      <c r="AM111" s="205"/>
      <c r="AN111" s="203"/>
      <c r="AO111" s="204"/>
      <c r="AP111" s="205"/>
      <c r="AQ111" s="204"/>
      <c r="AR111" s="204"/>
      <c r="AS111" s="204"/>
      <c r="AT111" s="207"/>
      <c r="AU111" s="207"/>
      <c r="AV111" s="207"/>
      <c r="AW111" s="195"/>
      <c r="AX111" s="196"/>
      <c r="AY111" s="196"/>
      <c r="AZ111" s="197"/>
      <c r="BA111" s="196"/>
      <c r="BB111" s="196"/>
      <c r="BC111" s="198"/>
      <c r="BD111" s="196"/>
    </row>
  </sheetData>
  <mergeCells count="1536">
    <mergeCell ref="B1:D1"/>
    <mergeCell ref="E1:G1"/>
    <mergeCell ref="H1:J1"/>
    <mergeCell ref="K1:M1"/>
    <mergeCell ref="N1:P1"/>
    <mergeCell ref="Q1:S1"/>
    <mergeCell ref="AE1:AG1"/>
    <mergeCell ref="AH1:AJ1"/>
    <mergeCell ref="AK1:AM1"/>
    <mergeCell ref="AN1:AP1"/>
    <mergeCell ref="AQ1:AS1"/>
    <mergeCell ref="AT1:AV1"/>
    <mergeCell ref="A2:A3"/>
    <mergeCell ref="B2:D3"/>
    <mergeCell ref="E2:G2"/>
    <mergeCell ref="H2:J2"/>
    <mergeCell ref="K2:M2"/>
    <mergeCell ref="N2:P2"/>
    <mergeCell ref="Q2:S2"/>
    <mergeCell ref="T2:T3"/>
    <mergeCell ref="U2:U3"/>
    <mergeCell ref="V2:V3"/>
    <mergeCell ref="W2:W3"/>
    <mergeCell ref="X2:X3"/>
    <mergeCell ref="Y2:Y3"/>
    <mergeCell ref="Z2:Z3"/>
    <mergeCell ref="AA2:AA3"/>
    <mergeCell ref="AD2:AD3"/>
    <mergeCell ref="AE2:AG3"/>
    <mergeCell ref="AH2:AJ2"/>
    <mergeCell ref="AK2:AM2"/>
    <mergeCell ref="AN2:AP2"/>
    <mergeCell ref="AQ2:AS2"/>
    <mergeCell ref="AT2:AV2"/>
    <mergeCell ref="AW2:AW3"/>
    <mergeCell ref="AX2:AX3"/>
    <mergeCell ref="AY2:AY3"/>
    <mergeCell ref="AZ2:AZ3"/>
    <mergeCell ref="BA2:BA3"/>
    <mergeCell ref="BB2:BB3"/>
    <mergeCell ref="BC2:BC3"/>
    <mergeCell ref="BD2:BD3"/>
    <mergeCell ref="A4:A5"/>
    <mergeCell ref="B4:D4"/>
    <mergeCell ref="E4:G5"/>
    <mergeCell ref="H4:J4"/>
    <mergeCell ref="K4:M4"/>
    <mergeCell ref="N4:P4"/>
    <mergeCell ref="Q4:S4"/>
    <mergeCell ref="T4:T5"/>
    <mergeCell ref="U4:U5"/>
    <mergeCell ref="V4:V5"/>
    <mergeCell ref="W4:W5"/>
    <mergeCell ref="X4:X5"/>
    <mergeCell ref="Y4:Y5"/>
    <mergeCell ref="Z4:Z5"/>
    <mergeCell ref="AA4:AA5"/>
    <mergeCell ref="AD4:AD5"/>
    <mergeCell ref="AE4:AG4"/>
    <mergeCell ref="AH4:AJ5"/>
    <mergeCell ref="AK4:AM4"/>
    <mergeCell ref="AN4:AP4"/>
    <mergeCell ref="AQ4:AS4"/>
    <mergeCell ref="AT4:AV4"/>
    <mergeCell ref="AW4:AW5"/>
    <mergeCell ref="AX4:AX5"/>
    <mergeCell ref="AY4:AY5"/>
    <mergeCell ref="AZ4:AZ5"/>
    <mergeCell ref="BA4:BA5"/>
    <mergeCell ref="BB4:BB5"/>
    <mergeCell ref="BC4:BC5"/>
    <mergeCell ref="BD4:BD5"/>
    <mergeCell ref="A6:A7"/>
    <mergeCell ref="B6:D6"/>
    <mergeCell ref="E6:G6"/>
    <mergeCell ref="H6:J7"/>
    <mergeCell ref="K6:M6"/>
    <mergeCell ref="N6:P6"/>
    <mergeCell ref="Q6:S6"/>
    <mergeCell ref="T6:T7"/>
    <mergeCell ref="U6:U7"/>
    <mergeCell ref="V6:V7"/>
    <mergeCell ref="W6:W7"/>
    <mergeCell ref="X6:X7"/>
    <mergeCell ref="Y6:Y7"/>
    <mergeCell ref="Z6:Z7"/>
    <mergeCell ref="AA6:AA7"/>
    <mergeCell ref="AD6:AD7"/>
    <mergeCell ref="AE6:AG6"/>
    <mergeCell ref="AH6:AJ6"/>
    <mergeCell ref="AK6:AM7"/>
    <mergeCell ref="AN6:AP6"/>
    <mergeCell ref="AQ6:AS6"/>
    <mergeCell ref="AT6:AV6"/>
    <mergeCell ref="AW6:AW7"/>
    <mergeCell ref="AX6:AX7"/>
    <mergeCell ref="AY6:AY7"/>
    <mergeCell ref="AZ6:AZ7"/>
    <mergeCell ref="BA6:BA7"/>
    <mergeCell ref="BB6:BB7"/>
    <mergeCell ref="BC6:BC7"/>
    <mergeCell ref="BD6:BD7"/>
    <mergeCell ref="A8:A9"/>
    <mergeCell ref="B8:D8"/>
    <mergeCell ref="E8:G8"/>
    <mergeCell ref="H8:J8"/>
    <mergeCell ref="K8:M9"/>
    <mergeCell ref="N8:P8"/>
    <mergeCell ref="Q8:S8"/>
    <mergeCell ref="T8:T9"/>
    <mergeCell ref="U8:U9"/>
    <mergeCell ref="V8:V9"/>
    <mergeCell ref="W8:W9"/>
    <mergeCell ref="X8:X9"/>
    <mergeCell ref="Y8:Y9"/>
    <mergeCell ref="Z8:Z9"/>
    <mergeCell ref="AA8:AA9"/>
    <mergeCell ref="AD8:AD9"/>
    <mergeCell ref="AE8:AG8"/>
    <mergeCell ref="AH8:AJ8"/>
    <mergeCell ref="AK8:AM8"/>
    <mergeCell ref="AN8:AP9"/>
    <mergeCell ref="AQ8:AS8"/>
    <mergeCell ref="AT8:AV8"/>
    <mergeCell ref="AW8:AW9"/>
    <mergeCell ref="AX8:AX9"/>
    <mergeCell ref="AY8:AY9"/>
    <mergeCell ref="AZ8:AZ9"/>
    <mergeCell ref="BA8:BA9"/>
    <mergeCell ref="BB8:BB9"/>
    <mergeCell ref="BC8:BC9"/>
    <mergeCell ref="BD8:BD9"/>
    <mergeCell ref="A10:A11"/>
    <mergeCell ref="B10:D10"/>
    <mergeCell ref="E10:G10"/>
    <mergeCell ref="H10:J10"/>
    <mergeCell ref="K10:M10"/>
    <mergeCell ref="N10:P11"/>
    <mergeCell ref="Q10:S10"/>
    <mergeCell ref="T10:T11"/>
    <mergeCell ref="U10:U11"/>
    <mergeCell ref="V10:V11"/>
    <mergeCell ref="W10:W11"/>
    <mergeCell ref="X10:X11"/>
    <mergeCell ref="Y10:Y11"/>
    <mergeCell ref="Z10:Z11"/>
    <mergeCell ref="AA10:AA11"/>
    <mergeCell ref="AD10:AD11"/>
    <mergeCell ref="AE10:AG10"/>
    <mergeCell ref="AH10:AJ10"/>
    <mergeCell ref="AK10:AM10"/>
    <mergeCell ref="AN10:AP10"/>
    <mergeCell ref="AQ10:AS11"/>
    <mergeCell ref="AT10:AV10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A12:A13"/>
    <mergeCell ref="B12:D12"/>
    <mergeCell ref="E12:G12"/>
    <mergeCell ref="H12:J12"/>
    <mergeCell ref="K12:M12"/>
    <mergeCell ref="N12:P12"/>
    <mergeCell ref="Q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D12:AD13"/>
    <mergeCell ref="AE12:AG12"/>
    <mergeCell ref="AH12:AJ12"/>
    <mergeCell ref="AK12:AM12"/>
    <mergeCell ref="AN12:AP12"/>
    <mergeCell ref="AQ12:AS12"/>
    <mergeCell ref="AT12:AV13"/>
    <mergeCell ref="AW12:AW13"/>
    <mergeCell ref="AX12:AX13"/>
    <mergeCell ref="AY12:AY13"/>
    <mergeCell ref="AZ12:AZ13"/>
    <mergeCell ref="BA12:BA13"/>
    <mergeCell ref="BB12:BB13"/>
    <mergeCell ref="BC12:BC13"/>
    <mergeCell ref="BD12:BD13"/>
    <mergeCell ref="B15:D15"/>
    <mergeCell ref="E15:G15"/>
    <mergeCell ref="H15:J15"/>
    <mergeCell ref="K15:M15"/>
    <mergeCell ref="N15:P15"/>
    <mergeCell ref="Q15:S15"/>
    <mergeCell ref="AE15:AG15"/>
    <mergeCell ref="AH15:AJ15"/>
    <mergeCell ref="AK15:AM15"/>
    <mergeCell ref="AN15:AP15"/>
    <mergeCell ref="AQ15:AS15"/>
    <mergeCell ref="AT15:AV15"/>
    <mergeCell ref="A16:A17"/>
    <mergeCell ref="B16:D17"/>
    <mergeCell ref="E16:G16"/>
    <mergeCell ref="H16:J16"/>
    <mergeCell ref="K16:M16"/>
    <mergeCell ref="N16:P16"/>
    <mergeCell ref="Q16:S16"/>
    <mergeCell ref="T16:T17"/>
    <mergeCell ref="U16:U17"/>
    <mergeCell ref="V16:V17"/>
    <mergeCell ref="W16:W17"/>
    <mergeCell ref="X16:X17"/>
    <mergeCell ref="Y16:Y17"/>
    <mergeCell ref="Z16:Z17"/>
    <mergeCell ref="AA16:AA17"/>
    <mergeCell ref="AD16:AD17"/>
    <mergeCell ref="AE16:AG17"/>
    <mergeCell ref="AH16:AJ16"/>
    <mergeCell ref="AK16:AM16"/>
    <mergeCell ref="AN16:AP16"/>
    <mergeCell ref="AQ16:AS16"/>
    <mergeCell ref="AT16:AV16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A18:A19"/>
    <mergeCell ref="B18:D18"/>
    <mergeCell ref="E18:G19"/>
    <mergeCell ref="H18:J18"/>
    <mergeCell ref="K18:M18"/>
    <mergeCell ref="N18:P18"/>
    <mergeCell ref="Q18:S18"/>
    <mergeCell ref="T18:T19"/>
    <mergeCell ref="U18:U19"/>
    <mergeCell ref="V18:V19"/>
    <mergeCell ref="W18:W19"/>
    <mergeCell ref="X18:X19"/>
    <mergeCell ref="Y18:Y19"/>
    <mergeCell ref="Z18:Z19"/>
    <mergeCell ref="AA18:AA19"/>
    <mergeCell ref="AD18:AD19"/>
    <mergeCell ref="AE18:AG18"/>
    <mergeCell ref="AH18:AJ19"/>
    <mergeCell ref="AK18:AM18"/>
    <mergeCell ref="AN18:AP18"/>
    <mergeCell ref="AQ18:AS18"/>
    <mergeCell ref="AT18:AV18"/>
    <mergeCell ref="AW18:AW19"/>
    <mergeCell ref="AX18:AX19"/>
    <mergeCell ref="AY18:AY19"/>
    <mergeCell ref="AZ18:AZ19"/>
    <mergeCell ref="BA18:BA19"/>
    <mergeCell ref="BB18:BB19"/>
    <mergeCell ref="BC18:BC19"/>
    <mergeCell ref="BD18:BD19"/>
    <mergeCell ref="A20:A21"/>
    <mergeCell ref="B20:D20"/>
    <mergeCell ref="E20:G20"/>
    <mergeCell ref="H20:J21"/>
    <mergeCell ref="K20:M20"/>
    <mergeCell ref="N20:P20"/>
    <mergeCell ref="Q20:S20"/>
    <mergeCell ref="T20:T21"/>
    <mergeCell ref="U20:U21"/>
    <mergeCell ref="V20:V21"/>
    <mergeCell ref="W20:W21"/>
    <mergeCell ref="X20:X21"/>
    <mergeCell ref="Y20:Y21"/>
    <mergeCell ref="Z20:Z21"/>
    <mergeCell ref="AA20:AA21"/>
    <mergeCell ref="AD20:AD21"/>
    <mergeCell ref="AE20:AG20"/>
    <mergeCell ref="AH20:AJ20"/>
    <mergeCell ref="AK20:AM21"/>
    <mergeCell ref="AN20:AP20"/>
    <mergeCell ref="AQ20:AS20"/>
    <mergeCell ref="AT20:AV20"/>
    <mergeCell ref="AW20:AW21"/>
    <mergeCell ref="AX20:AX21"/>
    <mergeCell ref="AY20:AY21"/>
    <mergeCell ref="AZ20:AZ21"/>
    <mergeCell ref="BA20:BA21"/>
    <mergeCell ref="BB20:BB21"/>
    <mergeCell ref="BC20:BC21"/>
    <mergeCell ref="BD20:BD21"/>
    <mergeCell ref="A22:A23"/>
    <mergeCell ref="B22:D22"/>
    <mergeCell ref="E22:G22"/>
    <mergeCell ref="H22:J22"/>
    <mergeCell ref="K22:M23"/>
    <mergeCell ref="N22:P22"/>
    <mergeCell ref="Q22:S22"/>
    <mergeCell ref="T22:T23"/>
    <mergeCell ref="U22:U23"/>
    <mergeCell ref="V22:V23"/>
    <mergeCell ref="W22:W23"/>
    <mergeCell ref="X22:X23"/>
    <mergeCell ref="Y22:Y23"/>
    <mergeCell ref="Z22:Z23"/>
    <mergeCell ref="AA22:AA23"/>
    <mergeCell ref="AD22:AD23"/>
    <mergeCell ref="AE22:AG22"/>
    <mergeCell ref="AH22:AJ22"/>
    <mergeCell ref="AK22:AM22"/>
    <mergeCell ref="AN22:AP23"/>
    <mergeCell ref="AQ22:AS22"/>
    <mergeCell ref="AT22:AV22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A24:A25"/>
    <mergeCell ref="B24:D24"/>
    <mergeCell ref="E24:G24"/>
    <mergeCell ref="H24:J24"/>
    <mergeCell ref="K24:M24"/>
    <mergeCell ref="N24:P25"/>
    <mergeCell ref="Q24:S24"/>
    <mergeCell ref="T24:T25"/>
    <mergeCell ref="U24:U25"/>
    <mergeCell ref="V24:V25"/>
    <mergeCell ref="W24:W25"/>
    <mergeCell ref="X24:X25"/>
    <mergeCell ref="Y24:Y25"/>
    <mergeCell ref="Z24:Z25"/>
    <mergeCell ref="AA24:AA25"/>
    <mergeCell ref="AD24:AD25"/>
    <mergeCell ref="AE24:AG24"/>
    <mergeCell ref="AH24:AJ24"/>
    <mergeCell ref="AK24:AM24"/>
    <mergeCell ref="AN24:AP24"/>
    <mergeCell ref="AQ24:AS25"/>
    <mergeCell ref="AT24:AV24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A26:A27"/>
    <mergeCell ref="B26:D26"/>
    <mergeCell ref="E26:G26"/>
    <mergeCell ref="H26:J26"/>
    <mergeCell ref="K26:M26"/>
    <mergeCell ref="N26:P26"/>
    <mergeCell ref="Q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D26:AD27"/>
    <mergeCell ref="AE26:AG26"/>
    <mergeCell ref="AH26:AJ26"/>
    <mergeCell ref="AK26:AM26"/>
    <mergeCell ref="AN26:AP26"/>
    <mergeCell ref="AQ26:AS26"/>
    <mergeCell ref="AT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29:D29"/>
    <mergeCell ref="E29:G29"/>
    <mergeCell ref="H29:J29"/>
    <mergeCell ref="K29:M29"/>
    <mergeCell ref="N29:P29"/>
    <mergeCell ref="Q29:S29"/>
    <mergeCell ref="AE29:AG29"/>
    <mergeCell ref="AH29:AJ29"/>
    <mergeCell ref="AK29:AM29"/>
    <mergeCell ref="AN29:AP29"/>
    <mergeCell ref="AQ29:AS29"/>
    <mergeCell ref="AT29:AV29"/>
    <mergeCell ref="A30:A31"/>
    <mergeCell ref="B30:D31"/>
    <mergeCell ref="E30:G30"/>
    <mergeCell ref="H30:J30"/>
    <mergeCell ref="K30:M30"/>
    <mergeCell ref="N30:P30"/>
    <mergeCell ref="Q30:S30"/>
    <mergeCell ref="T30:T31"/>
    <mergeCell ref="U30:U31"/>
    <mergeCell ref="V30:V31"/>
    <mergeCell ref="W30:W31"/>
    <mergeCell ref="X30:X31"/>
    <mergeCell ref="Y30:Y31"/>
    <mergeCell ref="Z30:Z31"/>
    <mergeCell ref="AA30:AA31"/>
    <mergeCell ref="AD30:AD31"/>
    <mergeCell ref="AE30:AG31"/>
    <mergeCell ref="AH30:AJ30"/>
    <mergeCell ref="AK30:AM30"/>
    <mergeCell ref="AN30:AP30"/>
    <mergeCell ref="AQ30:AS30"/>
    <mergeCell ref="AT30:AV30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A32:A33"/>
    <mergeCell ref="B32:D32"/>
    <mergeCell ref="E32:G33"/>
    <mergeCell ref="H32:J32"/>
    <mergeCell ref="K32:M32"/>
    <mergeCell ref="N32:P32"/>
    <mergeCell ref="Q32:S32"/>
    <mergeCell ref="T32:T33"/>
    <mergeCell ref="U32:U33"/>
    <mergeCell ref="V32:V33"/>
    <mergeCell ref="W32:W33"/>
    <mergeCell ref="X32:X33"/>
    <mergeCell ref="Y32:Y33"/>
    <mergeCell ref="Z32:Z33"/>
    <mergeCell ref="AA32:AA33"/>
    <mergeCell ref="AD32:AD33"/>
    <mergeCell ref="AE32:AG32"/>
    <mergeCell ref="AH32:AJ33"/>
    <mergeCell ref="AK32:AM32"/>
    <mergeCell ref="AN32:AP32"/>
    <mergeCell ref="AQ32:AS32"/>
    <mergeCell ref="AT32:AV32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A34:A35"/>
    <mergeCell ref="B34:D34"/>
    <mergeCell ref="E34:G34"/>
    <mergeCell ref="H34:J35"/>
    <mergeCell ref="K34:M34"/>
    <mergeCell ref="N34:P34"/>
    <mergeCell ref="Q34:S34"/>
    <mergeCell ref="T34:T35"/>
    <mergeCell ref="U34:U35"/>
    <mergeCell ref="V34:V35"/>
    <mergeCell ref="W34:W35"/>
    <mergeCell ref="X34:X35"/>
    <mergeCell ref="Y34:Y35"/>
    <mergeCell ref="Z34:Z35"/>
    <mergeCell ref="AA34:AA35"/>
    <mergeCell ref="AD34:AD35"/>
    <mergeCell ref="AE34:AG34"/>
    <mergeCell ref="AH34:AJ34"/>
    <mergeCell ref="AK34:AM35"/>
    <mergeCell ref="AN34:AP34"/>
    <mergeCell ref="AQ34:AS34"/>
    <mergeCell ref="AT34:AV34"/>
    <mergeCell ref="AW34:AW35"/>
    <mergeCell ref="AX34:AX35"/>
    <mergeCell ref="AY34:AY35"/>
    <mergeCell ref="AZ34:AZ35"/>
    <mergeCell ref="BA34:BA35"/>
    <mergeCell ref="BB34:BB35"/>
    <mergeCell ref="BC34:BC35"/>
    <mergeCell ref="BD34:BD35"/>
    <mergeCell ref="A36:A37"/>
    <mergeCell ref="B36:D36"/>
    <mergeCell ref="E36:G36"/>
    <mergeCell ref="H36:J36"/>
    <mergeCell ref="K36:M37"/>
    <mergeCell ref="N36:P36"/>
    <mergeCell ref="Q36:S36"/>
    <mergeCell ref="T36:T37"/>
    <mergeCell ref="U36:U37"/>
    <mergeCell ref="V36:V37"/>
    <mergeCell ref="W36:W37"/>
    <mergeCell ref="X36:X37"/>
    <mergeCell ref="Y36:Y37"/>
    <mergeCell ref="Z36:Z37"/>
    <mergeCell ref="AA36:AA37"/>
    <mergeCell ref="AD36:AD37"/>
    <mergeCell ref="AE36:AG36"/>
    <mergeCell ref="AH36:AJ36"/>
    <mergeCell ref="AK36:AM36"/>
    <mergeCell ref="AN36:AP37"/>
    <mergeCell ref="AQ36:AS36"/>
    <mergeCell ref="AT36:AV36"/>
    <mergeCell ref="AW36:AW37"/>
    <mergeCell ref="AX36:AX37"/>
    <mergeCell ref="AY36:AY37"/>
    <mergeCell ref="AZ36:AZ37"/>
    <mergeCell ref="BA36:BA37"/>
    <mergeCell ref="BB36:BB37"/>
    <mergeCell ref="BC36:BC37"/>
    <mergeCell ref="BD36:BD37"/>
    <mergeCell ref="A38:A39"/>
    <mergeCell ref="B38:D38"/>
    <mergeCell ref="E38:G38"/>
    <mergeCell ref="H38:J38"/>
    <mergeCell ref="K38:M38"/>
    <mergeCell ref="N38:P39"/>
    <mergeCell ref="Q38:S38"/>
    <mergeCell ref="T38:T39"/>
    <mergeCell ref="U38:U39"/>
    <mergeCell ref="V38:V39"/>
    <mergeCell ref="W38:W39"/>
    <mergeCell ref="X38:X39"/>
    <mergeCell ref="Y38:Y39"/>
    <mergeCell ref="Z38:Z39"/>
    <mergeCell ref="AA38:AA39"/>
    <mergeCell ref="AD38:AD39"/>
    <mergeCell ref="AE38:AG38"/>
    <mergeCell ref="AH38:AJ38"/>
    <mergeCell ref="AK38:AM38"/>
    <mergeCell ref="AN38:AP38"/>
    <mergeCell ref="AQ38:AS39"/>
    <mergeCell ref="AT38:AV38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A40:A41"/>
    <mergeCell ref="B40:D40"/>
    <mergeCell ref="E40:G40"/>
    <mergeCell ref="H40:J40"/>
    <mergeCell ref="K40:M40"/>
    <mergeCell ref="N40:P40"/>
    <mergeCell ref="Q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D40:AD41"/>
    <mergeCell ref="AE40:AG40"/>
    <mergeCell ref="AH40:AJ40"/>
    <mergeCell ref="AK40:AM40"/>
    <mergeCell ref="AN40:AP40"/>
    <mergeCell ref="AQ40:AS40"/>
    <mergeCell ref="AT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43:D43"/>
    <mergeCell ref="E43:G43"/>
    <mergeCell ref="H43:J43"/>
    <mergeCell ref="K43:M43"/>
    <mergeCell ref="N43:P43"/>
    <mergeCell ref="Q43:S43"/>
    <mergeCell ref="AE43:AG43"/>
    <mergeCell ref="AH43:AJ43"/>
    <mergeCell ref="AK43:AM43"/>
    <mergeCell ref="AN43:AP43"/>
    <mergeCell ref="AQ43:AS43"/>
    <mergeCell ref="AT43:AV43"/>
    <mergeCell ref="A44:A45"/>
    <mergeCell ref="B44:D45"/>
    <mergeCell ref="E44:G44"/>
    <mergeCell ref="H44:J44"/>
    <mergeCell ref="K44:M44"/>
    <mergeCell ref="N44:P44"/>
    <mergeCell ref="Q44:S44"/>
    <mergeCell ref="T44:T45"/>
    <mergeCell ref="U44:U45"/>
    <mergeCell ref="V44:V45"/>
    <mergeCell ref="W44:W45"/>
    <mergeCell ref="X44:X45"/>
    <mergeCell ref="Y44:Y45"/>
    <mergeCell ref="Z44:Z45"/>
    <mergeCell ref="AA44:AA45"/>
    <mergeCell ref="AD44:AD45"/>
    <mergeCell ref="AE44:AG45"/>
    <mergeCell ref="AH44:AJ44"/>
    <mergeCell ref="AK44:AM44"/>
    <mergeCell ref="AN44:AP44"/>
    <mergeCell ref="AQ44:AS44"/>
    <mergeCell ref="AT44:AV44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A46:A47"/>
    <mergeCell ref="B46:D46"/>
    <mergeCell ref="E46:G47"/>
    <mergeCell ref="H46:J46"/>
    <mergeCell ref="K46:M46"/>
    <mergeCell ref="N46:P46"/>
    <mergeCell ref="Q46:S46"/>
    <mergeCell ref="T46:T47"/>
    <mergeCell ref="U46:U47"/>
    <mergeCell ref="V46:V47"/>
    <mergeCell ref="W46:W47"/>
    <mergeCell ref="X46:X47"/>
    <mergeCell ref="Y46:Y47"/>
    <mergeCell ref="Z46:Z47"/>
    <mergeCell ref="AA46:AA47"/>
    <mergeCell ref="AD46:AD47"/>
    <mergeCell ref="AE46:AG46"/>
    <mergeCell ref="AH46:AJ47"/>
    <mergeCell ref="AK46:AM46"/>
    <mergeCell ref="AN46:AP46"/>
    <mergeCell ref="AQ46:AS46"/>
    <mergeCell ref="AT46:AV46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A48:A49"/>
    <mergeCell ref="B48:D48"/>
    <mergeCell ref="E48:G48"/>
    <mergeCell ref="H48:J49"/>
    <mergeCell ref="K48:M48"/>
    <mergeCell ref="N48:P48"/>
    <mergeCell ref="Q48:S48"/>
    <mergeCell ref="T48:T49"/>
    <mergeCell ref="U48:U49"/>
    <mergeCell ref="V48:V49"/>
    <mergeCell ref="W48:W49"/>
    <mergeCell ref="X48:X49"/>
    <mergeCell ref="Y48:Y49"/>
    <mergeCell ref="Z48:Z49"/>
    <mergeCell ref="AA48:AA49"/>
    <mergeCell ref="AD48:AD49"/>
    <mergeCell ref="AE48:AG48"/>
    <mergeCell ref="AH48:AJ48"/>
    <mergeCell ref="AK48:AM49"/>
    <mergeCell ref="AN48:AP48"/>
    <mergeCell ref="AQ48:AS48"/>
    <mergeCell ref="AT48:AV48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A50:A51"/>
    <mergeCell ref="B50:D50"/>
    <mergeCell ref="E50:G50"/>
    <mergeCell ref="H50:J50"/>
    <mergeCell ref="K50:M51"/>
    <mergeCell ref="N50:P50"/>
    <mergeCell ref="Q50:S50"/>
    <mergeCell ref="T50:T51"/>
    <mergeCell ref="U50:U51"/>
    <mergeCell ref="V50:V51"/>
    <mergeCell ref="W50:W51"/>
    <mergeCell ref="X50:X51"/>
    <mergeCell ref="Y50:Y51"/>
    <mergeCell ref="Z50:Z51"/>
    <mergeCell ref="AA50:AA51"/>
    <mergeCell ref="AD50:AD51"/>
    <mergeCell ref="AE50:AG50"/>
    <mergeCell ref="AH50:AJ50"/>
    <mergeCell ref="AK50:AM50"/>
    <mergeCell ref="AN50:AP51"/>
    <mergeCell ref="AQ50:AS50"/>
    <mergeCell ref="AT50:AV50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A52:A53"/>
    <mergeCell ref="B52:D52"/>
    <mergeCell ref="E52:G52"/>
    <mergeCell ref="H52:J52"/>
    <mergeCell ref="K52:M52"/>
    <mergeCell ref="N52:P53"/>
    <mergeCell ref="Q52:S52"/>
    <mergeCell ref="T52:T53"/>
    <mergeCell ref="U52:U53"/>
    <mergeCell ref="V52:V53"/>
    <mergeCell ref="W52:W53"/>
    <mergeCell ref="X52:X53"/>
    <mergeCell ref="Y52:Y53"/>
    <mergeCell ref="Z52:Z53"/>
    <mergeCell ref="AA52:AA53"/>
    <mergeCell ref="AD52:AD53"/>
    <mergeCell ref="AE52:AG52"/>
    <mergeCell ref="AH52:AJ52"/>
    <mergeCell ref="AK52:AM52"/>
    <mergeCell ref="AN52:AP52"/>
    <mergeCell ref="AQ52:AS53"/>
    <mergeCell ref="AT52:AV52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A54:A55"/>
    <mergeCell ref="B54:D54"/>
    <mergeCell ref="E54:G54"/>
    <mergeCell ref="H54:J54"/>
    <mergeCell ref="K54:M54"/>
    <mergeCell ref="N54:P54"/>
    <mergeCell ref="Q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D54:AD55"/>
    <mergeCell ref="AE54:AG54"/>
    <mergeCell ref="AH54:AJ54"/>
    <mergeCell ref="AK54:AM54"/>
    <mergeCell ref="AN54:AP54"/>
    <mergeCell ref="AQ54:AS54"/>
    <mergeCell ref="AT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57:D57"/>
    <mergeCell ref="E57:G57"/>
    <mergeCell ref="H57:J57"/>
    <mergeCell ref="K57:M57"/>
    <mergeCell ref="N57:P57"/>
    <mergeCell ref="Q57:S57"/>
    <mergeCell ref="AE57:AG57"/>
    <mergeCell ref="AH57:AJ57"/>
    <mergeCell ref="AK57:AM57"/>
    <mergeCell ref="AN57:AP57"/>
    <mergeCell ref="AQ57:AS57"/>
    <mergeCell ref="AT57:AV57"/>
    <mergeCell ref="A58:A59"/>
    <mergeCell ref="B58:D59"/>
    <mergeCell ref="E58:G58"/>
    <mergeCell ref="H58:J58"/>
    <mergeCell ref="K58:M58"/>
    <mergeCell ref="N58:P58"/>
    <mergeCell ref="Q58:S58"/>
    <mergeCell ref="T58:T59"/>
    <mergeCell ref="U58:U59"/>
    <mergeCell ref="V58:V59"/>
    <mergeCell ref="W58:W59"/>
    <mergeCell ref="X58:X59"/>
    <mergeCell ref="Y58:Y59"/>
    <mergeCell ref="Z58:Z59"/>
    <mergeCell ref="AA58:AA59"/>
    <mergeCell ref="AD58:AD59"/>
    <mergeCell ref="AE58:AG59"/>
    <mergeCell ref="AH58:AJ58"/>
    <mergeCell ref="AK58:AM58"/>
    <mergeCell ref="AN58:AP58"/>
    <mergeCell ref="AQ58:AS58"/>
    <mergeCell ref="AT58:AV58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A60:A61"/>
    <mergeCell ref="B60:D60"/>
    <mergeCell ref="E60:G61"/>
    <mergeCell ref="H60:J60"/>
    <mergeCell ref="K60:M60"/>
    <mergeCell ref="N60:P60"/>
    <mergeCell ref="Q60:S60"/>
    <mergeCell ref="T60:T61"/>
    <mergeCell ref="U60:U61"/>
    <mergeCell ref="V60:V61"/>
    <mergeCell ref="W60:W61"/>
    <mergeCell ref="X60:X61"/>
    <mergeCell ref="Y60:Y61"/>
    <mergeCell ref="Z60:Z61"/>
    <mergeCell ref="AA60:AA61"/>
    <mergeCell ref="AD60:AD61"/>
    <mergeCell ref="AE60:AG60"/>
    <mergeCell ref="AH60:AJ61"/>
    <mergeCell ref="AK60:AM60"/>
    <mergeCell ref="AN60:AP60"/>
    <mergeCell ref="AQ60:AS60"/>
    <mergeCell ref="AT60:AV60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A62:A63"/>
    <mergeCell ref="B62:D62"/>
    <mergeCell ref="E62:G62"/>
    <mergeCell ref="H62:J63"/>
    <mergeCell ref="K62:M62"/>
    <mergeCell ref="N62:P62"/>
    <mergeCell ref="Q62:S62"/>
    <mergeCell ref="T62:T63"/>
    <mergeCell ref="U62:U63"/>
    <mergeCell ref="V62:V63"/>
    <mergeCell ref="W62:W63"/>
    <mergeCell ref="X62:X63"/>
    <mergeCell ref="Y62:Y63"/>
    <mergeCell ref="Z62:Z63"/>
    <mergeCell ref="AA62:AA63"/>
    <mergeCell ref="AD62:AD63"/>
    <mergeCell ref="AE62:AG62"/>
    <mergeCell ref="AH62:AJ62"/>
    <mergeCell ref="AK62:AM63"/>
    <mergeCell ref="AN62:AP62"/>
    <mergeCell ref="AQ62:AS62"/>
    <mergeCell ref="AT62:AV62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A64:A65"/>
    <mergeCell ref="B64:D64"/>
    <mergeCell ref="E64:G64"/>
    <mergeCell ref="H64:J64"/>
    <mergeCell ref="K64:M65"/>
    <mergeCell ref="N64:P64"/>
    <mergeCell ref="Q64:S64"/>
    <mergeCell ref="T64:T65"/>
    <mergeCell ref="U64:U65"/>
    <mergeCell ref="V64:V65"/>
    <mergeCell ref="W64:W65"/>
    <mergeCell ref="X64:X65"/>
    <mergeCell ref="Y64:Y65"/>
    <mergeCell ref="Z64:Z65"/>
    <mergeCell ref="AA64:AA65"/>
    <mergeCell ref="AD64:AD65"/>
    <mergeCell ref="AE64:AG64"/>
    <mergeCell ref="AH64:AJ64"/>
    <mergeCell ref="AK64:AM64"/>
    <mergeCell ref="AN64:AP65"/>
    <mergeCell ref="AQ64:AS64"/>
    <mergeCell ref="AT64:AV64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A66:A67"/>
    <mergeCell ref="B66:D66"/>
    <mergeCell ref="E66:G66"/>
    <mergeCell ref="H66:J66"/>
    <mergeCell ref="K66:M66"/>
    <mergeCell ref="N66:P67"/>
    <mergeCell ref="Q66:S66"/>
    <mergeCell ref="T66:T67"/>
    <mergeCell ref="U66:U67"/>
    <mergeCell ref="V66:V67"/>
    <mergeCell ref="W66:W67"/>
    <mergeCell ref="X66:X67"/>
    <mergeCell ref="Y66:Y67"/>
    <mergeCell ref="Z66:Z67"/>
    <mergeCell ref="AA66:AA67"/>
    <mergeCell ref="AD66:AD67"/>
    <mergeCell ref="AE66:AG66"/>
    <mergeCell ref="AH66:AJ66"/>
    <mergeCell ref="AK66:AM66"/>
    <mergeCell ref="AN66:AP66"/>
    <mergeCell ref="AQ66:AS67"/>
    <mergeCell ref="AT66:AV66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A68:A69"/>
    <mergeCell ref="B68:D68"/>
    <mergeCell ref="E68:G68"/>
    <mergeCell ref="H68:J68"/>
    <mergeCell ref="K68:M68"/>
    <mergeCell ref="N68:P68"/>
    <mergeCell ref="Q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D68:AD69"/>
    <mergeCell ref="AE68:AG68"/>
    <mergeCell ref="AH68:AJ68"/>
    <mergeCell ref="AK68:AM68"/>
    <mergeCell ref="AN68:AP68"/>
    <mergeCell ref="AQ68:AS68"/>
    <mergeCell ref="AT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71:D71"/>
    <mergeCell ref="E71:G71"/>
    <mergeCell ref="H71:J71"/>
    <mergeCell ref="K71:M71"/>
    <mergeCell ref="N71:P71"/>
    <mergeCell ref="Q71:S71"/>
    <mergeCell ref="AE71:AG71"/>
    <mergeCell ref="AH71:AJ71"/>
    <mergeCell ref="AK71:AM71"/>
    <mergeCell ref="AN71:AP71"/>
    <mergeCell ref="AQ71:AS71"/>
    <mergeCell ref="AT71:AV71"/>
    <mergeCell ref="A72:A73"/>
    <mergeCell ref="B72:D73"/>
    <mergeCell ref="E72:G72"/>
    <mergeCell ref="H72:J72"/>
    <mergeCell ref="K72:M72"/>
    <mergeCell ref="N72:P72"/>
    <mergeCell ref="Q72:S72"/>
    <mergeCell ref="T72:T73"/>
    <mergeCell ref="U72:U73"/>
    <mergeCell ref="V72:V73"/>
    <mergeCell ref="W72:W73"/>
    <mergeCell ref="X72:X73"/>
    <mergeCell ref="Y72:Y73"/>
    <mergeCell ref="Z72:Z73"/>
    <mergeCell ref="AA72:AA73"/>
    <mergeCell ref="AD72:AD73"/>
    <mergeCell ref="AE72:AG73"/>
    <mergeCell ref="AH72:AJ72"/>
    <mergeCell ref="AK72:AM72"/>
    <mergeCell ref="AN72:AP72"/>
    <mergeCell ref="AQ72:AS72"/>
    <mergeCell ref="AT72:AV72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A74:A75"/>
    <mergeCell ref="B74:D74"/>
    <mergeCell ref="E74:G75"/>
    <mergeCell ref="H74:J74"/>
    <mergeCell ref="K74:M74"/>
    <mergeCell ref="N74:P74"/>
    <mergeCell ref="Q74:S74"/>
    <mergeCell ref="T74:T75"/>
    <mergeCell ref="U74:U75"/>
    <mergeCell ref="V74:V75"/>
    <mergeCell ref="W74:W75"/>
    <mergeCell ref="X74:X75"/>
    <mergeCell ref="Y74:Y75"/>
    <mergeCell ref="Z74:Z75"/>
    <mergeCell ref="AA74:AA75"/>
    <mergeCell ref="AD74:AD75"/>
    <mergeCell ref="AE74:AG74"/>
    <mergeCell ref="AH74:AJ75"/>
    <mergeCell ref="AK74:AM74"/>
    <mergeCell ref="AN74:AP74"/>
    <mergeCell ref="AQ74:AS74"/>
    <mergeCell ref="AT74:AV74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A76:A77"/>
    <mergeCell ref="B76:D76"/>
    <mergeCell ref="E76:G76"/>
    <mergeCell ref="H76:J77"/>
    <mergeCell ref="K76:M76"/>
    <mergeCell ref="N76:P76"/>
    <mergeCell ref="Q76:S76"/>
    <mergeCell ref="T76:T77"/>
    <mergeCell ref="U76:U77"/>
    <mergeCell ref="V76:V77"/>
    <mergeCell ref="W76:W77"/>
    <mergeCell ref="X76:X77"/>
    <mergeCell ref="Y76:Y77"/>
    <mergeCell ref="Z76:Z77"/>
    <mergeCell ref="AA76:AA77"/>
    <mergeCell ref="AD76:AD77"/>
    <mergeCell ref="AE76:AG76"/>
    <mergeCell ref="AH76:AJ76"/>
    <mergeCell ref="AK76:AM77"/>
    <mergeCell ref="AN76:AP76"/>
    <mergeCell ref="AQ76:AS76"/>
    <mergeCell ref="AT76:AV76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A78:A79"/>
    <mergeCell ref="B78:D78"/>
    <mergeCell ref="E78:G78"/>
    <mergeCell ref="H78:J78"/>
    <mergeCell ref="K78:M79"/>
    <mergeCell ref="N78:P78"/>
    <mergeCell ref="Q78:S78"/>
    <mergeCell ref="T78:T79"/>
    <mergeCell ref="U78:U79"/>
    <mergeCell ref="V78:V79"/>
    <mergeCell ref="W78:W79"/>
    <mergeCell ref="X78:X79"/>
    <mergeCell ref="Y78:Y79"/>
    <mergeCell ref="Z78:Z79"/>
    <mergeCell ref="AA78:AA79"/>
    <mergeCell ref="AD78:AD79"/>
    <mergeCell ref="AE78:AG78"/>
    <mergeCell ref="AH78:AJ78"/>
    <mergeCell ref="AK78:AM78"/>
    <mergeCell ref="AN78:AP79"/>
    <mergeCell ref="AQ78:AS78"/>
    <mergeCell ref="AT78:AV78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A80:A81"/>
    <mergeCell ref="B80:D80"/>
    <mergeCell ref="E80:G80"/>
    <mergeCell ref="H80:J80"/>
    <mergeCell ref="K80:M80"/>
    <mergeCell ref="N80:P81"/>
    <mergeCell ref="Q80:S80"/>
    <mergeCell ref="T80:T81"/>
    <mergeCell ref="U80:U81"/>
    <mergeCell ref="V80:V81"/>
    <mergeCell ref="W80:W81"/>
    <mergeCell ref="X80:X81"/>
    <mergeCell ref="Y80:Y81"/>
    <mergeCell ref="Z80:Z81"/>
    <mergeCell ref="AA80:AA81"/>
    <mergeCell ref="AD80:AD81"/>
    <mergeCell ref="AE80:AG80"/>
    <mergeCell ref="AH80:AJ80"/>
    <mergeCell ref="AK80:AM80"/>
    <mergeCell ref="AN80:AP80"/>
    <mergeCell ref="AQ80:AS81"/>
    <mergeCell ref="AT80:AV80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A82:A83"/>
    <mergeCell ref="B82:D82"/>
    <mergeCell ref="E82:G82"/>
    <mergeCell ref="H82:J82"/>
    <mergeCell ref="K82:M82"/>
    <mergeCell ref="N82:P82"/>
    <mergeCell ref="Q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D82:AD83"/>
    <mergeCell ref="AE82:AG82"/>
    <mergeCell ref="AH82:AJ82"/>
    <mergeCell ref="AK82:AM82"/>
    <mergeCell ref="AN82:AP82"/>
    <mergeCell ref="AQ82:AS82"/>
    <mergeCell ref="AT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85:D85"/>
    <mergeCell ref="E85:G85"/>
    <mergeCell ref="H85:J85"/>
    <mergeCell ref="K85:M85"/>
    <mergeCell ref="N85:P85"/>
    <mergeCell ref="Q85:S85"/>
    <mergeCell ref="AE85:AG85"/>
    <mergeCell ref="AH85:AJ85"/>
    <mergeCell ref="AK85:AM85"/>
    <mergeCell ref="AN85:AP85"/>
    <mergeCell ref="AQ85:AS85"/>
    <mergeCell ref="AT85:AV85"/>
    <mergeCell ref="A86:A87"/>
    <mergeCell ref="B86:D87"/>
    <mergeCell ref="E86:G86"/>
    <mergeCell ref="H86:J86"/>
    <mergeCell ref="K86:M86"/>
    <mergeCell ref="N86:P86"/>
    <mergeCell ref="Q86:S86"/>
    <mergeCell ref="T86:T87"/>
    <mergeCell ref="U86:U87"/>
    <mergeCell ref="V86:V87"/>
    <mergeCell ref="W86:W87"/>
    <mergeCell ref="X86:X87"/>
    <mergeCell ref="Y86:Y87"/>
    <mergeCell ref="Z86:Z87"/>
    <mergeCell ref="AA86:AA87"/>
    <mergeCell ref="AD86:AD87"/>
    <mergeCell ref="AE86:AG87"/>
    <mergeCell ref="AH86:AJ86"/>
    <mergeCell ref="AK86:AM86"/>
    <mergeCell ref="AN86:AP86"/>
    <mergeCell ref="AQ86:AS86"/>
    <mergeCell ref="AT86:AV86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A88:A89"/>
    <mergeCell ref="B88:D88"/>
    <mergeCell ref="E88:G89"/>
    <mergeCell ref="H88:J88"/>
    <mergeCell ref="K88:M88"/>
    <mergeCell ref="N88:P88"/>
    <mergeCell ref="Q88:S88"/>
    <mergeCell ref="T88:T89"/>
    <mergeCell ref="U88:U89"/>
    <mergeCell ref="V88:V89"/>
    <mergeCell ref="W88:W89"/>
    <mergeCell ref="X88:X89"/>
    <mergeCell ref="Y88:Y89"/>
    <mergeCell ref="Z88:Z89"/>
    <mergeCell ref="AA88:AA89"/>
    <mergeCell ref="AD88:AD89"/>
    <mergeCell ref="AE88:AG88"/>
    <mergeCell ref="AH88:AJ89"/>
    <mergeCell ref="AK88:AM88"/>
    <mergeCell ref="AN88:AP88"/>
    <mergeCell ref="AQ88:AS88"/>
    <mergeCell ref="AT88:AV88"/>
    <mergeCell ref="AW88:AW89"/>
    <mergeCell ref="AX88:AX89"/>
    <mergeCell ref="AY88:AY89"/>
    <mergeCell ref="AZ88:AZ89"/>
    <mergeCell ref="BA88:BA89"/>
    <mergeCell ref="BB88:BB89"/>
    <mergeCell ref="BC88:BC89"/>
    <mergeCell ref="BD88:BD89"/>
    <mergeCell ref="A90:A91"/>
    <mergeCell ref="B90:D90"/>
    <mergeCell ref="E90:G90"/>
    <mergeCell ref="H90:J91"/>
    <mergeCell ref="K90:M90"/>
    <mergeCell ref="N90:P90"/>
    <mergeCell ref="Q90:S90"/>
    <mergeCell ref="T90:T91"/>
    <mergeCell ref="U90:U91"/>
    <mergeCell ref="V90:V91"/>
    <mergeCell ref="W90:W91"/>
    <mergeCell ref="X90:X91"/>
    <mergeCell ref="Y90:Y91"/>
    <mergeCell ref="Z90:Z91"/>
    <mergeCell ref="AA90:AA91"/>
    <mergeCell ref="AD90:AD91"/>
    <mergeCell ref="AE90:AG90"/>
    <mergeCell ref="AH90:AJ90"/>
    <mergeCell ref="AK90:AM91"/>
    <mergeCell ref="AN90:AP90"/>
    <mergeCell ref="AQ90:AS90"/>
    <mergeCell ref="AT90:AV90"/>
    <mergeCell ref="AW90:AW91"/>
    <mergeCell ref="AX90:AX91"/>
    <mergeCell ref="AY90:AY91"/>
    <mergeCell ref="AZ90:AZ91"/>
    <mergeCell ref="BA90:BA91"/>
    <mergeCell ref="BB90:BB91"/>
    <mergeCell ref="BC90:BC91"/>
    <mergeCell ref="BD90:BD91"/>
    <mergeCell ref="A92:A93"/>
    <mergeCell ref="B92:D92"/>
    <mergeCell ref="E92:G92"/>
    <mergeCell ref="H92:J92"/>
    <mergeCell ref="K92:M93"/>
    <mergeCell ref="N92:P92"/>
    <mergeCell ref="Q92:S92"/>
    <mergeCell ref="T92:T93"/>
    <mergeCell ref="U92:U93"/>
    <mergeCell ref="V92:V93"/>
    <mergeCell ref="W92:W93"/>
    <mergeCell ref="X92:X93"/>
    <mergeCell ref="Y92:Y93"/>
    <mergeCell ref="Z92:Z93"/>
    <mergeCell ref="AA92:AA93"/>
    <mergeCell ref="AD92:AD93"/>
    <mergeCell ref="AE92:AG92"/>
    <mergeCell ref="AH92:AJ92"/>
    <mergeCell ref="AK92:AM92"/>
    <mergeCell ref="AN92:AP93"/>
    <mergeCell ref="AQ92:AS92"/>
    <mergeCell ref="AT92:AV92"/>
    <mergeCell ref="AW92:AW93"/>
    <mergeCell ref="AX92:AX93"/>
    <mergeCell ref="AY92:AY93"/>
    <mergeCell ref="AZ92:AZ93"/>
    <mergeCell ref="BA92:BA93"/>
    <mergeCell ref="BB92:BB93"/>
    <mergeCell ref="BC92:BC93"/>
    <mergeCell ref="BD92:BD93"/>
    <mergeCell ref="A94:A95"/>
    <mergeCell ref="B94:D94"/>
    <mergeCell ref="E94:G94"/>
    <mergeCell ref="H94:J94"/>
    <mergeCell ref="K94:M94"/>
    <mergeCell ref="N94:P95"/>
    <mergeCell ref="Q94:S94"/>
    <mergeCell ref="T94:T95"/>
    <mergeCell ref="U94:U95"/>
    <mergeCell ref="V94:V95"/>
    <mergeCell ref="W94:W95"/>
    <mergeCell ref="X94:X95"/>
    <mergeCell ref="Y94:Y95"/>
    <mergeCell ref="Z94:Z95"/>
    <mergeCell ref="AA94:AA95"/>
    <mergeCell ref="AD94:AD95"/>
    <mergeCell ref="AE94:AG94"/>
    <mergeCell ref="AH94:AJ94"/>
    <mergeCell ref="AK94:AM94"/>
    <mergeCell ref="AN94:AP94"/>
    <mergeCell ref="AQ94:AS95"/>
    <mergeCell ref="AT94:AV94"/>
    <mergeCell ref="AW94:AW95"/>
    <mergeCell ref="AX94:AX95"/>
    <mergeCell ref="AY94:AY95"/>
    <mergeCell ref="AZ94:AZ95"/>
    <mergeCell ref="BA94:BA95"/>
    <mergeCell ref="BB94:BB95"/>
    <mergeCell ref="BC94:BC95"/>
    <mergeCell ref="BD94:BD95"/>
    <mergeCell ref="A96:A97"/>
    <mergeCell ref="B96:D96"/>
    <mergeCell ref="E96:G96"/>
    <mergeCell ref="H96:J96"/>
    <mergeCell ref="K96:M96"/>
    <mergeCell ref="N96:P96"/>
    <mergeCell ref="Q96:S97"/>
    <mergeCell ref="T96:T97"/>
    <mergeCell ref="U96:U97"/>
    <mergeCell ref="V96:V97"/>
    <mergeCell ref="W96:W97"/>
    <mergeCell ref="X96:X97"/>
    <mergeCell ref="Y96:Y97"/>
    <mergeCell ref="Z96:Z97"/>
    <mergeCell ref="AA96:AA97"/>
    <mergeCell ref="AD96:AD97"/>
    <mergeCell ref="AE96:AG96"/>
    <mergeCell ref="AH96:AJ96"/>
    <mergeCell ref="AK96:AM96"/>
    <mergeCell ref="AN96:AP96"/>
    <mergeCell ref="AQ96:AS96"/>
    <mergeCell ref="AT96:AV97"/>
    <mergeCell ref="AW96:AW97"/>
    <mergeCell ref="AX96:AX97"/>
    <mergeCell ref="AY96:AY97"/>
    <mergeCell ref="AZ96:AZ97"/>
    <mergeCell ref="BA96:BA97"/>
    <mergeCell ref="BB96:BB97"/>
    <mergeCell ref="BC96:BC97"/>
    <mergeCell ref="BD96:BD97"/>
    <mergeCell ref="B99:D99"/>
    <mergeCell ref="E99:G99"/>
    <mergeCell ref="H99:J99"/>
    <mergeCell ref="K99:M99"/>
    <mergeCell ref="N99:P99"/>
    <mergeCell ref="Q99:S99"/>
    <mergeCell ref="AE99:AG99"/>
    <mergeCell ref="AH99:AJ99"/>
    <mergeCell ref="AK99:AM99"/>
    <mergeCell ref="AN99:AP99"/>
    <mergeCell ref="AQ99:AS99"/>
    <mergeCell ref="AT99:AV99"/>
    <mergeCell ref="A100:A101"/>
    <mergeCell ref="B100:D101"/>
    <mergeCell ref="E100:G100"/>
    <mergeCell ref="H100:J100"/>
    <mergeCell ref="K100:M100"/>
    <mergeCell ref="N100:P100"/>
    <mergeCell ref="Q100:S100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D100:AD101"/>
    <mergeCell ref="AE100:AG101"/>
    <mergeCell ref="AH100:AJ100"/>
    <mergeCell ref="AK100:AM100"/>
    <mergeCell ref="AN100:AP100"/>
    <mergeCell ref="AQ100:AS100"/>
    <mergeCell ref="AT100:AV100"/>
    <mergeCell ref="AW100:AW101"/>
    <mergeCell ref="AX100:AX101"/>
    <mergeCell ref="AY100:AY101"/>
    <mergeCell ref="AZ100:AZ101"/>
    <mergeCell ref="BA100:BA101"/>
    <mergeCell ref="BB100:BB101"/>
    <mergeCell ref="BC100:BC101"/>
    <mergeCell ref="BD100:BD101"/>
    <mergeCell ref="A102:A103"/>
    <mergeCell ref="B102:D102"/>
    <mergeCell ref="E102:G103"/>
    <mergeCell ref="H102:J102"/>
    <mergeCell ref="K102:M102"/>
    <mergeCell ref="N102:P102"/>
    <mergeCell ref="Q102:S102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D102:AD103"/>
    <mergeCell ref="AE102:AG102"/>
    <mergeCell ref="AH102:AJ103"/>
    <mergeCell ref="AK102:AM102"/>
    <mergeCell ref="AN102:AP102"/>
    <mergeCell ref="AQ102:AS102"/>
    <mergeCell ref="AT102:AV102"/>
    <mergeCell ref="AW102:AW103"/>
    <mergeCell ref="AX102:AX103"/>
    <mergeCell ref="AY102:AY103"/>
    <mergeCell ref="AZ102:AZ103"/>
    <mergeCell ref="BA102:BA103"/>
    <mergeCell ref="BB102:BB103"/>
    <mergeCell ref="BC102:BC103"/>
    <mergeCell ref="BD102:BD103"/>
    <mergeCell ref="A104:A105"/>
    <mergeCell ref="B104:D104"/>
    <mergeCell ref="E104:G104"/>
    <mergeCell ref="H104:J105"/>
    <mergeCell ref="K104:M104"/>
    <mergeCell ref="N104:P104"/>
    <mergeCell ref="Q104:S104"/>
    <mergeCell ref="T104:T105"/>
    <mergeCell ref="U104:U105"/>
    <mergeCell ref="V104:V105"/>
    <mergeCell ref="W104:W105"/>
    <mergeCell ref="X104:X105"/>
    <mergeCell ref="Y104:Y105"/>
    <mergeCell ref="Z104:Z105"/>
    <mergeCell ref="AA104:AA105"/>
    <mergeCell ref="AD104:AD105"/>
    <mergeCell ref="AE104:AG104"/>
    <mergeCell ref="AH104:AJ104"/>
    <mergeCell ref="AK104:AM105"/>
    <mergeCell ref="AN104:AP104"/>
    <mergeCell ref="AQ104:AS104"/>
    <mergeCell ref="AT104:AV104"/>
    <mergeCell ref="AW104:AW105"/>
    <mergeCell ref="AX104:AX105"/>
    <mergeCell ref="AY104:AY105"/>
    <mergeCell ref="AZ104:AZ105"/>
    <mergeCell ref="BA104:BA105"/>
    <mergeCell ref="BB104:BB105"/>
    <mergeCell ref="BC104:BC105"/>
    <mergeCell ref="BD104:BD105"/>
    <mergeCell ref="A106:A107"/>
    <mergeCell ref="B106:D106"/>
    <mergeCell ref="E106:G106"/>
    <mergeCell ref="H106:J106"/>
    <mergeCell ref="K106:M107"/>
    <mergeCell ref="N106:P106"/>
    <mergeCell ref="Q106:S106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D106:AD107"/>
    <mergeCell ref="AE106:AG106"/>
    <mergeCell ref="AH106:AJ106"/>
    <mergeCell ref="AK106:AM106"/>
    <mergeCell ref="AN106:AP107"/>
    <mergeCell ref="AQ106:AS106"/>
    <mergeCell ref="AT106:AV106"/>
    <mergeCell ref="AW106:AW107"/>
    <mergeCell ref="AX106:AX107"/>
    <mergeCell ref="AY106:AY107"/>
    <mergeCell ref="AZ106:AZ107"/>
    <mergeCell ref="BA106:BA107"/>
    <mergeCell ref="BB106:BB107"/>
    <mergeCell ref="BC106:BC107"/>
    <mergeCell ref="BD106:BD107"/>
    <mergeCell ref="A108:A109"/>
    <mergeCell ref="B108:D108"/>
    <mergeCell ref="E108:G108"/>
    <mergeCell ref="H108:J108"/>
    <mergeCell ref="K108:M108"/>
    <mergeCell ref="N108:P109"/>
    <mergeCell ref="Q108:S108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D108:AD109"/>
    <mergeCell ref="AE108:AG108"/>
    <mergeCell ref="AH108:AJ108"/>
    <mergeCell ref="AK108:AM108"/>
    <mergeCell ref="AN108:AP108"/>
    <mergeCell ref="AQ108:AS109"/>
    <mergeCell ref="AT108:AV108"/>
    <mergeCell ref="AW108:AW109"/>
    <mergeCell ref="AX108:AX109"/>
    <mergeCell ref="AY108:AY109"/>
    <mergeCell ref="AZ108:AZ109"/>
    <mergeCell ref="BA108:BA109"/>
    <mergeCell ref="BB108:BB109"/>
    <mergeCell ref="BC108:BC109"/>
    <mergeCell ref="BD108:BD109"/>
    <mergeCell ref="A110:A111"/>
    <mergeCell ref="B110:D110"/>
    <mergeCell ref="E110:G110"/>
    <mergeCell ref="H110:J110"/>
    <mergeCell ref="K110:M110"/>
    <mergeCell ref="N110:P110"/>
    <mergeCell ref="Q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D110:AD111"/>
    <mergeCell ref="AE110:AG110"/>
    <mergeCell ref="AH110:AJ110"/>
    <mergeCell ref="AK110:AM110"/>
    <mergeCell ref="AN110:AP110"/>
    <mergeCell ref="AQ110:AS110"/>
    <mergeCell ref="AT110:AV111"/>
    <mergeCell ref="AW110:AW111"/>
    <mergeCell ref="AX110:AX111"/>
    <mergeCell ref="AY110:AY111"/>
    <mergeCell ref="AZ110:AZ111"/>
    <mergeCell ref="BA110:BA111"/>
    <mergeCell ref="BB110:BB111"/>
    <mergeCell ref="BC110:BC111"/>
    <mergeCell ref="BD110:BD111"/>
  </mergeCells>
  <conditionalFormatting sqref="A1:IV65536">
    <cfRule type="cellIs" priority="2" operator="equal" aboveAverage="0" equalAverage="0" bottom="0" percent="0" rank="0" text="" dxfId="2">
      <formula>"春　日"</formula>
    </cfRule>
  </conditionalFormatting>
  <printOptions headings="false" gridLines="false" gridLinesSet="true" horizontalCentered="true" verticalCentered="true"/>
  <pageMargins left="0" right="0" top="0.59097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第３１回大分県スポーツ少年団サッカー交流大会・予選結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X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2.12109375" defaultRowHeight="13.5" zeroHeight="false" outlineLevelRow="0" outlineLevelCol="0"/>
  <cols>
    <col collapsed="false" customWidth="false" hidden="false" outlineLevel="0" max="257" min="1" style="223" width="2.12"/>
  </cols>
  <sheetData>
    <row r="1" s="224" customFormat="true" ht="42" hidden="false" customHeight="true" outlineLevel="0" collapsed="false">
      <c r="C1" s="225" t="s">
        <v>222</v>
      </c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/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5"/>
      <c r="AQ1" s="225"/>
      <c r="AR1" s="225"/>
      <c r="AS1" s="225"/>
      <c r="AT1" s="225"/>
      <c r="AU1" s="225"/>
      <c r="AV1" s="225"/>
      <c r="AW1" s="225"/>
      <c r="AX1" s="225"/>
      <c r="AY1" s="225"/>
      <c r="AZ1" s="225"/>
      <c r="BA1" s="225"/>
      <c r="BB1" s="225"/>
      <c r="BC1" s="225"/>
      <c r="BD1" s="225"/>
      <c r="BE1" s="225"/>
      <c r="BF1" s="225"/>
      <c r="BG1" s="225"/>
      <c r="BH1" s="225"/>
      <c r="BI1" s="225"/>
      <c r="BJ1" s="225"/>
      <c r="BK1" s="225"/>
      <c r="BL1" s="225"/>
      <c r="BM1" s="225"/>
      <c r="BN1" s="225"/>
      <c r="BO1" s="225"/>
      <c r="BP1" s="225"/>
    </row>
    <row r="2" s="224" customFormat="true" ht="13.5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6"/>
      <c r="AQ2" s="226"/>
      <c r="AR2" s="226"/>
      <c r="AS2" s="226"/>
      <c r="AT2" s="226"/>
      <c r="AU2" s="226"/>
      <c r="AV2" s="226"/>
      <c r="AW2" s="226"/>
      <c r="AX2" s="226"/>
      <c r="AY2" s="226"/>
      <c r="AZ2" s="226"/>
      <c r="BA2" s="226"/>
      <c r="BB2" s="226"/>
      <c r="BC2" s="226"/>
      <c r="BD2" s="226"/>
      <c r="BE2" s="226"/>
      <c r="BF2" s="226"/>
      <c r="BG2" s="226"/>
      <c r="BH2" s="226"/>
      <c r="BI2" s="226"/>
      <c r="BJ2" s="226"/>
      <c r="BK2" s="226"/>
      <c r="BL2" s="226"/>
      <c r="BM2" s="226"/>
      <c r="BN2" s="226"/>
      <c r="BO2" s="226"/>
      <c r="BP2" s="226"/>
    </row>
    <row r="3" s="224" customFormat="true" ht="13.5" hidden="false" customHeight="true" outlineLevel="0" collapsed="false">
      <c r="C3" s="226"/>
      <c r="D3" s="226"/>
      <c r="E3" s="226"/>
      <c r="F3" s="227" t="s">
        <v>223</v>
      </c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  <c r="AG3" s="226"/>
      <c r="AH3" s="226"/>
      <c r="AI3" s="226"/>
      <c r="AJ3" s="226"/>
      <c r="AK3" s="226"/>
      <c r="AL3" s="226"/>
      <c r="AM3" s="226"/>
      <c r="AN3" s="226"/>
      <c r="AO3" s="226"/>
      <c r="AP3" s="226"/>
      <c r="AQ3" s="226"/>
      <c r="AR3" s="228" t="s">
        <v>224</v>
      </c>
      <c r="AS3" s="229" t="s">
        <v>225</v>
      </c>
      <c r="AT3" s="226"/>
      <c r="AU3" s="226"/>
      <c r="AV3" s="226"/>
      <c r="AW3" s="226"/>
      <c r="AX3" s="226"/>
      <c r="AY3" s="226"/>
      <c r="AZ3" s="226"/>
      <c r="BA3" s="226"/>
      <c r="BB3" s="226"/>
      <c r="BC3" s="226"/>
      <c r="BD3" s="226"/>
      <c r="BE3" s="226"/>
      <c r="BF3" s="223"/>
      <c r="BG3" s="223"/>
      <c r="BI3" s="228" t="s">
        <v>226</v>
      </c>
      <c r="BJ3" s="229" t="s">
        <v>227</v>
      </c>
      <c r="BK3" s="226"/>
      <c r="BL3" s="226"/>
      <c r="BM3" s="226"/>
      <c r="BN3" s="226"/>
      <c r="BO3" s="226"/>
      <c r="BP3" s="226"/>
    </row>
    <row r="4" s="224" customFormat="true" ht="13.5" hidden="false" customHeight="true" outlineLevel="0" collapsed="false">
      <c r="C4" s="226"/>
      <c r="D4" s="226"/>
      <c r="E4" s="226"/>
      <c r="F4" s="230" t="s">
        <v>228</v>
      </c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3"/>
      <c r="BG4" s="223"/>
      <c r="BI4" s="223"/>
      <c r="BJ4" s="229" t="s">
        <v>229</v>
      </c>
      <c r="BK4" s="226"/>
      <c r="BL4" s="226"/>
      <c r="BM4" s="226"/>
      <c r="BN4" s="226"/>
      <c r="BO4" s="226"/>
      <c r="BP4" s="226"/>
    </row>
    <row r="5" customFormat="false" ht="13.5" hidden="false" customHeight="true" outlineLevel="0" collapsed="false"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AR5" s="228" t="s">
        <v>230</v>
      </c>
      <c r="AS5" s="223" t="s">
        <v>231</v>
      </c>
    </row>
    <row r="6" customFormat="false" ht="13.5" hidden="false" customHeight="true" outlineLevel="0" collapsed="false">
      <c r="G6" s="227"/>
      <c r="H6" s="227"/>
      <c r="I6" s="227"/>
      <c r="J6" s="227"/>
      <c r="K6" s="227"/>
      <c r="L6" s="227"/>
      <c r="M6" s="227"/>
      <c r="N6" s="227"/>
      <c r="O6" s="227"/>
      <c r="P6" s="227"/>
      <c r="BI6" s="228" t="s">
        <v>232</v>
      </c>
      <c r="BJ6" s="231" t="s">
        <v>233</v>
      </c>
    </row>
    <row r="7" customFormat="false" ht="13.5" hidden="false" customHeight="true" outlineLevel="0" collapsed="false">
      <c r="G7" s="227"/>
      <c r="H7" s="227"/>
      <c r="I7" s="227"/>
      <c r="J7" s="227"/>
      <c r="K7" s="227"/>
      <c r="L7" s="227"/>
      <c r="M7" s="227"/>
      <c r="N7" s="227"/>
      <c r="O7" s="227"/>
      <c r="P7" s="227"/>
      <c r="AR7" s="228" t="s">
        <v>234</v>
      </c>
      <c r="AS7" s="229" t="s">
        <v>235</v>
      </c>
      <c r="BJ7" s="231" t="s">
        <v>236</v>
      </c>
      <c r="BL7" s="228"/>
    </row>
    <row r="8" customFormat="false" ht="13.5" hidden="false" customHeight="true" outlineLevel="0" collapsed="false"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AG8" s="232"/>
      <c r="AH8" s="233"/>
      <c r="AI8" s="234"/>
      <c r="AL8" s="234"/>
      <c r="AM8" s="233"/>
      <c r="AS8" s="229" t="s">
        <v>237</v>
      </c>
      <c r="BJ8" s="229" t="s">
        <v>238</v>
      </c>
      <c r="BL8" s="228"/>
    </row>
    <row r="9" customFormat="false" ht="13.5" hidden="false" customHeight="true" outlineLevel="0" collapsed="false">
      <c r="G9" s="227"/>
      <c r="H9" s="227"/>
      <c r="I9" s="227"/>
      <c r="J9" s="227"/>
      <c r="K9" s="227"/>
      <c r="L9" s="227"/>
      <c r="M9" s="227"/>
      <c r="N9" s="227"/>
      <c r="O9" s="227"/>
      <c r="P9" s="227"/>
      <c r="AF9" s="235" t="s">
        <v>225</v>
      </c>
      <c r="AG9" s="235"/>
      <c r="AH9" s="235"/>
      <c r="AI9" s="235"/>
      <c r="AJ9" s="235"/>
      <c r="AK9" s="235"/>
      <c r="AL9" s="235"/>
      <c r="AM9" s="235"/>
      <c r="AN9" s="235"/>
      <c r="AO9" s="235"/>
      <c r="BJ9" s="229" t="s">
        <v>239</v>
      </c>
    </row>
    <row r="10" customFormat="false" ht="13.5" hidden="false" customHeight="true" outlineLevel="0" collapsed="false"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V10" s="233"/>
      <c r="BL10" s="228"/>
    </row>
    <row r="11" customFormat="false" ht="13.5" hidden="false" customHeight="true" outlineLevel="0" collapsed="false">
      <c r="K11" s="236"/>
      <c r="U11" s="233"/>
      <c r="V11" s="233"/>
      <c r="W11" s="233"/>
      <c r="X11" s="233"/>
      <c r="Y11" s="233"/>
      <c r="Z11" s="233"/>
      <c r="AA11" s="233"/>
      <c r="AB11" s="233"/>
      <c r="AC11" s="233"/>
      <c r="AD11" s="233"/>
      <c r="AE11" s="233"/>
      <c r="AF11" s="233"/>
      <c r="AG11" s="234"/>
      <c r="AH11" s="234"/>
      <c r="AI11" s="234"/>
      <c r="AJ11" s="237"/>
      <c r="AK11" s="238"/>
      <c r="AL11" s="234"/>
      <c r="AM11" s="234"/>
      <c r="AN11" s="234"/>
      <c r="BI11" s="228" t="s">
        <v>240</v>
      </c>
      <c r="BJ11" s="239" t="s">
        <v>241</v>
      </c>
    </row>
    <row r="12" customFormat="false" ht="13.5" hidden="false" customHeight="true" outlineLevel="0" collapsed="false">
      <c r="T12" s="240" t="n">
        <v>2</v>
      </c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2"/>
      <c r="AK12" s="243"/>
      <c r="AL12" s="244"/>
      <c r="AM12" s="244"/>
      <c r="AN12" s="244"/>
      <c r="AO12" s="244"/>
      <c r="AP12" s="244"/>
      <c r="AQ12" s="244"/>
      <c r="AR12" s="240"/>
      <c r="AS12" s="240"/>
      <c r="AT12" s="240"/>
      <c r="AU12" s="240"/>
      <c r="AV12" s="240"/>
      <c r="AW12" s="240"/>
      <c r="AX12" s="240"/>
      <c r="AY12" s="240"/>
      <c r="AZ12" s="240"/>
      <c r="BA12" s="240" t="n">
        <v>2</v>
      </c>
      <c r="BJ12" s="231" t="s">
        <v>242</v>
      </c>
    </row>
    <row r="13" customFormat="false" ht="13.5" hidden="false" customHeight="true" outlineLevel="0" collapsed="false">
      <c r="B13" s="245" t="s">
        <v>243</v>
      </c>
      <c r="C13" s="245"/>
      <c r="D13" s="245"/>
      <c r="E13" s="245"/>
      <c r="U13" s="246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47" t="n">
        <v>1</v>
      </c>
      <c r="AJ13" s="248" t="s">
        <v>244</v>
      </c>
      <c r="AK13" s="249" t="s">
        <v>245</v>
      </c>
      <c r="AL13" s="249" t="n">
        <v>1</v>
      </c>
      <c r="AM13" s="233"/>
      <c r="AN13" s="233"/>
      <c r="AO13" s="233"/>
      <c r="AP13" s="233"/>
      <c r="AQ13" s="233"/>
      <c r="AR13" s="250"/>
      <c r="AS13" s="250"/>
      <c r="AT13" s="250"/>
      <c r="AU13" s="250"/>
      <c r="AV13" s="250"/>
      <c r="AW13" s="250"/>
      <c r="AX13" s="250"/>
      <c r="AY13" s="250"/>
      <c r="AZ13" s="251"/>
      <c r="BJ13" s="231" t="s">
        <v>246</v>
      </c>
    </row>
    <row r="14" customFormat="false" ht="13.5" hidden="false" customHeight="true" outlineLevel="0" collapsed="false">
      <c r="B14" s="245"/>
      <c r="C14" s="245"/>
      <c r="D14" s="245"/>
      <c r="E14" s="245"/>
      <c r="P14" s="235" t="s">
        <v>225</v>
      </c>
      <c r="Q14" s="235"/>
      <c r="R14" s="235"/>
      <c r="S14" s="235"/>
      <c r="T14" s="235"/>
      <c r="U14" s="235"/>
      <c r="V14" s="235"/>
      <c r="W14" s="235"/>
      <c r="X14" s="235"/>
      <c r="Y14" s="235"/>
      <c r="Z14" s="233"/>
      <c r="AA14" s="233"/>
      <c r="AB14" s="233"/>
      <c r="AC14" s="233"/>
      <c r="AD14" s="233"/>
      <c r="AE14" s="233"/>
      <c r="AF14" s="233"/>
      <c r="AG14" s="233"/>
      <c r="AH14" s="233"/>
      <c r="AI14" s="247" t="n">
        <v>1</v>
      </c>
      <c r="AJ14" s="248" t="s">
        <v>247</v>
      </c>
      <c r="AK14" s="248" t="s">
        <v>245</v>
      </c>
      <c r="AL14" s="247" t="n">
        <v>1</v>
      </c>
      <c r="AM14" s="233"/>
      <c r="AN14" s="233"/>
      <c r="AO14" s="233"/>
      <c r="AP14" s="233"/>
      <c r="AQ14" s="233"/>
      <c r="AR14" s="233"/>
      <c r="AS14" s="233"/>
      <c r="AT14" s="233"/>
      <c r="AU14" s="233"/>
      <c r="AV14" s="252" t="s">
        <v>231</v>
      </c>
      <c r="AW14" s="252"/>
      <c r="AX14" s="252"/>
      <c r="AY14" s="252"/>
      <c r="AZ14" s="252"/>
      <c r="BA14" s="252"/>
      <c r="BB14" s="252"/>
      <c r="BC14" s="252"/>
      <c r="BD14" s="252"/>
      <c r="BE14" s="252"/>
      <c r="BJ14" s="253" t="s">
        <v>248</v>
      </c>
    </row>
    <row r="15" customFormat="false" ht="13.5" hidden="false" customHeight="true" outlineLevel="0" collapsed="false">
      <c r="B15" s="245"/>
      <c r="C15" s="245"/>
      <c r="D15" s="245"/>
      <c r="E15" s="24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3"/>
      <c r="AA15" s="233"/>
      <c r="AB15" s="233"/>
      <c r="AC15" s="233"/>
      <c r="AD15" s="233"/>
      <c r="AE15" s="233"/>
      <c r="AF15" s="233"/>
      <c r="AG15" s="233"/>
      <c r="AH15" s="233"/>
      <c r="AI15" s="240" t="n">
        <v>0</v>
      </c>
      <c r="AJ15" s="254" t="s">
        <v>249</v>
      </c>
      <c r="AK15" s="254" t="s">
        <v>244</v>
      </c>
      <c r="AL15" s="240" t="n">
        <v>0</v>
      </c>
      <c r="AM15" s="233"/>
      <c r="AN15" s="233"/>
      <c r="AO15" s="233"/>
      <c r="AP15" s="233"/>
      <c r="AQ15" s="233"/>
      <c r="AR15" s="233"/>
      <c r="AS15" s="233"/>
      <c r="AT15" s="233"/>
      <c r="AU15" s="233"/>
      <c r="AV15" s="252"/>
      <c r="AW15" s="252"/>
      <c r="AX15" s="252"/>
      <c r="AY15" s="252"/>
      <c r="AZ15" s="252"/>
      <c r="BA15" s="252"/>
      <c r="BB15" s="252"/>
      <c r="BC15" s="252"/>
      <c r="BD15" s="252"/>
      <c r="BE15" s="252"/>
      <c r="BL15" s="228"/>
      <c r="BX15" s="253"/>
    </row>
    <row r="16" s="240" customFormat="true" ht="13.5" hidden="false" customHeight="true" outlineLevel="0" collapsed="false">
      <c r="L16" s="240" t="n">
        <v>0</v>
      </c>
      <c r="U16" s="255"/>
      <c r="V16" s="241"/>
      <c r="W16" s="241"/>
      <c r="X16" s="241"/>
      <c r="Y16" s="241"/>
      <c r="Z16" s="241"/>
      <c r="AA16" s="241"/>
      <c r="AB16" s="241"/>
      <c r="AC16" s="234" t="n">
        <v>3</v>
      </c>
      <c r="AD16" s="234"/>
      <c r="AE16" s="234"/>
      <c r="AF16" s="234"/>
      <c r="AG16" s="234"/>
      <c r="AH16" s="234"/>
      <c r="AI16" s="234" t="n">
        <v>0</v>
      </c>
      <c r="AJ16" s="254" t="s">
        <v>249</v>
      </c>
      <c r="AK16" s="254" t="s">
        <v>247</v>
      </c>
      <c r="AL16" s="234" t="n">
        <v>0</v>
      </c>
      <c r="AM16" s="234"/>
      <c r="AN16" s="234"/>
      <c r="AO16" s="234"/>
      <c r="AP16" s="234"/>
      <c r="AQ16" s="234"/>
      <c r="AR16" s="234" t="n">
        <v>3</v>
      </c>
      <c r="AS16" s="241"/>
      <c r="AT16" s="241"/>
      <c r="AU16" s="241"/>
      <c r="AV16" s="241"/>
      <c r="AW16" s="241"/>
      <c r="AX16" s="241"/>
      <c r="AY16" s="241"/>
      <c r="AZ16" s="242"/>
      <c r="BI16" s="240" t="n">
        <v>1</v>
      </c>
      <c r="BX16" s="256"/>
    </row>
    <row r="17" s="240" customFormat="true" ht="13.5" hidden="false" customHeight="true" outlineLevel="0" collapsed="false">
      <c r="M17" s="257"/>
      <c r="N17" s="258"/>
      <c r="O17" s="258"/>
      <c r="P17" s="258"/>
      <c r="Q17" s="259" t="s">
        <v>250</v>
      </c>
      <c r="R17" s="259"/>
      <c r="S17" s="259"/>
      <c r="T17" s="259"/>
      <c r="U17" s="259"/>
      <c r="V17" s="259"/>
      <c r="W17" s="259"/>
      <c r="X17" s="259"/>
      <c r="Y17" s="234"/>
      <c r="Z17" s="234"/>
      <c r="AA17" s="234"/>
      <c r="AB17" s="234"/>
      <c r="AC17" s="260"/>
      <c r="AH17" s="240" t="n">
        <v>1</v>
      </c>
      <c r="AI17" s="240" t="n">
        <v>2</v>
      </c>
      <c r="AJ17" s="234" t="s">
        <v>34</v>
      </c>
      <c r="AK17" s="234" t="s">
        <v>251</v>
      </c>
      <c r="AL17" s="240" t="n">
        <v>1</v>
      </c>
      <c r="AM17" s="240" t="n">
        <v>1</v>
      </c>
      <c r="AS17" s="260"/>
      <c r="AT17" s="234"/>
      <c r="AU17" s="234"/>
      <c r="AV17" s="234"/>
      <c r="AW17" s="261" t="s">
        <v>252</v>
      </c>
      <c r="AX17" s="261"/>
      <c r="AY17" s="261"/>
      <c r="AZ17" s="261"/>
      <c r="BA17" s="261"/>
      <c r="BB17" s="261"/>
      <c r="BC17" s="261"/>
      <c r="BD17" s="261"/>
      <c r="BE17" s="258"/>
      <c r="BF17" s="258"/>
      <c r="BG17" s="258"/>
      <c r="BH17" s="258"/>
      <c r="BI17" s="260"/>
    </row>
    <row r="18" s="240" customFormat="true" ht="13.5" hidden="false" customHeight="true" outlineLevel="0" collapsed="false">
      <c r="M18" s="260"/>
      <c r="N18" s="234"/>
      <c r="O18" s="234"/>
      <c r="P18" s="234"/>
      <c r="Q18" s="234" t="s">
        <v>253</v>
      </c>
      <c r="R18" s="234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  <c r="AC18" s="260"/>
      <c r="AS18" s="260"/>
      <c r="AT18" s="234"/>
      <c r="AU18" s="234"/>
      <c r="AV18" s="234"/>
      <c r="AW18" s="262" t="s">
        <v>254</v>
      </c>
      <c r="AX18" s="262"/>
      <c r="AY18" s="262"/>
      <c r="AZ18" s="262"/>
      <c r="BA18" s="262"/>
      <c r="BB18" s="262"/>
      <c r="BC18" s="262"/>
      <c r="BD18" s="262"/>
      <c r="BE18" s="234"/>
      <c r="BF18" s="234"/>
      <c r="BG18" s="234"/>
      <c r="BH18" s="234"/>
      <c r="BI18" s="260"/>
    </row>
    <row r="19" s="240" customFormat="true" ht="13.5" hidden="false" customHeight="true" outlineLevel="0" collapsed="false"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4"/>
      <c r="N19" s="263"/>
      <c r="O19" s="263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4"/>
      <c r="AD19" s="263"/>
      <c r="AE19" s="263"/>
      <c r="AF19" s="263"/>
      <c r="AG19" s="263"/>
      <c r="AH19" s="263"/>
      <c r="AI19" s="263"/>
      <c r="AJ19" s="263"/>
      <c r="AK19" s="263"/>
      <c r="AL19" s="263"/>
      <c r="AM19" s="263"/>
      <c r="AN19" s="263"/>
      <c r="AO19" s="263"/>
      <c r="AP19" s="263"/>
      <c r="AQ19" s="263"/>
      <c r="AR19" s="263"/>
      <c r="AS19" s="264"/>
      <c r="AT19" s="263"/>
      <c r="AU19" s="263"/>
      <c r="AV19" s="263"/>
      <c r="AW19" s="263"/>
      <c r="AX19" s="263"/>
      <c r="AY19" s="263"/>
      <c r="AZ19" s="263"/>
      <c r="BA19" s="263"/>
      <c r="BB19" s="263"/>
      <c r="BC19" s="263"/>
      <c r="BD19" s="263"/>
      <c r="BE19" s="263"/>
      <c r="BF19" s="263"/>
      <c r="BG19" s="263"/>
      <c r="BH19" s="263"/>
      <c r="BI19" s="264"/>
      <c r="BJ19" s="263"/>
      <c r="BK19" s="263"/>
      <c r="BL19" s="263"/>
      <c r="BM19" s="263"/>
      <c r="BN19" s="263"/>
      <c r="BO19" s="263"/>
      <c r="BP19" s="263"/>
    </row>
    <row r="20" s="240" customFormat="true" ht="13.5" hidden="false" customHeight="true" outlineLevel="0" collapsed="false">
      <c r="M20" s="243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  <c r="AB20" s="234"/>
      <c r="AC20" s="243"/>
      <c r="AS20" s="243"/>
      <c r="AT20" s="234"/>
      <c r="AU20" s="234"/>
      <c r="AV20" s="234"/>
      <c r="AW20" s="234"/>
      <c r="AX20" s="234"/>
      <c r="AY20" s="234"/>
      <c r="AZ20" s="234"/>
      <c r="BA20" s="234"/>
      <c r="BB20" s="234"/>
      <c r="BC20" s="234"/>
      <c r="BD20" s="234"/>
      <c r="BE20" s="234"/>
      <c r="BF20" s="234"/>
      <c r="BG20" s="234"/>
      <c r="BH20" s="234"/>
      <c r="BI20" s="243"/>
    </row>
    <row r="21" s="240" customFormat="true" ht="23.25" hidden="false" customHeight="true" outlineLevel="0" collapsed="false">
      <c r="H21" s="265" t="s">
        <v>235</v>
      </c>
      <c r="I21" s="265"/>
      <c r="J21" s="265"/>
      <c r="K21" s="265"/>
      <c r="L21" s="265"/>
      <c r="M21" s="265"/>
      <c r="N21" s="265"/>
      <c r="O21" s="265"/>
      <c r="P21" s="265"/>
      <c r="Q21" s="265"/>
      <c r="R21" s="234"/>
      <c r="S21" s="234"/>
      <c r="T21" s="234"/>
      <c r="U21" s="234"/>
      <c r="V21" s="234"/>
      <c r="W21" s="234"/>
      <c r="X21" s="235" t="s">
        <v>225</v>
      </c>
      <c r="Y21" s="235"/>
      <c r="Z21" s="235"/>
      <c r="AA21" s="235"/>
      <c r="AB21" s="235"/>
      <c r="AC21" s="235"/>
      <c r="AD21" s="235"/>
      <c r="AE21" s="235"/>
      <c r="AF21" s="235"/>
      <c r="AG21" s="235"/>
      <c r="AN21" s="252" t="s">
        <v>231</v>
      </c>
      <c r="AO21" s="252"/>
      <c r="AP21" s="252"/>
      <c r="AQ21" s="252"/>
      <c r="AR21" s="252"/>
      <c r="AS21" s="252"/>
      <c r="AT21" s="252"/>
      <c r="AU21" s="252"/>
      <c r="AV21" s="252"/>
      <c r="AW21" s="252"/>
      <c r="AX21" s="234"/>
      <c r="AY21" s="234"/>
      <c r="AZ21" s="234"/>
      <c r="BA21" s="234"/>
      <c r="BB21" s="234"/>
      <c r="BC21" s="234"/>
      <c r="BD21" s="235" t="s">
        <v>237</v>
      </c>
      <c r="BE21" s="235"/>
      <c r="BF21" s="235"/>
      <c r="BG21" s="235"/>
      <c r="BH21" s="235"/>
      <c r="BI21" s="235"/>
      <c r="BJ21" s="235"/>
      <c r="BK21" s="235"/>
      <c r="BL21" s="235"/>
      <c r="BM21" s="235"/>
    </row>
    <row r="22" s="240" customFormat="true" ht="13.5" hidden="false" customHeight="true" outlineLevel="0" collapsed="false">
      <c r="H22" s="247" t="n">
        <v>1</v>
      </c>
      <c r="I22" s="266"/>
      <c r="J22" s="266"/>
      <c r="K22" s="266"/>
      <c r="L22" s="234"/>
      <c r="M22" s="267"/>
      <c r="N22" s="268"/>
      <c r="O22" s="268"/>
      <c r="P22" s="268"/>
      <c r="Q22" s="234" t="n">
        <v>2</v>
      </c>
      <c r="R22" s="234"/>
      <c r="S22" s="234"/>
      <c r="T22" s="234"/>
      <c r="U22" s="234"/>
      <c r="V22" s="234"/>
      <c r="W22" s="234"/>
      <c r="X22" s="234" t="n">
        <v>0</v>
      </c>
      <c r="Y22" s="234"/>
      <c r="Z22" s="234"/>
      <c r="AA22" s="234"/>
      <c r="AB22" s="234"/>
      <c r="AC22" s="267"/>
      <c r="AD22" s="268"/>
      <c r="AE22" s="268"/>
      <c r="AF22" s="268"/>
      <c r="AG22" s="240" t="n">
        <v>1</v>
      </c>
      <c r="AN22" s="240" t="n">
        <v>2</v>
      </c>
      <c r="AO22" s="268"/>
      <c r="AP22" s="268"/>
      <c r="AQ22" s="268"/>
      <c r="AR22" s="269"/>
      <c r="AS22" s="234"/>
      <c r="AT22" s="234"/>
      <c r="AU22" s="234"/>
      <c r="AV22" s="234"/>
      <c r="AW22" s="234" t="n">
        <v>1</v>
      </c>
      <c r="AX22" s="234"/>
      <c r="AY22" s="234"/>
      <c r="AZ22" s="234"/>
      <c r="BA22" s="234"/>
      <c r="BB22" s="234"/>
      <c r="BC22" s="234"/>
      <c r="BD22" s="234" t="n">
        <v>0</v>
      </c>
      <c r="BE22" s="258"/>
      <c r="BF22" s="258"/>
      <c r="BG22" s="258"/>
      <c r="BH22" s="258"/>
      <c r="BI22" s="267"/>
      <c r="BJ22" s="268"/>
      <c r="BK22" s="268"/>
      <c r="BL22" s="268"/>
      <c r="BM22" s="240" t="n">
        <v>1</v>
      </c>
    </row>
    <row r="23" s="270" customFormat="true" ht="13.5" hidden="false" customHeight="true" outlineLevel="0" collapsed="false">
      <c r="G23" s="271"/>
      <c r="H23" s="272"/>
      <c r="I23" s="273"/>
      <c r="J23" s="273"/>
      <c r="K23" s="273"/>
      <c r="L23" s="273" t="s">
        <v>255</v>
      </c>
      <c r="M23" s="273"/>
      <c r="N23" s="271"/>
      <c r="O23" s="271"/>
      <c r="P23" s="271"/>
      <c r="Q23" s="274"/>
      <c r="R23" s="271"/>
      <c r="W23" s="271"/>
      <c r="X23" s="272"/>
      <c r="Y23" s="273"/>
      <c r="Z23" s="273"/>
      <c r="AA23" s="273"/>
      <c r="AB23" s="273" t="s">
        <v>255</v>
      </c>
      <c r="AC23" s="273"/>
      <c r="AD23" s="271"/>
      <c r="AE23" s="271"/>
      <c r="AF23" s="271"/>
      <c r="AG23" s="274"/>
      <c r="AO23" s="274"/>
      <c r="AP23" s="271"/>
      <c r="AQ23" s="271"/>
      <c r="AR23" s="271" t="s">
        <v>254</v>
      </c>
      <c r="AS23" s="271"/>
      <c r="AT23" s="273"/>
      <c r="AU23" s="273"/>
      <c r="AV23" s="275"/>
      <c r="BE23" s="276"/>
      <c r="BF23" s="273"/>
      <c r="BG23" s="273"/>
      <c r="BH23" s="277" t="s">
        <v>253</v>
      </c>
      <c r="BI23" s="277"/>
      <c r="BJ23" s="271"/>
      <c r="BK23" s="271"/>
      <c r="BL23" s="272"/>
    </row>
    <row r="24" s="270" customFormat="true" ht="13.5" hidden="false" customHeight="true" outlineLevel="0" collapsed="false">
      <c r="G24" s="271"/>
      <c r="H24" s="272"/>
      <c r="I24" s="271"/>
      <c r="J24" s="271"/>
      <c r="K24" s="278" t="s">
        <v>250</v>
      </c>
      <c r="L24" s="278"/>
      <c r="M24" s="278"/>
      <c r="N24" s="278"/>
      <c r="O24" s="271"/>
      <c r="P24" s="271"/>
      <c r="Q24" s="274"/>
      <c r="R24" s="271"/>
      <c r="W24" s="271"/>
      <c r="X24" s="272"/>
      <c r="Y24" s="271"/>
      <c r="Z24" s="271"/>
      <c r="AA24" s="278" t="s">
        <v>256</v>
      </c>
      <c r="AB24" s="278"/>
      <c r="AC24" s="278"/>
      <c r="AD24" s="278"/>
      <c r="AE24" s="271"/>
      <c r="AF24" s="271"/>
      <c r="AG24" s="274"/>
      <c r="AO24" s="274"/>
      <c r="AP24" s="271"/>
      <c r="AQ24" s="278" t="s">
        <v>255</v>
      </c>
      <c r="AR24" s="278"/>
      <c r="AS24" s="278"/>
      <c r="AT24" s="278"/>
      <c r="AU24" s="271"/>
      <c r="AV24" s="272"/>
      <c r="BE24" s="274"/>
      <c r="BF24" s="271"/>
      <c r="BG24" s="278" t="s">
        <v>256</v>
      </c>
      <c r="BH24" s="278"/>
      <c r="BI24" s="278"/>
      <c r="BJ24" s="278"/>
      <c r="BK24" s="271"/>
      <c r="BL24" s="272"/>
    </row>
    <row r="25" s="270" customFormat="true" ht="13.5" hidden="false" customHeight="true" outlineLevel="0" collapsed="false">
      <c r="G25" s="271"/>
      <c r="H25" s="272"/>
      <c r="I25" s="271"/>
      <c r="J25" s="271"/>
      <c r="K25" s="271"/>
      <c r="L25" s="271"/>
      <c r="M25" s="271"/>
      <c r="N25" s="271"/>
      <c r="O25" s="271"/>
      <c r="P25" s="271"/>
      <c r="Q25" s="274"/>
      <c r="R25" s="271"/>
      <c r="W25" s="271"/>
      <c r="X25" s="272"/>
      <c r="Y25" s="271"/>
      <c r="Z25" s="271"/>
      <c r="AA25" s="271"/>
      <c r="AB25" s="271"/>
      <c r="AC25" s="271"/>
      <c r="AD25" s="271"/>
      <c r="AE25" s="271"/>
      <c r="AF25" s="271"/>
      <c r="AG25" s="274"/>
      <c r="AO25" s="279"/>
      <c r="AP25" s="279"/>
      <c r="AQ25" s="279"/>
      <c r="AR25" s="279"/>
      <c r="AS25" s="279"/>
      <c r="AT25" s="279"/>
      <c r="AU25" s="279"/>
      <c r="AV25" s="279"/>
      <c r="AW25" s="271"/>
      <c r="BE25" s="279"/>
      <c r="BF25" s="279"/>
      <c r="BG25" s="279"/>
      <c r="BH25" s="279"/>
      <c r="BI25" s="279"/>
      <c r="BJ25" s="279"/>
      <c r="BK25" s="279"/>
      <c r="BL25" s="279"/>
    </row>
    <row r="26" s="270" customFormat="true" ht="13.5" hidden="false" customHeight="true" outlineLevel="0" collapsed="false">
      <c r="B26" s="245" t="s">
        <v>257</v>
      </c>
      <c r="C26" s="245"/>
      <c r="D26" s="245"/>
      <c r="E26" s="245"/>
      <c r="F26" s="270" t="n">
        <v>1</v>
      </c>
      <c r="G26" s="280"/>
      <c r="H26" s="281"/>
      <c r="I26" s="271"/>
      <c r="J26" s="271"/>
      <c r="K26" s="271" t="n">
        <v>0</v>
      </c>
      <c r="L26" s="271"/>
      <c r="M26" s="271"/>
      <c r="N26" s="282" t="n">
        <v>3</v>
      </c>
      <c r="O26" s="280"/>
      <c r="P26" s="280"/>
      <c r="Q26" s="283"/>
      <c r="R26" s="284"/>
      <c r="S26" s="270" t="n">
        <v>1</v>
      </c>
      <c r="V26" s="270" t="n">
        <v>2</v>
      </c>
      <c r="W26" s="280"/>
      <c r="X26" s="281"/>
      <c r="Y26" s="271"/>
      <c r="Z26" s="271"/>
      <c r="AA26" s="271" t="n">
        <v>0</v>
      </c>
      <c r="AB26" s="271"/>
      <c r="AC26" s="271"/>
      <c r="AD26" s="271" t="n">
        <v>1</v>
      </c>
      <c r="AE26" s="280"/>
      <c r="AF26" s="280"/>
      <c r="AG26" s="283"/>
      <c r="AH26" s="271"/>
      <c r="AI26" s="270" t="n">
        <v>1</v>
      </c>
      <c r="AL26" s="270" t="n">
        <v>1</v>
      </c>
      <c r="AM26" s="271"/>
      <c r="AN26" s="271"/>
      <c r="AO26" s="285"/>
      <c r="AP26" s="280"/>
      <c r="AQ26" s="271" t="n">
        <v>6</v>
      </c>
      <c r="AR26" s="271"/>
      <c r="AS26" s="271"/>
      <c r="AT26" s="271" t="n">
        <v>1</v>
      </c>
      <c r="AU26" s="271"/>
      <c r="AV26" s="272"/>
      <c r="AW26" s="285"/>
      <c r="AX26" s="280"/>
      <c r="AY26" s="270" t="n">
        <v>5</v>
      </c>
      <c r="BB26" s="270" t="n">
        <v>0</v>
      </c>
      <c r="BE26" s="285"/>
      <c r="BF26" s="280"/>
      <c r="BG26" s="271" t="n">
        <v>1</v>
      </c>
      <c r="BH26" s="271"/>
      <c r="BI26" s="271"/>
      <c r="BJ26" s="271" t="n">
        <v>2</v>
      </c>
      <c r="BK26" s="280"/>
      <c r="BL26" s="281"/>
      <c r="BM26" s="271"/>
      <c r="BN26" s="271"/>
      <c r="BO26" s="270" t="n">
        <v>1</v>
      </c>
    </row>
    <row r="27" s="286" customFormat="true" ht="13.5" hidden="false" customHeight="true" outlineLevel="0" collapsed="false">
      <c r="B27" s="245"/>
      <c r="C27" s="245"/>
      <c r="D27" s="245"/>
      <c r="E27" s="245"/>
      <c r="F27" s="287"/>
      <c r="G27" s="266"/>
      <c r="H27" s="266" t="s">
        <v>255</v>
      </c>
      <c r="I27" s="266"/>
      <c r="J27" s="277"/>
      <c r="K27" s="288"/>
      <c r="N27" s="287"/>
      <c r="O27" s="266"/>
      <c r="P27" s="266" t="s">
        <v>255</v>
      </c>
      <c r="Q27" s="266"/>
      <c r="R27" s="266"/>
      <c r="S27" s="288"/>
      <c r="V27" s="287"/>
      <c r="W27" s="288"/>
      <c r="X27" s="266" t="s">
        <v>255</v>
      </c>
      <c r="Y27" s="266"/>
      <c r="Z27" s="289"/>
      <c r="AD27" s="287"/>
      <c r="AE27" s="266"/>
      <c r="AF27" s="290" t="s">
        <v>254</v>
      </c>
      <c r="AG27" s="290"/>
      <c r="AH27" s="277"/>
      <c r="AI27" s="288"/>
      <c r="AL27" s="287"/>
      <c r="AM27" s="277"/>
      <c r="AN27" s="291" t="s">
        <v>258</v>
      </c>
      <c r="AO27" s="291"/>
      <c r="AP27" s="266"/>
      <c r="AQ27" s="288"/>
      <c r="AU27" s="292"/>
      <c r="AV27" s="291" t="s">
        <v>259</v>
      </c>
      <c r="AW27" s="291"/>
      <c r="AX27" s="287"/>
      <c r="BB27" s="287"/>
      <c r="BC27" s="277"/>
      <c r="BD27" s="277" t="s">
        <v>253</v>
      </c>
      <c r="BE27" s="277"/>
      <c r="BF27" s="266"/>
      <c r="BG27" s="288"/>
      <c r="BH27" s="266"/>
      <c r="BI27" s="266"/>
      <c r="BJ27" s="287"/>
      <c r="BK27" s="266"/>
      <c r="BL27" s="290" t="s">
        <v>260</v>
      </c>
      <c r="BM27" s="290"/>
      <c r="BN27" s="277"/>
      <c r="BO27" s="288"/>
    </row>
    <row r="28" s="286" customFormat="true" ht="13.5" hidden="false" customHeight="true" outlineLevel="0" collapsed="false">
      <c r="B28" s="245"/>
      <c r="C28" s="245"/>
      <c r="D28" s="245"/>
      <c r="E28" s="245"/>
      <c r="F28" s="287"/>
      <c r="G28" s="293" t="s">
        <v>256</v>
      </c>
      <c r="H28" s="293"/>
      <c r="I28" s="293"/>
      <c r="J28" s="293"/>
      <c r="K28" s="288"/>
      <c r="N28" s="287"/>
      <c r="O28" s="290" t="s">
        <v>260</v>
      </c>
      <c r="P28" s="290"/>
      <c r="Q28" s="290"/>
      <c r="R28" s="290"/>
      <c r="S28" s="288"/>
      <c r="V28" s="287"/>
      <c r="W28" s="294" t="s">
        <v>255</v>
      </c>
      <c r="X28" s="294"/>
      <c r="Y28" s="294"/>
      <c r="Z28" s="294"/>
      <c r="AD28" s="287"/>
      <c r="AE28" s="293" t="s">
        <v>256</v>
      </c>
      <c r="AF28" s="293"/>
      <c r="AG28" s="293"/>
      <c r="AH28" s="293"/>
      <c r="AI28" s="288"/>
      <c r="AL28" s="287"/>
      <c r="AM28" s="293" t="s">
        <v>250</v>
      </c>
      <c r="AN28" s="293"/>
      <c r="AO28" s="293"/>
      <c r="AP28" s="293"/>
      <c r="AQ28" s="288"/>
      <c r="AU28" s="294" t="s">
        <v>250</v>
      </c>
      <c r="AV28" s="294"/>
      <c r="AW28" s="294"/>
      <c r="AX28" s="294"/>
      <c r="BB28" s="287"/>
      <c r="BC28" s="293" t="s">
        <v>256</v>
      </c>
      <c r="BD28" s="293"/>
      <c r="BE28" s="293"/>
      <c r="BF28" s="293"/>
      <c r="BG28" s="288"/>
      <c r="BH28" s="266"/>
      <c r="BI28" s="266"/>
      <c r="BJ28" s="287"/>
      <c r="BK28" s="293" t="s">
        <v>256</v>
      </c>
      <c r="BL28" s="293"/>
      <c r="BM28" s="293"/>
      <c r="BN28" s="293"/>
      <c r="BO28" s="288"/>
    </row>
    <row r="29" s="286" customFormat="true" ht="13.5" hidden="false" customHeight="true" outlineLevel="0" collapsed="false">
      <c r="F29" s="287"/>
      <c r="G29" s="266"/>
      <c r="H29" s="266"/>
      <c r="I29" s="266"/>
      <c r="J29" s="266"/>
      <c r="K29" s="288"/>
      <c r="N29" s="287"/>
      <c r="O29" s="266"/>
      <c r="P29" s="266"/>
      <c r="Q29" s="266"/>
      <c r="R29" s="266"/>
      <c r="S29" s="288"/>
      <c r="V29" s="287"/>
      <c r="W29" s="288"/>
      <c r="X29" s="266"/>
      <c r="Y29" s="266"/>
      <c r="Z29" s="287"/>
      <c r="AD29" s="287"/>
      <c r="AE29" s="266"/>
      <c r="AF29" s="266" t="s">
        <v>261</v>
      </c>
      <c r="AG29" s="266"/>
      <c r="AH29" s="266"/>
      <c r="AI29" s="288"/>
      <c r="AL29" s="287"/>
      <c r="AM29" s="266"/>
      <c r="AN29" s="266"/>
      <c r="AO29" s="266"/>
      <c r="AP29" s="266"/>
      <c r="AQ29" s="288"/>
      <c r="AR29" s="295"/>
      <c r="AT29" s="266"/>
      <c r="AU29" s="288"/>
      <c r="AV29" s="266"/>
      <c r="AW29" s="266"/>
      <c r="AX29" s="287"/>
      <c r="AY29" s="266"/>
      <c r="BB29" s="287"/>
      <c r="BC29" s="266"/>
      <c r="BD29" s="266"/>
      <c r="BE29" s="266"/>
      <c r="BF29" s="266"/>
      <c r="BG29" s="288"/>
      <c r="BH29" s="266"/>
      <c r="BI29" s="266"/>
      <c r="BJ29" s="287"/>
      <c r="BK29" s="266"/>
      <c r="BL29" s="266"/>
      <c r="BM29" s="266"/>
      <c r="BN29" s="266"/>
      <c r="BO29" s="288"/>
    </row>
    <row r="30" s="286" customFormat="true" ht="13.5" hidden="false" customHeight="true" outlineLevel="0" collapsed="false">
      <c r="E30" s="286" t="n">
        <v>3</v>
      </c>
      <c r="F30" s="296"/>
      <c r="G30" s="266"/>
      <c r="H30" s="266" t="n">
        <v>0</v>
      </c>
      <c r="I30" s="266" t="n">
        <v>1</v>
      </c>
      <c r="J30" s="296"/>
      <c r="K30" s="297"/>
      <c r="L30" s="286" t="n">
        <v>1</v>
      </c>
      <c r="M30" s="286" t="n">
        <v>3</v>
      </c>
      <c r="N30" s="296"/>
      <c r="O30" s="266"/>
      <c r="P30" s="266" t="n">
        <v>1</v>
      </c>
      <c r="Q30" s="266" t="n">
        <v>0</v>
      </c>
      <c r="R30" s="266"/>
      <c r="S30" s="298"/>
      <c r="T30" s="286" t="n">
        <v>0</v>
      </c>
      <c r="U30" s="286" t="n">
        <v>2</v>
      </c>
      <c r="V30" s="296"/>
      <c r="W30" s="288"/>
      <c r="X30" s="266" t="n">
        <v>0</v>
      </c>
      <c r="Y30" s="266" t="n">
        <v>0</v>
      </c>
      <c r="Z30" s="296"/>
      <c r="AB30" s="286" t="n">
        <v>0</v>
      </c>
      <c r="AC30" s="286" t="n">
        <v>1</v>
      </c>
      <c r="AD30" s="296"/>
      <c r="AE30" s="266"/>
      <c r="AF30" s="266" t="n">
        <v>0</v>
      </c>
      <c r="AG30" s="266" t="n">
        <v>0</v>
      </c>
      <c r="AH30" s="266"/>
      <c r="AI30" s="298"/>
      <c r="AJ30" s="286" t="n">
        <v>1</v>
      </c>
      <c r="AK30" s="286" t="n">
        <v>3</v>
      </c>
      <c r="AL30" s="296"/>
      <c r="AM30" s="266"/>
      <c r="AN30" s="266" t="n">
        <v>0</v>
      </c>
      <c r="AO30" s="266" t="n">
        <v>0</v>
      </c>
      <c r="AP30" s="266"/>
      <c r="AQ30" s="298"/>
      <c r="AR30" s="286" t="n">
        <v>1</v>
      </c>
      <c r="AS30" s="286" t="n">
        <v>0</v>
      </c>
      <c r="AT30" s="266"/>
      <c r="AU30" s="298"/>
      <c r="AV30" s="266" t="n">
        <v>1</v>
      </c>
      <c r="AW30" s="266" t="n">
        <v>4</v>
      </c>
      <c r="AX30" s="296"/>
      <c r="AY30" s="266"/>
      <c r="AZ30" s="286" t="n">
        <v>0</v>
      </c>
      <c r="BA30" s="286" t="n">
        <v>7</v>
      </c>
      <c r="BB30" s="296"/>
      <c r="BC30" s="266"/>
      <c r="BD30" s="266" t="n">
        <v>1</v>
      </c>
      <c r="BE30" s="266" t="n">
        <v>0</v>
      </c>
      <c r="BF30" s="266"/>
      <c r="BG30" s="298"/>
      <c r="BH30" s="266" t="n">
        <v>0</v>
      </c>
      <c r="BI30" s="266" t="n">
        <v>0</v>
      </c>
      <c r="BJ30" s="287"/>
      <c r="BK30" s="298"/>
      <c r="BL30" s="266" t="n">
        <v>1</v>
      </c>
      <c r="BM30" s="266" t="n">
        <v>0</v>
      </c>
      <c r="BN30" s="266"/>
      <c r="BO30" s="298"/>
      <c r="BP30" s="286" t="n">
        <v>1</v>
      </c>
    </row>
    <row r="31" s="299" customFormat="true" ht="13.5" hidden="false" customHeight="true" outlineLevel="0" collapsed="false">
      <c r="E31" s="300"/>
      <c r="F31" s="301" t="s">
        <v>255</v>
      </c>
      <c r="G31" s="301"/>
      <c r="I31" s="300"/>
      <c r="J31" s="302" t="s">
        <v>254</v>
      </c>
      <c r="K31" s="302"/>
      <c r="L31" s="303"/>
      <c r="M31" s="300"/>
      <c r="N31" s="301" t="s">
        <v>255</v>
      </c>
      <c r="O31" s="301"/>
      <c r="R31" s="304" t="s">
        <v>256</v>
      </c>
      <c r="S31" s="304"/>
      <c r="T31" s="305"/>
      <c r="U31" s="300"/>
      <c r="V31" s="302" t="s">
        <v>252</v>
      </c>
      <c r="W31" s="302"/>
      <c r="X31" s="306"/>
      <c r="Y31" s="307"/>
      <c r="Z31" s="302" t="s">
        <v>256</v>
      </c>
      <c r="AA31" s="302"/>
      <c r="AB31" s="306"/>
      <c r="AC31" s="307"/>
      <c r="AD31" s="302" t="s">
        <v>256</v>
      </c>
      <c r="AE31" s="302"/>
      <c r="AF31" s="308"/>
      <c r="AG31" s="308"/>
      <c r="AH31" s="309" t="s">
        <v>256</v>
      </c>
      <c r="AI31" s="309"/>
      <c r="AJ31" s="305"/>
      <c r="AK31" s="300"/>
      <c r="AL31" s="302" t="s">
        <v>255</v>
      </c>
      <c r="AM31" s="302"/>
      <c r="AN31" s="306"/>
      <c r="AO31" s="308"/>
      <c r="AP31" s="309" t="s">
        <v>256</v>
      </c>
      <c r="AQ31" s="309"/>
      <c r="AR31" s="310"/>
      <c r="AS31" s="308"/>
      <c r="AT31" s="309" t="s">
        <v>256</v>
      </c>
      <c r="AU31" s="309"/>
      <c r="AV31" s="310"/>
      <c r="AW31" s="307"/>
      <c r="AX31" s="302" t="s">
        <v>252</v>
      </c>
      <c r="AY31" s="302"/>
      <c r="AZ31" s="303"/>
      <c r="BA31" s="300"/>
      <c r="BB31" s="301" t="s">
        <v>262</v>
      </c>
      <c r="BC31" s="301"/>
      <c r="BF31" s="304" t="s">
        <v>256</v>
      </c>
      <c r="BG31" s="304"/>
      <c r="BH31" s="305"/>
      <c r="BI31" s="303"/>
      <c r="BJ31" s="304" t="s">
        <v>253</v>
      </c>
      <c r="BK31" s="304"/>
      <c r="BL31" s="305"/>
      <c r="BM31" s="303"/>
      <c r="BN31" s="304" t="s">
        <v>253</v>
      </c>
      <c r="BO31" s="304"/>
      <c r="BP31" s="305"/>
    </row>
    <row r="32" s="299" customFormat="true" ht="13.5" hidden="false" customHeight="true" outlineLevel="0" collapsed="false">
      <c r="E32" s="300"/>
      <c r="F32" s="311" t="s">
        <v>252</v>
      </c>
      <c r="G32" s="311"/>
      <c r="I32" s="300"/>
      <c r="J32" s="311" t="s">
        <v>256</v>
      </c>
      <c r="K32" s="311"/>
      <c r="L32" s="303"/>
      <c r="M32" s="300"/>
      <c r="N32" s="312" t="s">
        <v>260</v>
      </c>
      <c r="O32" s="312"/>
      <c r="R32" s="313" t="s">
        <v>256</v>
      </c>
      <c r="S32" s="313"/>
      <c r="T32" s="305"/>
      <c r="U32" s="300"/>
      <c r="V32" s="312" t="s">
        <v>256</v>
      </c>
      <c r="W32" s="312"/>
      <c r="X32" s="306"/>
      <c r="Y32" s="307"/>
      <c r="Z32" s="312" t="s">
        <v>256</v>
      </c>
      <c r="AA32" s="312"/>
      <c r="AB32" s="306"/>
      <c r="AC32" s="307"/>
      <c r="AD32" s="312" t="s">
        <v>255</v>
      </c>
      <c r="AE32" s="312"/>
      <c r="AF32" s="308"/>
      <c r="AG32" s="308"/>
      <c r="AH32" s="314" t="s">
        <v>253</v>
      </c>
      <c r="AI32" s="314"/>
      <c r="AJ32" s="305"/>
      <c r="AK32" s="300"/>
      <c r="AL32" s="312" t="s">
        <v>252</v>
      </c>
      <c r="AM32" s="312"/>
      <c r="AN32" s="306"/>
      <c r="AO32" s="308"/>
      <c r="AP32" s="314" t="s">
        <v>253</v>
      </c>
      <c r="AQ32" s="314"/>
      <c r="AR32" s="310"/>
      <c r="AS32" s="308"/>
      <c r="AT32" s="314" t="s">
        <v>253</v>
      </c>
      <c r="AU32" s="314"/>
      <c r="AV32" s="310"/>
      <c r="AW32" s="307"/>
      <c r="AX32" s="312" t="s">
        <v>252</v>
      </c>
      <c r="AY32" s="312"/>
      <c r="AZ32" s="303"/>
      <c r="BA32" s="300"/>
      <c r="BB32" s="311" t="s">
        <v>255</v>
      </c>
      <c r="BC32" s="311"/>
      <c r="BF32" s="313" t="s">
        <v>256</v>
      </c>
      <c r="BG32" s="313"/>
      <c r="BH32" s="305"/>
      <c r="BI32" s="303"/>
      <c r="BJ32" s="313" t="s">
        <v>253</v>
      </c>
      <c r="BK32" s="313"/>
      <c r="BL32" s="305"/>
      <c r="BM32" s="303"/>
      <c r="BN32" s="313" t="s">
        <v>256</v>
      </c>
      <c r="BO32" s="313"/>
      <c r="BP32" s="305"/>
    </row>
    <row r="33" s="299" customFormat="true" ht="13.5" hidden="false" customHeight="true" outlineLevel="0" collapsed="false">
      <c r="E33" s="300"/>
      <c r="F33" s="301"/>
      <c r="G33" s="301"/>
      <c r="I33" s="300"/>
      <c r="J33" s="301" t="s">
        <v>263</v>
      </c>
      <c r="K33" s="301"/>
      <c r="L33" s="303"/>
      <c r="M33" s="300"/>
      <c r="N33" s="301"/>
      <c r="O33" s="301"/>
      <c r="R33" s="315" t="s">
        <v>264</v>
      </c>
      <c r="S33" s="315"/>
      <c r="T33" s="305"/>
      <c r="U33" s="300"/>
      <c r="V33" s="302"/>
      <c r="W33" s="302"/>
      <c r="X33" s="306"/>
      <c r="Y33" s="307"/>
      <c r="Z33" s="302" t="s">
        <v>265</v>
      </c>
      <c r="AA33" s="302"/>
      <c r="AB33" s="308"/>
      <c r="AC33" s="307"/>
      <c r="AD33" s="302"/>
      <c r="AE33" s="302"/>
      <c r="AF33" s="306"/>
      <c r="AG33" s="306"/>
      <c r="AH33" s="316"/>
      <c r="AI33" s="316"/>
      <c r="AJ33" s="305"/>
      <c r="AK33" s="300"/>
      <c r="AL33" s="302"/>
      <c r="AM33" s="302"/>
      <c r="AN33" s="306"/>
      <c r="AO33" s="306"/>
      <c r="AP33" s="316"/>
      <c r="AQ33" s="316"/>
      <c r="AR33" s="310"/>
      <c r="AS33" s="308"/>
      <c r="AT33" s="316"/>
      <c r="AU33" s="316"/>
      <c r="AV33" s="310"/>
      <c r="AW33" s="307"/>
      <c r="AX33" s="302"/>
      <c r="AY33" s="302"/>
      <c r="AZ33" s="303"/>
      <c r="BA33" s="300"/>
      <c r="BB33" s="301"/>
      <c r="BC33" s="301"/>
      <c r="BF33" s="315" t="s">
        <v>266</v>
      </c>
      <c r="BG33" s="315"/>
      <c r="BH33" s="305"/>
      <c r="BI33" s="303"/>
      <c r="BJ33" s="315"/>
      <c r="BK33" s="315"/>
      <c r="BL33" s="305"/>
      <c r="BN33" s="315"/>
      <c r="BO33" s="315"/>
      <c r="BP33" s="305"/>
    </row>
    <row r="34" s="299" customFormat="true" ht="13.5" hidden="false" customHeight="true" outlineLevel="0" collapsed="false">
      <c r="E34" s="300"/>
      <c r="F34" s="303"/>
      <c r="G34" s="301"/>
      <c r="I34" s="300"/>
      <c r="J34" s="303"/>
      <c r="K34" s="301"/>
      <c r="L34" s="303"/>
      <c r="M34" s="300"/>
      <c r="N34" s="303"/>
      <c r="O34" s="301"/>
      <c r="R34" s="315"/>
      <c r="S34" s="303"/>
      <c r="T34" s="305"/>
      <c r="U34" s="300"/>
      <c r="V34" s="303"/>
      <c r="W34" s="301"/>
      <c r="Y34" s="300"/>
      <c r="Z34" s="303"/>
      <c r="AA34" s="301"/>
      <c r="AC34" s="300"/>
      <c r="AD34" s="303"/>
      <c r="AE34" s="301"/>
      <c r="AF34" s="303"/>
      <c r="AG34" s="303"/>
      <c r="AH34" s="315"/>
      <c r="AI34" s="303"/>
      <c r="AJ34" s="305"/>
      <c r="AK34" s="300"/>
      <c r="AL34" s="303"/>
      <c r="AM34" s="301"/>
      <c r="AO34" s="303"/>
      <c r="AP34" s="315"/>
      <c r="AQ34" s="303"/>
      <c r="AR34" s="305"/>
      <c r="AS34" s="303"/>
      <c r="AT34" s="315"/>
      <c r="AU34" s="303"/>
      <c r="AV34" s="305"/>
      <c r="AW34" s="300"/>
      <c r="AX34" s="303"/>
      <c r="AY34" s="301"/>
      <c r="AZ34" s="303"/>
      <c r="BA34" s="300"/>
      <c r="BB34" s="303"/>
      <c r="BC34" s="301"/>
      <c r="BF34" s="315"/>
      <c r="BG34" s="303"/>
      <c r="BH34" s="305"/>
      <c r="BI34" s="303"/>
      <c r="BJ34" s="315"/>
      <c r="BK34" s="303"/>
      <c r="BL34" s="305"/>
      <c r="BM34" s="303"/>
      <c r="BN34" s="315"/>
      <c r="BO34" s="303"/>
      <c r="BP34" s="305"/>
    </row>
    <row r="35" s="317" customFormat="true" ht="13.5" hidden="false" customHeight="true" outlineLevel="0" collapsed="false">
      <c r="E35" s="266" t="n">
        <v>1</v>
      </c>
      <c r="F35" s="266"/>
      <c r="G35" s="266" t="n">
        <v>2</v>
      </c>
      <c r="H35" s="266"/>
      <c r="I35" s="266" t="n">
        <v>3</v>
      </c>
      <c r="J35" s="266"/>
      <c r="K35" s="266" t="n">
        <v>4</v>
      </c>
      <c r="L35" s="266"/>
      <c r="M35" s="266" t="n">
        <v>5</v>
      </c>
      <c r="N35" s="266"/>
      <c r="O35" s="266" t="n">
        <v>6</v>
      </c>
      <c r="P35" s="266"/>
      <c r="Q35" s="266" t="n">
        <v>7</v>
      </c>
      <c r="R35" s="266"/>
      <c r="S35" s="266" t="n">
        <v>8</v>
      </c>
      <c r="T35" s="266"/>
      <c r="U35" s="266" t="n">
        <v>9</v>
      </c>
      <c r="V35" s="266"/>
      <c r="W35" s="266" t="n">
        <v>10</v>
      </c>
      <c r="X35" s="266"/>
      <c r="Y35" s="266" t="n">
        <v>11</v>
      </c>
      <c r="Z35" s="266"/>
      <c r="AA35" s="266" t="n">
        <v>12</v>
      </c>
      <c r="AB35" s="266"/>
      <c r="AC35" s="266" t="n">
        <v>13</v>
      </c>
      <c r="AD35" s="266"/>
      <c r="AE35" s="266" t="n">
        <v>14</v>
      </c>
      <c r="AF35" s="266"/>
      <c r="AG35" s="266" t="n">
        <v>15</v>
      </c>
      <c r="AH35" s="266"/>
      <c r="AI35" s="266" t="n">
        <v>16</v>
      </c>
      <c r="AJ35" s="266"/>
      <c r="AK35" s="266" t="n">
        <v>17</v>
      </c>
      <c r="AL35" s="266"/>
      <c r="AM35" s="266" t="n">
        <v>18</v>
      </c>
      <c r="AN35" s="266"/>
      <c r="AO35" s="266" t="n">
        <v>19</v>
      </c>
      <c r="AP35" s="266"/>
      <c r="AQ35" s="266" t="n">
        <v>20</v>
      </c>
      <c r="AR35" s="266"/>
      <c r="AS35" s="266" t="n">
        <v>21</v>
      </c>
      <c r="AT35" s="266"/>
      <c r="AU35" s="266" t="n">
        <v>22</v>
      </c>
      <c r="AV35" s="266"/>
      <c r="AW35" s="266" t="n">
        <v>23</v>
      </c>
      <c r="AX35" s="266"/>
      <c r="AY35" s="266" t="n">
        <v>24</v>
      </c>
      <c r="AZ35" s="266"/>
      <c r="BA35" s="266" t="n">
        <v>25</v>
      </c>
      <c r="BB35" s="266"/>
      <c r="BC35" s="266" t="n">
        <v>26</v>
      </c>
      <c r="BD35" s="266"/>
      <c r="BE35" s="266" t="n">
        <v>27</v>
      </c>
      <c r="BF35" s="266"/>
      <c r="BG35" s="266" t="n">
        <v>28</v>
      </c>
      <c r="BH35" s="266"/>
      <c r="BI35" s="266" t="n">
        <v>29</v>
      </c>
      <c r="BJ35" s="266"/>
      <c r="BK35" s="266" t="n">
        <v>30</v>
      </c>
      <c r="BL35" s="266"/>
      <c r="BM35" s="266" t="n">
        <v>31</v>
      </c>
      <c r="BN35" s="266"/>
      <c r="BO35" s="266" t="n">
        <v>32</v>
      </c>
      <c r="BP35" s="266"/>
    </row>
    <row r="36" customFormat="false" ht="67.5" hidden="false" customHeight="true" outlineLevel="0" collapsed="false">
      <c r="E36" s="318" t="s">
        <v>107</v>
      </c>
      <c r="F36" s="318"/>
      <c r="G36" s="318" t="s">
        <v>55</v>
      </c>
      <c r="H36" s="318"/>
      <c r="I36" s="318" t="s">
        <v>54</v>
      </c>
      <c r="J36" s="318"/>
      <c r="K36" s="318" t="s">
        <v>75</v>
      </c>
      <c r="L36" s="318"/>
      <c r="M36" s="318" t="s">
        <v>66</v>
      </c>
      <c r="N36" s="318"/>
      <c r="O36" s="318" t="s">
        <v>59</v>
      </c>
      <c r="P36" s="318"/>
      <c r="Q36" s="318" t="s">
        <v>96</v>
      </c>
      <c r="R36" s="318"/>
      <c r="S36" s="318" t="s">
        <v>86</v>
      </c>
      <c r="T36" s="318"/>
      <c r="U36" s="318" t="s">
        <v>58</v>
      </c>
      <c r="V36" s="318"/>
      <c r="W36" s="318" t="s">
        <v>99</v>
      </c>
      <c r="X36" s="318"/>
      <c r="Y36" s="319" t="s">
        <v>267</v>
      </c>
      <c r="Z36" s="319"/>
      <c r="AA36" s="318" t="s">
        <v>100</v>
      </c>
      <c r="AB36" s="318"/>
      <c r="AC36" s="318" t="s">
        <v>62</v>
      </c>
      <c r="AD36" s="318"/>
      <c r="AE36" s="318" t="s">
        <v>60</v>
      </c>
      <c r="AF36" s="318"/>
      <c r="AG36" s="318" t="s">
        <v>63</v>
      </c>
      <c r="AH36" s="318"/>
      <c r="AI36" s="318" t="s">
        <v>53</v>
      </c>
      <c r="AJ36" s="318"/>
      <c r="AK36" s="318" t="s">
        <v>56</v>
      </c>
      <c r="AL36" s="318"/>
      <c r="AM36" s="318" t="s">
        <v>76</v>
      </c>
      <c r="AN36" s="318"/>
      <c r="AO36" s="319" t="s">
        <v>268</v>
      </c>
      <c r="AP36" s="319"/>
      <c r="AQ36" s="319" t="s">
        <v>269</v>
      </c>
      <c r="AR36" s="319"/>
      <c r="AS36" s="318" t="s">
        <v>67</v>
      </c>
      <c r="AT36" s="318"/>
      <c r="AU36" s="318" t="s">
        <v>270</v>
      </c>
      <c r="AV36" s="318"/>
      <c r="AW36" s="318" t="s">
        <v>127</v>
      </c>
      <c r="AX36" s="318"/>
      <c r="AY36" s="318" t="s">
        <v>105</v>
      </c>
      <c r="AZ36" s="318"/>
      <c r="BA36" s="318" t="s">
        <v>110</v>
      </c>
      <c r="BB36" s="318"/>
      <c r="BC36" s="318" t="s">
        <v>61</v>
      </c>
      <c r="BD36" s="318"/>
      <c r="BE36" s="318" t="s">
        <v>65</v>
      </c>
      <c r="BF36" s="318"/>
      <c r="BG36" s="318" t="s">
        <v>128</v>
      </c>
      <c r="BH36" s="318"/>
      <c r="BI36" s="318" t="s">
        <v>64</v>
      </c>
      <c r="BJ36" s="318"/>
      <c r="BK36" s="318" t="s">
        <v>82</v>
      </c>
      <c r="BL36" s="318"/>
      <c r="BM36" s="318" t="s">
        <v>95</v>
      </c>
      <c r="BN36" s="318"/>
      <c r="BO36" s="318" t="s">
        <v>271</v>
      </c>
      <c r="BP36" s="318"/>
    </row>
  </sheetData>
  <mergeCells count="162">
    <mergeCell ref="C1:BP1"/>
    <mergeCell ref="AF9:AO10"/>
    <mergeCell ref="B13:E15"/>
    <mergeCell ref="P14:Y15"/>
    <mergeCell ref="AV14:BE15"/>
    <mergeCell ref="Q17:X17"/>
    <mergeCell ref="AW17:BD17"/>
    <mergeCell ref="Q18:X18"/>
    <mergeCell ref="AW18:BD18"/>
    <mergeCell ref="H21:Q21"/>
    <mergeCell ref="X21:AG21"/>
    <mergeCell ref="AN21:AW21"/>
    <mergeCell ref="BD21:BM21"/>
    <mergeCell ref="L23:M23"/>
    <mergeCell ref="AB23:AC23"/>
    <mergeCell ref="AR23:AS23"/>
    <mergeCell ref="BH23:BI23"/>
    <mergeCell ref="K24:N24"/>
    <mergeCell ref="AA24:AD24"/>
    <mergeCell ref="AQ24:AT24"/>
    <mergeCell ref="BG24:BJ24"/>
    <mergeCell ref="I25:P25"/>
    <mergeCell ref="Y25:AF25"/>
    <mergeCell ref="AO25:AV25"/>
    <mergeCell ref="BE25:BL25"/>
    <mergeCell ref="B26:E28"/>
    <mergeCell ref="H27:I27"/>
    <mergeCell ref="P27:Q27"/>
    <mergeCell ref="X27:Y27"/>
    <mergeCell ref="AF27:AG27"/>
    <mergeCell ref="AN27:AO27"/>
    <mergeCell ref="AV27:AW27"/>
    <mergeCell ref="BD27:BE27"/>
    <mergeCell ref="BL27:BM27"/>
    <mergeCell ref="G28:J28"/>
    <mergeCell ref="O28:R28"/>
    <mergeCell ref="W28:Z28"/>
    <mergeCell ref="AE28:AH28"/>
    <mergeCell ref="AM28:AP28"/>
    <mergeCell ref="AU28:AX28"/>
    <mergeCell ref="BC28:BF28"/>
    <mergeCell ref="BK28:BN28"/>
    <mergeCell ref="H29:I29"/>
    <mergeCell ref="P29:Q29"/>
    <mergeCell ref="X29:Y29"/>
    <mergeCell ref="AF29:AG29"/>
    <mergeCell ref="AN29:AO29"/>
    <mergeCell ref="AV29:AW29"/>
    <mergeCell ref="BD29:BE29"/>
    <mergeCell ref="BL29:BM29"/>
    <mergeCell ref="F31:G31"/>
    <mergeCell ref="J31:K31"/>
    <mergeCell ref="N31:O31"/>
    <mergeCell ref="R31:S31"/>
    <mergeCell ref="V31:W31"/>
    <mergeCell ref="Z31:AA31"/>
    <mergeCell ref="AD31:AE31"/>
    <mergeCell ref="AH31:AI31"/>
    <mergeCell ref="AL31:AM31"/>
    <mergeCell ref="AP31:AQ31"/>
    <mergeCell ref="AT31:AU31"/>
    <mergeCell ref="AX31:AY31"/>
    <mergeCell ref="BB31:BC31"/>
    <mergeCell ref="BF31:BG31"/>
    <mergeCell ref="BJ31:BK31"/>
    <mergeCell ref="BN31:BO31"/>
    <mergeCell ref="F32:G32"/>
    <mergeCell ref="J32:K32"/>
    <mergeCell ref="N32:O32"/>
    <mergeCell ref="R32:S32"/>
    <mergeCell ref="V32:W32"/>
    <mergeCell ref="Z32:AA32"/>
    <mergeCell ref="AD32:AE32"/>
    <mergeCell ref="AH32:AI32"/>
    <mergeCell ref="AL32:AM32"/>
    <mergeCell ref="AP32:AQ32"/>
    <mergeCell ref="AT32:AU32"/>
    <mergeCell ref="AX32:AY32"/>
    <mergeCell ref="BB32:BC32"/>
    <mergeCell ref="BF32:BG32"/>
    <mergeCell ref="BJ32:BK32"/>
    <mergeCell ref="BN32:BO32"/>
    <mergeCell ref="F33:G33"/>
    <mergeCell ref="J33:K33"/>
    <mergeCell ref="N33:O33"/>
    <mergeCell ref="R33:S33"/>
    <mergeCell ref="V33:W33"/>
    <mergeCell ref="Z33:AA33"/>
    <mergeCell ref="AD33:AE33"/>
    <mergeCell ref="AH33:AI33"/>
    <mergeCell ref="AL33:AM33"/>
    <mergeCell ref="AP33:AQ33"/>
    <mergeCell ref="AT33:AU33"/>
    <mergeCell ref="AX33:AY33"/>
    <mergeCell ref="BB33:BC33"/>
    <mergeCell ref="BF33:BG33"/>
    <mergeCell ref="BJ33:BK33"/>
    <mergeCell ref="BN33:BO33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BE35:BF35"/>
    <mergeCell ref="BG35:BH35"/>
    <mergeCell ref="BI35:BJ35"/>
    <mergeCell ref="BK35:BL35"/>
    <mergeCell ref="BM35:BN35"/>
    <mergeCell ref="BO35:BP35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D36"/>
    <mergeCell ref="BE36:BF36"/>
    <mergeCell ref="BG36:BH36"/>
    <mergeCell ref="BI36:BJ36"/>
    <mergeCell ref="BK36:BL36"/>
    <mergeCell ref="BM36:BN36"/>
    <mergeCell ref="BO36:BP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2:37:53Z</dcterms:created>
  <dc:creator>U0003</dc:creator>
  <dc:description/>
  <dc:language>en-US</dc:language>
  <cp:lastModifiedBy>Owner</cp:lastModifiedBy>
  <cp:lastPrinted>2009-09-13T09:44:28Z</cp:lastPrinted>
  <dcterms:modified xsi:type="dcterms:W3CDTF">2009-09-13T09:49:36Z</dcterms:modified>
  <cp:revision>0</cp:revision>
  <dc:subject/>
  <dc:title/>
</cp:coreProperties>
</file>