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Ａパート" sheetId="1" state="visible" r:id="rId2"/>
    <sheet name="Bパート" sheetId="2" state="visible" r:id="rId3"/>
    <sheet name="Cパート" sheetId="3" state="visible" r:id="rId4"/>
  </sheets>
  <definedNames>
    <definedName function="false" hidden="false" localSheetId="0" name="_xlnm.Print_Area" vbProcedure="false">Ａパート!$A$1:$M$163</definedName>
    <definedName function="false" hidden="false" localSheetId="1" name="_xlnm.Print_Area" vbProcedure="false">Bパート!$A$1:$M$163</definedName>
    <definedName function="false" hidden="false" localSheetId="2" name="_xlnm.Print_Area" vbProcedure="false">Cパート!$A$1:$M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10">
  <si>
    <r>
      <rPr>
        <sz val="20"/>
        <rFont val="Noto Sans"/>
        <family val="2"/>
      </rPr>
      <t xml:space="preserve">第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回大分市キッズリーグ　第１節【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4</t>
    </r>
    <r>
      <rPr>
        <sz val="20"/>
        <rFont val="Noto Sans"/>
        <family val="2"/>
      </rPr>
      <t xml:space="preserve">日（土）】</t>
    </r>
  </si>
  <si>
    <t xml:space="preserve">＜Ａパート＞</t>
  </si>
  <si>
    <t xml:space="preserve">会場</t>
  </si>
  <si>
    <r>
      <rPr>
        <b val="true"/>
        <sz val="20"/>
        <rFont val="Noto Sans"/>
        <family val="2"/>
      </rPr>
      <t xml:space="preserve">七瀬</t>
    </r>
    <r>
      <rPr>
        <b val="true"/>
        <sz val="20"/>
        <rFont val="ＭＳ Ｐゴシック"/>
        <family val="3"/>
        <charset val="128"/>
      </rPr>
      <t xml:space="preserve">G</t>
    </r>
  </si>
  <si>
    <t xml:space="preserve">グラウンド設営</t>
  </si>
  <si>
    <t xml:space="preserve">監督会議</t>
  </si>
  <si>
    <t xml:space="preserve">午前ゲーム開始</t>
  </si>
  <si>
    <t xml:space="preserve">午後の部→</t>
  </si>
  <si>
    <t xml:space="preserve">午後ゲーム開始</t>
  </si>
  <si>
    <t xml:space="preserve">午前の部参加チーム</t>
  </si>
  <si>
    <t xml:space="preserve">午後の部参加チーム</t>
  </si>
  <si>
    <t xml:space="preserve">寒田</t>
  </si>
  <si>
    <t xml:space="preserve">田尻</t>
  </si>
  <si>
    <t xml:space="preserve">横瀬</t>
  </si>
  <si>
    <t xml:space="preserve">東大分</t>
  </si>
  <si>
    <t xml:space="preserve">城東</t>
  </si>
  <si>
    <t xml:space="preserve">明治</t>
  </si>
  <si>
    <t xml:space="preserve">大在</t>
  </si>
  <si>
    <t xml:space="preserve">明野西</t>
  </si>
  <si>
    <t xml:space="preserve">敷戸</t>
  </si>
  <si>
    <t xml:space="preserve">鴛野</t>
  </si>
  <si>
    <t xml:space="preserve">ｱﾃｨｵｽ</t>
  </si>
  <si>
    <t xml:space="preserve">春日</t>
  </si>
  <si>
    <t xml:space="preserve">住吉</t>
  </si>
  <si>
    <t xml:space="preserve">別保</t>
  </si>
  <si>
    <t xml:space="preserve">ｶﾃｨ松岡</t>
  </si>
  <si>
    <t xml:space="preserve">ﾄﾘｽｸｰﾙ</t>
  </si>
  <si>
    <t xml:space="preserve">　①１面あたりライン（石灰）を２袋まで使ってよいです。</t>
  </si>
  <si>
    <t xml:space="preserve">　②協会倉庫の中のラインカーは、１面１台まで使用可です。メジャー・予備のラインカーはチームで持参願います。</t>
  </si>
  <si>
    <t xml:space="preserve">　③少年用ゴールネット、コーナーフラッグをそれぞれ設置願います。</t>
  </si>
  <si>
    <t xml:space="preserve">　④本部用テントを１張りのみ、グラウンド中央に設営担当２チームで張ってください。</t>
  </si>
  <si>
    <t xml:space="preserve">開始時刻</t>
  </si>
  <si>
    <r>
      <rPr>
        <sz val="18"/>
        <rFont val="Noto Sans"/>
        <family val="2"/>
      </rPr>
      <t xml:space="preserve">「南側</t>
    </r>
    <r>
      <rPr>
        <sz val="18"/>
        <rFont val="ＭＳ Ｐゴシック"/>
        <family val="3"/>
        <charset val="128"/>
      </rPr>
      <t xml:space="preserve">A</t>
    </r>
    <r>
      <rPr>
        <sz val="18"/>
        <rFont val="Noto Sans"/>
        <family val="2"/>
      </rPr>
      <t xml:space="preserve">」コート</t>
    </r>
  </si>
  <si>
    <t xml:space="preserve">「北側Ｂ」コート</t>
  </si>
  <si>
    <t xml:space="preserve">設営</t>
  </si>
  <si>
    <t xml:space="preserve">打合せ</t>
  </si>
  <si>
    <t xml:space="preserve">責任者</t>
  </si>
  <si>
    <t xml:space="preserve">榊</t>
  </si>
  <si>
    <t xml:space="preserve">上野（鴛野）</t>
  </si>
  <si>
    <t xml:space="preserve">対戦</t>
  </si>
  <si>
    <t xml:space="preserve">主審</t>
  </si>
  <si>
    <t xml:space="preserve">-</t>
  </si>
  <si>
    <t xml:space="preserve">廣田（城東）</t>
  </si>
  <si>
    <t xml:space="preserve">片付け</t>
  </si>
  <si>
    <t xml:space="preserve">　①ゴミ拾い後、喫煙所の「缶」のゴミ・本部のゴミとまとめて持って帰る。</t>
  </si>
  <si>
    <t xml:space="preserve">　②最終試合で使用したコートのトンボかけをよろしくお願いします。</t>
  </si>
  <si>
    <t xml:space="preserve">　③ゴールネット・コーナーフラッグは、倉庫内に返却願います。</t>
  </si>
  <si>
    <t xml:space="preserve">　④本部用テントを倉庫内に返却願います。</t>
  </si>
  <si>
    <r>
      <rPr>
        <sz val="20"/>
        <rFont val="Noto Sans"/>
        <family val="2"/>
      </rPr>
      <t xml:space="preserve">第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回大分市キッズリーグ　第２節【</t>
    </r>
    <r>
      <rPr>
        <sz val="20"/>
        <rFont val="ＭＳ Ｐゴシック"/>
        <family val="3"/>
        <charset val="128"/>
      </rPr>
      <t xml:space="preserve">8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29</t>
    </r>
    <r>
      <rPr>
        <sz val="20"/>
        <rFont val="Noto Sans"/>
        <family val="2"/>
      </rPr>
      <t xml:space="preserve">日（土）】</t>
    </r>
  </si>
  <si>
    <r>
      <rPr>
        <sz val="16"/>
        <rFont val="Noto Sans"/>
        <family val="2"/>
      </rPr>
      <t xml:space="preserve">西部</t>
    </r>
    <r>
      <rPr>
        <sz val="16"/>
        <rFont val="ＭＳ Ｐゴシック"/>
        <family val="3"/>
        <charset val="128"/>
      </rPr>
      <t xml:space="preserve">G</t>
    </r>
  </si>
  <si>
    <t xml:space="preserve">　※本部テントがありませんので、会場担当責任者で対応（チームテント等）願います。</t>
  </si>
  <si>
    <t xml:space="preserve">五所（敷戸）</t>
  </si>
  <si>
    <t xml:space="preserve">関（田尻）</t>
  </si>
  <si>
    <t xml:space="preserve">　③最終試合で使用したゴールの片付けをよろしくお願いします。</t>
  </si>
  <si>
    <r>
      <rPr>
        <sz val="20"/>
        <rFont val="Noto Sans"/>
        <family val="2"/>
      </rPr>
      <t xml:space="preserve">第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回大分市キッズリーグ　第３節【</t>
    </r>
    <r>
      <rPr>
        <sz val="20"/>
        <rFont val="ＭＳ Ｐゴシック"/>
        <family val="3"/>
        <charset val="128"/>
      </rPr>
      <t xml:space="preserve">9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19</t>
    </r>
    <r>
      <rPr>
        <sz val="20"/>
        <rFont val="Noto Sans"/>
        <family val="2"/>
      </rPr>
      <t xml:space="preserve">日（土）】</t>
    </r>
  </si>
  <si>
    <r>
      <rPr>
        <sz val="16"/>
        <rFont val="Noto Sans"/>
        <family val="2"/>
      </rPr>
      <t xml:space="preserve">日岡</t>
    </r>
    <r>
      <rPr>
        <sz val="16"/>
        <rFont val="ＭＳ Ｐゴシック"/>
        <family val="3"/>
        <charset val="128"/>
      </rPr>
      <t xml:space="preserve">G</t>
    </r>
  </si>
  <si>
    <t xml:space="preserve">Ｃ４</t>
  </si>
  <si>
    <t xml:space="preserve">　②メジャー・ラインカーはチームで持参願います。</t>
  </si>
  <si>
    <t xml:space="preserve">　②最終試合で使用したゴールの片付けをよろしくお願いします。</t>
  </si>
  <si>
    <r>
      <rPr>
        <sz val="20"/>
        <rFont val="Noto Sans"/>
        <family val="2"/>
      </rPr>
      <t xml:space="preserve">第</t>
    </r>
    <r>
      <rPr>
        <sz val="20"/>
        <rFont val="ＭＳ Ｐゴシック"/>
        <family val="3"/>
        <charset val="128"/>
      </rPr>
      <t xml:space="preserve">6</t>
    </r>
    <r>
      <rPr>
        <sz val="20"/>
        <rFont val="Noto Sans"/>
        <family val="2"/>
      </rPr>
      <t xml:space="preserve">回大分市キッズリーグ　第４節【</t>
    </r>
    <r>
      <rPr>
        <sz val="20"/>
        <rFont val="ＭＳ Ｐゴシック"/>
        <family val="3"/>
        <charset val="128"/>
      </rPr>
      <t xml:space="preserve">11</t>
    </r>
    <r>
      <rPr>
        <sz val="20"/>
        <rFont val="Noto Sans"/>
        <family val="2"/>
      </rPr>
      <t xml:space="preserve">月</t>
    </r>
    <r>
      <rPr>
        <sz val="20"/>
        <rFont val="ＭＳ Ｐゴシック"/>
        <family val="3"/>
        <charset val="128"/>
      </rPr>
      <t xml:space="preserve">7</t>
    </r>
    <r>
      <rPr>
        <sz val="20"/>
        <rFont val="Noto Sans"/>
        <family val="2"/>
      </rPr>
      <t xml:space="preserve">日（土）】</t>
    </r>
  </si>
  <si>
    <t xml:space="preserve">計</t>
  </si>
  <si>
    <t xml:space="preserve">片付</t>
  </si>
  <si>
    <r>
      <rPr>
        <sz val="20"/>
        <rFont val="Noto Sans"/>
        <family val="2"/>
      </rPr>
      <t xml:space="preserve">＜</t>
    </r>
    <r>
      <rPr>
        <sz val="20"/>
        <rFont val="ＭＳ Ｐゴシック"/>
        <family val="3"/>
        <charset val="128"/>
      </rPr>
      <t xml:space="preserve">B</t>
    </r>
    <r>
      <rPr>
        <sz val="20"/>
        <rFont val="Noto Sans"/>
        <family val="2"/>
      </rPr>
      <t xml:space="preserve">パート＞</t>
    </r>
  </si>
  <si>
    <t xml:space="preserve">戸次</t>
  </si>
  <si>
    <t xml:space="preserve">中島</t>
  </si>
  <si>
    <t xml:space="preserve">大道</t>
  </si>
  <si>
    <t xml:space="preserve">KINGS</t>
  </si>
  <si>
    <t xml:space="preserve">南大分</t>
  </si>
  <si>
    <t xml:space="preserve">日岡</t>
  </si>
  <si>
    <t xml:space="preserve">明野東</t>
  </si>
  <si>
    <t xml:space="preserve">宗方</t>
  </si>
  <si>
    <t xml:space="preserve">下群女</t>
  </si>
  <si>
    <t xml:space="preserve">ｶﾃｨ高城</t>
  </si>
  <si>
    <t xml:space="preserve">由布川</t>
  </si>
  <si>
    <t xml:space="preserve">西の台</t>
  </si>
  <si>
    <t xml:space="preserve">三佐</t>
  </si>
  <si>
    <t xml:space="preserve">坂の市</t>
  </si>
  <si>
    <t xml:space="preserve">吉野</t>
  </si>
  <si>
    <t xml:space="preserve">HOYO</t>
  </si>
  <si>
    <t xml:space="preserve">東（戸次）</t>
  </si>
  <si>
    <t xml:space="preserve">安部（中島）</t>
  </si>
  <si>
    <r>
      <rPr>
        <sz val="16"/>
        <rFont val="Noto Sans"/>
        <family val="2"/>
      </rPr>
      <t xml:space="preserve">南大分</t>
    </r>
    <r>
      <rPr>
        <sz val="16"/>
        <rFont val="ＭＳ Ｐゴシック"/>
        <family val="3"/>
        <charset val="128"/>
      </rPr>
      <t xml:space="preserve">G</t>
    </r>
  </si>
  <si>
    <t xml:space="preserve">　③少年用ゴールネット（南大分倉庫）、コーナーフラッグをそれぞれ設置願います。</t>
  </si>
  <si>
    <t xml:space="preserve">　⑤喫煙所（グラウンドの決められた場所）に、体育館から喫煙用の「缶」を置いてください。</t>
  </si>
  <si>
    <t xml:space="preserve">橋本（宗方）</t>
  </si>
  <si>
    <r>
      <rPr>
        <sz val="16"/>
        <rFont val="Noto Sans"/>
        <family val="2"/>
      </rPr>
      <t xml:space="preserve">七瀬</t>
    </r>
    <r>
      <rPr>
        <sz val="16"/>
        <rFont val="ＭＳ Ｐゴシック"/>
        <family val="3"/>
        <charset val="128"/>
      </rPr>
      <t xml:space="preserve">G</t>
    </r>
  </si>
  <si>
    <r>
      <rPr>
        <sz val="20"/>
        <rFont val="Noto Sans"/>
        <family val="2"/>
      </rPr>
      <t xml:space="preserve">＜</t>
    </r>
    <r>
      <rPr>
        <sz val="20"/>
        <rFont val="ＭＳ Ｐゴシック"/>
        <family val="3"/>
        <charset val="128"/>
      </rPr>
      <t xml:space="preserve">C</t>
    </r>
    <r>
      <rPr>
        <sz val="20"/>
        <rFont val="Noto Sans"/>
        <family val="2"/>
      </rPr>
      <t xml:space="preserve">パート＞</t>
    </r>
  </si>
  <si>
    <r>
      <rPr>
        <sz val="16"/>
        <rFont val="Noto Sans"/>
        <family val="2"/>
      </rPr>
      <t xml:space="preserve">大在東</t>
    </r>
    <r>
      <rPr>
        <sz val="16"/>
        <rFont val="ＭＳ Ｐゴシック"/>
        <family val="3"/>
        <charset val="128"/>
      </rPr>
      <t xml:space="preserve">G</t>
    </r>
  </si>
  <si>
    <t xml:space="preserve">東稙田</t>
  </si>
  <si>
    <t xml:space="preserve">明野北</t>
  </si>
  <si>
    <t xml:space="preserve">ライズ</t>
  </si>
  <si>
    <t xml:space="preserve">桃園</t>
  </si>
  <si>
    <t xml:space="preserve">ｽﾏｲｽ大</t>
  </si>
  <si>
    <t xml:space="preserve">豊府</t>
  </si>
  <si>
    <t xml:space="preserve">滝尾</t>
  </si>
  <si>
    <t xml:space="preserve">庄内</t>
  </si>
  <si>
    <t xml:space="preserve">ｶﾃｨ大在</t>
  </si>
  <si>
    <r>
      <rPr>
        <sz val="11"/>
        <rFont val="Noto Sans"/>
        <family val="2"/>
      </rPr>
      <t xml:space="preserve">ﾄﾘﾆｰﾀ</t>
    </r>
    <r>
      <rPr>
        <sz val="11"/>
        <rFont val="ＭＳ Ｐゴシック"/>
        <family val="3"/>
        <charset val="128"/>
      </rPr>
      <t xml:space="preserve">Jr</t>
    </r>
  </si>
  <si>
    <t xml:space="preserve">城南</t>
  </si>
  <si>
    <t xml:space="preserve">判田</t>
  </si>
  <si>
    <t xml:space="preserve">ﾄﾞﾘｰﾑｷｯ</t>
  </si>
  <si>
    <t xml:space="preserve">森岡</t>
  </si>
  <si>
    <t xml:space="preserve">金池長</t>
  </si>
  <si>
    <t xml:space="preserve">賀来</t>
  </si>
  <si>
    <t xml:space="preserve">※　現在詳細確認中です。別途各チームに連絡します。</t>
  </si>
  <si>
    <t xml:space="preserve">川端（トリ）</t>
  </si>
  <si>
    <t xml:space="preserve">佳元（城南）</t>
  </si>
  <si>
    <t xml:space="preserve">山本（ｽﾏｲｽ）</t>
  </si>
  <si>
    <t xml:space="preserve">津守（金池）</t>
  </si>
  <si>
    <t xml:space="preserve">七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color rgb="FFDD0806"/>
      <name val="Noto Sans"/>
      <family val="2"/>
    </font>
    <font>
      <b val="true"/>
      <sz val="16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5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5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中部キッズリーグ" xfId="20"/>
    <cellStyle name="標準_中部キッズリーグ_09日程表（枠）" xfId="21"/>
  </cellStyles>
  <dxfs count="1">
    <dxf>
      <font>
        <name val="ＭＳ Ｐゴシック"/>
        <charset val="128"/>
        <family val="3"/>
        <b val="1"/>
        <i val="0"/>
        <color rgb="FFDD0806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30" zeroHeight="false" outlineLevelRow="0" outlineLevelCol="0"/>
  <cols>
    <col collapsed="false" customWidth="true" hidden="false" outlineLevel="0" max="13" min="1" style="1" width="7.62"/>
    <col collapsed="false" customWidth="true" hidden="false" outlineLevel="0" max="14" min="14" style="1" width="5.12"/>
    <col collapsed="false" customWidth="true" hidden="false" outlineLevel="0" max="16" min="15" style="1" width="4.62"/>
    <col collapsed="false" customWidth="true" hidden="false" outlineLevel="0" max="17" min="17" style="1" width="8.12"/>
    <col collapsed="false" customWidth="true" hidden="false" outlineLevel="0" max="18" min="18" style="1" width="7.12"/>
    <col collapsed="false" customWidth="true" hidden="false" outlineLevel="0" max="19" min="19" style="1" width="8.12"/>
    <col collapsed="false" customWidth="true" hidden="false" outlineLevel="0" max="20" min="20" style="1" width="9.12"/>
    <col collapsed="false" customWidth="true" hidden="false" outlineLevel="0" max="21" min="21" style="1" width="3.37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30" hidden="false" customHeight="true" outlineLevel="0" collapsed="false">
      <c r="A2" s="3" t="s">
        <v>1</v>
      </c>
      <c r="B2" s="4"/>
      <c r="C2" s="4"/>
      <c r="D2" s="4"/>
      <c r="E2" s="4"/>
      <c r="F2" s="4"/>
      <c r="G2" s="5" t="s">
        <v>2</v>
      </c>
      <c r="H2" s="6" t="s">
        <v>3</v>
      </c>
      <c r="I2" s="6"/>
      <c r="J2" s="6"/>
      <c r="K2" s="6"/>
      <c r="L2" s="6"/>
      <c r="M2" s="6"/>
    </row>
    <row r="3" customFormat="false" ht="24" hidden="false" customHeight="true" outlineLevel="0" collapsed="false">
      <c r="A3" s="8" t="n">
        <v>0.375</v>
      </c>
      <c r="B3" s="2" t="s">
        <v>4</v>
      </c>
      <c r="C3" s="2"/>
      <c r="D3" s="2"/>
      <c r="E3" s="8" t="n">
        <v>0.395833333333333</v>
      </c>
      <c r="F3" s="2" t="s">
        <v>5</v>
      </c>
      <c r="G3" s="2"/>
      <c r="H3" s="2"/>
      <c r="I3" s="9" t="n">
        <v>0.416666666666667</v>
      </c>
      <c r="J3" s="9"/>
      <c r="K3" s="10" t="s">
        <v>6</v>
      </c>
      <c r="L3" s="10"/>
      <c r="M3" s="10"/>
    </row>
    <row r="4" customFormat="false" ht="24" hidden="false" customHeight="true" outlineLevel="0" collapsed="false">
      <c r="A4" s="11"/>
      <c r="B4" s="2" t="s">
        <v>7</v>
      </c>
      <c r="C4" s="2"/>
      <c r="D4" s="2"/>
      <c r="E4" s="12" t="n">
        <v>0.520833333333333</v>
      </c>
      <c r="F4" s="2" t="s">
        <v>5</v>
      </c>
      <c r="G4" s="2"/>
      <c r="H4" s="2"/>
      <c r="I4" s="9" t="n">
        <v>0.541666666666667</v>
      </c>
      <c r="J4" s="9"/>
      <c r="K4" s="10" t="s">
        <v>8</v>
      </c>
      <c r="L4" s="10"/>
      <c r="M4" s="10"/>
    </row>
    <row r="5" customFormat="false" ht="23.25" hidden="false" customHeight="true" outlineLevel="0" collapsed="false">
      <c r="B5" s="13" t="s">
        <v>9</v>
      </c>
      <c r="C5" s="13"/>
      <c r="D5" s="13"/>
      <c r="E5" s="13"/>
      <c r="F5" s="13"/>
      <c r="G5" s="13"/>
      <c r="H5" s="14" t="s">
        <v>10</v>
      </c>
      <c r="I5" s="14"/>
      <c r="J5" s="14"/>
      <c r="K5" s="14"/>
      <c r="L5" s="14"/>
      <c r="M5" s="14"/>
    </row>
    <row r="6" customFormat="false" ht="13.5" hidden="false" customHeight="true" outlineLevel="0" collapsed="false">
      <c r="B6" s="15" t="s">
        <v>11</v>
      </c>
      <c r="C6" s="7"/>
      <c r="D6" s="15" t="s">
        <v>12</v>
      </c>
      <c r="E6" s="15" t="s">
        <v>13</v>
      </c>
      <c r="F6" s="7"/>
      <c r="G6" s="15" t="s">
        <v>14</v>
      </c>
      <c r="H6" s="16" t="s">
        <v>15</v>
      </c>
      <c r="I6" s="17"/>
      <c r="J6" s="18" t="s">
        <v>16</v>
      </c>
      <c r="K6" s="19" t="s">
        <v>17</v>
      </c>
      <c r="L6" s="18"/>
      <c r="M6" s="19" t="s">
        <v>18</v>
      </c>
    </row>
    <row r="7" customFormat="false" ht="20.1" hidden="false" customHeight="true" outlineLevel="0" collapsed="false">
      <c r="A7" s="7"/>
      <c r="B7" s="20"/>
      <c r="C7" s="21"/>
      <c r="D7" s="22"/>
      <c r="E7" s="22"/>
      <c r="F7" s="21"/>
      <c r="G7" s="23"/>
      <c r="H7" s="24"/>
      <c r="I7" s="25"/>
      <c r="J7" s="26"/>
      <c r="K7" s="27"/>
      <c r="L7" s="21"/>
      <c r="M7" s="28"/>
    </row>
    <row r="8" customFormat="false" ht="13.5" hidden="false" customHeight="true" outlineLevel="0" collapsed="false">
      <c r="A8" s="7"/>
      <c r="B8" s="19" t="s">
        <v>19</v>
      </c>
      <c r="C8" s="22"/>
      <c r="D8" s="19" t="s">
        <v>20</v>
      </c>
      <c r="E8" s="19" t="s">
        <v>21</v>
      </c>
      <c r="F8" s="22"/>
      <c r="G8" s="29" t="s">
        <v>22</v>
      </c>
      <c r="H8" s="30" t="s">
        <v>23</v>
      </c>
      <c r="I8" s="22"/>
      <c r="J8" s="19" t="s">
        <v>24</v>
      </c>
      <c r="K8" s="19" t="s">
        <v>25</v>
      </c>
      <c r="L8" s="22"/>
      <c r="M8" s="19" t="s">
        <v>26</v>
      </c>
    </row>
    <row r="9" customFormat="false" ht="25.5" hidden="false" customHeight="true" outlineLevel="0" collapsed="false">
      <c r="C9" s="31"/>
      <c r="F9" s="31"/>
      <c r="I9" s="31"/>
      <c r="L9" s="31"/>
    </row>
    <row r="10" customFormat="false" ht="14.25" hidden="false" customHeight="true" outlineLevel="0" collapsed="false"/>
    <row r="11" customFormat="false" ht="21.75" hidden="false" customHeight="true" outlineLevel="0" collapsed="false">
      <c r="A11" s="32" t="s">
        <v>27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.75" hidden="false" customHeight="true" outlineLevel="0" collapsed="false">
      <c r="A12" s="33" t="s">
        <v>28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</row>
    <row r="13" customFormat="false" ht="21.75" hidden="false" customHeight="true" outlineLevel="0" collapsed="false">
      <c r="A13" s="33" t="s">
        <v>29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21.75" hidden="false" customHeight="true" outlineLevel="0" collapsed="false">
      <c r="A14" s="33" t="s">
        <v>3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4.2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21" hidden="false" customHeight="true" outlineLevel="0" collapsed="false">
      <c r="B18" s="37" t="s">
        <v>31</v>
      </c>
      <c r="C18" s="38" t="s">
        <v>32</v>
      </c>
      <c r="D18" s="38"/>
      <c r="E18" s="38"/>
      <c r="F18" s="38"/>
      <c r="G18" s="39"/>
      <c r="H18" s="37" t="s">
        <v>31</v>
      </c>
      <c r="I18" s="38" t="s">
        <v>33</v>
      </c>
      <c r="J18" s="38"/>
      <c r="K18" s="38"/>
      <c r="L18" s="38"/>
      <c r="M18" s="40"/>
    </row>
    <row r="19" customFormat="false" ht="24" hidden="false" customHeight="true" outlineLevel="0" collapsed="false">
      <c r="A19" s="41"/>
      <c r="B19" s="42" t="n">
        <v>0.375</v>
      </c>
      <c r="C19" s="43" t="s">
        <v>34</v>
      </c>
      <c r="D19" s="44" t="str">
        <f aca="false">E6</f>
        <v>横瀬</v>
      </c>
      <c r="E19" s="44"/>
      <c r="F19" s="44"/>
      <c r="G19" s="45"/>
      <c r="H19" s="42" t="n">
        <v>0.375</v>
      </c>
      <c r="I19" s="43" t="s">
        <v>34</v>
      </c>
      <c r="J19" s="44" t="str">
        <f aca="false">D8</f>
        <v>鴛野</v>
      </c>
      <c r="K19" s="44"/>
      <c r="L19" s="44"/>
      <c r="M19" s="46"/>
    </row>
    <row r="20" customFormat="false" ht="21" hidden="false" customHeight="true" outlineLevel="0" collapsed="false">
      <c r="A20" s="41"/>
      <c r="B20" s="42" t="n">
        <v>0.395833333333333</v>
      </c>
      <c r="C20" s="47" t="s">
        <v>35</v>
      </c>
      <c r="D20" s="47" t="s">
        <v>36</v>
      </c>
      <c r="E20" s="48" t="s">
        <v>37</v>
      </c>
      <c r="F20" s="48"/>
      <c r="G20" s="45"/>
      <c r="H20" s="42" t="n">
        <v>0.395833333333333</v>
      </c>
      <c r="I20" s="47" t="s">
        <v>35</v>
      </c>
      <c r="J20" s="47" t="s">
        <v>36</v>
      </c>
      <c r="K20" s="48" t="s">
        <v>38</v>
      </c>
      <c r="L20" s="48"/>
      <c r="M20" s="46"/>
    </row>
    <row r="21" customFormat="false" ht="21" hidden="false" customHeight="true" outlineLevel="0" collapsed="false">
      <c r="A21" s="41"/>
      <c r="B21" s="49" t="s">
        <v>39</v>
      </c>
      <c r="C21" s="49"/>
      <c r="D21" s="49"/>
      <c r="E21" s="49"/>
      <c r="F21" s="50" t="s">
        <v>40</v>
      </c>
      <c r="G21" s="45"/>
      <c r="H21" s="49" t="s">
        <v>39</v>
      </c>
      <c r="I21" s="49"/>
      <c r="J21" s="49"/>
      <c r="K21" s="49"/>
      <c r="L21" s="50" t="s">
        <v>40</v>
      </c>
      <c r="M21" s="46"/>
    </row>
    <row r="22" customFormat="false" ht="20.25" hidden="false" customHeight="true" outlineLevel="0" collapsed="false">
      <c r="B22" s="51" t="n">
        <v>0.416666666666667</v>
      </c>
      <c r="C22" s="18" t="str">
        <f aca="false">B6</f>
        <v>寒田</v>
      </c>
      <c r="D22" s="52" t="s">
        <v>41</v>
      </c>
      <c r="E22" s="19" t="str">
        <f aca="false">B8</f>
        <v>敷戸</v>
      </c>
      <c r="F22" s="53" t="str">
        <f aca="false">G8</f>
        <v>春日</v>
      </c>
      <c r="G22" s="45"/>
      <c r="H22" s="51" t="n">
        <v>0.416666666666667</v>
      </c>
      <c r="I22" s="54" t="str">
        <f aca="false">D8</f>
        <v>鴛野</v>
      </c>
      <c r="J22" s="52" t="s">
        <v>41</v>
      </c>
      <c r="K22" s="55" t="str">
        <f aca="false">D6</f>
        <v>田尻</v>
      </c>
      <c r="L22" s="56" t="str">
        <f aca="false">G6</f>
        <v>東大分</v>
      </c>
      <c r="M22" s="46"/>
    </row>
    <row r="23" customFormat="false" ht="20.25" hidden="false" customHeight="true" outlineLevel="0" collapsed="false">
      <c r="B23" s="51" t="n">
        <v>0.4375</v>
      </c>
      <c r="C23" s="18" t="str">
        <f aca="false">E6</f>
        <v>横瀬</v>
      </c>
      <c r="D23" s="52" t="s">
        <v>41</v>
      </c>
      <c r="E23" s="19" t="str">
        <f aca="false">E8</f>
        <v>ｱﾃｨｵｽ</v>
      </c>
      <c r="F23" s="18" t="str">
        <f aca="false">B6</f>
        <v>寒田</v>
      </c>
      <c r="G23" s="45"/>
      <c r="H23" s="57" t="n">
        <v>0.4375</v>
      </c>
      <c r="I23" s="58" t="str">
        <f aca="false">G8</f>
        <v>春日</v>
      </c>
      <c r="J23" s="59" t="s">
        <v>41</v>
      </c>
      <c r="K23" s="60" t="str">
        <f aca="false">G6</f>
        <v>東大分</v>
      </c>
      <c r="L23" s="61" t="str">
        <f aca="false">D8</f>
        <v>鴛野</v>
      </c>
      <c r="M23" s="46"/>
    </row>
    <row r="24" customFormat="false" ht="20.25" hidden="false" customHeight="true" outlineLevel="0" collapsed="false">
      <c r="B24" s="51" t="n">
        <v>0.458333333333333</v>
      </c>
      <c r="C24" s="18" t="str">
        <f aca="false">B6</f>
        <v>寒田</v>
      </c>
      <c r="D24" s="52" t="s">
        <v>41</v>
      </c>
      <c r="E24" s="55" t="str">
        <f aca="false">D6</f>
        <v>田尻</v>
      </c>
      <c r="F24" s="56" t="str">
        <f aca="false">E6</f>
        <v>横瀬</v>
      </c>
      <c r="G24" s="45"/>
      <c r="H24" s="51" t="n">
        <v>0.458333333333333</v>
      </c>
      <c r="I24" s="19" t="str">
        <f aca="false">B8</f>
        <v>敷戸</v>
      </c>
      <c r="J24" s="52" t="s">
        <v>41</v>
      </c>
      <c r="K24" s="54" t="str">
        <f aca="false">D8</f>
        <v>鴛野</v>
      </c>
      <c r="L24" s="53" t="str">
        <f aca="false">G8</f>
        <v>春日</v>
      </c>
      <c r="M24" s="46"/>
    </row>
    <row r="25" customFormat="false" ht="20.25" hidden="false" customHeight="true" outlineLevel="0" collapsed="false">
      <c r="B25" s="51" t="n">
        <v>0.479166666666667</v>
      </c>
      <c r="C25" s="18" t="str">
        <f aca="false">E6</f>
        <v>横瀬</v>
      </c>
      <c r="D25" s="52" t="s">
        <v>41</v>
      </c>
      <c r="E25" s="18" t="str">
        <f aca="false">G6</f>
        <v>東大分</v>
      </c>
      <c r="F25" s="18" t="str">
        <f aca="false">B6</f>
        <v>寒田</v>
      </c>
      <c r="G25" s="45"/>
      <c r="H25" s="57" t="n">
        <v>0.479166666666667</v>
      </c>
      <c r="I25" s="62" t="str">
        <f aca="false">E8</f>
        <v>ｱﾃｨｵｽ</v>
      </c>
      <c r="J25" s="59" t="s">
        <v>41</v>
      </c>
      <c r="K25" s="58" t="str">
        <f aca="false">G8</f>
        <v>春日</v>
      </c>
      <c r="L25" s="63" t="str">
        <f aca="false">B8</f>
        <v>敷戸</v>
      </c>
      <c r="M25" s="46"/>
    </row>
    <row r="26" customFormat="false" ht="20.25" hidden="false" customHeight="true" outlineLevel="0" collapsed="false">
      <c r="B26" s="51" t="n">
        <v>0.5</v>
      </c>
      <c r="C26" s="18" t="str">
        <f aca="false">B6</f>
        <v>寒田</v>
      </c>
      <c r="D26" s="52" t="s">
        <v>41</v>
      </c>
      <c r="E26" s="54" t="str">
        <f aca="false">D8</f>
        <v>鴛野</v>
      </c>
      <c r="F26" s="56" t="str">
        <f aca="false">E6</f>
        <v>横瀬</v>
      </c>
      <c r="G26" s="45"/>
      <c r="H26" s="51" t="n">
        <v>0.5</v>
      </c>
      <c r="I26" s="19" t="str">
        <f aca="false">B8</f>
        <v>敷戸</v>
      </c>
      <c r="J26" s="52" t="s">
        <v>41</v>
      </c>
      <c r="K26" s="55" t="str">
        <f aca="false">D6</f>
        <v>田尻</v>
      </c>
      <c r="L26" s="63" t="str">
        <f aca="false">E8</f>
        <v>ｱﾃｨｵｽ</v>
      </c>
      <c r="M26" s="46"/>
    </row>
    <row r="27" customFormat="false" ht="20.25" hidden="false" customHeight="true" outlineLevel="0" collapsed="false">
      <c r="B27" s="64" t="n">
        <v>0.520833333333334</v>
      </c>
      <c r="C27" s="60" t="str">
        <f aca="false">E6</f>
        <v>横瀬</v>
      </c>
      <c r="D27" s="59" t="s">
        <v>41</v>
      </c>
      <c r="E27" s="58" t="str">
        <f aca="false">G8</f>
        <v>春日</v>
      </c>
      <c r="F27" s="61" t="str">
        <f aca="false">D8</f>
        <v>鴛野</v>
      </c>
      <c r="G27" s="45"/>
      <c r="H27" s="64" t="n">
        <v>0.520833333333334</v>
      </c>
      <c r="I27" s="19" t="str">
        <f aca="false">E8</f>
        <v>ｱﾃｨｵｽ</v>
      </c>
      <c r="J27" s="52" t="s">
        <v>41</v>
      </c>
      <c r="K27" s="18" t="str">
        <f aca="false">G6</f>
        <v>東大分</v>
      </c>
      <c r="L27" s="65" t="str">
        <f aca="false">D6</f>
        <v>田尻</v>
      </c>
      <c r="M27" s="46"/>
    </row>
    <row r="28" customFormat="false" ht="21" hidden="false" customHeight="true" outlineLevel="0" collapsed="false">
      <c r="B28" s="64"/>
      <c r="C28" s="47" t="s">
        <v>35</v>
      </c>
      <c r="D28" s="47" t="s">
        <v>36</v>
      </c>
      <c r="E28" s="48" t="s">
        <v>42</v>
      </c>
      <c r="F28" s="48"/>
      <c r="G28" s="45"/>
      <c r="H28" s="64"/>
      <c r="I28" s="47" t="s">
        <v>35</v>
      </c>
      <c r="J28" s="47" t="s">
        <v>36</v>
      </c>
      <c r="K28" s="48" t="s">
        <v>42</v>
      </c>
      <c r="L28" s="48"/>
      <c r="M28" s="46"/>
    </row>
    <row r="29" customFormat="false" ht="20.25" hidden="false" customHeight="true" outlineLevel="0" collapsed="false">
      <c r="B29" s="51" t="n">
        <v>0.541666666666667</v>
      </c>
      <c r="C29" s="18" t="str">
        <f aca="false">H6</f>
        <v>城東</v>
      </c>
      <c r="D29" s="52" t="s">
        <v>41</v>
      </c>
      <c r="E29" s="19" t="str">
        <f aca="false">H8</f>
        <v>住吉</v>
      </c>
      <c r="F29" s="19" t="str">
        <f aca="false">M8</f>
        <v>ﾄﾘｽｸｰﾙ</v>
      </c>
      <c r="G29" s="45"/>
      <c r="H29" s="51" t="n">
        <v>0.541666666666667</v>
      </c>
      <c r="I29" s="19" t="str">
        <f aca="false">J8</f>
        <v>別保</v>
      </c>
      <c r="J29" s="52" t="s">
        <v>41</v>
      </c>
      <c r="K29" s="18" t="str">
        <f aca="false">J6</f>
        <v>明治</v>
      </c>
      <c r="L29" s="18" t="str">
        <f aca="false">M6</f>
        <v>明野西</v>
      </c>
      <c r="M29" s="46"/>
    </row>
    <row r="30" customFormat="false" ht="20.25" hidden="false" customHeight="true" outlineLevel="0" collapsed="false">
      <c r="B30" s="51" t="n">
        <v>0.5625</v>
      </c>
      <c r="C30" s="18" t="str">
        <f aca="false">K6</f>
        <v>大在</v>
      </c>
      <c r="D30" s="52" t="s">
        <v>41</v>
      </c>
      <c r="E30" s="19" t="str">
        <f aca="false">K8</f>
        <v>ｶﾃｨ松岡</v>
      </c>
      <c r="F30" s="19" t="str">
        <f aca="false">H6</f>
        <v>城東</v>
      </c>
      <c r="G30" s="45"/>
      <c r="H30" s="51" t="n">
        <v>0.5625</v>
      </c>
      <c r="I30" s="19" t="str">
        <f aca="false">M8</f>
        <v>ﾄﾘｽｸｰﾙ</v>
      </c>
      <c r="J30" s="52" t="s">
        <v>41</v>
      </c>
      <c r="K30" s="18" t="str">
        <f aca="false">M6</f>
        <v>明野西</v>
      </c>
      <c r="L30" s="18" t="str">
        <f aca="false">J8</f>
        <v>別保</v>
      </c>
      <c r="M30" s="46"/>
    </row>
    <row r="31" customFormat="false" ht="20.25" hidden="false" customHeight="true" outlineLevel="0" collapsed="false">
      <c r="B31" s="51" t="n">
        <v>0.583333333333333</v>
      </c>
      <c r="C31" s="19" t="str">
        <f aca="false">H6</f>
        <v>城東</v>
      </c>
      <c r="E31" s="18" t="str">
        <f aca="false">J6</f>
        <v>明治</v>
      </c>
      <c r="F31" s="18" t="str">
        <f aca="false">K6</f>
        <v>大在</v>
      </c>
      <c r="G31" s="45"/>
      <c r="H31" s="51" t="n">
        <v>0.583333333333333</v>
      </c>
      <c r="I31" s="19" t="str">
        <f aca="false">H8</f>
        <v>住吉</v>
      </c>
      <c r="K31" s="19" t="str">
        <f aca="false">J8</f>
        <v>別保</v>
      </c>
      <c r="L31" s="19" t="str">
        <f aca="false">M8</f>
        <v>ﾄﾘｽｸｰﾙ</v>
      </c>
      <c r="M31" s="46"/>
    </row>
    <row r="32" customFormat="false" ht="20.25" hidden="false" customHeight="true" outlineLevel="0" collapsed="false">
      <c r="A32" s="66"/>
      <c r="B32" s="67" t="n">
        <v>0.604166666666666</v>
      </c>
      <c r="C32" s="18" t="str">
        <f aca="false">K6</f>
        <v>大在</v>
      </c>
      <c r="D32" s="52" t="s">
        <v>41</v>
      </c>
      <c r="E32" s="18" t="str">
        <f aca="false">M6</f>
        <v>明野西</v>
      </c>
      <c r="F32" s="19" t="str">
        <f aca="false">H6</f>
        <v>城東</v>
      </c>
      <c r="G32" s="45"/>
      <c r="H32" s="51" t="n">
        <v>0.604166666666666</v>
      </c>
      <c r="I32" s="19" t="str">
        <f aca="false">K8</f>
        <v>ｶﾃｨ松岡</v>
      </c>
      <c r="J32" s="52" t="s">
        <v>41</v>
      </c>
      <c r="K32" s="19" t="str">
        <f aca="false">M8</f>
        <v>ﾄﾘｽｸｰﾙ</v>
      </c>
      <c r="L32" s="19" t="str">
        <f aca="false">H8</f>
        <v>住吉</v>
      </c>
      <c r="M32" s="46"/>
    </row>
    <row r="33" customFormat="false" ht="20.25" hidden="false" customHeight="true" outlineLevel="0" collapsed="false">
      <c r="A33" s="66"/>
      <c r="B33" s="67" t="n">
        <v>0.624999999999999</v>
      </c>
      <c r="C33" s="18" t="str">
        <f aca="false">H6</f>
        <v>城東</v>
      </c>
      <c r="D33" s="52" t="s">
        <v>41</v>
      </c>
      <c r="E33" s="19" t="str">
        <f aca="false">J8</f>
        <v>別保</v>
      </c>
      <c r="F33" s="18" t="str">
        <f aca="false">K6</f>
        <v>大在</v>
      </c>
      <c r="G33" s="45"/>
      <c r="H33" s="51" t="n">
        <v>0.624999999999999</v>
      </c>
      <c r="I33" s="18" t="str">
        <f aca="false">H8</f>
        <v>住吉</v>
      </c>
      <c r="J33" s="52" t="s">
        <v>41</v>
      </c>
      <c r="K33" s="19" t="str">
        <f aca="false">J6</f>
        <v>明治</v>
      </c>
      <c r="L33" s="19" t="str">
        <f aca="false">K8</f>
        <v>ｶﾃｨ松岡</v>
      </c>
      <c r="M33" s="46"/>
    </row>
    <row r="34" customFormat="false" ht="20.25" hidden="false" customHeight="true" outlineLevel="0" collapsed="false">
      <c r="A34" s="66"/>
      <c r="B34" s="67" t="n">
        <v>0.645833333333332</v>
      </c>
      <c r="C34" s="18" t="str">
        <f aca="false">K6</f>
        <v>大在</v>
      </c>
      <c r="D34" s="52" t="s">
        <v>41</v>
      </c>
      <c r="E34" s="19" t="str">
        <f aca="false">M8</f>
        <v>ﾄﾘｽｸｰﾙ</v>
      </c>
      <c r="F34" s="19" t="str">
        <f aca="false">J8</f>
        <v>別保</v>
      </c>
      <c r="G34" s="45"/>
      <c r="H34" s="51" t="n">
        <v>0.645833333333332</v>
      </c>
      <c r="I34" s="19" t="str">
        <f aca="false">K8</f>
        <v>ｶﾃｨ松岡</v>
      </c>
      <c r="J34" s="52" t="s">
        <v>41</v>
      </c>
      <c r="K34" s="18" t="str">
        <f aca="false">M6</f>
        <v>明野西</v>
      </c>
      <c r="L34" s="19" t="str">
        <f aca="false">J6</f>
        <v>明治</v>
      </c>
      <c r="M34" s="46"/>
    </row>
    <row r="35" customFormat="false" ht="24.75" hidden="false" customHeight="true" outlineLevel="0" collapsed="false">
      <c r="A35" s="68"/>
      <c r="B35" s="69" t="n">
        <v>0.666666666666665</v>
      </c>
      <c r="C35" s="70" t="s">
        <v>43</v>
      </c>
      <c r="D35" s="71" t="str">
        <f aca="false">K8</f>
        <v>ｶﾃｨ松岡</v>
      </c>
      <c r="E35" s="71"/>
      <c r="F35" s="71"/>
      <c r="G35" s="72"/>
      <c r="H35" s="69" t="n">
        <v>0.666666666666665</v>
      </c>
      <c r="I35" s="70" t="s">
        <v>43</v>
      </c>
      <c r="J35" s="71" t="str">
        <f aca="false">K6</f>
        <v>大在</v>
      </c>
      <c r="K35" s="71"/>
      <c r="L35" s="71"/>
      <c r="M35" s="73"/>
    </row>
    <row r="36" s="75" customFormat="true" ht="33.7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</row>
    <row r="37" s="75" customFormat="true" ht="25.5" hidden="false" customHeight="true" outlineLevel="0" collapsed="false">
      <c r="A37" s="32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O37" s="76"/>
      <c r="P37" s="77"/>
    </row>
    <row r="38" s="75" customFormat="true" ht="25.5" hidden="false" customHeight="true" outlineLevel="0" collapsed="false">
      <c r="A38" s="33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O38" s="76"/>
      <c r="P38" s="77"/>
    </row>
    <row r="39" s="75" customFormat="true" ht="25.5" hidden="false" customHeight="true" outlineLevel="0" collapsed="false">
      <c r="A39" s="33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O39" s="76"/>
      <c r="P39" s="77"/>
    </row>
    <row r="40" s="75" customFormat="true" ht="25.5" hidden="false" customHeight="true" outlineLevel="0" collapsed="false">
      <c r="A40" s="78" t="s">
        <v>47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</row>
    <row r="41" customFormat="false" ht="30" hidden="false" customHeight="true" outlineLevel="0" collapsed="false">
      <c r="A41" s="2" t="s">
        <v>48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30" hidden="false" customHeight="true" outlineLevel="0" collapsed="false">
      <c r="A42" s="3" t="s">
        <v>1</v>
      </c>
      <c r="B42" s="4"/>
      <c r="C42" s="4"/>
      <c r="D42" s="4"/>
      <c r="E42" s="4"/>
      <c r="F42" s="4"/>
      <c r="G42" s="5" t="s">
        <v>2</v>
      </c>
      <c r="H42" s="5" t="s">
        <v>49</v>
      </c>
      <c r="I42" s="5"/>
      <c r="J42" s="5"/>
      <c r="K42" s="5"/>
      <c r="L42" s="5"/>
      <c r="M42" s="5"/>
    </row>
    <row r="43" customFormat="false" ht="24" hidden="false" customHeight="true" outlineLevel="0" collapsed="false">
      <c r="A43" s="8" t="n">
        <v>0.375</v>
      </c>
      <c r="B43" s="2" t="s">
        <v>4</v>
      </c>
      <c r="C43" s="2"/>
      <c r="D43" s="2"/>
      <c r="E43" s="8" t="n">
        <v>0.395833333333333</v>
      </c>
      <c r="F43" s="2" t="s">
        <v>5</v>
      </c>
      <c r="G43" s="2"/>
      <c r="H43" s="2"/>
      <c r="I43" s="9" t="n">
        <v>0.416666666666667</v>
      </c>
      <c r="J43" s="9"/>
      <c r="K43" s="10" t="s">
        <v>6</v>
      </c>
      <c r="L43" s="10"/>
      <c r="M43" s="10"/>
    </row>
    <row r="44" customFormat="false" ht="24" hidden="false" customHeight="true" outlineLevel="0" collapsed="false">
      <c r="A44" s="11"/>
      <c r="B44" s="2" t="s">
        <v>7</v>
      </c>
      <c r="C44" s="2"/>
      <c r="D44" s="2"/>
      <c r="E44" s="12" t="n">
        <v>0.520833333333333</v>
      </c>
      <c r="F44" s="2" t="s">
        <v>5</v>
      </c>
      <c r="G44" s="2"/>
      <c r="H44" s="2"/>
      <c r="I44" s="9" t="n">
        <v>0.541666666666667</v>
      </c>
      <c r="J44" s="9"/>
      <c r="K44" s="10" t="s">
        <v>8</v>
      </c>
      <c r="L44" s="10"/>
      <c r="M44" s="10"/>
    </row>
    <row r="45" customFormat="false" ht="18.75" hidden="false" customHeight="true" outlineLevel="0" collapsed="false">
      <c r="B45" s="13" t="s">
        <v>9</v>
      </c>
      <c r="C45" s="13"/>
      <c r="D45" s="13"/>
      <c r="E45" s="13"/>
      <c r="F45" s="13"/>
      <c r="G45" s="13"/>
      <c r="H45" s="14" t="s">
        <v>10</v>
      </c>
      <c r="I45" s="14"/>
      <c r="J45" s="14"/>
      <c r="K45" s="14"/>
      <c r="L45" s="14"/>
      <c r="M45" s="14"/>
    </row>
    <row r="46" customFormat="false" ht="13.5" hidden="false" customHeight="true" outlineLevel="0" collapsed="false">
      <c r="B46" s="19" t="str">
        <f aca="false">B6</f>
        <v>寒田</v>
      </c>
      <c r="C46" s="7"/>
      <c r="D46" s="18" t="str">
        <f aca="false">K6</f>
        <v>大在</v>
      </c>
      <c r="E46" s="19" t="str">
        <f aca="false">B8</f>
        <v>敷戸</v>
      </c>
      <c r="F46" s="7"/>
      <c r="G46" s="54" t="str">
        <f aca="false">K8</f>
        <v>ｶﾃｨ松岡</v>
      </c>
      <c r="H46" s="79" t="str">
        <f aca="false">D8</f>
        <v>鴛野</v>
      </c>
      <c r="I46" s="7"/>
      <c r="J46" s="19" t="str">
        <f aca="false">M8</f>
        <v>ﾄﾘｽｸｰﾙ</v>
      </c>
      <c r="K46" s="55" t="str">
        <f aca="false">D6</f>
        <v>田尻</v>
      </c>
      <c r="L46" s="7"/>
      <c r="M46" s="55" t="str">
        <f aca="false">M6</f>
        <v>明野西</v>
      </c>
    </row>
    <row r="47" customFormat="false" ht="13.5" hidden="false" customHeight="true" outlineLevel="0" collapsed="false">
      <c r="A47" s="7"/>
      <c r="B47" s="80"/>
      <c r="C47" s="81"/>
      <c r="D47" s="82"/>
      <c r="E47" s="22"/>
      <c r="F47" s="81"/>
      <c r="G47" s="83"/>
      <c r="H47" s="82"/>
      <c r="I47" s="81"/>
      <c r="J47" s="82"/>
      <c r="K47" s="22"/>
      <c r="L47" s="81"/>
      <c r="M47" s="83"/>
    </row>
    <row r="48" customFormat="false" ht="13.5" hidden="false" customHeight="true" outlineLevel="0" collapsed="false">
      <c r="A48" s="7"/>
      <c r="B48" s="19" t="str">
        <f aca="false">E6</f>
        <v>横瀬</v>
      </c>
      <c r="C48" s="22"/>
      <c r="D48" s="19" t="str">
        <f aca="false">H6</f>
        <v>城東</v>
      </c>
      <c r="E48" s="19" t="str">
        <f aca="false">E8</f>
        <v>ｱﾃｨｵｽ</v>
      </c>
      <c r="F48" s="22"/>
      <c r="G48" s="54" t="str">
        <f aca="false">H8</f>
        <v>住吉</v>
      </c>
      <c r="H48" s="84" t="str">
        <f aca="false">G8</f>
        <v>春日</v>
      </c>
      <c r="I48" s="22"/>
      <c r="J48" s="19" t="str">
        <f aca="false">J8</f>
        <v>別保</v>
      </c>
      <c r="K48" s="19" t="str">
        <f aca="false">G6</f>
        <v>東大分</v>
      </c>
      <c r="L48" s="22"/>
      <c r="M48" s="19" t="str">
        <f aca="false">J6</f>
        <v>明治</v>
      </c>
    </row>
    <row r="49" customFormat="false" ht="13.5" hidden="false" customHeight="true" outlineLevel="0" collapsed="false">
      <c r="C49" s="31"/>
      <c r="F49" s="31"/>
      <c r="I49" s="31"/>
      <c r="L49" s="31"/>
    </row>
    <row r="50" customFormat="false" ht="14.25" hidden="false" customHeight="true" outlineLevel="0" collapsed="false"/>
    <row r="51" customFormat="false" ht="22.5" hidden="false" customHeight="true" outlineLevel="0" collapsed="false">
      <c r="A51" s="32" t="s">
        <v>27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22.5" hidden="false" customHeight="true" outlineLevel="0" collapsed="false">
      <c r="A52" s="33" t="s">
        <v>28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22.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22.5" hidden="false" customHeight="true" outlineLevel="0" collapsed="false">
      <c r="A54" s="33" t="s">
        <v>50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22.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4.2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4.25" hidden="false" customHeight="true" outlineLevel="0" collapsed="false"/>
    <row r="58" customFormat="false" ht="21" hidden="false" customHeight="true" outlineLevel="0" collapsed="false">
      <c r="B58" s="37" t="s">
        <v>31</v>
      </c>
      <c r="C58" s="38" t="s">
        <v>32</v>
      </c>
      <c r="D58" s="38"/>
      <c r="E58" s="38"/>
      <c r="F58" s="38"/>
      <c r="G58" s="39"/>
      <c r="H58" s="37" t="s">
        <v>31</v>
      </c>
      <c r="I58" s="38" t="s">
        <v>33</v>
      </c>
      <c r="J58" s="38"/>
      <c r="K58" s="38"/>
      <c r="L58" s="38"/>
      <c r="M58" s="40"/>
    </row>
    <row r="59" customFormat="false" ht="24" hidden="false" customHeight="true" outlineLevel="0" collapsed="false">
      <c r="A59" s="41"/>
      <c r="B59" s="42" t="n">
        <v>0.375</v>
      </c>
      <c r="C59" s="43" t="s">
        <v>34</v>
      </c>
      <c r="D59" s="44" t="str">
        <f aca="false">B8</f>
        <v>敷戸</v>
      </c>
      <c r="E59" s="44"/>
      <c r="F59" s="44"/>
      <c r="G59" s="45"/>
      <c r="H59" s="42" t="n">
        <v>0.375</v>
      </c>
      <c r="I59" s="43" t="s">
        <v>34</v>
      </c>
      <c r="J59" s="44" t="str">
        <f aca="false">H6</f>
        <v>城東</v>
      </c>
      <c r="K59" s="44"/>
      <c r="L59" s="44"/>
      <c r="M59" s="46"/>
    </row>
    <row r="60" customFormat="false" ht="21" hidden="false" customHeight="true" outlineLevel="0" collapsed="false">
      <c r="A60" s="41"/>
      <c r="B60" s="42" t="n">
        <v>0.395833333333333</v>
      </c>
      <c r="C60" s="47" t="s">
        <v>35</v>
      </c>
      <c r="D60" s="47" t="s">
        <v>36</v>
      </c>
      <c r="E60" s="48" t="s">
        <v>51</v>
      </c>
      <c r="F60" s="48"/>
      <c r="G60" s="45"/>
      <c r="H60" s="42" t="n">
        <v>0.395833333333333</v>
      </c>
      <c r="I60" s="47" t="s">
        <v>35</v>
      </c>
      <c r="J60" s="47" t="s">
        <v>36</v>
      </c>
      <c r="K60" s="48" t="s">
        <v>51</v>
      </c>
      <c r="L60" s="48"/>
      <c r="M60" s="46"/>
    </row>
    <row r="61" customFormat="false" ht="21" hidden="false" customHeight="true" outlineLevel="0" collapsed="false">
      <c r="A61" s="41"/>
      <c r="B61" s="49" t="s">
        <v>39</v>
      </c>
      <c r="C61" s="49"/>
      <c r="D61" s="49"/>
      <c r="E61" s="49"/>
      <c r="F61" s="50" t="s">
        <v>40</v>
      </c>
      <c r="G61" s="45"/>
      <c r="H61" s="49" t="s">
        <v>39</v>
      </c>
      <c r="I61" s="49"/>
      <c r="J61" s="49"/>
      <c r="K61" s="49"/>
      <c r="L61" s="50" t="s">
        <v>40</v>
      </c>
      <c r="M61" s="46"/>
    </row>
    <row r="62" customFormat="false" ht="20.25" hidden="false" customHeight="true" outlineLevel="0" collapsed="false">
      <c r="B62" s="51" t="n">
        <v>0.416666666666667</v>
      </c>
      <c r="C62" s="19" t="str">
        <f aca="false">B6</f>
        <v>寒田</v>
      </c>
      <c r="D62" s="52" t="s">
        <v>41</v>
      </c>
      <c r="E62" s="19" t="str">
        <f aca="false">E6</f>
        <v>横瀬</v>
      </c>
      <c r="F62" s="19" t="str">
        <f aca="false">E8</f>
        <v>ｱﾃｨｵｽ</v>
      </c>
      <c r="G62" s="45"/>
      <c r="H62" s="51" t="n">
        <v>0.416666666666667</v>
      </c>
      <c r="I62" s="19" t="str">
        <f aca="false">H6</f>
        <v>城東</v>
      </c>
      <c r="J62" s="52" t="s">
        <v>41</v>
      </c>
      <c r="K62" s="18" t="str">
        <f aca="false">K6</f>
        <v>大在</v>
      </c>
      <c r="L62" s="54" t="str">
        <f aca="false">K8</f>
        <v>ｶﾃｨ松岡</v>
      </c>
      <c r="M62" s="46"/>
    </row>
    <row r="63" customFormat="false" ht="20.25" hidden="false" customHeight="true" outlineLevel="0" collapsed="false">
      <c r="B63" s="51" t="n">
        <v>0.4375</v>
      </c>
      <c r="C63" s="19" t="str">
        <f aca="false">B8</f>
        <v>敷戸</v>
      </c>
      <c r="D63" s="52" t="s">
        <v>41</v>
      </c>
      <c r="E63" s="19" t="str">
        <f aca="false">E8</f>
        <v>ｱﾃｨｵｽ</v>
      </c>
      <c r="F63" s="19" t="str">
        <f aca="false">B6</f>
        <v>寒田</v>
      </c>
      <c r="G63" s="45"/>
      <c r="H63" s="51" t="n">
        <v>0.4375</v>
      </c>
      <c r="I63" s="54" t="str">
        <f aca="false">H8</f>
        <v>住吉</v>
      </c>
      <c r="J63" s="52" t="s">
        <v>41</v>
      </c>
      <c r="K63" s="54" t="str">
        <f aca="false">K8</f>
        <v>ｶﾃｨ松岡</v>
      </c>
      <c r="L63" s="19" t="str">
        <f aca="false">E6</f>
        <v>横瀬</v>
      </c>
      <c r="M63" s="46"/>
    </row>
    <row r="64" customFormat="false" ht="20.25" hidden="false" customHeight="true" outlineLevel="0" collapsed="false">
      <c r="B64" s="51" t="n">
        <v>0.458333333333333</v>
      </c>
      <c r="C64" s="19" t="str">
        <f aca="false">B6</f>
        <v>寒田</v>
      </c>
      <c r="D64" s="52" t="s">
        <v>41</v>
      </c>
      <c r="E64" s="18" t="str">
        <f aca="false">K6</f>
        <v>大在</v>
      </c>
      <c r="F64" s="19" t="str">
        <f aca="false">B8</f>
        <v>敷戸</v>
      </c>
      <c r="G64" s="45"/>
      <c r="H64" s="51" t="n">
        <v>0.458333333333333</v>
      </c>
      <c r="I64" s="19" t="str">
        <f aca="false">E6</f>
        <v>横瀬</v>
      </c>
      <c r="J64" s="52" t="s">
        <v>41</v>
      </c>
      <c r="K64" s="19" t="str">
        <f aca="false">H6</f>
        <v>城東</v>
      </c>
      <c r="L64" s="54" t="str">
        <f aca="false">H8</f>
        <v>住吉</v>
      </c>
      <c r="M64" s="46"/>
    </row>
    <row r="65" customFormat="false" ht="20.25" hidden="false" customHeight="true" outlineLevel="0" collapsed="false">
      <c r="B65" s="51" t="n">
        <v>0.479166666666667</v>
      </c>
      <c r="C65" s="19" t="str">
        <f aca="false">B8</f>
        <v>敷戸</v>
      </c>
      <c r="D65" s="52" t="s">
        <v>41</v>
      </c>
      <c r="E65" s="54" t="str">
        <f aca="false">K8</f>
        <v>ｶﾃｨ松岡</v>
      </c>
      <c r="F65" s="19" t="str">
        <f aca="false">B6</f>
        <v>寒田</v>
      </c>
      <c r="G65" s="45"/>
      <c r="H65" s="51" t="n">
        <v>0.479166666666667</v>
      </c>
      <c r="I65" s="19" t="str">
        <f aca="false">E8</f>
        <v>ｱﾃｨｵｽ</v>
      </c>
      <c r="J65" s="52" t="s">
        <v>41</v>
      </c>
      <c r="K65" s="54" t="str">
        <f aca="false">H8</f>
        <v>住吉</v>
      </c>
      <c r="L65" s="19" t="str">
        <f aca="false">E6</f>
        <v>横瀬</v>
      </c>
      <c r="M65" s="46"/>
    </row>
    <row r="66" customFormat="false" ht="20.25" hidden="false" customHeight="true" outlineLevel="0" collapsed="false">
      <c r="B66" s="51" t="n">
        <v>0.5</v>
      </c>
      <c r="C66" s="19" t="str">
        <f aca="false">B6</f>
        <v>寒田</v>
      </c>
      <c r="D66" s="52" t="s">
        <v>41</v>
      </c>
      <c r="E66" s="19" t="str">
        <f aca="false">H6</f>
        <v>城東</v>
      </c>
      <c r="F66" s="19" t="str">
        <f aca="false">B8</f>
        <v>敷戸</v>
      </c>
      <c r="G66" s="45"/>
      <c r="H66" s="51" t="n">
        <v>0.5</v>
      </c>
      <c r="I66" s="19" t="str">
        <f aca="false">E6</f>
        <v>横瀬</v>
      </c>
      <c r="J66" s="52" t="s">
        <v>41</v>
      </c>
      <c r="K66" s="18" t="str">
        <f aca="false">K6</f>
        <v>大在</v>
      </c>
      <c r="L66" s="63" t="str">
        <f aca="false">E8</f>
        <v>ｱﾃｨｵｽ</v>
      </c>
      <c r="M66" s="46"/>
    </row>
    <row r="67" customFormat="false" ht="20.25" hidden="false" customHeight="true" outlineLevel="0" collapsed="false">
      <c r="B67" s="64" t="n">
        <v>0.520833333333334</v>
      </c>
      <c r="C67" s="19" t="str">
        <f aca="false">B8</f>
        <v>敷戸</v>
      </c>
      <c r="D67" s="52" t="s">
        <v>41</v>
      </c>
      <c r="E67" s="54" t="str">
        <f aca="false">H8</f>
        <v>住吉</v>
      </c>
      <c r="F67" s="19" t="str">
        <f aca="false">H6</f>
        <v>城東</v>
      </c>
      <c r="G67" s="45"/>
      <c r="H67" s="64" t="n">
        <v>0.520833333333334</v>
      </c>
      <c r="I67" s="19" t="str">
        <f aca="false">E8</f>
        <v>ｱﾃｨｵｽ</v>
      </c>
      <c r="J67" s="52" t="s">
        <v>41</v>
      </c>
      <c r="K67" s="54" t="str">
        <f aca="false">K8</f>
        <v>ｶﾃｨ松岡</v>
      </c>
      <c r="L67" s="18" t="str">
        <f aca="false">K6</f>
        <v>大在</v>
      </c>
      <c r="M67" s="46"/>
    </row>
    <row r="68" customFormat="false" ht="21" hidden="false" customHeight="true" outlineLevel="0" collapsed="false">
      <c r="B68" s="64"/>
      <c r="C68" s="47" t="s">
        <v>35</v>
      </c>
      <c r="D68" s="47" t="s">
        <v>36</v>
      </c>
      <c r="E68" s="48" t="s">
        <v>52</v>
      </c>
      <c r="F68" s="48"/>
      <c r="G68" s="45"/>
      <c r="H68" s="64"/>
      <c r="I68" s="47" t="s">
        <v>35</v>
      </c>
      <c r="J68" s="47" t="s">
        <v>36</v>
      </c>
      <c r="K68" s="48" t="s">
        <v>37</v>
      </c>
      <c r="L68" s="48"/>
      <c r="M68" s="46"/>
    </row>
    <row r="69" customFormat="false" ht="20.25" hidden="false" customHeight="true" outlineLevel="0" collapsed="false">
      <c r="B69" s="57" t="n">
        <v>0.541666666666667</v>
      </c>
      <c r="C69" s="62" t="str">
        <f aca="false">D8</f>
        <v>鴛野</v>
      </c>
      <c r="D69" s="59" t="s">
        <v>41</v>
      </c>
      <c r="E69" s="85" t="str">
        <f aca="false">G8</f>
        <v>春日</v>
      </c>
      <c r="F69" s="19" t="str">
        <f aca="false">G6</f>
        <v>東大分</v>
      </c>
      <c r="G69" s="45"/>
      <c r="H69" s="51" t="n">
        <v>0.541666666666667</v>
      </c>
      <c r="I69" s="19" t="str">
        <f aca="false">J8</f>
        <v>別保</v>
      </c>
      <c r="J69" s="52" t="s">
        <v>41</v>
      </c>
      <c r="K69" s="18" t="str">
        <f aca="false">M8</f>
        <v>ﾄﾘｽｸｰﾙ</v>
      </c>
      <c r="L69" s="54" t="str">
        <f aca="false">M6</f>
        <v>明野西</v>
      </c>
      <c r="M69" s="46"/>
    </row>
    <row r="70" customFormat="false" ht="20.25" hidden="false" customHeight="true" outlineLevel="0" collapsed="false">
      <c r="B70" s="51" t="n">
        <v>0.5625</v>
      </c>
      <c r="C70" s="19" t="str">
        <f aca="false">D6</f>
        <v>田尻</v>
      </c>
      <c r="D70" s="52" t="s">
        <v>41</v>
      </c>
      <c r="E70" s="19" t="str">
        <f aca="false">G6</f>
        <v>東大分</v>
      </c>
      <c r="F70" s="19" t="str">
        <f aca="false">D8</f>
        <v>鴛野</v>
      </c>
      <c r="G70" s="45"/>
      <c r="H70" s="51" t="n">
        <v>0.5625</v>
      </c>
      <c r="I70" s="54" t="str">
        <f aca="false">J6</f>
        <v>明治</v>
      </c>
      <c r="J70" s="52" t="s">
        <v>41</v>
      </c>
      <c r="K70" s="54" t="str">
        <f aca="false">M6</f>
        <v>明野西</v>
      </c>
      <c r="L70" s="29" t="str">
        <f aca="false">G8</f>
        <v>春日</v>
      </c>
      <c r="M70" s="46"/>
    </row>
    <row r="71" customFormat="false" ht="20.25" hidden="false" customHeight="true" outlineLevel="0" collapsed="false">
      <c r="A71" s="66"/>
      <c r="B71" s="51" t="n">
        <v>0.583333333333333</v>
      </c>
      <c r="C71" s="19" t="str">
        <f aca="false">D8</f>
        <v>鴛野</v>
      </c>
      <c r="D71" s="52" t="s">
        <v>41</v>
      </c>
      <c r="E71" s="18" t="str">
        <f aca="false">M8</f>
        <v>ﾄﾘｽｸｰﾙ</v>
      </c>
      <c r="F71" s="19" t="str">
        <f aca="false">D6</f>
        <v>田尻</v>
      </c>
      <c r="G71" s="45"/>
      <c r="H71" s="57" t="n">
        <v>0.583333333333333</v>
      </c>
      <c r="I71" s="85" t="str">
        <f aca="false">G8</f>
        <v>春日</v>
      </c>
      <c r="J71" s="59" t="s">
        <v>41</v>
      </c>
      <c r="K71" s="62" t="str">
        <f aca="false">J8</f>
        <v>別保</v>
      </c>
      <c r="L71" s="54" t="str">
        <f aca="false">J6</f>
        <v>明治</v>
      </c>
      <c r="M71" s="46"/>
    </row>
    <row r="72" customFormat="false" ht="20.25" hidden="false" customHeight="true" outlineLevel="0" collapsed="false">
      <c r="A72" s="66"/>
      <c r="B72" s="51" t="n">
        <v>0.604166666666666</v>
      </c>
      <c r="C72" s="19" t="str">
        <f aca="false">D6</f>
        <v>田尻</v>
      </c>
      <c r="D72" s="52" t="s">
        <v>41</v>
      </c>
      <c r="E72" s="54" t="str">
        <f aca="false">M6</f>
        <v>明野西</v>
      </c>
      <c r="F72" s="19" t="str">
        <f aca="false">D8</f>
        <v>鴛野</v>
      </c>
      <c r="G72" s="45"/>
      <c r="H72" s="51" t="n">
        <v>0.604166666666666</v>
      </c>
      <c r="I72" s="19" t="str">
        <f aca="false">G6</f>
        <v>東大分</v>
      </c>
      <c r="J72" s="52" t="s">
        <v>41</v>
      </c>
      <c r="K72" s="54" t="str">
        <f aca="false">J6</f>
        <v>明治</v>
      </c>
      <c r="L72" s="29" t="str">
        <f aca="false">G8</f>
        <v>春日</v>
      </c>
      <c r="M72" s="46"/>
    </row>
    <row r="73" customFormat="false" ht="20.25" hidden="false" customHeight="true" outlineLevel="0" collapsed="false">
      <c r="A73" s="66"/>
      <c r="B73" s="51" t="n">
        <v>0.624999999999999</v>
      </c>
      <c r="C73" s="19" t="str">
        <f aca="false">D8</f>
        <v>鴛野</v>
      </c>
      <c r="D73" s="52" t="s">
        <v>41</v>
      </c>
      <c r="E73" s="19" t="str">
        <f aca="false">J8</f>
        <v>別保</v>
      </c>
      <c r="F73" s="19" t="str">
        <f aca="false">D6</f>
        <v>田尻</v>
      </c>
      <c r="G73" s="45"/>
      <c r="H73" s="57" t="n">
        <v>0.624999999999999</v>
      </c>
      <c r="I73" s="85" t="str">
        <f aca="false">G8</f>
        <v>春日</v>
      </c>
      <c r="J73" s="59" t="s">
        <v>41</v>
      </c>
      <c r="K73" s="60" t="str">
        <f aca="false">M8</f>
        <v>ﾄﾘｽｸｰﾙ</v>
      </c>
      <c r="L73" s="63" t="str">
        <f aca="false">G6</f>
        <v>東大分</v>
      </c>
      <c r="M73" s="46"/>
    </row>
    <row r="74" customFormat="false" ht="20.25" hidden="false" customHeight="true" outlineLevel="0" collapsed="false">
      <c r="A74" s="66"/>
      <c r="B74" s="51" t="n">
        <v>0.645833333333332</v>
      </c>
      <c r="C74" s="19" t="str">
        <f aca="false">D6</f>
        <v>田尻</v>
      </c>
      <c r="D74" s="52" t="s">
        <v>41</v>
      </c>
      <c r="E74" s="54" t="str">
        <f aca="false">J6</f>
        <v>明治</v>
      </c>
      <c r="F74" s="19" t="str">
        <f aca="false">J8</f>
        <v>別保</v>
      </c>
      <c r="G74" s="45"/>
      <c r="H74" s="51" t="n">
        <v>0.645833333333332</v>
      </c>
      <c r="I74" s="19" t="str">
        <f aca="false">G6</f>
        <v>東大分</v>
      </c>
      <c r="J74" s="52" t="s">
        <v>41</v>
      </c>
      <c r="K74" s="54" t="str">
        <f aca="false">M6</f>
        <v>明野西</v>
      </c>
      <c r="L74" s="18" t="str">
        <f aca="false">M8</f>
        <v>ﾄﾘｽｸｰﾙ</v>
      </c>
      <c r="M74" s="46"/>
    </row>
    <row r="75" customFormat="false" ht="24.75" hidden="false" customHeight="true" outlineLevel="0" collapsed="false">
      <c r="A75" s="86"/>
      <c r="B75" s="69" t="n">
        <v>0.666666666666665</v>
      </c>
      <c r="C75" s="70" t="s">
        <v>43</v>
      </c>
      <c r="D75" s="71" t="str">
        <f aca="false">D6</f>
        <v>田尻</v>
      </c>
      <c r="E75" s="71"/>
      <c r="F75" s="71"/>
      <c r="G75" s="72"/>
      <c r="H75" s="69" t="n">
        <v>0.666666666666665</v>
      </c>
      <c r="I75" s="70" t="s">
        <v>43</v>
      </c>
      <c r="J75" s="71" t="str">
        <f aca="false">M6</f>
        <v>明野西</v>
      </c>
      <c r="K75" s="71"/>
      <c r="L75" s="71"/>
      <c r="M75" s="73"/>
    </row>
    <row r="76" customFormat="false" ht="17.25" hidden="false" customHeight="tru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</row>
    <row r="77" customFormat="false" ht="18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</row>
    <row r="78" customFormat="false" ht="25.5" hidden="false" customHeight="true" outlineLevel="0" collapsed="false">
      <c r="A78" s="32" t="s">
        <v>44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</row>
    <row r="79" customFormat="false" ht="25.5" hidden="false" customHeight="true" outlineLevel="0" collapsed="false">
      <c r="A79" s="33" t="s">
        <v>45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customFormat="false" ht="25.5" hidden="false" customHeight="true" outlineLevel="0" collapsed="false">
      <c r="A80" s="33" t="s">
        <v>53</v>
      </c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</row>
    <row r="81" customFormat="false" ht="25.5" hidden="false" customHeight="tru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</row>
    <row r="82" customFormat="false" ht="24" hidden="false" customHeight="true" outlineLevel="0" collapsed="false">
      <c r="A82" s="2" t="s">
        <v>54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36.75" hidden="false" customHeight="true" outlineLevel="0" collapsed="false">
      <c r="A83" s="3" t="s">
        <v>1</v>
      </c>
      <c r="B83" s="4"/>
      <c r="C83" s="4"/>
      <c r="D83" s="4"/>
      <c r="E83" s="4"/>
      <c r="F83" s="4"/>
      <c r="G83" s="5" t="s">
        <v>2</v>
      </c>
      <c r="H83" s="5" t="s">
        <v>55</v>
      </c>
      <c r="I83" s="5"/>
      <c r="J83" s="5"/>
      <c r="K83" s="5"/>
      <c r="L83" s="5"/>
      <c r="M83" s="5"/>
    </row>
    <row r="84" customFormat="false" ht="24" hidden="false" customHeight="true" outlineLevel="0" collapsed="false">
      <c r="A84" s="8" t="n">
        <v>0.375</v>
      </c>
      <c r="B84" s="2" t="s">
        <v>4</v>
      </c>
      <c r="C84" s="2"/>
      <c r="D84" s="2"/>
      <c r="E84" s="8" t="n">
        <v>0.395833333333333</v>
      </c>
      <c r="F84" s="2" t="s">
        <v>5</v>
      </c>
      <c r="G84" s="2"/>
      <c r="H84" s="2"/>
      <c r="I84" s="9" t="n">
        <v>0.416666666666667</v>
      </c>
      <c r="J84" s="9"/>
      <c r="K84" s="10" t="s">
        <v>6</v>
      </c>
      <c r="L84" s="10"/>
      <c r="M84" s="10"/>
    </row>
    <row r="85" customFormat="false" ht="24" hidden="false" customHeight="true" outlineLevel="0" collapsed="false">
      <c r="A85" s="11"/>
      <c r="B85" s="2" t="s">
        <v>7</v>
      </c>
      <c r="C85" s="2"/>
      <c r="D85" s="2"/>
      <c r="E85" s="12" t="n">
        <v>0.520833333333333</v>
      </c>
      <c r="F85" s="2" t="s">
        <v>5</v>
      </c>
      <c r="G85" s="2"/>
      <c r="H85" s="2"/>
      <c r="I85" s="9" t="n">
        <v>0.541666666666667</v>
      </c>
      <c r="J85" s="9"/>
      <c r="K85" s="10" t="s">
        <v>8</v>
      </c>
      <c r="L85" s="10"/>
      <c r="M85" s="10"/>
    </row>
    <row r="86" customFormat="false" ht="18.75" hidden="false" customHeight="true" outlineLevel="0" collapsed="false">
      <c r="B86" s="13" t="s">
        <v>9</v>
      </c>
      <c r="C86" s="13"/>
      <c r="D86" s="13"/>
      <c r="E86" s="13"/>
      <c r="F86" s="13"/>
      <c r="G86" s="13"/>
      <c r="H86" s="13" t="s">
        <v>10</v>
      </c>
      <c r="I86" s="13"/>
      <c r="J86" s="13"/>
      <c r="K86" s="13"/>
      <c r="L86" s="13"/>
      <c r="M86" s="13"/>
    </row>
    <row r="87" customFormat="false" ht="13.5" hidden="false" customHeight="true" outlineLevel="0" collapsed="false">
      <c r="B87" s="18" t="str">
        <f aca="false">B6</f>
        <v>寒田</v>
      </c>
      <c r="C87" s="7"/>
      <c r="D87" s="55" t="str">
        <f aca="false">M6</f>
        <v>明野西</v>
      </c>
      <c r="E87" s="18" t="str">
        <f aca="false">B8</f>
        <v>敷戸</v>
      </c>
      <c r="F87" s="7"/>
      <c r="G87" s="18" t="str">
        <f aca="false">K6</f>
        <v>大在</v>
      </c>
      <c r="H87" s="55" t="str">
        <f aca="false">D8</f>
        <v>鴛野</v>
      </c>
      <c r="I87" s="7"/>
      <c r="J87" s="55" t="str">
        <f aca="false">K8</f>
        <v>ｶﾃｨ松岡</v>
      </c>
      <c r="K87" s="55" t="str">
        <f aca="false">D6</f>
        <v>田尻</v>
      </c>
      <c r="L87" s="7"/>
      <c r="M87" s="18" t="str">
        <f aca="false">M8</f>
        <v>ﾄﾘｽｸｰﾙ</v>
      </c>
    </row>
    <row r="88" customFormat="false" ht="13.5" hidden="false" customHeight="true" outlineLevel="0" collapsed="false">
      <c r="A88" s="7"/>
      <c r="B88" s="80"/>
      <c r="C88" s="81"/>
      <c r="D88" s="22"/>
      <c r="E88" s="82"/>
      <c r="F88" s="81"/>
      <c r="G88" s="23"/>
      <c r="H88" s="82"/>
      <c r="I88" s="81"/>
      <c r="J88" s="88"/>
      <c r="K88" s="89"/>
      <c r="L88" s="81"/>
      <c r="M88" s="83"/>
    </row>
    <row r="89" customFormat="false" ht="13.5" hidden="false" customHeight="true" outlineLevel="0" collapsed="false">
      <c r="A89" s="7"/>
      <c r="B89" s="19" t="str">
        <f aca="false">E8</f>
        <v>ｱﾃｨｵｽ</v>
      </c>
      <c r="C89" s="22"/>
      <c r="D89" s="19" t="str">
        <f aca="false">J8</f>
        <v>別保</v>
      </c>
      <c r="E89" s="90" t="str">
        <f aca="false">G8</f>
        <v>春日</v>
      </c>
      <c r="F89" s="22"/>
      <c r="G89" s="19" t="s">
        <v>56</v>
      </c>
      <c r="H89" s="19" t="str">
        <f aca="false">G6</f>
        <v>東大分</v>
      </c>
      <c r="I89" s="22"/>
      <c r="J89" s="19" t="str">
        <f aca="false">H6</f>
        <v>城東</v>
      </c>
      <c r="K89" s="19" t="str">
        <f aca="false">E6</f>
        <v>横瀬</v>
      </c>
      <c r="L89" s="22"/>
      <c r="M89" s="54" t="str">
        <f aca="false">H8</f>
        <v>住吉</v>
      </c>
    </row>
    <row r="90" customFormat="false" ht="13.5" hidden="false" customHeight="true" outlineLevel="0" collapsed="false">
      <c r="C90" s="31"/>
      <c r="F90" s="31"/>
      <c r="I90" s="31"/>
      <c r="L90" s="31"/>
    </row>
    <row r="91" customFormat="false" ht="14.25" hidden="false" customHeight="true" outlineLevel="0" collapsed="false"/>
    <row r="92" customFormat="false" ht="21.75" hidden="false" customHeight="true" outlineLevel="0" collapsed="false">
      <c r="A92" s="32" t="s">
        <v>27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</row>
    <row r="93" customFormat="false" ht="21.75" hidden="false" customHeight="true" outlineLevel="0" collapsed="false">
      <c r="A93" s="33" t="s">
        <v>57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customFormat="false" ht="21.7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21.75" hidden="false" customHeight="true" outlineLevel="0" collapsed="false">
      <c r="A95" s="33" t="s">
        <v>50</v>
      </c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21.75" hidden="false" customHeight="tru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</row>
    <row r="97" customFormat="false" ht="14.2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customFormat="false" ht="14.25" hidden="false" customHeight="true" outlineLevel="0" collapsed="false"/>
    <row r="99" customFormat="false" ht="21" hidden="false" customHeight="true" outlineLevel="0" collapsed="false">
      <c r="B99" s="37" t="s">
        <v>31</v>
      </c>
      <c r="C99" s="38" t="s">
        <v>32</v>
      </c>
      <c r="D99" s="38"/>
      <c r="E99" s="38"/>
      <c r="F99" s="38"/>
      <c r="G99" s="39"/>
      <c r="H99" s="37" t="s">
        <v>31</v>
      </c>
      <c r="I99" s="38" t="s">
        <v>33</v>
      </c>
      <c r="J99" s="38"/>
      <c r="K99" s="38"/>
      <c r="L99" s="38"/>
      <c r="M99" s="40"/>
    </row>
    <row r="100" customFormat="false" ht="24" hidden="false" customHeight="true" outlineLevel="0" collapsed="false">
      <c r="A100" s="41"/>
      <c r="B100" s="42" t="n">
        <v>0.375</v>
      </c>
      <c r="C100" s="43" t="s">
        <v>34</v>
      </c>
      <c r="D100" s="44" t="str">
        <f aca="false">G8</f>
        <v>春日</v>
      </c>
      <c r="E100" s="44"/>
      <c r="F100" s="44"/>
      <c r="G100" s="45"/>
      <c r="H100" s="42" t="n">
        <v>0.375</v>
      </c>
      <c r="I100" s="43" t="s">
        <v>34</v>
      </c>
      <c r="J100" s="44" t="str">
        <f aca="false">J6</f>
        <v>明治</v>
      </c>
      <c r="K100" s="44"/>
      <c r="L100" s="44"/>
      <c r="M100" s="46"/>
    </row>
    <row r="101" customFormat="false" ht="21" hidden="false" customHeight="true" outlineLevel="0" collapsed="false">
      <c r="A101" s="41"/>
      <c r="B101" s="42" t="n">
        <v>0.395833333333333</v>
      </c>
      <c r="C101" s="47" t="s">
        <v>35</v>
      </c>
      <c r="D101" s="47" t="s">
        <v>36</v>
      </c>
      <c r="E101" s="48" t="s">
        <v>51</v>
      </c>
      <c r="F101" s="48"/>
      <c r="G101" s="45"/>
      <c r="H101" s="42" t="n">
        <v>0.395833333333333</v>
      </c>
      <c r="I101" s="47" t="s">
        <v>35</v>
      </c>
      <c r="J101" s="47" t="s">
        <v>36</v>
      </c>
      <c r="K101" s="48" t="s">
        <v>51</v>
      </c>
      <c r="L101" s="48"/>
      <c r="M101" s="46"/>
    </row>
    <row r="102" customFormat="false" ht="21" hidden="false" customHeight="true" outlineLevel="0" collapsed="false">
      <c r="A102" s="41"/>
      <c r="B102" s="49" t="s">
        <v>39</v>
      </c>
      <c r="C102" s="49"/>
      <c r="D102" s="49"/>
      <c r="E102" s="49"/>
      <c r="F102" s="50" t="s">
        <v>40</v>
      </c>
      <c r="G102" s="45"/>
      <c r="H102" s="49" t="s">
        <v>39</v>
      </c>
      <c r="I102" s="49"/>
      <c r="J102" s="49"/>
      <c r="K102" s="49"/>
      <c r="L102" s="50" t="s">
        <v>40</v>
      </c>
      <c r="M102" s="46"/>
    </row>
    <row r="103" customFormat="false" ht="20.25" hidden="false" customHeight="true" outlineLevel="0" collapsed="false">
      <c r="B103" s="51" t="n">
        <v>0.416666666666667</v>
      </c>
      <c r="C103" s="18" t="str">
        <f aca="false">B6</f>
        <v>寒田</v>
      </c>
      <c r="D103" s="52" t="s">
        <v>41</v>
      </c>
      <c r="E103" s="19" t="str">
        <f aca="false">E8</f>
        <v>ｱﾃｨｵｽ</v>
      </c>
      <c r="F103" s="19" t="str">
        <f aca="false">J6</f>
        <v>明治</v>
      </c>
      <c r="G103" s="45"/>
      <c r="H103" s="51" t="n">
        <v>0.416666666666667</v>
      </c>
      <c r="I103" s="19" t="str">
        <f aca="false">J8</f>
        <v>別保</v>
      </c>
      <c r="J103" s="52" t="s">
        <v>41</v>
      </c>
      <c r="K103" s="55" t="str">
        <f aca="false">M6</f>
        <v>明野西</v>
      </c>
      <c r="L103" s="18" t="str">
        <f aca="false">K6</f>
        <v>大在</v>
      </c>
      <c r="M103" s="46"/>
    </row>
    <row r="104" customFormat="false" ht="20.25" hidden="false" customHeight="true" outlineLevel="0" collapsed="false">
      <c r="B104" s="57" t="n">
        <v>0.4375</v>
      </c>
      <c r="C104" s="62" t="str">
        <f aca="false">B8</f>
        <v>敷戸</v>
      </c>
      <c r="D104" s="59" t="s">
        <v>41</v>
      </c>
      <c r="E104" s="58" t="str">
        <f aca="false">G8</f>
        <v>春日</v>
      </c>
      <c r="F104" s="19" t="str">
        <f aca="false">E8</f>
        <v>ｱﾃｨｵｽ</v>
      </c>
      <c r="G104" s="45"/>
      <c r="H104" s="51" t="n">
        <v>0.4375</v>
      </c>
      <c r="I104" s="19" t="str">
        <f aca="false">J6</f>
        <v>明治</v>
      </c>
      <c r="J104" s="52" t="s">
        <v>41</v>
      </c>
      <c r="K104" s="18" t="str">
        <f aca="false">K6</f>
        <v>大在</v>
      </c>
      <c r="L104" s="55" t="str">
        <f aca="false">M6</f>
        <v>明野西</v>
      </c>
      <c r="M104" s="46"/>
    </row>
    <row r="105" customFormat="false" ht="20.25" hidden="false" customHeight="true" outlineLevel="0" collapsed="false">
      <c r="B105" s="51" t="n">
        <v>0.458333333333333</v>
      </c>
      <c r="C105" s="18" t="str">
        <f aca="false">B6</f>
        <v>寒田</v>
      </c>
      <c r="D105" s="52" t="s">
        <v>41</v>
      </c>
      <c r="E105" s="55" t="str">
        <f aca="false">M6</f>
        <v>明野西</v>
      </c>
      <c r="F105" s="19" t="str">
        <f aca="false">B8</f>
        <v>敷戸</v>
      </c>
      <c r="G105" s="45"/>
      <c r="H105" s="51" t="n">
        <v>0.458333333333333</v>
      </c>
      <c r="I105" s="19" t="str">
        <f aca="false">E8</f>
        <v>ｱﾃｨｵｽ</v>
      </c>
      <c r="J105" s="52" t="s">
        <v>41</v>
      </c>
      <c r="K105" s="19" t="str">
        <f aca="false">J8</f>
        <v>別保</v>
      </c>
      <c r="L105" s="19" t="str">
        <f aca="false">J6</f>
        <v>明治</v>
      </c>
      <c r="M105" s="46"/>
    </row>
    <row r="106" customFormat="false" ht="20.25" hidden="false" customHeight="true" outlineLevel="0" collapsed="false">
      <c r="B106" s="51" t="n">
        <v>0.479166666666667</v>
      </c>
      <c r="C106" s="19" t="str">
        <f aca="false">B8</f>
        <v>敷戸</v>
      </c>
      <c r="D106" s="52" t="s">
        <v>41</v>
      </c>
      <c r="E106" s="18" t="str">
        <f aca="false">K6</f>
        <v>大在</v>
      </c>
      <c r="F106" s="56" t="str">
        <f aca="false">B6</f>
        <v>寒田</v>
      </c>
      <c r="G106" s="45"/>
      <c r="H106" s="57" t="n">
        <v>0.479166666666667</v>
      </c>
      <c r="I106" s="58" t="str">
        <f aca="false">G8</f>
        <v>春日</v>
      </c>
      <c r="J106" s="59" t="s">
        <v>41</v>
      </c>
      <c r="K106" s="62" t="str">
        <f aca="false">J6</f>
        <v>明治</v>
      </c>
      <c r="L106" s="19" t="str">
        <f aca="false">E8</f>
        <v>ｱﾃｨｵｽ</v>
      </c>
      <c r="M106" s="46"/>
    </row>
    <row r="107" customFormat="false" ht="20.25" hidden="false" customHeight="true" outlineLevel="0" collapsed="false">
      <c r="B107" s="51" t="n">
        <v>0.5</v>
      </c>
      <c r="C107" s="18" t="str">
        <f aca="false">B6</f>
        <v>寒田</v>
      </c>
      <c r="D107" s="52" t="s">
        <v>41</v>
      </c>
      <c r="E107" s="19" t="str">
        <f aca="false">J8</f>
        <v>別保</v>
      </c>
      <c r="F107" s="19" t="str">
        <f aca="false">B8</f>
        <v>敷戸</v>
      </c>
      <c r="G107" s="45"/>
      <c r="H107" s="51" t="n">
        <v>0.5</v>
      </c>
      <c r="I107" s="19" t="str">
        <f aca="false">E8</f>
        <v>ｱﾃｨｵｽ</v>
      </c>
      <c r="J107" s="52" t="s">
        <v>41</v>
      </c>
      <c r="K107" s="55" t="str">
        <f aca="false">M6</f>
        <v>明野西</v>
      </c>
      <c r="L107" s="90" t="str">
        <f aca="false">G8</f>
        <v>春日</v>
      </c>
      <c r="M107" s="46"/>
    </row>
    <row r="108" customFormat="false" ht="20.25" hidden="false" customHeight="true" outlineLevel="0" collapsed="false">
      <c r="B108" s="64" t="n">
        <v>0.520833333333334</v>
      </c>
      <c r="C108" s="19" t="str">
        <f aca="false">B8</f>
        <v>敷戸</v>
      </c>
      <c r="D108" s="52" t="s">
        <v>41</v>
      </c>
      <c r="E108" s="19" t="str">
        <f aca="false">J6</f>
        <v>明治</v>
      </c>
      <c r="F108" s="19" t="str">
        <f aca="false">J8</f>
        <v>別保</v>
      </c>
      <c r="G108" s="45"/>
      <c r="H108" s="64" t="n">
        <v>0.520833333333334</v>
      </c>
      <c r="I108" s="58" t="str">
        <f aca="false">G8</f>
        <v>春日</v>
      </c>
      <c r="J108" s="59" t="s">
        <v>41</v>
      </c>
      <c r="K108" s="60" t="str">
        <f aca="false">K6</f>
        <v>大在</v>
      </c>
      <c r="L108" s="55" t="str">
        <f aca="false">M6</f>
        <v>明野西</v>
      </c>
      <c r="M108" s="46"/>
    </row>
    <row r="109" customFormat="false" ht="21" hidden="false" customHeight="true" outlineLevel="0" collapsed="false">
      <c r="B109" s="64"/>
      <c r="C109" s="47" t="s">
        <v>35</v>
      </c>
      <c r="D109" s="47" t="s">
        <v>36</v>
      </c>
      <c r="E109" s="48" t="s">
        <v>52</v>
      </c>
      <c r="F109" s="48"/>
      <c r="G109" s="45"/>
      <c r="H109" s="64"/>
      <c r="I109" s="47" t="s">
        <v>35</v>
      </c>
      <c r="J109" s="47" t="s">
        <v>36</v>
      </c>
      <c r="K109" s="48" t="s">
        <v>52</v>
      </c>
      <c r="L109" s="48"/>
      <c r="M109" s="46"/>
    </row>
    <row r="110" customFormat="false" ht="20.25" hidden="false" customHeight="true" outlineLevel="0" collapsed="false">
      <c r="B110" s="51" t="n">
        <v>0.541666666666667</v>
      </c>
      <c r="C110" s="54" t="str">
        <f aca="false">D8</f>
        <v>鴛野</v>
      </c>
      <c r="D110" s="52" t="s">
        <v>41</v>
      </c>
      <c r="E110" s="19" t="str">
        <f aca="false">G6</f>
        <v>東大分</v>
      </c>
      <c r="F110" s="54" t="str">
        <f aca="false">H8</f>
        <v>住吉</v>
      </c>
      <c r="G110" s="45"/>
      <c r="H110" s="51" t="n">
        <v>0.541666666666667</v>
      </c>
      <c r="I110" s="19" t="str">
        <f aca="false">H6</f>
        <v>城東</v>
      </c>
      <c r="J110" s="52" t="s">
        <v>41</v>
      </c>
      <c r="K110" s="54" t="str">
        <f aca="false">K8</f>
        <v>ｶﾃｨ松岡</v>
      </c>
      <c r="L110" s="19" t="str">
        <f aca="false">M8</f>
        <v>ﾄﾘｽｸｰﾙ</v>
      </c>
      <c r="M110" s="46"/>
    </row>
    <row r="111" customFormat="false" ht="20.25" hidden="false" customHeight="true" outlineLevel="0" collapsed="false">
      <c r="B111" s="51" t="n">
        <v>0.5625</v>
      </c>
      <c r="C111" s="54" t="str">
        <f aca="false">D6</f>
        <v>田尻</v>
      </c>
      <c r="D111" s="52" t="s">
        <v>41</v>
      </c>
      <c r="E111" s="19" t="str">
        <f aca="false">E6</f>
        <v>横瀬</v>
      </c>
      <c r="F111" s="19" t="str">
        <f aca="false">G6</f>
        <v>東大分</v>
      </c>
      <c r="G111" s="45"/>
      <c r="H111" s="51" t="n">
        <v>0.5625</v>
      </c>
      <c r="I111" s="54" t="str">
        <f aca="false">H8</f>
        <v>住吉</v>
      </c>
      <c r="J111" s="52" t="s">
        <v>41</v>
      </c>
      <c r="K111" s="19" t="str">
        <f aca="false">M8</f>
        <v>ﾄﾘｽｸｰﾙ</v>
      </c>
      <c r="L111" s="54" t="str">
        <f aca="false">K8</f>
        <v>ｶﾃｨ松岡</v>
      </c>
      <c r="M111" s="46"/>
    </row>
    <row r="112" customFormat="false" ht="20.25" hidden="false" customHeight="true" outlineLevel="0" collapsed="false">
      <c r="A112" s="66"/>
      <c r="B112" s="51" t="n">
        <v>0.583333333333333</v>
      </c>
      <c r="C112" s="54" t="str">
        <f aca="false">D8</f>
        <v>鴛野</v>
      </c>
      <c r="D112" s="52" t="s">
        <v>41</v>
      </c>
      <c r="E112" s="54" t="str">
        <f aca="false">K8</f>
        <v>ｶﾃｨ松岡</v>
      </c>
      <c r="F112" s="54" t="str">
        <f aca="false">D6</f>
        <v>田尻</v>
      </c>
      <c r="G112" s="45"/>
      <c r="H112" s="51" t="n">
        <v>0.583333333333333</v>
      </c>
      <c r="I112" s="19" t="str">
        <f aca="false">G6</f>
        <v>東大分</v>
      </c>
      <c r="J112" s="52" t="s">
        <v>41</v>
      </c>
      <c r="K112" s="19" t="str">
        <f aca="false">H6</f>
        <v>城東</v>
      </c>
      <c r="L112" s="54" t="str">
        <f aca="false">H8</f>
        <v>住吉</v>
      </c>
      <c r="M112" s="46"/>
    </row>
    <row r="113" customFormat="false" ht="20.25" hidden="false" customHeight="true" outlineLevel="0" collapsed="false">
      <c r="A113" s="66"/>
      <c r="B113" s="51" t="n">
        <v>0.604166666666666</v>
      </c>
      <c r="C113" s="54" t="str">
        <f aca="false">D6</f>
        <v>田尻</v>
      </c>
      <c r="D113" s="52" t="s">
        <v>41</v>
      </c>
      <c r="E113" s="19" t="str">
        <f aca="false">M8</f>
        <v>ﾄﾘｽｸｰﾙ</v>
      </c>
      <c r="F113" s="54" t="str">
        <f aca="false">D8</f>
        <v>鴛野</v>
      </c>
      <c r="G113" s="45"/>
      <c r="H113" s="51" t="n">
        <v>0.604166666666666</v>
      </c>
      <c r="I113" s="19" t="str">
        <f aca="false">E6</f>
        <v>横瀬</v>
      </c>
      <c r="J113" s="52" t="s">
        <v>41</v>
      </c>
      <c r="K113" s="54" t="str">
        <f aca="false">H8</f>
        <v>住吉</v>
      </c>
      <c r="L113" s="19" t="str">
        <f aca="false">G6</f>
        <v>東大分</v>
      </c>
      <c r="M113" s="46"/>
    </row>
    <row r="114" customFormat="false" ht="20.25" hidden="false" customHeight="true" outlineLevel="0" collapsed="false">
      <c r="A114" s="66"/>
      <c r="B114" s="51" t="n">
        <v>0.624999999999999</v>
      </c>
      <c r="C114" s="54" t="str">
        <f aca="false">D8</f>
        <v>鴛野</v>
      </c>
      <c r="D114" s="52" t="s">
        <v>41</v>
      </c>
      <c r="E114" s="19" t="str">
        <f aca="false">H6</f>
        <v>城東</v>
      </c>
      <c r="F114" s="54" t="str">
        <f aca="false">D6</f>
        <v>田尻</v>
      </c>
      <c r="G114" s="45"/>
      <c r="H114" s="51" t="n">
        <v>0.624999999999999</v>
      </c>
      <c r="I114" s="19" t="str">
        <f aca="false">G6</f>
        <v>東大分</v>
      </c>
      <c r="J114" s="52" t="s">
        <v>41</v>
      </c>
      <c r="K114" s="54" t="str">
        <f aca="false">K8</f>
        <v>ｶﾃｨ松岡</v>
      </c>
      <c r="L114" s="19" t="str">
        <f aca="false">E6</f>
        <v>横瀬</v>
      </c>
      <c r="M114" s="46"/>
    </row>
    <row r="115" customFormat="false" ht="20.25" hidden="false" customHeight="true" outlineLevel="0" collapsed="false">
      <c r="A115" s="66"/>
      <c r="B115" s="51" t="n">
        <v>0.645833333333332</v>
      </c>
      <c r="C115" s="54" t="str">
        <f aca="false">D6</f>
        <v>田尻</v>
      </c>
      <c r="D115" s="52" t="s">
        <v>41</v>
      </c>
      <c r="E115" s="54" t="str">
        <f aca="false">H8</f>
        <v>住吉</v>
      </c>
      <c r="F115" s="19" t="str">
        <f aca="false">H6</f>
        <v>城東</v>
      </c>
      <c r="G115" s="45"/>
      <c r="H115" s="51" t="n">
        <v>0.645833333333332</v>
      </c>
      <c r="I115" s="19" t="str">
        <f aca="false">E6</f>
        <v>横瀬</v>
      </c>
      <c r="J115" s="52" t="s">
        <v>41</v>
      </c>
      <c r="K115" s="19" t="str">
        <f aca="false">M8</f>
        <v>ﾄﾘｽｸｰﾙ</v>
      </c>
      <c r="L115" s="54" t="str">
        <f aca="false">K8</f>
        <v>ｶﾃｨ松岡</v>
      </c>
      <c r="M115" s="46"/>
    </row>
    <row r="116" customFormat="false" ht="24.75" hidden="false" customHeight="true" outlineLevel="0" collapsed="false">
      <c r="A116" s="86"/>
      <c r="B116" s="69" t="n">
        <v>0.666666666666665</v>
      </c>
      <c r="C116" s="70" t="s">
        <v>43</v>
      </c>
      <c r="D116" s="71" t="str">
        <f aca="false">H8</f>
        <v>住吉</v>
      </c>
      <c r="E116" s="71"/>
      <c r="F116" s="71"/>
      <c r="G116" s="72"/>
      <c r="H116" s="69" t="n">
        <v>0.666666666666665</v>
      </c>
      <c r="I116" s="70" t="s">
        <v>43</v>
      </c>
      <c r="J116" s="71" t="str">
        <f aca="false">M8</f>
        <v>ﾄﾘｽｸｰﾙ</v>
      </c>
      <c r="K116" s="71"/>
      <c r="L116" s="71"/>
      <c r="M116" s="73"/>
    </row>
    <row r="117" customFormat="false" ht="17.25" hidden="false" customHeight="tru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</row>
    <row r="118" customFormat="false" ht="18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</row>
    <row r="119" customFormat="false" ht="25.5" hidden="false" customHeight="true" outlineLevel="0" collapsed="false">
      <c r="A119" s="32" t="s">
        <v>44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</row>
    <row r="120" customFormat="false" ht="25.5" hidden="false" customHeight="true" outlineLevel="0" collapsed="false">
      <c r="A120" s="33" t="s">
        <v>58</v>
      </c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</row>
    <row r="121" customFormat="false" ht="25.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</row>
    <row r="122" customFormat="false" ht="25.5" hidden="false" customHeight="true" outlineLevel="0" collapsed="false">
      <c r="A122" s="78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</row>
    <row r="123" customFormat="false" ht="30" hidden="false" customHeight="true" outlineLevel="0" collapsed="false">
      <c r="A123" s="2" t="s">
        <v>59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30" hidden="false" customHeight="true" outlineLevel="0" collapsed="false">
      <c r="A124" s="3" t="s">
        <v>1</v>
      </c>
      <c r="B124" s="4"/>
      <c r="C124" s="4"/>
      <c r="D124" s="4"/>
      <c r="E124" s="4"/>
      <c r="F124" s="4"/>
      <c r="G124" s="5" t="s">
        <v>2</v>
      </c>
      <c r="H124" s="5" t="s">
        <v>49</v>
      </c>
      <c r="I124" s="5"/>
      <c r="J124" s="5"/>
      <c r="K124" s="5"/>
      <c r="L124" s="5"/>
      <c r="M124" s="5"/>
    </row>
    <row r="125" customFormat="false" ht="24" hidden="false" customHeight="true" outlineLevel="0" collapsed="false">
      <c r="A125" s="8" t="n">
        <v>0.375</v>
      </c>
      <c r="B125" s="2" t="s">
        <v>4</v>
      </c>
      <c r="C125" s="2"/>
      <c r="D125" s="2"/>
      <c r="E125" s="8" t="n">
        <v>0.395833333333333</v>
      </c>
      <c r="F125" s="2" t="s">
        <v>5</v>
      </c>
      <c r="G125" s="2"/>
      <c r="H125" s="2"/>
      <c r="I125" s="9" t="n">
        <v>0.416666666666667</v>
      </c>
      <c r="J125" s="9"/>
      <c r="K125" s="10" t="s">
        <v>6</v>
      </c>
      <c r="L125" s="10"/>
      <c r="M125" s="10"/>
    </row>
    <row r="126" customFormat="false" ht="24" hidden="false" customHeight="true" outlineLevel="0" collapsed="false">
      <c r="A126" s="11"/>
      <c r="B126" s="2" t="s">
        <v>7</v>
      </c>
      <c r="C126" s="2"/>
      <c r="D126" s="2"/>
      <c r="E126" s="12" t="n">
        <v>0.520833333333333</v>
      </c>
      <c r="F126" s="2" t="s">
        <v>5</v>
      </c>
      <c r="G126" s="2"/>
      <c r="H126" s="2"/>
      <c r="I126" s="9" t="n">
        <v>0.541666666666667</v>
      </c>
      <c r="J126" s="9"/>
      <c r="K126" s="10" t="s">
        <v>8</v>
      </c>
      <c r="L126" s="10"/>
      <c r="M126" s="10"/>
    </row>
    <row r="127" customFormat="false" ht="18.75" hidden="false" customHeight="true" outlineLevel="0" collapsed="false">
      <c r="B127" s="13" t="s">
        <v>9</v>
      </c>
      <c r="C127" s="13"/>
      <c r="D127" s="13"/>
      <c r="E127" s="13"/>
      <c r="F127" s="13"/>
      <c r="G127" s="13"/>
      <c r="H127" s="13" t="s">
        <v>10</v>
      </c>
      <c r="I127" s="13"/>
      <c r="J127" s="13"/>
      <c r="K127" s="13"/>
      <c r="L127" s="13"/>
      <c r="M127" s="13"/>
    </row>
    <row r="128" customFormat="false" ht="13.5" hidden="false" customHeight="true" outlineLevel="0" collapsed="false">
      <c r="B128" s="18" t="str">
        <f aca="false">B6</f>
        <v>寒田</v>
      </c>
      <c r="C128" s="7"/>
      <c r="D128" s="18" t="str">
        <f aca="false">G6</f>
        <v>東大分</v>
      </c>
      <c r="E128" s="18" t="str">
        <f aca="false">H6</f>
        <v>城東</v>
      </c>
      <c r="F128" s="7"/>
      <c r="G128" s="18" t="str">
        <f aca="false">M6</f>
        <v>明野西</v>
      </c>
      <c r="H128" s="18" t="str">
        <f aca="false">D8</f>
        <v>鴛野</v>
      </c>
      <c r="I128" s="7"/>
      <c r="J128" s="18" t="str">
        <f aca="false">E8</f>
        <v>ｱﾃｨｵｽ</v>
      </c>
      <c r="K128" s="18" t="str">
        <f aca="false">J8</f>
        <v>別保</v>
      </c>
      <c r="L128" s="7"/>
      <c r="M128" s="18" t="str">
        <f aca="false">K8</f>
        <v>ｶﾃｨ松岡</v>
      </c>
    </row>
    <row r="129" customFormat="false" ht="13.5" hidden="false" customHeight="true" outlineLevel="0" collapsed="false">
      <c r="A129" s="7"/>
      <c r="B129" s="80"/>
      <c r="C129" s="81"/>
      <c r="D129" s="82"/>
      <c r="E129" s="22"/>
      <c r="F129" s="81"/>
      <c r="G129" s="82"/>
      <c r="H129" s="20"/>
      <c r="I129" s="81"/>
      <c r="J129" s="88"/>
      <c r="K129" s="89"/>
      <c r="L129" s="81"/>
      <c r="M129" s="83"/>
    </row>
    <row r="130" customFormat="false" ht="13.5" hidden="false" customHeight="true" outlineLevel="0" collapsed="false">
      <c r="A130" s="7"/>
      <c r="B130" s="29" t="str">
        <f aca="false">G8</f>
        <v>春日</v>
      </c>
      <c r="C130" s="22"/>
      <c r="D130" s="19" t="str">
        <f aca="false">B8</f>
        <v>敷戸</v>
      </c>
      <c r="E130" s="19" t="str">
        <f aca="false">M8</f>
        <v>ﾄﾘｽｸｰﾙ</v>
      </c>
      <c r="F130" s="22"/>
      <c r="G130" s="19" t="str">
        <f aca="false">H8</f>
        <v>住吉</v>
      </c>
      <c r="H130" s="19" t="str">
        <f aca="false">E6</f>
        <v>横瀬</v>
      </c>
      <c r="I130" s="22"/>
      <c r="J130" s="19" t="str">
        <f aca="false">D6</f>
        <v>田尻</v>
      </c>
      <c r="K130" s="19" t="str">
        <f aca="false">K6</f>
        <v>大在</v>
      </c>
      <c r="L130" s="22"/>
      <c r="M130" s="19" t="str">
        <f aca="false">J6</f>
        <v>明治</v>
      </c>
    </row>
    <row r="131" customFormat="false" ht="13.5" hidden="false" customHeight="true" outlineLevel="0" collapsed="false">
      <c r="C131" s="31"/>
      <c r="F131" s="31"/>
      <c r="I131" s="31"/>
      <c r="L131" s="31"/>
    </row>
    <row r="132" customFormat="false" ht="14.25" hidden="false" customHeight="true" outlineLevel="0" collapsed="false"/>
    <row r="133" customFormat="false" ht="21.75" hidden="false" customHeight="true" outlineLevel="0" collapsed="false">
      <c r="A133" s="32" t="s">
        <v>27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</row>
    <row r="134" customFormat="false" ht="21.75" hidden="false" customHeight="true" outlineLevel="0" collapsed="false">
      <c r="A134" s="33" t="s">
        <v>28</v>
      </c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</row>
    <row r="135" customFormat="false" ht="21.7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</row>
    <row r="136" customFormat="false" ht="21.75" hidden="false" customHeight="true" outlineLevel="0" collapsed="false">
      <c r="A136" s="33" t="s">
        <v>50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</row>
    <row r="137" customFormat="false" ht="21.75" hidden="false" customHeight="tru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</row>
    <row r="138" customFormat="false" ht="14.2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</row>
    <row r="139" customFormat="false" ht="14.25" hidden="false" customHeight="true" outlineLevel="0" collapsed="false"/>
    <row r="140" customFormat="false" ht="21" hidden="false" customHeight="true" outlineLevel="0" collapsed="false">
      <c r="B140" s="37" t="s">
        <v>31</v>
      </c>
      <c r="C140" s="38" t="s">
        <v>32</v>
      </c>
      <c r="D140" s="38"/>
      <c r="E140" s="38"/>
      <c r="F140" s="38"/>
      <c r="G140" s="39"/>
      <c r="H140" s="37" t="s">
        <v>31</v>
      </c>
      <c r="I140" s="38" t="s">
        <v>33</v>
      </c>
      <c r="J140" s="38"/>
      <c r="K140" s="38"/>
      <c r="L140" s="38"/>
      <c r="M140" s="40"/>
      <c r="O140" s="17"/>
      <c r="P140" s="91" t="s">
        <v>40</v>
      </c>
      <c r="Q140" s="92" t="n">
        <v>38521</v>
      </c>
      <c r="R140" s="92" t="n">
        <v>38542</v>
      </c>
      <c r="S140" s="92" t="n">
        <v>38612</v>
      </c>
      <c r="T140" s="92" t="n">
        <v>38656</v>
      </c>
      <c r="U140" s="93" t="s">
        <v>60</v>
      </c>
    </row>
    <row r="141" customFormat="false" ht="24" hidden="false" customHeight="true" outlineLevel="0" collapsed="false">
      <c r="A141" s="41"/>
      <c r="B141" s="42" t="n">
        <v>0.375</v>
      </c>
      <c r="C141" s="43" t="s">
        <v>34</v>
      </c>
      <c r="D141" s="44" t="str">
        <f aca="false">B6</f>
        <v>寒田</v>
      </c>
      <c r="E141" s="44"/>
      <c r="F141" s="44"/>
      <c r="G141" s="45"/>
      <c r="H141" s="42" t="n">
        <v>0.375</v>
      </c>
      <c r="I141" s="43" t="s">
        <v>34</v>
      </c>
      <c r="J141" s="44" t="str">
        <f aca="false">G6</f>
        <v>東大分</v>
      </c>
      <c r="K141" s="44"/>
      <c r="L141" s="44"/>
      <c r="M141" s="46"/>
      <c r="O141" s="94" t="s">
        <v>34</v>
      </c>
      <c r="P141" s="95" t="str">
        <f aca="false">B6</f>
        <v>寒田</v>
      </c>
      <c r="Q141" s="17" t="n">
        <v>2</v>
      </c>
      <c r="R141" s="17" t="n">
        <v>2</v>
      </c>
      <c r="S141" s="17" t="n">
        <v>1</v>
      </c>
      <c r="T141" s="17" t="n">
        <v>1</v>
      </c>
      <c r="U141" s="17" t="n">
        <f aca="false">SUM(Q141:T141)</f>
        <v>6</v>
      </c>
    </row>
    <row r="142" customFormat="false" ht="21" hidden="false" customHeight="true" outlineLevel="0" collapsed="false">
      <c r="A142" s="41"/>
      <c r="B142" s="42" t="n">
        <v>0.395833333333333</v>
      </c>
      <c r="C142" s="47" t="s">
        <v>35</v>
      </c>
      <c r="D142" s="47" t="s">
        <v>36</v>
      </c>
      <c r="E142" s="48" t="s">
        <v>42</v>
      </c>
      <c r="F142" s="48"/>
      <c r="G142" s="45"/>
      <c r="H142" s="42" t="n">
        <v>0.395833333333333</v>
      </c>
      <c r="I142" s="47" t="s">
        <v>35</v>
      </c>
      <c r="J142" s="47" t="s">
        <v>36</v>
      </c>
      <c r="K142" s="48" t="s">
        <v>51</v>
      </c>
      <c r="L142" s="48"/>
      <c r="M142" s="46"/>
      <c r="O142" s="94" t="s">
        <v>34</v>
      </c>
      <c r="P142" s="95" t="str">
        <f aca="false">B8</f>
        <v>敷戸</v>
      </c>
      <c r="Q142" s="17" t="n">
        <v>1</v>
      </c>
      <c r="R142" s="17" t="n">
        <v>2</v>
      </c>
      <c r="S142" s="17" t="n">
        <v>2</v>
      </c>
      <c r="T142" s="17" t="n">
        <v>1</v>
      </c>
      <c r="U142" s="17" t="n">
        <f aca="false">SUM(Q142:T142)</f>
        <v>6</v>
      </c>
    </row>
    <row r="143" customFormat="false" ht="21" hidden="false" customHeight="true" outlineLevel="0" collapsed="false">
      <c r="A143" s="41"/>
      <c r="B143" s="49" t="s">
        <v>39</v>
      </c>
      <c r="C143" s="49"/>
      <c r="D143" s="49"/>
      <c r="E143" s="49"/>
      <c r="F143" s="50" t="s">
        <v>40</v>
      </c>
      <c r="G143" s="45"/>
      <c r="H143" s="49" t="s">
        <v>39</v>
      </c>
      <c r="I143" s="49"/>
      <c r="J143" s="49"/>
      <c r="K143" s="49"/>
      <c r="L143" s="50" t="s">
        <v>40</v>
      </c>
      <c r="M143" s="46"/>
      <c r="O143" s="94" t="s">
        <v>34</v>
      </c>
      <c r="P143" s="95" t="str">
        <f aca="false">D8</f>
        <v>鴛野</v>
      </c>
      <c r="Q143" s="17" t="n">
        <v>2</v>
      </c>
      <c r="R143" s="17" t="n">
        <v>2</v>
      </c>
      <c r="S143" s="17" t="n">
        <v>1</v>
      </c>
      <c r="T143" s="17" t="n">
        <v>1</v>
      </c>
      <c r="U143" s="17" t="n">
        <f aca="false">SUM(Q143:T143)</f>
        <v>6</v>
      </c>
    </row>
    <row r="144" customFormat="false" ht="20.25" hidden="false" customHeight="true" outlineLevel="0" collapsed="false">
      <c r="A144" s="96"/>
      <c r="B144" s="57" t="n">
        <v>0.416666666666667</v>
      </c>
      <c r="C144" s="97" t="str">
        <f aca="false">B6</f>
        <v>寒田</v>
      </c>
      <c r="D144" s="59" t="s">
        <v>41</v>
      </c>
      <c r="E144" s="98" t="str">
        <f aca="false">G8</f>
        <v>春日</v>
      </c>
      <c r="F144" s="99" t="str">
        <f aca="false">H6</f>
        <v>城東</v>
      </c>
      <c r="G144" s="45"/>
      <c r="H144" s="51" t="n">
        <v>0.416666666666667</v>
      </c>
      <c r="I144" s="100" t="str">
        <f aca="false">B8</f>
        <v>敷戸</v>
      </c>
      <c r="J144" s="52" t="s">
        <v>41</v>
      </c>
      <c r="K144" s="101" t="str">
        <f aca="false">G6</f>
        <v>東大分</v>
      </c>
      <c r="L144" s="100" t="str">
        <f aca="false">H8</f>
        <v>住吉</v>
      </c>
      <c r="M144" s="46"/>
      <c r="O144" s="94" t="s">
        <v>61</v>
      </c>
      <c r="P144" s="95" t="str">
        <f aca="false">D6</f>
        <v>田尻</v>
      </c>
      <c r="Q144" s="17" t="n">
        <v>1</v>
      </c>
      <c r="R144" s="17" t="n">
        <v>2</v>
      </c>
      <c r="S144" s="17" t="n">
        <v>2</v>
      </c>
      <c r="T144" s="17" t="n">
        <v>1</v>
      </c>
      <c r="U144" s="17" t="n">
        <f aca="false">SUM(Q144:T144)</f>
        <v>6</v>
      </c>
    </row>
    <row r="145" customFormat="false" ht="20.25" hidden="false" customHeight="true" outlineLevel="0" collapsed="false">
      <c r="A145" s="96"/>
      <c r="B145" s="51" t="n">
        <v>0.4375</v>
      </c>
      <c r="C145" s="100" t="str">
        <f aca="false">H6</f>
        <v>城東</v>
      </c>
      <c r="D145" s="52" t="s">
        <v>41</v>
      </c>
      <c r="E145" s="102" t="str">
        <f aca="false">M8</f>
        <v>ﾄﾘｽｸｰﾙ</v>
      </c>
      <c r="F145" s="103" t="str">
        <f aca="false">B6</f>
        <v>寒田</v>
      </c>
      <c r="G145" s="45"/>
      <c r="H145" s="51" t="n">
        <v>0.4375</v>
      </c>
      <c r="I145" s="100" t="str">
        <f aca="false">H8</f>
        <v>住吉</v>
      </c>
      <c r="J145" s="52" t="s">
        <v>41</v>
      </c>
      <c r="K145" s="102" t="str">
        <f aca="false">M6</f>
        <v>明野西</v>
      </c>
      <c r="L145" s="103" t="str">
        <f aca="false">B8</f>
        <v>敷戸</v>
      </c>
      <c r="M145" s="46"/>
      <c r="O145" s="94" t="s">
        <v>34</v>
      </c>
      <c r="P145" s="95" t="str">
        <f aca="false">E6</f>
        <v>横瀬</v>
      </c>
      <c r="Q145" s="17" t="n">
        <v>2</v>
      </c>
      <c r="R145" s="17" t="n">
        <v>2</v>
      </c>
      <c r="S145" s="17" t="n">
        <v>1</v>
      </c>
      <c r="T145" s="17" t="n">
        <v>1</v>
      </c>
      <c r="U145" s="17" t="n">
        <f aca="false">SUM(Q145:T145)</f>
        <v>6</v>
      </c>
    </row>
    <row r="146" customFormat="false" ht="20.25" hidden="false" customHeight="true" outlineLevel="0" collapsed="false">
      <c r="A146" s="96"/>
      <c r="B146" s="51" t="n">
        <v>0.458333333333333</v>
      </c>
      <c r="C146" s="100" t="str">
        <f aca="false">B6</f>
        <v>寒田</v>
      </c>
      <c r="D146" s="52" t="s">
        <v>41</v>
      </c>
      <c r="E146" s="100" t="str">
        <f aca="false">H8</f>
        <v>住吉</v>
      </c>
      <c r="F146" s="102" t="str">
        <f aca="false">M8</f>
        <v>ﾄﾘｽｸｰﾙ</v>
      </c>
      <c r="G146" s="45"/>
      <c r="H146" s="51" t="n">
        <v>0.458333333333333</v>
      </c>
      <c r="I146" s="100" t="str">
        <f aca="false">B8</f>
        <v>敷戸</v>
      </c>
      <c r="J146" s="52" t="s">
        <v>41</v>
      </c>
      <c r="K146" s="100" t="str">
        <f aca="false">H6</f>
        <v>城東</v>
      </c>
      <c r="L146" s="104" t="str">
        <f aca="false">M6</f>
        <v>明野西</v>
      </c>
      <c r="M146" s="46"/>
      <c r="O146" s="94" t="s">
        <v>61</v>
      </c>
      <c r="P146" s="95" t="str">
        <f aca="false">E8</f>
        <v>ｱﾃｨｵｽ</v>
      </c>
      <c r="Q146" s="17" t="n">
        <v>1</v>
      </c>
      <c r="R146" s="17" t="n">
        <v>2</v>
      </c>
      <c r="S146" s="17" t="n">
        <v>2</v>
      </c>
      <c r="T146" s="17" t="n">
        <v>1</v>
      </c>
      <c r="U146" s="17" t="n">
        <f aca="false">SUM(Q146:T146)</f>
        <v>6</v>
      </c>
    </row>
    <row r="147" customFormat="false" ht="20.25" hidden="false" customHeight="true" outlineLevel="0" collapsed="false">
      <c r="A147" s="96"/>
      <c r="B147" s="57" t="n">
        <v>0.479166666666667</v>
      </c>
      <c r="C147" s="85" t="str">
        <f aca="false">G8</f>
        <v>春日</v>
      </c>
      <c r="D147" s="59" t="s">
        <v>41</v>
      </c>
      <c r="E147" s="105" t="str">
        <f aca="false">M6</f>
        <v>明野西</v>
      </c>
      <c r="F147" s="99" t="str">
        <f aca="false">H8</f>
        <v>住吉</v>
      </c>
      <c r="G147" s="45"/>
      <c r="H147" s="51" t="n">
        <v>0.479166666666667</v>
      </c>
      <c r="I147" s="100" t="str">
        <f aca="false">G6</f>
        <v>東大分</v>
      </c>
      <c r="J147" s="52" t="s">
        <v>41</v>
      </c>
      <c r="K147" s="104" t="str">
        <f aca="false">M8</f>
        <v>ﾄﾘｽｸｰﾙ</v>
      </c>
      <c r="L147" s="100" t="str">
        <f aca="false">H6</f>
        <v>城東</v>
      </c>
      <c r="M147" s="46"/>
      <c r="O147" s="94" t="s">
        <v>34</v>
      </c>
      <c r="P147" s="95" t="str">
        <f aca="false">G8</f>
        <v>春日</v>
      </c>
      <c r="Q147" s="17" t="n">
        <v>2</v>
      </c>
      <c r="R147" s="17" t="n">
        <v>2</v>
      </c>
      <c r="S147" s="17" t="n">
        <v>1</v>
      </c>
      <c r="T147" s="17" t="n">
        <v>1</v>
      </c>
      <c r="U147" s="17" t="n">
        <f aca="false">SUM(Q147:T147)</f>
        <v>6</v>
      </c>
    </row>
    <row r="148" customFormat="false" ht="20.25" hidden="false" customHeight="true" outlineLevel="0" collapsed="false">
      <c r="A148" s="96"/>
      <c r="B148" s="51" t="n">
        <v>0.5</v>
      </c>
      <c r="C148" s="100" t="str">
        <f aca="false">B6</f>
        <v>寒田</v>
      </c>
      <c r="D148" s="52" t="s">
        <v>41</v>
      </c>
      <c r="E148" s="104" t="str">
        <f aca="false">M8</f>
        <v>ﾄﾘｽｸｰﾙ</v>
      </c>
      <c r="F148" s="29" t="str">
        <f aca="false">G8</f>
        <v>春日</v>
      </c>
      <c r="G148" s="45"/>
      <c r="H148" s="51" t="n">
        <v>0.5</v>
      </c>
      <c r="I148" s="100" t="str">
        <f aca="false">B8</f>
        <v>敷戸</v>
      </c>
      <c r="J148" s="52" t="s">
        <v>41</v>
      </c>
      <c r="K148" s="104" t="str">
        <f aca="false">M6</f>
        <v>明野西</v>
      </c>
      <c r="L148" s="100" t="str">
        <f aca="false">G6</f>
        <v>東大分</v>
      </c>
      <c r="M148" s="46"/>
      <c r="O148" s="94" t="s">
        <v>34</v>
      </c>
      <c r="P148" s="95" t="str">
        <f aca="false">G6</f>
        <v>東大分</v>
      </c>
      <c r="Q148" s="17" t="n">
        <v>1</v>
      </c>
      <c r="R148" s="17" t="n">
        <v>2</v>
      </c>
      <c r="S148" s="17" t="n">
        <v>2</v>
      </c>
      <c r="T148" s="17" t="n">
        <v>1</v>
      </c>
      <c r="U148" s="17" t="n">
        <f aca="false">SUM(Q148:T148)</f>
        <v>6</v>
      </c>
    </row>
    <row r="149" customFormat="false" ht="20.25" hidden="false" customHeight="true" outlineLevel="0" collapsed="false">
      <c r="A149" s="96"/>
      <c r="B149" s="64" t="n">
        <v>0.520833333333334</v>
      </c>
      <c r="C149" s="85" t="str">
        <f aca="false">G8</f>
        <v>春日</v>
      </c>
      <c r="D149" s="59" t="s">
        <v>41</v>
      </c>
      <c r="E149" s="97" t="str">
        <f aca="false">H6</f>
        <v>城東</v>
      </c>
      <c r="F149" s="104" t="str">
        <f aca="false">M8</f>
        <v>ﾄﾘｽｸｰﾙ</v>
      </c>
      <c r="G149" s="45"/>
      <c r="H149" s="64" t="n">
        <v>0.520833333333334</v>
      </c>
      <c r="I149" s="100" t="str">
        <f aca="false">G6</f>
        <v>東大分</v>
      </c>
      <c r="J149" s="52" t="s">
        <v>41</v>
      </c>
      <c r="K149" s="100" t="str">
        <f aca="false">H8</f>
        <v>住吉</v>
      </c>
      <c r="L149" s="104" t="str">
        <f aca="false">M6</f>
        <v>明野西</v>
      </c>
      <c r="M149" s="46"/>
      <c r="O149" s="94" t="s">
        <v>34</v>
      </c>
      <c r="P149" s="95" t="str">
        <f aca="false">H6</f>
        <v>城東</v>
      </c>
      <c r="Q149" s="17" t="n">
        <v>2</v>
      </c>
      <c r="R149" s="17" t="n">
        <v>1</v>
      </c>
      <c r="S149" s="17" t="n">
        <v>1</v>
      </c>
      <c r="T149" s="17" t="n">
        <v>2</v>
      </c>
      <c r="U149" s="17" t="n">
        <f aca="false">SUM(Q149:T149)</f>
        <v>6</v>
      </c>
    </row>
    <row r="150" customFormat="false" ht="21" hidden="false" customHeight="true" outlineLevel="0" collapsed="false">
      <c r="A150" s="96"/>
      <c r="B150" s="64"/>
      <c r="C150" s="47" t="s">
        <v>35</v>
      </c>
      <c r="D150" s="47" t="s">
        <v>36</v>
      </c>
      <c r="E150" s="48" t="s">
        <v>38</v>
      </c>
      <c r="F150" s="48"/>
      <c r="G150" s="45"/>
      <c r="H150" s="64"/>
      <c r="I150" s="47" t="s">
        <v>35</v>
      </c>
      <c r="J150" s="47" t="s">
        <v>36</v>
      </c>
      <c r="K150" s="48" t="s">
        <v>52</v>
      </c>
      <c r="L150" s="48"/>
      <c r="M150" s="46"/>
      <c r="O150" s="94" t="s">
        <v>61</v>
      </c>
      <c r="P150" s="95" t="str">
        <f aca="false">H8</f>
        <v>住吉</v>
      </c>
      <c r="Q150" s="17" t="n">
        <v>1</v>
      </c>
      <c r="R150" s="17" t="n">
        <v>1</v>
      </c>
      <c r="S150" s="17" t="n">
        <v>2</v>
      </c>
      <c r="T150" s="17" t="n">
        <v>2</v>
      </c>
      <c r="U150" s="17" t="n">
        <f aca="false">SUM(Q150:T150)</f>
        <v>6</v>
      </c>
    </row>
    <row r="151" customFormat="false" ht="20.25" hidden="false" customHeight="true" outlineLevel="0" collapsed="false">
      <c r="A151" s="96"/>
      <c r="B151" s="51" t="n">
        <v>0.541666666666667</v>
      </c>
      <c r="C151" s="18" t="str">
        <f aca="false">D8</f>
        <v>鴛野</v>
      </c>
      <c r="D151" s="52" t="s">
        <v>41</v>
      </c>
      <c r="E151" s="18" t="str">
        <f aca="false">E6</f>
        <v>横瀬</v>
      </c>
      <c r="F151" s="18" t="str">
        <f aca="false">J8</f>
        <v>別保</v>
      </c>
      <c r="G151" s="45"/>
      <c r="H151" s="51" t="n">
        <v>0.541666666666667</v>
      </c>
      <c r="I151" s="18" t="str">
        <f aca="false">D6</f>
        <v>田尻</v>
      </c>
      <c r="J151" s="52" t="s">
        <v>41</v>
      </c>
      <c r="K151" s="18" t="str">
        <f aca="false">E8</f>
        <v>ｱﾃｨｵｽ</v>
      </c>
      <c r="L151" s="18" t="str">
        <f aca="false">J6</f>
        <v>明治</v>
      </c>
      <c r="M151" s="46"/>
      <c r="O151" s="94" t="s">
        <v>61</v>
      </c>
      <c r="P151" s="95" t="str">
        <f aca="false">J8</f>
        <v>別保</v>
      </c>
      <c r="Q151" s="17" t="n">
        <v>2</v>
      </c>
      <c r="R151" s="17" t="n">
        <v>1</v>
      </c>
      <c r="S151" s="17" t="n">
        <v>1</v>
      </c>
      <c r="T151" s="17" t="n">
        <v>2</v>
      </c>
      <c r="U151" s="17" t="n">
        <f aca="false">SUM(Q151:T151)</f>
        <v>6</v>
      </c>
    </row>
    <row r="152" customFormat="false" ht="20.25" hidden="false" customHeight="true" outlineLevel="0" collapsed="false">
      <c r="A152" s="96"/>
      <c r="B152" s="51" t="n">
        <v>0.5625</v>
      </c>
      <c r="C152" s="18" t="str">
        <f aca="false">J8</f>
        <v>別保</v>
      </c>
      <c r="D152" s="52" t="s">
        <v>41</v>
      </c>
      <c r="E152" s="18" t="str">
        <f aca="false">K6</f>
        <v>大在</v>
      </c>
      <c r="F152" s="18" t="str">
        <f aca="false">D8</f>
        <v>鴛野</v>
      </c>
      <c r="G152" s="45"/>
      <c r="H152" s="51" t="n">
        <v>0.5625</v>
      </c>
      <c r="I152" s="18" t="str">
        <f aca="false">J6</f>
        <v>明治</v>
      </c>
      <c r="J152" s="52" t="s">
        <v>41</v>
      </c>
      <c r="K152" s="18" t="str">
        <f aca="false">K8</f>
        <v>ｶﾃｨ松岡</v>
      </c>
      <c r="L152" s="18" t="str">
        <f aca="false">D6</f>
        <v>田尻</v>
      </c>
      <c r="M152" s="46"/>
      <c r="O152" s="94" t="s">
        <v>34</v>
      </c>
      <c r="P152" s="95" t="str">
        <f aca="false">J6</f>
        <v>明治</v>
      </c>
      <c r="Q152" s="17" t="n">
        <v>1</v>
      </c>
      <c r="R152" s="17" t="n">
        <v>1</v>
      </c>
      <c r="S152" s="17" t="n">
        <v>2</v>
      </c>
      <c r="T152" s="17" t="n">
        <v>2</v>
      </c>
      <c r="U152" s="17" t="n">
        <f aca="false">SUM(Q152:T152)</f>
        <v>6</v>
      </c>
    </row>
    <row r="153" customFormat="false" ht="20.25" hidden="false" customHeight="true" outlineLevel="0" collapsed="false">
      <c r="A153" s="66"/>
      <c r="B153" s="51" t="n">
        <v>0.583333333333333</v>
      </c>
      <c r="C153" s="18" t="str">
        <f aca="false">D8</f>
        <v>鴛野</v>
      </c>
      <c r="D153" s="52" t="s">
        <v>41</v>
      </c>
      <c r="E153" s="18" t="str">
        <f aca="false">J6</f>
        <v>明治</v>
      </c>
      <c r="F153" s="18" t="str">
        <f aca="false">K6</f>
        <v>大在</v>
      </c>
      <c r="G153" s="45"/>
      <c r="H153" s="51" t="n">
        <v>0.583333333333333</v>
      </c>
      <c r="I153" s="18" t="str">
        <f aca="false">D6</f>
        <v>田尻</v>
      </c>
      <c r="J153" s="52" t="s">
        <v>41</v>
      </c>
      <c r="K153" s="19" t="str">
        <f aca="false">J8</f>
        <v>別保</v>
      </c>
      <c r="L153" s="18" t="str">
        <f aca="false">K8</f>
        <v>ｶﾃｨ松岡</v>
      </c>
      <c r="M153" s="46"/>
      <c r="O153" s="94" t="s">
        <v>61</v>
      </c>
      <c r="P153" s="95" t="str">
        <f aca="false">K6</f>
        <v>大在</v>
      </c>
      <c r="Q153" s="17" t="n">
        <v>2</v>
      </c>
      <c r="R153" s="17" t="n">
        <v>1</v>
      </c>
      <c r="S153" s="17" t="n">
        <v>1</v>
      </c>
      <c r="T153" s="17" t="n">
        <v>2</v>
      </c>
      <c r="U153" s="17" t="n">
        <f aca="false">SUM(Q153:T153)</f>
        <v>6</v>
      </c>
    </row>
    <row r="154" customFormat="false" ht="20.25" hidden="false" customHeight="true" outlineLevel="0" collapsed="false">
      <c r="A154" s="66"/>
      <c r="B154" s="51" t="n">
        <v>0.604166666666666</v>
      </c>
      <c r="C154" s="18" t="str">
        <f aca="false">E6</f>
        <v>横瀬</v>
      </c>
      <c r="D154" s="52" t="s">
        <v>41</v>
      </c>
      <c r="E154" s="18" t="str">
        <f aca="false">K8</f>
        <v>ｶﾃｨ松岡</v>
      </c>
      <c r="F154" s="18" t="str">
        <f aca="false">J6</f>
        <v>明治</v>
      </c>
      <c r="G154" s="45"/>
      <c r="H154" s="51" t="n">
        <v>0.604166666666666</v>
      </c>
      <c r="I154" s="18" t="str">
        <f aca="false">E8</f>
        <v>ｱﾃｨｵｽ</v>
      </c>
      <c r="J154" s="52" t="s">
        <v>41</v>
      </c>
      <c r="K154" s="18" t="str">
        <f aca="false">K6</f>
        <v>大在</v>
      </c>
      <c r="L154" s="18" t="str">
        <f aca="false">J8</f>
        <v>別保</v>
      </c>
      <c r="M154" s="46"/>
      <c r="O154" s="94" t="s">
        <v>61</v>
      </c>
      <c r="P154" s="95" t="str">
        <f aca="false">K8</f>
        <v>ｶﾃｨ松岡</v>
      </c>
      <c r="Q154" s="17" t="n">
        <v>1</v>
      </c>
      <c r="R154" s="17" t="n">
        <v>1</v>
      </c>
      <c r="S154" s="17" t="n">
        <v>2</v>
      </c>
      <c r="T154" s="17" t="n">
        <v>2</v>
      </c>
      <c r="U154" s="17" t="n">
        <f aca="false">SUM(Q154:T154)</f>
        <v>6</v>
      </c>
    </row>
    <row r="155" customFormat="false" ht="20.25" hidden="false" customHeight="true" outlineLevel="0" collapsed="false">
      <c r="A155" s="66"/>
      <c r="B155" s="51" t="n">
        <v>0.624999999999999</v>
      </c>
      <c r="C155" s="18" t="str">
        <f aca="false">D8</f>
        <v>鴛野</v>
      </c>
      <c r="D155" s="52" t="s">
        <v>41</v>
      </c>
      <c r="E155" s="18" t="str">
        <f aca="false">K6</f>
        <v>大在</v>
      </c>
      <c r="F155" s="18" t="str">
        <f aca="false">E6</f>
        <v>横瀬</v>
      </c>
      <c r="G155" s="45"/>
      <c r="H155" s="51" t="n">
        <v>0.624999999999999</v>
      </c>
      <c r="I155" s="18" t="str">
        <f aca="false">D6</f>
        <v>田尻</v>
      </c>
      <c r="J155" s="52" t="s">
        <v>41</v>
      </c>
      <c r="K155" s="18" t="str">
        <f aca="false">K8</f>
        <v>ｶﾃｨ松岡</v>
      </c>
      <c r="L155" s="18" t="str">
        <f aca="false">E8</f>
        <v>ｱﾃｨｵｽ</v>
      </c>
      <c r="M155" s="46"/>
      <c r="O155" s="94" t="s">
        <v>61</v>
      </c>
      <c r="P155" s="95" t="str">
        <f aca="false">M8</f>
        <v>ﾄﾘｽｸｰﾙ</v>
      </c>
      <c r="Q155" s="106" t="n">
        <v>2</v>
      </c>
      <c r="R155" s="17" t="n">
        <v>1</v>
      </c>
      <c r="S155" s="17" t="n">
        <v>1</v>
      </c>
      <c r="T155" s="17" t="n">
        <v>2</v>
      </c>
      <c r="U155" s="17" t="n">
        <f aca="false">SUM(Q155:T155)</f>
        <v>6</v>
      </c>
    </row>
    <row r="156" customFormat="false" ht="20.25" hidden="false" customHeight="true" outlineLevel="0" collapsed="false">
      <c r="A156" s="66"/>
      <c r="B156" s="51" t="n">
        <v>0.645833333333332</v>
      </c>
      <c r="C156" s="18" t="str">
        <f aca="false">E6</f>
        <v>横瀬</v>
      </c>
      <c r="D156" s="52" t="s">
        <v>41</v>
      </c>
      <c r="E156" s="19" t="str">
        <f aca="false">J8</f>
        <v>別保</v>
      </c>
      <c r="F156" s="18" t="str">
        <f aca="false">K6</f>
        <v>大在</v>
      </c>
      <c r="G156" s="45"/>
      <c r="H156" s="51" t="n">
        <v>0.645833333333332</v>
      </c>
      <c r="I156" s="18" t="str">
        <f aca="false">E8</f>
        <v>ｱﾃｨｵｽ</v>
      </c>
      <c r="J156" s="52" t="s">
        <v>41</v>
      </c>
      <c r="K156" s="18" t="str">
        <f aca="false">J6</f>
        <v>明治</v>
      </c>
      <c r="L156" s="18" t="str">
        <f aca="false">K8</f>
        <v>ｶﾃｨ松岡</v>
      </c>
      <c r="M156" s="46"/>
      <c r="O156" s="94" t="s">
        <v>61</v>
      </c>
      <c r="P156" s="95" t="str">
        <f aca="false">M6</f>
        <v>明野西</v>
      </c>
      <c r="Q156" s="106" t="n">
        <v>1</v>
      </c>
      <c r="R156" s="17" t="n">
        <v>1</v>
      </c>
      <c r="S156" s="17" t="n">
        <v>2</v>
      </c>
      <c r="T156" s="17" t="n">
        <v>2</v>
      </c>
      <c r="U156" s="17" t="n">
        <f aca="false">SUM(Q156:T156)</f>
        <v>6</v>
      </c>
    </row>
    <row r="157" customFormat="false" ht="24.75" hidden="false" customHeight="true" outlineLevel="0" collapsed="false">
      <c r="A157" s="86"/>
      <c r="B157" s="69" t="n">
        <v>0.666666666666665</v>
      </c>
      <c r="C157" s="70" t="s">
        <v>43</v>
      </c>
      <c r="D157" s="71" t="str">
        <f aca="false">J8</f>
        <v>別保</v>
      </c>
      <c r="E157" s="71"/>
      <c r="F157" s="71"/>
      <c r="G157" s="72"/>
      <c r="H157" s="69" t="n">
        <v>0.666666666666665</v>
      </c>
      <c r="I157" s="70" t="s">
        <v>43</v>
      </c>
      <c r="J157" s="71" t="str">
        <f aca="false">E8</f>
        <v>ｱﾃｨｵｽ</v>
      </c>
      <c r="K157" s="71"/>
      <c r="L157" s="71"/>
      <c r="M157" s="73"/>
    </row>
    <row r="158" customFormat="false" ht="17.25" hidden="false" customHeight="tru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</row>
    <row r="159" customFormat="false" ht="18" hidden="false" customHeight="tru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</row>
    <row r="160" customFormat="false" ht="25.5" hidden="false" customHeight="true" outlineLevel="0" collapsed="false">
      <c r="A160" s="32" t="s">
        <v>44</v>
      </c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</row>
    <row r="161" customFormat="false" ht="25.5" hidden="false" customHeight="true" outlineLevel="0" collapsed="false">
      <c r="A161" s="33" t="s">
        <v>45</v>
      </c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5.5" hidden="false" customHeight="true" outlineLevel="0" collapsed="false">
      <c r="A162" s="33" t="s">
        <v>53</v>
      </c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5.5" hidden="false" customHeight="true" outlineLevel="0" collapsed="false">
      <c r="A163" s="78"/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</row>
  </sheetData>
  <mergeCells count="147">
    <mergeCell ref="A1:M1"/>
    <mergeCell ref="H2:M2"/>
    <mergeCell ref="B3:D3"/>
    <mergeCell ref="F3:H3"/>
    <mergeCell ref="I3:J3"/>
    <mergeCell ref="K3:M3"/>
    <mergeCell ref="B4:D4"/>
    <mergeCell ref="F4:H4"/>
    <mergeCell ref="I4:J4"/>
    <mergeCell ref="K4:M4"/>
    <mergeCell ref="B5:G5"/>
    <mergeCell ref="H5:M5"/>
    <mergeCell ref="A11:M11"/>
    <mergeCell ref="A12:M12"/>
    <mergeCell ref="A13:M13"/>
    <mergeCell ref="A14:M14"/>
    <mergeCell ref="A15:M15"/>
    <mergeCell ref="C18:F18"/>
    <mergeCell ref="I18:L18"/>
    <mergeCell ref="D19:F19"/>
    <mergeCell ref="J19:L19"/>
    <mergeCell ref="E20:F20"/>
    <mergeCell ref="K20:L20"/>
    <mergeCell ref="B21:E21"/>
    <mergeCell ref="H21:K21"/>
    <mergeCell ref="B27:B28"/>
    <mergeCell ref="H27:H28"/>
    <mergeCell ref="E28:F28"/>
    <mergeCell ref="K28:L28"/>
    <mergeCell ref="D35:F35"/>
    <mergeCell ref="J35:L35"/>
    <mergeCell ref="A36:M36"/>
    <mergeCell ref="A37:M37"/>
    <mergeCell ref="A38:M38"/>
    <mergeCell ref="A39:M39"/>
    <mergeCell ref="A40:M40"/>
    <mergeCell ref="A41:M41"/>
    <mergeCell ref="H42:M42"/>
    <mergeCell ref="B43:D43"/>
    <mergeCell ref="F43:H43"/>
    <mergeCell ref="I43:J43"/>
    <mergeCell ref="K43:M43"/>
    <mergeCell ref="B44:D44"/>
    <mergeCell ref="F44:H44"/>
    <mergeCell ref="I44:J44"/>
    <mergeCell ref="K44:M44"/>
    <mergeCell ref="B45:G45"/>
    <mergeCell ref="H45:M45"/>
    <mergeCell ref="A51:M51"/>
    <mergeCell ref="A52:M52"/>
    <mergeCell ref="A53:M53"/>
    <mergeCell ref="A54:M54"/>
    <mergeCell ref="A55:M55"/>
    <mergeCell ref="C58:F58"/>
    <mergeCell ref="I58:L58"/>
    <mergeCell ref="D59:F59"/>
    <mergeCell ref="J59:L59"/>
    <mergeCell ref="E60:F60"/>
    <mergeCell ref="K60:L60"/>
    <mergeCell ref="B61:E61"/>
    <mergeCell ref="H61:K61"/>
    <mergeCell ref="B67:B68"/>
    <mergeCell ref="H67:H68"/>
    <mergeCell ref="E68:F68"/>
    <mergeCell ref="K68:L68"/>
    <mergeCell ref="D75:F75"/>
    <mergeCell ref="J75:L75"/>
    <mergeCell ref="A76:M76"/>
    <mergeCell ref="A77:M77"/>
    <mergeCell ref="A78:M78"/>
    <mergeCell ref="A79:M79"/>
    <mergeCell ref="A80:M80"/>
    <mergeCell ref="A81:M81"/>
    <mergeCell ref="A82:M82"/>
    <mergeCell ref="H83:M83"/>
    <mergeCell ref="B84:D84"/>
    <mergeCell ref="F84:H84"/>
    <mergeCell ref="I84:J84"/>
    <mergeCell ref="K84:M84"/>
    <mergeCell ref="B85:D85"/>
    <mergeCell ref="F85:H85"/>
    <mergeCell ref="I85:J85"/>
    <mergeCell ref="K85:M85"/>
    <mergeCell ref="B86:G86"/>
    <mergeCell ref="H86:M86"/>
    <mergeCell ref="A92:M92"/>
    <mergeCell ref="A93:M93"/>
    <mergeCell ref="A94:M94"/>
    <mergeCell ref="A95:M95"/>
    <mergeCell ref="A96:M96"/>
    <mergeCell ref="C99:F99"/>
    <mergeCell ref="I99:L99"/>
    <mergeCell ref="D100:F100"/>
    <mergeCell ref="J100:L100"/>
    <mergeCell ref="E101:F101"/>
    <mergeCell ref="K101:L101"/>
    <mergeCell ref="B102:E102"/>
    <mergeCell ref="H102:K102"/>
    <mergeCell ref="B108:B109"/>
    <mergeCell ref="H108:H109"/>
    <mergeCell ref="E109:F109"/>
    <mergeCell ref="K109:L109"/>
    <mergeCell ref="D116:F116"/>
    <mergeCell ref="J116:L116"/>
    <mergeCell ref="A117:M117"/>
    <mergeCell ref="A118:M118"/>
    <mergeCell ref="A119:M119"/>
    <mergeCell ref="A120:M120"/>
    <mergeCell ref="A121:M121"/>
    <mergeCell ref="A122:M122"/>
    <mergeCell ref="A123:M123"/>
    <mergeCell ref="H124:M124"/>
    <mergeCell ref="B125:D125"/>
    <mergeCell ref="F125:H125"/>
    <mergeCell ref="I125:J125"/>
    <mergeCell ref="K125:M125"/>
    <mergeCell ref="B126:D126"/>
    <mergeCell ref="F126:H126"/>
    <mergeCell ref="I126:J126"/>
    <mergeCell ref="K126:M126"/>
    <mergeCell ref="B127:G127"/>
    <mergeCell ref="H127:M127"/>
    <mergeCell ref="A133:M133"/>
    <mergeCell ref="A134:M134"/>
    <mergeCell ref="A135:M135"/>
    <mergeCell ref="A136:M136"/>
    <mergeCell ref="A137:M137"/>
    <mergeCell ref="C140:F140"/>
    <mergeCell ref="I140:L140"/>
    <mergeCell ref="D141:F141"/>
    <mergeCell ref="J141:L141"/>
    <mergeCell ref="E142:F142"/>
    <mergeCell ref="K142:L142"/>
    <mergeCell ref="B143:E143"/>
    <mergeCell ref="H143:K143"/>
    <mergeCell ref="B149:B150"/>
    <mergeCell ref="H149:H150"/>
    <mergeCell ref="E150:F150"/>
    <mergeCell ref="K150:L150"/>
    <mergeCell ref="D157:F157"/>
    <mergeCell ref="J157:L157"/>
    <mergeCell ref="A158:M158"/>
    <mergeCell ref="A159:M159"/>
    <mergeCell ref="A160:M160"/>
    <mergeCell ref="A161:M161"/>
    <mergeCell ref="A162:M162"/>
    <mergeCell ref="A163:M163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1" man="true" max="16383" min="0"/>
    <brk id="122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30" zeroHeight="false" outlineLevelRow="0" outlineLevelCol="0"/>
  <cols>
    <col collapsed="false" customWidth="true" hidden="false" outlineLevel="0" max="13" min="1" style="1" width="7.62"/>
    <col collapsed="false" customWidth="true" hidden="false" outlineLevel="0" max="14" min="14" style="1" width="5.12"/>
    <col collapsed="false" customWidth="true" hidden="false" outlineLevel="0" max="16" min="15" style="1" width="4.62"/>
    <col collapsed="false" customWidth="true" hidden="false" outlineLevel="0" max="17" min="17" style="1" width="8.12"/>
    <col collapsed="false" customWidth="true" hidden="false" outlineLevel="0" max="18" min="18" style="1" width="7.12"/>
    <col collapsed="false" customWidth="true" hidden="false" outlineLevel="0" max="19" min="19" style="1" width="8.12"/>
    <col collapsed="false" customWidth="true" hidden="false" outlineLevel="0" max="20" min="20" style="1" width="9.12"/>
    <col collapsed="false" customWidth="true" hidden="false" outlineLevel="0" max="21" min="21" style="1" width="3.37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30" hidden="false" customHeight="true" outlineLevel="0" collapsed="false">
      <c r="A2" s="3" t="s">
        <v>62</v>
      </c>
      <c r="B2" s="4"/>
      <c r="C2" s="4"/>
      <c r="D2" s="4"/>
      <c r="E2" s="4"/>
      <c r="F2" s="4"/>
      <c r="G2" s="5" t="s">
        <v>2</v>
      </c>
      <c r="H2" s="5" t="s">
        <v>55</v>
      </c>
      <c r="I2" s="5"/>
      <c r="J2" s="5"/>
      <c r="K2" s="5"/>
      <c r="L2" s="5"/>
      <c r="M2" s="5"/>
    </row>
    <row r="3" customFormat="false" ht="24" hidden="false" customHeight="true" outlineLevel="0" collapsed="false">
      <c r="A3" s="8" t="n">
        <v>0.375</v>
      </c>
      <c r="B3" s="2" t="s">
        <v>4</v>
      </c>
      <c r="C3" s="2"/>
      <c r="D3" s="2"/>
      <c r="E3" s="8" t="n">
        <v>0.395833333333333</v>
      </c>
      <c r="F3" s="2" t="s">
        <v>5</v>
      </c>
      <c r="G3" s="2"/>
      <c r="H3" s="2"/>
      <c r="I3" s="9" t="n">
        <v>0.416666666666667</v>
      </c>
      <c r="J3" s="9"/>
      <c r="K3" s="10" t="s">
        <v>6</v>
      </c>
      <c r="L3" s="10"/>
      <c r="M3" s="10"/>
    </row>
    <row r="4" customFormat="false" ht="24" hidden="false" customHeight="true" outlineLevel="0" collapsed="false">
      <c r="A4" s="11"/>
      <c r="B4" s="107" t="s">
        <v>7</v>
      </c>
      <c r="C4" s="107"/>
      <c r="D4" s="107"/>
      <c r="E4" s="12" t="n">
        <v>0.520833333333333</v>
      </c>
      <c r="F4" s="2" t="s">
        <v>5</v>
      </c>
      <c r="G4" s="2"/>
      <c r="H4" s="2"/>
      <c r="I4" s="9" t="n">
        <v>0.541666666666667</v>
      </c>
      <c r="J4" s="9"/>
      <c r="K4" s="10" t="s">
        <v>8</v>
      </c>
      <c r="L4" s="10"/>
      <c r="M4" s="10"/>
    </row>
    <row r="5" customFormat="false" ht="23.25" hidden="false" customHeight="true" outlineLevel="0" collapsed="false">
      <c r="B5" s="13" t="s">
        <v>9</v>
      </c>
      <c r="C5" s="13"/>
      <c r="D5" s="13"/>
      <c r="E5" s="13"/>
      <c r="F5" s="13"/>
      <c r="G5" s="13"/>
      <c r="H5" s="14" t="s">
        <v>10</v>
      </c>
      <c r="I5" s="14"/>
      <c r="J5" s="14"/>
      <c r="K5" s="14"/>
      <c r="L5" s="14"/>
      <c r="M5" s="14"/>
    </row>
    <row r="6" customFormat="false" ht="13.5" hidden="false" customHeight="true" outlineLevel="0" collapsed="false">
      <c r="B6" s="108" t="s">
        <v>63</v>
      </c>
      <c r="C6" s="7"/>
      <c r="D6" s="108" t="s">
        <v>64</v>
      </c>
      <c r="E6" s="109" t="s">
        <v>65</v>
      </c>
      <c r="F6" s="7"/>
      <c r="G6" s="110" t="s">
        <v>66</v>
      </c>
      <c r="H6" s="111" t="s">
        <v>67</v>
      </c>
      <c r="I6" s="17"/>
      <c r="J6" s="112" t="s">
        <v>68</v>
      </c>
      <c r="K6" s="113" t="s">
        <v>69</v>
      </c>
      <c r="L6" s="114"/>
      <c r="M6" s="113" t="s">
        <v>70</v>
      </c>
    </row>
    <row r="7" customFormat="false" ht="20.1" hidden="false" customHeight="true" outlineLevel="0" collapsed="false">
      <c r="A7" s="7"/>
      <c r="B7" s="20"/>
      <c r="C7" s="21"/>
      <c r="D7" s="22"/>
      <c r="E7" s="22"/>
      <c r="F7" s="21"/>
      <c r="G7" s="23"/>
      <c r="H7" s="24"/>
      <c r="I7" s="25"/>
      <c r="J7" s="26"/>
      <c r="K7" s="27"/>
      <c r="L7" s="21"/>
      <c r="M7" s="28"/>
    </row>
    <row r="8" customFormat="false" ht="13.5" hidden="false" customHeight="true" outlineLevel="0" collapsed="false">
      <c r="A8" s="7"/>
      <c r="B8" s="115" t="s">
        <v>71</v>
      </c>
      <c r="C8" s="22"/>
      <c r="D8" s="116" t="s">
        <v>72</v>
      </c>
      <c r="E8" s="117" t="s">
        <v>73</v>
      </c>
      <c r="F8" s="22"/>
      <c r="G8" s="118" t="s">
        <v>74</v>
      </c>
      <c r="H8" s="119" t="s">
        <v>75</v>
      </c>
      <c r="I8" s="22"/>
      <c r="J8" s="120" t="s">
        <v>76</v>
      </c>
      <c r="K8" s="113" t="s">
        <v>77</v>
      </c>
      <c r="L8" s="22"/>
      <c r="M8" s="121" t="s">
        <v>78</v>
      </c>
    </row>
    <row r="9" customFormat="false" ht="25.5" hidden="false" customHeight="true" outlineLevel="0" collapsed="false">
      <c r="C9" s="31"/>
      <c r="F9" s="31"/>
      <c r="I9" s="31"/>
      <c r="L9" s="31"/>
    </row>
    <row r="10" customFormat="false" ht="14.25" hidden="false" customHeight="true" outlineLevel="0" collapsed="false"/>
    <row r="11" customFormat="false" ht="21.75" hidden="false" customHeight="true" outlineLevel="0" collapsed="false">
      <c r="A11" s="32" t="s">
        <v>27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21.75" hidden="false" customHeight="true" outlineLevel="0" collapsed="false">
      <c r="A12" s="33" t="s">
        <v>57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</row>
    <row r="13" customFormat="false" ht="21.7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21.75" hidden="false" customHeight="true" outlineLevel="0" collapsed="false">
      <c r="A14" s="33" t="s">
        <v>5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customFormat="false" ht="21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4.25" hidden="false" customHeight="true" outlineLevel="0" collapsed="false">
      <c r="A16" s="122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</row>
    <row r="17" customFormat="false" ht="1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21" hidden="false" customHeight="true" outlineLevel="0" collapsed="false">
      <c r="B18" s="37" t="s">
        <v>31</v>
      </c>
      <c r="C18" s="38" t="s">
        <v>32</v>
      </c>
      <c r="D18" s="38"/>
      <c r="E18" s="38"/>
      <c r="F18" s="38"/>
      <c r="G18" s="39"/>
      <c r="H18" s="37" t="s">
        <v>31</v>
      </c>
      <c r="I18" s="38" t="s">
        <v>33</v>
      </c>
      <c r="J18" s="38"/>
      <c r="K18" s="38"/>
      <c r="L18" s="38"/>
      <c r="M18" s="40"/>
    </row>
    <row r="19" customFormat="false" ht="24" hidden="false" customHeight="true" outlineLevel="0" collapsed="false">
      <c r="A19" s="41"/>
      <c r="B19" s="42" t="n">
        <v>0.375</v>
      </c>
      <c r="C19" s="123" t="s">
        <v>34</v>
      </c>
      <c r="D19" s="124" t="str">
        <f aca="false">E6</f>
        <v>大道</v>
      </c>
      <c r="E19" s="124"/>
      <c r="F19" s="124"/>
      <c r="G19" s="125"/>
      <c r="H19" s="42" t="n">
        <v>0.375</v>
      </c>
      <c r="I19" s="123" t="s">
        <v>34</v>
      </c>
      <c r="J19" s="126" t="str">
        <f aca="false">D8</f>
        <v>ｶﾃｨ高城</v>
      </c>
      <c r="K19" s="126"/>
      <c r="L19" s="126"/>
      <c r="M19" s="127"/>
    </row>
    <row r="20" customFormat="false" ht="21" hidden="false" customHeight="true" outlineLevel="0" collapsed="false">
      <c r="A20" s="41"/>
      <c r="B20" s="42" t="n">
        <v>0.395833333333333</v>
      </c>
      <c r="C20" s="128" t="s">
        <v>35</v>
      </c>
      <c r="D20" s="47" t="s">
        <v>36</v>
      </c>
      <c r="E20" s="48" t="s">
        <v>79</v>
      </c>
      <c r="F20" s="48"/>
      <c r="G20" s="125"/>
      <c r="H20" s="42" t="n">
        <v>0.395833333333333</v>
      </c>
      <c r="I20" s="128" t="s">
        <v>35</v>
      </c>
      <c r="J20" s="47" t="s">
        <v>36</v>
      </c>
      <c r="K20" s="48" t="s">
        <v>80</v>
      </c>
      <c r="L20" s="48"/>
      <c r="M20" s="127"/>
    </row>
    <row r="21" customFormat="false" ht="21" hidden="false" customHeight="true" outlineLevel="0" collapsed="false">
      <c r="A21" s="41"/>
      <c r="B21" s="49" t="s">
        <v>39</v>
      </c>
      <c r="C21" s="49"/>
      <c r="D21" s="49"/>
      <c r="E21" s="49"/>
      <c r="F21" s="129" t="s">
        <v>40</v>
      </c>
      <c r="G21" s="125"/>
      <c r="H21" s="49" t="s">
        <v>39</v>
      </c>
      <c r="I21" s="49"/>
      <c r="J21" s="49"/>
      <c r="K21" s="49"/>
      <c r="L21" s="129" t="s">
        <v>40</v>
      </c>
      <c r="M21" s="127"/>
    </row>
    <row r="22" customFormat="false" ht="20.25" hidden="false" customHeight="true" outlineLevel="0" collapsed="false">
      <c r="B22" s="51" t="n">
        <v>0.416666666666667</v>
      </c>
      <c r="C22" s="130" t="str">
        <f aca="false">B6</f>
        <v>戸次</v>
      </c>
      <c r="D22" s="52" t="s">
        <v>41</v>
      </c>
      <c r="E22" s="116" t="str">
        <f aca="false">B8</f>
        <v>下群女</v>
      </c>
      <c r="F22" s="131" t="str">
        <f aca="false">G8</f>
        <v>西の台</v>
      </c>
      <c r="G22" s="125"/>
      <c r="H22" s="51" t="n">
        <v>0.416666666666667</v>
      </c>
      <c r="I22" s="132" t="str">
        <f aca="false">D8</f>
        <v>ｶﾃｨ高城</v>
      </c>
      <c r="J22" s="52" t="s">
        <v>41</v>
      </c>
      <c r="K22" s="133" t="str">
        <f aca="false">D6</f>
        <v>中島</v>
      </c>
      <c r="L22" s="134" t="str">
        <f aca="false">G6</f>
        <v>KINGS</v>
      </c>
      <c r="M22" s="127"/>
    </row>
    <row r="23" customFormat="false" ht="20.25" hidden="false" customHeight="true" outlineLevel="0" collapsed="false">
      <c r="B23" s="51" t="n">
        <v>0.4375</v>
      </c>
      <c r="C23" s="60" t="str">
        <f aca="false">E6</f>
        <v>大道</v>
      </c>
      <c r="D23" s="52" t="s">
        <v>41</v>
      </c>
      <c r="E23" s="117" t="str">
        <f aca="false">E8</f>
        <v>由布川</v>
      </c>
      <c r="F23" s="130" t="str">
        <f aca="false">B6</f>
        <v>戸次</v>
      </c>
      <c r="G23" s="125"/>
      <c r="H23" s="51" t="n">
        <v>0.4375</v>
      </c>
      <c r="I23" s="58" t="str">
        <f aca="false">G8</f>
        <v>西の台</v>
      </c>
      <c r="J23" s="52" t="s">
        <v>41</v>
      </c>
      <c r="K23" s="60" t="str">
        <f aca="false">G6</f>
        <v>KINGS</v>
      </c>
      <c r="L23" s="135" t="str">
        <f aca="false">D8</f>
        <v>ｶﾃｨ高城</v>
      </c>
      <c r="M23" s="127"/>
    </row>
    <row r="24" customFormat="false" ht="20.25" hidden="false" customHeight="true" outlineLevel="0" collapsed="false">
      <c r="B24" s="51" t="n">
        <v>0.458333333333333</v>
      </c>
      <c r="C24" s="130" t="str">
        <f aca="false">B6</f>
        <v>戸次</v>
      </c>
      <c r="D24" s="52" t="s">
        <v>41</v>
      </c>
      <c r="E24" s="133" t="str">
        <f aca="false">D6</f>
        <v>中島</v>
      </c>
      <c r="F24" s="134" t="str">
        <f aca="false">E6</f>
        <v>大道</v>
      </c>
      <c r="G24" s="125"/>
      <c r="H24" s="51" t="n">
        <v>0.458333333333333</v>
      </c>
      <c r="I24" s="116" t="str">
        <f aca="false">B8</f>
        <v>下群女</v>
      </c>
      <c r="J24" s="52" t="s">
        <v>41</v>
      </c>
      <c r="K24" s="132" t="str">
        <f aca="false">D8</f>
        <v>ｶﾃｨ高城</v>
      </c>
      <c r="L24" s="131" t="str">
        <f aca="false">G8</f>
        <v>西の台</v>
      </c>
      <c r="M24" s="127"/>
    </row>
    <row r="25" customFormat="false" ht="20.25" hidden="false" customHeight="true" outlineLevel="0" collapsed="false">
      <c r="B25" s="51" t="n">
        <v>0.479166666666667</v>
      </c>
      <c r="C25" s="60" t="str">
        <f aca="false">E6</f>
        <v>大道</v>
      </c>
      <c r="D25" s="52" t="s">
        <v>41</v>
      </c>
      <c r="E25" s="60" t="str">
        <f aca="false">G6</f>
        <v>KINGS</v>
      </c>
      <c r="F25" s="130" t="str">
        <f aca="false">B6</f>
        <v>戸次</v>
      </c>
      <c r="G25" s="125"/>
      <c r="H25" s="51" t="n">
        <v>0.479166666666667</v>
      </c>
      <c r="I25" s="117" t="str">
        <f aca="false">E8</f>
        <v>由布川</v>
      </c>
      <c r="J25" s="52" t="s">
        <v>41</v>
      </c>
      <c r="K25" s="58" t="str">
        <f aca="false">D8</f>
        <v>ｶﾃｨ高城</v>
      </c>
      <c r="L25" s="136" t="str">
        <f aca="false">B8</f>
        <v>下群女</v>
      </c>
      <c r="M25" s="127"/>
    </row>
    <row r="26" customFormat="false" ht="20.25" hidden="false" customHeight="true" outlineLevel="0" collapsed="false">
      <c r="B26" s="51" t="n">
        <v>0.5</v>
      </c>
      <c r="C26" s="130" t="str">
        <f aca="false">B6</f>
        <v>戸次</v>
      </c>
      <c r="D26" s="52" t="s">
        <v>41</v>
      </c>
      <c r="E26" s="132" t="str">
        <f aca="false">D8</f>
        <v>ｶﾃｨ高城</v>
      </c>
      <c r="F26" s="134" t="str">
        <f aca="false">E6</f>
        <v>大道</v>
      </c>
      <c r="G26" s="125"/>
      <c r="H26" s="51" t="n">
        <v>0.5</v>
      </c>
      <c r="I26" s="116" t="str">
        <f aca="false">B8</f>
        <v>下群女</v>
      </c>
      <c r="J26" s="52" t="s">
        <v>41</v>
      </c>
      <c r="K26" s="133" t="str">
        <f aca="false">D6</f>
        <v>中島</v>
      </c>
      <c r="L26" s="137" t="str">
        <f aca="false">E8</f>
        <v>由布川</v>
      </c>
      <c r="M26" s="127"/>
    </row>
    <row r="27" customFormat="false" ht="20.25" hidden="false" customHeight="true" outlineLevel="0" collapsed="false">
      <c r="B27" s="64" t="n">
        <v>0.520833333333334</v>
      </c>
      <c r="C27" s="60" t="str">
        <f aca="false">E6</f>
        <v>大道</v>
      </c>
      <c r="D27" s="52" t="s">
        <v>41</v>
      </c>
      <c r="E27" s="58" t="str">
        <f aca="false">G8</f>
        <v>西の台</v>
      </c>
      <c r="F27" s="135" t="str">
        <f aca="false">D8</f>
        <v>ｶﾃｨ高城</v>
      </c>
      <c r="G27" s="125"/>
      <c r="H27" s="64" t="n">
        <v>0.520833333333334</v>
      </c>
      <c r="I27" s="117" t="str">
        <f aca="false">E8</f>
        <v>由布川</v>
      </c>
      <c r="J27" s="52" t="s">
        <v>41</v>
      </c>
      <c r="K27" s="60" t="str">
        <f aca="false">G6</f>
        <v>KINGS</v>
      </c>
      <c r="L27" s="138" t="str">
        <f aca="false">D6</f>
        <v>中島</v>
      </c>
      <c r="M27" s="127"/>
    </row>
    <row r="28" customFormat="false" ht="21" hidden="false" customHeight="true" outlineLevel="0" collapsed="false">
      <c r="B28" s="64"/>
      <c r="C28" s="128" t="s">
        <v>35</v>
      </c>
      <c r="D28" s="47" t="s">
        <v>36</v>
      </c>
      <c r="E28" s="48" t="s">
        <v>79</v>
      </c>
      <c r="F28" s="48"/>
      <c r="G28" s="125"/>
      <c r="H28" s="64"/>
      <c r="I28" s="128" t="s">
        <v>35</v>
      </c>
      <c r="J28" s="47" t="s">
        <v>36</v>
      </c>
      <c r="K28" s="48" t="s">
        <v>79</v>
      </c>
      <c r="L28" s="48"/>
      <c r="M28" s="127"/>
    </row>
    <row r="29" customFormat="false" ht="20.25" hidden="false" customHeight="true" outlineLevel="0" collapsed="false">
      <c r="B29" s="51" t="n">
        <v>0.541666666666667</v>
      </c>
      <c r="C29" s="112" t="str">
        <f aca="false">H6</f>
        <v>南大分</v>
      </c>
      <c r="D29" s="52" t="s">
        <v>41</v>
      </c>
      <c r="E29" s="120" t="str">
        <f aca="false">H8</f>
        <v>三佐</v>
      </c>
      <c r="F29" s="121" t="str">
        <f aca="false">M8</f>
        <v>HOYO</v>
      </c>
      <c r="G29" s="125"/>
      <c r="H29" s="51" t="n">
        <v>0.541666666666667</v>
      </c>
      <c r="I29" s="120" t="str">
        <f aca="false">J8</f>
        <v>坂の市</v>
      </c>
      <c r="J29" s="52" t="s">
        <v>41</v>
      </c>
      <c r="K29" s="112" t="str">
        <f aca="false">J6</f>
        <v>日岡</v>
      </c>
      <c r="L29" s="139" t="str">
        <f aca="false">M6</f>
        <v>宗方</v>
      </c>
      <c r="M29" s="127"/>
    </row>
    <row r="30" customFormat="false" ht="20.25" hidden="false" customHeight="true" outlineLevel="0" collapsed="false">
      <c r="B30" s="51" t="n">
        <v>0.5625</v>
      </c>
      <c r="C30" s="139" t="str">
        <f aca="false">K6</f>
        <v>明野東</v>
      </c>
      <c r="D30" s="52" t="s">
        <v>41</v>
      </c>
      <c r="E30" s="121" t="str">
        <f aca="false">K8</f>
        <v>吉野</v>
      </c>
      <c r="F30" s="120" t="str">
        <f aca="false">H6</f>
        <v>南大分</v>
      </c>
      <c r="G30" s="125"/>
      <c r="H30" s="51" t="n">
        <v>0.5625</v>
      </c>
      <c r="I30" s="121" t="str">
        <f aca="false">M8</f>
        <v>HOYO</v>
      </c>
      <c r="J30" s="52" t="s">
        <v>41</v>
      </c>
      <c r="K30" s="139" t="str">
        <f aca="false">M6</f>
        <v>宗方</v>
      </c>
      <c r="L30" s="112" t="str">
        <f aca="false">J8</f>
        <v>坂の市</v>
      </c>
      <c r="M30" s="127"/>
    </row>
    <row r="31" customFormat="false" ht="20.25" hidden="false" customHeight="true" outlineLevel="0" collapsed="false">
      <c r="B31" s="51" t="n">
        <v>0.583333333333333</v>
      </c>
      <c r="C31" s="120" t="str">
        <f aca="false">H6</f>
        <v>南大分</v>
      </c>
      <c r="E31" s="112" t="str">
        <f aca="false">J6</f>
        <v>日岡</v>
      </c>
      <c r="F31" s="139" t="str">
        <f aca="false">K6</f>
        <v>明野東</v>
      </c>
      <c r="G31" s="125"/>
      <c r="H31" s="51" t="n">
        <v>0.583333333333333</v>
      </c>
      <c r="I31" s="120" t="str">
        <f aca="false">H8</f>
        <v>三佐</v>
      </c>
      <c r="K31" s="120" t="str">
        <f aca="false">J8</f>
        <v>坂の市</v>
      </c>
      <c r="L31" s="121" t="str">
        <f aca="false">M8</f>
        <v>HOYO</v>
      </c>
      <c r="M31" s="127"/>
    </row>
    <row r="32" customFormat="false" ht="20.25" hidden="false" customHeight="true" outlineLevel="0" collapsed="false">
      <c r="A32" s="66"/>
      <c r="B32" s="67" t="n">
        <v>0.604166666666666</v>
      </c>
      <c r="C32" s="139" t="str">
        <f aca="false">K6</f>
        <v>明野東</v>
      </c>
      <c r="D32" s="52" t="s">
        <v>41</v>
      </c>
      <c r="E32" s="139" t="str">
        <f aca="false">M6</f>
        <v>宗方</v>
      </c>
      <c r="F32" s="120" t="str">
        <f aca="false">H6</f>
        <v>南大分</v>
      </c>
      <c r="G32" s="125"/>
      <c r="H32" s="51" t="n">
        <v>0.604166666666666</v>
      </c>
      <c r="I32" s="121" t="str">
        <f aca="false">K8</f>
        <v>吉野</v>
      </c>
      <c r="J32" s="52" t="s">
        <v>41</v>
      </c>
      <c r="K32" s="121" t="str">
        <f aca="false">M8</f>
        <v>HOYO</v>
      </c>
      <c r="L32" s="120" t="str">
        <f aca="false">H8</f>
        <v>三佐</v>
      </c>
      <c r="M32" s="127"/>
    </row>
    <row r="33" customFormat="false" ht="20.25" hidden="false" customHeight="true" outlineLevel="0" collapsed="false">
      <c r="A33" s="66"/>
      <c r="B33" s="67" t="n">
        <v>0.624999999999999</v>
      </c>
      <c r="C33" s="112" t="str">
        <f aca="false">H6</f>
        <v>南大分</v>
      </c>
      <c r="D33" s="52" t="s">
        <v>41</v>
      </c>
      <c r="E33" s="120" t="str">
        <f aca="false">J8</f>
        <v>坂の市</v>
      </c>
      <c r="F33" s="139" t="str">
        <f aca="false">K6</f>
        <v>明野東</v>
      </c>
      <c r="G33" s="125"/>
      <c r="H33" s="51" t="n">
        <v>0.624999999999999</v>
      </c>
      <c r="I33" s="112" t="str">
        <f aca="false">H8</f>
        <v>三佐</v>
      </c>
      <c r="J33" s="52" t="s">
        <v>41</v>
      </c>
      <c r="K33" s="120" t="str">
        <f aca="false">J6</f>
        <v>日岡</v>
      </c>
      <c r="L33" s="121" t="str">
        <f aca="false">K8</f>
        <v>吉野</v>
      </c>
      <c r="M33" s="127"/>
    </row>
    <row r="34" customFormat="false" ht="20.25" hidden="false" customHeight="true" outlineLevel="0" collapsed="false">
      <c r="A34" s="66"/>
      <c r="B34" s="67" t="n">
        <v>0.645833333333332</v>
      </c>
      <c r="C34" s="139" t="str">
        <f aca="false">K6</f>
        <v>明野東</v>
      </c>
      <c r="D34" s="52" t="s">
        <v>41</v>
      </c>
      <c r="E34" s="121" t="str">
        <f aca="false">M8</f>
        <v>HOYO</v>
      </c>
      <c r="F34" s="120" t="str">
        <f aca="false">J8</f>
        <v>坂の市</v>
      </c>
      <c r="G34" s="125"/>
      <c r="H34" s="51" t="n">
        <v>0.645833333333332</v>
      </c>
      <c r="I34" s="121" t="str">
        <f aca="false">K8</f>
        <v>吉野</v>
      </c>
      <c r="J34" s="52" t="s">
        <v>41</v>
      </c>
      <c r="K34" s="139" t="str">
        <f aca="false">M6</f>
        <v>宗方</v>
      </c>
      <c r="L34" s="120" t="str">
        <f aca="false">J6</f>
        <v>日岡</v>
      </c>
      <c r="M34" s="127"/>
    </row>
    <row r="35" customFormat="false" ht="24.75" hidden="false" customHeight="true" outlineLevel="0" collapsed="false">
      <c r="A35" s="68"/>
      <c r="B35" s="69" t="n">
        <v>0.666666666666665</v>
      </c>
      <c r="C35" s="70" t="s">
        <v>43</v>
      </c>
      <c r="D35" s="140" t="str">
        <f aca="false">K8</f>
        <v>吉野</v>
      </c>
      <c r="E35" s="140"/>
      <c r="F35" s="140"/>
      <c r="G35" s="72"/>
      <c r="H35" s="69" t="n">
        <v>0.666666666666665</v>
      </c>
      <c r="I35" s="70" t="s">
        <v>43</v>
      </c>
      <c r="J35" s="140" t="str">
        <f aca="false">K6</f>
        <v>明野東</v>
      </c>
      <c r="K35" s="140"/>
      <c r="L35" s="140"/>
      <c r="M35" s="73"/>
    </row>
    <row r="36" s="75" customFormat="true" ht="33.7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</row>
    <row r="37" s="75" customFormat="true" ht="25.5" hidden="false" customHeight="true" outlineLevel="0" collapsed="false">
      <c r="A37" s="32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O37" s="76"/>
      <c r="P37" s="77"/>
    </row>
    <row r="38" s="75" customFormat="true" ht="25.5" hidden="false" customHeight="true" outlineLevel="0" collapsed="false">
      <c r="A38" s="33" t="s">
        <v>58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O38" s="76"/>
      <c r="P38" s="77"/>
    </row>
    <row r="39" s="75" customFormat="true" ht="25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O39" s="76"/>
      <c r="P39" s="77"/>
    </row>
    <row r="40" s="75" customFormat="true" ht="25.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30" hidden="false" customHeight="true" outlineLevel="0" collapsed="false">
      <c r="A41" s="2" t="s">
        <v>48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30" hidden="false" customHeight="true" outlineLevel="0" collapsed="false">
      <c r="A42" s="3" t="s">
        <v>62</v>
      </c>
      <c r="B42" s="4"/>
      <c r="C42" s="4"/>
      <c r="D42" s="4"/>
      <c r="E42" s="4"/>
      <c r="F42" s="4"/>
      <c r="G42" s="5" t="s">
        <v>2</v>
      </c>
      <c r="H42" s="5" t="s">
        <v>81</v>
      </c>
      <c r="I42" s="5"/>
      <c r="J42" s="5"/>
      <c r="K42" s="5"/>
      <c r="L42" s="5"/>
      <c r="M42" s="5"/>
    </row>
    <row r="43" customFormat="false" ht="24" hidden="false" customHeight="true" outlineLevel="0" collapsed="false">
      <c r="A43" s="8" t="n">
        <v>0.375</v>
      </c>
      <c r="B43" s="2" t="s">
        <v>4</v>
      </c>
      <c r="C43" s="2"/>
      <c r="D43" s="2"/>
      <c r="E43" s="8" t="n">
        <v>0.395833333333333</v>
      </c>
      <c r="F43" s="2" t="s">
        <v>5</v>
      </c>
      <c r="G43" s="2"/>
      <c r="H43" s="2"/>
      <c r="I43" s="9" t="n">
        <v>0.416666666666667</v>
      </c>
      <c r="J43" s="9"/>
      <c r="K43" s="10" t="s">
        <v>6</v>
      </c>
      <c r="L43" s="10"/>
      <c r="M43" s="10"/>
    </row>
    <row r="44" customFormat="false" ht="24" hidden="false" customHeight="true" outlineLevel="0" collapsed="false">
      <c r="A44" s="11"/>
      <c r="B44" s="107" t="s">
        <v>7</v>
      </c>
      <c r="C44" s="107"/>
      <c r="D44" s="107"/>
      <c r="E44" s="12" t="n">
        <v>0.520833333333333</v>
      </c>
      <c r="F44" s="2" t="s">
        <v>5</v>
      </c>
      <c r="G44" s="2"/>
      <c r="H44" s="2"/>
      <c r="I44" s="9" t="n">
        <v>0.541666666666667</v>
      </c>
      <c r="J44" s="9"/>
      <c r="K44" s="10" t="s">
        <v>8</v>
      </c>
      <c r="L44" s="10"/>
      <c r="M44" s="10"/>
    </row>
    <row r="45" customFormat="false" ht="18.75" hidden="false" customHeight="true" outlineLevel="0" collapsed="false">
      <c r="B45" s="13" t="s">
        <v>9</v>
      </c>
      <c r="C45" s="13"/>
      <c r="D45" s="13"/>
      <c r="E45" s="13"/>
      <c r="F45" s="13"/>
      <c r="G45" s="13"/>
      <c r="H45" s="14" t="s">
        <v>10</v>
      </c>
      <c r="I45" s="14"/>
      <c r="J45" s="14"/>
      <c r="K45" s="14"/>
      <c r="L45" s="14"/>
      <c r="M45" s="14"/>
    </row>
    <row r="46" customFormat="false" ht="13.5" hidden="false" customHeight="true" outlineLevel="0" collapsed="false">
      <c r="B46" s="116" t="str">
        <f aca="false">B6</f>
        <v>戸次</v>
      </c>
      <c r="C46" s="7"/>
      <c r="D46" s="139" t="str">
        <f aca="false">K6</f>
        <v>明野東</v>
      </c>
      <c r="E46" s="116" t="str">
        <f aca="false">B8</f>
        <v>下群女</v>
      </c>
      <c r="F46" s="7"/>
      <c r="G46" s="141" t="str">
        <f aca="false">K8</f>
        <v>吉野</v>
      </c>
      <c r="H46" s="142" t="str">
        <f aca="false">D8</f>
        <v>ｶﾃｨ高城</v>
      </c>
      <c r="I46" s="7"/>
      <c r="J46" s="121" t="str">
        <f aca="false">M8</f>
        <v>HOYO</v>
      </c>
      <c r="K46" s="133" t="str">
        <f aca="false">D6</f>
        <v>中島</v>
      </c>
      <c r="L46" s="7"/>
      <c r="M46" s="143" t="str">
        <f aca="false">M6</f>
        <v>宗方</v>
      </c>
    </row>
    <row r="47" customFormat="false" ht="13.5" hidden="false" customHeight="true" outlineLevel="0" collapsed="false">
      <c r="A47" s="7"/>
      <c r="B47" s="80"/>
      <c r="C47" s="81"/>
      <c r="D47" s="82"/>
      <c r="E47" s="22"/>
      <c r="F47" s="81"/>
      <c r="G47" s="83"/>
      <c r="H47" s="82"/>
      <c r="I47" s="81"/>
      <c r="J47" s="82"/>
      <c r="K47" s="22"/>
      <c r="L47" s="81"/>
      <c r="M47" s="83"/>
    </row>
    <row r="48" customFormat="false" ht="13.5" hidden="false" customHeight="true" outlineLevel="0" collapsed="false">
      <c r="A48" s="7"/>
      <c r="B48" s="117" t="str">
        <f aca="false">E6</f>
        <v>大道</v>
      </c>
      <c r="C48" s="22"/>
      <c r="D48" s="120" t="str">
        <f aca="false">H6</f>
        <v>南大分</v>
      </c>
      <c r="E48" s="117" t="str">
        <f aca="false">E8</f>
        <v>由布川</v>
      </c>
      <c r="F48" s="22"/>
      <c r="G48" s="144" t="str">
        <f aca="false">H8</f>
        <v>三佐</v>
      </c>
      <c r="H48" s="145" t="str">
        <f aca="false">G8</f>
        <v>西の台</v>
      </c>
      <c r="I48" s="22"/>
      <c r="J48" s="120" t="str">
        <f aca="false">J8</f>
        <v>坂の市</v>
      </c>
      <c r="K48" s="117" t="str">
        <f aca="false">G6</f>
        <v>KINGS</v>
      </c>
      <c r="L48" s="22"/>
      <c r="M48" s="120" t="str">
        <f aca="false">J6</f>
        <v>日岡</v>
      </c>
    </row>
    <row r="49" customFormat="false" ht="13.5" hidden="false" customHeight="true" outlineLevel="0" collapsed="false">
      <c r="C49" s="31"/>
      <c r="F49" s="31"/>
      <c r="I49" s="31"/>
      <c r="L49" s="31"/>
    </row>
    <row r="50" customFormat="false" ht="14.25" hidden="false" customHeight="true" outlineLevel="0" collapsed="false"/>
    <row r="51" customFormat="false" ht="22.5" hidden="false" customHeight="true" outlineLevel="0" collapsed="false">
      <c r="A51" s="32" t="s">
        <v>27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22.5" hidden="false" customHeight="true" outlineLevel="0" collapsed="false">
      <c r="A52" s="33" t="s">
        <v>28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22.5" hidden="false" customHeight="true" outlineLevel="0" collapsed="false">
      <c r="A53" s="33" t="s">
        <v>82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22.5" hidden="false" customHeight="true" outlineLevel="0" collapsed="false">
      <c r="A54" s="33" t="s">
        <v>30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22.5" hidden="false" customHeight="true" outlineLevel="0" collapsed="false">
      <c r="A55" s="78" t="s">
        <v>83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4.2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4.25" hidden="false" customHeight="true" outlineLevel="0" collapsed="false"/>
    <row r="58" customFormat="false" ht="21" hidden="false" customHeight="true" outlineLevel="0" collapsed="false">
      <c r="B58" s="37" t="s">
        <v>31</v>
      </c>
      <c r="C58" s="38" t="s">
        <v>32</v>
      </c>
      <c r="D58" s="38"/>
      <c r="E58" s="38"/>
      <c r="F58" s="38"/>
      <c r="G58" s="39"/>
      <c r="H58" s="37" t="s">
        <v>31</v>
      </c>
      <c r="I58" s="38" t="s">
        <v>33</v>
      </c>
      <c r="J58" s="38"/>
      <c r="K58" s="38"/>
      <c r="L58" s="38"/>
      <c r="M58" s="40"/>
    </row>
    <row r="59" customFormat="false" ht="24" hidden="false" customHeight="true" outlineLevel="0" collapsed="false">
      <c r="A59" s="41"/>
      <c r="B59" s="42" t="n">
        <v>0.375</v>
      </c>
      <c r="C59" s="123" t="s">
        <v>34</v>
      </c>
      <c r="D59" s="126" t="str">
        <f aca="false">B8</f>
        <v>下群女</v>
      </c>
      <c r="E59" s="126"/>
      <c r="F59" s="126"/>
      <c r="G59" s="125"/>
      <c r="H59" s="42" t="n">
        <v>0.375</v>
      </c>
      <c r="I59" s="123" t="s">
        <v>34</v>
      </c>
      <c r="J59" s="146" t="str">
        <f aca="false">H6</f>
        <v>南大分</v>
      </c>
      <c r="K59" s="146"/>
      <c r="L59" s="146"/>
      <c r="M59" s="127"/>
    </row>
    <row r="60" customFormat="false" ht="21" hidden="false" customHeight="true" outlineLevel="0" collapsed="false">
      <c r="A60" s="41"/>
      <c r="B60" s="42" t="n">
        <v>0.395833333333333</v>
      </c>
      <c r="C60" s="128" t="s">
        <v>35</v>
      </c>
      <c r="D60" s="47" t="s">
        <v>36</v>
      </c>
      <c r="E60" s="48" t="s">
        <v>79</v>
      </c>
      <c r="F60" s="48"/>
      <c r="G60" s="125"/>
      <c r="H60" s="42" t="n">
        <v>0.395833333333333</v>
      </c>
      <c r="I60" s="128" t="s">
        <v>35</v>
      </c>
      <c r="J60" s="47" t="s">
        <v>36</v>
      </c>
      <c r="K60" s="48" t="s">
        <v>79</v>
      </c>
      <c r="L60" s="48"/>
      <c r="M60" s="127"/>
    </row>
    <row r="61" customFormat="false" ht="21" hidden="false" customHeight="true" outlineLevel="0" collapsed="false">
      <c r="A61" s="41"/>
      <c r="B61" s="49" t="s">
        <v>39</v>
      </c>
      <c r="C61" s="49"/>
      <c r="D61" s="49"/>
      <c r="E61" s="49"/>
      <c r="F61" s="129" t="s">
        <v>40</v>
      </c>
      <c r="G61" s="125"/>
      <c r="H61" s="49" t="s">
        <v>39</v>
      </c>
      <c r="I61" s="49"/>
      <c r="J61" s="49"/>
      <c r="K61" s="49"/>
      <c r="L61" s="129" t="s">
        <v>40</v>
      </c>
      <c r="M61" s="127"/>
    </row>
    <row r="62" customFormat="false" ht="20.25" hidden="false" customHeight="true" outlineLevel="0" collapsed="false">
      <c r="B62" s="51" t="n">
        <v>0.416666666666667</v>
      </c>
      <c r="C62" s="116" t="str">
        <f aca="false">B6</f>
        <v>戸次</v>
      </c>
      <c r="D62" s="52" t="s">
        <v>41</v>
      </c>
      <c r="E62" s="117" t="str">
        <f aca="false">E6</f>
        <v>大道</v>
      </c>
      <c r="F62" s="117" t="str">
        <f aca="false">E8</f>
        <v>由布川</v>
      </c>
      <c r="G62" s="45"/>
      <c r="H62" s="51" t="n">
        <v>0.416666666666667</v>
      </c>
      <c r="I62" s="120" t="str">
        <f aca="false">H6</f>
        <v>南大分</v>
      </c>
      <c r="J62" s="52" t="s">
        <v>41</v>
      </c>
      <c r="K62" s="139" t="str">
        <f aca="false">K6</f>
        <v>明野東</v>
      </c>
      <c r="L62" s="141" t="str">
        <f aca="false">K8</f>
        <v>吉野</v>
      </c>
      <c r="M62" s="127"/>
    </row>
    <row r="63" customFormat="false" ht="20.25" hidden="false" customHeight="true" outlineLevel="0" collapsed="false">
      <c r="B63" s="51" t="n">
        <v>0.4375</v>
      </c>
      <c r="C63" s="116" t="str">
        <f aca="false">B8</f>
        <v>下群女</v>
      </c>
      <c r="D63" s="52" t="s">
        <v>41</v>
      </c>
      <c r="E63" s="117" t="str">
        <f aca="false">E8</f>
        <v>由布川</v>
      </c>
      <c r="F63" s="116" t="str">
        <f aca="false">B6</f>
        <v>戸次</v>
      </c>
      <c r="G63" s="45"/>
      <c r="H63" s="51" t="n">
        <v>0.4375</v>
      </c>
      <c r="I63" s="144" t="str">
        <f aca="false">H8</f>
        <v>三佐</v>
      </c>
      <c r="J63" s="52" t="s">
        <v>41</v>
      </c>
      <c r="K63" s="141" t="str">
        <f aca="false">K8</f>
        <v>吉野</v>
      </c>
      <c r="L63" s="117" t="str">
        <f aca="false">E6</f>
        <v>大道</v>
      </c>
      <c r="M63" s="127"/>
    </row>
    <row r="64" customFormat="false" ht="20.25" hidden="false" customHeight="true" outlineLevel="0" collapsed="false">
      <c r="B64" s="51" t="n">
        <v>0.458333333333333</v>
      </c>
      <c r="C64" s="116" t="str">
        <f aca="false">B6</f>
        <v>戸次</v>
      </c>
      <c r="D64" s="52" t="s">
        <v>41</v>
      </c>
      <c r="E64" s="139" t="str">
        <f aca="false">K6</f>
        <v>明野東</v>
      </c>
      <c r="F64" s="116" t="str">
        <f aca="false">B8</f>
        <v>下群女</v>
      </c>
      <c r="G64" s="45"/>
      <c r="H64" s="51" t="n">
        <v>0.458333333333333</v>
      </c>
      <c r="I64" s="117" t="str">
        <f aca="false">E6</f>
        <v>大道</v>
      </c>
      <c r="J64" s="52" t="s">
        <v>41</v>
      </c>
      <c r="K64" s="120" t="str">
        <f aca="false">H6</f>
        <v>南大分</v>
      </c>
      <c r="L64" s="144" t="str">
        <f aca="false">H8</f>
        <v>三佐</v>
      </c>
      <c r="M64" s="127"/>
    </row>
    <row r="65" customFormat="false" ht="20.25" hidden="false" customHeight="true" outlineLevel="0" collapsed="false">
      <c r="B65" s="51" t="n">
        <v>0.479166666666667</v>
      </c>
      <c r="C65" s="116" t="str">
        <f aca="false">B8</f>
        <v>下群女</v>
      </c>
      <c r="D65" s="52" t="s">
        <v>41</v>
      </c>
      <c r="E65" s="141" t="str">
        <f aca="false">K8</f>
        <v>吉野</v>
      </c>
      <c r="F65" s="116" t="str">
        <f aca="false">B6</f>
        <v>戸次</v>
      </c>
      <c r="G65" s="45"/>
      <c r="H65" s="51" t="n">
        <v>0.479166666666667</v>
      </c>
      <c r="I65" s="117" t="str">
        <f aca="false">E8</f>
        <v>由布川</v>
      </c>
      <c r="J65" s="52" t="s">
        <v>41</v>
      </c>
      <c r="K65" s="144" t="str">
        <f aca="false">H8</f>
        <v>三佐</v>
      </c>
      <c r="L65" s="117" t="str">
        <f aca="false">E6</f>
        <v>大道</v>
      </c>
      <c r="M65" s="127"/>
    </row>
    <row r="66" customFormat="false" ht="20.25" hidden="false" customHeight="true" outlineLevel="0" collapsed="false">
      <c r="B66" s="51" t="n">
        <v>0.5</v>
      </c>
      <c r="C66" s="116" t="str">
        <f aca="false">B6</f>
        <v>戸次</v>
      </c>
      <c r="D66" s="52" t="s">
        <v>41</v>
      </c>
      <c r="E66" s="120" t="str">
        <f aca="false">H6</f>
        <v>南大分</v>
      </c>
      <c r="F66" s="116" t="str">
        <f aca="false">B8</f>
        <v>下群女</v>
      </c>
      <c r="G66" s="45"/>
      <c r="H66" s="51" t="n">
        <v>0.5</v>
      </c>
      <c r="I66" s="117" t="str">
        <f aca="false">E6</f>
        <v>大道</v>
      </c>
      <c r="J66" s="52" t="s">
        <v>41</v>
      </c>
      <c r="K66" s="139" t="str">
        <f aca="false">K6</f>
        <v>明野東</v>
      </c>
      <c r="L66" s="137" t="str">
        <f aca="false">E8</f>
        <v>由布川</v>
      </c>
      <c r="M66" s="127"/>
    </row>
    <row r="67" customFormat="false" ht="20.25" hidden="false" customHeight="true" outlineLevel="0" collapsed="false">
      <c r="B67" s="64" t="n">
        <v>0.520833333333334</v>
      </c>
      <c r="C67" s="116" t="str">
        <f aca="false">B8</f>
        <v>下群女</v>
      </c>
      <c r="D67" s="52" t="s">
        <v>41</v>
      </c>
      <c r="E67" s="144" t="str">
        <f aca="false">H8</f>
        <v>三佐</v>
      </c>
      <c r="F67" s="120" t="str">
        <f aca="false">H6</f>
        <v>南大分</v>
      </c>
      <c r="G67" s="45"/>
      <c r="H67" s="64" t="n">
        <v>0.520833333333334</v>
      </c>
      <c r="I67" s="117" t="str">
        <f aca="false">E8</f>
        <v>由布川</v>
      </c>
      <c r="J67" s="52" t="s">
        <v>41</v>
      </c>
      <c r="K67" s="141" t="str">
        <f aca="false">K8</f>
        <v>吉野</v>
      </c>
      <c r="L67" s="139" t="str">
        <f aca="false">K6</f>
        <v>明野東</v>
      </c>
      <c r="M67" s="127"/>
    </row>
    <row r="68" customFormat="false" ht="21" hidden="false" customHeight="true" outlineLevel="0" collapsed="false">
      <c r="B68" s="64"/>
      <c r="C68" s="47" t="s">
        <v>35</v>
      </c>
      <c r="D68" s="47" t="s">
        <v>36</v>
      </c>
      <c r="E68" s="48" t="s">
        <v>84</v>
      </c>
      <c r="F68" s="48"/>
      <c r="G68" s="45"/>
      <c r="H68" s="64"/>
      <c r="I68" s="47" t="s">
        <v>35</v>
      </c>
      <c r="J68" s="47" t="s">
        <v>36</v>
      </c>
      <c r="K68" s="48" t="s">
        <v>84</v>
      </c>
      <c r="L68" s="48"/>
      <c r="M68" s="127"/>
    </row>
    <row r="69" customFormat="false" ht="20.25" hidden="false" customHeight="true" outlineLevel="0" collapsed="false">
      <c r="B69" s="51" t="n">
        <v>0.541666666666667</v>
      </c>
      <c r="C69" s="116" t="str">
        <f aca="false">D8</f>
        <v>ｶﾃｨ高城</v>
      </c>
      <c r="D69" s="52" t="s">
        <v>41</v>
      </c>
      <c r="E69" s="118" t="str">
        <f aca="false">G8</f>
        <v>西の台</v>
      </c>
      <c r="F69" s="117" t="str">
        <f aca="false">G6</f>
        <v>KINGS</v>
      </c>
      <c r="G69" s="45"/>
      <c r="H69" s="51" t="n">
        <v>0.541666666666667</v>
      </c>
      <c r="I69" s="120" t="str">
        <f aca="false">J8</f>
        <v>坂の市</v>
      </c>
      <c r="J69" s="52" t="s">
        <v>41</v>
      </c>
      <c r="K69" s="139" t="str">
        <f aca="false">M8</f>
        <v>HOYO</v>
      </c>
      <c r="L69" s="141" t="str">
        <f aca="false">M6</f>
        <v>宗方</v>
      </c>
      <c r="M69" s="127"/>
    </row>
    <row r="70" customFormat="false" ht="20.25" hidden="false" customHeight="true" outlineLevel="0" collapsed="false">
      <c r="B70" s="51" t="n">
        <v>0.5625</v>
      </c>
      <c r="C70" s="116" t="str">
        <f aca="false">D6</f>
        <v>中島</v>
      </c>
      <c r="D70" s="52" t="s">
        <v>41</v>
      </c>
      <c r="E70" s="117" t="str">
        <f aca="false">G6</f>
        <v>KINGS</v>
      </c>
      <c r="F70" s="116" t="str">
        <f aca="false">D8</f>
        <v>ｶﾃｨ高城</v>
      </c>
      <c r="G70" s="45"/>
      <c r="H70" s="51" t="n">
        <v>0.5625</v>
      </c>
      <c r="I70" s="144" t="str">
        <f aca="false">J6</f>
        <v>日岡</v>
      </c>
      <c r="J70" s="52" t="s">
        <v>41</v>
      </c>
      <c r="K70" s="141" t="str">
        <f aca="false">M6</f>
        <v>宗方</v>
      </c>
      <c r="L70" s="118" t="str">
        <f aca="false">G8</f>
        <v>西の台</v>
      </c>
      <c r="M70" s="127"/>
    </row>
    <row r="71" customFormat="false" ht="20.25" hidden="false" customHeight="true" outlineLevel="0" collapsed="false">
      <c r="A71" s="66"/>
      <c r="B71" s="51" t="n">
        <v>0.583333333333333</v>
      </c>
      <c r="C71" s="116" t="str">
        <f aca="false">D8</f>
        <v>ｶﾃｨ高城</v>
      </c>
      <c r="D71" s="52" t="s">
        <v>41</v>
      </c>
      <c r="E71" s="139" t="str">
        <f aca="false">M8</f>
        <v>HOYO</v>
      </c>
      <c r="F71" s="116" t="str">
        <f aca="false">D6</f>
        <v>中島</v>
      </c>
      <c r="G71" s="45"/>
      <c r="H71" s="51" t="n">
        <v>0.583333333333333</v>
      </c>
      <c r="I71" s="118" t="str">
        <f aca="false">G8</f>
        <v>西の台</v>
      </c>
      <c r="J71" s="52" t="s">
        <v>41</v>
      </c>
      <c r="K71" s="120" t="str">
        <f aca="false">J8</f>
        <v>坂の市</v>
      </c>
      <c r="L71" s="144" t="str">
        <f aca="false">J6</f>
        <v>日岡</v>
      </c>
      <c r="M71" s="127"/>
    </row>
    <row r="72" customFormat="false" ht="20.25" hidden="false" customHeight="true" outlineLevel="0" collapsed="false">
      <c r="A72" s="66"/>
      <c r="B72" s="51" t="n">
        <v>0.604166666666666</v>
      </c>
      <c r="C72" s="116" t="str">
        <f aca="false">D6</f>
        <v>中島</v>
      </c>
      <c r="D72" s="52" t="s">
        <v>41</v>
      </c>
      <c r="E72" s="141" t="str">
        <f aca="false">M6</f>
        <v>宗方</v>
      </c>
      <c r="F72" s="116" t="str">
        <f aca="false">D8</f>
        <v>ｶﾃｨ高城</v>
      </c>
      <c r="G72" s="45"/>
      <c r="H72" s="51" t="n">
        <v>0.604166666666666</v>
      </c>
      <c r="I72" s="117" t="str">
        <f aca="false">G6</f>
        <v>KINGS</v>
      </c>
      <c r="J72" s="52" t="s">
        <v>41</v>
      </c>
      <c r="K72" s="144" t="str">
        <f aca="false">J6</f>
        <v>日岡</v>
      </c>
      <c r="L72" s="118" t="str">
        <f aca="false">G8</f>
        <v>西の台</v>
      </c>
      <c r="M72" s="127"/>
    </row>
    <row r="73" customFormat="false" ht="20.25" hidden="false" customHeight="true" outlineLevel="0" collapsed="false">
      <c r="A73" s="66"/>
      <c r="B73" s="51" t="n">
        <v>0.624999999999999</v>
      </c>
      <c r="C73" s="116" t="str">
        <f aca="false">D8</f>
        <v>ｶﾃｨ高城</v>
      </c>
      <c r="D73" s="52" t="s">
        <v>41</v>
      </c>
      <c r="E73" s="120" t="str">
        <f aca="false">J8</f>
        <v>坂の市</v>
      </c>
      <c r="F73" s="116" t="str">
        <f aca="false">D6</f>
        <v>中島</v>
      </c>
      <c r="G73" s="45"/>
      <c r="H73" s="51" t="n">
        <v>0.624999999999999</v>
      </c>
      <c r="I73" s="118" t="str">
        <f aca="false">G8</f>
        <v>西の台</v>
      </c>
      <c r="J73" s="52" t="s">
        <v>41</v>
      </c>
      <c r="K73" s="139" t="str">
        <f aca="false">M8</f>
        <v>HOYO</v>
      </c>
      <c r="L73" s="137" t="str">
        <f aca="false">G6</f>
        <v>KINGS</v>
      </c>
      <c r="M73" s="127"/>
    </row>
    <row r="74" customFormat="false" ht="20.25" hidden="false" customHeight="true" outlineLevel="0" collapsed="false">
      <c r="A74" s="66"/>
      <c r="B74" s="51" t="n">
        <v>0.645833333333332</v>
      </c>
      <c r="C74" s="116" t="str">
        <f aca="false">D6</f>
        <v>中島</v>
      </c>
      <c r="D74" s="52" t="s">
        <v>41</v>
      </c>
      <c r="E74" s="144" t="str">
        <f aca="false">J6</f>
        <v>日岡</v>
      </c>
      <c r="F74" s="120" t="str">
        <f aca="false">J8</f>
        <v>坂の市</v>
      </c>
      <c r="G74" s="45"/>
      <c r="H74" s="51" t="n">
        <v>0.645833333333332</v>
      </c>
      <c r="I74" s="117" t="str">
        <f aca="false">G6</f>
        <v>KINGS</v>
      </c>
      <c r="J74" s="52" t="s">
        <v>41</v>
      </c>
      <c r="K74" s="141" t="str">
        <f aca="false">M6</f>
        <v>宗方</v>
      </c>
      <c r="L74" s="139" t="str">
        <f aca="false">M8</f>
        <v>HOYO</v>
      </c>
      <c r="M74" s="127"/>
    </row>
    <row r="75" customFormat="false" ht="24.75" hidden="false" customHeight="true" outlineLevel="0" collapsed="false">
      <c r="A75" s="86"/>
      <c r="B75" s="69" t="n">
        <v>0.666666666666665</v>
      </c>
      <c r="C75" s="70" t="s">
        <v>43</v>
      </c>
      <c r="D75" s="147" t="str">
        <f aca="false">D6</f>
        <v>中島</v>
      </c>
      <c r="E75" s="147"/>
      <c r="F75" s="147"/>
      <c r="G75" s="72"/>
      <c r="H75" s="69" t="n">
        <v>0.666666666666665</v>
      </c>
      <c r="I75" s="70" t="s">
        <v>43</v>
      </c>
      <c r="J75" s="140" t="str">
        <f aca="false">M6</f>
        <v>宗方</v>
      </c>
      <c r="K75" s="140"/>
      <c r="L75" s="140"/>
      <c r="M75" s="73"/>
    </row>
    <row r="76" customFormat="false" ht="17.25" hidden="false" customHeight="tru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</row>
    <row r="77" customFormat="false" ht="18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</row>
    <row r="78" customFormat="false" ht="25.5" hidden="false" customHeight="true" outlineLevel="0" collapsed="false">
      <c r="A78" s="148" t="s">
        <v>44</v>
      </c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</row>
    <row r="79" customFormat="false" ht="25.5" hidden="false" customHeight="true" outlineLevel="0" collapsed="false">
      <c r="A79" s="149" t="s">
        <v>45</v>
      </c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</row>
    <row r="80" customFormat="false" ht="25.5" hidden="false" customHeight="true" outlineLevel="0" collapsed="false">
      <c r="A80" s="149" t="s">
        <v>46</v>
      </c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</row>
    <row r="81" customFormat="false" ht="25.5" hidden="false" customHeight="true" outlineLevel="0" collapsed="false">
      <c r="A81" s="150" t="s">
        <v>47</v>
      </c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150"/>
    </row>
    <row r="82" customFormat="false" ht="24" hidden="false" customHeight="true" outlineLevel="0" collapsed="false">
      <c r="A82" s="2" t="s">
        <v>54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36.75" hidden="false" customHeight="true" outlineLevel="0" collapsed="false">
      <c r="A83" s="3" t="s">
        <v>62</v>
      </c>
      <c r="B83" s="4"/>
      <c r="C83" s="4"/>
      <c r="D83" s="4"/>
      <c r="E83" s="4"/>
      <c r="F83" s="4"/>
      <c r="G83" s="5" t="s">
        <v>2</v>
      </c>
      <c r="H83" s="5" t="s">
        <v>81</v>
      </c>
      <c r="I83" s="5"/>
      <c r="J83" s="5"/>
      <c r="K83" s="5"/>
      <c r="L83" s="5"/>
      <c r="M83" s="5"/>
    </row>
    <row r="84" customFormat="false" ht="24" hidden="false" customHeight="true" outlineLevel="0" collapsed="false">
      <c r="A84" s="8" t="n">
        <v>0.375</v>
      </c>
      <c r="B84" s="2" t="s">
        <v>4</v>
      </c>
      <c r="C84" s="2"/>
      <c r="D84" s="2"/>
      <c r="E84" s="8" t="n">
        <v>0.395833333333333</v>
      </c>
      <c r="F84" s="2" t="s">
        <v>5</v>
      </c>
      <c r="G84" s="2"/>
      <c r="H84" s="2"/>
      <c r="I84" s="9" t="n">
        <v>0.416666666666667</v>
      </c>
      <c r="J84" s="9"/>
      <c r="K84" s="10" t="s">
        <v>6</v>
      </c>
      <c r="L84" s="10"/>
      <c r="M84" s="10"/>
    </row>
    <row r="85" customFormat="false" ht="24" hidden="false" customHeight="true" outlineLevel="0" collapsed="false">
      <c r="A85" s="11"/>
      <c r="B85" s="107" t="s">
        <v>7</v>
      </c>
      <c r="C85" s="107"/>
      <c r="D85" s="107"/>
      <c r="E85" s="12" t="n">
        <v>0.520833333333333</v>
      </c>
      <c r="F85" s="2" t="s">
        <v>5</v>
      </c>
      <c r="G85" s="2"/>
      <c r="H85" s="2"/>
      <c r="I85" s="9" t="n">
        <v>0.541666666666667</v>
      </c>
      <c r="J85" s="9"/>
      <c r="K85" s="10" t="s">
        <v>8</v>
      </c>
      <c r="L85" s="10"/>
      <c r="M85" s="10"/>
    </row>
    <row r="86" customFormat="false" ht="18.75" hidden="false" customHeight="true" outlineLevel="0" collapsed="false">
      <c r="B86" s="13" t="s">
        <v>9</v>
      </c>
      <c r="C86" s="13"/>
      <c r="D86" s="13"/>
      <c r="E86" s="13"/>
      <c r="F86" s="13"/>
      <c r="G86" s="13"/>
      <c r="H86" s="13" t="s">
        <v>10</v>
      </c>
      <c r="I86" s="13"/>
      <c r="J86" s="13"/>
      <c r="K86" s="13"/>
      <c r="L86" s="13"/>
      <c r="M86" s="13"/>
    </row>
    <row r="87" customFormat="false" ht="13.5" hidden="false" customHeight="true" outlineLevel="0" collapsed="false">
      <c r="B87" s="130" t="str">
        <f aca="false">B6</f>
        <v>戸次</v>
      </c>
      <c r="C87" s="7"/>
      <c r="D87" s="143" t="str">
        <f aca="false">M6</f>
        <v>宗方</v>
      </c>
      <c r="E87" s="130" t="str">
        <f aca="false">B8</f>
        <v>下群女</v>
      </c>
      <c r="F87" s="7"/>
      <c r="G87" s="139" t="str">
        <f aca="false">K6</f>
        <v>明野東</v>
      </c>
      <c r="H87" s="133" t="str">
        <f aca="false">D8</f>
        <v>ｶﾃｨ高城</v>
      </c>
      <c r="I87" s="7"/>
      <c r="J87" s="143" t="str">
        <f aca="false">K8</f>
        <v>吉野</v>
      </c>
      <c r="K87" s="133" t="str">
        <f aca="false">D6</f>
        <v>中島</v>
      </c>
      <c r="L87" s="7"/>
      <c r="M87" s="139" t="str">
        <f aca="false">M8</f>
        <v>HOYO</v>
      </c>
    </row>
    <row r="88" customFormat="false" ht="13.5" hidden="false" customHeight="true" outlineLevel="0" collapsed="false">
      <c r="A88" s="7"/>
      <c r="B88" s="80"/>
      <c r="C88" s="81"/>
      <c r="D88" s="22"/>
      <c r="E88" s="82"/>
      <c r="F88" s="81"/>
      <c r="G88" s="23"/>
      <c r="H88" s="82"/>
      <c r="I88" s="81"/>
      <c r="J88" s="88"/>
      <c r="K88" s="89"/>
      <c r="L88" s="81"/>
      <c r="M88" s="83"/>
    </row>
    <row r="89" customFormat="false" ht="13.5" hidden="false" customHeight="true" outlineLevel="0" collapsed="false">
      <c r="A89" s="7"/>
      <c r="B89" s="117" t="str">
        <f aca="false">E8</f>
        <v>由布川</v>
      </c>
      <c r="C89" s="22"/>
      <c r="D89" s="120" t="str">
        <f aca="false">J8</f>
        <v>坂の市</v>
      </c>
      <c r="E89" s="58" t="str">
        <f aca="false">G8</f>
        <v>西の台</v>
      </c>
      <c r="F89" s="22"/>
      <c r="G89" s="120" t="s">
        <v>56</v>
      </c>
      <c r="H89" s="117" t="str">
        <f aca="false">G6</f>
        <v>KINGS</v>
      </c>
      <c r="I89" s="22"/>
      <c r="J89" s="120" t="str">
        <f aca="false">H6</f>
        <v>南大分</v>
      </c>
      <c r="K89" s="117" t="str">
        <f aca="false">E6</f>
        <v>大道</v>
      </c>
      <c r="L89" s="22"/>
      <c r="M89" s="144" t="str">
        <f aca="false">H8</f>
        <v>三佐</v>
      </c>
    </row>
    <row r="90" customFormat="false" ht="13.5" hidden="false" customHeight="true" outlineLevel="0" collapsed="false">
      <c r="C90" s="31"/>
      <c r="F90" s="31"/>
      <c r="I90" s="31"/>
      <c r="L90" s="31"/>
    </row>
    <row r="91" customFormat="false" ht="14.25" hidden="false" customHeight="true" outlineLevel="0" collapsed="false"/>
    <row r="92" customFormat="false" ht="21.75" hidden="false" customHeight="true" outlineLevel="0" collapsed="false">
      <c r="A92" s="148" t="s">
        <v>27</v>
      </c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</row>
    <row r="93" customFormat="false" ht="21.75" hidden="false" customHeight="true" outlineLevel="0" collapsed="false">
      <c r="A93" s="149" t="s">
        <v>28</v>
      </c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</row>
    <row r="94" customFormat="false" ht="21.75" hidden="false" customHeight="true" outlineLevel="0" collapsed="false">
      <c r="A94" s="149" t="s">
        <v>82</v>
      </c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</row>
    <row r="95" customFormat="false" ht="21.75" hidden="false" customHeight="true" outlineLevel="0" collapsed="false">
      <c r="A95" s="149" t="s">
        <v>30</v>
      </c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</row>
    <row r="96" customFormat="false" ht="21.75" hidden="false" customHeight="true" outlineLevel="0" collapsed="false">
      <c r="A96" s="150" t="s">
        <v>83</v>
      </c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</row>
    <row r="97" customFormat="false" ht="14.2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customFormat="false" ht="14.25" hidden="false" customHeight="true" outlineLevel="0" collapsed="false"/>
    <row r="99" customFormat="false" ht="21" hidden="false" customHeight="true" outlineLevel="0" collapsed="false">
      <c r="B99" s="37" t="s">
        <v>31</v>
      </c>
      <c r="C99" s="38" t="s">
        <v>32</v>
      </c>
      <c r="D99" s="38"/>
      <c r="E99" s="38"/>
      <c r="F99" s="38"/>
      <c r="G99" s="39"/>
      <c r="H99" s="37" t="s">
        <v>31</v>
      </c>
      <c r="I99" s="38" t="s">
        <v>33</v>
      </c>
      <c r="J99" s="38"/>
      <c r="K99" s="38"/>
      <c r="L99" s="38"/>
      <c r="M99" s="40"/>
    </row>
    <row r="100" customFormat="false" ht="24" hidden="false" customHeight="true" outlineLevel="0" collapsed="false">
      <c r="A100" s="41"/>
      <c r="B100" s="42" t="n">
        <v>0.375</v>
      </c>
      <c r="C100" s="43" t="s">
        <v>34</v>
      </c>
      <c r="D100" s="124" t="str">
        <f aca="false">G8</f>
        <v>西の台</v>
      </c>
      <c r="E100" s="124"/>
      <c r="F100" s="124"/>
      <c r="G100" s="45"/>
      <c r="H100" s="42" t="n">
        <v>0.375</v>
      </c>
      <c r="I100" s="43" t="s">
        <v>34</v>
      </c>
      <c r="J100" s="146" t="str">
        <f aca="false">J6</f>
        <v>日岡</v>
      </c>
      <c r="K100" s="146"/>
      <c r="L100" s="146"/>
      <c r="M100" s="127"/>
    </row>
    <row r="101" customFormat="false" ht="21" hidden="false" customHeight="true" outlineLevel="0" collapsed="false">
      <c r="A101" s="41"/>
      <c r="B101" s="42" t="n">
        <v>0.395833333333333</v>
      </c>
      <c r="C101" s="47" t="s">
        <v>35</v>
      </c>
      <c r="D101" s="47" t="s">
        <v>36</v>
      </c>
      <c r="E101" s="48" t="s">
        <v>79</v>
      </c>
      <c r="F101" s="48"/>
      <c r="G101" s="45"/>
      <c r="H101" s="42" t="n">
        <v>0.395833333333333</v>
      </c>
      <c r="I101" s="47" t="s">
        <v>35</v>
      </c>
      <c r="J101" s="47" t="s">
        <v>36</v>
      </c>
      <c r="K101" s="48" t="s">
        <v>84</v>
      </c>
      <c r="L101" s="48"/>
      <c r="M101" s="127"/>
    </row>
    <row r="102" customFormat="false" ht="21" hidden="false" customHeight="true" outlineLevel="0" collapsed="false">
      <c r="A102" s="41"/>
      <c r="B102" s="49" t="s">
        <v>39</v>
      </c>
      <c r="C102" s="49"/>
      <c r="D102" s="49"/>
      <c r="E102" s="49"/>
      <c r="F102" s="50" t="s">
        <v>40</v>
      </c>
      <c r="G102" s="45"/>
      <c r="H102" s="49" t="s">
        <v>39</v>
      </c>
      <c r="I102" s="49"/>
      <c r="J102" s="49"/>
      <c r="K102" s="49"/>
      <c r="L102" s="50" t="s">
        <v>40</v>
      </c>
      <c r="M102" s="127"/>
    </row>
    <row r="103" customFormat="false" ht="20.25" hidden="false" customHeight="true" outlineLevel="0" collapsed="false">
      <c r="B103" s="51" t="n">
        <v>0.416666666666667</v>
      </c>
      <c r="C103" s="130" t="str">
        <f aca="false">B6</f>
        <v>戸次</v>
      </c>
      <c r="D103" s="52" t="s">
        <v>41</v>
      </c>
      <c r="E103" s="117" t="str">
        <f aca="false">E8</f>
        <v>由布川</v>
      </c>
      <c r="F103" s="120" t="str">
        <f aca="false">J6</f>
        <v>日岡</v>
      </c>
      <c r="G103" s="45"/>
      <c r="H103" s="51" t="n">
        <v>0.416666666666667</v>
      </c>
      <c r="I103" s="120" t="str">
        <f aca="false">J8</f>
        <v>坂の市</v>
      </c>
      <c r="J103" s="52" t="s">
        <v>41</v>
      </c>
      <c r="K103" s="143" t="str">
        <f aca="false">M6</f>
        <v>宗方</v>
      </c>
      <c r="L103" s="139" t="str">
        <f aca="false">K6</f>
        <v>明野東</v>
      </c>
      <c r="M103" s="127"/>
    </row>
    <row r="104" customFormat="false" ht="20.25" hidden="false" customHeight="true" outlineLevel="0" collapsed="false">
      <c r="B104" s="51" t="n">
        <v>0.4375</v>
      </c>
      <c r="C104" s="116" t="str">
        <f aca="false">B8</f>
        <v>下群女</v>
      </c>
      <c r="D104" s="52" t="s">
        <v>41</v>
      </c>
      <c r="E104" s="58" t="str">
        <f aca="false">G8</f>
        <v>西の台</v>
      </c>
      <c r="F104" s="117" t="str">
        <f aca="false">E8</f>
        <v>由布川</v>
      </c>
      <c r="G104" s="45"/>
      <c r="H104" s="51" t="n">
        <v>0.4375</v>
      </c>
      <c r="I104" s="120" t="str">
        <f aca="false">J6</f>
        <v>日岡</v>
      </c>
      <c r="J104" s="52" t="s">
        <v>41</v>
      </c>
      <c r="K104" s="139" t="str">
        <f aca="false">K6</f>
        <v>明野東</v>
      </c>
      <c r="L104" s="143" t="str">
        <f aca="false">M6</f>
        <v>宗方</v>
      </c>
      <c r="M104" s="127"/>
    </row>
    <row r="105" customFormat="false" ht="20.25" hidden="false" customHeight="true" outlineLevel="0" collapsed="false">
      <c r="B105" s="51" t="n">
        <v>0.458333333333333</v>
      </c>
      <c r="C105" s="130" t="str">
        <f aca="false">B6</f>
        <v>戸次</v>
      </c>
      <c r="D105" s="52" t="s">
        <v>41</v>
      </c>
      <c r="E105" s="143" t="str">
        <f aca="false">M6</f>
        <v>宗方</v>
      </c>
      <c r="F105" s="116" t="str">
        <f aca="false">B8</f>
        <v>下群女</v>
      </c>
      <c r="G105" s="45"/>
      <c r="H105" s="51" t="n">
        <v>0.458333333333333</v>
      </c>
      <c r="I105" s="117" t="str">
        <f aca="false">E8</f>
        <v>由布川</v>
      </c>
      <c r="J105" s="52" t="s">
        <v>41</v>
      </c>
      <c r="K105" s="120" t="str">
        <f aca="false">J8</f>
        <v>坂の市</v>
      </c>
      <c r="L105" s="120" t="str">
        <f aca="false">J6</f>
        <v>日岡</v>
      </c>
      <c r="M105" s="127"/>
    </row>
    <row r="106" customFormat="false" ht="20.25" hidden="false" customHeight="true" outlineLevel="0" collapsed="false">
      <c r="B106" s="51" t="n">
        <v>0.479166666666667</v>
      </c>
      <c r="C106" s="116" t="str">
        <f aca="false">B8</f>
        <v>下群女</v>
      </c>
      <c r="D106" s="52" t="s">
        <v>41</v>
      </c>
      <c r="E106" s="139" t="str">
        <f aca="false">K6</f>
        <v>明野東</v>
      </c>
      <c r="F106" s="151" t="str">
        <f aca="false">B6</f>
        <v>戸次</v>
      </c>
      <c r="G106" s="45"/>
      <c r="H106" s="51" t="n">
        <v>0.479166666666667</v>
      </c>
      <c r="I106" s="58" t="str">
        <f aca="false">G8</f>
        <v>西の台</v>
      </c>
      <c r="J106" s="52" t="s">
        <v>41</v>
      </c>
      <c r="K106" s="120" t="str">
        <f aca="false">J6</f>
        <v>日岡</v>
      </c>
      <c r="L106" s="117" t="str">
        <f aca="false">E8</f>
        <v>由布川</v>
      </c>
      <c r="M106" s="127"/>
    </row>
    <row r="107" customFormat="false" ht="20.25" hidden="false" customHeight="true" outlineLevel="0" collapsed="false">
      <c r="B107" s="51" t="n">
        <v>0.5</v>
      </c>
      <c r="C107" s="130" t="str">
        <f aca="false">B6</f>
        <v>戸次</v>
      </c>
      <c r="D107" s="52" t="s">
        <v>41</v>
      </c>
      <c r="E107" s="120" t="str">
        <f aca="false">J8</f>
        <v>坂の市</v>
      </c>
      <c r="F107" s="116" t="str">
        <f aca="false">B8</f>
        <v>下群女</v>
      </c>
      <c r="G107" s="45"/>
      <c r="H107" s="51" t="n">
        <v>0.5</v>
      </c>
      <c r="I107" s="117" t="str">
        <f aca="false">E8</f>
        <v>由布川</v>
      </c>
      <c r="J107" s="52" t="s">
        <v>41</v>
      </c>
      <c r="K107" s="143" t="str">
        <f aca="false">M6</f>
        <v>宗方</v>
      </c>
      <c r="L107" s="58" t="str">
        <f aca="false">G8</f>
        <v>西の台</v>
      </c>
      <c r="M107" s="127"/>
    </row>
    <row r="108" customFormat="false" ht="20.25" hidden="false" customHeight="true" outlineLevel="0" collapsed="false">
      <c r="B108" s="64" t="n">
        <v>0.520833333333334</v>
      </c>
      <c r="C108" s="116" t="str">
        <f aca="false">B8</f>
        <v>下群女</v>
      </c>
      <c r="D108" s="52" t="s">
        <v>41</v>
      </c>
      <c r="E108" s="120" t="str">
        <f aca="false">J6</f>
        <v>日岡</v>
      </c>
      <c r="F108" s="120" t="str">
        <f aca="false">J8</f>
        <v>坂の市</v>
      </c>
      <c r="G108" s="45"/>
      <c r="H108" s="64" t="n">
        <v>0.520833333333334</v>
      </c>
      <c r="I108" s="58" t="str">
        <f aca="false">G8</f>
        <v>西の台</v>
      </c>
      <c r="J108" s="52" t="s">
        <v>41</v>
      </c>
      <c r="K108" s="139" t="str">
        <f aca="false">K6</f>
        <v>明野東</v>
      </c>
      <c r="L108" s="143" t="str">
        <f aca="false">M6</f>
        <v>宗方</v>
      </c>
      <c r="M108" s="127"/>
    </row>
    <row r="109" customFormat="false" ht="21" hidden="false" customHeight="true" outlineLevel="0" collapsed="false">
      <c r="B109" s="64"/>
      <c r="C109" s="47" t="s">
        <v>35</v>
      </c>
      <c r="D109" s="47" t="s">
        <v>36</v>
      </c>
      <c r="E109" s="48" t="s">
        <v>80</v>
      </c>
      <c r="F109" s="48"/>
      <c r="G109" s="45"/>
      <c r="H109" s="64"/>
      <c r="I109" s="47" t="s">
        <v>35</v>
      </c>
      <c r="J109" s="47" t="s">
        <v>36</v>
      </c>
      <c r="K109" s="48" t="s">
        <v>80</v>
      </c>
      <c r="L109" s="48"/>
      <c r="M109" s="127"/>
    </row>
    <row r="110" customFormat="false" ht="20.25" hidden="false" customHeight="true" outlineLevel="0" collapsed="false">
      <c r="B110" s="51" t="n">
        <v>0.541666666666667</v>
      </c>
      <c r="C110" s="132" t="str">
        <f aca="false">D8</f>
        <v>ｶﾃｨ高城</v>
      </c>
      <c r="D110" s="52" t="s">
        <v>41</v>
      </c>
      <c r="E110" s="117" t="str">
        <f aca="false">G6</f>
        <v>KINGS</v>
      </c>
      <c r="F110" s="144" t="str">
        <f aca="false">H8</f>
        <v>三佐</v>
      </c>
      <c r="G110" s="45"/>
      <c r="H110" s="51" t="n">
        <v>0.541666666666667</v>
      </c>
      <c r="I110" s="120" t="str">
        <f aca="false">H6</f>
        <v>南大分</v>
      </c>
      <c r="J110" s="52" t="s">
        <v>41</v>
      </c>
      <c r="K110" s="141" t="str">
        <f aca="false">K8</f>
        <v>吉野</v>
      </c>
      <c r="L110" s="121" t="str">
        <f aca="false">M8</f>
        <v>HOYO</v>
      </c>
      <c r="M110" s="127"/>
    </row>
    <row r="111" customFormat="false" ht="20.25" hidden="false" customHeight="true" outlineLevel="0" collapsed="false">
      <c r="B111" s="51" t="n">
        <v>0.5625</v>
      </c>
      <c r="C111" s="132" t="str">
        <f aca="false">D6</f>
        <v>中島</v>
      </c>
      <c r="D111" s="52" t="s">
        <v>41</v>
      </c>
      <c r="E111" s="117" t="str">
        <f aca="false">E6</f>
        <v>大道</v>
      </c>
      <c r="F111" s="117" t="str">
        <f aca="false">G6</f>
        <v>KINGS</v>
      </c>
      <c r="G111" s="45"/>
      <c r="H111" s="51" t="n">
        <v>0.5625</v>
      </c>
      <c r="I111" s="144" t="str">
        <f aca="false">H8</f>
        <v>三佐</v>
      </c>
      <c r="J111" s="52" t="s">
        <v>41</v>
      </c>
      <c r="K111" s="121" t="str">
        <f aca="false">M8</f>
        <v>HOYO</v>
      </c>
      <c r="L111" s="141" t="str">
        <f aca="false">K8</f>
        <v>吉野</v>
      </c>
      <c r="M111" s="127"/>
    </row>
    <row r="112" customFormat="false" ht="20.25" hidden="false" customHeight="true" outlineLevel="0" collapsed="false">
      <c r="A112" s="66"/>
      <c r="B112" s="51" t="n">
        <v>0.583333333333333</v>
      </c>
      <c r="C112" s="132" t="str">
        <f aca="false">D8</f>
        <v>ｶﾃｨ高城</v>
      </c>
      <c r="D112" s="52" t="s">
        <v>41</v>
      </c>
      <c r="E112" s="141" t="str">
        <f aca="false">K8</f>
        <v>吉野</v>
      </c>
      <c r="F112" s="132" t="str">
        <f aca="false">D6</f>
        <v>中島</v>
      </c>
      <c r="G112" s="45"/>
      <c r="H112" s="51" t="n">
        <v>0.583333333333333</v>
      </c>
      <c r="I112" s="117" t="str">
        <f aca="false">G6</f>
        <v>KINGS</v>
      </c>
      <c r="J112" s="52" t="s">
        <v>41</v>
      </c>
      <c r="K112" s="120" t="str">
        <f aca="false">H6</f>
        <v>南大分</v>
      </c>
      <c r="L112" s="144" t="str">
        <f aca="false">H8</f>
        <v>三佐</v>
      </c>
      <c r="M112" s="127"/>
    </row>
    <row r="113" customFormat="false" ht="20.25" hidden="false" customHeight="true" outlineLevel="0" collapsed="false">
      <c r="A113" s="66"/>
      <c r="B113" s="51" t="n">
        <v>0.604166666666666</v>
      </c>
      <c r="C113" s="132" t="str">
        <f aca="false">D6</f>
        <v>中島</v>
      </c>
      <c r="D113" s="52" t="s">
        <v>41</v>
      </c>
      <c r="E113" s="121" t="str">
        <f aca="false">M8</f>
        <v>HOYO</v>
      </c>
      <c r="F113" s="132" t="str">
        <f aca="false">D8</f>
        <v>ｶﾃｨ高城</v>
      </c>
      <c r="G113" s="45"/>
      <c r="H113" s="51" t="n">
        <v>0.604166666666666</v>
      </c>
      <c r="I113" s="117" t="str">
        <f aca="false">E6</f>
        <v>大道</v>
      </c>
      <c r="J113" s="52" t="s">
        <v>41</v>
      </c>
      <c r="K113" s="144" t="str">
        <f aca="false">H8</f>
        <v>三佐</v>
      </c>
      <c r="L113" s="117" t="str">
        <f aca="false">G6</f>
        <v>KINGS</v>
      </c>
      <c r="M113" s="127"/>
    </row>
    <row r="114" customFormat="false" ht="20.25" hidden="false" customHeight="true" outlineLevel="0" collapsed="false">
      <c r="A114" s="66"/>
      <c r="B114" s="51" t="n">
        <v>0.624999999999999</v>
      </c>
      <c r="C114" s="132" t="str">
        <f aca="false">D8</f>
        <v>ｶﾃｨ高城</v>
      </c>
      <c r="D114" s="52" t="s">
        <v>41</v>
      </c>
      <c r="E114" s="120" t="str">
        <f aca="false">H6</f>
        <v>南大分</v>
      </c>
      <c r="F114" s="132" t="str">
        <f aca="false">D6</f>
        <v>中島</v>
      </c>
      <c r="G114" s="45"/>
      <c r="H114" s="51" t="n">
        <v>0.624999999999999</v>
      </c>
      <c r="I114" s="117" t="str">
        <f aca="false">G6</f>
        <v>KINGS</v>
      </c>
      <c r="J114" s="52" t="s">
        <v>41</v>
      </c>
      <c r="K114" s="141" t="str">
        <f aca="false">K8</f>
        <v>吉野</v>
      </c>
      <c r="L114" s="117" t="str">
        <f aca="false">E6</f>
        <v>大道</v>
      </c>
      <c r="M114" s="127"/>
    </row>
    <row r="115" customFormat="false" ht="20.25" hidden="false" customHeight="true" outlineLevel="0" collapsed="false">
      <c r="A115" s="66"/>
      <c r="B115" s="51" t="n">
        <v>0.645833333333332</v>
      </c>
      <c r="C115" s="132" t="str">
        <f aca="false">D6</f>
        <v>中島</v>
      </c>
      <c r="D115" s="52" t="s">
        <v>41</v>
      </c>
      <c r="E115" s="144" t="str">
        <f aca="false">H8</f>
        <v>三佐</v>
      </c>
      <c r="F115" s="120" t="str">
        <f aca="false">H6</f>
        <v>南大分</v>
      </c>
      <c r="G115" s="45"/>
      <c r="H115" s="51" t="n">
        <v>0.645833333333332</v>
      </c>
      <c r="I115" s="117" t="str">
        <f aca="false">E6</f>
        <v>大道</v>
      </c>
      <c r="J115" s="52" t="s">
        <v>41</v>
      </c>
      <c r="K115" s="121" t="str">
        <f aca="false">M8</f>
        <v>HOYO</v>
      </c>
      <c r="L115" s="141" t="str">
        <f aca="false">K8</f>
        <v>吉野</v>
      </c>
      <c r="M115" s="127"/>
    </row>
    <row r="116" customFormat="false" ht="24.75" hidden="false" customHeight="true" outlineLevel="0" collapsed="false">
      <c r="A116" s="86"/>
      <c r="B116" s="69" t="n">
        <v>0.666666666666665</v>
      </c>
      <c r="C116" s="70" t="s">
        <v>43</v>
      </c>
      <c r="D116" s="152" t="str">
        <f aca="false">H8</f>
        <v>三佐</v>
      </c>
      <c r="E116" s="152"/>
      <c r="F116" s="152"/>
      <c r="G116" s="72"/>
      <c r="H116" s="69" t="n">
        <v>0.666666666666665</v>
      </c>
      <c r="I116" s="70" t="s">
        <v>43</v>
      </c>
      <c r="J116" s="140" t="str">
        <f aca="false">M8</f>
        <v>HOYO</v>
      </c>
      <c r="K116" s="140"/>
      <c r="L116" s="140"/>
      <c r="M116" s="73"/>
    </row>
    <row r="117" customFormat="false" ht="17.25" hidden="false" customHeight="tru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</row>
    <row r="118" customFormat="false" ht="18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</row>
    <row r="119" customFormat="false" ht="25.5" hidden="false" customHeight="true" outlineLevel="0" collapsed="false">
      <c r="A119" s="148" t="s">
        <v>44</v>
      </c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</row>
    <row r="120" customFormat="false" ht="25.5" hidden="false" customHeight="true" outlineLevel="0" collapsed="false">
      <c r="A120" s="149" t="s">
        <v>45</v>
      </c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</row>
    <row r="121" customFormat="false" ht="25.5" hidden="false" customHeight="true" outlineLevel="0" collapsed="false">
      <c r="A121" s="149" t="s">
        <v>46</v>
      </c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</row>
    <row r="122" customFormat="false" ht="25.5" hidden="false" customHeight="true" outlineLevel="0" collapsed="false">
      <c r="A122" s="150" t="s">
        <v>47</v>
      </c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</row>
    <row r="123" customFormat="false" ht="30" hidden="false" customHeight="true" outlineLevel="0" collapsed="false">
      <c r="A123" s="2" t="s">
        <v>59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30" hidden="false" customHeight="true" outlineLevel="0" collapsed="false">
      <c r="A124" s="3" t="s">
        <v>62</v>
      </c>
      <c r="B124" s="4"/>
      <c r="C124" s="4"/>
      <c r="D124" s="4"/>
      <c r="E124" s="4"/>
      <c r="F124" s="4"/>
      <c r="G124" s="5" t="s">
        <v>2</v>
      </c>
      <c r="H124" s="5" t="s">
        <v>85</v>
      </c>
      <c r="I124" s="5"/>
      <c r="J124" s="5"/>
      <c r="K124" s="5"/>
      <c r="L124" s="5"/>
      <c r="M124" s="5"/>
    </row>
    <row r="125" customFormat="false" ht="24" hidden="false" customHeight="true" outlineLevel="0" collapsed="false">
      <c r="A125" s="8" t="n">
        <v>0.375</v>
      </c>
      <c r="B125" s="2" t="s">
        <v>4</v>
      </c>
      <c r="C125" s="2"/>
      <c r="D125" s="2"/>
      <c r="E125" s="8" t="n">
        <v>0.395833333333333</v>
      </c>
      <c r="F125" s="2" t="s">
        <v>5</v>
      </c>
      <c r="G125" s="2"/>
      <c r="H125" s="2"/>
      <c r="I125" s="9" t="n">
        <v>0.416666666666667</v>
      </c>
      <c r="J125" s="9"/>
      <c r="K125" s="10" t="s">
        <v>6</v>
      </c>
      <c r="L125" s="10"/>
      <c r="M125" s="10"/>
    </row>
    <row r="126" customFormat="false" ht="24" hidden="false" customHeight="true" outlineLevel="0" collapsed="false">
      <c r="A126" s="11"/>
      <c r="B126" s="107" t="s">
        <v>7</v>
      </c>
      <c r="C126" s="107"/>
      <c r="D126" s="107"/>
      <c r="E126" s="12" t="n">
        <v>0.520833333333333</v>
      </c>
      <c r="F126" s="2" t="s">
        <v>5</v>
      </c>
      <c r="G126" s="2"/>
      <c r="H126" s="2"/>
      <c r="I126" s="9" t="n">
        <v>0.541666666666667</v>
      </c>
      <c r="J126" s="9"/>
      <c r="K126" s="10" t="s">
        <v>8</v>
      </c>
      <c r="L126" s="10"/>
      <c r="M126" s="10"/>
    </row>
    <row r="127" customFormat="false" ht="18.75" hidden="false" customHeight="true" outlineLevel="0" collapsed="false">
      <c r="B127" s="13" t="s">
        <v>9</v>
      </c>
      <c r="C127" s="13"/>
      <c r="D127" s="13"/>
      <c r="E127" s="13"/>
      <c r="F127" s="13"/>
      <c r="G127" s="13"/>
      <c r="H127" s="13" t="s">
        <v>10</v>
      </c>
      <c r="I127" s="13"/>
      <c r="J127" s="13"/>
      <c r="K127" s="13"/>
      <c r="L127" s="13"/>
      <c r="M127" s="13"/>
    </row>
    <row r="128" customFormat="false" ht="13.5" hidden="false" customHeight="true" outlineLevel="0" collapsed="false">
      <c r="B128" s="130" t="str">
        <f aca="false">B6</f>
        <v>戸次</v>
      </c>
      <c r="C128" s="7"/>
      <c r="D128" s="60" t="str">
        <f aca="false">G6</f>
        <v>KINGS</v>
      </c>
      <c r="E128" s="112" t="str">
        <f aca="false">H6</f>
        <v>南大分</v>
      </c>
      <c r="F128" s="7"/>
      <c r="G128" s="139" t="str">
        <f aca="false">M6</f>
        <v>宗方</v>
      </c>
      <c r="H128" s="130" t="str">
        <f aca="false">D8</f>
        <v>ｶﾃｨ高城</v>
      </c>
      <c r="I128" s="7"/>
      <c r="J128" s="60" t="str">
        <f aca="false">E8</f>
        <v>由布川</v>
      </c>
      <c r="K128" s="112" t="str">
        <f aca="false">J8</f>
        <v>坂の市</v>
      </c>
      <c r="L128" s="7"/>
      <c r="M128" s="139" t="str">
        <f aca="false">K8</f>
        <v>吉野</v>
      </c>
    </row>
    <row r="129" customFormat="false" ht="13.5" hidden="false" customHeight="true" outlineLevel="0" collapsed="false">
      <c r="A129" s="7"/>
      <c r="B129" s="80"/>
      <c r="C129" s="81"/>
      <c r="D129" s="82"/>
      <c r="E129" s="22"/>
      <c r="F129" s="81"/>
      <c r="G129" s="82"/>
      <c r="H129" s="20"/>
      <c r="I129" s="81"/>
      <c r="J129" s="88"/>
      <c r="K129" s="89"/>
      <c r="L129" s="81"/>
      <c r="M129" s="83"/>
    </row>
    <row r="130" customFormat="false" ht="13.5" hidden="false" customHeight="true" outlineLevel="0" collapsed="false">
      <c r="A130" s="7"/>
      <c r="B130" s="118" t="str">
        <f aca="false">G8</f>
        <v>西の台</v>
      </c>
      <c r="C130" s="22"/>
      <c r="D130" s="116" t="str">
        <f aca="false">B8</f>
        <v>下群女</v>
      </c>
      <c r="E130" s="121" t="str">
        <f aca="false">M8</f>
        <v>HOYO</v>
      </c>
      <c r="F130" s="22"/>
      <c r="G130" s="120" t="str">
        <f aca="false">H8</f>
        <v>三佐</v>
      </c>
      <c r="H130" s="117" t="str">
        <f aca="false">E6</f>
        <v>大道</v>
      </c>
      <c r="I130" s="22"/>
      <c r="J130" s="116" t="str">
        <f aca="false">D6</f>
        <v>中島</v>
      </c>
      <c r="K130" s="121" t="str">
        <f aca="false">K6</f>
        <v>明野東</v>
      </c>
      <c r="L130" s="22"/>
      <c r="M130" s="120" t="str">
        <f aca="false">J6</f>
        <v>日岡</v>
      </c>
    </row>
    <row r="131" customFormat="false" ht="13.5" hidden="false" customHeight="true" outlineLevel="0" collapsed="false">
      <c r="C131" s="31"/>
      <c r="F131" s="31"/>
      <c r="I131" s="31"/>
      <c r="L131" s="31"/>
    </row>
    <row r="132" customFormat="false" ht="14.25" hidden="false" customHeight="true" outlineLevel="0" collapsed="false"/>
    <row r="133" customFormat="false" ht="21.75" hidden="false" customHeight="true" outlineLevel="0" collapsed="false">
      <c r="A133" s="32" t="s">
        <v>27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</row>
    <row r="134" customFormat="false" ht="21.75" hidden="false" customHeight="true" outlineLevel="0" collapsed="false">
      <c r="A134" s="33" t="s">
        <v>28</v>
      </c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</row>
    <row r="135" customFormat="false" ht="21.75" hidden="false" customHeight="true" outlineLevel="0" collapsed="false">
      <c r="A135" s="33" t="s">
        <v>29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</row>
    <row r="136" customFormat="false" ht="21.75" hidden="false" customHeight="true" outlineLevel="0" collapsed="false">
      <c r="A136" s="33" t="s">
        <v>30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</row>
    <row r="137" customFormat="false" ht="21.75" hidden="false" customHeight="true" outlineLevel="0" collapsed="false">
      <c r="A137" s="78"/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</row>
    <row r="138" customFormat="false" ht="14.2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</row>
    <row r="139" customFormat="false" ht="14.25" hidden="false" customHeight="true" outlineLevel="0" collapsed="false"/>
    <row r="140" customFormat="false" ht="21" hidden="false" customHeight="true" outlineLevel="0" collapsed="false">
      <c r="B140" s="37" t="s">
        <v>31</v>
      </c>
      <c r="C140" s="38" t="s">
        <v>32</v>
      </c>
      <c r="D140" s="38"/>
      <c r="E140" s="38"/>
      <c r="F140" s="38"/>
      <c r="G140" s="39"/>
      <c r="H140" s="37" t="s">
        <v>31</v>
      </c>
      <c r="I140" s="38" t="s">
        <v>33</v>
      </c>
      <c r="J140" s="38"/>
      <c r="K140" s="38"/>
      <c r="L140" s="38"/>
      <c r="M140" s="40"/>
      <c r="O140" s="17"/>
      <c r="P140" s="153" t="s">
        <v>40</v>
      </c>
      <c r="Q140" s="92" t="n">
        <v>38521</v>
      </c>
      <c r="R140" s="92" t="n">
        <v>38542</v>
      </c>
      <c r="S140" s="92" t="n">
        <v>38612</v>
      </c>
      <c r="T140" s="92" t="n">
        <v>38656</v>
      </c>
      <c r="U140" s="93" t="s">
        <v>60</v>
      </c>
    </row>
    <row r="141" customFormat="false" ht="24" hidden="false" customHeight="true" outlineLevel="0" collapsed="false">
      <c r="A141" s="41"/>
      <c r="B141" s="42" t="n">
        <v>0.375</v>
      </c>
      <c r="C141" s="43" t="s">
        <v>34</v>
      </c>
      <c r="D141" s="126" t="str">
        <f aca="false">B6</f>
        <v>戸次</v>
      </c>
      <c r="E141" s="126"/>
      <c r="F141" s="126"/>
      <c r="G141" s="45"/>
      <c r="H141" s="42" t="n">
        <v>0.375</v>
      </c>
      <c r="I141" s="43" t="s">
        <v>34</v>
      </c>
      <c r="J141" s="124" t="str">
        <f aca="false">G6</f>
        <v>KINGS</v>
      </c>
      <c r="K141" s="124"/>
      <c r="L141" s="124"/>
      <c r="M141" s="127"/>
      <c r="O141" s="94" t="s">
        <v>34</v>
      </c>
      <c r="P141" s="154" t="str">
        <f aca="false">B6</f>
        <v>戸次</v>
      </c>
      <c r="Q141" s="17" t="n">
        <v>2</v>
      </c>
      <c r="R141" s="17" t="n">
        <v>2</v>
      </c>
      <c r="S141" s="17" t="n">
        <v>1</v>
      </c>
      <c r="T141" s="17" t="n">
        <v>1</v>
      </c>
      <c r="U141" s="17" t="n">
        <f aca="false">SUM(Q141:T141)</f>
        <v>6</v>
      </c>
    </row>
    <row r="142" customFormat="false" ht="21" hidden="false" customHeight="true" outlineLevel="0" collapsed="false">
      <c r="A142" s="41"/>
      <c r="B142" s="42" t="n">
        <v>0.395833333333333</v>
      </c>
      <c r="C142" s="47" t="s">
        <v>35</v>
      </c>
      <c r="D142" s="47" t="s">
        <v>36</v>
      </c>
      <c r="E142" s="48" t="s">
        <v>79</v>
      </c>
      <c r="F142" s="48"/>
      <c r="G142" s="45"/>
      <c r="H142" s="42" t="n">
        <v>0.395833333333333</v>
      </c>
      <c r="I142" s="47" t="s">
        <v>35</v>
      </c>
      <c r="J142" s="47" t="s">
        <v>36</v>
      </c>
      <c r="K142" s="48" t="s">
        <v>84</v>
      </c>
      <c r="L142" s="48"/>
      <c r="M142" s="127"/>
      <c r="O142" s="94" t="s">
        <v>34</v>
      </c>
      <c r="P142" s="154" t="str">
        <f aca="false">B8</f>
        <v>下群女</v>
      </c>
      <c r="Q142" s="17" t="n">
        <v>1</v>
      </c>
      <c r="R142" s="17" t="n">
        <v>2</v>
      </c>
      <c r="S142" s="17" t="n">
        <v>2</v>
      </c>
      <c r="T142" s="17" t="n">
        <v>1</v>
      </c>
      <c r="U142" s="17" t="n">
        <f aca="false">SUM(Q142:T142)</f>
        <v>6</v>
      </c>
    </row>
    <row r="143" customFormat="false" ht="21" hidden="false" customHeight="true" outlineLevel="0" collapsed="false">
      <c r="A143" s="41"/>
      <c r="B143" s="49" t="s">
        <v>39</v>
      </c>
      <c r="C143" s="49"/>
      <c r="D143" s="49"/>
      <c r="E143" s="49"/>
      <c r="F143" s="50" t="s">
        <v>40</v>
      </c>
      <c r="G143" s="45"/>
      <c r="H143" s="49" t="s">
        <v>39</v>
      </c>
      <c r="I143" s="49"/>
      <c r="J143" s="49"/>
      <c r="K143" s="49"/>
      <c r="L143" s="50" t="s">
        <v>40</v>
      </c>
      <c r="M143" s="127"/>
      <c r="O143" s="94" t="s">
        <v>34</v>
      </c>
      <c r="P143" s="154" t="str">
        <f aca="false">D8</f>
        <v>ｶﾃｨ高城</v>
      </c>
      <c r="Q143" s="17" t="n">
        <v>2</v>
      </c>
      <c r="R143" s="17" t="n">
        <v>2</v>
      </c>
      <c r="S143" s="17" t="n">
        <v>1</v>
      </c>
      <c r="T143" s="17" t="n">
        <v>1</v>
      </c>
      <c r="U143" s="17" t="n">
        <f aca="false">SUM(Q143:T143)</f>
        <v>6</v>
      </c>
    </row>
    <row r="144" customFormat="false" ht="20.25" hidden="false" customHeight="true" outlineLevel="0" collapsed="false">
      <c r="A144" s="96"/>
      <c r="B144" s="51" t="n">
        <v>0.416666666666667</v>
      </c>
      <c r="C144" s="155" t="str">
        <f aca="false">B6</f>
        <v>戸次</v>
      </c>
      <c r="D144" s="52" t="s">
        <v>41</v>
      </c>
      <c r="E144" s="98" t="str">
        <f aca="false">G8</f>
        <v>西の台</v>
      </c>
      <c r="F144" s="156" t="str">
        <f aca="false">H6</f>
        <v>南大分</v>
      </c>
      <c r="G144" s="45"/>
      <c r="H144" s="51" t="n">
        <v>0.416666666666667</v>
      </c>
      <c r="I144" s="155" t="str">
        <f aca="false">B8</f>
        <v>下群女</v>
      </c>
      <c r="J144" s="52" t="s">
        <v>41</v>
      </c>
      <c r="K144" s="157" t="str">
        <f aca="false">G6</f>
        <v>KINGS</v>
      </c>
      <c r="L144" s="158" t="str">
        <f aca="false">H8</f>
        <v>三佐</v>
      </c>
      <c r="M144" s="127"/>
      <c r="O144" s="94" t="s">
        <v>61</v>
      </c>
      <c r="P144" s="154" t="str">
        <f aca="false">D6</f>
        <v>中島</v>
      </c>
      <c r="Q144" s="17" t="n">
        <v>1</v>
      </c>
      <c r="R144" s="17" t="n">
        <v>2</v>
      </c>
      <c r="S144" s="17" t="n">
        <v>2</v>
      </c>
      <c r="T144" s="17" t="n">
        <v>1</v>
      </c>
      <c r="U144" s="17" t="n">
        <f aca="false">SUM(Q144:T144)</f>
        <v>6</v>
      </c>
    </row>
    <row r="145" customFormat="false" ht="20.25" hidden="false" customHeight="true" outlineLevel="0" collapsed="false">
      <c r="A145" s="96"/>
      <c r="B145" s="51" t="n">
        <v>0.4375</v>
      </c>
      <c r="C145" s="158" t="str">
        <f aca="false">H6</f>
        <v>南大分</v>
      </c>
      <c r="D145" s="52" t="s">
        <v>41</v>
      </c>
      <c r="E145" s="159" t="str">
        <f aca="false">M8</f>
        <v>HOYO</v>
      </c>
      <c r="F145" s="160" t="str">
        <f aca="false">B6</f>
        <v>戸次</v>
      </c>
      <c r="G145" s="45"/>
      <c r="H145" s="51" t="n">
        <v>0.4375</v>
      </c>
      <c r="I145" s="158" t="str">
        <f aca="false">H8</f>
        <v>三佐</v>
      </c>
      <c r="J145" s="52" t="s">
        <v>41</v>
      </c>
      <c r="K145" s="159" t="str">
        <f aca="false">M6</f>
        <v>宗方</v>
      </c>
      <c r="L145" s="160" t="str">
        <f aca="false">B8</f>
        <v>下群女</v>
      </c>
      <c r="M145" s="127"/>
      <c r="O145" s="94" t="s">
        <v>34</v>
      </c>
      <c r="P145" s="161" t="str">
        <f aca="false">E6</f>
        <v>大道</v>
      </c>
      <c r="Q145" s="17" t="n">
        <v>2</v>
      </c>
      <c r="R145" s="17" t="n">
        <v>2</v>
      </c>
      <c r="S145" s="17" t="n">
        <v>1</v>
      </c>
      <c r="T145" s="17" t="n">
        <v>1</v>
      </c>
      <c r="U145" s="17" t="n">
        <f aca="false">SUM(Q145:T145)</f>
        <v>6</v>
      </c>
    </row>
    <row r="146" customFormat="false" ht="20.25" hidden="false" customHeight="true" outlineLevel="0" collapsed="false">
      <c r="A146" s="96"/>
      <c r="B146" s="51" t="n">
        <v>0.458333333333333</v>
      </c>
      <c r="C146" s="155" t="str">
        <f aca="false">B6</f>
        <v>戸次</v>
      </c>
      <c r="D146" s="52" t="s">
        <v>41</v>
      </c>
      <c r="E146" s="158" t="str">
        <f aca="false">H8</f>
        <v>三佐</v>
      </c>
      <c r="F146" s="159" t="str">
        <f aca="false">M8</f>
        <v>HOYO</v>
      </c>
      <c r="G146" s="45"/>
      <c r="H146" s="51" t="n">
        <v>0.458333333333333</v>
      </c>
      <c r="I146" s="155" t="str">
        <f aca="false">B8</f>
        <v>下群女</v>
      </c>
      <c r="J146" s="52" t="s">
        <v>41</v>
      </c>
      <c r="K146" s="158" t="str">
        <f aca="false">H6</f>
        <v>南大分</v>
      </c>
      <c r="L146" s="162" t="str">
        <f aca="false">M6</f>
        <v>宗方</v>
      </c>
      <c r="M146" s="127"/>
      <c r="O146" s="94" t="s">
        <v>61</v>
      </c>
      <c r="P146" s="161" t="str">
        <f aca="false">E8</f>
        <v>由布川</v>
      </c>
      <c r="Q146" s="17" t="n">
        <v>1</v>
      </c>
      <c r="R146" s="17" t="n">
        <v>2</v>
      </c>
      <c r="S146" s="17" t="n">
        <v>2</v>
      </c>
      <c r="T146" s="17" t="n">
        <v>1</v>
      </c>
      <c r="U146" s="17" t="n">
        <f aca="false">SUM(Q146:T146)</f>
        <v>6</v>
      </c>
    </row>
    <row r="147" customFormat="false" ht="20.25" hidden="false" customHeight="true" outlineLevel="0" collapsed="false">
      <c r="A147" s="96"/>
      <c r="B147" s="51" t="n">
        <v>0.479166666666667</v>
      </c>
      <c r="C147" s="118" t="str">
        <f aca="false">G8</f>
        <v>西の台</v>
      </c>
      <c r="D147" s="52" t="s">
        <v>41</v>
      </c>
      <c r="E147" s="162" t="str">
        <f aca="false">M6</f>
        <v>宗方</v>
      </c>
      <c r="F147" s="156" t="str">
        <f aca="false">H8</f>
        <v>三佐</v>
      </c>
      <c r="G147" s="45"/>
      <c r="H147" s="51" t="n">
        <v>0.479166666666667</v>
      </c>
      <c r="I147" s="97" t="str">
        <f aca="false">G6</f>
        <v>KINGS</v>
      </c>
      <c r="J147" s="52" t="s">
        <v>41</v>
      </c>
      <c r="K147" s="162" t="str">
        <f aca="false">M8</f>
        <v>HOYO</v>
      </c>
      <c r="L147" s="158" t="str">
        <f aca="false">H6</f>
        <v>南大分</v>
      </c>
      <c r="M147" s="127"/>
      <c r="O147" s="94" t="s">
        <v>34</v>
      </c>
      <c r="P147" s="161" t="str">
        <f aca="false">G8</f>
        <v>西の台</v>
      </c>
      <c r="Q147" s="17" t="n">
        <v>2</v>
      </c>
      <c r="R147" s="17" t="n">
        <v>2</v>
      </c>
      <c r="S147" s="17" t="n">
        <v>1</v>
      </c>
      <c r="T147" s="17" t="n">
        <v>1</v>
      </c>
      <c r="U147" s="17" t="n">
        <f aca="false">SUM(Q147:T147)</f>
        <v>6</v>
      </c>
    </row>
    <row r="148" customFormat="false" ht="20.25" hidden="false" customHeight="true" outlineLevel="0" collapsed="false">
      <c r="A148" s="96"/>
      <c r="B148" s="51" t="n">
        <v>0.5</v>
      </c>
      <c r="C148" s="155" t="str">
        <f aca="false">B6</f>
        <v>戸次</v>
      </c>
      <c r="D148" s="52" t="s">
        <v>41</v>
      </c>
      <c r="E148" s="162" t="str">
        <f aca="false">M8</f>
        <v>HOYO</v>
      </c>
      <c r="F148" s="118" t="str">
        <f aca="false">G8</f>
        <v>西の台</v>
      </c>
      <c r="G148" s="45"/>
      <c r="H148" s="51" t="n">
        <v>0.5</v>
      </c>
      <c r="I148" s="155" t="str">
        <f aca="false">B8</f>
        <v>下群女</v>
      </c>
      <c r="J148" s="52" t="s">
        <v>41</v>
      </c>
      <c r="K148" s="162" t="str">
        <f aca="false">M6</f>
        <v>宗方</v>
      </c>
      <c r="L148" s="97" t="str">
        <f aca="false">G6</f>
        <v>KINGS</v>
      </c>
      <c r="M148" s="127"/>
      <c r="O148" s="94" t="s">
        <v>34</v>
      </c>
      <c r="P148" s="161" t="str">
        <f aca="false">G6</f>
        <v>KINGS</v>
      </c>
      <c r="Q148" s="17" t="n">
        <v>1</v>
      </c>
      <c r="R148" s="17" t="n">
        <v>2</v>
      </c>
      <c r="S148" s="17" t="n">
        <v>2</v>
      </c>
      <c r="T148" s="17" t="n">
        <v>1</v>
      </c>
      <c r="U148" s="17" t="n">
        <f aca="false">SUM(Q148:T148)</f>
        <v>6</v>
      </c>
    </row>
    <row r="149" customFormat="false" ht="20.25" hidden="false" customHeight="true" outlineLevel="0" collapsed="false">
      <c r="A149" s="96"/>
      <c r="B149" s="64" t="n">
        <v>0.520833333333334</v>
      </c>
      <c r="C149" s="118" t="str">
        <f aca="false">G8</f>
        <v>西の台</v>
      </c>
      <c r="D149" s="52" t="s">
        <v>41</v>
      </c>
      <c r="E149" s="158" t="str">
        <f aca="false">H6</f>
        <v>南大分</v>
      </c>
      <c r="F149" s="162" t="str">
        <f aca="false">M8</f>
        <v>HOYO</v>
      </c>
      <c r="G149" s="45"/>
      <c r="H149" s="64" t="n">
        <v>0.520833333333334</v>
      </c>
      <c r="I149" s="97" t="str">
        <f aca="false">G6</f>
        <v>KINGS</v>
      </c>
      <c r="J149" s="52" t="s">
        <v>41</v>
      </c>
      <c r="K149" s="158" t="str">
        <f aca="false">H8</f>
        <v>三佐</v>
      </c>
      <c r="L149" s="162" t="str">
        <f aca="false">M6</f>
        <v>宗方</v>
      </c>
      <c r="M149" s="127"/>
      <c r="O149" s="94" t="s">
        <v>34</v>
      </c>
      <c r="P149" s="163" t="str">
        <f aca="false">H6</f>
        <v>南大分</v>
      </c>
      <c r="Q149" s="17" t="n">
        <v>2</v>
      </c>
      <c r="R149" s="17" t="n">
        <v>1</v>
      </c>
      <c r="S149" s="17" t="n">
        <v>1</v>
      </c>
      <c r="T149" s="17" t="n">
        <v>2</v>
      </c>
      <c r="U149" s="17" t="n">
        <f aca="false">SUM(Q149:T149)</f>
        <v>6</v>
      </c>
    </row>
    <row r="150" customFormat="false" ht="21" hidden="false" customHeight="true" outlineLevel="0" collapsed="false">
      <c r="A150" s="96"/>
      <c r="B150" s="64"/>
      <c r="C150" s="47" t="s">
        <v>35</v>
      </c>
      <c r="D150" s="47" t="s">
        <v>36</v>
      </c>
      <c r="E150" s="48" t="s">
        <v>79</v>
      </c>
      <c r="F150" s="48"/>
      <c r="G150" s="45"/>
      <c r="H150" s="64"/>
      <c r="I150" s="47" t="s">
        <v>35</v>
      </c>
      <c r="J150" s="47" t="s">
        <v>36</v>
      </c>
      <c r="K150" s="48" t="s">
        <v>80</v>
      </c>
      <c r="L150" s="48"/>
      <c r="M150" s="127"/>
      <c r="O150" s="94" t="s">
        <v>61</v>
      </c>
      <c r="P150" s="163" t="str">
        <f aca="false">H8</f>
        <v>三佐</v>
      </c>
      <c r="Q150" s="17" t="n">
        <v>1</v>
      </c>
      <c r="R150" s="17" t="n">
        <v>1</v>
      </c>
      <c r="S150" s="17" t="n">
        <v>2</v>
      </c>
      <c r="T150" s="17" t="n">
        <v>2</v>
      </c>
      <c r="U150" s="17" t="n">
        <f aca="false">SUM(Q150:T150)</f>
        <v>6</v>
      </c>
    </row>
    <row r="151" customFormat="false" ht="20.25" hidden="false" customHeight="true" outlineLevel="0" collapsed="false">
      <c r="A151" s="96"/>
      <c r="B151" s="51" t="n">
        <v>0.541666666666667</v>
      </c>
      <c r="C151" s="130" t="str">
        <f aca="false">D8</f>
        <v>ｶﾃｨ高城</v>
      </c>
      <c r="D151" s="52" t="s">
        <v>41</v>
      </c>
      <c r="E151" s="60" t="str">
        <f aca="false">E6</f>
        <v>大道</v>
      </c>
      <c r="F151" s="112" t="str">
        <f aca="false">J8</f>
        <v>坂の市</v>
      </c>
      <c r="G151" s="45"/>
      <c r="H151" s="51" t="n">
        <v>0.541666666666667</v>
      </c>
      <c r="I151" s="130" t="str">
        <f aca="false">D6</f>
        <v>中島</v>
      </c>
      <c r="J151" s="52" t="s">
        <v>41</v>
      </c>
      <c r="K151" s="60" t="str">
        <f aca="false">E8</f>
        <v>由布川</v>
      </c>
      <c r="L151" s="112" t="str">
        <f aca="false">J6</f>
        <v>日岡</v>
      </c>
      <c r="M151" s="127"/>
      <c r="O151" s="94" t="s">
        <v>61</v>
      </c>
      <c r="P151" s="163" t="str">
        <f aca="false">J8</f>
        <v>坂の市</v>
      </c>
      <c r="Q151" s="17" t="n">
        <v>2</v>
      </c>
      <c r="R151" s="17" t="n">
        <v>1</v>
      </c>
      <c r="S151" s="17" t="n">
        <v>1</v>
      </c>
      <c r="T151" s="17" t="n">
        <v>2</v>
      </c>
      <c r="U151" s="17" t="n">
        <f aca="false">SUM(Q151:T151)</f>
        <v>6</v>
      </c>
    </row>
    <row r="152" customFormat="false" ht="20.25" hidden="false" customHeight="true" outlineLevel="0" collapsed="false">
      <c r="A152" s="96"/>
      <c r="B152" s="51" t="n">
        <v>0.5625</v>
      </c>
      <c r="C152" s="112" t="str">
        <f aca="false">J8</f>
        <v>坂の市</v>
      </c>
      <c r="D152" s="52" t="s">
        <v>41</v>
      </c>
      <c r="E152" s="139" t="str">
        <f aca="false">K6</f>
        <v>明野東</v>
      </c>
      <c r="F152" s="130" t="str">
        <f aca="false">D8</f>
        <v>ｶﾃｨ高城</v>
      </c>
      <c r="G152" s="45"/>
      <c r="H152" s="51" t="n">
        <v>0.5625</v>
      </c>
      <c r="I152" s="112" t="str">
        <f aca="false">J6</f>
        <v>日岡</v>
      </c>
      <c r="J152" s="52" t="s">
        <v>41</v>
      </c>
      <c r="K152" s="139" t="str">
        <f aca="false">K8</f>
        <v>吉野</v>
      </c>
      <c r="L152" s="130" t="str">
        <f aca="false">D6</f>
        <v>中島</v>
      </c>
      <c r="M152" s="127"/>
      <c r="O152" s="94" t="s">
        <v>34</v>
      </c>
      <c r="P152" s="163" t="str">
        <f aca="false">J6</f>
        <v>日岡</v>
      </c>
      <c r="Q152" s="17" t="n">
        <v>1</v>
      </c>
      <c r="R152" s="17" t="n">
        <v>1</v>
      </c>
      <c r="S152" s="17" t="n">
        <v>2</v>
      </c>
      <c r="T152" s="17" t="n">
        <v>2</v>
      </c>
      <c r="U152" s="17" t="n">
        <f aca="false">SUM(Q152:T152)</f>
        <v>6</v>
      </c>
    </row>
    <row r="153" customFormat="false" ht="20.25" hidden="false" customHeight="true" outlineLevel="0" collapsed="false">
      <c r="A153" s="66"/>
      <c r="B153" s="51" t="n">
        <v>0.583333333333333</v>
      </c>
      <c r="C153" s="130" t="str">
        <f aca="false">D8</f>
        <v>ｶﾃｨ高城</v>
      </c>
      <c r="D153" s="52" t="s">
        <v>41</v>
      </c>
      <c r="E153" s="112" t="str">
        <f aca="false">J6</f>
        <v>日岡</v>
      </c>
      <c r="F153" s="139" t="str">
        <f aca="false">K6</f>
        <v>明野東</v>
      </c>
      <c r="G153" s="45"/>
      <c r="H153" s="51" t="n">
        <v>0.583333333333333</v>
      </c>
      <c r="I153" s="130" t="str">
        <f aca="false">D6</f>
        <v>中島</v>
      </c>
      <c r="J153" s="52" t="s">
        <v>41</v>
      </c>
      <c r="K153" s="120" t="str">
        <f aca="false">J8</f>
        <v>坂の市</v>
      </c>
      <c r="L153" s="139" t="str">
        <f aca="false">K8</f>
        <v>吉野</v>
      </c>
      <c r="M153" s="127"/>
      <c r="O153" s="94" t="s">
        <v>61</v>
      </c>
      <c r="P153" s="164" t="str">
        <f aca="false">K6</f>
        <v>明野東</v>
      </c>
      <c r="Q153" s="17" t="n">
        <v>2</v>
      </c>
      <c r="R153" s="17" t="n">
        <v>1</v>
      </c>
      <c r="S153" s="17" t="n">
        <v>1</v>
      </c>
      <c r="T153" s="17" t="n">
        <v>2</v>
      </c>
      <c r="U153" s="17" t="n">
        <f aca="false">SUM(Q153:T153)</f>
        <v>6</v>
      </c>
    </row>
    <row r="154" customFormat="false" ht="20.25" hidden="false" customHeight="true" outlineLevel="0" collapsed="false">
      <c r="A154" s="66"/>
      <c r="B154" s="51" t="n">
        <v>0.604166666666666</v>
      </c>
      <c r="C154" s="60" t="str">
        <f aca="false">E6</f>
        <v>大道</v>
      </c>
      <c r="D154" s="52" t="s">
        <v>41</v>
      </c>
      <c r="E154" s="139" t="str">
        <f aca="false">K8</f>
        <v>吉野</v>
      </c>
      <c r="F154" s="112" t="str">
        <f aca="false">J6</f>
        <v>日岡</v>
      </c>
      <c r="G154" s="45"/>
      <c r="H154" s="51" t="n">
        <v>0.604166666666666</v>
      </c>
      <c r="I154" s="60" t="str">
        <f aca="false">E8</f>
        <v>由布川</v>
      </c>
      <c r="J154" s="52" t="s">
        <v>41</v>
      </c>
      <c r="K154" s="139" t="str">
        <f aca="false">K6</f>
        <v>明野東</v>
      </c>
      <c r="L154" s="112" t="str">
        <f aca="false">J8</f>
        <v>坂の市</v>
      </c>
      <c r="M154" s="127"/>
      <c r="O154" s="94" t="s">
        <v>61</v>
      </c>
      <c r="P154" s="164" t="str">
        <f aca="false">K8</f>
        <v>吉野</v>
      </c>
      <c r="Q154" s="17" t="n">
        <v>1</v>
      </c>
      <c r="R154" s="17" t="n">
        <v>1</v>
      </c>
      <c r="S154" s="17" t="n">
        <v>2</v>
      </c>
      <c r="T154" s="17" t="n">
        <v>2</v>
      </c>
      <c r="U154" s="17" t="n">
        <f aca="false">SUM(Q154:T154)</f>
        <v>6</v>
      </c>
    </row>
    <row r="155" customFormat="false" ht="20.25" hidden="false" customHeight="true" outlineLevel="0" collapsed="false">
      <c r="A155" s="66"/>
      <c r="B155" s="51" t="n">
        <v>0.624999999999999</v>
      </c>
      <c r="C155" s="130" t="str">
        <f aca="false">D8</f>
        <v>ｶﾃｨ高城</v>
      </c>
      <c r="D155" s="52" t="s">
        <v>41</v>
      </c>
      <c r="E155" s="139" t="str">
        <f aca="false">K6</f>
        <v>明野東</v>
      </c>
      <c r="F155" s="60" t="str">
        <f aca="false">E6</f>
        <v>大道</v>
      </c>
      <c r="G155" s="45"/>
      <c r="H155" s="51" t="n">
        <v>0.624999999999999</v>
      </c>
      <c r="I155" s="130" t="str">
        <f aca="false">D6</f>
        <v>中島</v>
      </c>
      <c r="J155" s="52" t="s">
        <v>41</v>
      </c>
      <c r="K155" s="139" t="str">
        <f aca="false">K8</f>
        <v>吉野</v>
      </c>
      <c r="L155" s="60" t="str">
        <f aca="false">E8</f>
        <v>由布川</v>
      </c>
      <c r="M155" s="127"/>
      <c r="O155" s="94" t="s">
        <v>61</v>
      </c>
      <c r="P155" s="164" t="str">
        <f aca="false">M8</f>
        <v>HOYO</v>
      </c>
      <c r="Q155" s="106" t="n">
        <v>2</v>
      </c>
      <c r="R155" s="17" t="n">
        <v>1</v>
      </c>
      <c r="S155" s="17" t="n">
        <v>1</v>
      </c>
      <c r="T155" s="17" t="n">
        <v>2</v>
      </c>
      <c r="U155" s="17" t="n">
        <f aca="false">SUM(Q155:T155)</f>
        <v>6</v>
      </c>
    </row>
    <row r="156" customFormat="false" ht="20.25" hidden="false" customHeight="true" outlineLevel="0" collapsed="false">
      <c r="A156" s="66"/>
      <c r="B156" s="51" t="n">
        <v>0.645833333333332</v>
      </c>
      <c r="C156" s="60" t="str">
        <f aca="false">E6</f>
        <v>大道</v>
      </c>
      <c r="D156" s="52" t="s">
        <v>41</v>
      </c>
      <c r="E156" s="120" t="str">
        <f aca="false">J8</f>
        <v>坂の市</v>
      </c>
      <c r="F156" s="139" t="str">
        <f aca="false">K6</f>
        <v>明野東</v>
      </c>
      <c r="G156" s="45"/>
      <c r="H156" s="51" t="n">
        <v>0.645833333333332</v>
      </c>
      <c r="I156" s="60" t="str">
        <f aca="false">E8</f>
        <v>由布川</v>
      </c>
      <c r="J156" s="52" t="s">
        <v>41</v>
      </c>
      <c r="K156" s="112" t="str">
        <f aca="false">J6</f>
        <v>日岡</v>
      </c>
      <c r="L156" s="139" t="str">
        <f aca="false">K8</f>
        <v>吉野</v>
      </c>
      <c r="M156" s="127"/>
      <c r="O156" s="94" t="s">
        <v>61</v>
      </c>
      <c r="P156" s="164" t="str">
        <f aca="false">M6</f>
        <v>宗方</v>
      </c>
      <c r="Q156" s="106" t="n">
        <v>1</v>
      </c>
      <c r="R156" s="17" t="n">
        <v>1</v>
      </c>
      <c r="S156" s="17" t="n">
        <v>2</v>
      </c>
      <c r="T156" s="17" t="n">
        <v>2</v>
      </c>
      <c r="U156" s="17" t="n">
        <f aca="false">SUM(Q156:T156)</f>
        <v>6</v>
      </c>
    </row>
    <row r="157" customFormat="false" ht="24.75" hidden="false" customHeight="true" outlineLevel="0" collapsed="false">
      <c r="A157" s="86"/>
      <c r="B157" s="69" t="n">
        <v>0.666666666666665</v>
      </c>
      <c r="C157" s="70" t="s">
        <v>43</v>
      </c>
      <c r="D157" s="152" t="str">
        <f aca="false">J8</f>
        <v>坂の市</v>
      </c>
      <c r="E157" s="152"/>
      <c r="F157" s="152"/>
      <c r="G157" s="72"/>
      <c r="H157" s="69" t="n">
        <v>0.666666666666665</v>
      </c>
      <c r="I157" s="70" t="s">
        <v>43</v>
      </c>
      <c r="J157" s="165" t="str">
        <f aca="false">E8</f>
        <v>由布川</v>
      </c>
      <c r="K157" s="165"/>
      <c r="L157" s="165"/>
      <c r="M157" s="73"/>
    </row>
    <row r="158" customFormat="false" ht="17.25" hidden="false" customHeight="tru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</row>
    <row r="159" customFormat="false" ht="18" hidden="false" customHeight="tru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</row>
    <row r="160" customFormat="false" ht="25.5" hidden="false" customHeight="true" outlineLevel="0" collapsed="false">
      <c r="A160" s="32" t="s">
        <v>44</v>
      </c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</row>
    <row r="161" customFormat="false" ht="25.5" hidden="false" customHeight="true" outlineLevel="0" collapsed="false">
      <c r="A161" s="33" t="s">
        <v>45</v>
      </c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25.5" hidden="false" customHeight="true" outlineLevel="0" collapsed="false">
      <c r="A162" s="33" t="s">
        <v>46</v>
      </c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25.5" hidden="false" customHeight="true" outlineLevel="0" collapsed="false">
      <c r="A163" s="78" t="s">
        <v>47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</row>
  </sheetData>
  <mergeCells count="147">
    <mergeCell ref="A1:M1"/>
    <mergeCell ref="H2:M2"/>
    <mergeCell ref="B3:D3"/>
    <mergeCell ref="F3:H3"/>
    <mergeCell ref="I3:J3"/>
    <mergeCell ref="K3:M3"/>
    <mergeCell ref="B4:D4"/>
    <mergeCell ref="F4:H4"/>
    <mergeCell ref="I4:J4"/>
    <mergeCell ref="K4:M4"/>
    <mergeCell ref="B5:G5"/>
    <mergeCell ref="H5:M5"/>
    <mergeCell ref="A11:M11"/>
    <mergeCell ref="A12:M12"/>
    <mergeCell ref="A13:M13"/>
    <mergeCell ref="A14:M14"/>
    <mergeCell ref="A15:M15"/>
    <mergeCell ref="C18:F18"/>
    <mergeCell ref="I18:L18"/>
    <mergeCell ref="D19:F19"/>
    <mergeCell ref="J19:L19"/>
    <mergeCell ref="E20:F20"/>
    <mergeCell ref="K20:L20"/>
    <mergeCell ref="B21:E21"/>
    <mergeCell ref="H21:K21"/>
    <mergeCell ref="B27:B28"/>
    <mergeCell ref="H27:H28"/>
    <mergeCell ref="E28:F28"/>
    <mergeCell ref="K28:L28"/>
    <mergeCell ref="D35:F35"/>
    <mergeCell ref="J35:L35"/>
    <mergeCell ref="A36:M36"/>
    <mergeCell ref="A37:M37"/>
    <mergeCell ref="A38:M38"/>
    <mergeCell ref="A39:M39"/>
    <mergeCell ref="A40:M40"/>
    <mergeCell ref="A41:M41"/>
    <mergeCell ref="H42:M42"/>
    <mergeCell ref="B43:D43"/>
    <mergeCell ref="F43:H43"/>
    <mergeCell ref="I43:J43"/>
    <mergeCell ref="K43:M43"/>
    <mergeCell ref="B44:D44"/>
    <mergeCell ref="F44:H44"/>
    <mergeCell ref="I44:J44"/>
    <mergeCell ref="K44:M44"/>
    <mergeCell ref="B45:G45"/>
    <mergeCell ref="H45:M45"/>
    <mergeCell ref="A51:M51"/>
    <mergeCell ref="A52:M52"/>
    <mergeCell ref="A53:M53"/>
    <mergeCell ref="A54:M54"/>
    <mergeCell ref="A55:M55"/>
    <mergeCell ref="C58:F58"/>
    <mergeCell ref="I58:L58"/>
    <mergeCell ref="D59:F59"/>
    <mergeCell ref="J59:L59"/>
    <mergeCell ref="E60:F60"/>
    <mergeCell ref="K60:L60"/>
    <mergeCell ref="B61:E61"/>
    <mergeCell ref="H61:K61"/>
    <mergeCell ref="B67:B68"/>
    <mergeCell ref="H67:H68"/>
    <mergeCell ref="E68:F68"/>
    <mergeCell ref="K68:L68"/>
    <mergeCell ref="D75:F75"/>
    <mergeCell ref="J75:L75"/>
    <mergeCell ref="A76:M76"/>
    <mergeCell ref="A77:M77"/>
    <mergeCell ref="A78:M78"/>
    <mergeCell ref="A79:M79"/>
    <mergeCell ref="A80:M80"/>
    <mergeCell ref="A81:M81"/>
    <mergeCell ref="A82:M82"/>
    <mergeCell ref="H83:M83"/>
    <mergeCell ref="B84:D84"/>
    <mergeCell ref="F84:H84"/>
    <mergeCell ref="I84:J84"/>
    <mergeCell ref="K84:M84"/>
    <mergeCell ref="B85:D85"/>
    <mergeCell ref="F85:H85"/>
    <mergeCell ref="I85:J85"/>
    <mergeCell ref="K85:M85"/>
    <mergeCell ref="B86:G86"/>
    <mergeCell ref="H86:M86"/>
    <mergeCell ref="A92:M92"/>
    <mergeCell ref="A93:M93"/>
    <mergeCell ref="A94:M94"/>
    <mergeCell ref="A95:M95"/>
    <mergeCell ref="A96:M96"/>
    <mergeCell ref="C99:F99"/>
    <mergeCell ref="I99:L99"/>
    <mergeCell ref="D100:F100"/>
    <mergeCell ref="J100:L100"/>
    <mergeCell ref="E101:F101"/>
    <mergeCell ref="K101:L101"/>
    <mergeCell ref="B102:E102"/>
    <mergeCell ref="H102:K102"/>
    <mergeCell ref="B108:B109"/>
    <mergeCell ref="H108:H109"/>
    <mergeCell ref="E109:F109"/>
    <mergeCell ref="K109:L109"/>
    <mergeCell ref="D116:F116"/>
    <mergeCell ref="J116:L116"/>
    <mergeCell ref="A117:M117"/>
    <mergeCell ref="A118:M118"/>
    <mergeCell ref="A119:M119"/>
    <mergeCell ref="A120:M120"/>
    <mergeCell ref="A121:M121"/>
    <mergeCell ref="A122:M122"/>
    <mergeCell ref="A123:M123"/>
    <mergeCell ref="H124:M124"/>
    <mergeCell ref="B125:D125"/>
    <mergeCell ref="F125:H125"/>
    <mergeCell ref="I125:J125"/>
    <mergeCell ref="K125:M125"/>
    <mergeCell ref="B126:D126"/>
    <mergeCell ref="F126:H126"/>
    <mergeCell ref="I126:J126"/>
    <mergeCell ref="K126:M126"/>
    <mergeCell ref="B127:G127"/>
    <mergeCell ref="H127:M127"/>
    <mergeCell ref="A133:M133"/>
    <mergeCell ref="A134:M134"/>
    <mergeCell ref="A135:M135"/>
    <mergeCell ref="A136:M136"/>
    <mergeCell ref="A137:M137"/>
    <mergeCell ref="C140:F140"/>
    <mergeCell ref="I140:L140"/>
    <mergeCell ref="D141:F141"/>
    <mergeCell ref="J141:L141"/>
    <mergeCell ref="E142:F142"/>
    <mergeCell ref="K142:L142"/>
    <mergeCell ref="B143:E143"/>
    <mergeCell ref="H143:K143"/>
    <mergeCell ref="B149:B150"/>
    <mergeCell ref="H149:H150"/>
    <mergeCell ref="E150:F150"/>
    <mergeCell ref="K150:L150"/>
    <mergeCell ref="D157:F157"/>
    <mergeCell ref="J157:L157"/>
    <mergeCell ref="A158:M158"/>
    <mergeCell ref="A159:M159"/>
    <mergeCell ref="A160:M160"/>
    <mergeCell ref="A161:M161"/>
    <mergeCell ref="A162:M162"/>
    <mergeCell ref="A163:M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1" man="true" max="16383" min="0"/>
    <brk id="122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Q14" activeCellId="0" sqref="Q14"/>
    </sheetView>
  </sheetViews>
  <sheetFormatPr defaultColWidth="8.9921875" defaultRowHeight="30" zeroHeight="false" outlineLevelRow="0" outlineLevelCol="0"/>
  <cols>
    <col collapsed="false" customWidth="true" hidden="false" outlineLevel="0" max="13" min="1" style="1" width="7.62"/>
    <col collapsed="false" customWidth="true" hidden="false" outlineLevel="0" max="14" min="14" style="1" width="5.12"/>
    <col collapsed="false" customWidth="true" hidden="false" outlineLevel="0" max="16" min="15" style="1" width="4.62"/>
    <col collapsed="false" customWidth="true" hidden="false" outlineLevel="0" max="17" min="17" style="1" width="8.12"/>
    <col collapsed="false" customWidth="true" hidden="false" outlineLevel="0" max="18" min="18" style="1" width="7.12"/>
    <col collapsed="false" customWidth="true" hidden="false" outlineLevel="0" max="19" min="19" style="1" width="8.12"/>
    <col collapsed="false" customWidth="true" hidden="false" outlineLevel="0" max="20" min="20" style="1" width="9.12"/>
    <col collapsed="false" customWidth="true" hidden="false" outlineLevel="0" max="21" min="21" style="1" width="3.37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30" hidden="false" customHeight="true" outlineLevel="0" collapsed="false">
      <c r="A2" s="3" t="s">
        <v>86</v>
      </c>
      <c r="B2" s="4"/>
      <c r="C2" s="4"/>
      <c r="D2" s="4"/>
      <c r="E2" s="4"/>
      <c r="F2" s="4"/>
      <c r="G2" s="5" t="s">
        <v>2</v>
      </c>
      <c r="H2" s="5" t="s">
        <v>87</v>
      </c>
      <c r="I2" s="5"/>
      <c r="J2" s="5"/>
      <c r="K2" s="5"/>
      <c r="L2" s="5"/>
      <c r="M2" s="5"/>
    </row>
    <row r="3" customFormat="false" ht="24" hidden="false" customHeight="true" outlineLevel="0" collapsed="false">
      <c r="A3" s="8" t="n">
        <v>0.375</v>
      </c>
      <c r="B3" s="2" t="s">
        <v>4</v>
      </c>
      <c r="C3" s="2"/>
      <c r="D3" s="2"/>
      <c r="E3" s="8" t="n">
        <v>0.395833333333333</v>
      </c>
      <c r="F3" s="2" t="s">
        <v>5</v>
      </c>
      <c r="G3" s="2"/>
      <c r="H3" s="2"/>
      <c r="I3" s="9" t="n">
        <v>0.416666666666667</v>
      </c>
      <c r="J3" s="9"/>
      <c r="K3" s="10" t="s">
        <v>6</v>
      </c>
      <c r="L3" s="10"/>
      <c r="M3" s="10"/>
    </row>
    <row r="4" customFormat="false" ht="24" hidden="false" customHeight="true" outlineLevel="0" collapsed="false">
      <c r="A4" s="11"/>
      <c r="B4" s="107" t="s">
        <v>7</v>
      </c>
      <c r="C4" s="107"/>
      <c r="D4" s="107"/>
      <c r="E4" s="12" t="n">
        <v>0.520833333333333</v>
      </c>
      <c r="F4" s="2" t="s">
        <v>5</v>
      </c>
      <c r="G4" s="2"/>
      <c r="H4" s="2"/>
      <c r="I4" s="9" t="n">
        <v>0.541666666666667</v>
      </c>
      <c r="J4" s="9"/>
      <c r="K4" s="10" t="s">
        <v>8</v>
      </c>
      <c r="L4" s="10"/>
      <c r="M4" s="10"/>
    </row>
    <row r="5" customFormat="false" ht="23.25" hidden="false" customHeight="true" outlineLevel="0" collapsed="false">
      <c r="B5" s="13" t="s">
        <v>9</v>
      </c>
      <c r="C5" s="13"/>
      <c r="D5" s="13"/>
      <c r="E5" s="13"/>
      <c r="F5" s="13"/>
      <c r="G5" s="13"/>
      <c r="H5" s="14" t="s">
        <v>10</v>
      </c>
      <c r="I5" s="14"/>
      <c r="J5" s="14"/>
      <c r="K5" s="14"/>
      <c r="L5" s="14"/>
      <c r="M5" s="14"/>
    </row>
    <row r="6" customFormat="false" ht="13.5" hidden="false" customHeight="true" outlineLevel="0" collapsed="false">
      <c r="B6" s="108" t="s">
        <v>88</v>
      </c>
      <c r="C6" s="7"/>
      <c r="D6" s="108" t="s">
        <v>89</v>
      </c>
      <c r="E6" s="109" t="s">
        <v>90</v>
      </c>
      <c r="F6" s="7"/>
      <c r="G6" s="109" t="s">
        <v>91</v>
      </c>
      <c r="H6" s="111" t="s">
        <v>92</v>
      </c>
      <c r="I6" s="17"/>
      <c r="J6" s="112" t="s">
        <v>93</v>
      </c>
      <c r="K6" s="113" t="s">
        <v>94</v>
      </c>
      <c r="L6" s="114"/>
      <c r="M6" s="113" t="s">
        <v>95</v>
      </c>
    </row>
    <row r="7" customFormat="false" ht="20.1" hidden="false" customHeight="true" outlineLevel="0" collapsed="false">
      <c r="A7" s="7"/>
      <c r="B7" s="20"/>
      <c r="C7" s="21"/>
      <c r="D7" s="22"/>
      <c r="E7" s="22"/>
      <c r="F7" s="21"/>
      <c r="G7" s="23"/>
      <c r="H7" s="24"/>
      <c r="I7" s="25"/>
      <c r="J7" s="26"/>
      <c r="K7" s="27"/>
      <c r="L7" s="21"/>
      <c r="M7" s="28"/>
    </row>
    <row r="8" customFormat="false" ht="13.5" hidden="false" customHeight="true" outlineLevel="0" collapsed="false">
      <c r="A8" s="7"/>
      <c r="B8" s="116" t="s">
        <v>96</v>
      </c>
      <c r="C8" s="22"/>
      <c r="D8" s="116" t="s">
        <v>97</v>
      </c>
      <c r="E8" s="117" t="s">
        <v>98</v>
      </c>
      <c r="F8" s="22"/>
      <c r="G8" s="118" t="s">
        <v>99</v>
      </c>
      <c r="H8" s="119" t="s">
        <v>100</v>
      </c>
      <c r="I8" s="22"/>
      <c r="J8" s="120" t="s">
        <v>101</v>
      </c>
      <c r="K8" s="113" t="s">
        <v>102</v>
      </c>
      <c r="L8" s="22"/>
      <c r="M8" s="113" t="s">
        <v>103</v>
      </c>
    </row>
    <row r="9" customFormat="false" ht="25.5" hidden="false" customHeight="true" outlineLevel="0" collapsed="false">
      <c r="C9" s="31"/>
      <c r="F9" s="31"/>
      <c r="I9" s="31"/>
      <c r="L9" s="31"/>
    </row>
    <row r="10" customFormat="false" ht="14.25" hidden="false" customHeight="true" outlineLevel="0" collapsed="false"/>
    <row r="11" customFormat="false" ht="21.75" hidden="false" customHeight="true" outlineLevel="0" collapsed="false">
      <c r="A11" s="148" t="s">
        <v>104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</row>
    <row r="12" customFormat="false" ht="21.75" hidden="false" customHeight="true" outlineLevel="0" collapsed="false">
      <c r="A12" s="149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</row>
    <row r="13" customFormat="false" ht="21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</row>
    <row r="14" customFormat="false" ht="21.75" hidden="false" customHeight="tru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</row>
    <row r="15" customFormat="false" ht="21.75" hidden="false" customHeight="true" outlineLevel="0" collapsed="false">
      <c r="A15" s="150"/>
      <c r="B15" s="15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</row>
    <row r="16" customFormat="false" ht="14.25" hidden="false" customHeight="true" outlineLevel="0" collapsed="false">
      <c r="A16" s="122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</row>
    <row r="17" customFormat="false" ht="1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21" hidden="false" customHeight="true" outlineLevel="0" collapsed="false">
      <c r="B18" s="37" t="s">
        <v>31</v>
      </c>
      <c r="C18" s="38" t="s">
        <v>32</v>
      </c>
      <c r="D18" s="38"/>
      <c r="E18" s="38"/>
      <c r="F18" s="38"/>
      <c r="G18" s="39"/>
      <c r="H18" s="37" t="s">
        <v>31</v>
      </c>
      <c r="I18" s="38" t="s">
        <v>33</v>
      </c>
      <c r="J18" s="38"/>
      <c r="K18" s="38"/>
      <c r="L18" s="38"/>
      <c r="M18" s="40"/>
    </row>
    <row r="19" customFormat="false" ht="24" hidden="false" customHeight="true" outlineLevel="0" collapsed="false">
      <c r="A19" s="41"/>
      <c r="B19" s="42" t="n">
        <v>0.375</v>
      </c>
      <c r="C19" s="123" t="s">
        <v>34</v>
      </c>
      <c r="D19" s="124" t="str">
        <f aca="false">E6</f>
        <v>ライズ</v>
      </c>
      <c r="E19" s="124"/>
      <c r="F19" s="124"/>
      <c r="G19" s="125"/>
      <c r="H19" s="42" t="n">
        <v>0.375</v>
      </c>
      <c r="I19" s="123" t="s">
        <v>34</v>
      </c>
      <c r="J19" s="126" t="str">
        <f aca="false">D8</f>
        <v>ﾄﾘﾆｰﾀJr</v>
      </c>
      <c r="K19" s="126"/>
      <c r="L19" s="126"/>
      <c r="M19" s="127"/>
    </row>
    <row r="20" customFormat="false" ht="21" hidden="false" customHeight="true" outlineLevel="0" collapsed="false">
      <c r="A20" s="41"/>
      <c r="B20" s="42" t="n">
        <v>0.395833333333333</v>
      </c>
      <c r="C20" s="128" t="s">
        <v>35</v>
      </c>
      <c r="D20" s="47" t="s">
        <v>36</v>
      </c>
      <c r="E20" s="48" t="s">
        <v>105</v>
      </c>
      <c r="F20" s="48"/>
      <c r="G20" s="125"/>
      <c r="H20" s="42" t="n">
        <v>0.395833333333333</v>
      </c>
      <c r="I20" s="128" t="s">
        <v>35</v>
      </c>
      <c r="J20" s="47" t="s">
        <v>36</v>
      </c>
      <c r="K20" s="48" t="s">
        <v>106</v>
      </c>
      <c r="L20" s="48"/>
      <c r="M20" s="127"/>
    </row>
    <row r="21" customFormat="false" ht="21" hidden="false" customHeight="true" outlineLevel="0" collapsed="false">
      <c r="A21" s="41"/>
      <c r="B21" s="49" t="s">
        <v>39</v>
      </c>
      <c r="C21" s="49"/>
      <c r="D21" s="49"/>
      <c r="E21" s="49"/>
      <c r="F21" s="129" t="s">
        <v>40</v>
      </c>
      <c r="G21" s="125"/>
      <c r="H21" s="49" t="s">
        <v>39</v>
      </c>
      <c r="I21" s="49"/>
      <c r="J21" s="49"/>
      <c r="K21" s="49"/>
      <c r="L21" s="129" t="s">
        <v>40</v>
      </c>
      <c r="M21" s="127"/>
    </row>
    <row r="22" customFormat="false" ht="20.25" hidden="false" customHeight="true" outlineLevel="0" collapsed="false">
      <c r="B22" s="51" t="n">
        <v>0.416666666666667</v>
      </c>
      <c r="C22" s="130" t="str">
        <f aca="false">B6</f>
        <v>東稙田</v>
      </c>
      <c r="D22" s="52" t="s">
        <v>41</v>
      </c>
      <c r="E22" s="116" t="str">
        <f aca="false">B8</f>
        <v>ｶﾃｨ大在</v>
      </c>
      <c r="F22" s="131" t="str">
        <f aca="false">G8</f>
        <v>判田</v>
      </c>
      <c r="G22" s="125"/>
      <c r="H22" s="51" t="n">
        <v>0.416666666666667</v>
      </c>
      <c r="I22" s="132" t="str">
        <f aca="false">D8</f>
        <v>ﾄﾘﾆｰﾀJr</v>
      </c>
      <c r="J22" s="52" t="s">
        <v>41</v>
      </c>
      <c r="K22" s="133" t="str">
        <f aca="false">D6</f>
        <v>明野北</v>
      </c>
      <c r="L22" s="134" t="str">
        <f aca="false">G6</f>
        <v>桃園</v>
      </c>
      <c r="M22" s="127"/>
    </row>
    <row r="23" customFormat="false" ht="20.25" hidden="false" customHeight="true" outlineLevel="0" collapsed="false">
      <c r="B23" s="51" t="n">
        <v>0.4375</v>
      </c>
      <c r="C23" s="60" t="str">
        <f aca="false">E6</f>
        <v>ライズ</v>
      </c>
      <c r="D23" s="52" t="s">
        <v>41</v>
      </c>
      <c r="E23" s="117" t="str">
        <f aca="false">E8</f>
        <v>城南</v>
      </c>
      <c r="F23" s="130" t="str">
        <f aca="false">B6</f>
        <v>東稙田</v>
      </c>
      <c r="G23" s="125"/>
      <c r="H23" s="51" t="n">
        <v>0.4375</v>
      </c>
      <c r="I23" s="58" t="str">
        <f aca="false">G8</f>
        <v>判田</v>
      </c>
      <c r="J23" s="52" t="s">
        <v>41</v>
      </c>
      <c r="K23" s="60" t="str">
        <f aca="false">G6</f>
        <v>桃園</v>
      </c>
      <c r="L23" s="135" t="str">
        <f aca="false">D8</f>
        <v>ﾄﾘﾆｰﾀJr</v>
      </c>
      <c r="M23" s="127"/>
    </row>
    <row r="24" customFormat="false" ht="20.25" hidden="false" customHeight="true" outlineLevel="0" collapsed="false">
      <c r="B24" s="51" t="n">
        <v>0.458333333333333</v>
      </c>
      <c r="C24" s="130" t="str">
        <f aca="false">B6</f>
        <v>東稙田</v>
      </c>
      <c r="D24" s="52" t="s">
        <v>41</v>
      </c>
      <c r="E24" s="133" t="str">
        <f aca="false">D6</f>
        <v>明野北</v>
      </c>
      <c r="F24" s="134" t="str">
        <f aca="false">E6</f>
        <v>ライズ</v>
      </c>
      <c r="G24" s="125"/>
      <c r="H24" s="51" t="n">
        <v>0.458333333333333</v>
      </c>
      <c r="I24" s="116" t="str">
        <f aca="false">B8</f>
        <v>ｶﾃｨ大在</v>
      </c>
      <c r="J24" s="52" t="s">
        <v>41</v>
      </c>
      <c r="K24" s="132" t="str">
        <f aca="false">D8</f>
        <v>ﾄﾘﾆｰﾀJr</v>
      </c>
      <c r="L24" s="131" t="str">
        <f aca="false">G8</f>
        <v>判田</v>
      </c>
      <c r="M24" s="127"/>
    </row>
    <row r="25" customFormat="false" ht="20.25" hidden="false" customHeight="true" outlineLevel="0" collapsed="false">
      <c r="B25" s="51" t="n">
        <v>0.479166666666667</v>
      </c>
      <c r="C25" s="60" t="str">
        <f aca="false">E6</f>
        <v>ライズ</v>
      </c>
      <c r="D25" s="52" t="s">
        <v>41</v>
      </c>
      <c r="E25" s="60" t="str">
        <f aca="false">G6</f>
        <v>桃園</v>
      </c>
      <c r="F25" s="130" t="str">
        <f aca="false">B6</f>
        <v>東稙田</v>
      </c>
      <c r="G25" s="125"/>
      <c r="H25" s="51" t="n">
        <v>0.479166666666667</v>
      </c>
      <c r="I25" s="117" t="str">
        <f aca="false">E8</f>
        <v>城南</v>
      </c>
      <c r="J25" s="52" t="s">
        <v>41</v>
      </c>
      <c r="K25" s="58" t="str">
        <f aca="false">D8</f>
        <v>ﾄﾘﾆｰﾀJr</v>
      </c>
      <c r="L25" s="136" t="str">
        <f aca="false">B8</f>
        <v>ｶﾃｨ大在</v>
      </c>
      <c r="M25" s="127"/>
    </row>
    <row r="26" customFormat="false" ht="20.25" hidden="false" customHeight="true" outlineLevel="0" collapsed="false">
      <c r="B26" s="51" t="n">
        <v>0.5</v>
      </c>
      <c r="C26" s="130" t="str">
        <f aca="false">B6</f>
        <v>東稙田</v>
      </c>
      <c r="D26" s="52" t="s">
        <v>41</v>
      </c>
      <c r="E26" s="132" t="str">
        <f aca="false">D8</f>
        <v>ﾄﾘﾆｰﾀJr</v>
      </c>
      <c r="F26" s="134" t="str">
        <f aca="false">E6</f>
        <v>ライズ</v>
      </c>
      <c r="G26" s="125"/>
      <c r="H26" s="51" t="n">
        <v>0.5</v>
      </c>
      <c r="I26" s="116" t="str">
        <f aca="false">B8</f>
        <v>ｶﾃｨ大在</v>
      </c>
      <c r="J26" s="52" t="s">
        <v>41</v>
      </c>
      <c r="K26" s="133" t="str">
        <f aca="false">D6</f>
        <v>明野北</v>
      </c>
      <c r="L26" s="137" t="str">
        <f aca="false">E8</f>
        <v>城南</v>
      </c>
      <c r="M26" s="127"/>
    </row>
    <row r="27" customFormat="false" ht="20.25" hidden="false" customHeight="true" outlineLevel="0" collapsed="false">
      <c r="B27" s="64" t="n">
        <v>0.520833333333334</v>
      </c>
      <c r="C27" s="60" t="str">
        <f aca="false">E6</f>
        <v>ライズ</v>
      </c>
      <c r="D27" s="52" t="s">
        <v>41</v>
      </c>
      <c r="E27" s="58" t="str">
        <f aca="false">G8</f>
        <v>判田</v>
      </c>
      <c r="F27" s="135" t="str">
        <f aca="false">D8</f>
        <v>ﾄﾘﾆｰﾀJr</v>
      </c>
      <c r="G27" s="125"/>
      <c r="H27" s="64" t="n">
        <v>0.520833333333334</v>
      </c>
      <c r="I27" s="117" t="str">
        <f aca="false">E8</f>
        <v>城南</v>
      </c>
      <c r="J27" s="52" t="s">
        <v>41</v>
      </c>
      <c r="K27" s="60" t="str">
        <f aca="false">G6</f>
        <v>桃園</v>
      </c>
      <c r="L27" s="138" t="str">
        <f aca="false">D6</f>
        <v>明野北</v>
      </c>
      <c r="M27" s="127"/>
    </row>
    <row r="28" customFormat="false" ht="21" hidden="false" customHeight="true" outlineLevel="0" collapsed="false">
      <c r="B28" s="64"/>
      <c r="C28" s="128" t="s">
        <v>35</v>
      </c>
      <c r="D28" s="47" t="s">
        <v>36</v>
      </c>
      <c r="E28" s="166" t="s">
        <v>107</v>
      </c>
      <c r="F28" s="166"/>
      <c r="G28" s="125"/>
      <c r="H28" s="64"/>
      <c r="I28" s="128" t="s">
        <v>35</v>
      </c>
      <c r="J28" s="47" t="s">
        <v>36</v>
      </c>
      <c r="K28" s="48" t="s">
        <v>108</v>
      </c>
      <c r="L28" s="48"/>
      <c r="M28" s="127"/>
    </row>
    <row r="29" customFormat="false" ht="20.25" hidden="false" customHeight="true" outlineLevel="0" collapsed="false">
      <c r="B29" s="51" t="n">
        <v>0.541666666666667</v>
      </c>
      <c r="C29" s="112" t="str">
        <f aca="false">H6</f>
        <v>ｽﾏｲｽ大</v>
      </c>
      <c r="D29" s="52" t="s">
        <v>41</v>
      </c>
      <c r="E29" s="120" t="str">
        <f aca="false">H8</f>
        <v>ﾄﾞﾘｰﾑｷｯ</v>
      </c>
      <c r="F29" s="121" t="str">
        <f aca="false">M8</f>
        <v>賀来</v>
      </c>
      <c r="G29" s="125"/>
      <c r="H29" s="51" t="n">
        <v>0.541666666666667</v>
      </c>
      <c r="I29" s="120" t="str">
        <f aca="false">J8</f>
        <v>森岡</v>
      </c>
      <c r="J29" s="52" t="s">
        <v>41</v>
      </c>
      <c r="K29" s="112" t="str">
        <f aca="false">J6</f>
        <v>豊府</v>
      </c>
      <c r="L29" s="139" t="str">
        <f aca="false">M6</f>
        <v>庄内</v>
      </c>
      <c r="M29" s="127"/>
    </row>
    <row r="30" customFormat="false" ht="20.25" hidden="false" customHeight="true" outlineLevel="0" collapsed="false">
      <c r="B30" s="51" t="n">
        <v>0.5625</v>
      </c>
      <c r="C30" s="139" t="str">
        <f aca="false">K6</f>
        <v>滝尾</v>
      </c>
      <c r="D30" s="52" t="s">
        <v>41</v>
      </c>
      <c r="E30" s="121" t="str">
        <f aca="false">K8</f>
        <v>金池長</v>
      </c>
      <c r="F30" s="120" t="str">
        <f aca="false">H6</f>
        <v>ｽﾏｲｽ大</v>
      </c>
      <c r="G30" s="125"/>
      <c r="H30" s="51" t="n">
        <v>0.5625</v>
      </c>
      <c r="I30" s="121" t="str">
        <f aca="false">M8</f>
        <v>賀来</v>
      </c>
      <c r="J30" s="52" t="s">
        <v>41</v>
      </c>
      <c r="K30" s="139" t="str">
        <f aca="false">M6</f>
        <v>庄内</v>
      </c>
      <c r="L30" s="112" t="str">
        <f aca="false">J8</f>
        <v>森岡</v>
      </c>
      <c r="M30" s="127"/>
    </row>
    <row r="31" customFormat="false" ht="20.25" hidden="false" customHeight="true" outlineLevel="0" collapsed="false">
      <c r="B31" s="51" t="n">
        <v>0.583333333333333</v>
      </c>
      <c r="C31" s="120" t="str">
        <f aca="false">H6</f>
        <v>ｽﾏｲｽ大</v>
      </c>
      <c r="E31" s="112" t="str">
        <f aca="false">J6</f>
        <v>豊府</v>
      </c>
      <c r="F31" s="139" t="str">
        <f aca="false">K6</f>
        <v>滝尾</v>
      </c>
      <c r="G31" s="125"/>
      <c r="H31" s="51" t="n">
        <v>0.583333333333333</v>
      </c>
      <c r="I31" s="120" t="str">
        <f aca="false">H8</f>
        <v>ﾄﾞﾘｰﾑｷｯ</v>
      </c>
      <c r="K31" s="120" t="str">
        <f aca="false">J8</f>
        <v>森岡</v>
      </c>
      <c r="L31" s="121" t="str">
        <f aca="false">M8</f>
        <v>賀来</v>
      </c>
      <c r="M31" s="127"/>
    </row>
    <row r="32" customFormat="false" ht="20.25" hidden="false" customHeight="true" outlineLevel="0" collapsed="false">
      <c r="A32" s="66"/>
      <c r="B32" s="67" t="n">
        <v>0.604166666666666</v>
      </c>
      <c r="C32" s="139" t="str">
        <f aca="false">K6</f>
        <v>滝尾</v>
      </c>
      <c r="D32" s="52" t="s">
        <v>41</v>
      </c>
      <c r="E32" s="139" t="str">
        <f aca="false">M6</f>
        <v>庄内</v>
      </c>
      <c r="F32" s="120" t="str">
        <f aca="false">H6</f>
        <v>ｽﾏｲｽ大</v>
      </c>
      <c r="G32" s="125"/>
      <c r="H32" s="51" t="n">
        <v>0.604166666666666</v>
      </c>
      <c r="I32" s="121" t="str">
        <f aca="false">K8</f>
        <v>金池長</v>
      </c>
      <c r="J32" s="52" t="s">
        <v>41</v>
      </c>
      <c r="K32" s="121" t="str">
        <f aca="false">M8</f>
        <v>賀来</v>
      </c>
      <c r="L32" s="120" t="str">
        <f aca="false">H8</f>
        <v>ﾄﾞﾘｰﾑｷｯ</v>
      </c>
      <c r="M32" s="127"/>
    </row>
    <row r="33" customFormat="false" ht="20.25" hidden="false" customHeight="true" outlineLevel="0" collapsed="false">
      <c r="A33" s="66"/>
      <c r="B33" s="67" t="n">
        <v>0.624999999999999</v>
      </c>
      <c r="C33" s="112" t="str">
        <f aca="false">H6</f>
        <v>ｽﾏｲｽ大</v>
      </c>
      <c r="D33" s="52" t="s">
        <v>41</v>
      </c>
      <c r="E33" s="120" t="str">
        <f aca="false">J8</f>
        <v>森岡</v>
      </c>
      <c r="F33" s="139" t="str">
        <f aca="false">K6</f>
        <v>滝尾</v>
      </c>
      <c r="G33" s="125"/>
      <c r="H33" s="51" t="n">
        <v>0.624999999999999</v>
      </c>
      <c r="I33" s="112" t="str">
        <f aca="false">H8</f>
        <v>ﾄﾞﾘｰﾑｷｯ</v>
      </c>
      <c r="J33" s="52" t="s">
        <v>41</v>
      </c>
      <c r="K33" s="120" t="str">
        <f aca="false">J6</f>
        <v>豊府</v>
      </c>
      <c r="L33" s="121" t="str">
        <f aca="false">K8</f>
        <v>金池長</v>
      </c>
      <c r="M33" s="127"/>
    </row>
    <row r="34" customFormat="false" ht="20.25" hidden="false" customHeight="true" outlineLevel="0" collapsed="false">
      <c r="A34" s="66"/>
      <c r="B34" s="67" t="n">
        <v>0.645833333333332</v>
      </c>
      <c r="C34" s="139" t="str">
        <f aca="false">K6</f>
        <v>滝尾</v>
      </c>
      <c r="D34" s="52" t="s">
        <v>41</v>
      </c>
      <c r="E34" s="121" t="str">
        <f aca="false">M8</f>
        <v>賀来</v>
      </c>
      <c r="F34" s="120" t="str">
        <f aca="false">J8</f>
        <v>森岡</v>
      </c>
      <c r="G34" s="125"/>
      <c r="H34" s="51" t="n">
        <v>0.645833333333332</v>
      </c>
      <c r="I34" s="121" t="str">
        <f aca="false">K8</f>
        <v>金池長</v>
      </c>
      <c r="J34" s="52" t="s">
        <v>41</v>
      </c>
      <c r="K34" s="139" t="str">
        <f aca="false">M6</f>
        <v>庄内</v>
      </c>
      <c r="L34" s="120" t="str">
        <f aca="false">J6</f>
        <v>豊府</v>
      </c>
      <c r="M34" s="127"/>
    </row>
    <row r="35" customFormat="false" ht="24.75" hidden="false" customHeight="true" outlineLevel="0" collapsed="false">
      <c r="A35" s="68"/>
      <c r="B35" s="69" t="n">
        <v>0.666666666666665</v>
      </c>
      <c r="C35" s="70" t="s">
        <v>43</v>
      </c>
      <c r="D35" s="140" t="str">
        <f aca="false">K8</f>
        <v>金池長</v>
      </c>
      <c r="E35" s="140"/>
      <c r="F35" s="140"/>
      <c r="G35" s="72"/>
      <c r="H35" s="69" t="n">
        <v>0.666666666666665</v>
      </c>
      <c r="I35" s="70" t="s">
        <v>43</v>
      </c>
      <c r="J35" s="140" t="str">
        <f aca="false">K6</f>
        <v>滝尾</v>
      </c>
      <c r="K35" s="140"/>
      <c r="L35" s="140"/>
      <c r="M35" s="73"/>
    </row>
    <row r="36" s="75" customFormat="true" ht="33.7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</row>
    <row r="37" s="75" customFormat="true" ht="25.5" hidden="false" customHeight="true" outlineLevel="0" collapsed="false">
      <c r="A37" s="148" t="s">
        <v>104</v>
      </c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O37" s="76"/>
      <c r="P37" s="77"/>
    </row>
    <row r="38" s="75" customFormat="true" ht="25.5" hidden="false" customHeight="true" outlineLevel="0" collapsed="false">
      <c r="A38" s="149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O38" s="76"/>
      <c r="P38" s="77"/>
    </row>
    <row r="39" s="75" customFormat="true" ht="25.5" hidden="false" customHeight="true" outlineLevel="0" collapsed="false">
      <c r="A39" s="149"/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O39" s="76"/>
      <c r="P39" s="77"/>
    </row>
    <row r="40" s="75" customFormat="true" ht="25.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</row>
    <row r="41" customFormat="false" ht="30" hidden="false" customHeight="true" outlineLevel="0" collapsed="false">
      <c r="A41" s="2" t="s">
        <v>48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30" hidden="false" customHeight="true" outlineLevel="0" collapsed="false">
      <c r="A42" s="3" t="s">
        <v>86</v>
      </c>
      <c r="B42" s="4"/>
      <c r="C42" s="4"/>
      <c r="D42" s="4"/>
      <c r="E42" s="4"/>
      <c r="F42" s="4"/>
      <c r="G42" s="5" t="s">
        <v>2</v>
      </c>
      <c r="H42" s="5" t="s">
        <v>68</v>
      </c>
      <c r="I42" s="5"/>
      <c r="J42" s="5"/>
      <c r="K42" s="5"/>
      <c r="L42" s="5"/>
      <c r="M42" s="5"/>
    </row>
    <row r="43" customFormat="false" ht="24" hidden="false" customHeight="true" outlineLevel="0" collapsed="false">
      <c r="A43" s="8" t="n">
        <v>0.375</v>
      </c>
      <c r="B43" s="2" t="s">
        <v>4</v>
      </c>
      <c r="C43" s="2"/>
      <c r="D43" s="2"/>
      <c r="E43" s="8" t="n">
        <v>0.395833333333333</v>
      </c>
      <c r="F43" s="2" t="s">
        <v>5</v>
      </c>
      <c r="G43" s="2"/>
      <c r="H43" s="2"/>
      <c r="I43" s="9" t="n">
        <v>0.416666666666667</v>
      </c>
      <c r="J43" s="9"/>
      <c r="K43" s="10" t="s">
        <v>6</v>
      </c>
      <c r="L43" s="10"/>
      <c r="M43" s="10"/>
    </row>
    <row r="44" customFormat="false" ht="24" hidden="false" customHeight="true" outlineLevel="0" collapsed="false">
      <c r="A44" s="11"/>
      <c r="B44" s="107" t="s">
        <v>7</v>
      </c>
      <c r="C44" s="107"/>
      <c r="D44" s="107"/>
      <c r="E44" s="12" t="n">
        <v>0.520833333333333</v>
      </c>
      <c r="F44" s="2" t="s">
        <v>5</v>
      </c>
      <c r="G44" s="2"/>
      <c r="H44" s="2"/>
      <c r="I44" s="9" t="n">
        <v>0.541666666666667</v>
      </c>
      <c r="J44" s="9"/>
      <c r="K44" s="10" t="s">
        <v>8</v>
      </c>
      <c r="L44" s="10"/>
      <c r="M44" s="10"/>
    </row>
    <row r="45" customFormat="false" ht="18.75" hidden="false" customHeight="true" outlineLevel="0" collapsed="false">
      <c r="B45" s="13" t="s">
        <v>9</v>
      </c>
      <c r="C45" s="13"/>
      <c r="D45" s="13"/>
      <c r="E45" s="13"/>
      <c r="F45" s="13"/>
      <c r="G45" s="13"/>
      <c r="H45" s="14" t="s">
        <v>10</v>
      </c>
      <c r="I45" s="14"/>
      <c r="J45" s="14"/>
      <c r="K45" s="14"/>
      <c r="L45" s="14"/>
      <c r="M45" s="14"/>
    </row>
    <row r="46" customFormat="false" ht="13.5" hidden="false" customHeight="true" outlineLevel="0" collapsed="false">
      <c r="B46" s="116" t="str">
        <f aca="false">B6</f>
        <v>東稙田</v>
      </c>
      <c r="C46" s="7"/>
      <c r="D46" s="139" t="str">
        <f aca="false">K6</f>
        <v>滝尾</v>
      </c>
      <c r="E46" s="116" t="str">
        <f aca="false">B8</f>
        <v>ｶﾃｨ大在</v>
      </c>
      <c r="F46" s="7"/>
      <c r="G46" s="141" t="str">
        <f aca="false">K8</f>
        <v>金池長</v>
      </c>
      <c r="H46" s="142" t="str">
        <f aca="false">D8</f>
        <v>ﾄﾘﾆｰﾀJr</v>
      </c>
      <c r="I46" s="7"/>
      <c r="J46" s="121" t="str">
        <f aca="false">M8</f>
        <v>賀来</v>
      </c>
      <c r="K46" s="133" t="str">
        <f aca="false">D6</f>
        <v>明野北</v>
      </c>
      <c r="L46" s="7"/>
      <c r="M46" s="143" t="str">
        <f aca="false">M6</f>
        <v>庄内</v>
      </c>
    </row>
    <row r="47" customFormat="false" ht="13.5" hidden="false" customHeight="true" outlineLevel="0" collapsed="false">
      <c r="A47" s="7"/>
      <c r="B47" s="80"/>
      <c r="C47" s="81"/>
      <c r="D47" s="82"/>
      <c r="E47" s="22"/>
      <c r="F47" s="81"/>
      <c r="G47" s="83"/>
      <c r="H47" s="82"/>
      <c r="I47" s="81"/>
      <c r="J47" s="82"/>
      <c r="K47" s="22"/>
      <c r="L47" s="81"/>
      <c r="M47" s="83"/>
    </row>
    <row r="48" customFormat="false" ht="13.5" hidden="false" customHeight="true" outlineLevel="0" collapsed="false">
      <c r="A48" s="7"/>
      <c r="B48" s="117" t="str">
        <f aca="false">E6</f>
        <v>ライズ</v>
      </c>
      <c r="C48" s="22"/>
      <c r="D48" s="120" t="str">
        <f aca="false">H6</f>
        <v>ｽﾏｲｽ大</v>
      </c>
      <c r="E48" s="117" t="str">
        <f aca="false">E8</f>
        <v>城南</v>
      </c>
      <c r="F48" s="22"/>
      <c r="G48" s="144" t="str">
        <f aca="false">H8</f>
        <v>ﾄﾞﾘｰﾑｷｯ</v>
      </c>
      <c r="H48" s="145" t="str">
        <f aca="false">G8</f>
        <v>判田</v>
      </c>
      <c r="I48" s="22"/>
      <c r="J48" s="120" t="str">
        <f aca="false">J8</f>
        <v>森岡</v>
      </c>
      <c r="K48" s="117" t="str">
        <f aca="false">G6</f>
        <v>桃園</v>
      </c>
      <c r="L48" s="22"/>
      <c r="M48" s="120" t="str">
        <f aca="false">J6</f>
        <v>豊府</v>
      </c>
    </row>
    <row r="49" customFormat="false" ht="13.5" hidden="false" customHeight="true" outlineLevel="0" collapsed="false">
      <c r="C49" s="31"/>
      <c r="F49" s="31"/>
      <c r="I49" s="31"/>
      <c r="L49" s="31"/>
    </row>
    <row r="50" customFormat="false" ht="14.25" hidden="false" customHeight="true" outlineLevel="0" collapsed="false"/>
    <row r="51" customFormat="false" ht="22.5" hidden="false" customHeight="true" outlineLevel="0" collapsed="false">
      <c r="A51" s="32" t="s">
        <v>27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22.5" hidden="false" customHeight="true" outlineLevel="0" collapsed="false">
      <c r="A52" s="33" t="s">
        <v>5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22.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22.5" hidden="false" customHeight="true" outlineLevel="0" collapsed="false">
      <c r="A54" s="33" t="s">
        <v>50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22.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4.2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4.25" hidden="false" customHeight="true" outlineLevel="0" collapsed="false"/>
    <row r="58" customFormat="false" ht="21" hidden="false" customHeight="true" outlineLevel="0" collapsed="false">
      <c r="B58" s="37" t="s">
        <v>31</v>
      </c>
      <c r="C58" s="38" t="s">
        <v>32</v>
      </c>
      <c r="D58" s="38"/>
      <c r="E58" s="38"/>
      <c r="F58" s="38"/>
      <c r="G58" s="39"/>
      <c r="H58" s="37" t="s">
        <v>31</v>
      </c>
      <c r="I58" s="38" t="s">
        <v>33</v>
      </c>
      <c r="J58" s="38"/>
      <c r="K58" s="38"/>
      <c r="L58" s="38"/>
      <c r="M58" s="40"/>
    </row>
    <row r="59" customFormat="false" ht="24" hidden="false" customHeight="true" outlineLevel="0" collapsed="false">
      <c r="A59" s="41"/>
      <c r="B59" s="42" t="n">
        <v>0.375</v>
      </c>
      <c r="C59" s="123" t="s">
        <v>34</v>
      </c>
      <c r="D59" s="126" t="str">
        <f aca="false">B8</f>
        <v>ｶﾃｨ大在</v>
      </c>
      <c r="E59" s="126"/>
      <c r="F59" s="126"/>
      <c r="G59" s="125"/>
      <c r="H59" s="42" t="n">
        <v>0.375</v>
      </c>
      <c r="I59" s="123" t="s">
        <v>34</v>
      </c>
      <c r="J59" s="146" t="str">
        <f aca="false">H6</f>
        <v>ｽﾏｲｽ大</v>
      </c>
      <c r="K59" s="146"/>
      <c r="L59" s="146"/>
      <c r="M59" s="127"/>
    </row>
    <row r="60" customFormat="false" ht="21" hidden="false" customHeight="true" outlineLevel="0" collapsed="false">
      <c r="A60" s="41"/>
      <c r="B60" s="42" t="n">
        <v>0.395833333333333</v>
      </c>
      <c r="C60" s="128" t="s">
        <v>35</v>
      </c>
      <c r="D60" s="47" t="s">
        <v>36</v>
      </c>
      <c r="E60" s="48" t="s">
        <v>108</v>
      </c>
      <c r="F60" s="48"/>
      <c r="G60" s="125"/>
      <c r="H60" s="42" t="n">
        <v>0.395833333333333</v>
      </c>
      <c r="I60" s="128" t="s">
        <v>35</v>
      </c>
      <c r="J60" s="47" t="s">
        <v>36</v>
      </c>
      <c r="K60" s="166" t="s">
        <v>107</v>
      </c>
      <c r="L60" s="166"/>
      <c r="M60" s="127"/>
    </row>
    <row r="61" customFormat="false" ht="21" hidden="false" customHeight="true" outlineLevel="0" collapsed="false">
      <c r="A61" s="41"/>
      <c r="B61" s="49" t="s">
        <v>39</v>
      </c>
      <c r="C61" s="49"/>
      <c r="D61" s="49"/>
      <c r="E61" s="49"/>
      <c r="F61" s="129" t="s">
        <v>40</v>
      </c>
      <c r="G61" s="125"/>
      <c r="H61" s="49" t="s">
        <v>39</v>
      </c>
      <c r="I61" s="49"/>
      <c r="J61" s="49"/>
      <c r="K61" s="49"/>
      <c r="L61" s="129" t="s">
        <v>40</v>
      </c>
      <c r="M61" s="127"/>
    </row>
    <row r="62" customFormat="false" ht="20.25" hidden="false" customHeight="true" outlineLevel="0" collapsed="false">
      <c r="B62" s="51" t="n">
        <v>0.416666666666667</v>
      </c>
      <c r="C62" s="116" t="str">
        <f aca="false">B6</f>
        <v>東稙田</v>
      </c>
      <c r="D62" s="52" t="s">
        <v>41</v>
      </c>
      <c r="E62" s="117" t="str">
        <f aca="false">E6</f>
        <v>ライズ</v>
      </c>
      <c r="F62" s="117" t="str">
        <f aca="false">E8</f>
        <v>城南</v>
      </c>
      <c r="G62" s="45"/>
      <c r="H62" s="51" t="n">
        <v>0.416666666666667</v>
      </c>
      <c r="I62" s="120" t="str">
        <f aca="false">H6</f>
        <v>ｽﾏｲｽ大</v>
      </c>
      <c r="J62" s="52" t="s">
        <v>41</v>
      </c>
      <c r="K62" s="139" t="str">
        <f aca="false">K6</f>
        <v>滝尾</v>
      </c>
      <c r="L62" s="141" t="str">
        <f aca="false">K8</f>
        <v>金池長</v>
      </c>
      <c r="M62" s="127"/>
    </row>
    <row r="63" customFormat="false" ht="20.25" hidden="false" customHeight="true" outlineLevel="0" collapsed="false">
      <c r="B63" s="51" t="n">
        <v>0.4375</v>
      </c>
      <c r="C63" s="116" t="str">
        <f aca="false">B8</f>
        <v>ｶﾃｨ大在</v>
      </c>
      <c r="D63" s="52" t="s">
        <v>41</v>
      </c>
      <c r="E63" s="117" t="str">
        <f aca="false">E8</f>
        <v>城南</v>
      </c>
      <c r="F63" s="116" t="str">
        <f aca="false">B6</f>
        <v>東稙田</v>
      </c>
      <c r="G63" s="45"/>
      <c r="H63" s="51" t="n">
        <v>0.4375</v>
      </c>
      <c r="I63" s="144" t="str">
        <f aca="false">H8</f>
        <v>ﾄﾞﾘｰﾑｷｯ</v>
      </c>
      <c r="J63" s="52" t="s">
        <v>41</v>
      </c>
      <c r="K63" s="141" t="str">
        <f aca="false">K8</f>
        <v>金池長</v>
      </c>
      <c r="L63" s="117" t="str">
        <f aca="false">E6</f>
        <v>ライズ</v>
      </c>
      <c r="M63" s="127"/>
    </row>
    <row r="64" customFormat="false" ht="20.25" hidden="false" customHeight="true" outlineLevel="0" collapsed="false">
      <c r="B64" s="51" t="n">
        <v>0.458333333333333</v>
      </c>
      <c r="C64" s="116" t="str">
        <f aca="false">B6</f>
        <v>東稙田</v>
      </c>
      <c r="D64" s="52" t="s">
        <v>41</v>
      </c>
      <c r="E64" s="139" t="str">
        <f aca="false">K6</f>
        <v>滝尾</v>
      </c>
      <c r="F64" s="116" t="str">
        <f aca="false">B8</f>
        <v>ｶﾃｨ大在</v>
      </c>
      <c r="G64" s="45"/>
      <c r="H64" s="51" t="n">
        <v>0.458333333333333</v>
      </c>
      <c r="I64" s="117" t="str">
        <f aca="false">E6</f>
        <v>ライズ</v>
      </c>
      <c r="J64" s="52" t="s">
        <v>41</v>
      </c>
      <c r="K64" s="120" t="str">
        <f aca="false">H6</f>
        <v>ｽﾏｲｽ大</v>
      </c>
      <c r="L64" s="144" t="str">
        <f aca="false">H8</f>
        <v>ﾄﾞﾘｰﾑｷｯ</v>
      </c>
      <c r="M64" s="127"/>
    </row>
    <row r="65" customFormat="false" ht="20.25" hidden="false" customHeight="true" outlineLevel="0" collapsed="false">
      <c r="B65" s="51" t="n">
        <v>0.479166666666667</v>
      </c>
      <c r="C65" s="116" t="str">
        <f aca="false">B8</f>
        <v>ｶﾃｨ大在</v>
      </c>
      <c r="D65" s="52" t="s">
        <v>41</v>
      </c>
      <c r="E65" s="141" t="str">
        <f aca="false">K8</f>
        <v>金池長</v>
      </c>
      <c r="F65" s="116" t="str">
        <f aca="false">B6</f>
        <v>東稙田</v>
      </c>
      <c r="G65" s="45"/>
      <c r="H65" s="51" t="n">
        <v>0.479166666666667</v>
      </c>
      <c r="I65" s="117" t="str">
        <f aca="false">E8</f>
        <v>城南</v>
      </c>
      <c r="J65" s="52" t="s">
        <v>41</v>
      </c>
      <c r="K65" s="144" t="str">
        <f aca="false">H8</f>
        <v>ﾄﾞﾘｰﾑｷｯ</v>
      </c>
      <c r="L65" s="117" t="str">
        <f aca="false">E6</f>
        <v>ライズ</v>
      </c>
      <c r="M65" s="127"/>
    </row>
    <row r="66" customFormat="false" ht="20.25" hidden="false" customHeight="true" outlineLevel="0" collapsed="false">
      <c r="B66" s="51" t="n">
        <v>0.5</v>
      </c>
      <c r="C66" s="116" t="str">
        <f aca="false">B6</f>
        <v>東稙田</v>
      </c>
      <c r="D66" s="52" t="s">
        <v>41</v>
      </c>
      <c r="E66" s="120" t="str">
        <f aca="false">H6</f>
        <v>ｽﾏｲｽ大</v>
      </c>
      <c r="F66" s="116" t="str">
        <f aca="false">B8</f>
        <v>ｶﾃｨ大在</v>
      </c>
      <c r="G66" s="45"/>
      <c r="H66" s="51" t="n">
        <v>0.5</v>
      </c>
      <c r="I66" s="117" t="str">
        <f aca="false">E6</f>
        <v>ライズ</v>
      </c>
      <c r="J66" s="52" t="s">
        <v>41</v>
      </c>
      <c r="K66" s="139" t="str">
        <f aca="false">K6</f>
        <v>滝尾</v>
      </c>
      <c r="L66" s="137" t="str">
        <f aca="false">E8</f>
        <v>城南</v>
      </c>
      <c r="M66" s="127"/>
    </row>
    <row r="67" customFormat="false" ht="20.25" hidden="false" customHeight="true" outlineLevel="0" collapsed="false">
      <c r="B67" s="64" t="n">
        <v>0.520833333333334</v>
      </c>
      <c r="C67" s="116" t="str">
        <f aca="false">B8</f>
        <v>ｶﾃｨ大在</v>
      </c>
      <c r="D67" s="52" t="s">
        <v>41</v>
      </c>
      <c r="E67" s="144" t="str">
        <f aca="false">H8</f>
        <v>ﾄﾞﾘｰﾑｷｯ</v>
      </c>
      <c r="F67" s="120" t="str">
        <f aca="false">H6</f>
        <v>ｽﾏｲｽ大</v>
      </c>
      <c r="G67" s="45"/>
      <c r="H67" s="64" t="n">
        <v>0.520833333333334</v>
      </c>
      <c r="I67" s="117" t="str">
        <f aca="false">E8</f>
        <v>城南</v>
      </c>
      <c r="J67" s="52" t="s">
        <v>41</v>
      </c>
      <c r="K67" s="141" t="str">
        <f aca="false">K8</f>
        <v>金池長</v>
      </c>
      <c r="L67" s="139" t="str">
        <f aca="false">K6</f>
        <v>滝尾</v>
      </c>
      <c r="M67" s="127"/>
    </row>
    <row r="68" customFormat="false" ht="21" hidden="false" customHeight="true" outlineLevel="0" collapsed="false">
      <c r="B68" s="64"/>
      <c r="C68" s="47" t="s">
        <v>35</v>
      </c>
      <c r="D68" s="47" t="s">
        <v>36</v>
      </c>
      <c r="E68" s="48" t="s">
        <v>105</v>
      </c>
      <c r="F68" s="48"/>
      <c r="G68" s="45"/>
      <c r="H68" s="64"/>
      <c r="I68" s="47" t="s">
        <v>35</v>
      </c>
      <c r="J68" s="47" t="s">
        <v>36</v>
      </c>
      <c r="K68" s="48" t="s">
        <v>99</v>
      </c>
      <c r="L68" s="48"/>
      <c r="M68" s="127"/>
    </row>
    <row r="69" customFormat="false" ht="20.25" hidden="false" customHeight="true" outlineLevel="0" collapsed="false">
      <c r="B69" s="51" t="n">
        <v>0.541666666666667</v>
      </c>
      <c r="C69" s="116" t="str">
        <f aca="false">D8</f>
        <v>ﾄﾘﾆｰﾀJr</v>
      </c>
      <c r="D69" s="52" t="s">
        <v>41</v>
      </c>
      <c r="E69" s="118" t="str">
        <f aca="false">G8</f>
        <v>判田</v>
      </c>
      <c r="F69" s="117" t="str">
        <f aca="false">G6</f>
        <v>桃園</v>
      </c>
      <c r="G69" s="45"/>
      <c r="H69" s="51" t="n">
        <v>0.541666666666667</v>
      </c>
      <c r="I69" s="120" t="str">
        <f aca="false">J8</f>
        <v>森岡</v>
      </c>
      <c r="J69" s="52" t="s">
        <v>41</v>
      </c>
      <c r="K69" s="139" t="str">
        <f aca="false">M8</f>
        <v>賀来</v>
      </c>
      <c r="L69" s="141" t="str">
        <f aca="false">M6</f>
        <v>庄内</v>
      </c>
      <c r="M69" s="127"/>
    </row>
    <row r="70" customFormat="false" ht="20.25" hidden="false" customHeight="true" outlineLevel="0" collapsed="false">
      <c r="B70" s="51" t="n">
        <v>0.5625</v>
      </c>
      <c r="C70" s="116" t="str">
        <f aca="false">D6</f>
        <v>明野北</v>
      </c>
      <c r="D70" s="52" t="s">
        <v>41</v>
      </c>
      <c r="E70" s="117" t="str">
        <f aca="false">G6</f>
        <v>桃園</v>
      </c>
      <c r="F70" s="116" t="str">
        <f aca="false">D8</f>
        <v>ﾄﾘﾆｰﾀJr</v>
      </c>
      <c r="G70" s="45"/>
      <c r="H70" s="51" t="n">
        <v>0.5625</v>
      </c>
      <c r="I70" s="144" t="str">
        <f aca="false">J6</f>
        <v>豊府</v>
      </c>
      <c r="J70" s="52" t="s">
        <v>41</v>
      </c>
      <c r="K70" s="141" t="str">
        <f aca="false">M6</f>
        <v>庄内</v>
      </c>
      <c r="L70" s="118" t="str">
        <f aca="false">G8</f>
        <v>判田</v>
      </c>
      <c r="M70" s="127"/>
    </row>
    <row r="71" customFormat="false" ht="20.25" hidden="false" customHeight="true" outlineLevel="0" collapsed="false">
      <c r="A71" s="66"/>
      <c r="B71" s="51" t="n">
        <v>0.583333333333333</v>
      </c>
      <c r="C71" s="116" t="str">
        <f aca="false">D8</f>
        <v>ﾄﾘﾆｰﾀJr</v>
      </c>
      <c r="D71" s="52" t="s">
        <v>41</v>
      </c>
      <c r="E71" s="139" t="str">
        <f aca="false">M8</f>
        <v>賀来</v>
      </c>
      <c r="F71" s="116" t="str">
        <f aca="false">D6</f>
        <v>明野北</v>
      </c>
      <c r="G71" s="45"/>
      <c r="H71" s="51" t="n">
        <v>0.583333333333333</v>
      </c>
      <c r="I71" s="118" t="str">
        <f aca="false">G8</f>
        <v>判田</v>
      </c>
      <c r="J71" s="52" t="s">
        <v>41</v>
      </c>
      <c r="K71" s="120" t="str">
        <f aca="false">J8</f>
        <v>森岡</v>
      </c>
      <c r="L71" s="144" t="str">
        <f aca="false">J6</f>
        <v>豊府</v>
      </c>
      <c r="M71" s="127"/>
    </row>
    <row r="72" customFormat="false" ht="20.25" hidden="false" customHeight="true" outlineLevel="0" collapsed="false">
      <c r="A72" s="66"/>
      <c r="B72" s="51" t="n">
        <v>0.604166666666666</v>
      </c>
      <c r="C72" s="116" t="str">
        <f aca="false">D6</f>
        <v>明野北</v>
      </c>
      <c r="D72" s="52" t="s">
        <v>41</v>
      </c>
      <c r="E72" s="141" t="str">
        <f aca="false">M6</f>
        <v>庄内</v>
      </c>
      <c r="F72" s="116" t="str">
        <f aca="false">D8</f>
        <v>ﾄﾘﾆｰﾀJr</v>
      </c>
      <c r="G72" s="45"/>
      <c r="H72" s="51" t="n">
        <v>0.604166666666666</v>
      </c>
      <c r="I72" s="117" t="str">
        <f aca="false">G6</f>
        <v>桃園</v>
      </c>
      <c r="J72" s="52" t="s">
        <v>41</v>
      </c>
      <c r="K72" s="144" t="str">
        <f aca="false">J6</f>
        <v>豊府</v>
      </c>
      <c r="L72" s="118" t="str">
        <f aca="false">G8</f>
        <v>判田</v>
      </c>
      <c r="M72" s="127"/>
    </row>
    <row r="73" customFormat="false" ht="20.25" hidden="false" customHeight="true" outlineLevel="0" collapsed="false">
      <c r="A73" s="66"/>
      <c r="B73" s="51" t="n">
        <v>0.624999999999999</v>
      </c>
      <c r="C73" s="116" t="str">
        <f aca="false">D8</f>
        <v>ﾄﾘﾆｰﾀJr</v>
      </c>
      <c r="D73" s="52" t="s">
        <v>41</v>
      </c>
      <c r="E73" s="120" t="str">
        <f aca="false">J8</f>
        <v>森岡</v>
      </c>
      <c r="F73" s="116" t="str">
        <f aca="false">D6</f>
        <v>明野北</v>
      </c>
      <c r="G73" s="45"/>
      <c r="H73" s="51" t="n">
        <v>0.624999999999999</v>
      </c>
      <c r="I73" s="118" t="str">
        <f aca="false">G8</f>
        <v>判田</v>
      </c>
      <c r="J73" s="52" t="s">
        <v>41</v>
      </c>
      <c r="K73" s="139" t="str">
        <f aca="false">M8</f>
        <v>賀来</v>
      </c>
      <c r="L73" s="137" t="str">
        <f aca="false">G6</f>
        <v>桃園</v>
      </c>
      <c r="M73" s="127"/>
    </row>
    <row r="74" customFormat="false" ht="20.25" hidden="false" customHeight="true" outlineLevel="0" collapsed="false">
      <c r="A74" s="66"/>
      <c r="B74" s="51" t="n">
        <v>0.645833333333332</v>
      </c>
      <c r="C74" s="116" t="str">
        <f aca="false">D6</f>
        <v>明野北</v>
      </c>
      <c r="D74" s="52" t="s">
        <v>41</v>
      </c>
      <c r="E74" s="144" t="str">
        <f aca="false">J6</f>
        <v>豊府</v>
      </c>
      <c r="F74" s="120" t="str">
        <f aca="false">J8</f>
        <v>森岡</v>
      </c>
      <c r="G74" s="45"/>
      <c r="H74" s="51" t="n">
        <v>0.645833333333332</v>
      </c>
      <c r="I74" s="117" t="str">
        <f aca="false">G6</f>
        <v>桃園</v>
      </c>
      <c r="J74" s="52" t="s">
        <v>41</v>
      </c>
      <c r="K74" s="141" t="str">
        <f aca="false">M6</f>
        <v>庄内</v>
      </c>
      <c r="L74" s="139" t="str">
        <f aca="false">M8</f>
        <v>賀来</v>
      </c>
      <c r="M74" s="127"/>
    </row>
    <row r="75" customFormat="false" ht="24.75" hidden="false" customHeight="true" outlineLevel="0" collapsed="false">
      <c r="A75" s="86"/>
      <c r="B75" s="69" t="n">
        <v>0.666666666666665</v>
      </c>
      <c r="C75" s="70" t="s">
        <v>43</v>
      </c>
      <c r="D75" s="147" t="str">
        <f aca="false">D6</f>
        <v>明野北</v>
      </c>
      <c r="E75" s="147"/>
      <c r="F75" s="147"/>
      <c r="G75" s="72"/>
      <c r="H75" s="69" t="n">
        <v>0.666666666666665</v>
      </c>
      <c r="I75" s="70" t="s">
        <v>43</v>
      </c>
      <c r="J75" s="140" t="str">
        <f aca="false">M6</f>
        <v>庄内</v>
      </c>
      <c r="K75" s="140"/>
      <c r="L75" s="140"/>
      <c r="M75" s="73"/>
    </row>
    <row r="76" customFormat="false" ht="17.25" hidden="false" customHeight="tru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</row>
    <row r="77" customFormat="false" ht="18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</row>
    <row r="78" customFormat="false" ht="25.5" hidden="false" customHeight="true" outlineLevel="0" collapsed="false">
      <c r="A78" s="32" t="s">
        <v>44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</row>
    <row r="79" customFormat="false" ht="25.5" hidden="false" customHeight="true" outlineLevel="0" collapsed="false">
      <c r="A79" s="33" t="s">
        <v>58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customFormat="false" ht="25.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</row>
    <row r="81" customFormat="false" ht="25.5" hidden="false" customHeight="tru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</row>
    <row r="82" customFormat="false" ht="24" hidden="false" customHeight="true" outlineLevel="0" collapsed="false">
      <c r="A82" s="2" t="s">
        <v>54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36.75" hidden="false" customHeight="true" outlineLevel="0" collapsed="false">
      <c r="A83" s="3" t="s">
        <v>86</v>
      </c>
      <c r="B83" s="4"/>
      <c r="C83" s="4"/>
      <c r="D83" s="4"/>
      <c r="E83" s="4"/>
      <c r="F83" s="4"/>
      <c r="G83" s="5" t="s">
        <v>2</v>
      </c>
      <c r="H83" s="5" t="s">
        <v>109</v>
      </c>
      <c r="I83" s="5"/>
      <c r="J83" s="5"/>
      <c r="K83" s="5"/>
      <c r="L83" s="5"/>
      <c r="M83" s="5"/>
    </row>
    <row r="84" customFormat="false" ht="24" hidden="false" customHeight="true" outlineLevel="0" collapsed="false">
      <c r="A84" s="8" t="n">
        <v>0.375</v>
      </c>
      <c r="B84" s="2" t="s">
        <v>4</v>
      </c>
      <c r="C84" s="2"/>
      <c r="D84" s="2"/>
      <c r="E84" s="8" t="n">
        <v>0.395833333333333</v>
      </c>
      <c r="F84" s="2" t="s">
        <v>5</v>
      </c>
      <c r="G84" s="2"/>
      <c r="H84" s="2"/>
      <c r="I84" s="9" t="n">
        <v>0.416666666666667</v>
      </c>
      <c r="J84" s="9"/>
      <c r="K84" s="10" t="s">
        <v>6</v>
      </c>
      <c r="L84" s="10"/>
      <c r="M84" s="10"/>
    </row>
    <row r="85" customFormat="false" ht="24" hidden="false" customHeight="true" outlineLevel="0" collapsed="false">
      <c r="A85" s="11"/>
      <c r="B85" s="107" t="s">
        <v>7</v>
      </c>
      <c r="C85" s="107"/>
      <c r="D85" s="107"/>
      <c r="E85" s="12" t="n">
        <v>0.520833333333333</v>
      </c>
      <c r="F85" s="2" t="s">
        <v>5</v>
      </c>
      <c r="G85" s="2"/>
      <c r="H85" s="2"/>
      <c r="I85" s="9" t="n">
        <v>0.541666666666667</v>
      </c>
      <c r="J85" s="9"/>
      <c r="K85" s="10" t="s">
        <v>8</v>
      </c>
      <c r="L85" s="10"/>
      <c r="M85" s="10"/>
    </row>
    <row r="86" customFormat="false" ht="18.75" hidden="false" customHeight="true" outlineLevel="0" collapsed="false">
      <c r="B86" s="13" t="s">
        <v>9</v>
      </c>
      <c r="C86" s="13"/>
      <c r="D86" s="13"/>
      <c r="E86" s="13"/>
      <c r="F86" s="13"/>
      <c r="G86" s="13"/>
      <c r="H86" s="13" t="s">
        <v>10</v>
      </c>
      <c r="I86" s="13"/>
      <c r="J86" s="13"/>
      <c r="K86" s="13"/>
      <c r="L86" s="13"/>
      <c r="M86" s="13"/>
    </row>
    <row r="87" customFormat="false" ht="13.5" hidden="false" customHeight="true" outlineLevel="0" collapsed="false">
      <c r="B87" s="130" t="str">
        <f aca="false">B6</f>
        <v>東稙田</v>
      </c>
      <c r="C87" s="7"/>
      <c r="D87" s="143" t="str">
        <f aca="false">M6</f>
        <v>庄内</v>
      </c>
      <c r="E87" s="130" t="str">
        <f aca="false">B8</f>
        <v>ｶﾃｨ大在</v>
      </c>
      <c r="F87" s="7"/>
      <c r="G87" s="139" t="str">
        <f aca="false">K6</f>
        <v>滝尾</v>
      </c>
      <c r="H87" s="133" t="str">
        <f aca="false">D8</f>
        <v>ﾄﾘﾆｰﾀJr</v>
      </c>
      <c r="I87" s="7"/>
      <c r="J87" s="143" t="str">
        <f aca="false">K8</f>
        <v>金池長</v>
      </c>
      <c r="K87" s="133" t="str">
        <f aca="false">D6</f>
        <v>明野北</v>
      </c>
      <c r="L87" s="7"/>
      <c r="M87" s="139" t="str">
        <f aca="false">M8</f>
        <v>賀来</v>
      </c>
    </row>
    <row r="88" customFormat="false" ht="13.5" hidden="false" customHeight="true" outlineLevel="0" collapsed="false">
      <c r="A88" s="7"/>
      <c r="B88" s="80"/>
      <c r="C88" s="81"/>
      <c r="D88" s="22"/>
      <c r="E88" s="82"/>
      <c r="F88" s="81"/>
      <c r="G88" s="23"/>
      <c r="H88" s="82"/>
      <c r="I88" s="81"/>
      <c r="J88" s="88"/>
      <c r="K88" s="89"/>
      <c r="L88" s="81"/>
      <c r="M88" s="83"/>
    </row>
    <row r="89" customFormat="false" ht="13.5" hidden="false" customHeight="true" outlineLevel="0" collapsed="false">
      <c r="A89" s="7"/>
      <c r="B89" s="117" t="str">
        <f aca="false">E8</f>
        <v>城南</v>
      </c>
      <c r="C89" s="22"/>
      <c r="D89" s="120" t="str">
        <f aca="false">J8</f>
        <v>森岡</v>
      </c>
      <c r="E89" s="58" t="str">
        <f aca="false">G8</f>
        <v>判田</v>
      </c>
      <c r="F89" s="22"/>
      <c r="G89" s="120" t="s">
        <v>56</v>
      </c>
      <c r="H89" s="117" t="str">
        <f aca="false">G6</f>
        <v>桃園</v>
      </c>
      <c r="I89" s="22"/>
      <c r="J89" s="120" t="str">
        <f aca="false">H6</f>
        <v>ｽﾏｲｽ大</v>
      </c>
      <c r="K89" s="117" t="str">
        <f aca="false">E6</f>
        <v>ライズ</v>
      </c>
      <c r="L89" s="22"/>
      <c r="M89" s="144" t="str">
        <f aca="false">H8</f>
        <v>ﾄﾞﾘｰﾑｷｯ</v>
      </c>
    </row>
    <row r="90" customFormat="false" ht="13.5" hidden="false" customHeight="true" outlineLevel="0" collapsed="false">
      <c r="C90" s="31"/>
      <c r="F90" s="31"/>
      <c r="I90" s="31"/>
      <c r="L90" s="31"/>
    </row>
    <row r="91" customFormat="false" ht="14.25" hidden="false" customHeight="true" outlineLevel="0" collapsed="false"/>
    <row r="92" customFormat="false" ht="21.75" hidden="false" customHeight="true" outlineLevel="0" collapsed="false">
      <c r="A92" s="32" t="s">
        <v>27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</row>
    <row r="93" customFormat="false" ht="21.75" hidden="false" customHeight="true" outlineLevel="0" collapsed="false">
      <c r="A93" s="33" t="s">
        <v>28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</row>
    <row r="94" customFormat="false" ht="21.75" hidden="false" customHeight="true" outlineLevel="0" collapsed="false">
      <c r="A94" s="33" t="s">
        <v>29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21.75" hidden="false" customHeight="true" outlineLevel="0" collapsed="false">
      <c r="A95" s="33" t="s">
        <v>30</v>
      </c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21.75" hidden="false" customHeight="tru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</row>
    <row r="97" customFormat="false" ht="14.2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customFormat="false" ht="14.25" hidden="false" customHeight="true" outlineLevel="0" collapsed="false"/>
    <row r="99" customFormat="false" ht="21" hidden="false" customHeight="true" outlineLevel="0" collapsed="false">
      <c r="B99" s="37" t="s">
        <v>31</v>
      </c>
      <c r="C99" s="38" t="s">
        <v>32</v>
      </c>
      <c r="D99" s="38"/>
      <c r="E99" s="38"/>
      <c r="F99" s="38"/>
      <c r="G99" s="39"/>
      <c r="H99" s="37" t="s">
        <v>31</v>
      </c>
      <c r="I99" s="38" t="s">
        <v>33</v>
      </c>
      <c r="J99" s="38"/>
      <c r="K99" s="38"/>
      <c r="L99" s="38"/>
      <c r="M99" s="40"/>
    </row>
    <row r="100" customFormat="false" ht="24" hidden="false" customHeight="true" outlineLevel="0" collapsed="false">
      <c r="A100" s="41"/>
      <c r="B100" s="42" t="n">
        <v>0.375</v>
      </c>
      <c r="C100" s="43" t="s">
        <v>34</v>
      </c>
      <c r="D100" s="124" t="str">
        <f aca="false">G8</f>
        <v>判田</v>
      </c>
      <c r="E100" s="124"/>
      <c r="F100" s="124"/>
      <c r="G100" s="45"/>
      <c r="H100" s="42" t="n">
        <v>0.375</v>
      </c>
      <c r="I100" s="43" t="s">
        <v>34</v>
      </c>
      <c r="J100" s="146" t="str">
        <f aca="false">J6</f>
        <v>豊府</v>
      </c>
      <c r="K100" s="146"/>
      <c r="L100" s="146"/>
      <c r="M100" s="127"/>
    </row>
    <row r="101" customFormat="false" ht="21" hidden="false" customHeight="true" outlineLevel="0" collapsed="false">
      <c r="A101" s="41"/>
      <c r="B101" s="42" t="n">
        <v>0.395833333333333</v>
      </c>
      <c r="C101" s="47" t="s">
        <v>35</v>
      </c>
      <c r="D101" s="47" t="s">
        <v>36</v>
      </c>
      <c r="E101" s="48" t="s">
        <v>106</v>
      </c>
      <c r="F101" s="48"/>
      <c r="G101" s="45"/>
      <c r="H101" s="42" t="n">
        <v>0.395833333333333</v>
      </c>
      <c r="I101" s="47" t="s">
        <v>35</v>
      </c>
      <c r="J101" s="47" t="s">
        <v>36</v>
      </c>
      <c r="K101" s="48" t="s">
        <v>106</v>
      </c>
      <c r="L101" s="48"/>
      <c r="M101" s="127"/>
    </row>
    <row r="102" customFormat="false" ht="21" hidden="false" customHeight="true" outlineLevel="0" collapsed="false">
      <c r="A102" s="41"/>
      <c r="B102" s="49" t="s">
        <v>39</v>
      </c>
      <c r="C102" s="49"/>
      <c r="D102" s="49"/>
      <c r="E102" s="49"/>
      <c r="F102" s="50" t="s">
        <v>40</v>
      </c>
      <c r="G102" s="45"/>
      <c r="H102" s="49" t="s">
        <v>39</v>
      </c>
      <c r="I102" s="49"/>
      <c r="J102" s="49"/>
      <c r="K102" s="49"/>
      <c r="L102" s="50" t="s">
        <v>40</v>
      </c>
      <c r="M102" s="127"/>
    </row>
    <row r="103" customFormat="false" ht="20.25" hidden="false" customHeight="true" outlineLevel="0" collapsed="false">
      <c r="B103" s="51" t="n">
        <v>0.416666666666667</v>
      </c>
      <c r="C103" s="130" t="str">
        <f aca="false">B6</f>
        <v>東稙田</v>
      </c>
      <c r="D103" s="52" t="s">
        <v>41</v>
      </c>
      <c r="E103" s="117" t="str">
        <f aca="false">E8</f>
        <v>城南</v>
      </c>
      <c r="F103" s="120" t="str">
        <f aca="false">J6</f>
        <v>豊府</v>
      </c>
      <c r="G103" s="45"/>
      <c r="H103" s="51" t="n">
        <v>0.416666666666667</v>
      </c>
      <c r="I103" s="120" t="str">
        <f aca="false">J8</f>
        <v>森岡</v>
      </c>
      <c r="J103" s="52" t="s">
        <v>41</v>
      </c>
      <c r="K103" s="143" t="str">
        <f aca="false">M6</f>
        <v>庄内</v>
      </c>
      <c r="L103" s="139" t="str">
        <f aca="false">K6</f>
        <v>滝尾</v>
      </c>
      <c r="M103" s="127"/>
    </row>
    <row r="104" customFormat="false" ht="20.25" hidden="false" customHeight="true" outlineLevel="0" collapsed="false">
      <c r="B104" s="51" t="n">
        <v>0.4375</v>
      </c>
      <c r="C104" s="116" t="str">
        <f aca="false">B8</f>
        <v>ｶﾃｨ大在</v>
      </c>
      <c r="D104" s="52" t="s">
        <v>41</v>
      </c>
      <c r="E104" s="58" t="str">
        <f aca="false">G8</f>
        <v>判田</v>
      </c>
      <c r="F104" s="117" t="str">
        <f aca="false">E8</f>
        <v>城南</v>
      </c>
      <c r="G104" s="45"/>
      <c r="H104" s="51" t="n">
        <v>0.4375</v>
      </c>
      <c r="I104" s="120" t="str">
        <f aca="false">J6</f>
        <v>豊府</v>
      </c>
      <c r="J104" s="52" t="s">
        <v>41</v>
      </c>
      <c r="K104" s="139" t="str">
        <f aca="false">K6</f>
        <v>滝尾</v>
      </c>
      <c r="L104" s="143" t="str">
        <f aca="false">M6</f>
        <v>庄内</v>
      </c>
      <c r="M104" s="127"/>
    </row>
    <row r="105" customFormat="false" ht="20.25" hidden="false" customHeight="true" outlineLevel="0" collapsed="false">
      <c r="B105" s="51" t="n">
        <v>0.458333333333333</v>
      </c>
      <c r="C105" s="130" t="str">
        <f aca="false">B6</f>
        <v>東稙田</v>
      </c>
      <c r="D105" s="52" t="s">
        <v>41</v>
      </c>
      <c r="E105" s="143" t="str">
        <f aca="false">M6</f>
        <v>庄内</v>
      </c>
      <c r="F105" s="116" t="str">
        <f aca="false">B8</f>
        <v>ｶﾃｨ大在</v>
      </c>
      <c r="G105" s="45"/>
      <c r="H105" s="51" t="n">
        <v>0.458333333333333</v>
      </c>
      <c r="I105" s="117" t="str">
        <f aca="false">E8</f>
        <v>城南</v>
      </c>
      <c r="J105" s="52" t="s">
        <v>41</v>
      </c>
      <c r="K105" s="120" t="str">
        <f aca="false">J8</f>
        <v>森岡</v>
      </c>
      <c r="L105" s="120" t="str">
        <f aca="false">J6</f>
        <v>豊府</v>
      </c>
      <c r="M105" s="127"/>
    </row>
    <row r="106" customFormat="false" ht="20.25" hidden="false" customHeight="true" outlineLevel="0" collapsed="false">
      <c r="B106" s="51" t="n">
        <v>0.479166666666667</v>
      </c>
      <c r="C106" s="116" t="str">
        <f aca="false">B8</f>
        <v>ｶﾃｨ大在</v>
      </c>
      <c r="D106" s="52" t="s">
        <v>41</v>
      </c>
      <c r="E106" s="139" t="str">
        <f aca="false">K6</f>
        <v>滝尾</v>
      </c>
      <c r="F106" s="151" t="str">
        <f aca="false">B6</f>
        <v>東稙田</v>
      </c>
      <c r="G106" s="45"/>
      <c r="H106" s="51" t="n">
        <v>0.479166666666667</v>
      </c>
      <c r="I106" s="58" t="str">
        <f aca="false">G8</f>
        <v>判田</v>
      </c>
      <c r="J106" s="52" t="s">
        <v>41</v>
      </c>
      <c r="K106" s="120" t="str">
        <f aca="false">J6</f>
        <v>豊府</v>
      </c>
      <c r="L106" s="117" t="str">
        <f aca="false">E8</f>
        <v>城南</v>
      </c>
      <c r="M106" s="127"/>
    </row>
    <row r="107" customFormat="false" ht="20.25" hidden="false" customHeight="true" outlineLevel="0" collapsed="false">
      <c r="B107" s="51" t="n">
        <v>0.5</v>
      </c>
      <c r="C107" s="130" t="str">
        <f aca="false">B6</f>
        <v>東稙田</v>
      </c>
      <c r="D107" s="52" t="s">
        <v>41</v>
      </c>
      <c r="E107" s="120" t="str">
        <f aca="false">J8</f>
        <v>森岡</v>
      </c>
      <c r="F107" s="116" t="str">
        <f aca="false">B8</f>
        <v>ｶﾃｨ大在</v>
      </c>
      <c r="G107" s="45"/>
      <c r="H107" s="51" t="n">
        <v>0.5</v>
      </c>
      <c r="I107" s="117" t="str">
        <f aca="false">E8</f>
        <v>城南</v>
      </c>
      <c r="J107" s="52" t="s">
        <v>41</v>
      </c>
      <c r="K107" s="143" t="str">
        <f aca="false">M6</f>
        <v>庄内</v>
      </c>
      <c r="L107" s="58" t="str">
        <f aca="false">G8</f>
        <v>判田</v>
      </c>
      <c r="M107" s="127"/>
    </row>
    <row r="108" customFormat="false" ht="20.25" hidden="false" customHeight="true" outlineLevel="0" collapsed="false">
      <c r="B108" s="64" t="n">
        <v>0.520833333333334</v>
      </c>
      <c r="C108" s="116" t="str">
        <f aca="false">B8</f>
        <v>ｶﾃｨ大在</v>
      </c>
      <c r="D108" s="52" t="s">
        <v>41</v>
      </c>
      <c r="E108" s="120" t="str">
        <f aca="false">J6</f>
        <v>豊府</v>
      </c>
      <c r="F108" s="120" t="str">
        <f aca="false">J8</f>
        <v>森岡</v>
      </c>
      <c r="G108" s="45"/>
      <c r="H108" s="64" t="n">
        <v>0.520833333333334</v>
      </c>
      <c r="I108" s="58" t="str">
        <f aca="false">G8</f>
        <v>判田</v>
      </c>
      <c r="J108" s="52" t="s">
        <v>41</v>
      </c>
      <c r="K108" s="139" t="str">
        <f aca="false">K6</f>
        <v>滝尾</v>
      </c>
      <c r="L108" s="143" t="str">
        <f aca="false">M6</f>
        <v>庄内</v>
      </c>
      <c r="M108" s="127"/>
    </row>
    <row r="109" customFormat="false" ht="21" hidden="false" customHeight="true" outlineLevel="0" collapsed="false">
      <c r="B109" s="64"/>
      <c r="C109" s="47" t="s">
        <v>35</v>
      </c>
      <c r="D109" s="47" t="s">
        <v>36</v>
      </c>
      <c r="E109" s="48" t="s">
        <v>108</v>
      </c>
      <c r="F109" s="48"/>
      <c r="G109" s="45"/>
      <c r="H109" s="64"/>
      <c r="I109" s="47" t="s">
        <v>35</v>
      </c>
      <c r="J109" s="47" t="s">
        <v>36</v>
      </c>
      <c r="K109" s="166" t="s">
        <v>107</v>
      </c>
      <c r="L109" s="166"/>
      <c r="M109" s="127"/>
    </row>
    <row r="110" customFormat="false" ht="20.25" hidden="false" customHeight="true" outlineLevel="0" collapsed="false">
      <c r="B110" s="51" t="n">
        <v>0.541666666666667</v>
      </c>
      <c r="C110" s="132" t="str">
        <f aca="false">D8</f>
        <v>ﾄﾘﾆｰﾀJr</v>
      </c>
      <c r="D110" s="52" t="s">
        <v>41</v>
      </c>
      <c r="E110" s="117" t="str">
        <f aca="false">G6</f>
        <v>桃園</v>
      </c>
      <c r="F110" s="144" t="str">
        <f aca="false">H8</f>
        <v>ﾄﾞﾘｰﾑｷｯ</v>
      </c>
      <c r="G110" s="45"/>
      <c r="H110" s="51" t="n">
        <v>0.541666666666667</v>
      </c>
      <c r="I110" s="120" t="str">
        <f aca="false">H6</f>
        <v>ｽﾏｲｽ大</v>
      </c>
      <c r="J110" s="52" t="s">
        <v>41</v>
      </c>
      <c r="K110" s="141" t="str">
        <f aca="false">K8</f>
        <v>金池長</v>
      </c>
      <c r="L110" s="121" t="str">
        <f aca="false">M8</f>
        <v>賀来</v>
      </c>
      <c r="M110" s="127"/>
    </row>
    <row r="111" customFormat="false" ht="20.25" hidden="false" customHeight="true" outlineLevel="0" collapsed="false">
      <c r="B111" s="51" t="n">
        <v>0.5625</v>
      </c>
      <c r="C111" s="132" t="str">
        <f aca="false">D6</f>
        <v>明野北</v>
      </c>
      <c r="D111" s="52" t="s">
        <v>41</v>
      </c>
      <c r="E111" s="117" t="str">
        <f aca="false">E6</f>
        <v>ライズ</v>
      </c>
      <c r="F111" s="117" t="str">
        <f aca="false">G6</f>
        <v>桃園</v>
      </c>
      <c r="G111" s="45"/>
      <c r="H111" s="51" t="n">
        <v>0.5625</v>
      </c>
      <c r="I111" s="144" t="str">
        <f aca="false">H8</f>
        <v>ﾄﾞﾘｰﾑｷｯ</v>
      </c>
      <c r="J111" s="52" t="s">
        <v>41</v>
      </c>
      <c r="K111" s="121" t="str">
        <f aca="false">M8</f>
        <v>賀来</v>
      </c>
      <c r="L111" s="141" t="str">
        <f aca="false">K8</f>
        <v>金池長</v>
      </c>
      <c r="M111" s="127"/>
    </row>
    <row r="112" customFormat="false" ht="20.25" hidden="false" customHeight="true" outlineLevel="0" collapsed="false">
      <c r="A112" s="66"/>
      <c r="B112" s="51" t="n">
        <v>0.583333333333333</v>
      </c>
      <c r="C112" s="132" t="str">
        <f aca="false">D8</f>
        <v>ﾄﾘﾆｰﾀJr</v>
      </c>
      <c r="D112" s="52" t="s">
        <v>41</v>
      </c>
      <c r="E112" s="141" t="str">
        <f aca="false">K8</f>
        <v>金池長</v>
      </c>
      <c r="F112" s="132" t="str">
        <f aca="false">D6</f>
        <v>明野北</v>
      </c>
      <c r="G112" s="45"/>
      <c r="H112" s="51" t="n">
        <v>0.583333333333333</v>
      </c>
      <c r="I112" s="117" t="str">
        <f aca="false">G6</f>
        <v>桃園</v>
      </c>
      <c r="J112" s="52" t="s">
        <v>41</v>
      </c>
      <c r="K112" s="120" t="str">
        <f aca="false">H6</f>
        <v>ｽﾏｲｽ大</v>
      </c>
      <c r="L112" s="144" t="str">
        <f aca="false">H8</f>
        <v>ﾄﾞﾘｰﾑｷｯ</v>
      </c>
      <c r="M112" s="127"/>
    </row>
    <row r="113" customFormat="false" ht="20.25" hidden="false" customHeight="true" outlineLevel="0" collapsed="false">
      <c r="A113" s="66"/>
      <c r="B113" s="51" t="n">
        <v>0.604166666666666</v>
      </c>
      <c r="C113" s="132" t="str">
        <f aca="false">D6</f>
        <v>明野北</v>
      </c>
      <c r="D113" s="52" t="s">
        <v>41</v>
      </c>
      <c r="E113" s="121" t="str">
        <f aca="false">M8</f>
        <v>賀来</v>
      </c>
      <c r="F113" s="132" t="str">
        <f aca="false">D8</f>
        <v>ﾄﾘﾆｰﾀJr</v>
      </c>
      <c r="G113" s="45"/>
      <c r="H113" s="51" t="n">
        <v>0.604166666666666</v>
      </c>
      <c r="I113" s="117" t="str">
        <f aca="false">E6</f>
        <v>ライズ</v>
      </c>
      <c r="J113" s="52" t="s">
        <v>41</v>
      </c>
      <c r="K113" s="144" t="str">
        <f aca="false">H8</f>
        <v>ﾄﾞﾘｰﾑｷｯ</v>
      </c>
      <c r="L113" s="117" t="str">
        <f aca="false">G6</f>
        <v>桃園</v>
      </c>
      <c r="M113" s="127"/>
    </row>
    <row r="114" customFormat="false" ht="20.25" hidden="false" customHeight="true" outlineLevel="0" collapsed="false">
      <c r="A114" s="66"/>
      <c r="B114" s="51" t="n">
        <v>0.624999999999999</v>
      </c>
      <c r="C114" s="132" t="str">
        <f aca="false">D8</f>
        <v>ﾄﾘﾆｰﾀJr</v>
      </c>
      <c r="D114" s="52" t="s">
        <v>41</v>
      </c>
      <c r="E114" s="120" t="str">
        <f aca="false">H6</f>
        <v>ｽﾏｲｽ大</v>
      </c>
      <c r="F114" s="132" t="str">
        <f aca="false">D6</f>
        <v>明野北</v>
      </c>
      <c r="G114" s="45"/>
      <c r="H114" s="51" t="n">
        <v>0.624999999999999</v>
      </c>
      <c r="I114" s="117" t="str">
        <f aca="false">G6</f>
        <v>桃園</v>
      </c>
      <c r="J114" s="52" t="s">
        <v>41</v>
      </c>
      <c r="K114" s="141" t="str">
        <f aca="false">K8</f>
        <v>金池長</v>
      </c>
      <c r="L114" s="117" t="str">
        <f aca="false">E6</f>
        <v>ライズ</v>
      </c>
      <c r="M114" s="127"/>
    </row>
    <row r="115" customFormat="false" ht="20.25" hidden="false" customHeight="true" outlineLevel="0" collapsed="false">
      <c r="A115" s="66"/>
      <c r="B115" s="51" t="n">
        <v>0.645833333333332</v>
      </c>
      <c r="C115" s="132" t="str">
        <f aca="false">D6</f>
        <v>明野北</v>
      </c>
      <c r="D115" s="52" t="s">
        <v>41</v>
      </c>
      <c r="E115" s="144" t="str">
        <f aca="false">H8</f>
        <v>ﾄﾞﾘｰﾑｷｯ</v>
      </c>
      <c r="F115" s="120" t="str">
        <f aca="false">H6</f>
        <v>ｽﾏｲｽ大</v>
      </c>
      <c r="G115" s="45"/>
      <c r="H115" s="51" t="n">
        <v>0.645833333333332</v>
      </c>
      <c r="I115" s="117" t="str">
        <f aca="false">E6</f>
        <v>ライズ</v>
      </c>
      <c r="J115" s="52" t="s">
        <v>41</v>
      </c>
      <c r="K115" s="121" t="str">
        <f aca="false">M8</f>
        <v>賀来</v>
      </c>
      <c r="L115" s="141" t="str">
        <f aca="false">K8</f>
        <v>金池長</v>
      </c>
      <c r="M115" s="127"/>
    </row>
    <row r="116" customFormat="false" ht="24.75" hidden="false" customHeight="true" outlineLevel="0" collapsed="false">
      <c r="A116" s="86"/>
      <c r="B116" s="69" t="n">
        <v>0.666666666666665</v>
      </c>
      <c r="C116" s="70" t="s">
        <v>43</v>
      </c>
      <c r="D116" s="152" t="str">
        <f aca="false">H8</f>
        <v>ﾄﾞﾘｰﾑｷｯ</v>
      </c>
      <c r="E116" s="152"/>
      <c r="F116" s="152"/>
      <c r="G116" s="72"/>
      <c r="H116" s="69" t="n">
        <v>0.666666666666665</v>
      </c>
      <c r="I116" s="70" t="s">
        <v>43</v>
      </c>
      <c r="J116" s="140" t="str">
        <f aca="false">M8</f>
        <v>賀来</v>
      </c>
      <c r="K116" s="140"/>
      <c r="L116" s="140"/>
      <c r="M116" s="73"/>
    </row>
    <row r="117" customFormat="false" ht="17.25" hidden="false" customHeight="tru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</row>
    <row r="118" customFormat="false" ht="18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</row>
    <row r="119" customFormat="false" ht="25.5" hidden="false" customHeight="true" outlineLevel="0" collapsed="false">
      <c r="A119" s="32" t="s">
        <v>44</v>
      </c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</row>
    <row r="120" customFormat="false" ht="25.5" hidden="false" customHeight="true" outlineLevel="0" collapsed="false">
      <c r="A120" s="33" t="s">
        <v>45</v>
      </c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</row>
    <row r="121" customFormat="false" ht="25.5" hidden="false" customHeight="true" outlineLevel="0" collapsed="false">
      <c r="A121" s="33" t="s">
        <v>46</v>
      </c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</row>
    <row r="122" customFormat="false" ht="25.5" hidden="false" customHeight="true" outlineLevel="0" collapsed="false">
      <c r="A122" s="78" t="s">
        <v>47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</row>
    <row r="123" customFormat="false" ht="30" hidden="false" customHeight="true" outlineLevel="0" collapsed="false">
      <c r="A123" s="2" t="s">
        <v>59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30" hidden="false" customHeight="true" outlineLevel="0" collapsed="false">
      <c r="A124" s="3" t="s">
        <v>86</v>
      </c>
      <c r="B124" s="4"/>
      <c r="C124" s="4"/>
      <c r="D124" s="4"/>
      <c r="E124" s="4"/>
      <c r="F124" s="4"/>
      <c r="G124" s="5" t="s">
        <v>2</v>
      </c>
      <c r="H124" s="5" t="s">
        <v>67</v>
      </c>
      <c r="I124" s="5"/>
      <c r="J124" s="5"/>
      <c r="K124" s="5"/>
      <c r="L124" s="5"/>
      <c r="M124" s="5"/>
    </row>
    <row r="125" customFormat="false" ht="24" hidden="false" customHeight="true" outlineLevel="0" collapsed="false">
      <c r="A125" s="8" t="n">
        <v>0.375</v>
      </c>
      <c r="B125" s="2" t="s">
        <v>4</v>
      </c>
      <c r="C125" s="2"/>
      <c r="D125" s="2"/>
      <c r="E125" s="8" t="n">
        <v>0.395833333333333</v>
      </c>
      <c r="F125" s="2" t="s">
        <v>5</v>
      </c>
      <c r="G125" s="2"/>
      <c r="H125" s="2"/>
      <c r="I125" s="9" t="n">
        <v>0.416666666666667</v>
      </c>
      <c r="J125" s="9"/>
      <c r="K125" s="10" t="s">
        <v>6</v>
      </c>
      <c r="L125" s="10"/>
      <c r="M125" s="10"/>
    </row>
    <row r="126" customFormat="false" ht="24" hidden="false" customHeight="true" outlineLevel="0" collapsed="false">
      <c r="A126" s="11"/>
      <c r="B126" s="107" t="s">
        <v>7</v>
      </c>
      <c r="C126" s="107"/>
      <c r="D126" s="107"/>
      <c r="E126" s="12" t="n">
        <v>0.520833333333333</v>
      </c>
      <c r="F126" s="2" t="s">
        <v>5</v>
      </c>
      <c r="G126" s="2"/>
      <c r="H126" s="2"/>
      <c r="I126" s="9" t="n">
        <v>0.541666666666667</v>
      </c>
      <c r="J126" s="9"/>
      <c r="K126" s="10" t="s">
        <v>8</v>
      </c>
      <c r="L126" s="10"/>
      <c r="M126" s="10"/>
    </row>
    <row r="127" customFormat="false" ht="18.75" hidden="false" customHeight="true" outlineLevel="0" collapsed="false">
      <c r="B127" s="13" t="s">
        <v>9</v>
      </c>
      <c r="C127" s="13"/>
      <c r="D127" s="13"/>
      <c r="E127" s="13"/>
      <c r="F127" s="13"/>
      <c r="G127" s="13"/>
      <c r="H127" s="13" t="s">
        <v>10</v>
      </c>
      <c r="I127" s="13"/>
      <c r="J127" s="13"/>
      <c r="K127" s="13"/>
      <c r="L127" s="13"/>
      <c r="M127" s="13"/>
    </row>
    <row r="128" customFormat="false" ht="13.5" hidden="false" customHeight="true" outlineLevel="0" collapsed="false">
      <c r="B128" s="130" t="str">
        <f aca="false">B6</f>
        <v>東稙田</v>
      </c>
      <c r="C128" s="7"/>
      <c r="D128" s="60" t="str">
        <f aca="false">G6</f>
        <v>桃園</v>
      </c>
      <c r="E128" s="112" t="str">
        <f aca="false">H6</f>
        <v>ｽﾏｲｽ大</v>
      </c>
      <c r="F128" s="7"/>
      <c r="G128" s="139" t="str">
        <f aca="false">M6</f>
        <v>庄内</v>
      </c>
      <c r="H128" s="130" t="str">
        <f aca="false">D8</f>
        <v>ﾄﾘﾆｰﾀJr</v>
      </c>
      <c r="I128" s="7"/>
      <c r="J128" s="60" t="str">
        <f aca="false">E8</f>
        <v>城南</v>
      </c>
      <c r="K128" s="112" t="str">
        <f aca="false">J8</f>
        <v>森岡</v>
      </c>
      <c r="L128" s="7"/>
      <c r="M128" s="139" t="str">
        <f aca="false">K8</f>
        <v>金池長</v>
      </c>
    </row>
    <row r="129" customFormat="false" ht="13.5" hidden="false" customHeight="true" outlineLevel="0" collapsed="false">
      <c r="A129" s="7"/>
      <c r="B129" s="80"/>
      <c r="C129" s="81"/>
      <c r="D129" s="82"/>
      <c r="E129" s="22"/>
      <c r="F129" s="81"/>
      <c r="G129" s="82"/>
      <c r="H129" s="20"/>
      <c r="I129" s="81"/>
      <c r="J129" s="88"/>
      <c r="K129" s="89"/>
      <c r="L129" s="81"/>
      <c r="M129" s="83"/>
    </row>
    <row r="130" customFormat="false" ht="13.5" hidden="false" customHeight="true" outlineLevel="0" collapsed="false">
      <c r="A130" s="7"/>
      <c r="B130" s="118" t="str">
        <f aca="false">G8</f>
        <v>判田</v>
      </c>
      <c r="C130" s="22"/>
      <c r="D130" s="116" t="str">
        <f aca="false">B8</f>
        <v>ｶﾃｨ大在</v>
      </c>
      <c r="E130" s="121" t="str">
        <f aca="false">M8</f>
        <v>賀来</v>
      </c>
      <c r="F130" s="22"/>
      <c r="G130" s="120" t="str">
        <f aca="false">H8</f>
        <v>ﾄﾞﾘｰﾑｷｯ</v>
      </c>
      <c r="H130" s="117" t="str">
        <f aca="false">E6</f>
        <v>ライズ</v>
      </c>
      <c r="I130" s="22"/>
      <c r="J130" s="116" t="str">
        <f aca="false">D6</f>
        <v>明野北</v>
      </c>
      <c r="K130" s="121" t="str">
        <f aca="false">K6</f>
        <v>滝尾</v>
      </c>
      <c r="L130" s="22"/>
      <c r="M130" s="120" t="str">
        <f aca="false">J6</f>
        <v>豊府</v>
      </c>
    </row>
    <row r="131" customFormat="false" ht="13.5" hidden="false" customHeight="true" outlineLevel="0" collapsed="false">
      <c r="C131" s="31"/>
      <c r="F131" s="31"/>
      <c r="I131" s="31"/>
      <c r="L131" s="31"/>
    </row>
    <row r="132" customFormat="false" ht="14.25" hidden="false" customHeight="true" outlineLevel="0" collapsed="false"/>
    <row r="133" customFormat="false" ht="21.75" hidden="false" customHeight="true" outlineLevel="0" collapsed="false">
      <c r="A133" s="148" t="s">
        <v>27</v>
      </c>
      <c r="B133" s="148"/>
      <c r="C133" s="148"/>
      <c r="D133" s="148"/>
      <c r="E133" s="148"/>
      <c r="F133" s="148"/>
      <c r="G133" s="148"/>
      <c r="H133" s="148"/>
      <c r="I133" s="148"/>
      <c r="J133" s="148"/>
      <c r="K133" s="148"/>
      <c r="L133" s="148"/>
      <c r="M133" s="148"/>
    </row>
    <row r="134" customFormat="false" ht="21.75" hidden="false" customHeight="true" outlineLevel="0" collapsed="false">
      <c r="A134" s="149" t="s">
        <v>28</v>
      </c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</row>
    <row r="135" customFormat="false" ht="21.75" hidden="false" customHeight="true" outlineLevel="0" collapsed="false">
      <c r="A135" s="149" t="s">
        <v>82</v>
      </c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</row>
    <row r="136" customFormat="false" ht="21.75" hidden="false" customHeight="true" outlineLevel="0" collapsed="false">
      <c r="A136" s="149" t="s">
        <v>30</v>
      </c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</row>
    <row r="137" customFormat="false" ht="21.75" hidden="false" customHeight="true" outlineLevel="0" collapsed="false">
      <c r="A137" s="150" t="s">
        <v>83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</row>
    <row r="138" customFormat="false" ht="14.2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</row>
    <row r="139" customFormat="false" ht="14.25" hidden="false" customHeight="true" outlineLevel="0" collapsed="false"/>
    <row r="140" customFormat="false" ht="21" hidden="false" customHeight="true" outlineLevel="0" collapsed="false">
      <c r="B140" s="37" t="s">
        <v>31</v>
      </c>
      <c r="C140" s="38" t="s">
        <v>32</v>
      </c>
      <c r="D140" s="38"/>
      <c r="E140" s="38"/>
      <c r="F140" s="38"/>
      <c r="G140" s="39"/>
      <c r="H140" s="37" t="s">
        <v>31</v>
      </c>
      <c r="I140" s="38" t="s">
        <v>33</v>
      </c>
      <c r="J140" s="38"/>
      <c r="K140" s="38"/>
      <c r="L140" s="38"/>
      <c r="M140" s="40"/>
      <c r="O140" s="17"/>
      <c r="P140" s="153" t="s">
        <v>40</v>
      </c>
      <c r="Q140" s="92" t="n">
        <v>38521</v>
      </c>
      <c r="R140" s="92" t="n">
        <v>38542</v>
      </c>
      <c r="S140" s="92" t="n">
        <v>38612</v>
      </c>
      <c r="T140" s="92" t="n">
        <v>38656</v>
      </c>
      <c r="U140" s="93" t="s">
        <v>60</v>
      </c>
    </row>
    <row r="141" customFormat="false" ht="24" hidden="false" customHeight="true" outlineLevel="0" collapsed="false">
      <c r="A141" s="41"/>
      <c r="B141" s="42" t="n">
        <v>0.375</v>
      </c>
      <c r="C141" s="43" t="s">
        <v>34</v>
      </c>
      <c r="D141" s="126" t="str">
        <f aca="false">B6</f>
        <v>東稙田</v>
      </c>
      <c r="E141" s="126"/>
      <c r="F141" s="126"/>
      <c r="G141" s="45"/>
      <c r="H141" s="42" t="n">
        <v>0.375</v>
      </c>
      <c r="I141" s="43" t="s">
        <v>34</v>
      </c>
      <c r="J141" s="124" t="str">
        <f aca="false">G6</f>
        <v>桃園</v>
      </c>
      <c r="K141" s="124"/>
      <c r="L141" s="124"/>
      <c r="M141" s="127"/>
      <c r="O141" s="94" t="s">
        <v>34</v>
      </c>
      <c r="P141" s="154" t="str">
        <f aca="false">B6</f>
        <v>東稙田</v>
      </c>
      <c r="Q141" s="17" t="n">
        <v>2</v>
      </c>
      <c r="R141" s="17" t="n">
        <v>2</v>
      </c>
      <c r="S141" s="17" t="n">
        <v>1</v>
      </c>
      <c r="T141" s="17" t="n">
        <v>1</v>
      </c>
      <c r="U141" s="17" t="n">
        <f aca="false">SUM(Q141:T141)</f>
        <v>6</v>
      </c>
    </row>
    <row r="142" customFormat="false" ht="21" hidden="false" customHeight="true" outlineLevel="0" collapsed="false">
      <c r="A142" s="41"/>
      <c r="B142" s="42" t="n">
        <v>0.395833333333333</v>
      </c>
      <c r="C142" s="47" t="s">
        <v>35</v>
      </c>
      <c r="D142" s="47" t="s">
        <v>36</v>
      </c>
      <c r="E142" s="166" t="s">
        <v>107</v>
      </c>
      <c r="F142" s="166"/>
      <c r="G142" s="45"/>
      <c r="H142" s="42" t="n">
        <v>0.395833333333333</v>
      </c>
      <c r="I142" s="47" t="s">
        <v>35</v>
      </c>
      <c r="J142" s="47" t="s">
        <v>36</v>
      </c>
      <c r="K142" s="166" t="s">
        <v>107</v>
      </c>
      <c r="L142" s="166"/>
      <c r="M142" s="127"/>
      <c r="O142" s="94" t="s">
        <v>34</v>
      </c>
      <c r="P142" s="154" t="str">
        <f aca="false">B8</f>
        <v>ｶﾃｨ大在</v>
      </c>
      <c r="Q142" s="17" t="n">
        <v>1</v>
      </c>
      <c r="R142" s="17" t="n">
        <v>2</v>
      </c>
      <c r="S142" s="17" t="n">
        <v>2</v>
      </c>
      <c r="T142" s="17" t="n">
        <v>1</v>
      </c>
      <c r="U142" s="17" t="n">
        <f aca="false">SUM(Q142:T142)</f>
        <v>6</v>
      </c>
    </row>
    <row r="143" customFormat="false" ht="21" hidden="false" customHeight="true" outlineLevel="0" collapsed="false">
      <c r="A143" s="41"/>
      <c r="B143" s="49" t="s">
        <v>39</v>
      </c>
      <c r="C143" s="49"/>
      <c r="D143" s="49"/>
      <c r="E143" s="49"/>
      <c r="F143" s="50" t="s">
        <v>40</v>
      </c>
      <c r="G143" s="45"/>
      <c r="H143" s="49" t="s">
        <v>39</v>
      </c>
      <c r="I143" s="49"/>
      <c r="J143" s="49"/>
      <c r="K143" s="49"/>
      <c r="L143" s="50" t="s">
        <v>40</v>
      </c>
      <c r="M143" s="127"/>
      <c r="O143" s="94" t="s">
        <v>34</v>
      </c>
      <c r="P143" s="154" t="str">
        <f aca="false">D8</f>
        <v>ﾄﾘﾆｰﾀJr</v>
      </c>
      <c r="Q143" s="17" t="n">
        <v>2</v>
      </c>
      <c r="R143" s="17" t="n">
        <v>2</v>
      </c>
      <c r="S143" s="17" t="n">
        <v>1</v>
      </c>
      <c r="T143" s="17" t="n">
        <v>1</v>
      </c>
      <c r="U143" s="17" t="n">
        <f aca="false">SUM(Q143:T143)</f>
        <v>6</v>
      </c>
    </row>
    <row r="144" customFormat="false" ht="20.25" hidden="false" customHeight="true" outlineLevel="0" collapsed="false">
      <c r="A144" s="96"/>
      <c r="B144" s="51" t="n">
        <v>0.416666666666667</v>
      </c>
      <c r="C144" s="155" t="str">
        <f aca="false">B6</f>
        <v>東稙田</v>
      </c>
      <c r="D144" s="52" t="s">
        <v>41</v>
      </c>
      <c r="E144" s="98" t="str">
        <f aca="false">G8</f>
        <v>判田</v>
      </c>
      <c r="F144" s="156" t="str">
        <f aca="false">H6</f>
        <v>ｽﾏｲｽ大</v>
      </c>
      <c r="G144" s="45"/>
      <c r="H144" s="51" t="n">
        <v>0.416666666666667</v>
      </c>
      <c r="I144" s="155" t="str">
        <f aca="false">B8</f>
        <v>ｶﾃｨ大在</v>
      </c>
      <c r="J144" s="52" t="s">
        <v>41</v>
      </c>
      <c r="K144" s="157" t="str">
        <f aca="false">G6</f>
        <v>桃園</v>
      </c>
      <c r="L144" s="158" t="str">
        <f aca="false">H8</f>
        <v>ﾄﾞﾘｰﾑｷｯ</v>
      </c>
      <c r="M144" s="127"/>
      <c r="O144" s="94" t="s">
        <v>61</v>
      </c>
      <c r="P144" s="154" t="str">
        <f aca="false">D6</f>
        <v>明野北</v>
      </c>
      <c r="Q144" s="17" t="n">
        <v>1</v>
      </c>
      <c r="R144" s="17" t="n">
        <v>2</v>
      </c>
      <c r="S144" s="17" t="n">
        <v>2</v>
      </c>
      <c r="T144" s="17" t="n">
        <v>1</v>
      </c>
      <c r="U144" s="17" t="n">
        <f aca="false">SUM(Q144:T144)</f>
        <v>6</v>
      </c>
    </row>
    <row r="145" customFormat="false" ht="20.25" hidden="false" customHeight="true" outlineLevel="0" collapsed="false">
      <c r="A145" s="96"/>
      <c r="B145" s="51" t="n">
        <v>0.4375</v>
      </c>
      <c r="C145" s="158" t="str">
        <f aca="false">H6</f>
        <v>ｽﾏｲｽ大</v>
      </c>
      <c r="D145" s="52" t="s">
        <v>41</v>
      </c>
      <c r="E145" s="159" t="str">
        <f aca="false">M8</f>
        <v>賀来</v>
      </c>
      <c r="F145" s="160" t="str">
        <f aca="false">B6</f>
        <v>東稙田</v>
      </c>
      <c r="G145" s="45"/>
      <c r="H145" s="51" t="n">
        <v>0.4375</v>
      </c>
      <c r="I145" s="158" t="str">
        <f aca="false">H8</f>
        <v>ﾄﾞﾘｰﾑｷｯ</v>
      </c>
      <c r="J145" s="52" t="s">
        <v>41</v>
      </c>
      <c r="K145" s="159" t="str">
        <f aca="false">M6</f>
        <v>庄内</v>
      </c>
      <c r="L145" s="160" t="str">
        <f aca="false">B8</f>
        <v>ｶﾃｨ大在</v>
      </c>
      <c r="M145" s="127"/>
      <c r="O145" s="94" t="s">
        <v>34</v>
      </c>
      <c r="P145" s="161" t="str">
        <f aca="false">E6</f>
        <v>ライズ</v>
      </c>
      <c r="Q145" s="17" t="n">
        <v>2</v>
      </c>
      <c r="R145" s="17" t="n">
        <v>2</v>
      </c>
      <c r="S145" s="17" t="n">
        <v>1</v>
      </c>
      <c r="T145" s="17" t="n">
        <v>1</v>
      </c>
      <c r="U145" s="17" t="n">
        <f aca="false">SUM(Q145:T145)</f>
        <v>6</v>
      </c>
    </row>
    <row r="146" customFormat="false" ht="20.25" hidden="false" customHeight="true" outlineLevel="0" collapsed="false">
      <c r="A146" s="96"/>
      <c r="B146" s="51" t="n">
        <v>0.458333333333333</v>
      </c>
      <c r="C146" s="155" t="str">
        <f aca="false">B6</f>
        <v>東稙田</v>
      </c>
      <c r="D146" s="52" t="s">
        <v>41</v>
      </c>
      <c r="E146" s="158" t="str">
        <f aca="false">H8</f>
        <v>ﾄﾞﾘｰﾑｷｯ</v>
      </c>
      <c r="F146" s="159" t="str">
        <f aca="false">M8</f>
        <v>賀来</v>
      </c>
      <c r="G146" s="45"/>
      <c r="H146" s="51" t="n">
        <v>0.458333333333333</v>
      </c>
      <c r="I146" s="155" t="str">
        <f aca="false">B8</f>
        <v>ｶﾃｨ大在</v>
      </c>
      <c r="J146" s="52" t="s">
        <v>41</v>
      </c>
      <c r="K146" s="158" t="str">
        <f aca="false">H6</f>
        <v>ｽﾏｲｽ大</v>
      </c>
      <c r="L146" s="162" t="str">
        <f aca="false">M6</f>
        <v>庄内</v>
      </c>
      <c r="M146" s="127"/>
      <c r="O146" s="94" t="s">
        <v>61</v>
      </c>
      <c r="P146" s="161" t="str">
        <f aca="false">E8</f>
        <v>城南</v>
      </c>
      <c r="Q146" s="17" t="n">
        <v>1</v>
      </c>
      <c r="R146" s="17" t="n">
        <v>2</v>
      </c>
      <c r="S146" s="17" t="n">
        <v>2</v>
      </c>
      <c r="T146" s="17" t="n">
        <v>1</v>
      </c>
      <c r="U146" s="17" t="n">
        <f aca="false">SUM(Q146:T146)</f>
        <v>6</v>
      </c>
    </row>
    <row r="147" customFormat="false" ht="20.25" hidden="false" customHeight="true" outlineLevel="0" collapsed="false">
      <c r="A147" s="96"/>
      <c r="B147" s="51" t="n">
        <v>0.479166666666667</v>
      </c>
      <c r="C147" s="118" t="str">
        <f aca="false">G8</f>
        <v>判田</v>
      </c>
      <c r="D147" s="52" t="s">
        <v>41</v>
      </c>
      <c r="E147" s="162" t="str">
        <f aca="false">M6</f>
        <v>庄内</v>
      </c>
      <c r="F147" s="156" t="str">
        <f aca="false">H8</f>
        <v>ﾄﾞﾘｰﾑｷｯ</v>
      </c>
      <c r="G147" s="45"/>
      <c r="H147" s="51" t="n">
        <v>0.479166666666667</v>
      </c>
      <c r="I147" s="97" t="str">
        <f aca="false">G6</f>
        <v>桃園</v>
      </c>
      <c r="J147" s="52" t="s">
        <v>41</v>
      </c>
      <c r="K147" s="162" t="str">
        <f aca="false">M8</f>
        <v>賀来</v>
      </c>
      <c r="L147" s="158" t="str">
        <f aca="false">H6</f>
        <v>ｽﾏｲｽ大</v>
      </c>
      <c r="M147" s="127"/>
      <c r="O147" s="94" t="s">
        <v>34</v>
      </c>
      <c r="P147" s="161" t="str">
        <f aca="false">G8</f>
        <v>判田</v>
      </c>
      <c r="Q147" s="17" t="n">
        <v>2</v>
      </c>
      <c r="R147" s="17" t="n">
        <v>2</v>
      </c>
      <c r="S147" s="17" t="n">
        <v>1</v>
      </c>
      <c r="T147" s="17" t="n">
        <v>1</v>
      </c>
      <c r="U147" s="17" t="n">
        <f aca="false">SUM(Q147:T147)</f>
        <v>6</v>
      </c>
    </row>
    <row r="148" customFormat="false" ht="20.25" hidden="false" customHeight="true" outlineLevel="0" collapsed="false">
      <c r="A148" s="96"/>
      <c r="B148" s="51" t="n">
        <v>0.5</v>
      </c>
      <c r="C148" s="155" t="str">
        <f aca="false">B6</f>
        <v>東稙田</v>
      </c>
      <c r="D148" s="52" t="s">
        <v>41</v>
      </c>
      <c r="E148" s="162" t="str">
        <f aca="false">M8</f>
        <v>賀来</v>
      </c>
      <c r="F148" s="118" t="str">
        <f aca="false">G8</f>
        <v>判田</v>
      </c>
      <c r="G148" s="45"/>
      <c r="H148" s="51" t="n">
        <v>0.5</v>
      </c>
      <c r="I148" s="155" t="str">
        <f aca="false">B8</f>
        <v>ｶﾃｨ大在</v>
      </c>
      <c r="J148" s="52" t="s">
        <v>41</v>
      </c>
      <c r="K148" s="162" t="str">
        <f aca="false">M6</f>
        <v>庄内</v>
      </c>
      <c r="L148" s="97" t="str">
        <f aca="false">G6</f>
        <v>桃園</v>
      </c>
      <c r="M148" s="127"/>
      <c r="O148" s="94" t="s">
        <v>34</v>
      </c>
      <c r="P148" s="161" t="str">
        <f aca="false">G6</f>
        <v>桃園</v>
      </c>
      <c r="Q148" s="17" t="n">
        <v>1</v>
      </c>
      <c r="R148" s="17" t="n">
        <v>2</v>
      </c>
      <c r="S148" s="17" t="n">
        <v>2</v>
      </c>
      <c r="T148" s="17" t="n">
        <v>1</v>
      </c>
      <c r="U148" s="17" t="n">
        <f aca="false">SUM(Q148:T148)</f>
        <v>6</v>
      </c>
    </row>
    <row r="149" customFormat="false" ht="20.25" hidden="false" customHeight="true" outlineLevel="0" collapsed="false">
      <c r="A149" s="96"/>
      <c r="B149" s="64" t="n">
        <v>0.520833333333334</v>
      </c>
      <c r="C149" s="118" t="str">
        <f aca="false">G8</f>
        <v>判田</v>
      </c>
      <c r="D149" s="52" t="s">
        <v>41</v>
      </c>
      <c r="E149" s="158" t="str">
        <f aca="false">H6</f>
        <v>ｽﾏｲｽ大</v>
      </c>
      <c r="F149" s="162" t="str">
        <f aca="false">M8</f>
        <v>賀来</v>
      </c>
      <c r="G149" s="45"/>
      <c r="H149" s="64" t="n">
        <v>0.520833333333334</v>
      </c>
      <c r="I149" s="97" t="str">
        <f aca="false">G6</f>
        <v>桃園</v>
      </c>
      <c r="J149" s="52" t="s">
        <v>41</v>
      </c>
      <c r="K149" s="158" t="str">
        <f aca="false">H8</f>
        <v>ﾄﾞﾘｰﾑｷｯ</v>
      </c>
      <c r="L149" s="162" t="str">
        <f aca="false">M6</f>
        <v>庄内</v>
      </c>
      <c r="M149" s="127"/>
      <c r="O149" s="94" t="s">
        <v>34</v>
      </c>
      <c r="P149" s="163" t="str">
        <f aca="false">H6</f>
        <v>ｽﾏｲｽ大</v>
      </c>
      <c r="Q149" s="17" t="n">
        <v>2</v>
      </c>
      <c r="R149" s="17" t="n">
        <v>1</v>
      </c>
      <c r="S149" s="17" t="n">
        <v>1</v>
      </c>
      <c r="T149" s="17" t="n">
        <v>2</v>
      </c>
      <c r="U149" s="17" t="n">
        <f aca="false">SUM(Q149:T149)</f>
        <v>6</v>
      </c>
    </row>
    <row r="150" customFormat="false" ht="21" hidden="false" customHeight="true" outlineLevel="0" collapsed="false">
      <c r="A150" s="96"/>
      <c r="B150" s="64"/>
      <c r="C150" s="47" t="s">
        <v>35</v>
      </c>
      <c r="D150" s="47" t="s">
        <v>36</v>
      </c>
      <c r="E150" s="48" t="s">
        <v>108</v>
      </c>
      <c r="F150" s="48"/>
      <c r="G150" s="45"/>
      <c r="H150" s="64"/>
      <c r="I150" s="47" t="s">
        <v>35</v>
      </c>
      <c r="J150" s="47" t="s">
        <v>36</v>
      </c>
      <c r="K150" s="48" t="s">
        <v>106</v>
      </c>
      <c r="L150" s="48"/>
      <c r="M150" s="127"/>
      <c r="O150" s="94" t="s">
        <v>61</v>
      </c>
      <c r="P150" s="163" t="str">
        <f aca="false">H8</f>
        <v>ﾄﾞﾘｰﾑｷｯ</v>
      </c>
      <c r="Q150" s="17" t="n">
        <v>1</v>
      </c>
      <c r="R150" s="17" t="n">
        <v>1</v>
      </c>
      <c r="S150" s="17" t="n">
        <v>2</v>
      </c>
      <c r="T150" s="17" t="n">
        <v>2</v>
      </c>
      <c r="U150" s="17" t="n">
        <f aca="false">SUM(Q150:T150)</f>
        <v>6</v>
      </c>
    </row>
    <row r="151" customFormat="false" ht="20.25" hidden="false" customHeight="true" outlineLevel="0" collapsed="false">
      <c r="A151" s="96"/>
      <c r="B151" s="51" t="n">
        <v>0.541666666666667</v>
      </c>
      <c r="C151" s="130" t="str">
        <f aca="false">D8</f>
        <v>ﾄﾘﾆｰﾀJr</v>
      </c>
      <c r="D151" s="52" t="s">
        <v>41</v>
      </c>
      <c r="E151" s="60" t="str">
        <f aca="false">E6</f>
        <v>ライズ</v>
      </c>
      <c r="F151" s="112" t="str">
        <f aca="false">J8</f>
        <v>森岡</v>
      </c>
      <c r="G151" s="45"/>
      <c r="H151" s="51" t="n">
        <v>0.541666666666667</v>
      </c>
      <c r="I151" s="130" t="str">
        <f aca="false">D6</f>
        <v>明野北</v>
      </c>
      <c r="J151" s="52" t="s">
        <v>41</v>
      </c>
      <c r="K151" s="60" t="str">
        <f aca="false">E8</f>
        <v>城南</v>
      </c>
      <c r="L151" s="112" t="str">
        <f aca="false">J6</f>
        <v>豊府</v>
      </c>
      <c r="M151" s="127"/>
      <c r="O151" s="94" t="s">
        <v>61</v>
      </c>
      <c r="P151" s="163" t="str">
        <f aca="false">J8</f>
        <v>森岡</v>
      </c>
      <c r="Q151" s="17" t="n">
        <v>2</v>
      </c>
      <c r="R151" s="17" t="n">
        <v>1</v>
      </c>
      <c r="S151" s="17" t="n">
        <v>1</v>
      </c>
      <c r="T151" s="17" t="n">
        <v>2</v>
      </c>
      <c r="U151" s="17" t="n">
        <f aca="false">SUM(Q151:T151)</f>
        <v>6</v>
      </c>
    </row>
    <row r="152" customFormat="false" ht="20.25" hidden="false" customHeight="true" outlineLevel="0" collapsed="false">
      <c r="A152" s="96"/>
      <c r="B152" s="51" t="n">
        <v>0.5625</v>
      </c>
      <c r="C152" s="112" t="str">
        <f aca="false">J8</f>
        <v>森岡</v>
      </c>
      <c r="D152" s="52" t="s">
        <v>41</v>
      </c>
      <c r="E152" s="139" t="str">
        <f aca="false">K6</f>
        <v>滝尾</v>
      </c>
      <c r="F152" s="130" t="str">
        <f aca="false">D8</f>
        <v>ﾄﾘﾆｰﾀJr</v>
      </c>
      <c r="G152" s="45"/>
      <c r="H152" s="51" t="n">
        <v>0.5625</v>
      </c>
      <c r="I152" s="112" t="str">
        <f aca="false">J6</f>
        <v>豊府</v>
      </c>
      <c r="J152" s="52" t="s">
        <v>41</v>
      </c>
      <c r="K152" s="139" t="str">
        <f aca="false">K8</f>
        <v>金池長</v>
      </c>
      <c r="L152" s="130" t="str">
        <f aca="false">D6</f>
        <v>明野北</v>
      </c>
      <c r="M152" s="127"/>
      <c r="O152" s="94" t="s">
        <v>34</v>
      </c>
      <c r="P152" s="163" t="str">
        <f aca="false">J6</f>
        <v>豊府</v>
      </c>
      <c r="Q152" s="17" t="n">
        <v>1</v>
      </c>
      <c r="R152" s="17" t="n">
        <v>1</v>
      </c>
      <c r="S152" s="17" t="n">
        <v>2</v>
      </c>
      <c r="T152" s="17" t="n">
        <v>2</v>
      </c>
      <c r="U152" s="17" t="n">
        <f aca="false">SUM(Q152:T152)</f>
        <v>6</v>
      </c>
    </row>
    <row r="153" customFormat="false" ht="20.25" hidden="false" customHeight="true" outlineLevel="0" collapsed="false">
      <c r="A153" s="66"/>
      <c r="B153" s="51" t="n">
        <v>0.583333333333333</v>
      </c>
      <c r="C153" s="130" t="str">
        <f aca="false">D8</f>
        <v>ﾄﾘﾆｰﾀJr</v>
      </c>
      <c r="D153" s="52" t="s">
        <v>41</v>
      </c>
      <c r="E153" s="112" t="str">
        <f aca="false">J6</f>
        <v>豊府</v>
      </c>
      <c r="F153" s="139" t="str">
        <f aca="false">K6</f>
        <v>滝尾</v>
      </c>
      <c r="G153" s="45"/>
      <c r="H153" s="51" t="n">
        <v>0.583333333333333</v>
      </c>
      <c r="I153" s="130" t="str">
        <f aca="false">D6</f>
        <v>明野北</v>
      </c>
      <c r="J153" s="52" t="s">
        <v>41</v>
      </c>
      <c r="K153" s="120" t="str">
        <f aca="false">J8</f>
        <v>森岡</v>
      </c>
      <c r="L153" s="139" t="str">
        <f aca="false">K8</f>
        <v>金池長</v>
      </c>
      <c r="M153" s="127"/>
      <c r="O153" s="94" t="s">
        <v>61</v>
      </c>
      <c r="P153" s="164" t="str">
        <f aca="false">K6</f>
        <v>滝尾</v>
      </c>
      <c r="Q153" s="17" t="n">
        <v>2</v>
      </c>
      <c r="R153" s="17" t="n">
        <v>1</v>
      </c>
      <c r="S153" s="17" t="n">
        <v>1</v>
      </c>
      <c r="T153" s="17" t="n">
        <v>2</v>
      </c>
      <c r="U153" s="17" t="n">
        <f aca="false">SUM(Q153:T153)</f>
        <v>6</v>
      </c>
    </row>
    <row r="154" customFormat="false" ht="20.25" hidden="false" customHeight="true" outlineLevel="0" collapsed="false">
      <c r="A154" s="66"/>
      <c r="B154" s="51" t="n">
        <v>0.604166666666666</v>
      </c>
      <c r="C154" s="60" t="str">
        <f aca="false">E6</f>
        <v>ライズ</v>
      </c>
      <c r="D154" s="52" t="s">
        <v>41</v>
      </c>
      <c r="E154" s="139" t="str">
        <f aca="false">K8</f>
        <v>金池長</v>
      </c>
      <c r="F154" s="112" t="str">
        <f aca="false">J6</f>
        <v>豊府</v>
      </c>
      <c r="G154" s="45"/>
      <c r="H154" s="51" t="n">
        <v>0.604166666666666</v>
      </c>
      <c r="I154" s="60" t="str">
        <f aca="false">E8</f>
        <v>城南</v>
      </c>
      <c r="J154" s="52" t="s">
        <v>41</v>
      </c>
      <c r="K154" s="139" t="str">
        <f aca="false">K6</f>
        <v>滝尾</v>
      </c>
      <c r="L154" s="112" t="str">
        <f aca="false">J8</f>
        <v>森岡</v>
      </c>
      <c r="M154" s="127"/>
      <c r="O154" s="94" t="s">
        <v>61</v>
      </c>
      <c r="P154" s="164" t="str">
        <f aca="false">K8</f>
        <v>金池長</v>
      </c>
      <c r="Q154" s="17" t="n">
        <v>1</v>
      </c>
      <c r="R154" s="17" t="n">
        <v>1</v>
      </c>
      <c r="S154" s="17" t="n">
        <v>2</v>
      </c>
      <c r="T154" s="17" t="n">
        <v>2</v>
      </c>
      <c r="U154" s="17" t="n">
        <f aca="false">SUM(Q154:T154)</f>
        <v>6</v>
      </c>
    </row>
    <row r="155" customFormat="false" ht="20.25" hidden="false" customHeight="true" outlineLevel="0" collapsed="false">
      <c r="A155" s="66"/>
      <c r="B155" s="51" t="n">
        <v>0.624999999999999</v>
      </c>
      <c r="C155" s="130" t="str">
        <f aca="false">D8</f>
        <v>ﾄﾘﾆｰﾀJr</v>
      </c>
      <c r="D155" s="52" t="s">
        <v>41</v>
      </c>
      <c r="E155" s="139" t="str">
        <f aca="false">K6</f>
        <v>滝尾</v>
      </c>
      <c r="F155" s="60" t="str">
        <f aca="false">E6</f>
        <v>ライズ</v>
      </c>
      <c r="G155" s="45"/>
      <c r="H155" s="51" t="n">
        <v>0.624999999999999</v>
      </c>
      <c r="I155" s="130" t="str">
        <f aca="false">D6</f>
        <v>明野北</v>
      </c>
      <c r="J155" s="52" t="s">
        <v>41</v>
      </c>
      <c r="K155" s="139" t="str">
        <f aca="false">K8</f>
        <v>金池長</v>
      </c>
      <c r="L155" s="60" t="str">
        <f aca="false">E8</f>
        <v>城南</v>
      </c>
      <c r="M155" s="127"/>
      <c r="O155" s="94" t="s">
        <v>61</v>
      </c>
      <c r="P155" s="164" t="str">
        <f aca="false">M8</f>
        <v>賀来</v>
      </c>
      <c r="Q155" s="106" t="n">
        <v>2</v>
      </c>
      <c r="R155" s="17" t="n">
        <v>1</v>
      </c>
      <c r="S155" s="17" t="n">
        <v>1</v>
      </c>
      <c r="T155" s="17" t="n">
        <v>2</v>
      </c>
      <c r="U155" s="17" t="n">
        <f aca="false">SUM(Q155:T155)</f>
        <v>6</v>
      </c>
    </row>
    <row r="156" customFormat="false" ht="20.25" hidden="false" customHeight="true" outlineLevel="0" collapsed="false">
      <c r="A156" s="66"/>
      <c r="B156" s="51" t="n">
        <v>0.645833333333332</v>
      </c>
      <c r="C156" s="60" t="str">
        <f aca="false">E6</f>
        <v>ライズ</v>
      </c>
      <c r="D156" s="52" t="s">
        <v>41</v>
      </c>
      <c r="E156" s="120" t="str">
        <f aca="false">J8</f>
        <v>森岡</v>
      </c>
      <c r="F156" s="139" t="str">
        <f aca="false">K6</f>
        <v>滝尾</v>
      </c>
      <c r="G156" s="45"/>
      <c r="H156" s="51" t="n">
        <v>0.645833333333332</v>
      </c>
      <c r="I156" s="60" t="str">
        <f aca="false">E8</f>
        <v>城南</v>
      </c>
      <c r="J156" s="52" t="s">
        <v>41</v>
      </c>
      <c r="K156" s="112" t="str">
        <f aca="false">J6</f>
        <v>豊府</v>
      </c>
      <c r="L156" s="139" t="str">
        <f aca="false">K8</f>
        <v>金池長</v>
      </c>
      <c r="M156" s="127"/>
      <c r="O156" s="94" t="s">
        <v>61</v>
      </c>
      <c r="P156" s="164" t="str">
        <f aca="false">M6</f>
        <v>庄内</v>
      </c>
      <c r="Q156" s="106" t="n">
        <v>1</v>
      </c>
      <c r="R156" s="17" t="n">
        <v>1</v>
      </c>
      <c r="S156" s="17" t="n">
        <v>2</v>
      </c>
      <c r="T156" s="17" t="n">
        <v>2</v>
      </c>
      <c r="U156" s="17" t="n">
        <f aca="false">SUM(Q156:T156)</f>
        <v>6</v>
      </c>
    </row>
    <row r="157" customFormat="false" ht="24.75" hidden="false" customHeight="true" outlineLevel="0" collapsed="false">
      <c r="A157" s="86"/>
      <c r="B157" s="69" t="n">
        <v>0.666666666666665</v>
      </c>
      <c r="C157" s="70" t="s">
        <v>43</v>
      </c>
      <c r="D157" s="152" t="str">
        <f aca="false">J8</f>
        <v>森岡</v>
      </c>
      <c r="E157" s="152"/>
      <c r="F157" s="152"/>
      <c r="G157" s="72"/>
      <c r="H157" s="69" t="n">
        <v>0.666666666666665</v>
      </c>
      <c r="I157" s="70" t="s">
        <v>43</v>
      </c>
      <c r="J157" s="165" t="str">
        <f aca="false">E8</f>
        <v>城南</v>
      </c>
      <c r="K157" s="165"/>
      <c r="L157" s="165"/>
      <c r="M157" s="73"/>
    </row>
    <row r="158" customFormat="false" ht="17.25" hidden="false" customHeight="tru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</row>
    <row r="159" customFormat="false" ht="18" hidden="false" customHeight="true" outlineLevel="0" collapsed="false">
      <c r="A159" s="74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</row>
    <row r="160" customFormat="false" ht="25.5" hidden="false" customHeight="true" outlineLevel="0" collapsed="false">
      <c r="A160" s="148" t="s">
        <v>44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</row>
    <row r="161" customFormat="false" ht="25.5" hidden="false" customHeight="true" outlineLevel="0" collapsed="false">
      <c r="A161" s="149" t="s">
        <v>45</v>
      </c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</row>
    <row r="162" customFormat="false" ht="25.5" hidden="false" customHeight="true" outlineLevel="0" collapsed="false">
      <c r="A162" s="149" t="s">
        <v>46</v>
      </c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</row>
    <row r="163" customFormat="false" ht="25.5" hidden="false" customHeight="true" outlineLevel="0" collapsed="false">
      <c r="A163" s="150" t="s">
        <v>47</v>
      </c>
      <c r="B163" s="150"/>
      <c r="C163" s="150"/>
      <c r="D163" s="150"/>
      <c r="E163" s="150"/>
      <c r="F163" s="150"/>
      <c r="G163" s="150"/>
      <c r="H163" s="150"/>
      <c r="I163" s="150"/>
      <c r="J163" s="150"/>
      <c r="K163" s="150"/>
      <c r="L163" s="150"/>
      <c r="M163" s="150"/>
    </row>
  </sheetData>
  <mergeCells count="147">
    <mergeCell ref="A1:M1"/>
    <mergeCell ref="H2:M2"/>
    <mergeCell ref="B3:D3"/>
    <mergeCell ref="F3:H3"/>
    <mergeCell ref="I3:J3"/>
    <mergeCell ref="K3:M3"/>
    <mergeCell ref="B4:D4"/>
    <mergeCell ref="F4:H4"/>
    <mergeCell ref="I4:J4"/>
    <mergeCell ref="K4:M4"/>
    <mergeCell ref="B5:G5"/>
    <mergeCell ref="H5:M5"/>
    <mergeCell ref="A11:M11"/>
    <mergeCell ref="A12:M12"/>
    <mergeCell ref="A13:M13"/>
    <mergeCell ref="A14:M14"/>
    <mergeCell ref="A15:M15"/>
    <mergeCell ref="C18:F18"/>
    <mergeCell ref="I18:L18"/>
    <mergeCell ref="D19:F19"/>
    <mergeCell ref="J19:L19"/>
    <mergeCell ref="E20:F20"/>
    <mergeCell ref="K20:L20"/>
    <mergeCell ref="B21:E21"/>
    <mergeCell ref="H21:K21"/>
    <mergeCell ref="B27:B28"/>
    <mergeCell ref="H27:H28"/>
    <mergeCell ref="E28:F28"/>
    <mergeCell ref="K28:L28"/>
    <mergeCell ref="D35:F35"/>
    <mergeCell ref="J35:L35"/>
    <mergeCell ref="A36:M36"/>
    <mergeCell ref="A37:M37"/>
    <mergeCell ref="A38:M38"/>
    <mergeCell ref="A39:M39"/>
    <mergeCell ref="A40:M40"/>
    <mergeCell ref="A41:M41"/>
    <mergeCell ref="H42:M42"/>
    <mergeCell ref="B43:D43"/>
    <mergeCell ref="F43:H43"/>
    <mergeCell ref="I43:J43"/>
    <mergeCell ref="K43:M43"/>
    <mergeCell ref="B44:D44"/>
    <mergeCell ref="F44:H44"/>
    <mergeCell ref="I44:J44"/>
    <mergeCell ref="K44:M44"/>
    <mergeCell ref="B45:G45"/>
    <mergeCell ref="H45:M45"/>
    <mergeCell ref="A51:M51"/>
    <mergeCell ref="A52:M52"/>
    <mergeCell ref="A53:M53"/>
    <mergeCell ref="A54:M54"/>
    <mergeCell ref="A55:M55"/>
    <mergeCell ref="C58:F58"/>
    <mergeCell ref="I58:L58"/>
    <mergeCell ref="D59:F59"/>
    <mergeCell ref="J59:L59"/>
    <mergeCell ref="E60:F60"/>
    <mergeCell ref="K60:L60"/>
    <mergeCell ref="B61:E61"/>
    <mergeCell ref="H61:K61"/>
    <mergeCell ref="B67:B68"/>
    <mergeCell ref="H67:H68"/>
    <mergeCell ref="E68:F68"/>
    <mergeCell ref="K68:L68"/>
    <mergeCell ref="D75:F75"/>
    <mergeCell ref="J75:L75"/>
    <mergeCell ref="A76:M76"/>
    <mergeCell ref="A77:M77"/>
    <mergeCell ref="A78:M78"/>
    <mergeCell ref="A79:M79"/>
    <mergeCell ref="A80:M80"/>
    <mergeCell ref="A81:M81"/>
    <mergeCell ref="A82:M82"/>
    <mergeCell ref="H83:M83"/>
    <mergeCell ref="B84:D84"/>
    <mergeCell ref="F84:H84"/>
    <mergeCell ref="I84:J84"/>
    <mergeCell ref="K84:M84"/>
    <mergeCell ref="B85:D85"/>
    <mergeCell ref="F85:H85"/>
    <mergeCell ref="I85:J85"/>
    <mergeCell ref="K85:M85"/>
    <mergeCell ref="B86:G86"/>
    <mergeCell ref="H86:M86"/>
    <mergeCell ref="A92:M92"/>
    <mergeCell ref="A93:M93"/>
    <mergeCell ref="A94:M94"/>
    <mergeCell ref="A95:M95"/>
    <mergeCell ref="A96:M96"/>
    <mergeCell ref="C99:F99"/>
    <mergeCell ref="I99:L99"/>
    <mergeCell ref="D100:F100"/>
    <mergeCell ref="J100:L100"/>
    <mergeCell ref="E101:F101"/>
    <mergeCell ref="K101:L101"/>
    <mergeCell ref="B102:E102"/>
    <mergeCell ref="H102:K102"/>
    <mergeCell ref="B108:B109"/>
    <mergeCell ref="H108:H109"/>
    <mergeCell ref="E109:F109"/>
    <mergeCell ref="K109:L109"/>
    <mergeCell ref="D116:F116"/>
    <mergeCell ref="J116:L116"/>
    <mergeCell ref="A117:M117"/>
    <mergeCell ref="A118:M118"/>
    <mergeCell ref="A119:M119"/>
    <mergeCell ref="A120:M120"/>
    <mergeCell ref="A121:M121"/>
    <mergeCell ref="A122:M122"/>
    <mergeCell ref="A123:M123"/>
    <mergeCell ref="H124:M124"/>
    <mergeCell ref="B125:D125"/>
    <mergeCell ref="F125:H125"/>
    <mergeCell ref="I125:J125"/>
    <mergeCell ref="K125:M125"/>
    <mergeCell ref="B126:D126"/>
    <mergeCell ref="F126:H126"/>
    <mergeCell ref="I126:J126"/>
    <mergeCell ref="K126:M126"/>
    <mergeCell ref="B127:G127"/>
    <mergeCell ref="H127:M127"/>
    <mergeCell ref="A133:M133"/>
    <mergeCell ref="A134:M134"/>
    <mergeCell ref="A135:M135"/>
    <mergeCell ref="A136:M136"/>
    <mergeCell ref="A137:M137"/>
    <mergeCell ref="C140:F140"/>
    <mergeCell ref="I140:L140"/>
    <mergeCell ref="D141:F141"/>
    <mergeCell ref="J141:L141"/>
    <mergeCell ref="E142:F142"/>
    <mergeCell ref="K142:L142"/>
    <mergeCell ref="B143:E143"/>
    <mergeCell ref="H143:K143"/>
    <mergeCell ref="B149:B150"/>
    <mergeCell ref="H149:H150"/>
    <mergeCell ref="E150:F150"/>
    <mergeCell ref="K150:L150"/>
    <mergeCell ref="D157:F157"/>
    <mergeCell ref="J157:L157"/>
    <mergeCell ref="A158:M158"/>
    <mergeCell ref="A159:M159"/>
    <mergeCell ref="A160:M160"/>
    <mergeCell ref="A161:M161"/>
    <mergeCell ref="A162:M162"/>
    <mergeCell ref="A163:M1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1" man="true" max="16383" min="0"/>
    <brk id="122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cp:lastPrinted>2009-06-21T13:31:34Z</cp:lastPrinted>
  <dcterms:modified xsi:type="dcterms:W3CDTF">2009-09-23T09:27:23Z</dcterms:modified>
  <cp:revision>0</cp:revision>
  <dc:subject/>
  <dc:title/>
</cp:coreProperties>
</file>