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組合せ" sheetId="1" state="visible" r:id="rId2"/>
    <sheet name="Ａパート" sheetId="2" state="visible" r:id="rId3"/>
    <sheet name="Ｂパート" sheetId="3" state="visible" r:id="rId4"/>
    <sheet name="Ｃパート" sheetId="4" state="visible" r:id="rId5"/>
    <sheet name="Ｄパート" sheetId="5" state="visible" r:id="rId6"/>
    <sheet name="Ｅパー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175">
  <si>
    <t xml:space="preserve">第４０回　大分市少年サッカー春季予選リーグ組合せ</t>
  </si>
  <si>
    <t xml:space="preserve">NO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Ｅパート</t>
  </si>
  <si>
    <t xml:space="preserve">挾間</t>
  </si>
  <si>
    <t xml:space="preserve">宗方</t>
  </si>
  <si>
    <t xml:space="preserve">三佐</t>
  </si>
  <si>
    <t xml:space="preserve">西の台</t>
  </si>
  <si>
    <t xml:space="preserve">明野西</t>
  </si>
  <si>
    <t xml:space="preserve">大野</t>
  </si>
  <si>
    <t xml:space="preserve">湯布院</t>
  </si>
  <si>
    <t xml:space="preserve">庄内</t>
  </si>
  <si>
    <t xml:space="preserve">中島荷揚</t>
  </si>
  <si>
    <t xml:space="preserve">由布川</t>
  </si>
  <si>
    <t xml:space="preserve">判田</t>
  </si>
  <si>
    <t xml:space="preserve">竹田</t>
  </si>
  <si>
    <t xml:space="preserve">直入</t>
  </si>
  <si>
    <t xml:space="preserve">東稙田</t>
  </si>
  <si>
    <t xml:space="preserve">別保</t>
  </si>
  <si>
    <t xml:space="preserve">東大分</t>
  </si>
  <si>
    <t xml:space="preserve">日岡</t>
  </si>
  <si>
    <t xml:space="preserve">南大分</t>
  </si>
  <si>
    <t xml:space="preserve">豊府</t>
  </si>
  <si>
    <t xml:space="preserve">八幡</t>
  </si>
  <si>
    <t xml:space="preserve">北郡</t>
  </si>
  <si>
    <t xml:space="preserve">稙田</t>
  </si>
  <si>
    <t xml:space="preserve">大道</t>
  </si>
  <si>
    <t xml:space="preserve">明治北</t>
  </si>
  <si>
    <t xml:space="preserve">横瀬</t>
  </si>
  <si>
    <t xml:space="preserve">明治</t>
  </si>
  <si>
    <t xml:space="preserve">大在</t>
  </si>
  <si>
    <t xml:space="preserve">鴛野</t>
  </si>
  <si>
    <t xml:space="preserve">桃園</t>
  </si>
  <si>
    <t xml:space="preserve">吉野</t>
  </si>
  <si>
    <t xml:space="preserve">森岡</t>
  </si>
  <si>
    <t xml:space="preserve">金池長浜</t>
  </si>
  <si>
    <t xml:space="preserve">賀来</t>
  </si>
  <si>
    <t xml:space="preserve">明野東</t>
  </si>
  <si>
    <t xml:space="preserve">明野北</t>
  </si>
  <si>
    <t xml:space="preserve">城南</t>
  </si>
  <si>
    <t xml:space="preserve">田尻</t>
  </si>
  <si>
    <t xml:space="preserve">春日</t>
  </si>
  <si>
    <t xml:space="preserve">坂ノ市</t>
  </si>
  <si>
    <t xml:space="preserve">寒田</t>
  </si>
  <si>
    <t xml:space="preserve">東陽</t>
  </si>
  <si>
    <t xml:space="preserve">戸次</t>
  </si>
  <si>
    <t xml:space="preserve">敷戸</t>
  </si>
  <si>
    <t xml:space="preserve">城東</t>
  </si>
  <si>
    <t xml:space="preserve">滝尾下郡</t>
  </si>
  <si>
    <t xml:space="preserve">住吉</t>
  </si>
  <si>
    <t xml:space="preserve">運営委員①</t>
  </si>
  <si>
    <t xml:space="preserve">運営委員②</t>
  </si>
  <si>
    <t xml:space="preserve">春季予選リーグ日程（予定）</t>
  </si>
  <si>
    <t xml:space="preserve">第１日目</t>
  </si>
  <si>
    <t xml:space="preserve">（日）</t>
  </si>
  <si>
    <t xml:space="preserve">第２日目</t>
  </si>
  <si>
    <t xml:space="preserve">第３日目</t>
  </si>
  <si>
    <t xml:space="preserve">第４日目</t>
  </si>
  <si>
    <t xml:space="preserve">（土）</t>
  </si>
  <si>
    <t xml:space="preserve">最終日</t>
  </si>
  <si>
    <r>
      <rPr>
        <sz val="18"/>
        <rFont val="Noto Sans"/>
        <family val="2"/>
      </rPr>
      <t xml:space="preserve">２００９年度第４０回大分市少年サッカー春季予選リーグ日程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パート）</t>
    </r>
  </si>
  <si>
    <t xml:space="preserve">運営</t>
  </si>
  <si>
    <t xml:space="preserve">明治・城南</t>
  </si>
  <si>
    <t xml:space="preserve">月　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判　田</t>
  </si>
  <si>
    <t xml:space="preserve">-</t>
  </si>
  <si>
    <t xml:space="preserve">（判田）</t>
  </si>
  <si>
    <t xml:space="preserve">荏　隈</t>
  </si>
  <si>
    <t xml:space="preserve">（城南）</t>
  </si>
  <si>
    <t xml:space="preserve">川　添</t>
  </si>
  <si>
    <t xml:space="preserve">（東陽）</t>
  </si>
  <si>
    <t xml:space="preserve">（北郡）</t>
  </si>
  <si>
    <t xml:space="preserve">サンスポ</t>
  </si>
  <si>
    <t xml:space="preserve">（大野）</t>
  </si>
  <si>
    <t xml:space="preserve">（明治）</t>
  </si>
  <si>
    <r>
      <rPr>
        <sz val="12"/>
        <rFont val="ＭＳ Ｐゴシック"/>
        <family val="3"/>
        <charset val="128"/>
      </rPr>
      <t xml:space="preserve">①13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  <r>
      <rPr>
        <sz val="12"/>
        <rFont val="Noto Sans"/>
        <family val="2"/>
      </rPr>
      <t xml:space="preserve">～　②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　③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</si>
  <si>
    <t xml:space="preserve">（住吉）</t>
  </si>
  <si>
    <t xml:space="preserve">（東大分）</t>
  </si>
  <si>
    <t xml:space="preserve">金の手</t>
  </si>
  <si>
    <t xml:space="preserve">（挾間）</t>
  </si>
  <si>
    <t xml:space="preserve">（森岡）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春季リーグ  　Ｂパート日程</t>
  </si>
  <si>
    <r>
      <rPr>
        <sz val="14"/>
        <rFont val="Noto Sans"/>
        <family val="2"/>
      </rPr>
      <t xml:space="preserve">　　　　　　　　　　　　　　　　　　　　　　　　　　　　　　　　　　　　　　　　　　　　　　　　　　　　　　　　        </t>
    </r>
    <r>
      <rPr>
        <sz val="14"/>
        <rFont val="ＭＳ Ｐゴシック"/>
        <family val="3"/>
        <charset val="128"/>
      </rPr>
      <t xml:space="preserve">6/13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予備日　　　　　　　</t>
    </r>
    <r>
      <rPr>
        <sz val="14"/>
        <rFont val="ＭＳ Ｐゴシック"/>
        <family val="3"/>
        <charset val="128"/>
      </rPr>
      <t xml:space="preserve">(   )</t>
    </r>
    <r>
      <rPr>
        <sz val="14"/>
        <rFont val="Noto Sans"/>
        <family val="2"/>
      </rPr>
      <t xml:space="preserve">は主審</t>
    </r>
  </si>
  <si>
    <r>
      <rPr>
        <b val="true"/>
        <sz val="14"/>
        <rFont val="ＭＳ Ｐゴシック"/>
        <family val="3"/>
        <charset val="128"/>
      </rPr>
      <t xml:space="preserve">4/19    (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⑥１４：１０～</t>
  </si>
  <si>
    <t xml:space="preserve">（竹田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  <si>
    <t xml:space="preserve">（湯布院）</t>
  </si>
  <si>
    <r>
      <rPr>
        <sz val="11"/>
        <rFont val="Noto Sans"/>
        <family val="2"/>
      </rPr>
      <t xml:space="preserve">（宗方</t>
    </r>
    <r>
      <rPr>
        <sz val="11"/>
        <rFont val="ＭＳ Ｐゴシック"/>
        <family val="3"/>
        <charset val="128"/>
      </rPr>
      <t xml:space="preserve">) </t>
    </r>
  </si>
  <si>
    <t xml:space="preserve">（戸次）</t>
  </si>
  <si>
    <t xml:space="preserve">金池　　長浜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田尻）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日岡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稙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金池</t>
    </r>
    <r>
      <rPr>
        <sz val="11"/>
        <rFont val="ＭＳ Ｐゴシック"/>
        <family val="3"/>
        <charset val="128"/>
      </rPr>
      <t xml:space="preserve">) </t>
    </r>
  </si>
  <si>
    <r>
      <rPr>
        <b val="true"/>
        <sz val="14"/>
        <rFont val="ＭＳ Ｐゴシック"/>
        <family val="3"/>
        <charset val="128"/>
      </rPr>
      <t xml:space="preserve">5/24    (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宗方　　　　　</t>
    </r>
    <r>
      <rPr>
        <sz val="12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湯布院</t>
    </r>
    <r>
      <rPr>
        <sz val="12"/>
        <rFont val="ＭＳ Ｐゴシック"/>
        <family val="3"/>
        <charset val="128"/>
      </rPr>
      <t xml:space="preserve">)</t>
    </r>
  </si>
  <si>
    <t xml:space="preserve">（宗方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岡）</t>
    </r>
  </si>
  <si>
    <t xml:space="preserve">金池</t>
  </si>
  <si>
    <t xml:space="preserve">（大在）</t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田尻）</t>
    </r>
  </si>
  <si>
    <r>
      <rPr>
        <b val="true"/>
        <sz val="14"/>
        <rFont val="ＭＳ Ｐゴシック"/>
        <family val="3"/>
        <charset val="128"/>
      </rPr>
      <t xml:space="preserve">5/31    (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b val="true"/>
        <sz val="14"/>
        <rFont val="ＭＳ Ｐゴシック"/>
        <family val="3"/>
        <charset val="128"/>
      </rPr>
      <t xml:space="preserve">6/28    (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ｸﾞﾘｰﾝｶﾙﾁｬｰ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担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日岡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宗方　　　　　</t>
    </r>
    <r>
      <rPr>
        <sz val="12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担当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戸次</t>
    </r>
    <r>
      <rPr>
        <sz val="12"/>
        <rFont val="ＭＳ Ｐゴシック"/>
        <family val="3"/>
        <charset val="128"/>
      </rPr>
      <t xml:space="preserve">)</t>
    </r>
  </si>
  <si>
    <r>
      <rPr>
        <sz val="18"/>
        <rFont val="Noto Sans"/>
        <family val="2"/>
      </rPr>
      <t xml:space="preserve">２００９年度第４０回大分市少年サッカー春季予選リーグ日程（</t>
    </r>
    <r>
      <rPr>
        <sz val="18"/>
        <rFont val="ＭＳ Ｐゴシック"/>
        <family val="3"/>
        <charset val="128"/>
      </rPr>
      <t xml:space="preserve">C</t>
    </r>
    <r>
      <rPr>
        <sz val="18"/>
        <rFont val="Noto Sans"/>
        <family val="2"/>
      </rPr>
      <t xml:space="preserve">パート）</t>
    </r>
  </si>
  <si>
    <r>
      <rPr>
        <sz val="14"/>
        <rFont val="Noto Sans"/>
        <family val="2"/>
      </rPr>
      <t xml:space="preserve">大道　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　賀来</t>
    </r>
  </si>
  <si>
    <r>
      <rPr>
        <sz val="11"/>
        <rFont val="Noto Sans"/>
        <family val="2"/>
      </rPr>
      <t xml:space="preserve">久住総合</t>
    </r>
    <r>
      <rPr>
        <sz val="11"/>
        <rFont val="ＭＳ Ｐゴシック"/>
        <family val="3"/>
        <charset val="128"/>
      </rPr>
      <t xml:space="preserve">G
</t>
    </r>
    <r>
      <rPr>
        <sz val="10"/>
        <rFont val="Noto Sans"/>
        <family val="2"/>
      </rPr>
      <t xml:space="preserve">（会場担当：直入）</t>
    </r>
  </si>
  <si>
    <r>
      <rPr>
        <sz val="11"/>
        <rFont val="Noto Sans"/>
        <family val="2"/>
      </rPr>
      <t xml:space="preserve">鴛野小</t>
    </r>
    <r>
      <rPr>
        <sz val="11"/>
        <rFont val="ＭＳ Ｐゴシック"/>
        <family val="3"/>
        <charset val="128"/>
      </rPr>
      <t xml:space="preserve">G
</t>
    </r>
    <r>
      <rPr>
        <sz val="10"/>
        <rFont val="Noto Sans"/>
        <family val="2"/>
      </rPr>
      <t xml:space="preserve">（会場担当：賀来）</t>
    </r>
  </si>
  <si>
    <r>
      <rPr>
        <sz val="11"/>
        <rFont val="Noto Sans"/>
        <family val="2"/>
      </rPr>
      <t xml:space="preserve">鴛野小</t>
    </r>
    <r>
      <rPr>
        <sz val="11"/>
        <rFont val="ＭＳ Ｐゴシック"/>
        <family val="3"/>
        <charset val="128"/>
      </rPr>
      <t xml:space="preserve">G
</t>
    </r>
    <r>
      <rPr>
        <sz val="10"/>
        <rFont val="Noto Sans"/>
        <family val="2"/>
      </rPr>
      <t xml:space="preserve">（会場担当：南大分）</t>
    </r>
  </si>
  <si>
    <t xml:space="preserve">－</t>
  </si>
  <si>
    <r>
      <rPr>
        <sz val="11"/>
        <rFont val="Noto Sans"/>
        <family val="2"/>
      </rPr>
      <t xml:space="preserve">久住総合</t>
    </r>
    <r>
      <rPr>
        <sz val="11"/>
        <rFont val="ＭＳ Ｐゴシック"/>
        <family val="3"/>
        <charset val="128"/>
      </rPr>
      <t xml:space="preserve">G
</t>
    </r>
    <r>
      <rPr>
        <sz val="11"/>
        <rFont val="Noto Sans"/>
        <family val="2"/>
      </rPr>
      <t xml:space="preserve">（会場担当：直入）</t>
    </r>
  </si>
  <si>
    <r>
      <rPr>
        <sz val="11"/>
        <rFont val="Noto Sans"/>
        <family val="2"/>
      </rPr>
      <t xml:space="preserve">敷戸小</t>
    </r>
    <r>
      <rPr>
        <sz val="11"/>
        <rFont val="ＭＳ Ｐゴシック"/>
        <family val="3"/>
        <charset val="128"/>
      </rPr>
      <t xml:space="preserve">G
</t>
    </r>
    <r>
      <rPr>
        <sz val="10"/>
        <rFont val="Noto Sans"/>
        <family val="2"/>
      </rPr>
      <t xml:space="preserve">（会場担当：敷戸）</t>
    </r>
  </si>
  <si>
    <r>
      <rPr>
        <sz val="11"/>
        <rFont val="Noto Sans"/>
        <family val="2"/>
      </rPr>
      <t xml:space="preserve">庄内総合運動場
</t>
    </r>
    <r>
      <rPr>
        <sz val="10"/>
        <rFont val="Noto Sans"/>
        <family val="2"/>
      </rPr>
      <t xml:space="preserve">（会場担当：庄内）</t>
    </r>
  </si>
  <si>
    <r>
      <rPr>
        <sz val="11"/>
        <rFont val="Noto Sans"/>
        <family val="2"/>
      </rPr>
      <t xml:space="preserve">三佐小</t>
    </r>
    <r>
      <rPr>
        <sz val="11"/>
        <rFont val="ＭＳ Ｐゴシック"/>
        <family val="3"/>
        <charset val="128"/>
      </rPr>
      <t xml:space="preserve">G
</t>
    </r>
    <r>
      <rPr>
        <sz val="10"/>
        <rFont val="Noto Sans"/>
        <family val="2"/>
      </rPr>
      <t xml:space="preserve">（会場担当：三佐）</t>
    </r>
  </si>
  <si>
    <r>
      <rPr>
        <sz val="11"/>
        <rFont val="Noto Sans"/>
        <family val="2"/>
      </rPr>
      <t xml:space="preserve">鴛野小</t>
    </r>
    <r>
      <rPr>
        <sz val="11"/>
        <rFont val="ＭＳ Ｐゴシック"/>
        <family val="3"/>
        <charset val="128"/>
      </rPr>
      <t xml:space="preserve">G
</t>
    </r>
    <r>
      <rPr>
        <sz val="10"/>
        <rFont val="Noto Sans"/>
        <family val="2"/>
      </rPr>
      <t xml:space="preserve">（会場担当：鴛野）</t>
    </r>
  </si>
  <si>
    <t xml:space="preserve">２００９年度第４０回大分市少年サッカー春季予選リーグ日程（Ｄパート）</t>
  </si>
  <si>
    <t xml:space="preserve">豊府・東稙田</t>
  </si>
  <si>
    <t xml:space="preserve">舞鶴</t>
  </si>
  <si>
    <t xml:space="preserve">明治北
担当：桃園</t>
  </si>
  <si>
    <t xml:space="preserve">２００９年度第４０回大分市少年サッカー春季予選リーグ日程（Ｅパート）</t>
  </si>
  <si>
    <t xml:space="preserve">運営：</t>
  </si>
  <si>
    <t xml:space="preserve">明野西、横瀬</t>
  </si>
  <si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［副審担当］</t>
  </si>
  <si>
    <t xml:space="preserve">明野西小</t>
  </si>
  <si>
    <t xml:space="preserve">［明野西］</t>
  </si>
  <si>
    <t xml:space="preserve">由布川小</t>
  </si>
  <si>
    <t xml:space="preserve">［由布川］</t>
  </si>
  <si>
    <t xml:space="preserve">横瀬小</t>
  </si>
  <si>
    <t xml:space="preserve">［横瀬］</t>
  </si>
  <si>
    <t xml:space="preserve">西部Ｇ</t>
  </si>
  <si>
    <t xml:space="preserve">［八幡］</t>
  </si>
  <si>
    <t xml:space="preserve">下郡小</t>
  </si>
  <si>
    <t xml:space="preserve">［滝尾下郡］</t>
  </si>
  <si>
    <t xml:space="preserve">寒田小</t>
  </si>
  <si>
    <t xml:space="preserve">［寒田］</t>
  </si>
  <si>
    <t xml:space="preserve">［吉野］</t>
  </si>
  <si>
    <t xml:space="preserve">［別保］</t>
  </si>
  <si>
    <t xml:space="preserve">明野北小</t>
  </si>
  <si>
    <t xml:space="preserve">［明野北］</t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：</t>
    </r>
  </si>
  <si>
    <t xml:space="preserve">横　瀬</t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：</t>
    </r>
  </si>
  <si>
    <t xml:space="preserve">寒　田</t>
  </si>
  <si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：</t>
    </r>
  </si>
  <si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：</t>
    </r>
  </si>
  <si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：</t>
    </r>
  </si>
  <si>
    <t xml:space="preserve">別　保</t>
  </si>
  <si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：</t>
    </r>
  </si>
  <si>
    <t xml:space="preserve">八　幡</t>
  </si>
  <si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：</t>
    </r>
  </si>
  <si>
    <t xml:space="preserve">吉　野</t>
  </si>
  <si>
    <r>
      <rPr>
        <sz val="12"/>
        <rFont val="ＭＳ Ｐゴシック"/>
        <family val="3"/>
        <charset val="128"/>
      </rPr>
      <t xml:space="preserve">H</t>
    </r>
    <r>
      <rPr>
        <sz val="12"/>
        <rFont val="Noto Sans"/>
        <family val="2"/>
      </rPr>
      <t xml:space="preserve">：</t>
    </r>
  </si>
  <si>
    <r>
      <rPr>
        <sz val="12"/>
        <rFont val="ＭＳ Ｐゴシック"/>
        <family val="3"/>
        <charset val="128"/>
      </rPr>
      <t xml:space="preserve">I</t>
    </r>
    <r>
      <rPr>
        <sz val="12"/>
        <rFont val="Noto Sans"/>
        <family val="2"/>
      </rPr>
      <t xml:space="preserve">：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[$-409]m/d/yyyy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color rgb="FF3366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2"/>
      <color rgb="FF3366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秋季プログラム組合せ１・２・３・５部" xfId="20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62109375" defaultRowHeight="17.25" zeroHeight="false" outlineLevelRow="0" outlineLevelCol="0"/>
  <cols>
    <col collapsed="false" customWidth="true" hidden="false" outlineLevel="0" max="6" min="1" style="1" width="13.62"/>
    <col collapsed="false" customWidth="false" hidden="false" outlineLevel="0" max="257" min="7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0.1" hidden="false" customHeight="true" outlineLevel="0" collapsed="false">
      <c r="A4" s="3" t="n">
        <v>1</v>
      </c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</row>
    <row r="5" customFormat="false" ht="20.1" hidden="false" customHeight="true" outlineLevel="0" collapsed="false">
      <c r="A5" s="3" t="n">
        <v>2</v>
      </c>
      <c r="B5" s="4" t="s">
        <v>12</v>
      </c>
      <c r="C5" s="4" t="s">
        <v>13</v>
      </c>
      <c r="D5" s="4" t="s">
        <v>14</v>
      </c>
      <c r="E5" s="4" t="s">
        <v>15</v>
      </c>
      <c r="F5" s="4" t="s">
        <v>16</v>
      </c>
    </row>
    <row r="6" customFormat="false" ht="20.1" hidden="false" customHeight="true" outlineLevel="0" collapsed="false">
      <c r="A6" s="3" t="n">
        <v>3</v>
      </c>
      <c r="B6" s="4" t="s">
        <v>17</v>
      </c>
      <c r="C6" s="4" t="s">
        <v>18</v>
      </c>
      <c r="D6" s="4" t="s">
        <v>19</v>
      </c>
      <c r="E6" s="4" t="s">
        <v>20</v>
      </c>
      <c r="F6" s="4" t="s">
        <v>21</v>
      </c>
    </row>
    <row r="7" customFormat="false" ht="20.1" hidden="false" customHeight="true" outlineLevel="0" collapsed="false">
      <c r="A7" s="3" t="n">
        <v>4</v>
      </c>
      <c r="B7" s="4" t="s">
        <v>22</v>
      </c>
      <c r="C7" s="4" t="s">
        <v>23</v>
      </c>
      <c r="D7" s="4" t="s">
        <v>24</v>
      </c>
      <c r="E7" s="4" t="s">
        <v>25</v>
      </c>
      <c r="F7" s="4" t="s">
        <v>26</v>
      </c>
    </row>
    <row r="8" customFormat="false" ht="20.1" hidden="false" customHeight="true" outlineLevel="0" collapsed="false">
      <c r="A8" s="3" t="n">
        <v>5</v>
      </c>
      <c r="B8" s="4" t="s">
        <v>27</v>
      </c>
      <c r="C8" s="4" t="s">
        <v>28</v>
      </c>
      <c r="D8" s="4" t="s">
        <v>29</v>
      </c>
      <c r="E8" s="4" t="s">
        <v>30</v>
      </c>
      <c r="F8" s="4" t="s">
        <v>31</v>
      </c>
    </row>
    <row r="9" customFormat="false" ht="20.1" hidden="false" customHeight="true" outlineLevel="0" collapsed="false">
      <c r="A9" s="3" t="n">
        <v>6</v>
      </c>
      <c r="B9" s="4" t="s">
        <v>32</v>
      </c>
      <c r="C9" s="4" t="s">
        <v>33</v>
      </c>
      <c r="D9" s="4" t="s">
        <v>34</v>
      </c>
      <c r="E9" s="4" t="s">
        <v>35</v>
      </c>
      <c r="F9" s="4" t="s">
        <v>36</v>
      </c>
    </row>
    <row r="10" customFormat="false" ht="20.1" hidden="false" customHeight="true" outlineLevel="0" collapsed="false">
      <c r="A10" s="3" t="n">
        <v>7</v>
      </c>
      <c r="B10" s="4" t="s">
        <v>37</v>
      </c>
      <c r="C10" s="4" t="s">
        <v>38</v>
      </c>
      <c r="D10" s="4" t="s">
        <v>39</v>
      </c>
      <c r="E10" s="4" t="s">
        <v>40</v>
      </c>
      <c r="F10" s="4" t="s">
        <v>41</v>
      </c>
    </row>
    <row r="11" customFormat="false" ht="20.1" hidden="false" customHeight="true" outlineLevel="0" collapsed="false">
      <c r="A11" s="3" t="n">
        <v>8</v>
      </c>
      <c r="B11" s="4" t="s">
        <v>42</v>
      </c>
      <c r="C11" s="4" t="s">
        <v>43</v>
      </c>
      <c r="D11" s="5" t="s">
        <v>44</v>
      </c>
      <c r="E11" s="4" t="s">
        <v>45</v>
      </c>
      <c r="F11" s="4" t="s">
        <v>46</v>
      </c>
    </row>
    <row r="12" customFormat="false" ht="20.1" hidden="false" customHeight="true" outlineLevel="0" collapsed="false">
      <c r="A12" s="3" t="n">
        <v>9</v>
      </c>
      <c r="B12" s="4" t="s">
        <v>47</v>
      </c>
      <c r="C12" s="4" t="s">
        <v>48</v>
      </c>
      <c r="D12" s="4" t="s">
        <v>49</v>
      </c>
      <c r="E12" s="4" t="s">
        <v>50</v>
      </c>
      <c r="F12" s="4" t="s">
        <v>51</v>
      </c>
    </row>
    <row r="13" customFormat="false" ht="20.1" hidden="false" customHeight="true" outlineLevel="0" collapsed="false">
      <c r="A13" s="3" t="n">
        <v>10</v>
      </c>
      <c r="B13" s="4" t="s">
        <v>52</v>
      </c>
      <c r="C13" s="6"/>
      <c r="D13" s="6"/>
      <c r="E13" s="6"/>
      <c r="F13" s="6"/>
    </row>
    <row r="14" customFormat="false" ht="20.1" hidden="false" customHeight="true" outlineLevel="0" collapsed="false">
      <c r="A14" s="7" t="s">
        <v>53</v>
      </c>
      <c r="B14" s="7" t="s">
        <v>32</v>
      </c>
      <c r="C14" s="7" t="s">
        <v>28</v>
      </c>
      <c r="D14" s="7" t="s">
        <v>29</v>
      </c>
      <c r="E14" s="7" t="s">
        <v>20</v>
      </c>
      <c r="F14" s="7" t="s">
        <v>11</v>
      </c>
    </row>
    <row r="15" customFormat="false" ht="20.1" hidden="false" customHeight="true" outlineLevel="0" collapsed="false">
      <c r="A15" s="7" t="s">
        <v>54</v>
      </c>
      <c r="B15" s="7" t="s">
        <v>42</v>
      </c>
      <c r="C15" s="7" t="s">
        <v>43</v>
      </c>
      <c r="D15" s="7" t="s">
        <v>39</v>
      </c>
      <c r="E15" s="7" t="s">
        <v>25</v>
      </c>
      <c r="F15" s="7" t="s">
        <v>31</v>
      </c>
    </row>
    <row r="16" customFormat="false" ht="20.1" hidden="false" customHeight="true" outlineLevel="0" collapsed="false"/>
    <row r="17" customFormat="false" ht="24.95" hidden="false" customHeight="true" outlineLevel="0" collapsed="false">
      <c r="B17" s="8" t="s">
        <v>55</v>
      </c>
      <c r="C17" s="8"/>
      <c r="D17" s="8"/>
      <c r="E17" s="8"/>
    </row>
    <row r="18" customFormat="false" ht="20.1" hidden="false" customHeight="true" outlineLevel="0" collapsed="false">
      <c r="B18" s="4" t="s">
        <v>56</v>
      </c>
      <c r="C18" s="4"/>
      <c r="D18" s="9" t="n">
        <v>39922</v>
      </c>
      <c r="E18" s="10" t="s">
        <v>57</v>
      </c>
    </row>
    <row r="19" customFormat="false" ht="20.1" hidden="false" customHeight="true" outlineLevel="0" collapsed="false">
      <c r="B19" s="4" t="s">
        <v>58</v>
      </c>
      <c r="C19" s="4"/>
      <c r="D19" s="9" t="n">
        <v>39957</v>
      </c>
      <c r="E19" s="10" t="s">
        <v>57</v>
      </c>
    </row>
    <row r="20" customFormat="false" ht="20.1" hidden="false" customHeight="true" outlineLevel="0" collapsed="false">
      <c r="B20" s="4" t="s">
        <v>59</v>
      </c>
      <c r="C20" s="4"/>
      <c r="D20" s="9" t="n">
        <v>39964</v>
      </c>
      <c r="E20" s="10" t="s">
        <v>57</v>
      </c>
    </row>
    <row r="21" customFormat="false" ht="20.1" hidden="false" customHeight="true" outlineLevel="0" collapsed="false">
      <c r="B21" s="4" t="s">
        <v>60</v>
      </c>
      <c r="C21" s="4"/>
      <c r="D21" s="9" t="n">
        <v>39977</v>
      </c>
      <c r="E21" s="10" t="s">
        <v>61</v>
      </c>
    </row>
    <row r="22" customFormat="false" ht="20.1" hidden="false" customHeight="true" outlineLevel="0" collapsed="false">
      <c r="B22" s="4" t="s">
        <v>62</v>
      </c>
      <c r="C22" s="4"/>
      <c r="D22" s="9" t="n">
        <v>39992</v>
      </c>
      <c r="E22" s="10" t="s">
        <v>57</v>
      </c>
    </row>
  </sheetData>
  <mergeCells count="7">
    <mergeCell ref="A1:F1"/>
    <mergeCell ref="B17:E17"/>
    <mergeCell ref="B18:C18"/>
    <mergeCell ref="B19:C19"/>
    <mergeCell ref="B20:C20"/>
    <mergeCell ref="B21:C21"/>
    <mergeCell ref="B22:C22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2" width="15.24"/>
    <col collapsed="false" customWidth="true" hidden="false" outlineLevel="0" max="3" min="3" style="12" width="7.12"/>
    <col collapsed="false" customWidth="true" hidden="false" outlineLevel="0" max="4" min="4" style="12" width="3.62"/>
    <col collapsed="false" customWidth="true" hidden="false" outlineLevel="0" max="6" min="5" style="12" width="7.12"/>
    <col collapsed="false" customWidth="true" hidden="false" outlineLevel="0" max="7" min="7" style="12" width="3.75"/>
    <col collapsed="false" customWidth="true" hidden="false" outlineLevel="0" max="9" min="8" style="12" width="7.12"/>
    <col collapsed="false" customWidth="true" hidden="false" outlineLevel="0" max="10" min="10" style="12" width="3.75"/>
    <col collapsed="false" customWidth="true" hidden="false" outlineLevel="0" max="12" min="11" style="12" width="7.12"/>
    <col collapsed="false" customWidth="true" hidden="false" outlineLevel="0" max="13" min="13" style="12" width="3.75"/>
    <col collapsed="false" customWidth="true" hidden="false" outlineLevel="0" max="15" min="14" style="12" width="7.12"/>
    <col collapsed="false" customWidth="true" hidden="false" outlineLevel="0" max="16" min="16" style="12" width="3.75"/>
    <col collapsed="false" customWidth="true" hidden="false" outlineLevel="0" max="17" min="17" style="12" width="7.12"/>
    <col collapsed="false" customWidth="false" hidden="false" outlineLevel="0" max="257" min="18" style="12" width="8.99"/>
  </cols>
  <sheetData>
    <row r="1" s="12" customFormat="true" ht="21" hidden="false" customHeight="false" outlineLevel="0" collapsed="false">
      <c r="A1" s="13" t="s">
        <v>63</v>
      </c>
      <c r="B1" s="14"/>
      <c r="C1" s="15"/>
      <c r="D1" s="15"/>
      <c r="E1" s="15"/>
      <c r="F1" s="15"/>
    </row>
    <row r="2" s="12" customFormat="true" ht="17.25" hidden="false" customHeight="false" outlineLevel="0" collapsed="false">
      <c r="A2" s="16" t="s">
        <v>64</v>
      </c>
      <c r="B2" s="17" t="s">
        <v>65</v>
      </c>
      <c r="D2" s="18"/>
      <c r="E2" s="18"/>
      <c r="F2" s="18"/>
      <c r="G2" s="18"/>
      <c r="H2" s="18"/>
      <c r="K2" s="19"/>
      <c r="O2" s="19"/>
    </row>
    <row r="3" s="12" customFormat="true" ht="14.25" hidden="false" customHeight="false" outlineLevel="0" collapsed="false">
      <c r="A3" s="11"/>
    </row>
    <row r="4" s="12" customFormat="true" ht="20.1" hidden="false" customHeight="true" outlineLevel="0" collapsed="false">
      <c r="A4" s="20" t="s">
        <v>66</v>
      </c>
      <c r="B4" s="21" t="s">
        <v>67</v>
      </c>
      <c r="C4" s="21" t="s">
        <v>68</v>
      </c>
      <c r="D4" s="21"/>
      <c r="E4" s="21"/>
      <c r="F4" s="21" t="s">
        <v>69</v>
      </c>
      <c r="G4" s="21"/>
      <c r="H4" s="21"/>
      <c r="I4" s="21" t="s">
        <v>70</v>
      </c>
      <c r="J4" s="21"/>
      <c r="K4" s="21"/>
      <c r="L4" s="21" t="s">
        <v>71</v>
      </c>
      <c r="M4" s="21"/>
      <c r="N4" s="21"/>
      <c r="O4" s="22" t="s">
        <v>72</v>
      </c>
      <c r="P4" s="22"/>
      <c r="Q4" s="22"/>
    </row>
    <row r="5" s="12" customFormat="true" ht="20.1" hidden="false" customHeight="true" outlineLevel="0" collapsed="false">
      <c r="A5" s="20"/>
      <c r="B5" s="21" t="s">
        <v>73</v>
      </c>
      <c r="C5" s="23" t="s">
        <v>7</v>
      </c>
      <c r="D5" s="24" t="s">
        <v>74</v>
      </c>
      <c r="E5" s="25" t="s">
        <v>12</v>
      </c>
      <c r="F5" s="23" t="s">
        <v>17</v>
      </c>
      <c r="G5" s="24" t="s">
        <v>74</v>
      </c>
      <c r="H5" s="25" t="s">
        <v>22</v>
      </c>
      <c r="I5" s="23" t="s">
        <v>27</v>
      </c>
      <c r="J5" s="24" t="s">
        <v>74</v>
      </c>
      <c r="K5" s="25" t="s">
        <v>7</v>
      </c>
      <c r="L5" s="23" t="s">
        <v>12</v>
      </c>
      <c r="M5" s="24" t="s">
        <v>74</v>
      </c>
      <c r="N5" s="25" t="s">
        <v>17</v>
      </c>
      <c r="O5" s="23" t="s">
        <v>22</v>
      </c>
      <c r="P5" s="24" t="s">
        <v>74</v>
      </c>
      <c r="Q5" s="26" t="s">
        <v>27</v>
      </c>
      <c r="S5" s="19"/>
      <c r="T5" s="19"/>
      <c r="U5" s="19"/>
      <c r="V5" s="19"/>
    </row>
    <row r="6" s="12" customFormat="true" ht="20.1" hidden="false" customHeight="true" outlineLevel="0" collapsed="false">
      <c r="A6" s="27" t="n">
        <v>39922</v>
      </c>
      <c r="B6" s="28" t="s">
        <v>75</v>
      </c>
      <c r="C6" s="29"/>
      <c r="D6" s="30" t="s">
        <v>17</v>
      </c>
      <c r="E6" s="31"/>
      <c r="F6" s="29"/>
      <c r="G6" s="30" t="s">
        <v>7</v>
      </c>
      <c r="H6" s="31"/>
      <c r="I6" s="29"/>
      <c r="J6" s="32" t="s">
        <v>22</v>
      </c>
      <c r="K6" s="31"/>
      <c r="L6" s="29"/>
      <c r="M6" s="30" t="s">
        <v>27</v>
      </c>
      <c r="N6" s="31"/>
      <c r="O6" s="29"/>
      <c r="P6" s="30" t="s">
        <v>12</v>
      </c>
      <c r="Q6" s="33"/>
      <c r="S6" s="19"/>
      <c r="T6" s="19"/>
      <c r="U6" s="19"/>
      <c r="V6" s="19"/>
    </row>
    <row r="7" s="12" customFormat="true" ht="20.1" hidden="false" customHeight="true" outlineLevel="0" collapsed="false">
      <c r="A7" s="34" t="s">
        <v>57</v>
      </c>
      <c r="B7" s="35" t="s">
        <v>76</v>
      </c>
      <c r="C7" s="36" t="s">
        <v>32</v>
      </c>
      <c r="D7" s="37" t="s">
        <v>74</v>
      </c>
      <c r="E7" s="38" t="s">
        <v>37</v>
      </c>
      <c r="F7" s="36" t="s">
        <v>42</v>
      </c>
      <c r="G7" s="37" t="s">
        <v>74</v>
      </c>
      <c r="H7" s="38" t="s">
        <v>47</v>
      </c>
      <c r="I7" s="36" t="s">
        <v>52</v>
      </c>
      <c r="J7" s="37" t="s">
        <v>74</v>
      </c>
      <c r="K7" s="38" t="s">
        <v>32</v>
      </c>
      <c r="L7" s="36" t="s">
        <v>37</v>
      </c>
      <c r="M7" s="37" t="s">
        <v>74</v>
      </c>
      <c r="N7" s="38" t="s">
        <v>42</v>
      </c>
      <c r="O7" s="36" t="s">
        <v>47</v>
      </c>
      <c r="P7" s="37" t="s">
        <v>74</v>
      </c>
      <c r="Q7" s="39" t="s">
        <v>52</v>
      </c>
    </row>
    <row r="8" s="12" customFormat="true" ht="20.1" hidden="false" customHeight="true" outlineLevel="0" collapsed="false">
      <c r="A8" s="40"/>
      <c r="B8" s="41" t="s">
        <v>77</v>
      </c>
      <c r="C8" s="42"/>
      <c r="D8" s="43" t="s">
        <v>52</v>
      </c>
      <c r="E8" s="44"/>
      <c r="F8" s="42"/>
      <c r="G8" s="43" t="s">
        <v>32</v>
      </c>
      <c r="H8" s="44"/>
      <c r="I8" s="42"/>
      <c r="J8" s="43" t="s">
        <v>42</v>
      </c>
      <c r="K8" s="44"/>
      <c r="L8" s="42"/>
      <c r="M8" s="43" t="s">
        <v>47</v>
      </c>
      <c r="N8" s="44"/>
      <c r="O8" s="42"/>
      <c r="P8" s="43" t="s">
        <v>37</v>
      </c>
      <c r="Q8" s="45"/>
    </row>
    <row r="9" s="12" customFormat="true" ht="20.1" hidden="false" customHeight="true" outlineLevel="0" collapsed="false">
      <c r="A9" s="20"/>
      <c r="B9" s="21" t="s">
        <v>78</v>
      </c>
      <c r="C9" s="23" t="s">
        <v>7</v>
      </c>
      <c r="D9" s="24" t="s">
        <v>74</v>
      </c>
      <c r="E9" s="25" t="s">
        <v>47</v>
      </c>
      <c r="F9" s="23" t="s">
        <v>12</v>
      </c>
      <c r="G9" s="24" t="s">
        <v>74</v>
      </c>
      <c r="H9" s="25" t="s">
        <v>52</v>
      </c>
      <c r="I9" s="23" t="s">
        <v>37</v>
      </c>
      <c r="J9" s="24" t="s">
        <v>74</v>
      </c>
      <c r="K9" s="25" t="s">
        <v>7</v>
      </c>
      <c r="L9" s="23" t="s">
        <v>47</v>
      </c>
      <c r="M9" s="24" t="s">
        <v>74</v>
      </c>
      <c r="N9" s="25" t="s">
        <v>12</v>
      </c>
      <c r="O9" s="23" t="s">
        <v>52</v>
      </c>
      <c r="P9" s="24" t="s">
        <v>74</v>
      </c>
      <c r="Q9" s="26" t="s">
        <v>37</v>
      </c>
    </row>
    <row r="10" s="12" customFormat="true" ht="20.1" hidden="false" customHeight="true" outlineLevel="0" collapsed="false">
      <c r="A10" s="27" t="n">
        <v>39957</v>
      </c>
      <c r="B10" s="28" t="s">
        <v>79</v>
      </c>
      <c r="C10" s="29"/>
      <c r="D10" s="30" t="s">
        <v>52</v>
      </c>
      <c r="E10" s="46"/>
      <c r="F10" s="47"/>
      <c r="G10" s="30" t="s">
        <v>7</v>
      </c>
      <c r="H10" s="31"/>
      <c r="I10" s="29"/>
      <c r="J10" s="30" t="s">
        <v>12</v>
      </c>
      <c r="K10" s="31"/>
      <c r="L10" s="47"/>
      <c r="M10" s="30" t="s">
        <v>37</v>
      </c>
      <c r="N10" s="31"/>
      <c r="O10" s="47"/>
      <c r="P10" s="30" t="s">
        <v>47</v>
      </c>
      <c r="Q10" s="33"/>
    </row>
    <row r="11" s="12" customFormat="true" ht="20.1" hidden="false" customHeight="true" outlineLevel="0" collapsed="false">
      <c r="A11" s="34" t="s">
        <v>57</v>
      </c>
      <c r="B11" s="48" t="s">
        <v>73</v>
      </c>
      <c r="C11" s="36" t="s">
        <v>17</v>
      </c>
      <c r="D11" s="37" t="s">
        <v>74</v>
      </c>
      <c r="E11" s="38" t="s">
        <v>27</v>
      </c>
      <c r="F11" s="36" t="s">
        <v>22</v>
      </c>
      <c r="G11" s="37" t="s">
        <v>74</v>
      </c>
      <c r="H11" s="38" t="s">
        <v>42</v>
      </c>
      <c r="I11" s="36" t="s">
        <v>32</v>
      </c>
      <c r="J11" s="37" t="s">
        <v>74</v>
      </c>
      <c r="K11" s="38" t="s">
        <v>17</v>
      </c>
      <c r="L11" s="36" t="s">
        <v>27</v>
      </c>
      <c r="M11" s="37" t="s">
        <v>74</v>
      </c>
      <c r="N11" s="38" t="s">
        <v>42</v>
      </c>
      <c r="O11" s="36" t="s">
        <v>22</v>
      </c>
      <c r="P11" s="37" t="s">
        <v>74</v>
      </c>
      <c r="Q11" s="39" t="s">
        <v>32</v>
      </c>
    </row>
    <row r="12" s="12" customFormat="true" ht="20.1" hidden="false" customHeight="true" outlineLevel="0" collapsed="false">
      <c r="A12" s="40"/>
      <c r="B12" s="49" t="s">
        <v>80</v>
      </c>
      <c r="C12" s="42"/>
      <c r="D12" s="43" t="s">
        <v>22</v>
      </c>
      <c r="E12" s="44"/>
      <c r="F12" s="42"/>
      <c r="G12" s="43" t="s">
        <v>17</v>
      </c>
      <c r="H12" s="44"/>
      <c r="I12" s="42"/>
      <c r="J12" s="43" t="s">
        <v>42</v>
      </c>
      <c r="K12" s="44"/>
      <c r="L12" s="42"/>
      <c r="M12" s="43" t="s">
        <v>32</v>
      </c>
      <c r="N12" s="44"/>
      <c r="O12" s="42"/>
      <c r="P12" s="43" t="s">
        <v>27</v>
      </c>
      <c r="Q12" s="45"/>
    </row>
    <row r="13" s="12" customFormat="true" ht="20.1" hidden="false" customHeight="true" outlineLevel="0" collapsed="false">
      <c r="A13" s="20"/>
      <c r="B13" s="21" t="s">
        <v>81</v>
      </c>
      <c r="C13" s="23" t="s">
        <v>42</v>
      </c>
      <c r="D13" s="24" t="s">
        <v>74</v>
      </c>
      <c r="E13" s="25" t="s">
        <v>12</v>
      </c>
      <c r="F13" s="23" t="s">
        <v>17</v>
      </c>
      <c r="G13" s="24" t="s">
        <v>74</v>
      </c>
      <c r="H13" s="25" t="s">
        <v>37</v>
      </c>
      <c r="I13" s="23" t="s">
        <v>42</v>
      </c>
      <c r="J13" s="24" t="s">
        <v>74</v>
      </c>
      <c r="K13" s="25" t="s">
        <v>7</v>
      </c>
      <c r="L13" s="23" t="s">
        <v>12</v>
      </c>
      <c r="M13" s="24" t="s">
        <v>74</v>
      </c>
      <c r="N13" s="25" t="s">
        <v>37</v>
      </c>
      <c r="O13" s="23" t="s">
        <v>7</v>
      </c>
      <c r="P13" s="24" t="s">
        <v>74</v>
      </c>
      <c r="Q13" s="26" t="s">
        <v>17</v>
      </c>
    </row>
    <row r="14" s="12" customFormat="true" ht="20.1" hidden="false" customHeight="true" outlineLevel="0" collapsed="false">
      <c r="A14" s="27" t="n">
        <v>39964</v>
      </c>
      <c r="B14" s="28" t="s">
        <v>82</v>
      </c>
      <c r="C14" s="29"/>
      <c r="D14" s="30" t="s">
        <v>17</v>
      </c>
      <c r="E14" s="31"/>
      <c r="F14" s="29"/>
      <c r="G14" s="30" t="s">
        <v>42</v>
      </c>
      <c r="H14" s="46"/>
      <c r="I14" s="47"/>
      <c r="J14" s="30" t="s">
        <v>37</v>
      </c>
      <c r="K14" s="31"/>
      <c r="L14" s="29"/>
      <c r="M14" s="30" t="s">
        <v>7</v>
      </c>
      <c r="N14" s="46"/>
      <c r="O14" s="47"/>
      <c r="P14" s="30" t="s">
        <v>12</v>
      </c>
      <c r="Q14" s="33"/>
    </row>
    <row r="15" s="12" customFormat="true" ht="20.1" hidden="false" customHeight="true" outlineLevel="0" collapsed="false">
      <c r="A15" s="34" t="s">
        <v>57</v>
      </c>
      <c r="B15" s="35" t="s">
        <v>81</v>
      </c>
      <c r="C15" s="36" t="s">
        <v>47</v>
      </c>
      <c r="D15" s="37" t="s">
        <v>74</v>
      </c>
      <c r="E15" s="38" t="s">
        <v>32</v>
      </c>
      <c r="F15" s="36" t="s">
        <v>52</v>
      </c>
      <c r="G15" s="37" t="s">
        <v>74</v>
      </c>
      <c r="H15" s="50" t="s">
        <v>27</v>
      </c>
      <c r="I15" s="36" t="s">
        <v>22</v>
      </c>
      <c r="J15" s="37" t="s">
        <v>74</v>
      </c>
      <c r="K15" s="38" t="s">
        <v>47</v>
      </c>
      <c r="L15" s="36" t="s">
        <v>32</v>
      </c>
      <c r="M15" s="37" t="s">
        <v>74</v>
      </c>
      <c r="N15" s="50" t="s">
        <v>27</v>
      </c>
      <c r="O15" s="36" t="s">
        <v>22</v>
      </c>
      <c r="P15" s="37" t="s">
        <v>74</v>
      </c>
      <c r="Q15" s="39" t="s">
        <v>52</v>
      </c>
    </row>
    <row r="16" s="12" customFormat="true" ht="20.1" hidden="false" customHeight="true" outlineLevel="0" collapsed="false">
      <c r="A16" s="40"/>
      <c r="B16" s="41" t="s">
        <v>83</v>
      </c>
      <c r="C16" s="42"/>
      <c r="D16" s="43" t="s">
        <v>27</v>
      </c>
      <c r="E16" s="44"/>
      <c r="F16" s="42"/>
      <c r="G16" s="43" t="s">
        <v>47</v>
      </c>
      <c r="H16" s="44"/>
      <c r="I16" s="42"/>
      <c r="J16" s="43" t="s">
        <v>52</v>
      </c>
      <c r="K16" s="44"/>
      <c r="L16" s="42"/>
      <c r="M16" s="43" t="s">
        <v>22</v>
      </c>
      <c r="N16" s="44"/>
      <c r="O16" s="42"/>
      <c r="P16" s="43" t="s">
        <v>32</v>
      </c>
      <c r="Q16" s="45"/>
    </row>
    <row r="17" s="12" customFormat="true" ht="20.1" hidden="false" customHeight="true" outlineLevel="0" collapsed="false">
      <c r="A17" s="20"/>
      <c r="B17" s="21" t="s">
        <v>78</v>
      </c>
      <c r="C17" s="23" t="s">
        <v>27</v>
      </c>
      <c r="D17" s="24" t="s">
        <v>74</v>
      </c>
      <c r="E17" s="25" t="s">
        <v>47</v>
      </c>
      <c r="F17" s="23" t="s">
        <v>52</v>
      </c>
      <c r="G17" s="24" t="s">
        <v>74</v>
      </c>
      <c r="H17" s="25" t="s">
        <v>42</v>
      </c>
      <c r="I17" s="23" t="s">
        <v>17</v>
      </c>
      <c r="J17" s="24" t="s">
        <v>74</v>
      </c>
      <c r="K17" s="25" t="s">
        <v>47</v>
      </c>
      <c r="L17" s="51" t="s">
        <v>84</v>
      </c>
      <c r="M17" s="51"/>
      <c r="N17" s="51"/>
      <c r="O17" s="51"/>
      <c r="P17" s="51"/>
      <c r="Q17" s="51"/>
    </row>
    <row r="18" s="12" customFormat="true" ht="20.1" hidden="false" customHeight="true" outlineLevel="0" collapsed="false">
      <c r="A18" s="27" t="n">
        <v>39977</v>
      </c>
      <c r="B18" s="28" t="s">
        <v>85</v>
      </c>
      <c r="C18" s="47"/>
      <c r="D18" s="30" t="s">
        <v>52</v>
      </c>
      <c r="E18" s="31"/>
      <c r="F18" s="29"/>
      <c r="G18" s="30" t="s">
        <v>27</v>
      </c>
      <c r="H18" s="31"/>
      <c r="I18" s="47"/>
      <c r="J18" s="30" t="s">
        <v>42</v>
      </c>
      <c r="K18" s="31"/>
      <c r="L18" s="51"/>
      <c r="M18" s="51"/>
      <c r="N18" s="51"/>
      <c r="O18" s="51"/>
      <c r="P18" s="51"/>
      <c r="Q18" s="51"/>
    </row>
    <row r="19" s="12" customFormat="true" ht="20.1" hidden="false" customHeight="true" outlineLevel="0" collapsed="false">
      <c r="A19" s="34" t="s">
        <v>61</v>
      </c>
      <c r="B19" s="35" t="s">
        <v>22</v>
      </c>
      <c r="C19" s="36" t="s">
        <v>22</v>
      </c>
      <c r="D19" s="37" t="s">
        <v>74</v>
      </c>
      <c r="E19" s="38" t="s">
        <v>37</v>
      </c>
      <c r="F19" s="36" t="s">
        <v>12</v>
      </c>
      <c r="G19" s="37" t="s">
        <v>74</v>
      </c>
      <c r="H19" s="38" t="s">
        <v>32</v>
      </c>
      <c r="I19" s="36" t="s">
        <v>22</v>
      </c>
      <c r="J19" s="37" t="s">
        <v>74</v>
      </c>
      <c r="K19" s="38" t="s">
        <v>7</v>
      </c>
      <c r="L19" s="47"/>
      <c r="M19" s="18"/>
      <c r="N19" s="18"/>
      <c r="O19" s="18"/>
      <c r="P19" s="18"/>
      <c r="Q19" s="52"/>
    </row>
    <row r="20" s="12" customFormat="true" ht="20.1" hidden="false" customHeight="true" outlineLevel="0" collapsed="false">
      <c r="A20" s="40"/>
      <c r="B20" s="41" t="s">
        <v>86</v>
      </c>
      <c r="C20" s="42"/>
      <c r="D20" s="43" t="s">
        <v>12</v>
      </c>
      <c r="E20" s="44"/>
      <c r="F20" s="42"/>
      <c r="G20" s="43" t="s">
        <v>22</v>
      </c>
      <c r="H20" s="44"/>
      <c r="I20" s="42"/>
      <c r="J20" s="43" t="s">
        <v>32</v>
      </c>
      <c r="K20" s="44"/>
      <c r="L20" s="42"/>
      <c r="M20" s="43"/>
      <c r="N20" s="43"/>
      <c r="O20" s="43"/>
      <c r="P20" s="43"/>
      <c r="Q20" s="45"/>
    </row>
    <row r="21" s="12" customFormat="true" ht="20.1" hidden="false" customHeight="true" outlineLevel="0" collapsed="false">
      <c r="A21" s="20"/>
      <c r="B21" s="53" t="s">
        <v>87</v>
      </c>
      <c r="C21" s="23" t="s">
        <v>7</v>
      </c>
      <c r="D21" s="24" t="s">
        <v>74</v>
      </c>
      <c r="E21" s="25" t="s">
        <v>32</v>
      </c>
      <c r="F21" s="23" t="s">
        <v>52</v>
      </c>
      <c r="G21" s="24" t="s">
        <v>74</v>
      </c>
      <c r="H21" s="25" t="s">
        <v>17</v>
      </c>
      <c r="I21" s="23" t="s">
        <v>32</v>
      </c>
      <c r="J21" s="24" t="s">
        <v>74</v>
      </c>
      <c r="K21" s="25" t="s">
        <v>42</v>
      </c>
      <c r="L21" s="23" t="s">
        <v>7</v>
      </c>
      <c r="M21" s="24" t="s">
        <v>74</v>
      </c>
      <c r="N21" s="25" t="s">
        <v>52</v>
      </c>
      <c r="O21" s="23" t="s">
        <v>17</v>
      </c>
      <c r="P21" s="24" t="s">
        <v>74</v>
      </c>
      <c r="Q21" s="26" t="s">
        <v>42</v>
      </c>
    </row>
    <row r="22" s="12" customFormat="true" ht="20.1" hidden="false" customHeight="true" outlineLevel="0" collapsed="false">
      <c r="A22" s="27" t="n">
        <v>39992</v>
      </c>
      <c r="B22" s="54" t="s">
        <v>88</v>
      </c>
      <c r="C22" s="47"/>
      <c r="D22" s="30" t="s">
        <v>52</v>
      </c>
      <c r="E22" s="31"/>
      <c r="F22" s="47"/>
      <c r="G22" s="30" t="s">
        <v>32</v>
      </c>
      <c r="H22" s="31"/>
      <c r="I22" s="29"/>
      <c r="J22" s="30" t="s">
        <v>17</v>
      </c>
      <c r="K22" s="31"/>
      <c r="L22" s="47"/>
      <c r="M22" s="30" t="s">
        <v>42</v>
      </c>
      <c r="N22" s="31"/>
      <c r="O22" s="29"/>
      <c r="P22" s="30" t="s">
        <v>7</v>
      </c>
      <c r="Q22" s="33"/>
    </row>
    <row r="23" s="12" customFormat="true" ht="20.1" hidden="false" customHeight="true" outlineLevel="0" collapsed="false">
      <c r="A23" s="34" t="s">
        <v>57</v>
      </c>
      <c r="B23" s="48" t="s">
        <v>78</v>
      </c>
      <c r="C23" s="36" t="s">
        <v>27</v>
      </c>
      <c r="D23" s="37" t="s">
        <v>74</v>
      </c>
      <c r="E23" s="38" t="s">
        <v>37</v>
      </c>
      <c r="F23" s="36" t="s">
        <v>22</v>
      </c>
      <c r="G23" s="37" t="s">
        <v>74</v>
      </c>
      <c r="H23" s="38" t="s">
        <v>12</v>
      </c>
      <c r="I23" s="36" t="s">
        <v>37</v>
      </c>
      <c r="J23" s="37" t="s">
        <v>74</v>
      </c>
      <c r="K23" s="38" t="s">
        <v>47</v>
      </c>
      <c r="L23" s="36" t="s">
        <v>27</v>
      </c>
      <c r="M23" s="37" t="s">
        <v>74</v>
      </c>
      <c r="N23" s="38" t="s">
        <v>12</v>
      </c>
      <c r="O23" s="36"/>
      <c r="P23" s="37"/>
      <c r="Q23" s="39"/>
    </row>
    <row r="24" s="12" customFormat="true" ht="20.1" hidden="false" customHeight="true" outlineLevel="0" collapsed="false">
      <c r="A24" s="40"/>
      <c r="B24" s="49" t="s">
        <v>89</v>
      </c>
      <c r="C24" s="42"/>
      <c r="D24" s="43" t="s">
        <v>47</v>
      </c>
      <c r="E24" s="44"/>
      <c r="F24" s="42"/>
      <c r="G24" s="43" t="s">
        <v>27</v>
      </c>
      <c r="H24" s="44"/>
      <c r="I24" s="42"/>
      <c r="J24" s="43" t="s">
        <v>12</v>
      </c>
      <c r="K24" s="44"/>
      <c r="L24" s="42"/>
      <c r="M24" s="43" t="s">
        <v>37</v>
      </c>
      <c r="N24" s="44"/>
      <c r="O24" s="42"/>
      <c r="P24" s="43"/>
      <c r="Q24" s="45"/>
    </row>
    <row r="25" s="12" customFormat="true" ht="13.5" hidden="false" customHeight="false" outlineLevel="0" collapsed="false">
      <c r="A25" s="11"/>
    </row>
    <row r="26" s="12" customFormat="true" ht="13.5" hidden="false" customHeight="false" outlineLevel="0" collapsed="false">
      <c r="A26" s="11"/>
      <c r="C26" s="12" t="s">
        <v>90</v>
      </c>
      <c r="D26" s="55" t="s">
        <v>7</v>
      </c>
      <c r="E26" s="56"/>
      <c r="F26" s="12" t="s">
        <v>91</v>
      </c>
      <c r="G26" s="55" t="s">
        <v>12</v>
      </c>
      <c r="H26" s="56"/>
      <c r="I26" s="12" t="s">
        <v>92</v>
      </c>
      <c r="J26" s="55" t="s">
        <v>17</v>
      </c>
      <c r="K26" s="56"/>
      <c r="L26" s="12" t="s">
        <v>93</v>
      </c>
      <c r="M26" s="55" t="s">
        <v>22</v>
      </c>
      <c r="N26" s="56"/>
      <c r="O26" s="12" t="s">
        <v>94</v>
      </c>
      <c r="P26" s="55" t="s">
        <v>27</v>
      </c>
      <c r="Q26" s="56"/>
    </row>
    <row r="27" s="12" customFormat="true" ht="13.5" hidden="false" customHeight="false" outlineLevel="0" collapsed="false">
      <c r="A27" s="11"/>
      <c r="C27" s="12" t="s">
        <v>95</v>
      </c>
      <c r="D27" s="55" t="s">
        <v>32</v>
      </c>
      <c r="E27" s="56"/>
      <c r="F27" s="12" t="s">
        <v>96</v>
      </c>
      <c r="G27" s="55" t="s">
        <v>37</v>
      </c>
      <c r="H27" s="56"/>
      <c r="I27" s="12" t="s">
        <v>97</v>
      </c>
      <c r="J27" s="55" t="s">
        <v>42</v>
      </c>
      <c r="K27" s="56"/>
      <c r="L27" s="12" t="s">
        <v>98</v>
      </c>
      <c r="M27" s="55" t="s">
        <v>47</v>
      </c>
      <c r="N27" s="56"/>
      <c r="O27" s="12" t="s">
        <v>99</v>
      </c>
      <c r="P27" s="55" t="s">
        <v>52</v>
      </c>
      <c r="Q27" s="56"/>
    </row>
    <row r="28" s="12" customFormat="true" ht="13.5" hidden="false" customHeight="false" outlineLevel="0" collapsed="false">
      <c r="A28" s="11"/>
    </row>
  </sheetData>
  <mergeCells count="7">
    <mergeCell ref="D2:H2"/>
    <mergeCell ref="C4:E4"/>
    <mergeCell ref="F4:H4"/>
    <mergeCell ref="I4:K4"/>
    <mergeCell ref="L4:N4"/>
    <mergeCell ref="O4:Q4"/>
    <mergeCell ref="L17:Q1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.95" zeroHeight="false" outlineLevelRow="0" outlineLevelCol="0"/>
  <cols>
    <col collapsed="false" customWidth="true" hidden="false" outlineLevel="0" max="1" min="1" style="57" width="9.36"/>
    <col collapsed="false" customWidth="true" hidden="false" outlineLevel="0" max="2" min="2" style="58" width="12.62"/>
    <col collapsed="false" customWidth="true" hidden="false" outlineLevel="0" max="3" min="3" style="59" width="7.62"/>
    <col collapsed="false" customWidth="true" hidden="false" outlineLevel="0" max="4" min="4" style="57" width="5.62"/>
    <col collapsed="false" customWidth="true" hidden="false" outlineLevel="0" max="6" min="5" style="59" width="7.62"/>
    <col collapsed="false" customWidth="true" hidden="false" outlineLevel="0" max="7" min="7" style="57" width="5.62"/>
    <col collapsed="false" customWidth="true" hidden="false" outlineLevel="0" max="9" min="8" style="59" width="7.62"/>
    <col collapsed="false" customWidth="true" hidden="false" outlineLevel="0" max="10" min="10" style="57" width="5.62"/>
    <col collapsed="false" customWidth="true" hidden="false" outlineLevel="0" max="12" min="11" style="59" width="7.62"/>
    <col collapsed="false" customWidth="true" hidden="false" outlineLevel="0" max="13" min="13" style="57" width="5.62"/>
    <col collapsed="false" customWidth="true" hidden="false" outlineLevel="0" max="15" min="14" style="59" width="7.62"/>
    <col collapsed="false" customWidth="true" hidden="false" outlineLevel="0" max="16" min="16" style="58" width="5.62"/>
    <col collapsed="false" customWidth="true" hidden="false" outlineLevel="0" max="18" min="17" style="59" width="7.62"/>
    <col collapsed="false" customWidth="true" hidden="false" outlineLevel="0" max="19" min="19" style="57" width="5.62"/>
    <col collapsed="false" customWidth="true" hidden="false" outlineLevel="0" max="20" min="20" style="59" width="7.62"/>
    <col collapsed="false" customWidth="true" hidden="false" outlineLevel="0" max="21" min="21" style="57" width="7.49"/>
    <col collapsed="false" customWidth="true" hidden="false" outlineLevel="0" max="22" min="22" style="57" width="7.62"/>
    <col collapsed="false" customWidth="true" hidden="false" outlineLevel="0" max="24" min="23" style="57" width="7.49"/>
    <col collapsed="false" customWidth="false" hidden="false" outlineLevel="0" max="25" min="25" style="57" width="8.99"/>
    <col collapsed="false" customWidth="true" hidden="false" outlineLevel="0" max="27" min="26" style="57" width="7.49"/>
    <col collapsed="false" customWidth="true" hidden="false" outlineLevel="0" max="28" min="28" style="57" width="8.12"/>
    <col collapsed="false" customWidth="true" hidden="false" outlineLevel="0" max="30" min="29" style="57" width="7.49"/>
    <col collapsed="false" customWidth="true" hidden="false" outlineLevel="0" max="31" min="31" style="57" width="8.12"/>
    <col collapsed="false" customWidth="true" hidden="false" outlineLevel="0" max="32" min="32" style="57" width="7.49"/>
    <col collapsed="false" customWidth="false" hidden="false" outlineLevel="0" max="257" min="33" style="57" width="8.99"/>
  </cols>
  <sheetData>
    <row r="1" customFormat="false" ht="54.75" hidden="false" customHeight="true" outlineLevel="0" collapsed="false">
      <c r="D1" s="60"/>
      <c r="E1" s="61" t="s">
        <v>100</v>
      </c>
      <c r="F1" s="61"/>
      <c r="G1" s="61"/>
      <c r="H1" s="61"/>
      <c r="I1" s="61"/>
      <c r="J1" s="61"/>
      <c r="K1" s="61"/>
      <c r="L1" s="61"/>
      <c r="M1" s="61"/>
      <c r="N1" s="61"/>
    </row>
    <row r="2" s="63" customFormat="true" ht="48.75" hidden="false" customHeight="true" outlineLevel="0" collapsed="false">
      <c r="A2" s="62" t="s">
        <v>10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</row>
    <row r="3" s="68" customFormat="true" ht="29.25" hidden="false" customHeight="true" outlineLevel="0" collapsed="false">
      <c r="A3" s="64" t="s">
        <v>102</v>
      </c>
      <c r="B3" s="65" t="s">
        <v>67</v>
      </c>
      <c r="C3" s="66" t="s">
        <v>68</v>
      </c>
      <c r="D3" s="66"/>
      <c r="E3" s="66"/>
      <c r="F3" s="66" t="s">
        <v>69</v>
      </c>
      <c r="G3" s="66"/>
      <c r="H3" s="66"/>
      <c r="I3" s="66" t="s">
        <v>70</v>
      </c>
      <c r="J3" s="66"/>
      <c r="K3" s="66"/>
      <c r="L3" s="66" t="s">
        <v>71</v>
      </c>
      <c r="M3" s="66"/>
      <c r="N3" s="66"/>
      <c r="O3" s="66" t="s">
        <v>72</v>
      </c>
      <c r="P3" s="66"/>
      <c r="Q3" s="66"/>
      <c r="R3" s="66" t="s">
        <v>103</v>
      </c>
      <c r="S3" s="66"/>
      <c r="T3" s="66"/>
      <c r="U3" s="67"/>
    </row>
    <row r="4" s="79" customFormat="true" ht="34.5" hidden="false" customHeight="true" outlineLevel="0" collapsed="false">
      <c r="A4" s="64"/>
      <c r="B4" s="69" t="s">
        <v>33</v>
      </c>
      <c r="C4" s="70" t="s">
        <v>33</v>
      </c>
      <c r="D4" s="71" t="s">
        <v>104</v>
      </c>
      <c r="E4" s="72" t="s">
        <v>13</v>
      </c>
      <c r="F4" s="73"/>
      <c r="G4" s="74"/>
      <c r="H4" s="75"/>
      <c r="I4" s="70" t="s">
        <v>18</v>
      </c>
      <c r="J4" s="76" t="s">
        <v>105</v>
      </c>
      <c r="K4" s="69" t="s">
        <v>13</v>
      </c>
      <c r="L4" s="77"/>
      <c r="M4" s="74"/>
      <c r="N4" s="75"/>
      <c r="O4" s="70" t="s">
        <v>33</v>
      </c>
      <c r="P4" s="78" t="s">
        <v>106</v>
      </c>
      <c r="Q4" s="72" t="s">
        <v>18</v>
      </c>
      <c r="R4" s="74"/>
      <c r="S4" s="74"/>
      <c r="T4" s="75"/>
    </row>
    <row r="5" s="79" customFormat="true" ht="35.1" hidden="false" customHeight="true" outlineLevel="0" collapsed="false">
      <c r="A5" s="64"/>
      <c r="B5" s="69" t="s">
        <v>8</v>
      </c>
      <c r="C5" s="80" t="s">
        <v>23</v>
      </c>
      <c r="D5" s="81" t="s">
        <v>107</v>
      </c>
      <c r="E5" s="82" t="s">
        <v>48</v>
      </c>
      <c r="F5" s="80" t="s">
        <v>8</v>
      </c>
      <c r="G5" s="81" t="s">
        <v>108</v>
      </c>
      <c r="H5" s="82" t="s">
        <v>43</v>
      </c>
      <c r="I5" s="83" t="s">
        <v>109</v>
      </c>
      <c r="J5" s="84" t="s">
        <v>110</v>
      </c>
      <c r="K5" s="82" t="s">
        <v>23</v>
      </c>
      <c r="L5" s="85" t="s">
        <v>28</v>
      </c>
      <c r="M5" s="86" t="s">
        <v>111</v>
      </c>
      <c r="N5" s="82" t="s">
        <v>8</v>
      </c>
      <c r="O5" s="80" t="s">
        <v>48</v>
      </c>
      <c r="P5" s="87" t="s">
        <v>112</v>
      </c>
      <c r="Q5" s="88" t="s">
        <v>109</v>
      </c>
      <c r="R5" s="80" t="s">
        <v>43</v>
      </c>
      <c r="S5" s="89" t="s">
        <v>113</v>
      </c>
      <c r="T5" s="90" t="s">
        <v>28</v>
      </c>
    </row>
    <row r="6" customFormat="false" ht="21" hidden="false" customHeight="true" outlineLevel="0" collapsed="false"/>
    <row r="7" s="68" customFormat="true" ht="29.25" hidden="false" customHeight="true" outlineLevel="0" collapsed="false">
      <c r="A7" s="64" t="s">
        <v>114</v>
      </c>
      <c r="B7" s="65" t="s">
        <v>67</v>
      </c>
      <c r="C7" s="66" t="s">
        <v>68</v>
      </c>
      <c r="D7" s="66"/>
      <c r="E7" s="66"/>
      <c r="F7" s="66" t="s">
        <v>69</v>
      </c>
      <c r="G7" s="66"/>
      <c r="H7" s="66"/>
      <c r="I7" s="66" t="s">
        <v>70</v>
      </c>
      <c r="J7" s="66"/>
      <c r="K7" s="66"/>
      <c r="L7" s="66" t="s">
        <v>71</v>
      </c>
      <c r="M7" s="66"/>
      <c r="N7" s="66"/>
      <c r="O7" s="66" t="s">
        <v>72</v>
      </c>
      <c r="P7" s="66"/>
      <c r="Q7" s="66"/>
      <c r="R7" s="66" t="s">
        <v>103</v>
      </c>
      <c r="S7" s="66"/>
      <c r="T7" s="66"/>
    </row>
    <row r="8" s="79" customFormat="true" ht="35.1" hidden="false" customHeight="true" outlineLevel="0" collapsed="false">
      <c r="A8" s="64"/>
      <c r="B8" s="91" t="s">
        <v>115</v>
      </c>
      <c r="C8" s="70" t="s">
        <v>13</v>
      </c>
      <c r="D8" s="92" t="s">
        <v>116</v>
      </c>
      <c r="E8" s="93" t="s">
        <v>23</v>
      </c>
      <c r="F8" s="94"/>
      <c r="G8" s="95"/>
      <c r="H8" s="96"/>
      <c r="I8" s="97" t="s">
        <v>13</v>
      </c>
      <c r="J8" s="98" t="s">
        <v>117</v>
      </c>
      <c r="K8" s="72" t="s">
        <v>8</v>
      </c>
      <c r="L8" s="99"/>
      <c r="M8" s="95"/>
      <c r="N8" s="96"/>
      <c r="O8" s="97" t="s">
        <v>23</v>
      </c>
      <c r="P8" s="78" t="s">
        <v>106</v>
      </c>
      <c r="Q8" s="72" t="s">
        <v>8</v>
      </c>
      <c r="R8" s="100"/>
      <c r="S8" s="95"/>
      <c r="T8" s="96"/>
    </row>
    <row r="9" s="79" customFormat="true" ht="35.1" hidden="false" customHeight="true" outlineLevel="0" collapsed="false">
      <c r="A9" s="64"/>
      <c r="B9" s="101" t="s">
        <v>118</v>
      </c>
      <c r="C9" s="102" t="s">
        <v>18</v>
      </c>
      <c r="D9" s="89" t="s">
        <v>119</v>
      </c>
      <c r="E9" s="88" t="s">
        <v>109</v>
      </c>
      <c r="F9" s="102" t="s">
        <v>33</v>
      </c>
      <c r="G9" s="89" t="s">
        <v>113</v>
      </c>
      <c r="H9" s="82" t="s">
        <v>48</v>
      </c>
      <c r="I9" s="102" t="s">
        <v>18</v>
      </c>
      <c r="J9" s="81" t="s">
        <v>108</v>
      </c>
      <c r="K9" s="90" t="s">
        <v>28</v>
      </c>
      <c r="L9" s="102" t="s">
        <v>33</v>
      </c>
      <c r="M9" s="103" t="s">
        <v>104</v>
      </c>
      <c r="N9" s="82" t="s">
        <v>43</v>
      </c>
      <c r="O9" s="83" t="s">
        <v>109</v>
      </c>
      <c r="P9" s="104" t="s">
        <v>120</v>
      </c>
      <c r="Q9" s="90" t="s">
        <v>28</v>
      </c>
      <c r="R9" s="102" t="s">
        <v>48</v>
      </c>
      <c r="S9" s="87" t="s">
        <v>112</v>
      </c>
      <c r="T9" s="82" t="s">
        <v>43</v>
      </c>
    </row>
    <row r="10" customFormat="false" ht="21" hidden="false" customHeight="true" outlineLevel="0" collapsed="false"/>
    <row r="11" s="68" customFormat="true" ht="30" hidden="false" customHeight="true" outlineLevel="0" collapsed="false">
      <c r="A11" s="64" t="s">
        <v>121</v>
      </c>
      <c r="B11" s="65" t="s">
        <v>67</v>
      </c>
      <c r="C11" s="66" t="s">
        <v>68</v>
      </c>
      <c r="D11" s="66"/>
      <c r="E11" s="66"/>
      <c r="F11" s="66" t="s">
        <v>69</v>
      </c>
      <c r="G11" s="66"/>
      <c r="H11" s="66"/>
      <c r="I11" s="66" t="s">
        <v>70</v>
      </c>
      <c r="J11" s="66"/>
      <c r="K11" s="66"/>
      <c r="L11" s="66" t="s">
        <v>71</v>
      </c>
      <c r="M11" s="66"/>
      <c r="N11" s="66"/>
      <c r="O11" s="66" t="s">
        <v>72</v>
      </c>
      <c r="P11" s="66"/>
      <c r="Q11" s="66"/>
      <c r="R11" s="66" t="s">
        <v>103</v>
      </c>
      <c r="S11" s="66"/>
      <c r="T11" s="66"/>
    </row>
    <row r="12" s="79" customFormat="true" ht="35.1" hidden="false" customHeight="true" outlineLevel="0" collapsed="false">
      <c r="A12" s="64"/>
      <c r="B12" s="69" t="s">
        <v>28</v>
      </c>
      <c r="C12" s="70" t="s">
        <v>48</v>
      </c>
      <c r="D12" s="78" t="s">
        <v>106</v>
      </c>
      <c r="E12" s="72" t="s">
        <v>28</v>
      </c>
      <c r="F12" s="100"/>
      <c r="G12" s="95"/>
      <c r="H12" s="105"/>
      <c r="I12" s="97" t="s">
        <v>13</v>
      </c>
      <c r="J12" s="106" t="s">
        <v>112</v>
      </c>
      <c r="K12" s="93" t="s">
        <v>48</v>
      </c>
      <c r="L12" s="100"/>
      <c r="M12" s="95"/>
      <c r="N12" s="96"/>
      <c r="O12" s="97" t="s">
        <v>13</v>
      </c>
      <c r="P12" s="107" t="s">
        <v>108</v>
      </c>
      <c r="Q12" s="72" t="s">
        <v>28</v>
      </c>
      <c r="R12" s="73"/>
      <c r="S12" s="108"/>
      <c r="T12" s="105"/>
    </row>
    <row r="13" s="79" customFormat="true" ht="35.1" hidden="false" customHeight="true" outlineLevel="0" collapsed="false">
      <c r="A13" s="64"/>
      <c r="B13" s="69" t="s">
        <v>43</v>
      </c>
      <c r="C13" s="102" t="s">
        <v>33</v>
      </c>
      <c r="D13" s="104" t="s">
        <v>120</v>
      </c>
      <c r="E13" s="88" t="s">
        <v>109</v>
      </c>
      <c r="F13" s="102" t="s">
        <v>18</v>
      </c>
      <c r="G13" s="89" t="s">
        <v>113</v>
      </c>
      <c r="H13" s="82" t="s">
        <v>43</v>
      </c>
      <c r="I13" s="102" t="s">
        <v>33</v>
      </c>
      <c r="J13" s="103" t="s">
        <v>104</v>
      </c>
      <c r="K13" s="82" t="s">
        <v>8</v>
      </c>
      <c r="L13" s="80" t="s">
        <v>23</v>
      </c>
      <c r="M13" s="89" t="s">
        <v>119</v>
      </c>
      <c r="N13" s="82" t="s">
        <v>43</v>
      </c>
      <c r="O13" s="80" t="s">
        <v>8</v>
      </c>
      <c r="P13" s="86" t="s">
        <v>111</v>
      </c>
      <c r="Q13" s="88" t="s">
        <v>109</v>
      </c>
      <c r="R13" s="102" t="s">
        <v>18</v>
      </c>
      <c r="S13" s="81" t="s">
        <v>107</v>
      </c>
      <c r="T13" s="82" t="s">
        <v>23</v>
      </c>
    </row>
    <row r="14" customFormat="false" ht="20.25" hidden="false" customHeight="true" outlineLevel="0" collapsed="false">
      <c r="A14" s="109"/>
    </row>
    <row r="15" s="68" customFormat="true" ht="29.25" hidden="false" customHeight="true" outlineLevel="0" collapsed="false">
      <c r="A15" s="64" t="s">
        <v>122</v>
      </c>
      <c r="B15" s="65" t="s">
        <v>67</v>
      </c>
      <c r="C15" s="66" t="s">
        <v>68</v>
      </c>
      <c r="D15" s="66"/>
      <c r="E15" s="66"/>
      <c r="F15" s="66" t="s">
        <v>69</v>
      </c>
      <c r="G15" s="66"/>
      <c r="H15" s="66"/>
      <c r="I15" s="66" t="s">
        <v>70</v>
      </c>
      <c r="J15" s="66"/>
      <c r="K15" s="66"/>
      <c r="L15" s="66" t="s">
        <v>71</v>
      </c>
      <c r="M15" s="66"/>
      <c r="N15" s="66"/>
      <c r="O15" s="66" t="s">
        <v>72</v>
      </c>
      <c r="P15" s="66"/>
      <c r="Q15" s="66"/>
      <c r="R15" s="66" t="s">
        <v>103</v>
      </c>
      <c r="S15" s="66"/>
      <c r="T15" s="66"/>
    </row>
    <row r="16" s="79" customFormat="true" ht="36.75" hidden="false" customHeight="true" outlineLevel="0" collapsed="false">
      <c r="A16" s="64"/>
      <c r="B16" s="91" t="s">
        <v>123</v>
      </c>
      <c r="C16" s="70" t="s">
        <v>13</v>
      </c>
      <c r="D16" s="110" t="s">
        <v>112</v>
      </c>
      <c r="E16" s="111" t="s">
        <v>109</v>
      </c>
      <c r="F16" s="97" t="s">
        <v>23</v>
      </c>
      <c r="G16" s="78" t="s">
        <v>106</v>
      </c>
      <c r="H16" s="72" t="s">
        <v>28</v>
      </c>
      <c r="I16" s="97" t="s">
        <v>43</v>
      </c>
      <c r="J16" s="98" t="s">
        <v>117</v>
      </c>
      <c r="K16" s="111" t="s">
        <v>109</v>
      </c>
      <c r="L16" s="70" t="s">
        <v>33</v>
      </c>
      <c r="M16" s="92" t="s">
        <v>113</v>
      </c>
      <c r="N16" s="93" t="s">
        <v>28</v>
      </c>
      <c r="O16" s="70" t="s">
        <v>13</v>
      </c>
      <c r="P16" s="92" t="s">
        <v>119</v>
      </c>
      <c r="Q16" s="72" t="s">
        <v>43</v>
      </c>
      <c r="R16" s="70" t="s">
        <v>33</v>
      </c>
      <c r="S16" s="98" t="s">
        <v>120</v>
      </c>
      <c r="T16" s="93" t="s">
        <v>23</v>
      </c>
    </row>
    <row r="17" s="79" customFormat="true" ht="37.5" hidden="false" customHeight="true" outlineLevel="0" collapsed="false">
      <c r="A17" s="64"/>
      <c r="B17" s="91" t="s">
        <v>124</v>
      </c>
      <c r="C17" s="102" t="s">
        <v>18</v>
      </c>
      <c r="D17" s="81" t="s">
        <v>108</v>
      </c>
      <c r="E17" s="82" t="s">
        <v>8</v>
      </c>
      <c r="F17" s="112"/>
      <c r="G17" s="112"/>
      <c r="H17" s="112"/>
      <c r="I17" s="113" t="s">
        <v>18</v>
      </c>
      <c r="J17" s="81" t="s">
        <v>107</v>
      </c>
      <c r="K17" s="114" t="s">
        <v>48</v>
      </c>
      <c r="L17" s="112"/>
      <c r="M17" s="112"/>
      <c r="N17" s="112"/>
      <c r="O17" s="85" t="s">
        <v>48</v>
      </c>
      <c r="P17" s="103" t="s">
        <v>104</v>
      </c>
      <c r="Q17" s="82" t="s">
        <v>8</v>
      </c>
      <c r="R17" s="115"/>
      <c r="S17" s="112"/>
      <c r="T17" s="116"/>
    </row>
    <row r="18" s="118" customFormat="true" ht="30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</row>
  </sheetData>
  <mergeCells count="31">
    <mergeCell ref="E1:N1"/>
    <mergeCell ref="A2:T2"/>
    <mergeCell ref="A3:A5"/>
    <mergeCell ref="C3:E3"/>
    <mergeCell ref="F3:H3"/>
    <mergeCell ref="I3:K3"/>
    <mergeCell ref="L3:N3"/>
    <mergeCell ref="O3:Q3"/>
    <mergeCell ref="R3:T3"/>
    <mergeCell ref="A7:A9"/>
    <mergeCell ref="C7:E7"/>
    <mergeCell ref="F7:H7"/>
    <mergeCell ref="I7:K7"/>
    <mergeCell ref="L7:N7"/>
    <mergeCell ref="O7:Q7"/>
    <mergeCell ref="R7:T7"/>
    <mergeCell ref="A11:A13"/>
    <mergeCell ref="C11:E11"/>
    <mergeCell ref="F11:H11"/>
    <mergeCell ref="I11:K11"/>
    <mergeCell ref="L11:N11"/>
    <mergeCell ref="O11:Q11"/>
    <mergeCell ref="R11:T11"/>
    <mergeCell ref="A15:A17"/>
    <mergeCell ref="C15:E15"/>
    <mergeCell ref="F15:H15"/>
    <mergeCell ref="I15:K15"/>
    <mergeCell ref="L15:N15"/>
    <mergeCell ref="O15:Q15"/>
    <mergeCell ref="R15:T15"/>
    <mergeCell ref="A18:T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6.62"/>
    <col collapsed="false" customWidth="true" hidden="false" outlineLevel="0" max="2" min="2" style="120" width="16.86"/>
    <col collapsed="false" customWidth="true" hidden="false" outlineLevel="0" max="3" min="3" style="120" width="7.12"/>
    <col collapsed="false" customWidth="true" hidden="false" outlineLevel="0" max="4" min="4" style="120" width="3.62"/>
    <col collapsed="false" customWidth="true" hidden="false" outlineLevel="0" max="6" min="5" style="120" width="7.12"/>
    <col collapsed="false" customWidth="true" hidden="false" outlineLevel="0" max="7" min="7" style="120" width="3.75"/>
    <col collapsed="false" customWidth="true" hidden="false" outlineLevel="0" max="9" min="8" style="120" width="7.12"/>
    <col collapsed="false" customWidth="true" hidden="false" outlineLevel="0" max="10" min="10" style="120" width="3.75"/>
    <col collapsed="false" customWidth="true" hidden="false" outlineLevel="0" max="12" min="11" style="120" width="7.12"/>
    <col collapsed="false" customWidth="true" hidden="false" outlineLevel="0" max="13" min="13" style="120" width="3.75"/>
    <col collapsed="false" customWidth="true" hidden="false" outlineLevel="0" max="15" min="14" style="120" width="7.12"/>
    <col collapsed="false" customWidth="true" hidden="false" outlineLevel="0" max="16" min="16" style="120" width="3.75"/>
    <col collapsed="false" customWidth="true" hidden="false" outlineLevel="0" max="18" min="17" style="120" width="7.12"/>
    <col collapsed="false" customWidth="true" hidden="false" outlineLevel="0" max="19" min="19" style="120" width="3.75"/>
    <col collapsed="false" customWidth="true" hidden="false" outlineLevel="0" max="20" min="20" style="120" width="7.12"/>
    <col collapsed="false" customWidth="false" hidden="false" outlineLevel="0" max="257" min="21" style="120" width="8.99"/>
  </cols>
  <sheetData>
    <row r="1" customFormat="false" ht="21" hidden="false" customHeight="false" outlineLevel="0" collapsed="false">
      <c r="A1" s="13" t="s">
        <v>125</v>
      </c>
      <c r="B1" s="121"/>
      <c r="C1" s="122"/>
      <c r="D1" s="122"/>
      <c r="E1" s="122"/>
      <c r="F1" s="122"/>
    </row>
    <row r="2" customFormat="false" ht="17.25" hidden="false" customHeight="false" outlineLevel="0" collapsed="false">
      <c r="A2" s="16" t="s">
        <v>64</v>
      </c>
      <c r="B2" s="123" t="s">
        <v>126</v>
      </c>
    </row>
    <row r="3" customFormat="false" ht="14.25" hidden="false" customHeight="false" outlineLevel="0" collapsed="false"/>
    <row r="4" customFormat="false" ht="20.1" hidden="false" customHeight="true" outlineLevel="0" collapsed="false">
      <c r="A4" s="124" t="s">
        <v>66</v>
      </c>
      <c r="B4" s="125" t="s">
        <v>67</v>
      </c>
      <c r="C4" s="125" t="s">
        <v>68</v>
      </c>
      <c r="D4" s="125"/>
      <c r="E4" s="125"/>
      <c r="F4" s="125" t="s">
        <v>69</v>
      </c>
      <c r="G4" s="125"/>
      <c r="H4" s="125"/>
      <c r="I4" s="125" t="s">
        <v>70</v>
      </c>
      <c r="J4" s="125"/>
      <c r="K4" s="125"/>
      <c r="L4" s="125" t="s">
        <v>71</v>
      </c>
      <c r="M4" s="125"/>
      <c r="N4" s="125"/>
      <c r="O4" s="125" t="s">
        <v>72</v>
      </c>
      <c r="P4" s="125"/>
      <c r="Q4" s="125"/>
      <c r="R4" s="126" t="s">
        <v>103</v>
      </c>
      <c r="S4" s="126"/>
      <c r="T4" s="126"/>
      <c r="U4" s="127"/>
    </row>
    <row r="5" customFormat="false" ht="20.1" hidden="true" customHeight="true" outlineLevel="0" collapsed="false">
      <c r="A5" s="128"/>
      <c r="B5" s="129"/>
      <c r="C5" s="130"/>
      <c r="D5" s="24" t="s">
        <v>74</v>
      </c>
      <c r="E5" s="131"/>
      <c r="F5" s="130"/>
      <c r="G5" s="24" t="s">
        <v>74</v>
      </c>
      <c r="H5" s="131"/>
      <c r="I5" s="130"/>
      <c r="J5" s="24" t="s">
        <v>74</v>
      </c>
      <c r="K5" s="131"/>
      <c r="L5" s="24"/>
      <c r="M5" s="24"/>
      <c r="N5" s="24"/>
      <c r="O5" s="24"/>
      <c r="P5" s="24"/>
      <c r="Q5" s="24"/>
      <c r="R5" s="24"/>
      <c r="S5" s="24"/>
      <c r="T5" s="132"/>
    </row>
    <row r="6" customFormat="false" ht="20.1" hidden="true" customHeight="true" outlineLevel="0" collapsed="false">
      <c r="A6" s="133"/>
      <c r="B6" s="129"/>
      <c r="C6" s="134"/>
      <c r="D6" s="135"/>
      <c r="E6" s="136"/>
      <c r="F6" s="134"/>
      <c r="G6" s="135"/>
      <c r="H6" s="136"/>
      <c r="I6" s="134"/>
      <c r="J6" s="135"/>
      <c r="K6" s="136"/>
      <c r="L6" s="127"/>
      <c r="M6" s="127"/>
      <c r="N6" s="127"/>
      <c r="O6" s="127"/>
      <c r="P6" s="127"/>
      <c r="Q6" s="127"/>
      <c r="R6" s="127"/>
      <c r="S6" s="127"/>
      <c r="T6" s="137"/>
    </row>
    <row r="7" customFormat="false" ht="20.1" hidden="true" customHeight="true" outlineLevel="0" collapsed="false">
      <c r="A7" s="133"/>
      <c r="B7" s="138"/>
      <c r="C7" s="139"/>
      <c r="D7" s="37" t="s">
        <v>74</v>
      </c>
      <c r="E7" s="140"/>
      <c r="F7" s="139"/>
      <c r="G7" s="37" t="s">
        <v>74</v>
      </c>
      <c r="H7" s="140"/>
      <c r="I7" s="139"/>
      <c r="J7" s="37" t="s">
        <v>74</v>
      </c>
      <c r="K7" s="140"/>
      <c r="L7" s="127"/>
      <c r="M7" s="127"/>
      <c r="N7" s="127"/>
      <c r="O7" s="127"/>
      <c r="P7" s="127"/>
      <c r="Q7" s="127"/>
      <c r="R7" s="127"/>
      <c r="S7" s="127"/>
      <c r="T7" s="137"/>
    </row>
    <row r="8" customFormat="false" ht="20.1" hidden="true" customHeight="true" outlineLevel="0" collapsed="false">
      <c r="A8" s="141"/>
      <c r="B8" s="138"/>
      <c r="C8" s="142"/>
      <c r="D8" s="143"/>
      <c r="E8" s="144"/>
      <c r="F8" s="142"/>
      <c r="G8" s="143"/>
      <c r="H8" s="144"/>
      <c r="I8" s="142"/>
      <c r="J8" s="143"/>
      <c r="K8" s="144"/>
      <c r="L8" s="143"/>
      <c r="M8" s="143"/>
      <c r="N8" s="143"/>
      <c r="O8" s="143"/>
      <c r="P8" s="143"/>
      <c r="Q8" s="143"/>
      <c r="R8" s="143"/>
      <c r="S8" s="143"/>
      <c r="T8" s="145"/>
    </row>
    <row r="9" customFormat="false" ht="20.1" hidden="false" customHeight="true" outlineLevel="0" collapsed="false">
      <c r="A9" s="128"/>
      <c r="B9" s="146" t="s">
        <v>127</v>
      </c>
      <c r="C9" s="130" t="str">
        <f aca="false">E26</f>
        <v>三佐</v>
      </c>
      <c r="D9" s="24" t="s">
        <v>74</v>
      </c>
      <c r="E9" s="131" t="str">
        <f aca="false">H26</f>
        <v>庄内</v>
      </c>
      <c r="F9" s="130"/>
      <c r="G9" s="24"/>
      <c r="H9" s="131"/>
      <c r="I9" s="130" t="str">
        <f aca="false">K26</f>
        <v>直入</v>
      </c>
      <c r="J9" s="24" t="s">
        <v>74</v>
      </c>
      <c r="K9" s="131" t="str">
        <f aca="false">E26</f>
        <v>三佐</v>
      </c>
      <c r="L9" s="130"/>
      <c r="M9" s="24"/>
      <c r="N9" s="131"/>
      <c r="O9" s="130" t="str">
        <f aca="false">H26</f>
        <v>庄内</v>
      </c>
      <c r="P9" s="24" t="s">
        <v>74</v>
      </c>
      <c r="Q9" s="131" t="str">
        <f aca="false">K26</f>
        <v>直入</v>
      </c>
      <c r="R9" s="130"/>
      <c r="S9" s="24"/>
      <c r="T9" s="132"/>
      <c r="U9" s="127"/>
    </row>
    <row r="10" customFormat="false" ht="20.1" hidden="false" customHeight="true" outlineLevel="0" collapsed="false">
      <c r="A10" s="133" t="n">
        <v>39922</v>
      </c>
      <c r="B10" s="146"/>
      <c r="C10" s="134"/>
      <c r="D10" s="135" t="str">
        <f aca="false">K26</f>
        <v>直入</v>
      </c>
      <c r="E10" s="136"/>
      <c r="F10" s="134"/>
      <c r="G10" s="135"/>
      <c r="H10" s="136"/>
      <c r="I10" s="134"/>
      <c r="J10" s="135" t="str">
        <f aca="false">H26</f>
        <v>庄内</v>
      </c>
      <c r="K10" s="136"/>
      <c r="L10" s="134"/>
      <c r="M10" s="135"/>
      <c r="N10" s="136"/>
      <c r="O10" s="134"/>
      <c r="P10" s="135" t="str">
        <f aca="false">E26</f>
        <v>三佐</v>
      </c>
      <c r="Q10" s="136"/>
      <c r="R10" s="134"/>
      <c r="S10" s="135"/>
      <c r="T10" s="147"/>
      <c r="U10" s="127"/>
    </row>
    <row r="11" customFormat="false" ht="20.1" hidden="false" customHeight="true" outlineLevel="0" collapsed="false">
      <c r="A11" s="34" t="s">
        <v>57</v>
      </c>
      <c r="B11" s="148" t="s">
        <v>128</v>
      </c>
      <c r="C11" s="139" t="str">
        <f aca="false">N26</f>
        <v>南大分</v>
      </c>
      <c r="D11" s="37" t="s">
        <v>74</v>
      </c>
      <c r="E11" s="140" t="str">
        <f aca="false">Q26</f>
        <v>大道</v>
      </c>
      <c r="F11" s="139" t="str">
        <f aca="false">E27</f>
        <v>鴛野</v>
      </c>
      <c r="G11" s="37" t="s">
        <v>74</v>
      </c>
      <c r="H11" s="140" t="str">
        <f aca="false">H27</f>
        <v>賀来</v>
      </c>
      <c r="I11" s="149" t="str">
        <f aca="false">K27</f>
        <v>春日</v>
      </c>
      <c r="J11" s="150" t="s">
        <v>74</v>
      </c>
      <c r="K11" s="151" t="str">
        <f aca="false">N26</f>
        <v>南大分</v>
      </c>
      <c r="L11" s="139" t="str">
        <f aca="false">N27</f>
        <v>敷戸</v>
      </c>
      <c r="M11" s="37" t="s">
        <v>74</v>
      </c>
      <c r="N11" s="140" t="str">
        <f aca="false">E27</f>
        <v>鴛野</v>
      </c>
      <c r="O11" s="149" t="str">
        <f aca="false">Q26</f>
        <v>大道</v>
      </c>
      <c r="P11" s="150" t="s">
        <v>74</v>
      </c>
      <c r="Q11" s="151" t="str">
        <f aca="false">K27</f>
        <v>春日</v>
      </c>
      <c r="R11" s="139" t="str">
        <f aca="false">H27</f>
        <v>賀来</v>
      </c>
      <c r="S11" s="37"/>
      <c r="T11" s="152" t="str">
        <f aca="false">N27</f>
        <v>敷戸</v>
      </c>
      <c r="U11" s="127"/>
    </row>
    <row r="12" customFormat="false" ht="20.1" hidden="false" customHeight="true" outlineLevel="0" collapsed="false">
      <c r="A12" s="141"/>
      <c r="B12" s="148"/>
      <c r="C12" s="142"/>
      <c r="D12" s="143" t="str">
        <f aca="false">K27</f>
        <v>春日</v>
      </c>
      <c r="E12" s="144"/>
      <c r="F12" s="142"/>
      <c r="G12" s="143" t="str">
        <f aca="false">N27</f>
        <v>敷戸</v>
      </c>
      <c r="H12" s="144"/>
      <c r="I12" s="142"/>
      <c r="J12" s="143" t="str">
        <f aca="false">Q26</f>
        <v>大道</v>
      </c>
      <c r="K12" s="144"/>
      <c r="L12" s="142"/>
      <c r="M12" s="143" t="str">
        <f aca="false">H27</f>
        <v>賀来</v>
      </c>
      <c r="N12" s="144"/>
      <c r="O12" s="142"/>
      <c r="P12" s="143" t="str">
        <f aca="false">N26</f>
        <v>南大分</v>
      </c>
      <c r="Q12" s="144"/>
      <c r="R12" s="142"/>
      <c r="S12" s="143" t="str">
        <f aca="false">E27</f>
        <v>鴛野</v>
      </c>
      <c r="T12" s="145"/>
      <c r="U12" s="127"/>
    </row>
    <row r="13" customFormat="false" ht="20.1" hidden="false" customHeight="true" outlineLevel="0" collapsed="false">
      <c r="A13" s="128" t="n">
        <v>39964</v>
      </c>
      <c r="B13" s="53" t="s">
        <v>129</v>
      </c>
      <c r="C13" s="130" t="str">
        <f aca="false">E26</f>
        <v>三佐</v>
      </c>
      <c r="D13" s="24" t="s">
        <v>74</v>
      </c>
      <c r="E13" s="131" t="str">
        <f aca="false">N26</f>
        <v>南大分</v>
      </c>
      <c r="F13" s="23" t="s">
        <v>14</v>
      </c>
      <c r="G13" s="24" t="s">
        <v>74</v>
      </c>
      <c r="H13" s="25" t="s">
        <v>29</v>
      </c>
      <c r="I13" s="130" t="str">
        <f aca="false">E27</f>
        <v>鴛野</v>
      </c>
      <c r="J13" s="24" t="s">
        <v>74</v>
      </c>
      <c r="K13" s="131" t="str">
        <f aca="false">E26</f>
        <v>三佐</v>
      </c>
      <c r="L13" s="23" t="s">
        <v>39</v>
      </c>
      <c r="M13" s="24" t="s">
        <v>74</v>
      </c>
      <c r="N13" s="25" t="s">
        <v>14</v>
      </c>
      <c r="O13" s="130" t="str">
        <f aca="false">N26</f>
        <v>南大分</v>
      </c>
      <c r="P13" s="24" t="s">
        <v>74</v>
      </c>
      <c r="Q13" s="131" t="str">
        <f aca="false">E27</f>
        <v>鴛野</v>
      </c>
      <c r="R13" s="23" t="s">
        <v>29</v>
      </c>
      <c r="S13" s="153" t="s">
        <v>130</v>
      </c>
      <c r="T13" s="26" t="s">
        <v>39</v>
      </c>
      <c r="U13" s="127"/>
    </row>
    <row r="14" customFormat="false" ht="20.1" hidden="false" customHeight="true" outlineLevel="0" collapsed="false">
      <c r="A14" s="34" t="s">
        <v>57</v>
      </c>
      <c r="B14" s="53"/>
      <c r="C14" s="154"/>
      <c r="D14" s="127" t="str">
        <f aca="false">E27</f>
        <v>鴛野</v>
      </c>
      <c r="E14" s="155"/>
      <c r="F14" s="154"/>
      <c r="G14" s="156" t="s">
        <v>39</v>
      </c>
      <c r="H14" s="155"/>
      <c r="I14" s="154"/>
      <c r="J14" s="127" t="str">
        <f aca="false">N26</f>
        <v>南大分</v>
      </c>
      <c r="K14" s="155"/>
      <c r="L14" s="154"/>
      <c r="M14" s="156" t="s">
        <v>29</v>
      </c>
      <c r="N14" s="155"/>
      <c r="O14" s="154"/>
      <c r="P14" s="127" t="str">
        <f aca="false">E26</f>
        <v>三佐</v>
      </c>
      <c r="Q14" s="155"/>
      <c r="R14" s="154"/>
      <c r="S14" s="156" t="s">
        <v>14</v>
      </c>
      <c r="T14" s="137"/>
      <c r="U14" s="127"/>
    </row>
    <row r="15" customFormat="false" ht="20.1" hidden="false" customHeight="true" outlineLevel="0" collapsed="false">
      <c r="A15" s="128" t="n">
        <v>39963</v>
      </c>
      <c r="B15" s="157" t="s">
        <v>131</v>
      </c>
      <c r="C15" s="158" t="str">
        <f aca="false">K26</f>
        <v>直入</v>
      </c>
      <c r="D15" s="159" t="s">
        <v>74</v>
      </c>
      <c r="E15" s="160" t="str">
        <f aca="false">K27</f>
        <v>春日</v>
      </c>
      <c r="F15" s="130"/>
      <c r="G15" s="24"/>
      <c r="H15" s="131"/>
      <c r="I15" s="130" t="str">
        <f aca="false">N27</f>
        <v>敷戸</v>
      </c>
      <c r="J15" s="24" t="s">
        <v>74</v>
      </c>
      <c r="K15" s="131" t="str">
        <f aca="false">K26</f>
        <v>直入</v>
      </c>
      <c r="L15" s="130"/>
      <c r="M15" s="24"/>
      <c r="N15" s="131"/>
      <c r="O15" s="158" t="str">
        <f aca="false">K27</f>
        <v>春日</v>
      </c>
      <c r="P15" s="159" t="s">
        <v>74</v>
      </c>
      <c r="Q15" s="160" t="str">
        <f aca="false">N27</f>
        <v>敷戸</v>
      </c>
      <c r="R15" s="130"/>
      <c r="S15" s="24"/>
      <c r="T15" s="132"/>
      <c r="U15" s="127"/>
    </row>
    <row r="16" customFormat="false" ht="20.1" hidden="false" customHeight="true" outlineLevel="0" collapsed="false">
      <c r="A16" s="161" t="s">
        <v>61</v>
      </c>
      <c r="B16" s="157"/>
      <c r="C16" s="142"/>
      <c r="D16" s="143" t="str">
        <f aca="false">N27</f>
        <v>敷戸</v>
      </c>
      <c r="E16" s="144"/>
      <c r="F16" s="142"/>
      <c r="G16" s="143"/>
      <c r="H16" s="144"/>
      <c r="I16" s="142"/>
      <c r="J16" s="143" t="str">
        <f aca="false">K27</f>
        <v>春日</v>
      </c>
      <c r="K16" s="144"/>
      <c r="L16" s="142"/>
      <c r="M16" s="143"/>
      <c r="N16" s="144"/>
      <c r="O16" s="142"/>
      <c r="P16" s="143" t="str">
        <f aca="false">K26</f>
        <v>直入</v>
      </c>
      <c r="Q16" s="144"/>
      <c r="R16" s="142"/>
      <c r="S16" s="143"/>
      <c r="T16" s="145"/>
      <c r="U16" s="127"/>
    </row>
    <row r="17" customFormat="false" ht="20.1" hidden="false" customHeight="true" outlineLevel="0" collapsed="false">
      <c r="A17" s="128"/>
      <c r="B17" s="146" t="s">
        <v>132</v>
      </c>
      <c r="C17" s="130" t="str">
        <f aca="false">N27</f>
        <v>敷戸</v>
      </c>
      <c r="D17" s="24" t="s">
        <v>74</v>
      </c>
      <c r="E17" s="131" t="str">
        <f aca="false">Q26</f>
        <v>大道</v>
      </c>
      <c r="F17" s="130"/>
      <c r="G17" s="24"/>
      <c r="H17" s="131"/>
      <c r="I17" s="130" t="str">
        <f aca="false">Q26</f>
        <v>大道</v>
      </c>
      <c r="J17" s="24" t="s">
        <v>74</v>
      </c>
      <c r="K17" s="131" t="str">
        <f aca="false">E26</f>
        <v>三佐</v>
      </c>
      <c r="L17" s="130"/>
      <c r="M17" s="24"/>
      <c r="N17" s="131"/>
      <c r="O17" s="130" t="str">
        <f aca="false">E26</f>
        <v>三佐</v>
      </c>
      <c r="P17" s="24"/>
      <c r="Q17" s="131" t="str">
        <f aca="false">N27</f>
        <v>敷戸</v>
      </c>
      <c r="R17" s="130"/>
      <c r="S17" s="24"/>
      <c r="T17" s="132"/>
      <c r="U17" s="127"/>
    </row>
    <row r="18" customFormat="false" ht="20.1" hidden="false" customHeight="true" outlineLevel="0" collapsed="false">
      <c r="A18" s="133" t="n">
        <v>39977</v>
      </c>
      <c r="B18" s="146"/>
      <c r="C18" s="134"/>
      <c r="D18" s="135" t="str">
        <f aca="false">E26</f>
        <v>三佐</v>
      </c>
      <c r="E18" s="136"/>
      <c r="F18" s="134"/>
      <c r="G18" s="135"/>
      <c r="H18" s="136"/>
      <c r="I18" s="134"/>
      <c r="J18" s="135" t="str">
        <f aca="false">N27</f>
        <v>敷戸</v>
      </c>
      <c r="K18" s="136"/>
      <c r="L18" s="134"/>
      <c r="M18" s="135"/>
      <c r="N18" s="136"/>
      <c r="O18" s="134"/>
      <c r="P18" s="135" t="str">
        <f aca="false">Q26</f>
        <v>大道</v>
      </c>
      <c r="Q18" s="136"/>
      <c r="R18" s="134"/>
      <c r="S18" s="135"/>
      <c r="T18" s="147"/>
      <c r="U18" s="127"/>
    </row>
    <row r="19" customFormat="false" ht="20.1" hidden="false" customHeight="true" outlineLevel="0" collapsed="false">
      <c r="A19" s="34" t="s">
        <v>61</v>
      </c>
      <c r="B19" s="148" t="s">
        <v>133</v>
      </c>
      <c r="C19" s="149" t="str">
        <f aca="false">H26</f>
        <v>庄内</v>
      </c>
      <c r="D19" s="150" t="s">
        <v>74</v>
      </c>
      <c r="E19" s="151" t="str">
        <f aca="false">K27</f>
        <v>春日</v>
      </c>
      <c r="F19" s="139" t="str">
        <f aca="false">H27</f>
        <v>賀来</v>
      </c>
      <c r="G19" s="37" t="s">
        <v>74</v>
      </c>
      <c r="H19" s="140" t="str">
        <f aca="false">K26</f>
        <v>直入</v>
      </c>
      <c r="I19" s="139" t="str">
        <f aca="false">E27</f>
        <v>鴛野</v>
      </c>
      <c r="J19" s="37" t="s">
        <v>74</v>
      </c>
      <c r="K19" s="140" t="str">
        <f aca="false">H26</f>
        <v>庄内</v>
      </c>
      <c r="L19" s="139" t="str">
        <f aca="false">N26</f>
        <v>南大分</v>
      </c>
      <c r="M19" s="37" t="s">
        <v>74</v>
      </c>
      <c r="N19" s="140" t="str">
        <f aca="false">H27</f>
        <v>賀来</v>
      </c>
      <c r="O19" s="149" t="str">
        <f aca="false">K27</f>
        <v>春日</v>
      </c>
      <c r="P19" s="150" t="s">
        <v>74</v>
      </c>
      <c r="Q19" s="151" t="str">
        <f aca="false">E27</f>
        <v>鴛野</v>
      </c>
      <c r="R19" s="139" t="str">
        <f aca="false">K26</f>
        <v>直入</v>
      </c>
      <c r="S19" s="37"/>
      <c r="T19" s="152" t="str">
        <f aca="false">N26</f>
        <v>南大分</v>
      </c>
      <c r="U19" s="127"/>
    </row>
    <row r="20" customFormat="false" ht="20.1" hidden="false" customHeight="true" outlineLevel="0" collapsed="false">
      <c r="A20" s="141"/>
      <c r="B20" s="148"/>
      <c r="C20" s="142"/>
      <c r="D20" s="143" t="str">
        <f aca="false">E27</f>
        <v>鴛野</v>
      </c>
      <c r="E20" s="144"/>
      <c r="F20" s="142"/>
      <c r="G20" s="143" t="str">
        <f aca="false">N26</f>
        <v>南大分</v>
      </c>
      <c r="H20" s="144"/>
      <c r="I20" s="142"/>
      <c r="J20" s="143" t="str">
        <f aca="false">K27</f>
        <v>春日</v>
      </c>
      <c r="K20" s="144"/>
      <c r="L20" s="142"/>
      <c r="M20" s="143" t="str">
        <f aca="false">K26</f>
        <v>直入</v>
      </c>
      <c r="N20" s="144"/>
      <c r="O20" s="142"/>
      <c r="P20" s="143" t="str">
        <f aca="false">H26</f>
        <v>庄内</v>
      </c>
      <c r="Q20" s="144"/>
      <c r="R20" s="142"/>
      <c r="S20" s="143" t="str">
        <f aca="false">H27</f>
        <v>賀来</v>
      </c>
      <c r="T20" s="145"/>
      <c r="U20" s="127"/>
    </row>
    <row r="21" customFormat="false" ht="20.1" hidden="false" customHeight="true" outlineLevel="0" collapsed="false">
      <c r="A21" s="128"/>
      <c r="B21" s="146" t="s">
        <v>134</v>
      </c>
      <c r="C21" s="158" t="str">
        <f aca="false">E26</f>
        <v>三佐</v>
      </c>
      <c r="D21" s="159" t="s">
        <v>74</v>
      </c>
      <c r="E21" s="160" t="str">
        <f aca="false">K27</f>
        <v>春日</v>
      </c>
      <c r="F21" s="130" t="str">
        <f aca="false">N27</f>
        <v>敷戸</v>
      </c>
      <c r="G21" s="24" t="s">
        <v>74</v>
      </c>
      <c r="H21" s="131" t="str">
        <f aca="false">N26</f>
        <v>南大分</v>
      </c>
      <c r="I21" s="158" t="str">
        <f aca="false">K27</f>
        <v>春日</v>
      </c>
      <c r="J21" s="159" t="s">
        <v>74</v>
      </c>
      <c r="K21" s="160" t="str">
        <f aca="false">H27</f>
        <v>賀来</v>
      </c>
      <c r="L21" s="130" t="str">
        <f aca="false">H26</f>
        <v>庄内</v>
      </c>
      <c r="M21" s="24" t="s">
        <v>74</v>
      </c>
      <c r="N21" s="131" t="str">
        <f aca="false">N27</f>
        <v>敷戸</v>
      </c>
      <c r="O21" s="130" t="str">
        <f aca="false">H27</f>
        <v>賀来</v>
      </c>
      <c r="P21" s="24" t="s">
        <v>74</v>
      </c>
      <c r="Q21" s="131" t="str">
        <f aca="false">E26</f>
        <v>三佐</v>
      </c>
      <c r="R21" s="130" t="str">
        <f aca="false">N26</f>
        <v>南大分</v>
      </c>
      <c r="S21" s="24"/>
      <c r="T21" s="132" t="str">
        <f aca="false">H26</f>
        <v>庄内</v>
      </c>
      <c r="U21" s="127"/>
    </row>
    <row r="22" customFormat="false" ht="20.1" hidden="false" customHeight="true" outlineLevel="0" collapsed="false">
      <c r="A22" s="133" t="n">
        <v>39992</v>
      </c>
      <c r="B22" s="146"/>
      <c r="C22" s="134"/>
      <c r="D22" s="135" t="str">
        <f aca="false">H27</f>
        <v>賀来</v>
      </c>
      <c r="E22" s="136"/>
      <c r="F22" s="134"/>
      <c r="G22" s="135" t="str">
        <f aca="false">H26</f>
        <v>庄内</v>
      </c>
      <c r="H22" s="136"/>
      <c r="I22" s="134"/>
      <c r="J22" s="135" t="str">
        <f aca="false">E26</f>
        <v>三佐</v>
      </c>
      <c r="K22" s="136"/>
      <c r="L22" s="134"/>
      <c r="M22" s="135" t="str">
        <f aca="false">N26</f>
        <v>南大分</v>
      </c>
      <c r="N22" s="136"/>
      <c r="O22" s="134"/>
      <c r="P22" s="135" t="str">
        <f aca="false">K27</f>
        <v>春日</v>
      </c>
      <c r="Q22" s="136"/>
      <c r="R22" s="134"/>
      <c r="S22" s="135" t="str">
        <f aca="false">N27</f>
        <v>敷戸</v>
      </c>
      <c r="T22" s="147"/>
      <c r="U22" s="127"/>
    </row>
    <row r="23" customFormat="false" ht="20.1" hidden="false" customHeight="true" outlineLevel="0" collapsed="false">
      <c r="A23" s="34" t="s">
        <v>57</v>
      </c>
      <c r="B23" s="148" t="s">
        <v>135</v>
      </c>
      <c r="C23" s="139" t="str">
        <f aca="false">E27</f>
        <v>鴛野</v>
      </c>
      <c r="D23" s="37" t="s">
        <v>74</v>
      </c>
      <c r="E23" s="140" t="str">
        <f aca="false">K26</f>
        <v>直入</v>
      </c>
      <c r="F23" s="139"/>
      <c r="G23" s="37"/>
      <c r="H23" s="140"/>
      <c r="I23" s="139" t="str">
        <f aca="false">K26</f>
        <v>直入</v>
      </c>
      <c r="J23" s="37" t="s">
        <v>74</v>
      </c>
      <c r="K23" s="140" t="str">
        <f aca="false">Q26</f>
        <v>大道</v>
      </c>
      <c r="L23" s="139"/>
      <c r="M23" s="37"/>
      <c r="N23" s="140"/>
      <c r="O23" s="139" t="str">
        <f aca="false">Q26</f>
        <v>大道</v>
      </c>
      <c r="P23" s="37" t="s">
        <v>74</v>
      </c>
      <c r="Q23" s="140" t="str">
        <f aca="false">E27</f>
        <v>鴛野</v>
      </c>
      <c r="R23" s="139"/>
      <c r="S23" s="37"/>
      <c r="T23" s="152"/>
      <c r="U23" s="127"/>
    </row>
    <row r="24" customFormat="false" ht="20.1" hidden="false" customHeight="true" outlineLevel="0" collapsed="false">
      <c r="A24" s="141"/>
      <c r="B24" s="148"/>
      <c r="C24" s="142"/>
      <c r="D24" s="143" t="str">
        <f aca="false">Q26</f>
        <v>大道</v>
      </c>
      <c r="E24" s="144"/>
      <c r="F24" s="142"/>
      <c r="G24" s="143"/>
      <c r="H24" s="144"/>
      <c r="I24" s="142"/>
      <c r="J24" s="143" t="str">
        <f aca="false">E27</f>
        <v>鴛野</v>
      </c>
      <c r="K24" s="144"/>
      <c r="L24" s="142"/>
      <c r="M24" s="143"/>
      <c r="N24" s="144"/>
      <c r="O24" s="142"/>
      <c r="P24" s="143" t="str">
        <f aca="false">K26</f>
        <v>直入</v>
      </c>
      <c r="Q24" s="144"/>
      <c r="R24" s="142"/>
      <c r="S24" s="143"/>
      <c r="T24" s="145"/>
      <c r="U24" s="127"/>
    </row>
    <row r="26" s="12" customFormat="true" ht="13.5" hidden="false" customHeight="false" outlineLevel="0" collapsed="false">
      <c r="A26" s="11"/>
      <c r="C26" s="12" t="s">
        <v>90</v>
      </c>
      <c r="E26" s="162" t="s">
        <v>9</v>
      </c>
      <c r="F26" s="12" t="s">
        <v>91</v>
      </c>
      <c r="H26" s="162" t="s">
        <v>14</v>
      </c>
      <c r="I26" s="12" t="s">
        <v>92</v>
      </c>
      <c r="K26" s="162" t="s">
        <v>19</v>
      </c>
      <c r="L26" s="12" t="s">
        <v>93</v>
      </c>
      <c r="N26" s="162" t="s">
        <v>24</v>
      </c>
      <c r="O26" s="12" t="s">
        <v>94</v>
      </c>
      <c r="Q26" s="162" t="s">
        <v>29</v>
      </c>
    </row>
    <row r="27" s="12" customFormat="true" ht="13.5" hidden="false" customHeight="false" outlineLevel="0" collapsed="false">
      <c r="A27" s="11"/>
      <c r="C27" s="12" t="s">
        <v>95</v>
      </c>
      <c r="E27" s="162" t="s">
        <v>34</v>
      </c>
      <c r="F27" s="12" t="s">
        <v>96</v>
      </c>
      <c r="H27" s="162" t="s">
        <v>39</v>
      </c>
      <c r="I27" s="12" t="s">
        <v>97</v>
      </c>
      <c r="K27" s="162" t="s">
        <v>44</v>
      </c>
      <c r="L27" s="12" t="s">
        <v>98</v>
      </c>
      <c r="N27" s="162" t="s">
        <v>49</v>
      </c>
      <c r="Q27" s="162"/>
    </row>
  </sheetData>
  <mergeCells count="16">
    <mergeCell ref="C4:E4"/>
    <mergeCell ref="F4:H4"/>
    <mergeCell ref="I4:K4"/>
    <mergeCell ref="L4:N4"/>
    <mergeCell ref="O4:Q4"/>
    <mergeCell ref="R4:T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" width="6.62"/>
    <col collapsed="false" customWidth="true" hidden="false" outlineLevel="0" max="2" min="2" style="12" width="15.24"/>
    <col collapsed="false" customWidth="true" hidden="false" outlineLevel="0" max="3" min="3" style="12" width="7.12"/>
    <col collapsed="false" customWidth="true" hidden="false" outlineLevel="0" max="4" min="4" style="12" width="3.62"/>
    <col collapsed="false" customWidth="true" hidden="false" outlineLevel="0" max="6" min="5" style="12" width="7.12"/>
    <col collapsed="false" customWidth="true" hidden="false" outlineLevel="0" max="7" min="7" style="12" width="3.75"/>
    <col collapsed="false" customWidth="true" hidden="false" outlineLevel="0" max="9" min="8" style="12" width="7.12"/>
    <col collapsed="false" customWidth="true" hidden="false" outlineLevel="0" max="10" min="10" style="12" width="3.75"/>
    <col collapsed="false" customWidth="true" hidden="false" outlineLevel="0" max="12" min="11" style="12" width="7.12"/>
    <col collapsed="false" customWidth="true" hidden="false" outlineLevel="0" max="13" min="13" style="12" width="3.75"/>
    <col collapsed="false" customWidth="true" hidden="false" outlineLevel="0" max="15" min="14" style="12" width="7.12"/>
    <col collapsed="false" customWidth="true" hidden="false" outlineLevel="0" max="16" min="16" style="12" width="3.75"/>
    <col collapsed="false" customWidth="true" hidden="false" outlineLevel="0" max="18" min="17" style="12" width="7.12"/>
    <col collapsed="false" customWidth="true" hidden="false" outlineLevel="0" max="19" min="19" style="12" width="3.75"/>
    <col collapsed="false" customWidth="true" hidden="false" outlineLevel="0" max="20" min="20" style="12" width="7.12"/>
    <col collapsed="false" customWidth="false" hidden="false" outlineLevel="0" max="257" min="21" style="12" width="8.99"/>
  </cols>
  <sheetData>
    <row r="1" customFormat="false" ht="21" hidden="false" customHeight="false" outlineLevel="0" collapsed="false">
      <c r="A1" s="13" t="s">
        <v>136</v>
      </c>
      <c r="B1" s="14"/>
      <c r="C1" s="15"/>
      <c r="D1" s="15"/>
      <c r="E1" s="15"/>
      <c r="F1" s="15"/>
    </row>
    <row r="2" customFormat="false" ht="17.25" hidden="false" customHeight="false" outlineLevel="0" collapsed="false">
      <c r="A2" s="16" t="s">
        <v>64</v>
      </c>
      <c r="B2" s="17" t="s">
        <v>137</v>
      </c>
      <c r="D2" s="18"/>
      <c r="E2" s="18"/>
      <c r="F2" s="18"/>
      <c r="G2" s="18"/>
      <c r="H2" s="18"/>
      <c r="K2" s="19"/>
      <c r="O2" s="19"/>
    </row>
    <row r="3" customFormat="false" ht="14.25" hidden="false" customHeight="false" outlineLevel="0" collapsed="false"/>
    <row r="4" customFormat="false" ht="20.1" hidden="false" customHeight="true" outlineLevel="0" collapsed="false">
      <c r="A4" s="163" t="s">
        <v>66</v>
      </c>
      <c r="B4" s="164" t="s">
        <v>67</v>
      </c>
      <c r="C4" s="164" t="s">
        <v>68</v>
      </c>
      <c r="D4" s="164"/>
      <c r="E4" s="164"/>
      <c r="F4" s="164" t="s">
        <v>69</v>
      </c>
      <c r="G4" s="164"/>
      <c r="H4" s="164"/>
      <c r="I4" s="164" t="s">
        <v>70</v>
      </c>
      <c r="J4" s="164"/>
      <c r="K4" s="164"/>
      <c r="L4" s="164" t="s">
        <v>71</v>
      </c>
      <c r="M4" s="164"/>
      <c r="N4" s="164"/>
      <c r="O4" s="165" t="s">
        <v>72</v>
      </c>
      <c r="P4" s="165"/>
      <c r="Q4" s="165"/>
      <c r="R4" s="126" t="s">
        <v>103</v>
      </c>
      <c r="S4" s="126"/>
      <c r="T4" s="126"/>
    </row>
    <row r="5" customFormat="false" ht="20.1" hidden="false" customHeight="true" outlineLevel="0" collapsed="false">
      <c r="A5" s="163"/>
      <c r="B5" s="166" t="s">
        <v>30</v>
      </c>
      <c r="C5" s="167" t="str">
        <f aca="false">E24</f>
        <v>西の台</v>
      </c>
      <c r="D5" s="168" t="s">
        <v>130</v>
      </c>
      <c r="E5" s="169" t="str">
        <f aca="false">H24</f>
        <v>中島荷揚</v>
      </c>
      <c r="F5" s="167" t="str">
        <f aca="false">K24</f>
        <v>東稙田</v>
      </c>
      <c r="G5" s="168" t="s">
        <v>130</v>
      </c>
      <c r="H5" s="169" t="str">
        <f aca="false">N24</f>
        <v>豊府</v>
      </c>
      <c r="I5" s="167" t="str">
        <f aca="false">Q24</f>
        <v>明治北</v>
      </c>
      <c r="J5" s="168" t="s">
        <v>130</v>
      </c>
      <c r="K5" s="169" t="str">
        <f aca="false">H24</f>
        <v>中島荷揚</v>
      </c>
      <c r="L5" s="167" t="str">
        <f aca="false">E24</f>
        <v>西の台</v>
      </c>
      <c r="M5" s="168" t="s">
        <v>130</v>
      </c>
      <c r="N5" s="169" t="str">
        <f aca="false">K24</f>
        <v>東稙田</v>
      </c>
      <c r="O5" s="167" t="str">
        <f aca="false">N24</f>
        <v>豊府</v>
      </c>
      <c r="P5" s="168" t="s">
        <v>130</v>
      </c>
      <c r="Q5" s="168" t="str">
        <f aca="false">Q24</f>
        <v>明治北</v>
      </c>
      <c r="R5" s="23"/>
      <c r="S5" s="170"/>
      <c r="T5" s="171"/>
      <c r="U5" s="19"/>
      <c r="V5" s="19"/>
    </row>
    <row r="6" customFormat="false" ht="20.1" hidden="false" customHeight="true" outlineLevel="0" collapsed="false">
      <c r="A6" s="172" t="n">
        <v>39922</v>
      </c>
      <c r="B6" s="166"/>
      <c r="C6" s="29"/>
      <c r="D6" s="30" t="str">
        <f aca="false">K24</f>
        <v>東稙田</v>
      </c>
      <c r="E6" s="31"/>
      <c r="F6" s="29"/>
      <c r="G6" s="30" t="str">
        <f aca="false">E24</f>
        <v>西の台</v>
      </c>
      <c r="H6" s="31"/>
      <c r="I6" s="29"/>
      <c r="J6" s="30" t="str">
        <f aca="false">N24</f>
        <v>豊府</v>
      </c>
      <c r="K6" s="31"/>
      <c r="L6" s="29"/>
      <c r="M6" s="30" t="str">
        <f aca="false">Q24</f>
        <v>明治北</v>
      </c>
      <c r="N6" s="31"/>
      <c r="O6" s="29"/>
      <c r="P6" s="30" t="str">
        <f aca="false">H24</f>
        <v>中島荷揚</v>
      </c>
      <c r="Q6" s="30"/>
      <c r="R6" s="29"/>
      <c r="S6" s="173"/>
      <c r="T6" s="174"/>
      <c r="U6" s="19"/>
      <c r="V6" s="19"/>
    </row>
    <row r="7" customFormat="false" ht="20.1" hidden="false" customHeight="true" outlineLevel="0" collapsed="false">
      <c r="A7" s="175" t="s">
        <v>57</v>
      </c>
      <c r="B7" s="176" t="s">
        <v>40</v>
      </c>
      <c r="C7" s="177" t="str">
        <f aca="false">E25</f>
        <v>桃園</v>
      </c>
      <c r="D7" s="178" t="s">
        <v>130</v>
      </c>
      <c r="E7" s="179" t="str">
        <f aca="false">H25</f>
        <v>明野東</v>
      </c>
      <c r="F7" s="177" t="str">
        <f aca="false">K25</f>
        <v>坂ノ市</v>
      </c>
      <c r="G7" s="178" t="s">
        <v>130</v>
      </c>
      <c r="H7" s="179" t="str">
        <f aca="false">N25</f>
        <v>城東</v>
      </c>
      <c r="I7" s="177"/>
      <c r="J7" s="178"/>
      <c r="K7" s="179"/>
      <c r="L7" s="177" t="str">
        <f aca="false">E25</f>
        <v>桃園</v>
      </c>
      <c r="M7" s="178" t="s">
        <v>130</v>
      </c>
      <c r="N7" s="179" t="str">
        <f aca="false">N25</f>
        <v>城東</v>
      </c>
      <c r="O7" s="177" t="str">
        <f aca="false">K25</f>
        <v>坂ノ市</v>
      </c>
      <c r="P7" s="178" t="s">
        <v>130</v>
      </c>
      <c r="Q7" s="178" t="str">
        <f aca="false">H25</f>
        <v>明野東</v>
      </c>
      <c r="R7" s="36"/>
      <c r="S7" s="37"/>
      <c r="T7" s="39"/>
    </row>
    <row r="8" customFormat="false" ht="20.1" hidden="false" customHeight="true" outlineLevel="0" collapsed="false">
      <c r="A8" s="180"/>
      <c r="B8" s="176"/>
      <c r="C8" s="42"/>
      <c r="D8" s="43" t="str">
        <f aca="false">N25</f>
        <v>城東</v>
      </c>
      <c r="E8" s="44"/>
      <c r="F8" s="42"/>
      <c r="G8" s="43" t="str">
        <f aca="false">H25</f>
        <v>明野東</v>
      </c>
      <c r="H8" s="44"/>
      <c r="I8" s="42"/>
      <c r="J8" s="43"/>
      <c r="K8" s="44"/>
      <c r="L8" s="42"/>
      <c r="M8" s="43" t="str">
        <f aca="false">K25</f>
        <v>坂ノ市</v>
      </c>
      <c r="N8" s="44"/>
      <c r="O8" s="42"/>
      <c r="P8" s="43" t="str">
        <f aca="false">E25</f>
        <v>桃園</v>
      </c>
      <c r="Q8" s="43"/>
      <c r="R8" s="42"/>
      <c r="S8" s="43"/>
      <c r="T8" s="45"/>
    </row>
    <row r="9" customFormat="false" ht="20.1" hidden="false" customHeight="true" outlineLevel="0" collapsed="false">
      <c r="A9" s="163"/>
      <c r="B9" s="166" t="s">
        <v>138</v>
      </c>
      <c r="C9" s="167" t="str">
        <f aca="false">H25</f>
        <v>明野東</v>
      </c>
      <c r="D9" s="168" t="s">
        <v>130</v>
      </c>
      <c r="E9" s="169" t="str">
        <f aca="false">H24</f>
        <v>中島荷揚</v>
      </c>
      <c r="F9" s="167" t="str">
        <f aca="false">K24</f>
        <v>東稙田</v>
      </c>
      <c r="G9" s="168" t="s">
        <v>130</v>
      </c>
      <c r="H9" s="169" t="str">
        <f aca="false">N25</f>
        <v>城東</v>
      </c>
      <c r="I9" s="167" t="str">
        <f aca="false">K25</f>
        <v>坂ノ市</v>
      </c>
      <c r="J9" s="168" t="s">
        <v>130</v>
      </c>
      <c r="K9" s="169" t="str">
        <f aca="false">H24</f>
        <v>中島荷揚</v>
      </c>
      <c r="L9" s="167" t="str">
        <f aca="false">N25</f>
        <v>城東</v>
      </c>
      <c r="M9" s="168" t="s">
        <v>130</v>
      </c>
      <c r="N9" s="169" t="str">
        <f aca="false">H25</f>
        <v>明野東</v>
      </c>
      <c r="O9" s="167" t="str">
        <f aca="false">Q24</f>
        <v>明治北</v>
      </c>
      <c r="P9" s="168" t="s">
        <v>130</v>
      </c>
      <c r="Q9" s="168" t="str">
        <f aca="false">K24</f>
        <v>東稙田</v>
      </c>
      <c r="R9" s="23"/>
      <c r="S9" s="24"/>
      <c r="T9" s="26"/>
    </row>
    <row r="10" customFormat="false" ht="20.1" hidden="false" customHeight="true" outlineLevel="0" collapsed="false">
      <c r="A10" s="172" t="n">
        <v>39957</v>
      </c>
      <c r="B10" s="166"/>
      <c r="C10" s="29"/>
      <c r="D10" s="30" t="str">
        <f aca="false">K24</f>
        <v>東稙田</v>
      </c>
      <c r="E10" s="46"/>
      <c r="F10" s="47"/>
      <c r="G10" s="30" t="str">
        <f aca="false">K25</f>
        <v>坂ノ市</v>
      </c>
      <c r="H10" s="31"/>
      <c r="I10" s="29"/>
      <c r="J10" s="30" t="str">
        <f aca="false">H25</f>
        <v>明野東</v>
      </c>
      <c r="K10" s="31"/>
      <c r="L10" s="47"/>
      <c r="M10" s="30" t="str">
        <f aca="false">H24</f>
        <v>中島荷揚</v>
      </c>
      <c r="N10" s="31"/>
      <c r="O10" s="47"/>
      <c r="P10" s="30" t="str">
        <f aca="false">N25</f>
        <v>城東</v>
      </c>
      <c r="Q10" s="30"/>
      <c r="R10" s="29"/>
      <c r="S10" s="30"/>
      <c r="T10" s="33"/>
    </row>
    <row r="11" customFormat="false" ht="20.1" hidden="false" customHeight="true" outlineLevel="0" collapsed="false">
      <c r="A11" s="175" t="s">
        <v>57</v>
      </c>
      <c r="B11" s="176" t="s">
        <v>25</v>
      </c>
      <c r="C11" s="177" t="str">
        <f aca="false">N24</f>
        <v>豊府</v>
      </c>
      <c r="D11" s="178" t="s">
        <v>130</v>
      </c>
      <c r="E11" s="179" t="str">
        <f aca="false">E25</f>
        <v>桃園</v>
      </c>
      <c r="F11" s="177"/>
      <c r="G11" s="178"/>
      <c r="H11" s="179"/>
      <c r="I11" s="177" t="str">
        <f aca="false">N24</f>
        <v>豊府</v>
      </c>
      <c r="J11" s="178" t="s">
        <v>130</v>
      </c>
      <c r="K11" s="179" t="str">
        <f aca="false">E24</f>
        <v>西の台</v>
      </c>
      <c r="L11" s="177"/>
      <c r="M11" s="178"/>
      <c r="N11" s="179"/>
      <c r="O11" s="177" t="str">
        <f aca="false">E25</f>
        <v>桃園</v>
      </c>
      <c r="P11" s="178"/>
      <c r="Q11" s="178" t="str">
        <f aca="false">E24</f>
        <v>西の台</v>
      </c>
      <c r="R11" s="47"/>
      <c r="S11" s="18"/>
      <c r="T11" s="52"/>
    </row>
    <row r="12" customFormat="false" ht="20.1" hidden="false" customHeight="true" outlineLevel="0" collapsed="false">
      <c r="A12" s="180"/>
      <c r="B12" s="176"/>
      <c r="C12" s="42"/>
      <c r="D12" s="43" t="str">
        <f aca="false">E24</f>
        <v>西の台</v>
      </c>
      <c r="E12" s="44"/>
      <c r="F12" s="42"/>
      <c r="G12" s="43"/>
      <c r="H12" s="44"/>
      <c r="I12" s="42"/>
      <c r="J12" s="43" t="str">
        <f aca="false">E25</f>
        <v>桃園</v>
      </c>
      <c r="K12" s="44"/>
      <c r="L12" s="42"/>
      <c r="M12" s="43"/>
      <c r="N12" s="44"/>
      <c r="O12" s="42"/>
      <c r="P12" s="43" t="str">
        <f aca="false">N24</f>
        <v>豊府</v>
      </c>
      <c r="Q12" s="43"/>
      <c r="R12" s="42"/>
      <c r="S12" s="43"/>
      <c r="T12" s="45"/>
    </row>
    <row r="13" customFormat="false" ht="20.1" hidden="false" customHeight="true" outlineLevel="0" collapsed="false">
      <c r="A13" s="163"/>
      <c r="B13" s="181" t="s">
        <v>139</v>
      </c>
      <c r="C13" s="167" t="str">
        <f aca="false">E25</f>
        <v>桃園</v>
      </c>
      <c r="D13" s="168" t="s">
        <v>130</v>
      </c>
      <c r="E13" s="169" t="str">
        <f aca="false">Q24</f>
        <v>明治北</v>
      </c>
      <c r="F13" s="167" t="str">
        <f aca="false">E24</f>
        <v>西の台</v>
      </c>
      <c r="G13" s="168" t="s">
        <v>130</v>
      </c>
      <c r="H13" s="169" t="str">
        <f aca="false">N25</f>
        <v>城東</v>
      </c>
      <c r="I13" s="167" t="str">
        <f aca="false">E25</f>
        <v>桃園</v>
      </c>
      <c r="J13" s="168" t="s">
        <v>130</v>
      </c>
      <c r="K13" s="169" t="str">
        <f aca="false">K25</f>
        <v>坂ノ市</v>
      </c>
      <c r="L13" s="167" t="str">
        <f aca="false">E24</f>
        <v>西の台</v>
      </c>
      <c r="M13" s="168" t="s">
        <v>130</v>
      </c>
      <c r="N13" s="169" t="str">
        <f aca="false">Q24</f>
        <v>明治北</v>
      </c>
      <c r="O13" s="167"/>
      <c r="P13" s="168"/>
      <c r="Q13" s="168"/>
      <c r="R13" s="23"/>
      <c r="S13" s="24"/>
      <c r="T13" s="26"/>
    </row>
    <row r="14" customFormat="false" ht="20.1" hidden="false" customHeight="true" outlineLevel="0" collapsed="false">
      <c r="A14" s="172" t="n">
        <v>39964</v>
      </c>
      <c r="B14" s="181"/>
      <c r="C14" s="29"/>
      <c r="D14" s="30" t="str">
        <f aca="false">N25</f>
        <v>城東</v>
      </c>
      <c r="E14" s="31"/>
      <c r="F14" s="29"/>
      <c r="G14" s="30" t="str">
        <f aca="false">E25</f>
        <v>桃園</v>
      </c>
      <c r="H14" s="46"/>
      <c r="I14" s="47"/>
      <c r="J14" s="30" t="str">
        <f aca="false">Q24</f>
        <v>明治北</v>
      </c>
      <c r="K14" s="31"/>
      <c r="L14" s="29"/>
      <c r="M14" s="30" t="str">
        <f aca="false">K25</f>
        <v>坂ノ市</v>
      </c>
      <c r="N14" s="46"/>
      <c r="O14" s="47"/>
      <c r="P14" s="30"/>
      <c r="Q14" s="30"/>
      <c r="R14" s="29"/>
      <c r="S14" s="30"/>
      <c r="T14" s="33"/>
    </row>
    <row r="15" customFormat="false" ht="20.1" hidden="false" customHeight="true" outlineLevel="0" collapsed="false">
      <c r="A15" s="175" t="s">
        <v>57</v>
      </c>
      <c r="B15" s="176" t="s">
        <v>20</v>
      </c>
      <c r="C15" s="177" t="str">
        <f aca="false">K24</f>
        <v>東稙田</v>
      </c>
      <c r="D15" s="178" t="s">
        <v>130</v>
      </c>
      <c r="E15" s="179" t="str">
        <f aca="false">H24</f>
        <v>中島荷揚</v>
      </c>
      <c r="F15" s="177"/>
      <c r="G15" s="178"/>
      <c r="H15" s="178"/>
      <c r="I15" s="177"/>
      <c r="J15" s="178"/>
      <c r="K15" s="179"/>
      <c r="L15" s="177" t="str">
        <f aca="false">H24</f>
        <v>中島荷揚</v>
      </c>
      <c r="M15" s="178" t="s">
        <v>130</v>
      </c>
      <c r="N15" s="178" t="str">
        <f aca="false">N24</f>
        <v>豊府</v>
      </c>
      <c r="O15" s="177"/>
      <c r="P15" s="178"/>
      <c r="Q15" s="178"/>
      <c r="R15" s="47"/>
      <c r="S15" s="18"/>
      <c r="T15" s="52"/>
    </row>
    <row r="16" customFormat="false" ht="20.1" hidden="false" customHeight="true" outlineLevel="0" collapsed="false">
      <c r="A16" s="180"/>
      <c r="B16" s="176"/>
      <c r="C16" s="42"/>
      <c r="D16" s="43" t="str">
        <f aca="false">N24</f>
        <v>豊府</v>
      </c>
      <c r="E16" s="44"/>
      <c r="F16" s="42"/>
      <c r="G16" s="43"/>
      <c r="H16" s="44"/>
      <c r="I16" s="42"/>
      <c r="J16" s="43"/>
      <c r="K16" s="44"/>
      <c r="L16" s="42"/>
      <c r="M16" s="43" t="str">
        <f aca="false">K24</f>
        <v>東稙田</v>
      </c>
      <c r="N16" s="44"/>
      <c r="O16" s="42"/>
      <c r="P16" s="43"/>
      <c r="Q16" s="43"/>
      <c r="R16" s="47"/>
      <c r="S16" s="18"/>
      <c r="T16" s="52"/>
    </row>
    <row r="17" customFormat="false" ht="20.1" hidden="false" customHeight="true" outlineLevel="0" collapsed="false">
      <c r="A17" s="163" t="n">
        <v>39977</v>
      </c>
      <c r="B17" s="166" t="s">
        <v>10</v>
      </c>
      <c r="C17" s="167" t="str">
        <f aca="false">K24</f>
        <v>東稙田</v>
      </c>
      <c r="D17" s="168" t="s">
        <v>130</v>
      </c>
      <c r="E17" s="169" t="str">
        <f aca="false">H25</f>
        <v>明野東</v>
      </c>
      <c r="F17" s="167" t="str">
        <f aca="false">K25</f>
        <v>坂ノ市</v>
      </c>
      <c r="G17" s="168" t="s">
        <v>130</v>
      </c>
      <c r="H17" s="169" t="str">
        <f aca="false">Q24</f>
        <v>明治北</v>
      </c>
      <c r="I17" s="167" t="str">
        <f aca="false">N24</f>
        <v>豊府</v>
      </c>
      <c r="J17" s="168" t="s">
        <v>130</v>
      </c>
      <c r="K17" s="169" t="str">
        <f aca="false">H25</f>
        <v>明野東</v>
      </c>
      <c r="L17" s="167" t="str">
        <f aca="false">K25</f>
        <v>坂ノ市</v>
      </c>
      <c r="M17" s="168" t="s">
        <v>130</v>
      </c>
      <c r="N17" s="182" t="str">
        <f aca="false">K24</f>
        <v>東稙田</v>
      </c>
      <c r="O17" s="183" t="str">
        <f aca="false">N24</f>
        <v>豊府</v>
      </c>
      <c r="P17" s="168" t="s">
        <v>130</v>
      </c>
      <c r="Q17" s="183" t="str">
        <f aca="false">N25</f>
        <v>城東</v>
      </c>
      <c r="R17" s="23" t="str">
        <f aca="false">E24</f>
        <v>西の台</v>
      </c>
      <c r="S17" s="153" t="s">
        <v>130</v>
      </c>
      <c r="T17" s="26" t="str">
        <f aca="false">H25</f>
        <v>明野東</v>
      </c>
    </row>
    <row r="18" customFormat="false" ht="20.1" hidden="false" customHeight="true" outlineLevel="0" collapsed="false">
      <c r="A18" s="175" t="s">
        <v>61</v>
      </c>
      <c r="B18" s="166"/>
      <c r="C18" s="47"/>
      <c r="D18" s="30" t="str">
        <f aca="false">N24</f>
        <v>豊府</v>
      </c>
      <c r="E18" s="31"/>
      <c r="F18" s="29"/>
      <c r="G18" s="30" t="str">
        <f aca="false">K24</f>
        <v>東稙田</v>
      </c>
      <c r="H18" s="31"/>
      <c r="I18" s="47"/>
      <c r="J18" s="30" t="str">
        <f aca="false">Q24</f>
        <v>明治北</v>
      </c>
      <c r="K18" s="31"/>
      <c r="L18" s="184"/>
      <c r="M18" s="185" t="str">
        <f aca="false">H25</f>
        <v>明野東</v>
      </c>
      <c r="N18" s="186"/>
      <c r="O18" s="185"/>
      <c r="P18" s="185" t="str">
        <f aca="false">K25</f>
        <v>坂ノ市</v>
      </c>
      <c r="Q18" s="185"/>
      <c r="R18" s="47"/>
      <c r="S18" s="18" t="str">
        <f aca="false">N25</f>
        <v>城東</v>
      </c>
      <c r="T18" s="52"/>
    </row>
    <row r="19" customFormat="false" ht="20.1" hidden="false" customHeight="true" outlineLevel="0" collapsed="false">
      <c r="A19" s="163"/>
      <c r="B19" s="166" t="s">
        <v>40</v>
      </c>
      <c r="C19" s="167" t="str">
        <f aca="false">K24</f>
        <v>東稙田</v>
      </c>
      <c r="D19" s="168" t="s">
        <v>130</v>
      </c>
      <c r="E19" s="169" t="str">
        <f aca="false">E25</f>
        <v>桃園</v>
      </c>
      <c r="F19" s="167" t="str">
        <f aca="false">Q24</f>
        <v>明治北</v>
      </c>
      <c r="G19" s="168" t="s">
        <v>130</v>
      </c>
      <c r="H19" s="169" t="str">
        <f aca="false">N25</f>
        <v>城東</v>
      </c>
      <c r="I19" s="167" t="str">
        <f aca="false">E25</f>
        <v>桃園</v>
      </c>
      <c r="J19" s="168" t="s">
        <v>130</v>
      </c>
      <c r="K19" s="169" t="str">
        <f aca="false">H24</f>
        <v>中島荷揚</v>
      </c>
      <c r="L19" s="167" t="str">
        <f aca="false">Q24</f>
        <v>明治北</v>
      </c>
      <c r="M19" s="168" t="s">
        <v>130</v>
      </c>
      <c r="N19" s="169" t="str">
        <f aca="false">H25</f>
        <v>明野東</v>
      </c>
      <c r="O19" s="167" t="str">
        <f aca="false">H24</f>
        <v>中島荷揚</v>
      </c>
      <c r="P19" s="168" t="s">
        <v>130</v>
      </c>
      <c r="Q19" s="168" t="str">
        <f aca="false">N25</f>
        <v>城東</v>
      </c>
      <c r="R19" s="23"/>
      <c r="S19" s="24"/>
      <c r="T19" s="26"/>
    </row>
    <row r="20" customFormat="false" ht="20.1" hidden="false" customHeight="true" outlineLevel="0" collapsed="false">
      <c r="A20" s="172" t="n">
        <v>39992</v>
      </c>
      <c r="B20" s="166"/>
      <c r="C20" s="47"/>
      <c r="D20" s="30" t="str">
        <f aca="false">N25</f>
        <v>城東</v>
      </c>
      <c r="E20" s="31"/>
      <c r="F20" s="47"/>
      <c r="G20" s="30" t="str">
        <f aca="false">E25</f>
        <v>桃園</v>
      </c>
      <c r="H20" s="31"/>
      <c r="I20" s="29"/>
      <c r="J20" s="30" t="str">
        <f aca="false">Q24</f>
        <v>明治北</v>
      </c>
      <c r="K20" s="31"/>
      <c r="L20" s="47"/>
      <c r="M20" s="30" t="str">
        <f aca="false">H24</f>
        <v>中島荷揚</v>
      </c>
      <c r="N20" s="31"/>
      <c r="O20" s="29"/>
      <c r="P20" s="30" t="str">
        <f aca="false">H25</f>
        <v>明野東</v>
      </c>
      <c r="Q20" s="30"/>
      <c r="R20" s="29"/>
      <c r="S20" s="30"/>
      <c r="T20" s="33"/>
    </row>
    <row r="21" customFormat="false" ht="20.1" hidden="false" customHeight="true" outlineLevel="0" collapsed="false">
      <c r="A21" s="175" t="s">
        <v>57</v>
      </c>
      <c r="B21" s="176" t="s">
        <v>25</v>
      </c>
      <c r="C21" s="177" t="str">
        <f aca="false">K25</f>
        <v>坂ノ市</v>
      </c>
      <c r="D21" s="178" t="s">
        <v>130</v>
      </c>
      <c r="E21" s="179" t="str">
        <f aca="false">N24</f>
        <v>豊府</v>
      </c>
      <c r="F21" s="177"/>
      <c r="G21" s="178"/>
      <c r="H21" s="179"/>
      <c r="I21" s="177" t="str">
        <f aca="false">E24</f>
        <v>西の台</v>
      </c>
      <c r="J21" s="178" t="s">
        <v>130</v>
      </c>
      <c r="K21" s="179" t="str">
        <f aca="false">K25</f>
        <v>坂ノ市</v>
      </c>
      <c r="L21" s="177"/>
      <c r="M21" s="178"/>
      <c r="N21" s="179"/>
      <c r="O21" s="177"/>
      <c r="P21" s="178"/>
      <c r="Q21" s="178"/>
      <c r="R21" s="47"/>
      <c r="S21" s="18"/>
      <c r="T21" s="52"/>
    </row>
    <row r="22" customFormat="false" ht="20.1" hidden="false" customHeight="true" outlineLevel="0" collapsed="false">
      <c r="A22" s="180"/>
      <c r="B22" s="176"/>
      <c r="C22" s="42"/>
      <c r="D22" s="43"/>
      <c r="E22" s="44"/>
      <c r="F22" s="42"/>
      <c r="G22" s="43"/>
      <c r="H22" s="44"/>
      <c r="I22" s="42"/>
      <c r="J22" s="43"/>
      <c r="K22" s="44"/>
      <c r="L22" s="42"/>
      <c r="M22" s="43"/>
      <c r="N22" s="44"/>
      <c r="O22" s="42"/>
      <c r="P22" s="43"/>
      <c r="Q22" s="43"/>
      <c r="R22" s="42"/>
      <c r="S22" s="43"/>
      <c r="T22" s="45"/>
    </row>
    <row r="23" customFormat="false" ht="13.5" hidden="false" customHeight="false" outlineLevel="0" collapsed="false">
      <c r="A23" s="187"/>
      <c r="B23" s="188"/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88"/>
    </row>
    <row r="24" customFormat="false" ht="13.5" hidden="false" customHeight="false" outlineLevel="0" collapsed="false">
      <c r="A24" s="187"/>
      <c r="B24" s="188"/>
      <c r="C24" s="188" t="s">
        <v>90</v>
      </c>
      <c r="D24" s="188"/>
      <c r="E24" s="189" t="s">
        <v>10</v>
      </c>
      <c r="F24" s="188" t="s">
        <v>91</v>
      </c>
      <c r="G24" s="188"/>
      <c r="H24" s="189" t="s">
        <v>15</v>
      </c>
      <c r="I24" s="188" t="s">
        <v>92</v>
      </c>
      <c r="J24" s="188"/>
      <c r="K24" s="189" t="s">
        <v>20</v>
      </c>
      <c r="L24" s="188" t="s">
        <v>93</v>
      </c>
      <c r="M24" s="188"/>
      <c r="N24" s="189" t="s">
        <v>25</v>
      </c>
      <c r="O24" s="188" t="s">
        <v>94</v>
      </c>
      <c r="P24" s="188"/>
      <c r="Q24" s="189" t="s">
        <v>30</v>
      </c>
    </row>
    <row r="25" customFormat="false" ht="13.5" hidden="false" customHeight="false" outlineLevel="0" collapsed="false">
      <c r="A25" s="187"/>
      <c r="B25" s="188"/>
      <c r="C25" s="188" t="s">
        <v>95</v>
      </c>
      <c r="D25" s="188"/>
      <c r="E25" s="189" t="s">
        <v>35</v>
      </c>
      <c r="F25" s="188" t="s">
        <v>96</v>
      </c>
      <c r="G25" s="188"/>
      <c r="H25" s="189" t="s">
        <v>40</v>
      </c>
      <c r="I25" s="188" t="s">
        <v>97</v>
      </c>
      <c r="J25" s="188"/>
      <c r="K25" s="189" t="s">
        <v>45</v>
      </c>
      <c r="L25" s="188" t="s">
        <v>98</v>
      </c>
      <c r="M25" s="188"/>
      <c r="N25" s="189" t="s">
        <v>50</v>
      </c>
      <c r="O25" s="188"/>
      <c r="P25" s="188"/>
      <c r="Q25" s="189"/>
    </row>
  </sheetData>
  <mergeCells count="16">
    <mergeCell ref="D2:H2"/>
    <mergeCell ref="C4:E4"/>
    <mergeCell ref="F4:H4"/>
    <mergeCell ref="I4:K4"/>
    <mergeCell ref="L4:N4"/>
    <mergeCell ref="O4:Q4"/>
    <mergeCell ref="R4:T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86"/>
    <col collapsed="false" customWidth="true" hidden="false" outlineLevel="0" max="2" min="2" style="119" width="7.37"/>
    <col collapsed="false" customWidth="true" hidden="false" outlineLevel="0" max="3" min="3" style="120" width="13.62"/>
    <col collapsed="false" customWidth="true" hidden="false" outlineLevel="0" max="4" min="4" style="120" width="8.62"/>
    <col collapsed="false" customWidth="true" hidden="false" outlineLevel="0" max="5" min="5" style="120" width="3.62"/>
    <col collapsed="false" customWidth="true" hidden="false" outlineLevel="0" max="7" min="6" style="120" width="8.75"/>
    <col collapsed="false" customWidth="true" hidden="false" outlineLevel="0" max="8" min="8" style="120" width="3.75"/>
    <col collapsed="false" customWidth="true" hidden="false" outlineLevel="0" max="10" min="9" style="120" width="8.75"/>
    <col collapsed="false" customWidth="true" hidden="false" outlineLevel="0" max="11" min="11" style="120" width="3.75"/>
    <col collapsed="false" customWidth="true" hidden="false" outlineLevel="0" max="13" min="12" style="120" width="8.75"/>
    <col collapsed="false" customWidth="true" hidden="false" outlineLevel="0" max="14" min="14" style="120" width="3.75"/>
    <col collapsed="false" customWidth="true" hidden="false" outlineLevel="0" max="16" min="15" style="120" width="8.75"/>
    <col collapsed="false" customWidth="true" hidden="false" outlineLevel="0" max="17" min="17" style="120" width="3.75"/>
    <col collapsed="false" customWidth="true" hidden="false" outlineLevel="0" max="18" min="18" style="120" width="8.75"/>
    <col collapsed="false" customWidth="false" hidden="false" outlineLevel="0" max="257" min="19" style="120" width="8.99"/>
  </cols>
  <sheetData>
    <row r="1" customFormat="false" ht="21" hidden="false" customHeight="false" outlineLevel="0" collapsed="false">
      <c r="B1" s="13" t="s">
        <v>140</v>
      </c>
      <c r="C1" s="121"/>
      <c r="D1" s="122"/>
      <c r="E1" s="122"/>
      <c r="F1" s="122"/>
      <c r="G1" s="122"/>
    </row>
    <row r="2" customFormat="false" ht="7.5" hidden="false" customHeight="true" outlineLevel="0" collapsed="false">
      <c r="B2" s="13"/>
      <c r="C2" s="121"/>
      <c r="D2" s="122"/>
      <c r="E2" s="122"/>
      <c r="F2" s="122"/>
      <c r="G2" s="122"/>
    </row>
    <row r="3" customFormat="false" ht="21.75" hidden="false" customHeight="true" outlineLevel="0" collapsed="false">
      <c r="B3" s="190" t="s">
        <v>141</v>
      </c>
      <c r="C3" s="191" t="s">
        <v>142</v>
      </c>
    </row>
    <row r="4" customFormat="false" ht="10.5" hidden="false" customHeight="true" outlineLevel="0" collapsed="false"/>
    <row r="5" customFormat="false" ht="20.1" hidden="false" customHeight="true" outlineLevel="0" collapsed="false">
      <c r="B5" s="124" t="s">
        <v>143</v>
      </c>
      <c r="C5" s="192" t="s">
        <v>67</v>
      </c>
      <c r="D5" s="193" t="s">
        <v>68</v>
      </c>
      <c r="E5" s="193"/>
      <c r="F5" s="193"/>
      <c r="G5" s="193" t="s">
        <v>69</v>
      </c>
      <c r="H5" s="193"/>
      <c r="I5" s="193"/>
      <c r="J5" s="193" t="s">
        <v>70</v>
      </c>
      <c r="K5" s="193"/>
      <c r="L5" s="193"/>
      <c r="M5" s="193" t="s">
        <v>71</v>
      </c>
      <c r="N5" s="193"/>
      <c r="O5" s="193"/>
      <c r="P5" s="194" t="s">
        <v>72</v>
      </c>
      <c r="Q5" s="194"/>
      <c r="R5" s="194"/>
    </row>
    <row r="6" customFormat="false" ht="20.1" hidden="false" customHeight="true" outlineLevel="0" collapsed="false">
      <c r="B6" s="124"/>
      <c r="C6" s="195" t="s">
        <v>144</v>
      </c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4"/>
      <c r="Q6" s="194"/>
      <c r="R6" s="194"/>
    </row>
    <row r="7" customFormat="false" ht="21" hidden="false" customHeight="true" outlineLevel="0" collapsed="false">
      <c r="B7" s="196" t="n">
        <v>39922</v>
      </c>
      <c r="C7" s="197" t="s">
        <v>145</v>
      </c>
      <c r="D7" s="198" t="str">
        <f aca="false">F28</f>
        <v>横　瀬</v>
      </c>
      <c r="E7" s="199" t="s">
        <v>74</v>
      </c>
      <c r="F7" s="200" t="str">
        <f aca="false">I28</f>
        <v>寒　田</v>
      </c>
      <c r="G7" s="198" t="str">
        <f aca="false">L28</f>
        <v>由布川</v>
      </c>
      <c r="H7" s="199" t="s">
        <v>74</v>
      </c>
      <c r="I7" s="200" t="str">
        <f aca="false">O28</f>
        <v>明野西</v>
      </c>
      <c r="J7" s="198" t="str">
        <f aca="false">R28</f>
        <v>別　保</v>
      </c>
      <c r="K7" s="199" t="s">
        <v>74</v>
      </c>
      <c r="L7" s="200" t="str">
        <f aca="false">I28</f>
        <v>寒　田</v>
      </c>
      <c r="M7" s="198" t="str">
        <f aca="false">F28</f>
        <v>横　瀬</v>
      </c>
      <c r="N7" s="199" t="s">
        <v>74</v>
      </c>
      <c r="O7" s="200" t="str">
        <f aca="false">L28</f>
        <v>由布川</v>
      </c>
      <c r="P7" s="198" t="str">
        <f aca="false">O28</f>
        <v>明野西</v>
      </c>
      <c r="Q7" s="199" t="s">
        <v>74</v>
      </c>
      <c r="R7" s="201" t="str">
        <f aca="false">R28</f>
        <v>別　保</v>
      </c>
    </row>
    <row r="8" customFormat="false" ht="21" hidden="false" customHeight="true" outlineLevel="0" collapsed="false">
      <c r="B8" s="202" t="s">
        <v>57</v>
      </c>
      <c r="C8" s="203" t="s">
        <v>146</v>
      </c>
      <c r="D8" s="204"/>
      <c r="E8" s="205" t="str">
        <f aca="false">L28</f>
        <v>由布川</v>
      </c>
      <c r="F8" s="206"/>
      <c r="G8" s="204"/>
      <c r="H8" s="205" t="str">
        <f aca="false">F28</f>
        <v>横　瀬</v>
      </c>
      <c r="I8" s="206"/>
      <c r="J8" s="204"/>
      <c r="K8" s="205" t="str">
        <f aca="false">O28</f>
        <v>明野西</v>
      </c>
      <c r="L8" s="206"/>
      <c r="M8" s="204"/>
      <c r="N8" s="205" t="str">
        <f aca="false">R28</f>
        <v>別　保</v>
      </c>
      <c r="O8" s="206"/>
      <c r="P8" s="204"/>
      <c r="Q8" s="205" t="str">
        <f aca="false">I28</f>
        <v>寒　田</v>
      </c>
      <c r="R8" s="207"/>
    </row>
    <row r="9" customFormat="false" ht="21" hidden="false" customHeight="true" outlineLevel="0" collapsed="false">
      <c r="B9" s="196"/>
      <c r="C9" s="197" t="s">
        <v>147</v>
      </c>
      <c r="D9" s="198" t="str">
        <f aca="false">I29</f>
        <v>吉　野</v>
      </c>
      <c r="E9" s="199" t="s">
        <v>74</v>
      </c>
      <c r="F9" s="200" t="str">
        <f aca="false">I28</f>
        <v>寒　田</v>
      </c>
      <c r="G9" s="198" t="str">
        <f aca="false">L28</f>
        <v>由布川</v>
      </c>
      <c r="H9" s="199" t="s">
        <v>74</v>
      </c>
      <c r="I9" s="25" t="str">
        <f aca="false">O29</f>
        <v>滝尾下郡</v>
      </c>
      <c r="J9" s="198" t="str">
        <f aca="false">L29</f>
        <v>明野北</v>
      </c>
      <c r="K9" s="199" t="s">
        <v>74</v>
      </c>
      <c r="L9" s="200" t="str">
        <f aca="false">I28</f>
        <v>寒　田</v>
      </c>
      <c r="M9" s="23" t="str">
        <f aca="false">O29</f>
        <v>滝尾下郡</v>
      </c>
      <c r="N9" s="24" t="s">
        <v>74</v>
      </c>
      <c r="O9" s="200" t="str">
        <f aca="false">I29</f>
        <v>吉　野</v>
      </c>
      <c r="P9" s="198" t="str">
        <f aca="false">R28</f>
        <v>別　保</v>
      </c>
      <c r="Q9" s="199" t="s">
        <v>74</v>
      </c>
      <c r="R9" s="201" t="str">
        <f aca="false">L28</f>
        <v>由布川</v>
      </c>
    </row>
    <row r="10" customFormat="false" ht="21" hidden="false" customHeight="true" outlineLevel="0" collapsed="false">
      <c r="B10" s="202" t="n">
        <v>39957</v>
      </c>
      <c r="C10" s="208" t="s">
        <v>148</v>
      </c>
      <c r="D10" s="204"/>
      <c r="E10" s="205" t="str">
        <f aca="false">L28</f>
        <v>由布川</v>
      </c>
      <c r="F10" s="206"/>
      <c r="G10" s="204"/>
      <c r="H10" s="205" t="str">
        <f aca="false">L29</f>
        <v>明野北</v>
      </c>
      <c r="I10" s="206"/>
      <c r="J10" s="204"/>
      <c r="K10" s="205" t="str">
        <f aca="false">I29</f>
        <v>吉　野</v>
      </c>
      <c r="L10" s="206"/>
      <c r="M10" s="204"/>
      <c r="N10" s="205" t="str">
        <f aca="false">I28</f>
        <v>寒　田</v>
      </c>
      <c r="O10" s="206"/>
      <c r="P10" s="204"/>
      <c r="Q10" s="205" t="str">
        <f aca="false">O29</f>
        <v>滝尾下郡</v>
      </c>
      <c r="R10" s="207"/>
    </row>
    <row r="11" customFormat="false" ht="21" hidden="false" customHeight="true" outlineLevel="0" collapsed="false">
      <c r="B11" s="209" t="s">
        <v>57</v>
      </c>
      <c r="C11" s="210" t="s">
        <v>149</v>
      </c>
      <c r="D11" s="211" t="str">
        <f aca="false">O28</f>
        <v>明野西</v>
      </c>
      <c r="E11" s="212" t="s">
        <v>74</v>
      </c>
      <c r="F11" s="213" t="str">
        <f aca="false">F29</f>
        <v>八　幡</v>
      </c>
      <c r="G11" s="211"/>
      <c r="H11" s="212"/>
      <c r="I11" s="213"/>
      <c r="J11" s="211" t="str">
        <f aca="false">O28</f>
        <v>明野西</v>
      </c>
      <c r="K11" s="212" t="s">
        <v>74</v>
      </c>
      <c r="L11" s="213" t="str">
        <f aca="false">F28</f>
        <v>横　瀬</v>
      </c>
      <c r="M11" s="211"/>
      <c r="N11" s="212"/>
      <c r="O11" s="213"/>
      <c r="P11" s="211" t="str">
        <f aca="false">F28</f>
        <v>横　瀬</v>
      </c>
      <c r="Q11" s="212" t="s">
        <v>74</v>
      </c>
      <c r="R11" s="214" t="str">
        <f aca="false">F29</f>
        <v>八　幡</v>
      </c>
    </row>
    <row r="12" customFormat="false" ht="21" hidden="false" customHeight="true" outlineLevel="0" collapsed="false">
      <c r="B12" s="215"/>
      <c r="C12" s="203" t="s">
        <v>150</v>
      </c>
      <c r="D12" s="216"/>
      <c r="E12" s="217" t="str">
        <f aca="false">F28</f>
        <v>横　瀬</v>
      </c>
      <c r="F12" s="218"/>
      <c r="G12" s="216"/>
      <c r="H12" s="217"/>
      <c r="I12" s="218"/>
      <c r="J12" s="216"/>
      <c r="K12" s="217" t="str">
        <f aca="false">F29</f>
        <v>八　幡</v>
      </c>
      <c r="L12" s="218"/>
      <c r="M12" s="216"/>
      <c r="N12" s="217"/>
      <c r="O12" s="218"/>
      <c r="P12" s="216"/>
      <c r="Q12" s="217" t="str">
        <f aca="false">O28</f>
        <v>明野西</v>
      </c>
      <c r="R12" s="219"/>
    </row>
    <row r="13" customFormat="false" ht="21" hidden="false" customHeight="true" outlineLevel="0" collapsed="false">
      <c r="B13" s="196" t="n">
        <v>39963</v>
      </c>
      <c r="C13" s="197" t="s">
        <v>151</v>
      </c>
      <c r="D13" s="198" t="str">
        <f aca="false">F29</f>
        <v>八　幡</v>
      </c>
      <c r="E13" s="199" t="s">
        <v>74</v>
      </c>
      <c r="F13" s="200" t="str">
        <f aca="false">I29</f>
        <v>吉　野</v>
      </c>
      <c r="G13" s="198" t="str">
        <f aca="false">L29</f>
        <v>明野北</v>
      </c>
      <c r="H13" s="199" t="s">
        <v>74</v>
      </c>
      <c r="I13" s="25" t="str">
        <f aca="false">O29</f>
        <v>滝尾下郡</v>
      </c>
      <c r="J13" s="23"/>
      <c r="K13" s="24"/>
      <c r="L13" s="25"/>
      <c r="M13" s="198" t="str">
        <f aca="false">F29</f>
        <v>八　幡</v>
      </c>
      <c r="N13" s="199" t="s">
        <v>74</v>
      </c>
      <c r="O13" s="25" t="str">
        <f aca="false">O29</f>
        <v>滝尾下郡</v>
      </c>
      <c r="P13" s="198" t="str">
        <f aca="false">L29</f>
        <v>明野北</v>
      </c>
      <c r="Q13" s="199" t="s">
        <v>74</v>
      </c>
      <c r="R13" s="201" t="str">
        <f aca="false">I29</f>
        <v>吉　野</v>
      </c>
    </row>
    <row r="14" customFormat="false" ht="21" hidden="false" customHeight="true" outlineLevel="0" collapsed="false">
      <c r="B14" s="220" t="s">
        <v>61</v>
      </c>
      <c r="C14" s="203" t="s">
        <v>152</v>
      </c>
      <c r="D14" s="216"/>
      <c r="E14" s="217" t="str">
        <f aca="false">O29</f>
        <v>滝尾下郡</v>
      </c>
      <c r="F14" s="218"/>
      <c r="G14" s="216"/>
      <c r="H14" s="217" t="str">
        <f aca="false">I29</f>
        <v>吉　野</v>
      </c>
      <c r="I14" s="218"/>
      <c r="J14" s="216"/>
      <c r="K14" s="217"/>
      <c r="L14" s="218"/>
      <c r="M14" s="216"/>
      <c r="N14" s="217" t="str">
        <f aca="false">L29</f>
        <v>明野北</v>
      </c>
      <c r="O14" s="218"/>
      <c r="P14" s="216"/>
      <c r="Q14" s="217" t="str">
        <f aca="false">F29</f>
        <v>八　幡</v>
      </c>
      <c r="R14" s="219"/>
    </row>
    <row r="15" customFormat="false" ht="21" hidden="false" customHeight="true" outlineLevel="0" collapsed="false">
      <c r="B15" s="209"/>
      <c r="C15" s="210" t="s">
        <v>153</v>
      </c>
      <c r="D15" s="211" t="str">
        <f aca="false">F29</f>
        <v>八　幡</v>
      </c>
      <c r="E15" s="212" t="s">
        <v>74</v>
      </c>
      <c r="F15" s="213" t="str">
        <f aca="false">R28</f>
        <v>別　保</v>
      </c>
      <c r="G15" s="211" t="str">
        <f aca="false">F28</f>
        <v>横　瀬</v>
      </c>
      <c r="H15" s="18" t="s">
        <v>74</v>
      </c>
      <c r="I15" s="46" t="str">
        <f aca="false">O29</f>
        <v>滝尾下郡</v>
      </c>
      <c r="J15" s="47"/>
      <c r="K15" s="18"/>
      <c r="L15" s="46"/>
      <c r="M15" s="211" t="str">
        <f aca="false">F28</f>
        <v>横　瀬</v>
      </c>
      <c r="N15" s="212" t="s">
        <v>74</v>
      </c>
      <c r="O15" s="213" t="str">
        <f aca="false">R28</f>
        <v>別　保</v>
      </c>
      <c r="P15" s="47"/>
      <c r="Q15" s="18"/>
      <c r="R15" s="52"/>
    </row>
    <row r="16" customFormat="false" ht="21" hidden="false" customHeight="true" outlineLevel="0" collapsed="false">
      <c r="B16" s="202" t="n">
        <v>39964</v>
      </c>
      <c r="C16" s="221" t="s">
        <v>154</v>
      </c>
      <c r="D16" s="204"/>
      <c r="E16" s="205" t="str">
        <f aca="false">F28</f>
        <v>横　瀬</v>
      </c>
      <c r="F16" s="206"/>
      <c r="G16" s="204"/>
      <c r="H16" s="205" t="str">
        <f aca="false">F29</f>
        <v>八　幡</v>
      </c>
      <c r="I16" s="206"/>
      <c r="J16" s="204"/>
      <c r="K16" s="205"/>
      <c r="L16" s="206"/>
      <c r="M16" s="204"/>
      <c r="N16" s="205" t="str">
        <f aca="false">O29</f>
        <v>滝尾下郡</v>
      </c>
      <c r="O16" s="206"/>
      <c r="P16" s="204"/>
      <c r="Q16" s="205"/>
      <c r="R16" s="207"/>
    </row>
    <row r="17" customFormat="false" ht="21" hidden="false" customHeight="true" outlineLevel="0" collapsed="false">
      <c r="B17" s="209" t="s">
        <v>57</v>
      </c>
      <c r="C17" s="222" t="s">
        <v>155</v>
      </c>
      <c r="D17" s="223" t="str">
        <f aca="false">L28</f>
        <v>由布川</v>
      </c>
      <c r="E17" s="212" t="s">
        <v>74</v>
      </c>
      <c r="F17" s="224" t="str">
        <f aca="false">I28</f>
        <v>寒　田</v>
      </c>
      <c r="G17" s="223"/>
      <c r="H17" s="225"/>
      <c r="I17" s="224"/>
      <c r="J17" s="223" t="str">
        <f aca="false">L28</f>
        <v>由布川</v>
      </c>
      <c r="K17" s="212" t="s">
        <v>74</v>
      </c>
      <c r="L17" s="224" t="str">
        <f aca="false">I29</f>
        <v>吉　野</v>
      </c>
      <c r="M17" s="36"/>
      <c r="N17" s="37"/>
      <c r="O17" s="38"/>
      <c r="P17" s="36"/>
      <c r="Q17" s="37"/>
      <c r="R17" s="39"/>
    </row>
    <row r="18" customFormat="false" ht="21" hidden="false" customHeight="true" outlineLevel="0" collapsed="false">
      <c r="B18" s="215"/>
      <c r="C18" s="221" t="s">
        <v>156</v>
      </c>
      <c r="D18" s="216"/>
      <c r="E18" s="217" t="str">
        <f aca="false">I29</f>
        <v>吉　野</v>
      </c>
      <c r="F18" s="218"/>
      <c r="G18" s="216"/>
      <c r="H18" s="217"/>
      <c r="I18" s="218"/>
      <c r="J18" s="216"/>
      <c r="K18" s="217" t="str">
        <f aca="false">I28</f>
        <v>寒　田</v>
      </c>
      <c r="L18" s="218"/>
      <c r="M18" s="216"/>
      <c r="N18" s="217"/>
      <c r="O18" s="218"/>
      <c r="P18" s="216"/>
      <c r="Q18" s="217"/>
      <c r="R18" s="219"/>
    </row>
    <row r="19" customFormat="false" ht="21" hidden="false" customHeight="true" outlineLevel="0" collapsed="false">
      <c r="B19" s="196" t="n">
        <v>39977</v>
      </c>
      <c r="C19" s="197" t="s">
        <v>145</v>
      </c>
      <c r="D19" s="198" t="str">
        <f aca="false">O28</f>
        <v>明野西</v>
      </c>
      <c r="E19" s="212" t="s">
        <v>74</v>
      </c>
      <c r="F19" s="25" t="str">
        <f aca="false">O29</f>
        <v>滝尾下郡</v>
      </c>
      <c r="G19" s="198" t="str">
        <f aca="false">F28</f>
        <v>横　瀬</v>
      </c>
      <c r="H19" s="212" t="s">
        <v>74</v>
      </c>
      <c r="I19" s="200" t="str">
        <f aca="false">I29</f>
        <v>吉　野</v>
      </c>
      <c r="J19" s="198"/>
      <c r="K19" s="199"/>
      <c r="L19" s="200"/>
      <c r="M19" s="198" t="str">
        <f aca="false">O28</f>
        <v>明野西</v>
      </c>
      <c r="N19" s="212" t="s">
        <v>74</v>
      </c>
      <c r="O19" s="200" t="str">
        <f aca="false">I29</f>
        <v>吉　野</v>
      </c>
      <c r="P19" s="23"/>
      <c r="Q19" s="24"/>
      <c r="R19" s="26"/>
    </row>
    <row r="20" customFormat="false" ht="21" hidden="false" customHeight="true" outlineLevel="0" collapsed="false">
      <c r="B20" s="226" t="s">
        <v>61</v>
      </c>
      <c r="C20" s="203" t="s">
        <v>157</v>
      </c>
      <c r="D20" s="216"/>
      <c r="E20" s="217" t="str">
        <f aca="false">I29</f>
        <v>吉　野</v>
      </c>
      <c r="F20" s="218"/>
      <c r="G20" s="216"/>
      <c r="H20" s="217" t="str">
        <f aca="false">O29</f>
        <v>滝尾下郡</v>
      </c>
      <c r="I20" s="218"/>
      <c r="J20" s="216"/>
      <c r="K20" s="217"/>
      <c r="L20" s="218"/>
      <c r="M20" s="216"/>
      <c r="N20" s="217" t="str">
        <f aca="false">F28</f>
        <v>横　瀬</v>
      </c>
      <c r="O20" s="218"/>
      <c r="P20" s="216"/>
      <c r="Q20" s="217"/>
      <c r="R20" s="219"/>
    </row>
    <row r="21" customFormat="false" ht="21" hidden="false" customHeight="true" outlineLevel="0" collapsed="false">
      <c r="B21" s="196" t="n">
        <v>39991</v>
      </c>
      <c r="C21" s="197" t="s">
        <v>151</v>
      </c>
      <c r="D21" s="198" t="str">
        <f aca="false">F29</f>
        <v>八　幡</v>
      </c>
      <c r="E21" s="199" t="s">
        <v>74</v>
      </c>
      <c r="F21" s="200" t="str">
        <f aca="false">L29</f>
        <v>明野北</v>
      </c>
      <c r="G21" s="198" t="str">
        <f aca="false">I28</f>
        <v>寒　田</v>
      </c>
      <c r="H21" s="199" t="s">
        <v>74</v>
      </c>
      <c r="I21" s="200" t="str">
        <f aca="false">O28</f>
        <v>明野西</v>
      </c>
      <c r="J21" s="198" t="str">
        <f aca="false">L29</f>
        <v>明野北</v>
      </c>
      <c r="K21" s="199" t="s">
        <v>74</v>
      </c>
      <c r="L21" s="200" t="str">
        <f aca="false">L28</f>
        <v>由布川</v>
      </c>
      <c r="M21" s="198"/>
      <c r="N21" s="199"/>
      <c r="O21" s="200"/>
      <c r="P21" s="198" t="str">
        <f aca="false">L29</f>
        <v>明野北</v>
      </c>
      <c r="Q21" s="199" t="s">
        <v>74</v>
      </c>
      <c r="R21" s="201" t="str">
        <f aca="false">R28</f>
        <v>別　保</v>
      </c>
    </row>
    <row r="22" customFormat="false" ht="21" hidden="false" customHeight="true" outlineLevel="0" collapsed="false">
      <c r="B22" s="220" t="s">
        <v>61</v>
      </c>
      <c r="C22" s="203" t="s">
        <v>158</v>
      </c>
      <c r="D22" s="216"/>
      <c r="E22" s="217" t="str">
        <f aca="false">O28</f>
        <v>明野西</v>
      </c>
      <c r="F22" s="218"/>
      <c r="G22" s="216"/>
      <c r="H22" s="217" t="str">
        <f aca="false">F29</f>
        <v>八　幡</v>
      </c>
      <c r="I22" s="218"/>
      <c r="J22" s="216"/>
      <c r="K22" s="217" t="str">
        <f aca="false">R28</f>
        <v>別　保</v>
      </c>
      <c r="L22" s="218"/>
      <c r="M22" s="216"/>
      <c r="N22" s="217"/>
      <c r="O22" s="218"/>
      <c r="P22" s="216"/>
      <c r="Q22" s="217" t="str">
        <f aca="false">L28</f>
        <v>由布川</v>
      </c>
      <c r="R22" s="219"/>
    </row>
    <row r="23" customFormat="false" ht="21" hidden="false" customHeight="true" outlineLevel="0" collapsed="false">
      <c r="B23" s="209"/>
      <c r="C23" s="210" t="s">
        <v>153</v>
      </c>
      <c r="D23" s="211" t="str">
        <f aca="false">L28</f>
        <v>由布川</v>
      </c>
      <c r="E23" s="212" t="s">
        <v>74</v>
      </c>
      <c r="F23" s="213" t="str">
        <f aca="false">F29</f>
        <v>八　幡</v>
      </c>
      <c r="G23" s="211" t="str">
        <f aca="false">R28</f>
        <v>別　保</v>
      </c>
      <c r="H23" s="212" t="s">
        <v>74</v>
      </c>
      <c r="I23" s="46" t="str">
        <f aca="false">O29</f>
        <v>滝尾下郡</v>
      </c>
      <c r="J23" s="211" t="str">
        <f aca="false">F29</f>
        <v>八　幡</v>
      </c>
      <c r="K23" s="212" t="s">
        <v>74</v>
      </c>
      <c r="L23" s="213" t="str">
        <f aca="false">I28</f>
        <v>寒　田</v>
      </c>
      <c r="M23" s="211" t="str">
        <f aca="false">R28</f>
        <v>別　保</v>
      </c>
      <c r="N23" s="212" t="s">
        <v>74</v>
      </c>
      <c r="O23" s="213" t="str">
        <f aca="false">I29</f>
        <v>吉　野</v>
      </c>
      <c r="P23" s="211" t="str">
        <f aca="false">I28</f>
        <v>寒　田</v>
      </c>
      <c r="Q23" s="212" t="s">
        <v>74</v>
      </c>
      <c r="R23" s="52" t="str">
        <f aca="false">O29</f>
        <v>滝尾下郡</v>
      </c>
    </row>
    <row r="24" customFormat="false" ht="21" hidden="false" customHeight="true" outlineLevel="0" collapsed="false">
      <c r="B24" s="202" t="n">
        <v>39992</v>
      </c>
      <c r="C24" s="208" t="s">
        <v>154</v>
      </c>
      <c r="D24" s="204"/>
      <c r="E24" s="205" t="str">
        <f aca="false">O29</f>
        <v>滝尾下郡</v>
      </c>
      <c r="F24" s="206"/>
      <c r="G24" s="204"/>
      <c r="H24" s="205" t="str">
        <f aca="false">F29</f>
        <v>八　幡</v>
      </c>
      <c r="I24" s="206"/>
      <c r="J24" s="204"/>
      <c r="K24" s="205" t="str">
        <f aca="false">R28</f>
        <v>別　保</v>
      </c>
      <c r="L24" s="206"/>
      <c r="M24" s="204"/>
      <c r="N24" s="205" t="str">
        <f aca="false">I28</f>
        <v>寒　田</v>
      </c>
      <c r="O24" s="206"/>
      <c r="P24" s="204"/>
      <c r="Q24" s="205" t="str">
        <f aca="false">I29</f>
        <v>吉　野</v>
      </c>
      <c r="R24" s="207"/>
    </row>
    <row r="25" customFormat="false" ht="21" hidden="false" customHeight="true" outlineLevel="0" collapsed="false">
      <c r="B25" s="209" t="s">
        <v>57</v>
      </c>
      <c r="C25" s="210" t="s">
        <v>159</v>
      </c>
      <c r="D25" s="223" t="str">
        <f aca="false">L29</f>
        <v>明野北</v>
      </c>
      <c r="E25" s="212" t="s">
        <v>74</v>
      </c>
      <c r="F25" s="224" t="str">
        <f aca="false">O28</f>
        <v>明野西</v>
      </c>
      <c r="G25" s="223"/>
      <c r="H25" s="225"/>
      <c r="I25" s="224"/>
      <c r="J25" s="223" t="str">
        <f aca="false">F28</f>
        <v>横　瀬</v>
      </c>
      <c r="K25" s="212" t="s">
        <v>74</v>
      </c>
      <c r="L25" s="224" t="str">
        <f aca="false">L29</f>
        <v>明野北</v>
      </c>
      <c r="M25" s="36"/>
      <c r="N25" s="37"/>
      <c r="O25" s="38"/>
      <c r="P25" s="36"/>
      <c r="Q25" s="37"/>
      <c r="R25" s="39"/>
    </row>
    <row r="26" customFormat="false" ht="21" hidden="false" customHeight="true" outlineLevel="0" collapsed="false">
      <c r="B26" s="215"/>
      <c r="C26" s="203" t="s">
        <v>160</v>
      </c>
      <c r="D26" s="216"/>
      <c r="E26" s="217" t="str">
        <f aca="false">F28</f>
        <v>横　瀬</v>
      </c>
      <c r="F26" s="218"/>
      <c r="G26" s="216"/>
      <c r="H26" s="217"/>
      <c r="I26" s="218"/>
      <c r="J26" s="216"/>
      <c r="K26" s="217" t="str">
        <f aca="false">O28</f>
        <v>明野西</v>
      </c>
      <c r="L26" s="218"/>
      <c r="M26" s="216"/>
      <c r="N26" s="217"/>
      <c r="O26" s="218"/>
      <c r="P26" s="216"/>
      <c r="Q26" s="217"/>
      <c r="R26" s="219"/>
    </row>
    <row r="28" s="12" customFormat="true" ht="18.75" hidden="false" customHeight="true" outlineLevel="0" collapsed="false">
      <c r="B28" s="11"/>
      <c r="D28" s="227" t="s">
        <v>161</v>
      </c>
      <c r="E28" s="212"/>
      <c r="F28" s="228" t="s">
        <v>162</v>
      </c>
      <c r="G28" s="227" t="s">
        <v>163</v>
      </c>
      <c r="H28" s="212"/>
      <c r="I28" s="228" t="s">
        <v>164</v>
      </c>
      <c r="J28" s="227" t="s">
        <v>165</v>
      </c>
      <c r="K28" s="212"/>
      <c r="L28" s="228" t="s">
        <v>16</v>
      </c>
      <c r="M28" s="227" t="s">
        <v>166</v>
      </c>
      <c r="N28" s="212"/>
      <c r="O28" s="228" t="s">
        <v>11</v>
      </c>
      <c r="P28" s="227" t="s">
        <v>167</v>
      </c>
      <c r="Q28" s="212"/>
      <c r="R28" s="228" t="s">
        <v>168</v>
      </c>
    </row>
    <row r="29" s="12" customFormat="true" ht="18.75" hidden="false" customHeight="true" outlineLevel="0" collapsed="false">
      <c r="B29" s="11"/>
      <c r="D29" s="227" t="s">
        <v>169</v>
      </c>
      <c r="E29" s="212"/>
      <c r="F29" s="228" t="s">
        <v>170</v>
      </c>
      <c r="G29" s="227" t="s">
        <v>171</v>
      </c>
      <c r="H29" s="212"/>
      <c r="I29" s="228" t="s">
        <v>172</v>
      </c>
      <c r="J29" s="227" t="s">
        <v>173</v>
      </c>
      <c r="K29" s="212"/>
      <c r="L29" s="228" t="s">
        <v>41</v>
      </c>
      <c r="M29" s="227" t="s">
        <v>174</v>
      </c>
      <c r="N29" s="212"/>
      <c r="O29" s="228" t="s">
        <v>51</v>
      </c>
      <c r="P29" s="212"/>
      <c r="Q29" s="212"/>
      <c r="R29" s="229"/>
    </row>
    <row r="32" customFormat="false" ht="17.25" hidden="false" customHeight="false" outlineLevel="0" collapsed="false">
      <c r="B32" s="230"/>
      <c r="F32" s="67"/>
      <c r="G32" s="127"/>
      <c r="H32" s="127"/>
      <c r="I32" s="67"/>
      <c r="J32" s="127"/>
      <c r="K32" s="127"/>
      <c r="L32" s="67"/>
      <c r="M32" s="127"/>
      <c r="N32" s="127"/>
      <c r="O32" s="67"/>
      <c r="P32" s="127"/>
      <c r="Q32" s="127"/>
      <c r="R32" s="67"/>
    </row>
    <row r="33" customFormat="false" ht="17.25" hidden="false" customHeight="false" outlineLevel="0" collapsed="false">
      <c r="B33" s="230"/>
      <c r="F33" s="67"/>
      <c r="G33" s="127"/>
      <c r="H33" s="127"/>
      <c r="I33" s="67"/>
      <c r="J33" s="127"/>
      <c r="K33" s="127"/>
      <c r="L33" s="67"/>
      <c r="M33" s="127"/>
      <c r="N33" s="127"/>
      <c r="O33" s="67"/>
      <c r="P33" s="127"/>
      <c r="Q33" s="127"/>
      <c r="R33" s="127"/>
    </row>
    <row r="34" customFormat="false" ht="17.25" hidden="false" customHeight="false" outlineLevel="0" collapsed="false">
      <c r="B34" s="230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7.25" hidden="false" customHeight="false" outlineLevel="0" collapsed="false">
      <c r="B35" s="230"/>
    </row>
    <row r="36" customFormat="false" ht="17.25" hidden="false" customHeight="false" outlineLevel="0" collapsed="false">
      <c r="B36" s="230"/>
    </row>
    <row r="37" customFormat="false" ht="13.5" hidden="false" customHeight="false" outlineLevel="0" collapsed="false">
      <c r="B37" s="231"/>
    </row>
  </sheetData>
  <mergeCells count="6">
    <mergeCell ref="B5:B6"/>
    <mergeCell ref="D5:F6"/>
    <mergeCell ref="G5:I6"/>
    <mergeCell ref="J5:L6"/>
    <mergeCell ref="M5:O6"/>
    <mergeCell ref="P5:R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9-04-13T11:22:44Z</cp:lastPrinted>
  <dcterms:modified xsi:type="dcterms:W3CDTF">2009-04-19T15:01:13Z</dcterms:modified>
  <cp:revision>0</cp:revision>
  <dc:subject/>
  <dc:title/>
</cp:coreProperties>
</file>