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ｔ＋</t>
  </si>
  <si>
    <t xml:space="preserve">値段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差分</t>
    </r>
  </si>
  <si>
    <t xml:space="preserve">２差分</t>
  </si>
  <si>
    <t xml:space="preserve">RAND()*(-300-300)+100</t>
  </si>
  <si>
    <t xml:space="preserve">37</t>
  </si>
  <si>
    <t xml:space="preserve">36</t>
  </si>
  <si>
    <t xml:space="preserve">35</t>
  </si>
  <si>
    <t xml:space="preserve">34</t>
  </si>
  <si>
    <t xml:space="preserve">33</t>
  </si>
  <si>
    <t xml:space="preserve">32</t>
  </si>
  <si>
    <t xml:space="preserve">31</t>
  </si>
  <si>
    <t xml:space="preserve">30</t>
  </si>
  <si>
    <t xml:space="preserve">29</t>
  </si>
  <si>
    <t xml:space="preserve">28</t>
  </si>
  <si>
    <t xml:space="preserve">27</t>
  </si>
  <si>
    <t xml:space="preserve">26</t>
  </si>
  <si>
    <t xml:space="preserve">25</t>
  </si>
  <si>
    <t xml:space="preserve">24</t>
  </si>
  <si>
    <t xml:space="preserve">23</t>
  </si>
  <si>
    <t xml:space="preserve">22</t>
  </si>
  <si>
    <t xml:space="preserve">21</t>
  </si>
  <si>
    <t xml:space="preserve">20</t>
  </si>
  <si>
    <t xml:space="preserve">19</t>
  </si>
  <si>
    <t xml:space="preserve">18</t>
  </si>
  <si>
    <t xml:space="preserve">17</t>
  </si>
  <si>
    <t xml:space="preserve">16</t>
  </si>
  <si>
    <t xml:space="preserve">15</t>
  </si>
  <si>
    <t xml:space="preserve">14</t>
  </si>
  <si>
    <t xml:space="preserve">13</t>
  </si>
  <si>
    <t xml:space="preserve">12</t>
  </si>
  <si>
    <t xml:space="preserve">11</t>
  </si>
  <si>
    <t xml:space="preserve">10</t>
  </si>
  <si>
    <t xml:space="preserve">9</t>
  </si>
  <si>
    <t xml:space="preserve">8</t>
  </si>
  <si>
    <t xml:space="preserve">7</t>
  </si>
  <si>
    <t xml:space="preserve">6</t>
  </si>
  <si>
    <t xml:space="preserve">5</t>
  </si>
  <si>
    <t xml:space="preserve">4</t>
  </si>
  <si>
    <t xml:space="preserve">3</t>
  </si>
  <si>
    <t xml:space="preserve">2</t>
  </si>
  <si>
    <t xml:space="preserve">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[$-409]m/d/yyyy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9.25"/>
      <color rgb="FF000000"/>
      <name val="Noto Sans"/>
      <family val="2"/>
    </font>
    <font>
      <b val="true"/>
      <sz val="9.25"/>
      <color rgb="FF000000"/>
      <name val="ＭＳ Ｐゴシック"/>
      <family val="2"/>
    </font>
    <font>
      <sz val="8.5"/>
      <color rgb="FF000000"/>
      <name val="ＭＳ Ｐゴシック"/>
      <family val="2"/>
    </font>
    <font>
      <sz val="8.25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925" spc="-1" strike="noStrike">
                <a:solidFill>
                  <a:srgbClr val="000000"/>
                </a:solidFill>
                <a:latin typeface="ＭＳ Ｐゴシック"/>
              </a:rPr>
              <a:t>日経225先物　2次トレンド10円＋(RAND()*(-600円)+100円)
　　　　　レンジ10000円～14000円　シミュレーション　
ｂｙ　kingsarmonj</a:t>
            </a:r>
          </a:p>
        </c:rich>
      </c:tx>
      <c:layout>
        <c:manualLayout>
          <c:xMode val="edge"/>
          <c:yMode val="edge"/>
          <c:x val="0.0682384785241114"/>
          <c:y val="0.0273388512666165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371109053351378"/>
          <c:y val="0.122230582727197"/>
          <c:w val="0.758244889237125"/>
          <c:h val="0.85619931443859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:$A$38</c:f>
              <c:strCache>
                <c:ptCount val="37"/>
                <c:pt idx="0">
                  <c:v>37</c:v>
                </c:pt>
                <c:pt idx="1">
                  <c:v>36</c:v>
                </c:pt>
                <c:pt idx="2">
                  <c:v>35</c:v>
                </c:pt>
                <c:pt idx="3">
                  <c:v>34</c:v>
                </c:pt>
                <c:pt idx="4">
                  <c:v>33</c:v>
                </c:pt>
                <c:pt idx="5">
                  <c:v>32</c:v>
                </c:pt>
                <c:pt idx="6">
                  <c:v>31</c:v>
                </c:pt>
                <c:pt idx="7">
                  <c:v>30</c:v>
                </c:pt>
                <c:pt idx="8">
                  <c:v>29</c:v>
                </c:pt>
                <c:pt idx="9">
                  <c:v>28</c:v>
                </c:pt>
                <c:pt idx="10">
                  <c:v>27</c:v>
                </c:pt>
                <c:pt idx="11">
                  <c:v>26</c:v>
                </c:pt>
                <c:pt idx="12">
                  <c:v>25</c:v>
                </c:pt>
                <c:pt idx="13">
                  <c:v>24</c:v>
                </c:pt>
                <c:pt idx="14">
                  <c:v>23</c:v>
                </c:pt>
                <c:pt idx="15">
                  <c:v>22</c:v>
                </c:pt>
                <c:pt idx="16">
                  <c:v>21</c:v>
                </c:pt>
                <c:pt idx="17">
                  <c:v>20</c:v>
                </c:pt>
                <c:pt idx="18">
                  <c:v>19</c:v>
                </c:pt>
                <c:pt idx="19">
                  <c:v>18</c:v>
                </c:pt>
                <c:pt idx="20">
                  <c:v>17</c:v>
                </c:pt>
                <c:pt idx="21">
                  <c:v>16</c:v>
                </c:pt>
                <c:pt idx="22">
                  <c:v>15</c:v>
                </c:pt>
                <c:pt idx="23">
                  <c:v>14</c:v>
                </c:pt>
                <c:pt idx="24">
                  <c:v>13</c:v>
                </c:pt>
                <c:pt idx="25">
                  <c:v>12</c:v>
                </c:pt>
                <c:pt idx="26">
                  <c:v>11</c:v>
                </c:pt>
                <c:pt idx="27">
                  <c:v>10</c:v>
                </c:pt>
                <c:pt idx="28">
                  <c:v>9</c:v>
                </c:pt>
                <c:pt idx="29">
                  <c:v>8</c:v>
                </c:pt>
                <c:pt idx="30">
                  <c:v>7</c:v>
                </c:pt>
                <c:pt idx="31">
                  <c:v>6</c:v>
                </c:pt>
                <c:pt idx="32">
                  <c:v>5</c:v>
                </c:pt>
                <c:pt idx="33">
                  <c:v>4</c:v>
                </c:pt>
                <c:pt idx="34">
                  <c:v>3</c:v>
                </c:pt>
                <c:pt idx="35">
                  <c:v>2</c:v>
                </c:pt>
                <c:pt idx="36">
                  <c:v>1</c:v>
                </c:pt>
              </c:strCache>
            </c:strRef>
          </c:cat>
          <c:val>
            <c:numRef>
              <c:f>Sheet3!$B$2:$B$38</c:f>
              <c:numCache>
                <c:formatCode>General</c:formatCode>
                <c:ptCount val="37"/>
                <c:pt idx="0">
                  <c:v>13653.9539328561</c:v>
                </c:pt>
                <c:pt idx="1">
                  <c:v>13573.9212497228</c:v>
                </c:pt>
                <c:pt idx="2">
                  <c:v>13251.7679616682</c:v>
                </c:pt>
                <c:pt idx="3">
                  <c:v>13257.6212988603</c:v>
                </c:pt>
                <c:pt idx="4">
                  <c:v>12908.1284448001</c:v>
                </c:pt>
                <c:pt idx="5">
                  <c:v>12466.4985049815</c:v>
                </c:pt>
                <c:pt idx="6">
                  <c:v>12020.6745193623</c:v>
                </c:pt>
                <c:pt idx="7">
                  <c:v>11588.4494584555</c:v>
                </c:pt>
                <c:pt idx="8">
                  <c:v>11579.2923833878</c:v>
                </c:pt>
                <c:pt idx="9">
                  <c:v>11305.99572636</c:v>
                </c:pt>
                <c:pt idx="10">
                  <c:v>11162.8486472731</c:v>
                </c:pt>
                <c:pt idx="11">
                  <c:v>11097.2907934619</c:v>
                </c:pt>
                <c:pt idx="12">
                  <c:v>11066.4361630918</c:v>
                </c:pt>
                <c:pt idx="13">
                  <c:v>10956.879346061</c:v>
                </c:pt>
                <c:pt idx="14">
                  <c:v>10762.8742409682</c:v>
                </c:pt>
                <c:pt idx="15">
                  <c:v>10705.9214712051</c:v>
                </c:pt>
                <c:pt idx="16">
                  <c:v>10775.8791551516</c:v>
                </c:pt>
                <c:pt idx="17">
                  <c:v>10982.0356679351</c:v>
                </c:pt>
                <c:pt idx="18">
                  <c:v>10689.2006807519</c:v>
                </c:pt>
                <c:pt idx="19">
                  <c:v>10800.1433746467</c:v>
                </c:pt>
                <c:pt idx="20">
                  <c:v>10848.189702027</c:v>
                </c:pt>
                <c:pt idx="21">
                  <c:v>10539.1588154079</c:v>
                </c:pt>
                <c:pt idx="22">
                  <c:v>10409.9575504852</c:v>
                </c:pt>
                <c:pt idx="23">
                  <c:v>10455.4458744294</c:v>
                </c:pt>
                <c:pt idx="24">
                  <c:v>10666.1479277537</c:v>
                </c:pt>
                <c:pt idx="25">
                  <c:v>10677.6371473288</c:v>
                </c:pt>
                <c:pt idx="26">
                  <c:v>10802.4849092183</c:v>
                </c:pt>
                <c:pt idx="27">
                  <c:v>10584.0389307696</c:v>
                </c:pt>
                <c:pt idx="28">
                  <c:v>10470.6282304594</c:v>
                </c:pt>
                <c:pt idx="29">
                  <c:v>10590.7208580602</c:v>
                </c:pt>
                <c:pt idx="30">
                  <c:v>10815.473837252</c:v>
                </c:pt>
                <c:pt idx="31">
                  <c:v>10994.5450724375</c:v>
                </c:pt>
                <c:pt idx="32">
                  <c:v>11056.7214804912</c:v>
                </c:pt>
                <c:pt idx="33">
                  <c:v>11366.9175865194</c:v>
                </c:pt>
                <c:pt idx="34">
                  <c:v>11559.7039328592</c:v>
                </c:pt>
                <c:pt idx="35">
                  <c:v>11562.2682005149</c:v>
                </c:pt>
                <c:pt idx="36">
                  <c:v>11462.91188472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986639"/>
        <c:axId val="95099563"/>
      </c:lineChart>
      <c:catAx>
        <c:axId val="23986639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/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099563"/>
        <c:crossesAt val="0"/>
        <c:auto val="1"/>
        <c:lblAlgn val="ctr"/>
        <c:lblOffset val="100"/>
        <c:noMultiLvlLbl val="0"/>
      </c:catAx>
      <c:valAx>
        <c:axId val="95099563"/>
        <c:scaling>
          <c:orientation val="minMax"/>
          <c:max val="14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986639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6813353566009"/>
          <c:y val="0.173273122595752"/>
          <c:w val="0.75660091047041"/>
          <c:h val="0.784579361097173"/>
        </c:manualLayout>
      </c:layout>
      <c:lineChart>
        <c:grouping val="standard"/>
        <c:varyColors val="0"/>
        <c:ser>
          <c:idx val="0"/>
          <c:order val="0"/>
          <c:tx>
            <c:strRef>
              <c:f>"第１の差分"</c:f>
              <c:strCache>
                <c:ptCount val="1"/>
                <c:pt idx="0">
                  <c:v>第１の差分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8:$A$38</c:f>
              <c:strCache>
                <c:ptCount val="11"/>
                <c:pt idx="0">
                  <c:v>11</c:v>
                </c:pt>
                <c:pt idx="1">
                  <c:v>10</c:v>
                </c:pt>
                <c:pt idx="2">
                  <c:v>9</c:v>
                </c:pt>
                <c:pt idx="3">
                  <c:v>8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</c:strCache>
            </c:strRef>
          </c:cat>
          <c:val>
            <c:numRef>
              <c:f>Sheet3!$C$28:$C$38</c:f>
              <c:numCache>
                <c:formatCode>General</c:formatCode>
                <c:ptCount val="11"/>
                <c:pt idx="0">
                  <c:v>150</c:v>
                </c:pt>
                <c:pt idx="1">
                  <c:v>140</c:v>
                </c:pt>
                <c:pt idx="2">
                  <c:v>130</c:v>
                </c:pt>
                <c:pt idx="3">
                  <c:v>120</c:v>
                </c:pt>
                <c:pt idx="4">
                  <c:v>110</c:v>
                </c:pt>
                <c:pt idx="5">
                  <c:v>100</c:v>
                </c:pt>
                <c:pt idx="6">
                  <c:v>90</c:v>
                </c:pt>
                <c:pt idx="7">
                  <c:v>80</c:v>
                </c:pt>
                <c:pt idx="8">
                  <c:v>70</c:v>
                </c:pt>
                <c:pt idx="9">
                  <c:v>60</c:v>
                </c:pt>
                <c:pt idx="10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第２の差分"</c:f>
              <c:strCache>
                <c:ptCount val="1"/>
                <c:pt idx="0">
                  <c:v>第２の差分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28:$A$38</c:f>
              <c:strCache>
                <c:ptCount val="11"/>
                <c:pt idx="0">
                  <c:v>11</c:v>
                </c:pt>
                <c:pt idx="1">
                  <c:v>10</c:v>
                </c:pt>
                <c:pt idx="2">
                  <c:v>9</c:v>
                </c:pt>
                <c:pt idx="3">
                  <c:v>8</c:v>
                </c:pt>
                <c:pt idx="4">
                  <c:v>7</c:v>
                </c:pt>
                <c:pt idx="5">
                  <c:v>6</c:v>
                </c:pt>
                <c:pt idx="6">
                  <c:v>5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</c:strCache>
            </c:strRef>
          </c:cat>
          <c:val>
            <c:numRef>
              <c:f>Sheet3!$D$28:$D$38</c:f>
              <c:numCache>
                <c:formatCode>General</c:formatCode>
                <c:ptCount val="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973347"/>
        <c:axId val="85830629"/>
      </c:lineChart>
      <c:catAx>
        <c:axId val="9697334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/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5830629"/>
        <c:crossesAt val="0"/>
        <c:auto val="1"/>
        <c:lblAlgn val="ctr"/>
        <c:lblOffset val="100"/>
        <c:noMultiLvlLbl val="0"/>
      </c:catAx>
      <c:valAx>
        <c:axId val="85830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6973347"/>
        <c:crossesAt val="1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535128983308043"/>
          <c:y val="0.46128115069409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9680</xdr:colOff>
      <xdr:row>1</xdr:row>
      <xdr:rowOff>9360</xdr:rowOff>
    </xdr:from>
    <xdr:to>
      <xdr:col>12</xdr:col>
      <xdr:colOff>80640</xdr:colOff>
      <xdr:row>26</xdr:row>
      <xdr:rowOff>28440</xdr:rowOff>
    </xdr:to>
    <xdr:graphicFrame>
      <xdr:nvGraphicFramePr>
        <xdr:cNvPr id="0" name="Chart 1"/>
        <xdr:cNvGraphicFramePr/>
      </xdr:nvGraphicFramePr>
      <xdr:xfrm>
        <a:off x="2986560" y="180720"/>
        <a:ext cx="505368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79920</xdr:colOff>
      <xdr:row>26</xdr:row>
      <xdr:rowOff>85680</xdr:rowOff>
    </xdr:from>
    <xdr:to>
      <xdr:col>11</xdr:col>
      <xdr:colOff>519120</xdr:colOff>
      <xdr:row>39</xdr:row>
      <xdr:rowOff>18720</xdr:rowOff>
    </xdr:to>
    <xdr:graphicFrame>
      <xdr:nvGraphicFramePr>
        <xdr:cNvPr id="1" name="Chart 2"/>
        <xdr:cNvGraphicFramePr/>
      </xdr:nvGraphicFramePr>
      <xdr:xfrm>
        <a:off x="3016800" y="4543560"/>
        <a:ext cx="4744440" cy="215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87"/>
    <col collapsed="false" customWidth="true" hidden="false" outlineLevel="0" max="2" min="2" style="0" width="6.87"/>
    <col collapsed="false" customWidth="true" hidden="false" outlineLevel="0" max="3" min="3" style="0" width="5.75"/>
    <col collapsed="false" customWidth="true" hidden="false" outlineLevel="0" max="4" min="4" style="0" width="6.37"/>
    <col collapsed="false" customWidth="true" hidden="false" outlineLevel="0" max="5" min="5" style="0" width="13.87"/>
  </cols>
  <sheetData>
    <row r="1" customFormat="false" ht="13.5" hidden="false" customHeight="false" outlineLevel="0" collapsed="false">
      <c r="A1" s="1" t="s">
        <v>0</v>
      </c>
      <c r="B1" s="1" t="s">
        <v>1</v>
      </c>
      <c r="C1" s="2" t="s">
        <v>2</v>
      </c>
      <c r="D1" s="1" t="s">
        <v>3</v>
      </c>
      <c r="E1" s="2" t="s">
        <v>4</v>
      </c>
    </row>
    <row r="2" customFormat="false" ht="13.5" hidden="false" customHeight="false" outlineLevel="0" collapsed="false">
      <c r="A2" s="3" t="s">
        <v>5</v>
      </c>
      <c r="B2" s="4" t="n">
        <f aca="false">B3+C2+E2</f>
        <v>13653.9539328561</v>
      </c>
      <c r="C2" s="4" t="n">
        <f aca="false">C3+D2</f>
        <v>410</v>
      </c>
      <c r="D2" s="4" t="n">
        <v>10</v>
      </c>
      <c r="E2" s="0" t="n">
        <f aca="true">RAND()*(-300-300)+100</f>
        <v>-329.967316866695</v>
      </c>
    </row>
    <row r="3" customFormat="false" ht="13.5" hidden="false" customHeight="false" outlineLevel="0" collapsed="false">
      <c r="A3" s="3" t="s">
        <v>6</v>
      </c>
      <c r="B3" s="4" t="n">
        <f aca="false">B4+C3+E3</f>
        <v>13573.9212497228</v>
      </c>
      <c r="C3" s="4" t="n">
        <f aca="false">C4+D3</f>
        <v>400</v>
      </c>
      <c r="D3" s="4" t="n">
        <v>10</v>
      </c>
      <c r="E3" s="0" t="n">
        <f aca="true">RAND()*(-300-300)+100</f>
        <v>-77.846711945328</v>
      </c>
    </row>
    <row r="4" customFormat="false" ht="13.5" hidden="false" customHeight="false" outlineLevel="0" collapsed="false">
      <c r="A4" s="3" t="s">
        <v>7</v>
      </c>
      <c r="B4" s="4" t="n">
        <f aca="false">B5+C4+E4</f>
        <v>13251.7679616682</v>
      </c>
      <c r="C4" s="4" t="n">
        <f aca="false">C5+D4</f>
        <v>390</v>
      </c>
      <c r="D4" s="4" t="n">
        <v>10</v>
      </c>
      <c r="E4" s="0" t="n">
        <f aca="true">RAND()*(-300-300)+100</f>
        <v>-395.853337192086</v>
      </c>
    </row>
    <row r="5" customFormat="false" ht="13.5" hidden="false" customHeight="false" outlineLevel="0" collapsed="false">
      <c r="A5" s="3" t="s">
        <v>8</v>
      </c>
      <c r="B5" s="4" t="n">
        <f aca="false">B6+C5+E5</f>
        <v>13257.6212988603</v>
      </c>
      <c r="C5" s="4" t="n">
        <f aca="false">C6+D5</f>
        <v>380</v>
      </c>
      <c r="D5" s="4" t="n">
        <v>10</v>
      </c>
      <c r="E5" s="0" t="n">
        <f aca="true">RAND()*(-300-300)+100</f>
        <v>-30.5071459398829</v>
      </c>
    </row>
    <row r="6" customFormat="false" ht="13.5" hidden="false" customHeight="false" outlineLevel="0" collapsed="false">
      <c r="A6" s="3" t="s">
        <v>9</v>
      </c>
      <c r="B6" s="4" t="n">
        <f aca="false">B7+C6+E6</f>
        <v>12908.1284448001</v>
      </c>
      <c r="C6" s="4" t="n">
        <f aca="false">C7+D6</f>
        <v>370</v>
      </c>
      <c r="D6" s="4" t="n">
        <v>10</v>
      </c>
      <c r="E6" s="0" t="n">
        <f aca="true">RAND()*(-300-300)+100</f>
        <v>71.6299398186152</v>
      </c>
    </row>
    <row r="7" customFormat="false" ht="13.5" hidden="false" customHeight="false" outlineLevel="0" collapsed="false">
      <c r="A7" s="3" t="s">
        <v>10</v>
      </c>
      <c r="B7" s="4" t="n">
        <f aca="false">B8+C7+E7</f>
        <v>12466.4985049815</v>
      </c>
      <c r="C7" s="4" t="n">
        <f aca="false">C8+D7</f>
        <v>360</v>
      </c>
      <c r="D7" s="4" t="n">
        <v>10</v>
      </c>
      <c r="E7" s="0" t="n">
        <f aca="true">RAND()*(-300-300)+100</f>
        <v>85.8239856191828</v>
      </c>
    </row>
    <row r="8" customFormat="false" ht="13.5" hidden="false" customHeight="false" outlineLevel="0" collapsed="false">
      <c r="A8" s="3" t="s">
        <v>11</v>
      </c>
      <c r="B8" s="4" t="n">
        <f aca="false">B9+C8+E8</f>
        <v>12020.6745193623</v>
      </c>
      <c r="C8" s="4" t="n">
        <f aca="false">C9+D8</f>
        <v>350</v>
      </c>
      <c r="D8" s="4" t="n">
        <v>10</v>
      </c>
      <c r="E8" s="0" t="n">
        <f aca="true">RAND()*(-300-300)+100</f>
        <v>82.2250609068201</v>
      </c>
    </row>
    <row r="9" customFormat="false" ht="13.5" hidden="false" customHeight="false" outlineLevel="0" collapsed="false">
      <c r="A9" s="3" t="s">
        <v>12</v>
      </c>
      <c r="B9" s="4" t="n">
        <f aca="false">B10+C9+E9</f>
        <v>11588.4494584555</v>
      </c>
      <c r="C9" s="4" t="n">
        <f aca="false">C10+D9</f>
        <v>340</v>
      </c>
      <c r="D9" s="4" t="n">
        <v>10</v>
      </c>
      <c r="E9" s="0" t="n">
        <f aca="true">RAND()*(-300-300)+100</f>
        <v>-330.842924932329</v>
      </c>
    </row>
    <row r="10" customFormat="false" ht="13.5" hidden="false" customHeight="false" outlineLevel="0" collapsed="false">
      <c r="A10" s="3" t="s">
        <v>13</v>
      </c>
      <c r="B10" s="4" t="n">
        <f aca="false">B11+C10+E10</f>
        <v>11579.2923833878</v>
      </c>
      <c r="C10" s="4" t="n">
        <f aca="false">C11+D10</f>
        <v>330</v>
      </c>
      <c r="D10" s="4" t="n">
        <v>10</v>
      </c>
      <c r="E10" s="0" t="n">
        <f aca="true">RAND()*(-300-300)+100</f>
        <v>-56.7033429721772</v>
      </c>
    </row>
    <row r="11" customFormat="false" ht="13.5" hidden="false" customHeight="false" outlineLevel="0" collapsed="false">
      <c r="A11" s="3" t="s">
        <v>14</v>
      </c>
      <c r="B11" s="4" t="n">
        <f aca="false">B12+C11+E11</f>
        <v>11305.99572636</v>
      </c>
      <c r="C11" s="4" t="n">
        <f aca="false">C12+D11</f>
        <v>320</v>
      </c>
      <c r="D11" s="4" t="n">
        <v>10</v>
      </c>
      <c r="E11" s="0" t="n">
        <f aca="true">RAND()*(-300-300)+100</f>
        <v>-176.852920913098</v>
      </c>
    </row>
    <row r="12" customFormat="false" ht="13.5" hidden="false" customHeight="false" outlineLevel="0" collapsed="false">
      <c r="A12" s="3" t="s">
        <v>15</v>
      </c>
      <c r="B12" s="4" t="n">
        <f aca="false">B13+C12+E12</f>
        <v>11162.8486472731</v>
      </c>
      <c r="C12" s="4" t="n">
        <f aca="false">C13+D12</f>
        <v>310</v>
      </c>
      <c r="D12" s="4" t="n">
        <v>10</v>
      </c>
      <c r="E12" s="0" t="n">
        <f aca="true">RAND()*(-300-300)+100</f>
        <v>-244.442146188729</v>
      </c>
    </row>
    <row r="13" customFormat="false" ht="13.5" hidden="false" customHeight="false" outlineLevel="0" collapsed="false">
      <c r="A13" s="3" t="s">
        <v>16</v>
      </c>
      <c r="B13" s="4" t="n">
        <f aca="false">B14+C13+E13</f>
        <v>11097.2907934619</v>
      </c>
      <c r="C13" s="4" t="n">
        <f aca="false">C14+D13</f>
        <v>300</v>
      </c>
      <c r="D13" s="4" t="n">
        <v>10</v>
      </c>
      <c r="E13" s="0" t="n">
        <f aca="true">RAND()*(-300-300)+100</f>
        <v>-269.145369629953</v>
      </c>
    </row>
    <row r="14" customFormat="false" ht="13.5" hidden="false" customHeight="false" outlineLevel="0" collapsed="false">
      <c r="A14" s="3" t="s">
        <v>17</v>
      </c>
      <c r="B14" s="4" t="n">
        <f aca="false">B15+C14+E14</f>
        <v>11066.4361630918</v>
      </c>
      <c r="C14" s="4" t="n">
        <f aca="false">C15+D14</f>
        <v>290</v>
      </c>
      <c r="D14" s="4" t="n">
        <v>10</v>
      </c>
      <c r="E14" s="0" t="n">
        <f aca="true">RAND()*(-300-300)+100</f>
        <v>-180.44318296919</v>
      </c>
    </row>
    <row r="15" customFormat="false" ht="13.5" hidden="false" customHeight="false" outlineLevel="0" collapsed="false">
      <c r="A15" s="3" t="s">
        <v>18</v>
      </c>
      <c r="B15" s="4" t="n">
        <f aca="false">B16+C15+E15</f>
        <v>10956.879346061</v>
      </c>
      <c r="C15" s="4" t="n">
        <f aca="false">C16+D15</f>
        <v>280</v>
      </c>
      <c r="D15" s="4" t="n">
        <v>10</v>
      </c>
      <c r="E15" s="0" t="n">
        <f aca="true">RAND()*(-300-300)+100</f>
        <v>-85.994894907243</v>
      </c>
    </row>
    <row r="16" customFormat="false" ht="13.5" hidden="false" customHeight="false" outlineLevel="0" collapsed="false">
      <c r="A16" s="3" t="s">
        <v>19</v>
      </c>
      <c r="B16" s="4" t="n">
        <f aca="false">B17+C16+E16</f>
        <v>10762.8742409682</v>
      </c>
      <c r="C16" s="4" t="n">
        <f aca="false">C17+D16</f>
        <v>270</v>
      </c>
      <c r="D16" s="4" t="n">
        <v>10</v>
      </c>
      <c r="E16" s="0" t="n">
        <f aca="true">RAND()*(-300-300)+100</f>
        <v>-213.047230236849</v>
      </c>
    </row>
    <row r="17" customFormat="false" ht="13.5" hidden="false" customHeight="false" outlineLevel="0" collapsed="false">
      <c r="A17" s="3" t="s">
        <v>20</v>
      </c>
      <c r="B17" s="4" t="n">
        <f aca="false">B18+C17+E17</f>
        <v>10705.9214712051</v>
      </c>
      <c r="C17" s="4" t="n">
        <f aca="false">C18+D17</f>
        <v>260</v>
      </c>
      <c r="D17" s="4" t="n">
        <v>10</v>
      </c>
      <c r="E17" s="0" t="n">
        <f aca="true">RAND()*(-300-300)+100</f>
        <v>-329.957683946519</v>
      </c>
    </row>
    <row r="18" customFormat="false" ht="13.5" hidden="false" customHeight="false" outlineLevel="0" collapsed="false">
      <c r="A18" s="3" t="s">
        <v>21</v>
      </c>
      <c r="B18" s="4" t="n">
        <f aca="false">B19+C18+E18</f>
        <v>10775.8791551516</v>
      </c>
      <c r="C18" s="4" t="n">
        <f aca="false">C19+D18</f>
        <v>250</v>
      </c>
      <c r="D18" s="4" t="n">
        <v>10</v>
      </c>
      <c r="E18" s="0" t="n">
        <f aca="true">RAND()*(-300-300)+100</f>
        <v>-456.156512783462</v>
      </c>
    </row>
    <row r="19" customFormat="false" ht="13.5" hidden="false" customHeight="false" outlineLevel="0" collapsed="false">
      <c r="A19" s="3" t="s">
        <v>22</v>
      </c>
      <c r="B19" s="4" t="n">
        <f aca="false">B20+C19+E19</f>
        <v>10982.0356679351</v>
      </c>
      <c r="C19" s="4" t="n">
        <f aca="false">C20+D19</f>
        <v>240</v>
      </c>
      <c r="D19" s="4" t="n">
        <v>10</v>
      </c>
      <c r="E19" s="0" t="n">
        <f aca="true">RAND()*(-300-300)+100</f>
        <v>52.8349871832079</v>
      </c>
    </row>
    <row r="20" customFormat="false" ht="13.5" hidden="false" customHeight="false" outlineLevel="0" collapsed="false">
      <c r="A20" s="3" t="s">
        <v>23</v>
      </c>
      <c r="B20" s="4" t="n">
        <f aca="false">B21+C20+E20</f>
        <v>10689.2006807519</v>
      </c>
      <c r="C20" s="4" t="n">
        <f aca="false">C21+D20</f>
        <v>230</v>
      </c>
      <c r="D20" s="4" t="n">
        <v>10</v>
      </c>
      <c r="E20" s="0" t="n">
        <f aca="true">RAND()*(-300-300)+100</f>
        <v>-340.942693894803</v>
      </c>
    </row>
    <row r="21" customFormat="false" ht="13.5" hidden="false" customHeight="false" outlineLevel="0" collapsed="false">
      <c r="A21" s="3" t="s">
        <v>24</v>
      </c>
      <c r="B21" s="4" t="n">
        <f aca="false">B22+C21+E21</f>
        <v>10800.1433746467</v>
      </c>
      <c r="C21" s="4" t="n">
        <f aca="false">C22+D21</f>
        <v>220</v>
      </c>
      <c r="D21" s="4" t="n">
        <v>10</v>
      </c>
      <c r="E21" s="0" t="n">
        <f aca="true">RAND()*(-300-300)+100</f>
        <v>-268.046327380301</v>
      </c>
    </row>
    <row r="22" customFormat="false" ht="13.5" hidden="false" customHeight="false" outlineLevel="0" collapsed="false">
      <c r="A22" s="3" t="s">
        <v>25</v>
      </c>
      <c r="B22" s="4" t="n">
        <f aca="false">B23+C22+E22</f>
        <v>10848.189702027</v>
      </c>
      <c r="C22" s="4" t="n">
        <f aca="false">C23+D22</f>
        <v>210</v>
      </c>
      <c r="D22" s="4" t="n">
        <v>10</v>
      </c>
      <c r="E22" s="0" t="n">
        <f aca="true">RAND()*(-300-300)+100</f>
        <v>99.0308866190687</v>
      </c>
    </row>
    <row r="23" customFormat="false" ht="13.5" hidden="false" customHeight="false" outlineLevel="0" collapsed="false">
      <c r="A23" s="3" t="s">
        <v>26</v>
      </c>
      <c r="B23" s="4" t="n">
        <f aca="false">B24+C23+E23</f>
        <v>10539.1588154079</v>
      </c>
      <c r="C23" s="4" t="n">
        <f aca="false">C24+D23</f>
        <v>200</v>
      </c>
      <c r="D23" s="4" t="n">
        <v>10</v>
      </c>
      <c r="E23" s="0" t="n">
        <f aca="true">RAND()*(-300-300)+100</f>
        <v>-70.7987350772771</v>
      </c>
    </row>
    <row r="24" customFormat="false" ht="13.5" hidden="false" customHeight="false" outlineLevel="0" collapsed="false">
      <c r="A24" s="3" t="s">
        <v>27</v>
      </c>
      <c r="B24" s="4" t="n">
        <f aca="false">B25+C24+E24</f>
        <v>10409.9575504852</v>
      </c>
      <c r="C24" s="4" t="n">
        <f aca="false">C25+D24</f>
        <v>190</v>
      </c>
      <c r="D24" s="4" t="n">
        <v>10</v>
      </c>
      <c r="E24" s="0" t="n">
        <f aca="true">RAND()*(-300-300)+100</f>
        <v>-235.488323944192</v>
      </c>
    </row>
    <row r="25" customFormat="false" ht="13.5" hidden="false" customHeight="false" outlineLevel="0" collapsed="false">
      <c r="A25" s="3" t="s">
        <v>28</v>
      </c>
      <c r="B25" s="4" t="n">
        <f aca="false">B26+C25+E25</f>
        <v>10455.4458744294</v>
      </c>
      <c r="C25" s="4" t="n">
        <f aca="false">C26+D25</f>
        <v>180</v>
      </c>
      <c r="D25" s="4" t="n">
        <v>10</v>
      </c>
      <c r="E25" s="0" t="n">
        <f aca="true">RAND()*(-300-300)+100</f>
        <v>-390.702053324316</v>
      </c>
    </row>
    <row r="26" customFormat="false" ht="13.5" hidden="false" customHeight="false" outlineLevel="0" collapsed="false">
      <c r="A26" s="3" t="s">
        <v>29</v>
      </c>
      <c r="B26" s="4" t="n">
        <f aca="false">B27+C26+E26</f>
        <v>10666.1479277537</v>
      </c>
      <c r="C26" s="4" t="n">
        <f aca="false">C27+D26</f>
        <v>170</v>
      </c>
      <c r="D26" s="4" t="n">
        <v>10</v>
      </c>
      <c r="E26" s="0" t="n">
        <f aca="true">RAND()*(-300-300)+100</f>
        <v>-181.489219575083</v>
      </c>
    </row>
    <row r="27" customFormat="false" ht="13.5" hidden="false" customHeight="false" outlineLevel="0" collapsed="false">
      <c r="A27" s="3" t="s">
        <v>30</v>
      </c>
      <c r="B27" s="4" t="n">
        <f aca="false">B28+C27+E27</f>
        <v>10677.6371473288</v>
      </c>
      <c r="C27" s="4" t="n">
        <f aca="false">C28+D27</f>
        <v>160</v>
      </c>
      <c r="D27" s="4" t="n">
        <v>10</v>
      </c>
      <c r="E27" s="0" t="n">
        <f aca="true">RAND()*(-300-300)+100</f>
        <v>-284.847761889518</v>
      </c>
    </row>
    <row r="28" customFormat="false" ht="12.75" hidden="false" customHeight="true" outlineLevel="0" collapsed="false">
      <c r="A28" s="3" t="s">
        <v>31</v>
      </c>
      <c r="B28" s="4" t="n">
        <f aca="false">B29+C28+E28</f>
        <v>10802.4849092183</v>
      </c>
      <c r="C28" s="4" t="n">
        <f aca="false">C29+D28</f>
        <v>150</v>
      </c>
      <c r="D28" s="4" t="n">
        <v>10</v>
      </c>
      <c r="E28" s="0" t="n">
        <f aca="true">RAND()*(-300-300)+100</f>
        <v>68.4459784486813</v>
      </c>
    </row>
    <row r="29" customFormat="false" ht="13.5" hidden="false" customHeight="false" outlineLevel="0" collapsed="false">
      <c r="A29" s="3" t="s">
        <v>32</v>
      </c>
      <c r="B29" s="4" t="n">
        <f aca="false">B30+C29+E29</f>
        <v>10584.0389307696</v>
      </c>
      <c r="C29" s="4" t="n">
        <f aca="false">C30+D29</f>
        <v>140</v>
      </c>
      <c r="D29" s="4" t="n">
        <v>10</v>
      </c>
      <c r="E29" s="0" t="n">
        <f aca="true">RAND()*(-300-300)+100</f>
        <v>-26.5892996897967</v>
      </c>
    </row>
    <row r="30" customFormat="false" ht="13.5" hidden="false" customHeight="false" outlineLevel="0" collapsed="false">
      <c r="A30" s="3" t="s">
        <v>33</v>
      </c>
      <c r="B30" s="4" t="n">
        <f aca="false">B31+C30+E30</f>
        <v>10470.6282304594</v>
      </c>
      <c r="C30" s="4" t="n">
        <f aca="false">C31+D30</f>
        <v>130</v>
      </c>
      <c r="D30" s="4" t="n">
        <v>10</v>
      </c>
      <c r="E30" s="0" t="n">
        <f aca="true">RAND()*(-300-300)+100</f>
        <v>-250.092627600767</v>
      </c>
    </row>
    <row r="31" customFormat="false" ht="13.5" hidden="false" customHeight="false" outlineLevel="0" collapsed="false">
      <c r="A31" s="3" t="s">
        <v>34</v>
      </c>
      <c r="B31" s="4" t="n">
        <f aca="false">B32+C31+E31</f>
        <v>10590.7208580602</v>
      </c>
      <c r="C31" s="4" t="n">
        <f aca="false">C32+D31</f>
        <v>120</v>
      </c>
      <c r="D31" s="4" t="n">
        <v>10</v>
      </c>
      <c r="E31" s="0" t="n">
        <f aca="true">RAND()*(-300-300)+100</f>
        <v>-344.752979191833</v>
      </c>
    </row>
    <row r="32" customFormat="false" ht="13.5" hidden="false" customHeight="false" outlineLevel="0" collapsed="false">
      <c r="A32" s="3" t="s">
        <v>35</v>
      </c>
      <c r="B32" s="4" t="n">
        <f aca="false">B33+C32+E32</f>
        <v>10815.473837252</v>
      </c>
      <c r="C32" s="4" t="n">
        <f aca="false">C33+D32</f>
        <v>110</v>
      </c>
      <c r="D32" s="4" t="n">
        <v>10</v>
      </c>
      <c r="E32" s="0" t="n">
        <f aca="true">RAND()*(-300-300)+100</f>
        <v>-289.071235185484</v>
      </c>
    </row>
    <row r="33" customFormat="false" ht="13.5" hidden="false" customHeight="false" outlineLevel="0" collapsed="false">
      <c r="A33" s="3" t="s">
        <v>36</v>
      </c>
      <c r="B33" s="4" t="n">
        <f aca="false">B34+C33+E33</f>
        <v>10994.5450724375</v>
      </c>
      <c r="C33" s="4" t="n">
        <f aca="false">C34+D33</f>
        <v>100</v>
      </c>
      <c r="D33" s="4" t="n">
        <v>10</v>
      </c>
      <c r="E33" s="0" t="n">
        <f aca="true">RAND()*(-300-300)+100</f>
        <v>-162.176408053716</v>
      </c>
    </row>
    <row r="34" customFormat="false" ht="13.5" hidden="false" customHeight="false" outlineLevel="0" collapsed="false">
      <c r="A34" s="3" t="s">
        <v>37</v>
      </c>
      <c r="B34" s="4" t="n">
        <f aca="false">B35+C34+E34</f>
        <v>11056.7214804912</v>
      </c>
      <c r="C34" s="4" t="n">
        <f aca="false">C35+D34</f>
        <v>90</v>
      </c>
      <c r="D34" s="4" t="n">
        <v>10</v>
      </c>
      <c r="E34" s="0" t="n">
        <f aca="true">RAND()*(-300-300)+100</f>
        <v>-400.196106028221</v>
      </c>
    </row>
    <row r="35" customFormat="false" ht="13.5" hidden="false" customHeight="false" outlineLevel="0" collapsed="false">
      <c r="A35" s="3" t="s">
        <v>38</v>
      </c>
      <c r="B35" s="4" t="n">
        <f aca="false">B36+C35+E35</f>
        <v>11366.9175865194</v>
      </c>
      <c r="C35" s="4" t="n">
        <f aca="false">C36+D35</f>
        <v>80</v>
      </c>
      <c r="D35" s="4" t="n">
        <v>10</v>
      </c>
      <c r="E35" s="0" t="n">
        <f aca="true">RAND()*(-300-300)+100</f>
        <v>-272.786346339832</v>
      </c>
    </row>
    <row r="36" customFormat="false" ht="13.5" hidden="false" customHeight="false" outlineLevel="0" collapsed="false">
      <c r="A36" s="3" t="s">
        <v>39</v>
      </c>
      <c r="B36" s="4" t="n">
        <f aca="false">B37+C36+E36</f>
        <v>11559.7039328592</v>
      </c>
      <c r="C36" s="4" t="n">
        <f aca="false">C37+D36</f>
        <v>70</v>
      </c>
      <c r="D36" s="4" t="n">
        <v>10</v>
      </c>
      <c r="E36" s="0" t="n">
        <f aca="true">RAND()*(-300-300)+100</f>
        <v>-72.5642676556471</v>
      </c>
    </row>
    <row r="37" customFormat="false" ht="13.5" hidden="false" customHeight="false" outlineLevel="0" collapsed="false">
      <c r="A37" s="3" t="s">
        <v>40</v>
      </c>
      <c r="B37" s="4" t="n">
        <f aca="false">B38+C37+E37</f>
        <v>11562.2682005149</v>
      </c>
      <c r="C37" s="4" t="n">
        <f aca="false">C38+D37</f>
        <v>60</v>
      </c>
      <c r="D37" s="4" t="n">
        <v>10</v>
      </c>
      <c r="E37" s="0" t="n">
        <f aca="true">RAND()*(-300-300)+100</f>
        <v>39.3563157890262</v>
      </c>
    </row>
    <row r="38" customFormat="false" ht="13.5" hidden="false" customHeight="false" outlineLevel="0" collapsed="false">
      <c r="A38" s="3" t="s">
        <v>41</v>
      </c>
      <c r="B38" s="4" t="n">
        <f aca="false">11890+50+E38</f>
        <v>11462.9118847259</v>
      </c>
      <c r="C38" s="0" t="n">
        <v>50</v>
      </c>
      <c r="D38" s="4"/>
      <c r="E38" s="0" t="n">
        <f aca="true">RAND()*(-300-300)+100</f>
        <v>-477.088115274133</v>
      </c>
    </row>
    <row r="50" customFormat="false" ht="13.5" hidden="false" customHeight="false" outlineLevel="0" collapsed="false">
      <c r="A50" s="5"/>
    </row>
    <row r="51" customFormat="false" ht="13.5" hidden="false" customHeight="false" outlineLevel="0" collapsed="false">
      <c r="A51" s="5"/>
    </row>
    <row r="52" customFormat="false" ht="13.5" hidden="false" customHeight="false" outlineLevel="0" collapsed="false">
      <c r="A52" s="5"/>
    </row>
    <row r="53" customFormat="false" ht="13.5" hidden="false" customHeight="false" outlineLevel="0" collapsed="false">
      <c r="A53" s="5"/>
    </row>
    <row r="54" customFormat="false" ht="13.5" hidden="false" customHeight="false" outlineLevel="0" collapsed="false">
      <c r="A54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06:47:27Z</dcterms:created>
  <dc:creator>１</dc:creator>
  <dc:description/>
  <dc:language>en-US</dc:language>
  <cp:lastModifiedBy>１</cp:lastModifiedBy>
  <dcterms:modified xsi:type="dcterms:W3CDTF">2005-03-06T06:49:44Z</dcterms:modified>
  <cp:revision>0</cp:revision>
  <dc:subject/>
  <dc:title/>
</cp:coreProperties>
</file>