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145">
  <si>
    <t xml:space="preserve">１次トレンド</t>
  </si>
  <si>
    <t xml:space="preserve">２次トレンド</t>
  </si>
  <si>
    <t xml:space="preserve">エリオット</t>
  </si>
  <si>
    <t xml:space="preserve">138</t>
  </si>
  <si>
    <t xml:space="preserve">137</t>
  </si>
  <si>
    <t xml:space="preserve">136</t>
  </si>
  <si>
    <t xml:space="preserve">135</t>
  </si>
  <si>
    <t xml:space="preserve">134</t>
  </si>
  <si>
    <t xml:space="preserve">133</t>
  </si>
  <si>
    <t xml:space="preserve">132</t>
  </si>
  <si>
    <t xml:space="preserve">131</t>
  </si>
  <si>
    <t xml:space="preserve">130</t>
  </si>
  <si>
    <t xml:space="preserve">129</t>
  </si>
  <si>
    <t xml:space="preserve">128</t>
  </si>
  <si>
    <t xml:space="preserve">127</t>
  </si>
  <si>
    <t xml:space="preserve">126</t>
  </si>
  <si>
    <t xml:space="preserve">125</t>
  </si>
  <si>
    <t xml:space="preserve">124</t>
  </si>
  <si>
    <t xml:space="preserve">123</t>
  </si>
  <si>
    <t xml:space="preserve">122</t>
  </si>
  <si>
    <t xml:space="preserve">121</t>
  </si>
  <si>
    <t xml:space="preserve">120</t>
  </si>
  <si>
    <t xml:space="preserve">119</t>
  </si>
  <si>
    <t xml:space="preserve">118</t>
  </si>
  <si>
    <t xml:space="preserve">117</t>
  </si>
  <si>
    <t xml:space="preserve">116</t>
  </si>
  <si>
    <t xml:space="preserve">115</t>
  </si>
  <si>
    <t xml:space="preserve">114</t>
  </si>
  <si>
    <t xml:space="preserve">113</t>
  </si>
  <si>
    <t xml:space="preserve">112</t>
  </si>
  <si>
    <t xml:space="preserve">111</t>
  </si>
  <si>
    <t xml:space="preserve">110</t>
  </si>
  <si>
    <t xml:space="preserve">109</t>
  </si>
  <si>
    <t xml:space="preserve">108</t>
  </si>
  <si>
    <t xml:space="preserve">107</t>
  </si>
  <si>
    <t xml:space="preserve">106</t>
  </si>
  <si>
    <t xml:space="preserve">105</t>
  </si>
  <si>
    <t xml:space="preserve">104</t>
  </si>
  <si>
    <t xml:space="preserve">103</t>
  </si>
  <si>
    <t xml:space="preserve">102</t>
  </si>
  <si>
    <t xml:space="preserve">101</t>
  </si>
  <si>
    <t xml:space="preserve">100</t>
  </si>
  <si>
    <t xml:space="preserve">99</t>
  </si>
  <si>
    <t xml:space="preserve">98</t>
  </si>
  <si>
    <t xml:space="preserve">97</t>
  </si>
  <si>
    <t xml:space="preserve">96</t>
  </si>
  <si>
    <t xml:space="preserve">95</t>
  </si>
  <si>
    <t xml:space="preserve">94</t>
  </si>
  <si>
    <t xml:space="preserve">93</t>
  </si>
  <si>
    <t xml:space="preserve">92</t>
  </si>
  <si>
    <t xml:space="preserve">91</t>
  </si>
  <si>
    <t xml:space="preserve">90</t>
  </si>
  <si>
    <t xml:space="preserve">89</t>
  </si>
  <si>
    <t xml:space="preserve">88</t>
  </si>
  <si>
    <t xml:space="preserve">87</t>
  </si>
  <si>
    <t xml:space="preserve">86</t>
  </si>
  <si>
    <t xml:space="preserve">下降サイクル</t>
  </si>
  <si>
    <t xml:space="preserve">85</t>
  </si>
  <si>
    <t xml:space="preserve">上昇サイクル</t>
  </si>
  <si>
    <t xml:space="preserve">84</t>
  </si>
  <si>
    <t xml:space="preserve">83</t>
  </si>
  <si>
    <t xml:space="preserve">82</t>
  </si>
  <si>
    <t xml:space="preserve">81</t>
  </si>
  <si>
    <t xml:space="preserve">80</t>
  </si>
  <si>
    <t xml:space="preserve">79</t>
  </si>
  <si>
    <t xml:space="preserve">78</t>
  </si>
  <si>
    <t xml:space="preserve">77</t>
  </si>
  <si>
    <t xml:space="preserve">76</t>
  </si>
  <si>
    <t xml:space="preserve">75</t>
  </si>
  <si>
    <t xml:space="preserve">74</t>
  </si>
  <si>
    <t xml:space="preserve">73</t>
  </si>
  <si>
    <t xml:space="preserve">72</t>
  </si>
  <si>
    <t xml:space="preserve">71</t>
  </si>
  <si>
    <t xml:space="preserve">70</t>
  </si>
  <si>
    <t xml:space="preserve">69</t>
  </si>
  <si>
    <t xml:space="preserve">68</t>
  </si>
  <si>
    <t xml:space="preserve">67</t>
  </si>
  <si>
    <t xml:space="preserve">66</t>
  </si>
  <si>
    <t xml:space="preserve">65</t>
  </si>
  <si>
    <t xml:space="preserve">64</t>
  </si>
  <si>
    <t xml:space="preserve">63</t>
  </si>
  <si>
    <t xml:space="preserve">62</t>
  </si>
  <si>
    <t xml:space="preserve">61</t>
  </si>
  <si>
    <t xml:space="preserve">60</t>
  </si>
  <si>
    <t xml:space="preserve">59</t>
  </si>
  <si>
    <t xml:space="preserve">58</t>
  </si>
  <si>
    <t xml:space="preserve">57</t>
  </si>
  <si>
    <t xml:space="preserve">56</t>
  </si>
  <si>
    <t xml:space="preserve">55</t>
  </si>
  <si>
    <t xml:space="preserve">54</t>
  </si>
  <si>
    <t xml:space="preserve">53</t>
  </si>
  <si>
    <t xml:space="preserve">52</t>
  </si>
  <si>
    <t xml:space="preserve">51</t>
  </si>
  <si>
    <t xml:space="preserve">50</t>
  </si>
  <si>
    <t xml:space="preserve">49</t>
  </si>
  <si>
    <t xml:space="preserve">48</t>
  </si>
  <si>
    <t xml:space="preserve">47</t>
  </si>
  <si>
    <t xml:space="preserve">46</t>
  </si>
  <si>
    <t xml:space="preserve">45</t>
  </si>
  <si>
    <t xml:space="preserve">44</t>
  </si>
  <si>
    <t xml:space="preserve">43</t>
  </si>
  <si>
    <t xml:space="preserve">42</t>
  </si>
  <si>
    <t xml:space="preserve">41</t>
  </si>
  <si>
    <t xml:space="preserve">40</t>
  </si>
  <si>
    <t xml:space="preserve">39</t>
  </si>
  <si>
    <t xml:space="preserve">38</t>
  </si>
  <si>
    <t xml:space="preserve">37</t>
  </si>
  <si>
    <t xml:space="preserve">36</t>
  </si>
  <si>
    <t xml:space="preserve">35</t>
  </si>
  <si>
    <t xml:space="preserve">34</t>
  </si>
  <si>
    <t xml:space="preserve">33</t>
  </si>
  <si>
    <t xml:space="preserve">32</t>
  </si>
  <si>
    <t xml:space="preserve">31</t>
  </si>
  <si>
    <t xml:space="preserve">30</t>
  </si>
  <si>
    <t xml:space="preserve">29</t>
  </si>
  <si>
    <t xml:space="preserve">28</t>
  </si>
  <si>
    <t xml:space="preserve">27</t>
  </si>
  <si>
    <t xml:space="preserve">26</t>
  </si>
  <si>
    <t xml:space="preserve">25</t>
  </si>
  <si>
    <t xml:space="preserve">24</t>
  </si>
  <si>
    <t xml:space="preserve">23</t>
  </si>
  <si>
    <t xml:space="preserve">22</t>
  </si>
  <si>
    <t xml:space="preserve">21</t>
  </si>
  <si>
    <t xml:space="preserve">20</t>
  </si>
  <si>
    <t xml:space="preserve">19</t>
  </si>
  <si>
    <t xml:space="preserve">18</t>
  </si>
  <si>
    <t xml:space="preserve">17</t>
  </si>
  <si>
    <t xml:space="preserve">16</t>
  </si>
  <si>
    <t xml:space="preserve">15</t>
  </si>
  <si>
    <t xml:space="preserve">14</t>
  </si>
  <si>
    <t xml:space="preserve">13</t>
  </si>
  <si>
    <t xml:space="preserve">12</t>
  </si>
  <si>
    <t xml:space="preserve">11</t>
  </si>
  <si>
    <t xml:space="preserve">10</t>
  </si>
  <si>
    <t xml:space="preserve">9</t>
  </si>
  <si>
    <t xml:space="preserve">8</t>
  </si>
  <si>
    <t xml:space="preserve">7</t>
  </si>
  <si>
    <t xml:space="preserve">6</t>
  </si>
  <si>
    <t xml:space="preserve">5</t>
  </si>
  <si>
    <t xml:space="preserve">4</t>
  </si>
  <si>
    <t xml:space="preserve">3</t>
  </si>
  <si>
    <t xml:space="preserve">2</t>
  </si>
  <si>
    <t xml:space="preserve">1</t>
  </si>
  <si>
    <t xml:space="preserve">現値</t>
  </si>
  <si>
    <t xml:space="preserve">ホワイトノイズ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);[RED]\(0.0\)"/>
    <numFmt numFmtId="166" formatCode="0.0_ "/>
    <numFmt numFmtId="167" formatCode="0.00000000_ "/>
    <numFmt numFmtId="168" formatCode="@"/>
    <numFmt numFmtId="169" formatCode="#,##0"/>
    <numFmt numFmtId="170" formatCode="0.00_);[RED]\(0.00\)"/>
    <numFmt numFmtId="171" formatCode="General"/>
    <numFmt numFmtId="172" formatCode="[$-409]m/d/yyyy"/>
    <numFmt numFmtId="173" formatCode="#,##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ＭＳ Ｐゴシック"/>
      <family val="2"/>
    </font>
    <font>
      <sz val="12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1" sz="1100" spc="-1" strike="noStrike">
                <a:solidFill>
                  <a:srgbClr val="000000"/>
                </a:solidFill>
                <a:latin typeface="ＭＳ Ｐゴシック"/>
              </a:rPr>
              <a:t>日経225先物　２次トレンドx2.25円＋NORMSINV(RAND())*55　+-　エリオット波動
　　　　　レンジ10000円～14000円　シミュレーション　
ｂｙ　kingsarmonj</a:t>
            </a:r>
          </a:p>
        </c:rich>
      </c:tx>
      <c:layout>
        <c:manualLayout>
          <c:xMode val="edge"/>
          <c:yMode val="edge"/>
          <c:x val="0.0355979434043722"/>
          <c:y val="0.0205054566341183"/>
        </c:manualLayout>
      </c:layout>
      <c:overlay val="0"/>
      <c:spPr>
        <a:noFill/>
        <a:ln w="0">
          <a:solidFill>
            <a:srgbClr val="ffffff"/>
          </a:solidFill>
        </a:ln>
      </c:spPr>
    </c:title>
    <c:autoTitleDeleted val="0"/>
    <c:plotArea>
      <c:layout>
        <c:manualLayout>
          <c:xMode val="edge"/>
          <c:yMode val="edge"/>
          <c:x val="0.0206052042858825"/>
          <c:y val="0.0995979322228604"/>
          <c:w val="0.776953569606342"/>
          <c:h val="0.8853532452613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!$A$2:$A$139</c:f>
              <c:strCache>
                <c:ptCount val="138"/>
                <c:pt idx="0">
                  <c:v>138</c:v>
                </c:pt>
                <c:pt idx="1">
                  <c:v>137</c:v>
                </c:pt>
                <c:pt idx="2">
                  <c:v>136</c:v>
                </c:pt>
                <c:pt idx="3">
                  <c:v>135</c:v>
                </c:pt>
                <c:pt idx="4">
                  <c:v>134</c:v>
                </c:pt>
                <c:pt idx="5">
                  <c:v>133</c:v>
                </c:pt>
                <c:pt idx="6">
                  <c:v>132</c:v>
                </c:pt>
                <c:pt idx="7">
                  <c:v>131</c:v>
                </c:pt>
                <c:pt idx="8">
                  <c:v>130</c:v>
                </c:pt>
                <c:pt idx="9">
                  <c:v>129</c:v>
                </c:pt>
                <c:pt idx="10">
                  <c:v>128</c:v>
                </c:pt>
                <c:pt idx="11">
                  <c:v>127</c:v>
                </c:pt>
                <c:pt idx="12">
                  <c:v>126</c:v>
                </c:pt>
                <c:pt idx="13">
                  <c:v>125</c:v>
                </c:pt>
                <c:pt idx="14">
                  <c:v>124</c:v>
                </c:pt>
                <c:pt idx="15">
                  <c:v>123</c:v>
                </c:pt>
                <c:pt idx="16">
                  <c:v>122</c:v>
                </c:pt>
                <c:pt idx="17">
                  <c:v>121</c:v>
                </c:pt>
                <c:pt idx="18">
                  <c:v>120</c:v>
                </c:pt>
                <c:pt idx="19">
                  <c:v>119</c:v>
                </c:pt>
                <c:pt idx="20">
                  <c:v>118</c:v>
                </c:pt>
                <c:pt idx="21">
                  <c:v>117</c:v>
                </c:pt>
                <c:pt idx="22">
                  <c:v>116</c:v>
                </c:pt>
                <c:pt idx="23">
                  <c:v>115</c:v>
                </c:pt>
                <c:pt idx="24">
                  <c:v>114</c:v>
                </c:pt>
                <c:pt idx="25">
                  <c:v>113</c:v>
                </c:pt>
                <c:pt idx="26">
                  <c:v>112</c:v>
                </c:pt>
                <c:pt idx="27">
                  <c:v>111</c:v>
                </c:pt>
                <c:pt idx="28">
                  <c:v>110</c:v>
                </c:pt>
                <c:pt idx="29">
                  <c:v>109</c:v>
                </c:pt>
                <c:pt idx="30">
                  <c:v>108</c:v>
                </c:pt>
                <c:pt idx="31">
                  <c:v>107</c:v>
                </c:pt>
                <c:pt idx="32">
                  <c:v>106</c:v>
                </c:pt>
                <c:pt idx="33">
                  <c:v>105</c:v>
                </c:pt>
                <c:pt idx="34">
                  <c:v>104</c:v>
                </c:pt>
                <c:pt idx="35">
                  <c:v>103</c:v>
                </c:pt>
                <c:pt idx="36">
                  <c:v>102</c:v>
                </c:pt>
                <c:pt idx="37">
                  <c:v>101</c:v>
                </c:pt>
                <c:pt idx="38">
                  <c:v>100</c:v>
                </c:pt>
                <c:pt idx="39">
                  <c:v>99</c:v>
                </c:pt>
                <c:pt idx="40">
                  <c:v>98</c:v>
                </c:pt>
                <c:pt idx="41">
                  <c:v>97</c:v>
                </c:pt>
                <c:pt idx="42">
                  <c:v>96</c:v>
                </c:pt>
                <c:pt idx="43">
                  <c:v>95</c:v>
                </c:pt>
                <c:pt idx="44">
                  <c:v>94</c:v>
                </c:pt>
                <c:pt idx="45">
                  <c:v>93</c:v>
                </c:pt>
                <c:pt idx="46">
                  <c:v>92</c:v>
                </c:pt>
                <c:pt idx="47">
                  <c:v>91</c:v>
                </c:pt>
                <c:pt idx="48">
                  <c:v>90</c:v>
                </c:pt>
                <c:pt idx="49">
                  <c:v>89</c:v>
                </c:pt>
                <c:pt idx="50">
                  <c:v>88</c:v>
                </c:pt>
                <c:pt idx="51">
                  <c:v>87</c:v>
                </c:pt>
                <c:pt idx="52">
                  <c:v>86</c:v>
                </c:pt>
                <c:pt idx="53">
                  <c:v>85</c:v>
                </c:pt>
                <c:pt idx="54">
                  <c:v>84</c:v>
                </c:pt>
                <c:pt idx="55">
                  <c:v>83</c:v>
                </c:pt>
                <c:pt idx="56">
                  <c:v>82</c:v>
                </c:pt>
                <c:pt idx="57">
                  <c:v>81</c:v>
                </c:pt>
                <c:pt idx="58">
                  <c:v>80</c:v>
                </c:pt>
                <c:pt idx="59">
                  <c:v>79</c:v>
                </c:pt>
                <c:pt idx="60">
                  <c:v>78</c:v>
                </c:pt>
                <c:pt idx="61">
                  <c:v>77</c:v>
                </c:pt>
                <c:pt idx="62">
                  <c:v>76</c:v>
                </c:pt>
                <c:pt idx="63">
                  <c:v>75</c:v>
                </c:pt>
                <c:pt idx="64">
                  <c:v>74</c:v>
                </c:pt>
                <c:pt idx="65">
                  <c:v>73</c:v>
                </c:pt>
                <c:pt idx="66">
                  <c:v>72</c:v>
                </c:pt>
                <c:pt idx="67">
                  <c:v>71</c:v>
                </c:pt>
                <c:pt idx="68">
                  <c:v>70</c:v>
                </c:pt>
                <c:pt idx="69">
                  <c:v>69</c:v>
                </c:pt>
                <c:pt idx="70">
                  <c:v>68</c:v>
                </c:pt>
                <c:pt idx="71">
                  <c:v>67</c:v>
                </c:pt>
                <c:pt idx="72">
                  <c:v>66</c:v>
                </c:pt>
                <c:pt idx="73">
                  <c:v>65</c:v>
                </c:pt>
                <c:pt idx="74">
                  <c:v>64</c:v>
                </c:pt>
                <c:pt idx="75">
                  <c:v>63</c:v>
                </c:pt>
                <c:pt idx="76">
                  <c:v>62</c:v>
                </c:pt>
                <c:pt idx="77">
                  <c:v>61</c:v>
                </c:pt>
                <c:pt idx="78">
                  <c:v>60</c:v>
                </c:pt>
                <c:pt idx="79">
                  <c:v>59</c:v>
                </c:pt>
                <c:pt idx="80">
                  <c:v>58</c:v>
                </c:pt>
                <c:pt idx="81">
                  <c:v>57</c:v>
                </c:pt>
                <c:pt idx="82">
                  <c:v>56</c:v>
                </c:pt>
                <c:pt idx="83">
                  <c:v>55</c:v>
                </c:pt>
                <c:pt idx="84">
                  <c:v>54</c:v>
                </c:pt>
                <c:pt idx="85">
                  <c:v>53</c:v>
                </c:pt>
                <c:pt idx="86">
                  <c:v>52</c:v>
                </c:pt>
                <c:pt idx="87">
                  <c:v>51</c:v>
                </c:pt>
                <c:pt idx="88">
                  <c:v>50</c:v>
                </c:pt>
                <c:pt idx="89">
                  <c:v>49</c:v>
                </c:pt>
                <c:pt idx="90">
                  <c:v>48</c:v>
                </c:pt>
                <c:pt idx="91">
                  <c:v>47</c:v>
                </c:pt>
                <c:pt idx="92">
                  <c:v>46</c:v>
                </c:pt>
                <c:pt idx="93">
                  <c:v>45</c:v>
                </c:pt>
                <c:pt idx="94">
                  <c:v>44</c:v>
                </c:pt>
                <c:pt idx="95">
                  <c:v>43</c:v>
                </c:pt>
                <c:pt idx="96">
                  <c:v>42</c:v>
                </c:pt>
                <c:pt idx="97">
                  <c:v>41</c:v>
                </c:pt>
                <c:pt idx="98">
                  <c:v>40</c:v>
                </c:pt>
                <c:pt idx="99">
                  <c:v>39</c:v>
                </c:pt>
                <c:pt idx="100">
                  <c:v>38</c:v>
                </c:pt>
                <c:pt idx="101">
                  <c:v>37</c:v>
                </c:pt>
                <c:pt idx="102">
                  <c:v>36</c:v>
                </c:pt>
                <c:pt idx="103">
                  <c:v>35</c:v>
                </c:pt>
                <c:pt idx="104">
                  <c:v>34</c:v>
                </c:pt>
                <c:pt idx="105">
                  <c:v>33</c:v>
                </c:pt>
                <c:pt idx="106">
                  <c:v>32</c:v>
                </c:pt>
                <c:pt idx="107">
                  <c:v>31</c:v>
                </c:pt>
                <c:pt idx="108">
                  <c:v>30</c:v>
                </c:pt>
                <c:pt idx="109">
                  <c:v>29</c:v>
                </c:pt>
                <c:pt idx="110">
                  <c:v>28</c:v>
                </c:pt>
                <c:pt idx="111">
                  <c:v>27</c:v>
                </c:pt>
                <c:pt idx="112">
                  <c:v>26</c:v>
                </c:pt>
                <c:pt idx="113">
                  <c:v>25</c:v>
                </c:pt>
                <c:pt idx="114">
                  <c:v>24</c:v>
                </c:pt>
                <c:pt idx="115">
                  <c:v>23</c:v>
                </c:pt>
                <c:pt idx="116">
                  <c:v>22</c:v>
                </c:pt>
                <c:pt idx="117">
                  <c:v>21</c:v>
                </c:pt>
                <c:pt idx="118">
                  <c:v>20</c:v>
                </c:pt>
                <c:pt idx="119">
                  <c:v>19</c:v>
                </c:pt>
                <c:pt idx="120">
                  <c:v>18</c:v>
                </c:pt>
                <c:pt idx="121">
                  <c:v>17</c:v>
                </c:pt>
                <c:pt idx="122">
                  <c:v>16</c:v>
                </c:pt>
                <c:pt idx="123">
                  <c:v>15</c:v>
                </c:pt>
                <c:pt idx="124">
                  <c:v>14</c:v>
                </c:pt>
                <c:pt idx="125">
                  <c:v>13</c:v>
                </c:pt>
                <c:pt idx="126">
                  <c:v>12</c:v>
                </c:pt>
                <c:pt idx="127">
                  <c:v>11</c:v>
                </c:pt>
                <c:pt idx="128">
                  <c:v>10</c:v>
                </c:pt>
                <c:pt idx="129">
                  <c:v>9</c:v>
                </c:pt>
                <c:pt idx="130">
                  <c:v>8</c:v>
                </c:pt>
                <c:pt idx="131">
                  <c:v>7</c:v>
                </c:pt>
                <c:pt idx="132">
                  <c:v>6</c:v>
                </c:pt>
                <c:pt idx="133">
                  <c:v>5</c:v>
                </c:pt>
                <c:pt idx="134">
                  <c:v>4</c:v>
                </c:pt>
                <c:pt idx="135">
                  <c:v>3</c:v>
                </c:pt>
                <c:pt idx="136">
                  <c:v>2</c:v>
                </c:pt>
                <c:pt idx="137">
                  <c:v>1</c:v>
                </c:pt>
              </c:strCache>
            </c:strRef>
          </c:cat>
          <c:val>
            <c:numRef>
              <c:f>Sheet!$B$2:$B$139</c:f>
              <c:numCache>
                <c:formatCode>General</c:formatCode>
                <c:ptCount val="138"/>
                <c:pt idx="0">
                  <c:v>10253.8214206171</c:v>
                </c:pt>
                <c:pt idx="1">
                  <c:v>10279.2472456589</c:v>
                </c:pt>
                <c:pt idx="2">
                  <c:v>10396.3745812366</c:v>
                </c:pt>
                <c:pt idx="3">
                  <c:v>10603.6978345031</c:v>
                </c:pt>
                <c:pt idx="4">
                  <c:v>10887.4404874161</c:v>
                </c:pt>
                <c:pt idx="5">
                  <c:v>11047.5338170258</c:v>
                </c:pt>
                <c:pt idx="6">
                  <c:v>10863.0790076362</c:v>
                </c:pt>
                <c:pt idx="7">
                  <c:v>10664.6300105261</c:v>
                </c:pt>
                <c:pt idx="8">
                  <c:v>10466.5630637217</c:v>
                </c:pt>
                <c:pt idx="9">
                  <c:v>10769.2410561033</c:v>
                </c:pt>
                <c:pt idx="10">
                  <c:v>10960.8533137333</c:v>
                </c:pt>
                <c:pt idx="11">
                  <c:v>11242.5258380387</c:v>
                </c:pt>
                <c:pt idx="12">
                  <c:v>11376.3183593076</c:v>
                </c:pt>
                <c:pt idx="13">
                  <c:v>11565.9674519133</c:v>
                </c:pt>
                <c:pt idx="14">
                  <c:v>11515.5824370025</c:v>
                </c:pt>
                <c:pt idx="15">
                  <c:v>11396.4009821558</c:v>
                </c:pt>
                <c:pt idx="16">
                  <c:v>11333.3707830813</c:v>
                </c:pt>
                <c:pt idx="17">
                  <c:v>11397.3683601888</c:v>
                </c:pt>
                <c:pt idx="18">
                  <c:v>11507.6774718344</c:v>
                </c:pt>
                <c:pt idx="19">
                  <c:v>11599.3785809935</c:v>
                </c:pt>
                <c:pt idx="20">
                  <c:v>11654.7376341556</c:v>
                </c:pt>
                <c:pt idx="21">
                  <c:v>11722.7142389073</c:v>
                </c:pt>
                <c:pt idx="22">
                  <c:v>11662.2436112733</c:v>
                </c:pt>
                <c:pt idx="23">
                  <c:v>11469.056742871</c:v>
                </c:pt>
                <c:pt idx="24">
                  <c:v>11442.5573725768</c:v>
                </c:pt>
                <c:pt idx="25">
                  <c:v>11340.1102414734</c:v>
                </c:pt>
                <c:pt idx="26">
                  <c:v>11251.5309618179</c:v>
                </c:pt>
                <c:pt idx="27">
                  <c:v>11338.3706785934</c:v>
                </c:pt>
                <c:pt idx="28">
                  <c:v>11491.1561075442</c:v>
                </c:pt>
                <c:pt idx="29">
                  <c:v>11603.7020695047</c:v>
                </c:pt>
                <c:pt idx="30">
                  <c:v>11394.3197727718</c:v>
                </c:pt>
                <c:pt idx="31">
                  <c:v>11421.2328765937</c:v>
                </c:pt>
                <c:pt idx="32">
                  <c:v>11454.7450667995</c:v>
                </c:pt>
                <c:pt idx="33">
                  <c:v>11455.5155466545</c:v>
                </c:pt>
                <c:pt idx="34">
                  <c:v>11484.9709521137</c:v>
                </c:pt>
                <c:pt idx="35">
                  <c:v>11691.8439550219</c:v>
                </c:pt>
                <c:pt idx="36">
                  <c:v>11712.5592425875</c:v>
                </c:pt>
                <c:pt idx="37">
                  <c:v>11837.4329437215</c:v>
                </c:pt>
                <c:pt idx="38">
                  <c:v>11845.0764160831</c:v>
                </c:pt>
                <c:pt idx="39">
                  <c:v>11810.3048894703</c:v>
                </c:pt>
                <c:pt idx="40">
                  <c:v>11715.589175888</c:v>
                </c:pt>
                <c:pt idx="41">
                  <c:v>11802.6767941246</c:v>
                </c:pt>
                <c:pt idx="42">
                  <c:v>11846.0887373283</c:v>
                </c:pt>
                <c:pt idx="43">
                  <c:v>11937.3100280796</c:v>
                </c:pt>
                <c:pt idx="44">
                  <c:v>11990.4275577176</c:v>
                </c:pt>
                <c:pt idx="45">
                  <c:v>12039.4227808292</c:v>
                </c:pt>
                <c:pt idx="46">
                  <c:v>11996.3495897978</c:v>
                </c:pt>
                <c:pt idx="47">
                  <c:v>11873.1888484932</c:v>
                </c:pt>
                <c:pt idx="48">
                  <c:v>11821.3284510931</c:v>
                </c:pt>
                <c:pt idx="49">
                  <c:v>11824.0203415055</c:v>
                </c:pt>
                <c:pt idx="50">
                  <c:v>11913.407901096</c:v>
                </c:pt>
                <c:pt idx="51">
                  <c:v>11897.6269262569</c:v>
                </c:pt>
                <c:pt idx="52">
                  <c:v>11942.9008445737</c:v>
                </c:pt>
                <c:pt idx="53">
                  <c:v>11888.3287183845</c:v>
                </c:pt>
                <c:pt idx="54">
                  <c:v>11686.0649303378</c:v>
                </c:pt>
                <c:pt idx="55">
                  <c:v>11417.6505915166</c:v>
                </c:pt>
                <c:pt idx="56">
                  <c:v>11219.6944081821</c:v>
                </c:pt>
                <c:pt idx="57">
                  <c:v>11012.3426527729</c:v>
                </c:pt>
                <c:pt idx="58">
                  <c:v>10790.7941404143</c:v>
                </c:pt>
                <c:pt idx="59">
                  <c:v>10923.9105524695</c:v>
                </c:pt>
                <c:pt idx="60">
                  <c:v>11094.5723819183</c:v>
                </c:pt>
                <c:pt idx="61">
                  <c:v>11321.5309698666</c:v>
                </c:pt>
                <c:pt idx="62">
                  <c:v>11080.8672348628</c:v>
                </c:pt>
                <c:pt idx="63">
                  <c:v>10843.35226814</c:v>
                </c:pt>
                <c:pt idx="64">
                  <c:v>10688.5573413148</c:v>
                </c:pt>
                <c:pt idx="65">
                  <c:v>10330.1038059487</c:v>
                </c:pt>
                <c:pt idx="66">
                  <c:v>10132.1161181757</c:v>
                </c:pt>
                <c:pt idx="67">
                  <c:v>10308.7300799272</c:v>
                </c:pt>
                <c:pt idx="68">
                  <c:v>10514.6822792648</c:v>
                </c:pt>
                <c:pt idx="69">
                  <c:v>10697.5027291444</c:v>
                </c:pt>
                <c:pt idx="70">
                  <c:v>10598.1865675934</c:v>
                </c:pt>
                <c:pt idx="71">
                  <c:v>10381.6791811413</c:v>
                </c:pt>
                <c:pt idx="72">
                  <c:v>10298.5168504377</c:v>
                </c:pt>
                <c:pt idx="73">
                  <c:v>10238.4399665433</c:v>
                </c:pt>
                <c:pt idx="74">
                  <c:v>10064.6681202655</c:v>
                </c:pt>
                <c:pt idx="75">
                  <c:v>10265.998968796</c:v>
                </c:pt>
                <c:pt idx="76">
                  <c:v>10436.8597728642</c:v>
                </c:pt>
                <c:pt idx="77">
                  <c:v>10537.6240619164</c:v>
                </c:pt>
                <c:pt idx="78">
                  <c:v>10762.7234429744</c:v>
                </c:pt>
                <c:pt idx="79">
                  <c:v>10945.3661622006</c:v>
                </c:pt>
                <c:pt idx="80">
                  <c:v>10730.4561592017</c:v>
                </c:pt>
                <c:pt idx="81">
                  <c:v>10572.6429995141</c:v>
                </c:pt>
                <c:pt idx="82">
                  <c:v>10458.0282460342</c:v>
                </c:pt>
                <c:pt idx="83">
                  <c:v>10539.595115217</c:v>
                </c:pt>
                <c:pt idx="84">
                  <c:v>10743.2557636483</c:v>
                </c:pt>
                <c:pt idx="85">
                  <c:v>10866.9632157709</c:v>
                </c:pt>
                <c:pt idx="86">
                  <c:v>10801.989495678</c:v>
                </c:pt>
                <c:pt idx="87">
                  <c:v>10636.1431565435</c:v>
                </c:pt>
                <c:pt idx="88">
                  <c:v>10585.7116207656</c:v>
                </c:pt>
                <c:pt idx="89">
                  <c:v>10475.9600571609</c:v>
                </c:pt>
                <c:pt idx="90">
                  <c:v>10346.0547752542</c:v>
                </c:pt>
                <c:pt idx="91">
                  <c:v>10443.7379220828</c:v>
                </c:pt>
                <c:pt idx="92">
                  <c:v>10467.0082564546</c:v>
                </c:pt>
                <c:pt idx="93">
                  <c:v>10585.2481920982</c:v>
                </c:pt>
                <c:pt idx="94">
                  <c:v>10400.0534079897</c:v>
                </c:pt>
                <c:pt idx="95">
                  <c:v>10265.2740461123</c:v>
                </c:pt>
                <c:pt idx="96">
                  <c:v>10142.3131777557</c:v>
                </c:pt>
                <c:pt idx="97">
                  <c:v>9989.93363528728</c:v>
                </c:pt>
                <c:pt idx="98">
                  <c:v>9797.58374664909</c:v>
                </c:pt>
                <c:pt idx="99">
                  <c:v>9906.52294703733</c:v>
                </c:pt>
                <c:pt idx="100">
                  <c:v>10094.8376530834</c:v>
                </c:pt>
                <c:pt idx="101">
                  <c:v>10259.9733412359</c:v>
                </c:pt>
                <c:pt idx="102">
                  <c:v>10144.4913736349</c:v>
                </c:pt>
                <c:pt idx="103">
                  <c:v>10115.0264403961</c:v>
                </c:pt>
                <c:pt idx="104">
                  <c:v>9986.45624745118</c:v>
                </c:pt>
                <c:pt idx="105">
                  <c:v>9909.11041777166</c:v>
                </c:pt>
                <c:pt idx="106">
                  <c:v>9864.59745898117</c:v>
                </c:pt>
                <c:pt idx="107">
                  <c:v>9976.92709620228</c:v>
                </c:pt>
                <c:pt idx="108">
                  <c:v>10113.756924875</c:v>
                </c:pt>
                <c:pt idx="109">
                  <c:v>10166.3128194138</c:v>
                </c:pt>
                <c:pt idx="110">
                  <c:v>10172.5927017324</c:v>
                </c:pt>
                <c:pt idx="111">
                  <c:v>10296.9852603704</c:v>
                </c:pt>
                <c:pt idx="112">
                  <c:v>10111.9160552311</c:v>
                </c:pt>
                <c:pt idx="113">
                  <c:v>10048.5136510013</c:v>
                </c:pt>
                <c:pt idx="114">
                  <c:v>9952.5589280082</c:v>
                </c:pt>
                <c:pt idx="115">
                  <c:v>10062.2791582122</c:v>
                </c:pt>
                <c:pt idx="116">
                  <c:v>10117.0809970305</c:v>
                </c:pt>
                <c:pt idx="117">
                  <c:v>10265.0785200182</c:v>
                </c:pt>
                <c:pt idx="118">
                  <c:v>10215.0264184237</c:v>
                </c:pt>
                <c:pt idx="119">
                  <c:v>10338.5288023915</c:v>
                </c:pt>
                <c:pt idx="120">
                  <c:v>10246.8392065152</c:v>
                </c:pt>
                <c:pt idx="121">
                  <c:v>10254.3651128512</c:v>
                </c:pt>
                <c:pt idx="122">
                  <c:v>10224.0177123075</c:v>
                </c:pt>
                <c:pt idx="123">
                  <c:v>10285.6148140958</c:v>
                </c:pt>
                <c:pt idx="124">
                  <c:v>10391.8279736474</c:v>
                </c:pt>
                <c:pt idx="125">
                  <c:v>10429.1784843438</c:v>
                </c:pt>
                <c:pt idx="126">
                  <c:v>10283.2159228233</c:v>
                </c:pt>
                <c:pt idx="127">
                  <c:v>10218.4814285466</c:v>
                </c:pt>
                <c:pt idx="128">
                  <c:v>10172.6554680634</c:v>
                </c:pt>
                <c:pt idx="129">
                  <c:v>10258.0437046821</c:v>
                </c:pt>
                <c:pt idx="130">
                  <c:v>10304.639378158</c:v>
                </c:pt>
                <c:pt idx="131">
                  <c:v>10351.493864806</c:v>
                </c:pt>
                <c:pt idx="132">
                  <c:v>10506.8534442333</c:v>
                </c:pt>
                <c:pt idx="133">
                  <c:v>10468.1845028812</c:v>
                </c:pt>
                <c:pt idx="134">
                  <c:v>10447.9516860643</c:v>
                </c:pt>
                <c:pt idx="135">
                  <c:v>10482.4531220541</c:v>
                </c:pt>
                <c:pt idx="136">
                  <c:v>10522.7523547775</c:v>
                </c:pt>
                <c:pt idx="137">
                  <c:v>10579.5314725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940847"/>
        <c:axId val="4826849"/>
      </c:lineChart>
      <c:catAx>
        <c:axId val="69940847"/>
        <c:scaling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m/d" sourceLinked="0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826849"/>
        <c:crossesAt val="0"/>
        <c:auto val="1"/>
        <c:lblAlgn val="ctr"/>
        <c:lblOffset val="100"/>
        <c:noMultiLvlLbl val="0"/>
      </c:catAx>
      <c:valAx>
        <c:axId val="4826849"/>
        <c:scaling>
          <c:orientation val="minMax"/>
          <c:max val="14000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9940847"/>
        <c:crossesAt val="1"/>
        <c:crossBetween val="midCat"/>
        <c:majorUnit val="500"/>
        <c:minorUnit val="500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0120</xdr:colOff>
      <xdr:row>2</xdr:row>
      <xdr:rowOff>152640</xdr:rowOff>
    </xdr:from>
    <xdr:to>
      <xdr:col>13</xdr:col>
      <xdr:colOff>269640</xdr:colOff>
      <xdr:row>39</xdr:row>
      <xdr:rowOff>76320</xdr:rowOff>
    </xdr:to>
    <xdr:graphicFrame>
      <xdr:nvGraphicFramePr>
        <xdr:cNvPr id="0" name="Chart 1"/>
        <xdr:cNvGraphicFramePr/>
      </xdr:nvGraphicFramePr>
      <xdr:xfrm>
        <a:off x="419400" y="495720"/>
        <a:ext cx="9172080" cy="62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37"/>
    <col collapsed="false" customWidth="true" hidden="false" outlineLevel="0" max="2" min="2" style="0" width="7.62"/>
    <col collapsed="false" customWidth="true" hidden="false" outlineLevel="0" max="3" min="3" style="1" width="9.36"/>
    <col collapsed="false" customWidth="true" hidden="false" outlineLevel="0" max="4" min="4" style="2" width="8.62"/>
    <col collapsed="false" customWidth="true" hidden="false" outlineLevel="0" max="5" min="5" style="2" width="7.24"/>
    <col collapsed="false" customWidth="true" hidden="false" outlineLevel="0" max="6" min="6" style="3" width="13.62"/>
    <col collapsed="false" customWidth="true" hidden="false" outlineLevel="0" max="7" min="7" style="0" width="12.86"/>
  </cols>
  <sheetData>
    <row r="1" customFormat="false" ht="13.5" hidden="false" customHeight="false" outlineLevel="0" collapsed="false">
      <c r="C1" s="4" t="s">
        <v>0</v>
      </c>
      <c r="D1" s="5" t="s">
        <v>1</v>
      </c>
      <c r="E1" s="5" t="s">
        <v>2</v>
      </c>
    </row>
    <row r="2" customFormat="false" ht="13.5" hidden="false" customHeight="false" outlineLevel="0" collapsed="false">
      <c r="A2" s="6" t="s">
        <v>3</v>
      </c>
      <c r="B2" s="7" t="n">
        <f aca="false">B3+G2+E2*C2</f>
        <v>10253.8214206171</v>
      </c>
      <c r="C2" s="8" t="n">
        <f aca="false">C3+D2</f>
        <v>153</v>
      </c>
      <c r="D2" s="8" t="n">
        <f aca="false">D3</f>
        <v>2.25</v>
      </c>
      <c r="E2" s="9" t="n">
        <v>-1</v>
      </c>
      <c r="F2" s="3" t="n">
        <f aca="true">NORMSINV(RAND())</f>
        <v>2.31953045378694</v>
      </c>
      <c r="G2" s="0" t="n">
        <f aca="false">F2*55</f>
        <v>127.574174958282</v>
      </c>
    </row>
    <row r="3" customFormat="false" ht="13.5" hidden="false" customHeight="false" outlineLevel="0" collapsed="false">
      <c r="A3" s="6" t="s">
        <v>4</v>
      </c>
      <c r="B3" s="7" t="n">
        <f aca="false">B4+G3+E3*C3</f>
        <v>10279.2472456589</v>
      </c>
      <c r="C3" s="8" t="n">
        <f aca="false">C4+D3</f>
        <v>150.75</v>
      </c>
      <c r="D3" s="8" t="n">
        <f aca="false">D4</f>
        <v>2.25</v>
      </c>
      <c r="E3" s="9" t="n">
        <v>-1</v>
      </c>
      <c r="F3" s="3" t="n">
        <f aca="true">NORMSINV(RAND())</f>
        <v>0.611321171313567</v>
      </c>
      <c r="G3" s="0" t="n">
        <f aca="false">F3*55</f>
        <v>33.6226644222462</v>
      </c>
    </row>
    <row r="4" customFormat="false" ht="13.5" hidden="false" customHeight="false" outlineLevel="0" collapsed="false">
      <c r="A4" s="6" t="s">
        <v>5</v>
      </c>
      <c r="B4" s="7" t="n">
        <f aca="false">B5+G4+E4*C4</f>
        <v>10396.3745812366</v>
      </c>
      <c r="C4" s="8" t="n">
        <f aca="false">C5+D4</f>
        <v>148.5</v>
      </c>
      <c r="D4" s="8" t="n">
        <f aca="false">D5</f>
        <v>2.25</v>
      </c>
      <c r="E4" s="9" t="n">
        <v>-1</v>
      </c>
      <c r="F4" s="3" t="n">
        <f aca="true">NORMSINV(RAND())</f>
        <v>-1.06951369575438</v>
      </c>
      <c r="G4" s="0" t="n">
        <f aca="false">F4*55</f>
        <v>-58.8232532664908</v>
      </c>
    </row>
    <row r="5" customFormat="false" ht="13.5" hidden="false" customHeight="false" outlineLevel="0" collapsed="false">
      <c r="A5" s="6" t="s">
        <v>6</v>
      </c>
      <c r="B5" s="7" t="n">
        <f aca="false">B6+G5+E5*C5</f>
        <v>10603.6978345031</v>
      </c>
      <c r="C5" s="8" t="n">
        <f aca="false">C6+D5</f>
        <v>146.25</v>
      </c>
      <c r="D5" s="8" t="n">
        <f aca="false">D6</f>
        <v>2.25</v>
      </c>
      <c r="E5" s="9" t="n">
        <v>-1</v>
      </c>
      <c r="F5" s="3" t="n">
        <f aca="true">NORMSINV(RAND())</f>
        <v>-2.49986641660042</v>
      </c>
      <c r="G5" s="0" t="n">
        <f aca="false">F5*55</f>
        <v>-137.492652913023</v>
      </c>
    </row>
    <row r="6" customFormat="false" ht="13.5" hidden="false" customHeight="false" outlineLevel="0" collapsed="false">
      <c r="A6" s="6" t="s">
        <v>7</v>
      </c>
      <c r="B6" s="7" t="n">
        <f aca="false">B7+G6+E6*C6</f>
        <v>10887.4404874161</v>
      </c>
      <c r="C6" s="8" t="n">
        <f aca="false">C7+D6</f>
        <v>144</v>
      </c>
      <c r="D6" s="8" t="n">
        <f aca="false">D7</f>
        <v>2.25</v>
      </c>
      <c r="E6" s="9" t="n">
        <v>-1</v>
      </c>
      <c r="F6" s="3" t="n">
        <f aca="true">NORMSINV(RAND())</f>
        <v>-0.292605992902918</v>
      </c>
      <c r="G6" s="0" t="n">
        <f aca="false">F6*55</f>
        <v>-16.0933296096605</v>
      </c>
    </row>
    <row r="7" customFormat="false" ht="13.5" hidden="false" customHeight="false" outlineLevel="0" collapsed="false">
      <c r="A7" s="6" t="s">
        <v>8</v>
      </c>
      <c r="B7" s="7" t="n">
        <f aca="false">B8+G7+E7*C7</f>
        <v>11047.5338170258</v>
      </c>
      <c r="C7" s="8" t="n">
        <f aca="false">C8+D7</f>
        <v>141.75</v>
      </c>
      <c r="D7" s="8" t="n">
        <f aca="false">D8</f>
        <v>2.25</v>
      </c>
      <c r="E7" s="10" t="n">
        <v>1</v>
      </c>
      <c r="F7" s="3" t="n">
        <f aca="true">NORMSINV(RAND())</f>
        <v>0.776451079810939</v>
      </c>
      <c r="G7" s="0" t="n">
        <f aca="false">F7*55</f>
        <v>42.7048093896017</v>
      </c>
    </row>
    <row r="8" customFormat="false" ht="13.5" hidden="false" customHeight="false" outlineLevel="0" collapsed="false">
      <c r="A8" s="6" t="s">
        <v>9</v>
      </c>
      <c r="B8" s="7" t="n">
        <f aca="false">B9+G8+E8*C8</f>
        <v>10863.0790076362</v>
      </c>
      <c r="C8" s="8" t="n">
        <f aca="false">C9+D8</f>
        <v>139.5</v>
      </c>
      <c r="D8" s="8" t="n">
        <f aca="false">D9</f>
        <v>2.25</v>
      </c>
      <c r="E8" s="10" t="n">
        <v>1</v>
      </c>
      <c r="F8" s="3" t="n">
        <f aca="true">NORMSINV(RAND())</f>
        <v>1.07179994745598</v>
      </c>
      <c r="G8" s="0" t="n">
        <f aca="false">F8*55</f>
        <v>58.9489971100791</v>
      </c>
    </row>
    <row r="9" customFormat="false" ht="13.5" hidden="false" customHeight="false" outlineLevel="0" collapsed="false">
      <c r="A9" s="6" t="s">
        <v>10</v>
      </c>
      <c r="B9" s="7" t="n">
        <f aca="false">B10+G9+E9*C9</f>
        <v>10664.6300105261</v>
      </c>
      <c r="C9" s="8" t="n">
        <f aca="false">C10+D9</f>
        <v>137.25</v>
      </c>
      <c r="D9" s="8" t="n">
        <f aca="false">D10</f>
        <v>2.25</v>
      </c>
      <c r="E9" s="10" t="n">
        <v>1</v>
      </c>
      <c r="F9" s="3" t="n">
        <f aca="true">NORMSINV(RAND())</f>
        <v>1.10576266917111</v>
      </c>
      <c r="G9" s="0" t="n">
        <f aca="false">F9*55</f>
        <v>60.8169468044109</v>
      </c>
    </row>
    <row r="10" customFormat="false" ht="13.5" hidden="false" customHeight="false" outlineLevel="0" collapsed="false">
      <c r="A10" s="6" t="s">
        <v>11</v>
      </c>
      <c r="B10" s="7" t="n">
        <f aca="false">B11+G10+E10*C10</f>
        <v>10466.5630637217</v>
      </c>
      <c r="C10" s="8" t="n">
        <f aca="false">C11+D10</f>
        <v>135</v>
      </c>
      <c r="D10" s="8" t="n">
        <f aca="false">D11</f>
        <v>2.25</v>
      </c>
      <c r="E10" s="9" t="n">
        <v>-1.6</v>
      </c>
      <c r="F10" s="3" t="n">
        <f aca="true">NORMSINV(RAND())</f>
        <v>-1.57596349784784</v>
      </c>
      <c r="G10" s="0" t="n">
        <f aca="false">F10*55</f>
        <v>-86.6779923816314</v>
      </c>
    </row>
    <row r="11" customFormat="false" ht="13.5" hidden="false" customHeight="false" outlineLevel="0" collapsed="false">
      <c r="A11" s="6" t="s">
        <v>12</v>
      </c>
      <c r="B11" s="7" t="n">
        <f aca="false">B12+G11+E11*C11</f>
        <v>10769.2410561033</v>
      </c>
      <c r="C11" s="8" t="n">
        <f aca="false">C12+D11</f>
        <v>132.75</v>
      </c>
      <c r="D11" s="8" t="n">
        <f aca="false">D12</f>
        <v>2.25</v>
      </c>
      <c r="E11" s="9" t="n">
        <v>-1.6</v>
      </c>
      <c r="F11" s="3" t="n">
        <f aca="true">NORMSINV(RAND())</f>
        <v>0.377958952181738</v>
      </c>
      <c r="G11" s="0" t="n">
        <f aca="false">F11*55</f>
        <v>20.7877423699956</v>
      </c>
    </row>
    <row r="12" customFormat="false" ht="13.5" hidden="false" customHeight="false" outlineLevel="0" collapsed="false">
      <c r="A12" s="6" t="s">
        <v>13</v>
      </c>
      <c r="B12" s="7" t="n">
        <f aca="false">B13+G12+E12*C12</f>
        <v>10960.8533137333</v>
      </c>
      <c r="C12" s="8" t="n">
        <f aca="false">C13+D12</f>
        <v>130.5</v>
      </c>
      <c r="D12" s="8" t="n">
        <f aca="false">D13</f>
        <v>2.25</v>
      </c>
      <c r="E12" s="9" t="n">
        <v>-1.6</v>
      </c>
      <c r="F12" s="3" t="n">
        <f aca="true">NORMSINV(RAND())</f>
        <v>-1.32495498737068</v>
      </c>
      <c r="G12" s="0" t="n">
        <f aca="false">F12*55</f>
        <v>-72.8725243053874</v>
      </c>
    </row>
    <row r="13" customFormat="false" ht="13.5" hidden="false" customHeight="false" outlineLevel="0" collapsed="false">
      <c r="A13" s="6" t="s">
        <v>14</v>
      </c>
      <c r="B13" s="7" t="n">
        <f aca="false">B14+G13+E13*C13</f>
        <v>11242.5258380387</v>
      </c>
      <c r="C13" s="8" t="n">
        <f aca="false">C14+D13</f>
        <v>128.25</v>
      </c>
      <c r="D13" s="8" t="n">
        <f aca="false">D14</f>
        <v>2.25</v>
      </c>
      <c r="E13" s="9" t="n">
        <v>-1.6</v>
      </c>
      <c r="F13" s="3" t="n">
        <f aca="true">NORMSINV(RAND())</f>
        <v>1.29831779511033</v>
      </c>
      <c r="G13" s="0" t="n">
        <f aca="false">F13*55</f>
        <v>71.4074787310681</v>
      </c>
    </row>
    <row r="14" customFormat="false" ht="13.5" hidden="false" customHeight="false" outlineLevel="0" collapsed="false">
      <c r="A14" s="6" t="s">
        <v>15</v>
      </c>
      <c r="B14" s="7" t="n">
        <f aca="false">B15+G14+E14*C14</f>
        <v>11376.3183593076</v>
      </c>
      <c r="C14" s="8" t="n">
        <f aca="false">C15+D14</f>
        <v>126</v>
      </c>
      <c r="D14" s="8" t="n">
        <f aca="false">D15</f>
        <v>2.25</v>
      </c>
      <c r="E14" s="9" t="n">
        <v>-1.6</v>
      </c>
      <c r="F14" s="3" t="n">
        <f aca="true">NORMSINV(RAND())</f>
        <v>0.217289225351674</v>
      </c>
      <c r="G14" s="0" t="n">
        <f aca="false">F14*55</f>
        <v>11.9509073943421</v>
      </c>
    </row>
    <row r="15" customFormat="false" ht="13.5" hidden="false" customHeight="false" outlineLevel="0" collapsed="false">
      <c r="A15" s="6" t="s">
        <v>16</v>
      </c>
      <c r="B15" s="7" t="n">
        <f aca="false">B16+G15+E15*C15</f>
        <v>11565.9674519133</v>
      </c>
      <c r="C15" s="8" t="n">
        <f aca="false">C16+D15</f>
        <v>123.75</v>
      </c>
      <c r="D15" s="8" t="n">
        <f aca="false">D16</f>
        <v>2.25</v>
      </c>
      <c r="E15" s="10" t="n">
        <v>1</v>
      </c>
      <c r="F15" s="3" t="n">
        <f aca="true">NORMSINV(RAND())</f>
        <v>-1.33390881980361</v>
      </c>
      <c r="G15" s="0" t="n">
        <f aca="false">F15*55</f>
        <v>-73.3649850891986</v>
      </c>
    </row>
    <row r="16" customFormat="false" ht="13.5" hidden="false" customHeight="false" outlineLevel="0" collapsed="false">
      <c r="A16" s="6" t="s">
        <v>17</v>
      </c>
      <c r="B16" s="7" t="n">
        <f aca="false">B17+G16+E16*C16</f>
        <v>11515.5824370025</v>
      </c>
      <c r="C16" s="8" t="n">
        <f aca="false">C17+D16</f>
        <v>121.5</v>
      </c>
      <c r="D16" s="8" t="n">
        <f aca="false">D17</f>
        <v>2.25</v>
      </c>
      <c r="E16" s="10" t="n">
        <v>1</v>
      </c>
      <c r="F16" s="3" t="n">
        <f aca="true">NORMSINV(RAND())</f>
        <v>-0.0421553664234735</v>
      </c>
      <c r="G16" s="0" t="n">
        <f aca="false">F16*55</f>
        <v>-2.31854515329104</v>
      </c>
    </row>
    <row r="17" customFormat="false" ht="13.5" hidden="false" customHeight="false" outlineLevel="0" collapsed="false">
      <c r="A17" s="6" t="s">
        <v>18</v>
      </c>
      <c r="B17" s="7" t="n">
        <f aca="false">B18+G17+E17*C17</f>
        <v>11396.4009821558</v>
      </c>
      <c r="C17" s="8" t="n">
        <f aca="false">C18+D17</f>
        <v>119.25</v>
      </c>
      <c r="D17" s="8" t="n">
        <f aca="false">D18</f>
        <v>2.25</v>
      </c>
      <c r="E17" s="10" t="n">
        <v>1</v>
      </c>
      <c r="F17" s="3" t="n">
        <f aca="true">NORMSINV(RAND())</f>
        <v>-1.02217819864605</v>
      </c>
      <c r="G17" s="0" t="n">
        <f aca="false">F17*55</f>
        <v>-56.2198009255328</v>
      </c>
    </row>
    <row r="18" customFormat="false" ht="13.5" hidden="false" customHeight="false" outlineLevel="0" collapsed="false">
      <c r="A18" s="6" t="s">
        <v>19</v>
      </c>
      <c r="B18" s="7" t="n">
        <f aca="false">B19+G18+E18*C18</f>
        <v>11333.3707830813</v>
      </c>
      <c r="C18" s="8" t="n">
        <f aca="false">C19+D18</f>
        <v>117</v>
      </c>
      <c r="D18" s="8" t="n">
        <f aca="false">D19</f>
        <v>2.25</v>
      </c>
      <c r="E18" s="9" t="n">
        <v>-1</v>
      </c>
      <c r="F18" s="3" t="n">
        <f aca="true">NORMSINV(RAND())</f>
        <v>0.96368041622855</v>
      </c>
      <c r="G18" s="0" t="n">
        <f aca="false">F18*55</f>
        <v>53.0024228925703</v>
      </c>
    </row>
    <row r="19" customFormat="false" ht="13.5" hidden="false" customHeight="false" outlineLevel="0" collapsed="false">
      <c r="A19" s="6" t="s">
        <v>20</v>
      </c>
      <c r="B19" s="7" t="n">
        <f aca="false">B20+G19+E19*C19</f>
        <v>11397.3683601888</v>
      </c>
      <c r="C19" s="8" t="n">
        <f aca="false">C20+D19</f>
        <v>114.75</v>
      </c>
      <c r="D19" s="8" t="n">
        <f aca="false">D20</f>
        <v>2.25</v>
      </c>
      <c r="E19" s="9" t="n">
        <v>-1</v>
      </c>
      <c r="F19" s="3" t="n">
        <f aca="true">NORMSINV(RAND())</f>
        <v>0.0807434246254081</v>
      </c>
      <c r="G19" s="0" t="n">
        <f aca="false">F19*55</f>
        <v>4.44088835439744</v>
      </c>
    </row>
    <row r="20" customFormat="false" ht="13.5" hidden="false" customHeight="false" outlineLevel="0" collapsed="false">
      <c r="A20" s="6" t="s">
        <v>21</v>
      </c>
      <c r="B20" s="7" t="n">
        <f aca="false">B21+G20+E20*C20</f>
        <v>11507.6774718344</v>
      </c>
      <c r="C20" s="8" t="n">
        <f aca="false">C21+D20</f>
        <v>112.5</v>
      </c>
      <c r="D20" s="8" t="n">
        <f aca="false">D21</f>
        <v>2.25</v>
      </c>
      <c r="E20" s="9" t="n">
        <v>-1</v>
      </c>
      <c r="F20" s="3" t="n">
        <f aca="true">NORMSINV(RAND())</f>
        <v>0.378161651651421</v>
      </c>
      <c r="G20" s="0" t="n">
        <f aca="false">F20*55</f>
        <v>20.7988908408281</v>
      </c>
    </row>
    <row r="21" customFormat="false" ht="13.5" hidden="false" customHeight="false" outlineLevel="0" collapsed="false">
      <c r="A21" s="6" t="s">
        <v>22</v>
      </c>
      <c r="B21" s="7" t="n">
        <f aca="false">B22+G21+E21*C21</f>
        <v>11599.3785809935</v>
      </c>
      <c r="C21" s="8" t="n">
        <f aca="false">C22+D21</f>
        <v>110.25</v>
      </c>
      <c r="D21" s="8" t="n">
        <f aca="false">D22</f>
        <v>2.25</v>
      </c>
      <c r="E21" s="9" t="n">
        <v>-1</v>
      </c>
      <c r="F21" s="3" t="n">
        <f aca="true">NORMSINV(RAND())</f>
        <v>0.998017215234712</v>
      </c>
      <c r="G21" s="0" t="n">
        <f aca="false">F21*55</f>
        <v>54.8909468379092</v>
      </c>
    </row>
    <row r="22" customFormat="false" ht="13.5" hidden="false" customHeight="false" outlineLevel="0" collapsed="false">
      <c r="A22" s="6" t="s">
        <v>23</v>
      </c>
      <c r="B22" s="7" t="n">
        <f aca="false">B23+G22+E22*C22</f>
        <v>11654.7376341556</v>
      </c>
      <c r="C22" s="8" t="n">
        <f aca="false">C23+D22</f>
        <v>108</v>
      </c>
      <c r="D22" s="8" t="n">
        <f aca="false">D23</f>
        <v>2.25</v>
      </c>
      <c r="E22" s="9" t="n">
        <v>-1</v>
      </c>
      <c r="F22" s="3" t="n">
        <f aca="true">NORMSINV(RAND())</f>
        <v>0.727698095424906</v>
      </c>
      <c r="G22" s="0" t="n">
        <f aca="false">F22*55</f>
        <v>40.0233952483698</v>
      </c>
    </row>
    <row r="23" customFormat="false" ht="13.5" hidden="false" customHeight="false" outlineLevel="0" collapsed="false">
      <c r="A23" s="6" t="s">
        <v>24</v>
      </c>
      <c r="B23" s="7" t="n">
        <f aca="false">B24+G23+E23*C23</f>
        <v>11722.7142389073</v>
      </c>
      <c r="C23" s="8" t="n">
        <f aca="false">C24+D23</f>
        <v>105.75</v>
      </c>
      <c r="D23" s="8" t="n">
        <f aca="false">D24</f>
        <v>2.25</v>
      </c>
      <c r="E23" s="11" t="n">
        <v>1</v>
      </c>
      <c r="F23" s="3" t="n">
        <f aca="true">NORMSINV(RAND())</f>
        <v>-0.823261315747145</v>
      </c>
      <c r="G23" s="0" t="n">
        <f aca="false">F23*55</f>
        <v>-45.279372366093</v>
      </c>
    </row>
    <row r="24" customFormat="false" ht="13.5" hidden="false" customHeight="false" outlineLevel="0" collapsed="false">
      <c r="A24" s="6" t="s">
        <v>25</v>
      </c>
      <c r="B24" s="7" t="n">
        <f aca="false">B25+G24+E24*C24</f>
        <v>11662.2436112733</v>
      </c>
      <c r="C24" s="8" t="n">
        <f aca="false">C25+D24</f>
        <v>103.5</v>
      </c>
      <c r="D24" s="8" t="n">
        <f aca="false">D25</f>
        <v>2.25</v>
      </c>
      <c r="E24" s="11" t="n">
        <v>1</v>
      </c>
      <c r="F24" s="3" t="n">
        <f aca="true">NORMSINV(RAND())</f>
        <v>1.63067033458765</v>
      </c>
      <c r="G24" s="0" t="n">
        <f aca="false">F24*55</f>
        <v>89.6868684023206</v>
      </c>
    </row>
    <row r="25" customFormat="false" ht="13.5" hidden="false" customHeight="false" outlineLevel="0" collapsed="false">
      <c r="A25" s="6" t="s">
        <v>26</v>
      </c>
      <c r="B25" s="7" t="n">
        <f aca="false">B26+G25+E25*C25</f>
        <v>11469.056742871</v>
      </c>
      <c r="C25" s="8" t="n">
        <f aca="false">C26+D25</f>
        <v>101.25</v>
      </c>
      <c r="D25" s="8" t="n">
        <f aca="false">D26</f>
        <v>2.25</v>
      </c>
      <c r="E25" s="11" t="n">
        <v>1</v>
      </c>
      <c r="F25" s="3" t="n">
        <f aca="true">NORMSINV(RAND())</f>
        <v>-1.35910235828659</v>
      </c>
      <c r="G25" s="0" t="n">
        <f aca="false">F25*55</f>
        <v>-74.7506297057623</v>
      </c>
    </row>
    <row r="26" customFormat="false" ht="13.5" hidden="false" customHeight="false" outlineLevel="0" collapsed="false">
      <c r="A26" s="6" t="s">
        <v>27</v>
      </c>
      <c r="B26" s="7" t="n">
        <f aca="false">B27+G26+E26*C26</f>
        <v>11442.5573725768</v>
      </c>
      <c r="C26" s="8" t="n">
        <f aca="false">C27+D26</f>
        <v>99</v>
      </c>
      <c r="D26" s="8" t="n">
        <f aca="false">D27</f>
        <v>2.25</v>
      </c>
      <c r="E26" s="11" t="n">
        <v>1</v>
      </c>
      <c r="F26" s="3" t="n">
        <f aca="true">NORMSINV(RAND())</f>
        <v>0.0626751109709237</v>
      </c>
      <c r="G26" s="0" t="n">
        <f aca="false">F26*55</f>
        <v>3.4471311034008</v>
      </c>
    </row>
    <row r="27" customFormat="false" ht="13.5" hidden="false" customHeight="false" outlineLevel="0" collapsed="false">
      <c r="A27" s="6" t="s">
        <v>28</v>
      </c>
      <c r="B27" s="7" t="n">
        <f aca="false">B28+G27+E27*C27</f>
        <v>11340.1102414734</v>
      </c>
      <c r="C27" s="8" t="n">
        <f aca="false">C28+D27</f>
        <v>96.75</v>
      </c>
      <c r="D27" s="8" t="n">
        <f aca="false">D28</f>
        <v>2.25</v>
      </c>
      <c r="E27" s="11" t="n">
        <v>1</v>
      </c>
      <c r="F27" s="3" t="n">
        <f aca="true">NORMSINV(RAND())</f>
        <v>-0.148558551718889</v>
      </c>
      <c r="G27" s="0" t="n">
        <f aca="false">F27*55</f>
        <v>-8.17072034453888</v>
      </c>
    </row>
    <row r="28" customFormat="false" ht="13.5" hidden="false" customHeight="false" outlineLevel="0" collapsed="false">
      <c r="A28" s="6" t="s">
        <v>29</v>
      </c>
      <c r="B28" s="7" t="n">
        <f aca="false">B29+G28+E28*C28</f>
        <v>11251.5309618179</v>
      </c>
      <c r="C28" s="8" t="n">
        <f aca="false">C29+D28</f>
        <v>94.5</v>
      </c>
      <c r="D28" s="8" t="n">
        <f aca="false">D29</f>
        <v>2.25</v>
      </c>
      <c r="E28" s="10" t="n">
        <v>-1</v>
      </c>
      <c r="F28" s="3" t="n">
        <f aca="true">NORMSINV(RAND())</f>
        <v>0.139277876809504</v>
      </c>
      <c r="G28" s="0" t="n">
        <f aca="false">F28*55</f>
        <v>7.66028322452273</v>
      </c>
    </row>
    <row r="29" customFormat="false" ht="13.5" hidden="false" customHeight="false" outlineLevel="0" collapsed="false">
      <c r="A29" s="6" t="s">
        <v>30</v>
      </c>
      <c r="B29" s="7" t="n">
        <f aca="false">B30+G29+E29*C29</f>
        <v>11338.3706785934</v>
      </c>
      <c r="C29" s="8" t="n">
        <f aca="false">C30+D29</f>
        <v>92.25</v>
      </c>
      <c r="D29" s="8" t="n">
        <f aca="false">D30</f>
        <v>2.25</v>
      </c>
      <c r="E29" s="10" t="n">
        <v>-1</v>
      </c>
      <c r="F29" s="3" t="n">
        <f aca="true">NORMSINV(RAND())</f>
        <v>-1.10064416274265</v>
      </c>
      <c r="G29" s="0" t="n">
        <f aca="false">F29*55</f>
        <v>-60.5354289508456</v>
      </c>
    </row>
    <row r="30" customFormat="false" ht="13.5" hidden="false" customHeight="false" outlineLevel="0" collapsed="false">
      <c r="A30" s="6" t="s">
        <v>31</v>
      </c>
      <c r="B30" s="7" t="n">
        <f aca="false">B31+G30+E30*C30</f>
        <v>11491.1561075442</v>
      </c>
      <c r="C30" s="8" t="n">
        <f aca="false">C31+D30</f>
        <v>90</v>
      </c>
      <c r="D30" s="8" t="n">
        <f aca="false">D31</f>
        <v>2.25</v>
      </c>
      <c r="E30" s="10" t="n">
        <v>-1</v>
      </c>
      <c r="F30" s="3" t="n">
        <f aca="true">NORMSINV(RAND())</f>
        <v>-0.409926581099285</v>
      </c>
      <c r="G30" s="0" t="n">
        <f aca="false">F30*55</f>
        <v>-22.5459619604607</v>
      </c>
    </row>
    <row r="31" customFormat="false" ht="13.5" hidden="false" customHeight="false" outlineLevel="0" collapsed="false">
      <c r="A31" s="6" t="s">
        <v>32</v>
      </c>
      <c r="B31" s="7" t="n">
        <f aca="false">B32+G31+E31*C31</f>
        <v>11603.7020695047</v>
      </c>
      <c r="C31" s="8" t="n">
        <f aca="false">C32+D31</f>
        <v>87.75</v>
      </c>
      <c r="D31" s="8" t="n">
        <f aca="false">D32</f>
        <v>2.25</v>
      </c>
      <c r="E31" s="11" t="n">
        <v>1</v>
      </c>
      <c r="F31" s="3" t="n">
        <f aca="true">NORMSINV(RAND())</f>
        <v>2.2114963042339</v>
      </c>
      <c r="G31" s="0" t="n">
        <f aca="false">F31*55</f>
        <v>121.632296732865</v>
      </c>
    </row>
    <row r="32" customFormat="false" ht="13.5" hidden="false" customHeight="false" outlineLevel="0" collapsed="false">
      <c r="A32" s="6" t="s">
        <v>33</v>
      </c>
      <c r="B32" s="7" t="n">
        <f aca="false">B33+G32+E32*C32</f>
        <v>11394.3197727718</v>
      </c>
      <c r="C32" s="8" t="n">
        <f aca="false">C33+D32</f>
        <v>85.5</v>
      </c>
      <c r="D32" s="8" t="n">
        <f aca="false">D33</f>
        <v>2.25</v>
      </c>
      <c r="E32" s="11" t="n">
        <v>1</v>
      </c>
      <c r="F32" s="3" t="n">
        <f aca="true">NORMSINV(RAND())</f>
        <v>-2.04387461494263</v>
      </c>
      <c r="G32" s="0" t="n">
        <f aca="false">F32*55</f>
        <v>-112.413103821845</v>
      </c>
    </row>
    <row r="33" customFormat="false" ht="13.5" hidden="false" customHeight="false" outlineLevel="0" collapsed="false">
      <c r="A33" s="6" t="s">
        <v>34</v>
      </c>
      <c r="B33" s="7" t="n">
        <f aca="false">B34+G33+E33*C33</f>
        <v>11421.2328765937</v>
      </c>
      <c r="C33" s="8" t="n">
        <f aca="false">C34+D33</f>
        <v>83.25</v>
      </c>
      <c r="D33" s="8" t="n">
        <f aca="false">D34</f>
        <v>2.25</v>
      </c>
      <c r="E33" s="11" t="n">
        <v>1</v>
      </c>
      <c r="F33" s="3" t="n">
        <f aca="true">NORMSINV(RAND())</f>
        <v>-2.12294891283288</v>
      </c>
      <c r="G33" s="0" t="n">
        <f aca="false">F33*55</f>
        <v>-116.762190205809</v>
      </c>
    </row>
    <row r="34" customFormat="false" ht="13.5" hidden="false" customHeight="false" outlineLevel="0" collapsed="false">
      <c r="A34" s="6" t="s">
        <v>35</v>
      </c>
      <c r="B34" s="7" t="n">
        <f aca="false">B35+G34+E34*C34</f>
        <v>11454.7450667995</v>
      </c>
      <c r="C34" s="8" t="n">
        <f aca="false">C35+D34</f>
        <v>81</v>
      </c>
      <c r="D34" s="8" t="n">
        <f aca="false">D35</f>
        <v>2.25</v>
      </c>
      <c r="E34" s="9" t="n">
        <v>-1</v>
      </c>
      <c r="F34" s="3" t="n">
        <f aca="true">NORMSINV(RAND())</f>
        <v>1.45871854809006</v>
      </c>
      <c r="G34" s="0" t="n">
        <f aca="false">F34*55</f>
        <v>80.2295201449531</v>
      </c>
    </row>
    <row r="35" customFormat="false" ht="13.5" hidden="false" customHeight="false" outlineLevel="0" collapsed="false">
      <c r="A35" s="6" t="s">
        <v>36</v>
      </c>
      <c r="B35" s="7" t="n">
        <f aca="false">B36+G35+E35*C35</f>
        <v>11455.5155466545</v>
      </c>
      <c r="C35" s="8" t="n">
        <f aca="false">C36+D35</f>
        <v>78.75</v>
      </c>
      <c r="D35" s="8" t="n">
        <f aca="false">D36</f>
        <v>2.25</v>
      </c>
      <c r="E35" s="9" t="n">
        <v>-1</v>
      </c>
      <c r="F35" s="3" t="n">
        <f aca="true">NORMSINV(RAND())</f>
        <v>0.896265355287507</v>
      </c>
      <c r="G35" s="0" t="n">
        <f aca="false">F35*55</f>
        <v>49.2945945408129</v>
      </c>
    </row>
    <row r="36" customFormat="false" ht="13.5" hidden="false" customHeight="false" outlineLevel="0" collapsed="false">
      <c r="A36" s="6" t="s">
        <v>37</v>
      </c>
      <c r="B36" s="7" t="n">
        <f aca="false">B37+G36+E36*C36</f>
        <v>11484.9709521137</v>
      </c>
      <c r="C36" s="8" t="n">
        <f aca="false">C37+D36</f>
        <v>76.5</v>
      </c>
      <c r="D36" s="8" t="n">
        <f aca="false">D37</f>
        <v>2.25</v>
      </c>
      <c r="E36" s="9" t="n">
        <v>-1</v>
      </c>
      <c r="F36" s="3" t="n">
        <f aca="true">NORMSINV(RAND())</f>
        <v>-2.37041823469417</v>
      </c>
      <c r="G36" s="0" t="n">
        <f aca="false">F36*55</f>
        <v>-130.373002908179</v>
      </c>
    </row>
    <row r="37" customFormat="false" ht="13.5" hidden="false" customHeight="false" outlineLevel="0" collapsed="false">
      <c r="A37" s="6" t="s">
        <v>38</v>
      </c>
      <c r="B37" s="7" t="n">
        <f aca="false">B38+G37+E37*C37</f>
        <v>11691.8439550219</v>
      </c>
      <c r="C37" s="8" t="n">
        <f aca="false">C38+D37</f>
        <v>74.25</v>
      </c>
      <c r="D37" s="8" t="n">
        <f aca="false">D38</f>
        <v>2.25</v>
      </c>
      <c r="E37" s="9" t="n">
        <v>-1</v>
      </c>
      <c r="F37" s="3" t="n">
        <f aca="true">NORMSINV(RAND())</f>
        <v>0.973358407897972</v>
      </c>
      <c r="G37" s="0" t="n">
        <f aca="false">F37*55</f>
        <v>53.5347124343884</v>
      </c>
    </row>
    <row r="38" customFormat="false" ht="13.5" hidden="false" customHeight="false" outlineLevel="0" collapsed="false">
      <c r="A38" s="6" t="s">
        <v>39</v>
      </c>
      <c r="B38" s="7" t="n">
        <f aca="false">B39+G38+E38*C38</f>
        <v>11712.5592425875</v>
      </c>
      <c r="C38" s="8" t="n">
        <f aca="false">C39+D38</f>
        <v>72</v>
      </c>
      <c r="D38" s="8" t="n">
        <f aca="false">D39</f>
        <v>2.25</v>
      </c>
      <c r="E38" s="9" t="n">
        <v>-1</v>
      </c>
      <c r="F38" s="3" t="n">
        <f aca="true">NORMSINV(RAND())</f>
        <v>-0.961340020617951</v>
      </c>
      <c r="G38" s="0" t="n">
        <f aca="false">F38*55</f>
        <v>-52.8737011339873</v>
      </c>
    </row>
    <row r="39" customFormat="false" ht="13.5" hidden="false" customHeight="false" outlineLevel="0" collapsed="false">
      <c r="A39" s="6" t="s">
        <v>40</v>
      </c>
      <c r="B39" s="7" t="n">
        <f aca="false">B40+G39+E39*C39</f>
        <v>11837.4329437215</v>
      </c>
      <c r="C39" s="8" t="n">
        <f aca="false">C40+D39</f>
        <v>69.75</v>
      </c>
      <c r="D39" s="8" t="n">
        <f aca="false">D40</f>
        <v>2.25</v>
      </c>
      <c r="E39" s="10" t="n">
        <v>1</v>
      </c>
      <c r="F39" s="3" t="n">
        <f aca="true">NORMSINV(RAND())</f>
        <v>-1.40715404293856</v>
      </c>
      <c r="G39" s="0" t="n">
        <f aca="false">F39*55</f>
        <v>-77.3934723616209</v>
      </c>
    </row>
    <row r="40" customFormat="false" ht="13.5" hidden="false" customHeight="false" outlineLevel="0" collapsed="false">
      <c r="A40" s="6" t="s">
        <v>41</v>
      </c>
      <c r="B40" s="7" t="n">
        <f aca="false">B41+G40+E40*C40</f>
        <v>11845.0764160831</v>
      </c>
      <c r="C40" s="8" t="n">
        <f aca="false">C41+D40</f>
        <v>67.5</v>
      </c>
      <c r="D40" s="8" t="n">
        <f aca="false">D41</f>
        <v>2.25</v>
      </c>
      <c r="E40" s="10" t="n">
        <v>1</v>
      </c>
      <c r="F40" s="3" t="n">
        <f aca="true">NORMSINV(RAND())</f>
        <v>-0.595063152494264</v>
      </c>
      <c r="G40" s="0" t="n">
        <f aca="false">F40*55</f>
        <v>-32.7284733871845</v>
      </c>
    </row>
    <row r="41" customFormat="false" ht="13.5" hidden="false" customHeight="false" outlineLevel="0" collapsed="false">
      <c r="A41" s="6" t="s">
        <v>42</v>
      </c>
      <c r="B41" s="7" t="n">
        <f aca="false">B42+G41+E41*C41</f>
        <v>11810.3048894703</v>
      </c>
      <c r="C41" s="8" t="n">
        <f aca="false">C42+D41</f>
        <v>65.25</v>
      </c>
      <c r="D41" s="8" t="n">
        <f aca="false">D42</f>
        <v>2.25</v>
      </c>
      <c r="E41" s="10" t="n">
        <v>1</v>
      </c>
      <c r="F41" s="3" t="n">
        <f aca="true">NORMSINV(RAND())</f>
        <v>0.535740246951812</v>
      </c>
      <c r="G41" s="0" t="n">
        <f aca="false">F41*55</f>
        <v>29.4657135823497</v>
      </c>
    </row>
    <row r="42" customFormat="false" ht="13.5" hidden="false" customHeight="false" outlineLevel="0" collapsed="false">
      <c r="A42" s="6" t="s">
        <v>43</v>
      </c>
      <c r="B42" s="7" t="n">
        <f aca="false">B43+G42+E42*C42</f>
        <v>11715.589175888</v>
      </c>
      <c r="C42" s="8" t="n">
        <f aca="false">C43+D42</f>
        <v>63</v>
      </c>
      <c r="D42" s="8" t="n">
        <f aca="false">D43</f>
        <v>2.25</v>
      </c>
      <c r="E42" s="9" t="n">
        <v>-1.6</v>
      </c>
      <c r="F42" s="3" t="n">
        <f aca="true">NORMSINV(RAND())</f>
        <v>0.249316032060949</v>
      </c>
      <c r="G42" s="0" t="n">
        <f aca="false">F42*55</f>
        <v>13.7123817633522</v>
      </c>
    </row>
    <row r="43" customFormat="false" ht="13.5" hidden="false" customHeight="false" outlineLevel="0" collapsed="false">
      <c r="A43" s="6" t="s">
        <v>44</v>
      </c>
      <c r="B43" s="7" t="n">
        <f aca="false">B44+G43+E43*C43</f>
        <v>11802.6767941246</v>
      </c>
      <c r="C43" s="8" t="n">
        <f aca="false">C44+D43</f>
        <v>60.75</v>
      </c>
      <c r="D43" s="8" t="n">
        <f aca="false">D44</f>
        <v>2.25</v>
      </c>
      <c r="E43" s="9" t="n">
        <v>-1.6</v>
      </c>
      <c r="F43" s="3" t="n">
        <f aca="true">NORMSINV(RAND())</f>
        <v>0.977964669024047</v>
      </c>
      <c r="G43" s="0" t="n">
        <f aca="false">F43*55</f>
        <v>53.7880567963226</v>
      </c>
    </row>
    <row r="44" customFormat="false" ht="13.5" hidden="false" customHeight="false" outlineLevel="0" collapsed="false">
      <c r="A44" s="6" t="s">
        <v>45</v>
      </c>
      <c r="B44" s="7" t="n">
        <f aca="false">B45+G44+E44*C44</f>
        <v>11846.0887373283</v>
      </c>
      <c r="C44" s="8" t="n">
        <f aca="false">C45+D44</f>
        <v>58.5</v>
      </c>
      <c r="D44" s="8" t="n">
        <f aca="false">D45</f>
        <v>2.25</v>
      </c>
      <c r="E44" s="9" t="n">
        <v>-1.6</v>
      </c>
      <c r="F44" s="3" t="n">
        <f aca="true">NORMSINV(RAND())</f>
        <v>0.0432492590675915</v>
      </c>
      <c r="G44" s="0" t="n">
        <f aca="false">F44*55</f>
        <v>2.37870924871753</v>
      </c>
    </row>
    <row r="45" customFormat="false" ht="13.5" hidden="false" customHeight="false" outlineLevel="0" collapsed="false">
      <c r="A45" s="6" t="s">
        <v>46</v>
      </c>
      <c r="B45" s="7" t="n">
        <f aca="false">B46+G45+E45*C45</f>
        <v>11937.3100280796</v>
      </c>
      <c r="C45" s="8" t="n">
        <f aca="false">C46+D45</f>
        <v>56.25</v>
      </c>
      <c r="D45" s="8" t="n">
        <f aca="false">D46</f>
        <v>2.25</v>
      </c>
      <c r="E45" s="9" t="n">
        <v>-1.6</v>
      </c>
      <c r="F45" s="3" t="n">
        <f aca="true">NORMSINV(RAND())</f>
        <v>0.67059037021812</v>
      </c>
      <c r="G45" s="0" t="n">
        <f aca="false">F45*55</f>
        <v>36.8824703619966</v>
      </c>
    </row>
    <row r="46" customFormat="false" ht="13.5" hidden="false" customHeight="false" outlineLevel="0" collapsed="false">
      <c r="A46" s="6" t="s">
        <v>47</v>
      </c>
      <c r="B46" s="7" t="n">
        <f aca="false">B47+G46+E46*C46</f>
        <v>11990.4275577176</v>
      </c>
      <c r="C46" s="8" t="n">
        <f aca="false">C47+D46</f>
        <v>54</v>
      </c>
      <c r="D46" s="8" t="n">
        <f aca="false">D47</f>
        <v>2.25</v>
      </c>
      <c r="E46" s="9" t="n">
        <v>-1.6</v>
      </c>
      <c r="F46" s="3" t="n">
        <f aca="true">NORMSINV(RAND())</f>
        <v>0.680086852515212</v>
      </c>
      <c r="G46" s="0" t="n">
        <f aca="false">F46*55</f>
        <v>37.4047768883367</v>
      </c>
    </row>
    <row r="47" customFormat="false" ht="13.5" hidden="false" customHeight="false" outlineLevel="0" collapsed="false">
      <c r="A47" s="6" t="s">
        <v>48</v>
      </c>
      <c r="B47" s="7" t="n">
        <f aca="false">B48+G47+E47*C47</f>
        <v>12039.4227808292</v>
      </c>
      <c r="C47" s="8" t="n">
        <f aca="false">C48+D47</f>
        <v>51.75</v>
      </c>
      <c r="D47" s="8" t="n">
        <f aca="false">D48</f>
        <v>2.25</v>
      </c>
      <c r="E47" s="10" t="n">
        <v>1</v>
      </c>
      <c r="F47" s="3" t="n">
        <f aca="true">NORMSINV(RAND())</f>
        <v>-0.157760163065134</v>
      </c>
      <c r="G47" s="0" t="n">
        <f aca="false">F47*55</f>
        <v>-8.67680896858236</v>
      </c>
    </row>
    <row r="48" customFormat="false" ht="13.5" hidden="false" customHeight="false" outlineLevel="0" collapsed="false">
      <c r="A48" s="6" t="s">
        <v>49</v>
      </c>
      <c r="B48" s="7" t="n">
        <f aca="false">B49+G48+E48*C48</f>
        <v>11996.3495897978</v>
      </c>
      <c r="C48" s="8" t="n">
        <f aca="false">C49+D48</f>
        <v>49.5</v>
      </c>
      <c r="D48" s="8" t="n">
        <f aca="false">D49</f>
        <v>2.25</v>
      </c>
      <c r="E48" s="10" t="n">
        <v>1</v>
      </c>
      <c r="F48" s="3" t="n">
        <f aca="true">NORMSINV(RAND())</f>
        <v>1.33928620553922</v>
      </c>
      <c r="G48" s="0" t="n">
        <f aca="false">F48*55</f>
        <v>73.660741304657</v>
      </c>
    </row>
    <row r="49" customFormat="false" ht="13.5" hidden="false" customHeight="false" outlineLevel="0" collapsed="false">
      <c r="A49" s="6" t="s">
        <v>50</v>
      </c>
      <c r="B49" s="7" t="n">
        <f aca="false">B50+G49+E49*C49</f>
        <v>11873.1888484932</v>
      </c>
      <c r="C49" s="8" t="n">
        <f aca="false">C50+D49</f>
        <v>47.25</v>
      </c>
      <c r="D49" s="8" t="n">
        <f aca="false">D50</f>
        <v>2.25</v>
      </c>
      <c r="E49" s="10" t="n">
        <v>1</v>
      </c>
      <c r="F49" s="3" t="n">
        <f aca="true">NORMSINV(RAND())</f>
        <v>0.0838254072734101</v>
      </c>
      <c r="G49" s="0" t="n">
        <f aca="false">F49*55</f>
        <v>4.61039740003756</v>
      </c>
    </row>
    <row r="50" customFormat="false" ht="13.5" hidden="false" customHeight="false" outlineLevel="0" collapsed="false">
      <c r="A50" s="6" t="s">
        <v>51</v>
      </c>
      <c r="B50" s="7" t="n">
        <f aca="false">B51+G50+E50*C50</f>
        <v>11821.3284510931</v>
      </c>
      <c r="C50" s="8" t="n">
        <f aca="false">C51+D50</f>
        <v>45</v>
      </c>
      <c r="D50" s="8" t="n">
        <f aca="false">D51</f>
        <v>2.25</v>
      </c>
      <c r="E50" s="9" t="n">
        <v>-1</v>
      </c>
      <c r="F50" s="3" t="n">
        <f aca="true">NORMSINV(RAND())</f>
        <v>0.769238356138357</v>
      </c>
      <c r="G50" s="0" t="n">
        <f aca="false">F50*55</f>
        <v>42.3081095876096</v>
      </c>
    </row>
    <row r="51" customFormat="false" ht="13.5" hidden="false" customHeight="false" outlineLevel="0" collapsed="false">
      <c r="A51" s="6" t="s">
        <v>52</v>
      </c>
      <c r="B51" s="7" t="n">
        <f aca="false">B52+G51+E51*C51</f>
        <v>11824.0203415055</v>
      </c>
      <c r="C51" s="8" t="n">
        <f aca="false">C52+D51</f>
        <v>42.75</v>
      </c>
      <c r="D51" s="8" t="n">
        <f aca="false">D52</f>
        <v>2.25</v>
      </c>
      <c r="E51" s="9" t="n">
        <v>-1</v>
      </c>
      <c r="F51" s="3" t="n">
        <f aca="true">NORMSINV(RAND())</f>
        <v>-0.847955628917952</v>
      </c>
      <c r="G51" s="0" t="n">
        <f aca="false">F51*55</f>
        <v>-46.6375595904874</v>
      </c>
    </row>
    <row r="52" customFormat="false" ht="13.5" hidden="false" customHeight="false" outlineLevel="0" collapsed="false">
      <c r="A52" s="6" t="s">
        <v>53</v>
      </c>
      <c r="B52" s="7" t="n">
        <f aca="false">B53+G52+E52*C52</f>
        <v>11913.407901096</v>
      </c>
      <c r="C52" s="8" t="n">
        <f aca="false">C53+D52</f>
        <v>40.5</v>
      </c>
      <c r="D52" s="8" t="n">
        <f aca="false">D53</f>
        <v>2.25</v>
      </c>
      <c r="E52" s="9" t="n">
        <v>-1</v>
      </c>
      <c r="F52" s="3" t="n">
        <f aca="true">NORMSINV(RAND())</f>
        <v>1.02329045162017</v>
      </c>
      <c r="G52" s="0" t="n">
        <f aca="false">F52*55</f>
        <v>56.2809748391092</v>
      </c>
    </row>
    <row r="53" customFormat="false" ht="13.5" hidden="false" customHeight="false" outlineLevel="0" collapsed="false">
      <c r="A53" s="6" t="s">
        <v>54</v>
      </c>
      <c r="B53" s="7" t="n">
        <f aca="false">B54+G53+E53*C53</f>
        <v>11897.6269262569</v>
      </c>
      <c r="C53" s="8" t="n">
        <f aca="false">C54+D53</f>
        <v>38.25</v>
      </c>
      <c r="D53" s="8" t="n">
        <f aca="false">D54</f>
        <v>2.25</v>
      </c>
      <c r="E53" s="9" t="n">
        <v>-1</v>
      </c>
      <c r="F53" s="3" t="n">
        <f aca="true">NORMSINV(RAND())</f>
        <v>-0.127707605760834</v>
      </c>
      <c r="G53" s="0" t="n">
        <f aca="false">F53*55</f>
        <v>-7.02391831684587</v>
      </c>
    </row>
    <row r="54" customFormat="false" ht="14.25" hidden="false" customHeight="false" outlineLevel="0" collapsed="false">
      <c r="A54" s="12" t="s">
        <v>55</v>
      </c>
      <c r="B54" s="13" t="n">
        <f aca="false">B55+G54+E54*C54</f>
        <v>11942.9008445737</v>
      </c>
      <c r="C54" s="14" t="n">
        <f aca="false">C126+D54</f>
        <v>36</v>
      </c>
      <c r="D54" s="14" t="n">
        <f aca="false">D55</f>
        <v>2.25</v>
      </c>
      <c r="E54" s="15" t="n">
        <v>-1</v>
      </c>
      <c r="F54" s="16" t="n">
        <f aca="true">NORMSINV(RAND())</f>
        <v>1.64676593071358</v>
      </c>
      <c r="G54" s="17" t="n">
        <f aca="false">F54*55</f>
        <v>90.5721261892471</v>
      </c>
      <c r="H54" s="18" t="s">
        <v>56</v>
      </c>
    </row>
    <row r="55" customFormat="false" ht="13.5" hidden="false" customHeight="false" outlineLevel="0" collapsed="false">
      <c r="A55" s="6" t="s">
        <v>57</v>
      </c>
      <c r="B55" s="7" t="n">
        <f aca="false">B56+G55+E55*C55</f>
        <v>11888.3287183845</v>
      </c>
      <c r="C55" s="8" t="n">
        <f aca="false">C56+D55</f>
        <v>193.5</v>
      </c>
      <c r="D55" s="8" t="n">
        <f aca="false">D56</f>
        <v>2.25</v>
      </c>
      <c r="E55" s="11" t="n">
        <v>1</v>
      </c>
      <c r="F55" s="3" t="n">
        <f aca="true">NORMSINV(RAND())</f>
        <v>0.159341600849515</v>
      </c>
      <c r="G55" s="0" t="n">
        <f aca="false">F55*55</f>
        <v>8.76378804672334</v>
      </c>
      <c r="H55" s="19" t="s">
        <v>58</v>
      </c>
    </row>
    <row r="56" customFormat="false" ht="13.5" hidden="false" customHeight="false" outlineLevel="0" collapsed="false">
      <c r="A56" s="6" t="s">
        <v>59</v>
      </c>
      <c r="B56" s="7" t="n">
        <f aca="false">B57+G56+E56*C56</f>
        <v>11686.0649303378</v>
      </c>
      <c r="C56" s="8" t="n">
        <f aca="false">C57+D56</f>
        <v>191.25</v>
      </c>
      <c r="D56" s="8" t="n">
        <f aca="false">D57</f>
        <v>2.25</v>
      </c>
      <c r="E56" s="11" t="n">
        <v>1</v>
      </c>
      <c r="F56" s="3" t="n">
        <f aca="true">NORMSINV(RAND())</f>
        <v>1.40298797856638</v>
      </c>
      <c r="G56" s="0" t="n">
        <f aca="false">F56*55</f>
        <v>77.1643388211509</v>
      </c>
    </row>
    <row r="57" customFormat="false" ht="13.5" hidden="false" customHeight="false" outlineLevel="0" collapsed="false">
      <c r="A57" s="6" t="s">
        <v>60</v>
      </c>
      <c r="B57" s="7" t="n">
        <f aca="false">B58+G57+E57*C57</f>
        <v>11417.6505915166</v>
      </c>
      <c r="C57" s="8" t="n">
        <f aca="false">C58+D57</f>
        <v>189</v>
      </c>
      <c r="D57" s="8" t="n">
        <f aca="false">D58</f>
        <v>2.25</v>
      </c>
      <c r="E57" s="11" t="n">
        <v>1</v>
      </c>
      <c r="F57" s="3" t="n">
        <f aca="true">NORMSINV(RAND())</f>
        <v>0.162839696990914</v>
      </c>
      <c r="G57" s="0" t="n">
        <f aca="false">F57*55</f>
        <v>8.95618333450026</v>
      </c>
    </row>
    <row r="58" customFormat="false" ht="13.5" hidden="false" customHeight="false" outlineLevel="0" collapsed="false">
      <c r="A58" s="6" t="s">
        <v>61</v>
      </c>
      <c r="B58" s="7" t="n">
        <f aca="false">B59+G58+E58*C58</f>
        <v>11219.6944081821</v>
      </c>
      <c r="C58" s="8" t="n">
        <f aca="false">C59+D58</f>
        <v>186.75</v>
      </c>
      <c r="D58" s="8" t="n">
        <f aca="false">D59</f>
        <v>2.25</v>
      </c>
      <c r="E58" s="11" t="n">
        <v>1</v>
      </c>
      <c r="F58" s="3" t="n">
        <f aca="true">NORMSINV(RAND())</f>
        <v>0.374577371077407</v>
      </c>
      <c r="G58" s="0" t="n">
        <f aca="false">F58*55</f>
        <v>20.6017554092574</v>
      </c>
    </row>
    <row r="59" customFormat="false" ht="13.5" hidden="false" customHeight="false" outlineLevel="0" collapsed="false">
      <c r="A59" s="6" t="s">
        <v>62</v>
      </c>
      <c r="B59" s="7" t="n">
        <f aca="false">B60+G59+E59*C59</f>
        <v>11012.3426527729</v>
      </c>
      <c r="C59" s="8" t="n">
        <f aca="false">C60+D59</f>
        <v>184.5</v>
      </c>
      <c r="D59" s="8" t="n">
        <f aca="false">D60</f>
        <v>2.25</v>
      </c>
      <c r="E59" s="11" t="n">
        <v>1</v>
      </c>
      <c r="F59" s="3" t="n">
        <f aca="true">NORMSINV(RAND())</f>
        <v>0.673609315611017</v>
      </c>
      <c r="G59" s="0" t="n">
        <f aca="false">F59*55</f>
        <v>37.0485123586059</v>
      </c>
    </row>
    <row r="60" customFormat="false" ht="13.5" hidden="false" customHeight="false" outlineLevel="0" collapsed="false">
      <c r="A60" s="6" t="s">
        <v>63</v>
      </c>
      <c r="B60" s="7" t="n">
        <f aca="false">B61+G60+E60*C60</f>
        <v>10790.7941404143</v>
      </c>
      <c r="C60" s="8" t="n">
        <f aca="false">C61+D60</f>
        <v>182.25</v>
      </c>
      <c r="D60" s="8" t="n">
        <f aca="false">D61</f>
        <v>2.25</v>
      </c>
      <c r="E60" s="10" t="n">
        <v>-1</v>
      </c>
      <c r="F60" s="3" t="n">
        <f aca="true">NORMSINV(RAND())</f>
        <v>0.893337962632478</v>
      </c>
      <c r="G60" s="0" t="n">
        <f aca="false">F60*55</f>
        <v>49.1335879447863</v>
      </c>
    </row>
    <row r="61" customFormat="false" ht="13.5" hidden="false" customHeight="false" outlineLevel="0" collapsed="false">
      <c r="A61" s="6" t="s">
        <v>64</v>
      </c>
      <c r="B61" s="7" t="n">
        <f aca="false">B62+G61+E61*C61</f>
        <v>10923.9105524695</v>
      </c>
      <c r="C61" s="8" t="n">
        <f aca="false">C62+D61</f>
        <v>180</v>
      </c>
      <c r="D61" s="8" t="n">
        <f aca="false">D62</f>
        <v>2.25</v>
      </c>
      <c r="E61" s="10" t="n">
        <v>-1</v>
      </c>
      <c r="F61" s="3" t="n">
        <f aca="true">NORMSINV(RAND())</f>
        <v>0.169784919112986</v>
      </c>
      <c r="G61" s="0" t="n">
        <f aca="false">F61*55</f>
        <v>9.33817055121423</v>
      </c>
    </row>
    <row r="62" customFormat="false" ht="13.5" hidden="false" customHeight="false" outlineLevel="0" collapsed="false">
      <c r="A62" s="6" t="s">
        <v>65</v>
      </c>
      <c r="B62" s="7" t="n">
        <f aca="false">B63+G62+E62*C62</f>
        <v>11094.5723819183</v>
      </c>
      <c r="C62" s="8" t="n">
        <f aca="false">C63+D62</f>
        <v>177.75</v>
      </c>
      <c r="D62" s="8" t="n">
        <f aca="false">D63</f>
        <v>2.25</v>
      </c>
      <c r="E62" s="10" t="n">
        <v>-1</v>
      </c>
      <c r="F62" s="3" t="n">
        <f aca="true">NORMSINV(RAND())</f>
        <v>-0.894701599061427</v>
      </c>
      <c r="G62" s="0" t="n">
        <f aca="false">F62*55</f>
        <v>-49.2085879483785</v>
      </c>
    </row>
    <row r="63" customFormat="false" ht="13.5" hidden="false" customHeight="false" outlineLevel="0" collapsed="false">
      <c r="A63" s="6" t="s">
        <v>66</v>
      </c>
      <c r="B63" s="7" t="n">
        <f aca="false">B64+G63+E63*C63</f>
        <v>11321.5309698666</v>
      </c>
      <c r="C63" s="8" t="n">
        <f aca="false">C64+D63</f>
        <v>175.5</v>
      </c>
      <c r="D63" s="8" t="n">
        <f aca="false">D64</f>
        <v>2.25</v>
      </c>
      <c r="E63" s="11" t="n">
        <v>1.618</v>
      </c>
      <c r="F63" s="3" t="n">
        <f aca="true">NORMSINV(RAND())</f>
        <v>-0.787186636293726</v>
      </c>
      <c r="G63" s="0" t="n">
        <f aca="false">F63*55</f>
        <v>-43.2952649961549</v>
      </c>
    </row>
    <row r="64" customFormat="false" ht="13.5" hidden="false" customHeight="false" outlineLevel="0" collapsed="false">
      <c r="A64" s="6" t="s">
        <v>67</v>
      </c>
      <c r="B64" s="7" t="n">
        <f aca="false">B65+G64+E64*C64</f>
        <v>11080.8672348628</v>
      </c>
      <c r="C64" s="8" t="n">
        <f aca="false">C65+D64</f>
        <v>173.25</v>
      </c>
      <c r="D64" s="8" t="n">
        <f aca="false">D65</f>
        <v>2.25</v>
      </c>
      <c r="E64" s="11" t="n">
        <v>1.618</v>
      </c>
      <c r="F64" s="3" t="n">
        <f aca="true">NORMSINV(RAND())</f>
        <v>-0.778246059585498</v>
      </c>
      <c r="G64" s="0" t="n">
        <f aca="false">F64*55</f>
        <v>-42.8035332772024</v>
      </c>
    </row>
    <row r="65" customFormat="false" ht="13.5" hidden="false" customHeight="false" outlineLevel="0" collapsed="false">
      <c r="A65" s="6" t="s">
        <v>68</v>
      </c>
      <c r="B65" s="7" t="n">
        <f aca="false">B66+G65+E65*C65</f>
        <v>10843.35226814</v>
      </c>
      <c r="C65" s="8" t="n">
        <f aca="false">C66+D65</f>
        <v>171</v>
      </c>
      <c r="D65" s="8" t="n">
        <f aca="false">D66</f>
        <v>2.25</v>
      </c>
      <c r="E65" s="11" t="n">
        <v>1.618</v>
      </c>
      <c r="F65" s="3" t="n">
        <f aca="true">NORMSINV(RAND())</f>
        <v>-2.21605587590496</v>
      </c>
      <c r="G65" s="0" t="n">
        <f aca="false">F65*55</f>
        <v>-121.883073174773</v>
      </c>
    </row>
    <row r="66" customFormat="false" ht="13.5" hidden="false" customHeight="false" outlineLevel="0" collapsed="false">
      <c r="A66" s="6" t="s">
        <v>69</v>
      </c>
      <c r="B66" s="7" t="n">
        <f aca="false">B67+G66+E66*C66</f>
        <v>10688.5573413148</v>
      </c>
      <c r="C66" s="8" t="n">
        <f aca="false">C67+D66</f>
        <v>168.75</v>
      </c>
      <c r="D66" s="8" t="n">
        <f aca="false">D67</f>
        <v>2.25</v>
      </c>
      <c r="E66" s="11" t="n">
        <v>1.618</v>
      </c>
      <c r="F66" s="3" t="n">
        <f aca="true">NORMSINV(RAND())</f>
        <v>1.55301882483739</v>
      </c>
      <c r="G66" s="0" t="n">
        <f aca="false">F66*55</f>
        <v>85.4160353660563</v>
      </c>
    </row>
    <row r="67" customFormat="false" ht="13.5" hidden="false" customHeight="false" outlineLevel="0" collapsed="false">
      <c r="A67" s="6" t="s">
        <v>70</v>
      </c>
      <c r="B67" s="7" t="n">
        <f aca="false">B68+G67+E67*C67</f>
        <v>10330.1038059487</v>
      </c>
      <c r="C67" s="8" t="n">
        <f aca="false">C68+D67</f>
        <v>166.5</v>
      </c>
      <c r="D67" s="8" t="n">
        <f aca="false">D68</f>
        <v>2.25</v>
      </c>
      <c r="E67" s="11" t="n">
        <v>1.618</v>
      </c>
      <c r="F67" s="3" t="n">
        <f aca="true">NORMSINV(RAND())</f>
        <v>-1.29835113139944</v>
      </c>
      <c r="G67" s="0" t="n">
        <f aca="false">F67*55</f>
        <v>-71.4093122269695</v>
      </c>
    </row>
    <row r="68" customFormat="false" ht="13.5" hidden="false" customHeight="false" outlineLevel="0" collapsed="false">
      <c r="A68" s="6" t="s">
        <v>71</v>
      </c>
      <c r="B68" s="7" t="n">
        <f aca="false">B69+G68+E68*C68</f>
        <v>10132.1161181757</v>
      </c>
      <c r="C68" s="8" t="n">
        <f aca="false">C69+D68</f>
        <v>164.25</v>
      </c>
      <c r="D68" s="8" t="n">
        <f aca="false">D69</f>
        <v>2.25</v>
      </c>
      <c r="E68" s="10" t="n">
        <v>-1</v>
      </c>
      <c r="F68" s="3" t="n">
        <f aca="true">NORMSINV(RAND())</f>
        <v>-0.224799304572449</v>
      </c>
      <c r="G68" s="0" t="n">
        <f aca="false">F68*55</f>
        <v>-12.3639617514847</v>
      </c>
    </row>
    <row r="69" customFormat="false" ht="13.5" hidden="false" customHeight="false" outlineLevel="0" collapsed="false">
      <c r="A69" s="6" t="s">
        <v>72</v>
      </c>
      <c r="B69" s="7" t="n">
        <f aca="false">B70+G69+E69*C69</f>
        <v>10308.7300799272</v>
      </c>
      <c r="C69" s="8" t="n">
        <f aca="false">C70+D69</f>
        <v>162</v>
      </c>
      <c r="D69" s="8" t="n">
        <f aca="false">D70</f>
        <v>2.25</v>
      </c>
      <c r="E69" s="10" t="n">
        <v>-1</v>
      </c>
      <c r="F69" s="3" t="n">
        <f aca="true">NORMSINV(RAND())</f>
        <v>-0.799130897048671</v>
      </c>
      <c r="G69" s="0" t="n">
        <f aca="false">F69*55</f>
        <v>-43.9521993376769</v>
      </c>
    </row>
    <row r="70" customFormat="false" ht="13.5" hidden="false" customHeight="false" outlineLevel="0" collapsed="false">
      <c r="A70" s="6" t="s">
        <v>73</v>
      </c>
      <c r="B70" s="7" t="n">
        <f aca="false">B71+G70+E70*C70</f>
        <v>10514.6822792648</v>
      </c>
      <c r="C70" s="8" t="n">
        <f aca="false">C71+D70</f>
        <v>159.75</v>
      </c>
      <c r="D70" s="8" t="n">
        <f aca="false">D71</f>
        <v>2.25</v>
      </c>
      <c r="E70" s="10" t="n">
        <v>-1</v>
      </c>
      <c r="F70" s="3" t="n">
        <f aca="true">NORMSINV(RAND())</f>
        <v>-0.419462725083624</v>
      </c>
      <c r="G70" s="0" t="n">
        <f aca="false">F70*55</f>
        <v>-23.0704498795993</v>
      </c>
    </row>
    <row r="71" customFormat="false" ht="13.5" hidden="false" customHeight="false" outlineLevel="0" collapsed="false">
      <c r="A71" s="6" t="s">
        <v>74</v>
      </c>
      <c r="B71" s="7" t="n">
        <f aca="false">B72+G71+E71*C71</f>
        <v>10697.5027291444</v>
      </c>
      <c r="C71" s="8" t="n">
        <f aca="false">C72+D71</f>
        <v>157.5</v>
      </c>
      <c r="D71" s="8" t="n">
        <f aca="false">D72</f>
        <v>2.25</v>
      </c>
      <c r="E71" s="11" t="n">
        <v>1</v>
      </c>
      <c r="F71" s="3" t="n">
        <f aca="true">NORMSINV(RAND())</f>
        <v>-1.0578879717995</v>
      </c>
      <c r="G71" s="0" t="n">
        <f aca="false">F71*55</f>
        <v>-58.1838384489722</v>
      </c>
    </row>
    <row r="72" customFormat="false" ht="13.5" hidden="false" customHeight="false" outlineLevel="0" collapsed="false">
      <c r="A72" s="6" t="s">
        <v>75</v>
      </c>
      <c r="B72" s="7" t="n">
        <f aca="false">B73+G72+E72*C72</f>
        <v>10598.1865675934</v>
      </c>
      <c r="C72" s="8" t="n">
        <f aca="false">C73+D72</f>
        <v>155.25</v>
      </c>
      <c r="D72" s="8" t="n">
        <f aca="false">D73</f>
        <v>2.25</v>
      </c>
      <c r="E72" s="11" t="n">
        <v>1</v>
      </c>
      <c r="F72" s="3" t="n">
        <f aca="true">NORMSINV(RAND())</f>
        <v>1.11377066276631</v>
      </c>
      <c r="G72" s="0" t="n">
        <f aca="false">F72*55</f>
        <v>61.2573864521471</v>
      </c>
    </row>
    <row r="73" customFormat="false" ht="13.5" hidden="false" customHeight="false" outlineLevel="0" collapsed="false">
      <c r="A73" s="6" t="s">
        <v>76</v>
      </c>
      <c r="B73" s="7" t="n">
        <f aca="false">B74+G73+E73*C73</f>
        <v>10381.6791811413</v>
      </c>
      <c r="C73" s="8" t="n">
        <f aca="false">C74+D73</f>
        <v>153</v>
      </c>
      <c r="D73" s="8" t="n">
        <f aca="false">D74</f>
        <v>2.25</v>
      </c>
      <c r="E73" s="11" t="n">
        <v>1</v>
      </c>
      <c r="F73" s="3" t="n">
        <f aca="true">NORMSINV(RAND())</f>
        <v>-1.26977580538933</v>
      </c>
      <c r="G73" s="0" t="n">
        <f aca="false">F73*55</f>
        <v>-69.8376692964131</v>
      </c>
    </row>
    <row r="74" customFormat="false" ht="13.5" hidden="false" customHeight="false" outlineLevel="0" collapsed="false">
      <c r="A74" s="6" t="s">
        <v>77</v>
      </c>
      <c r="B74" s="7" t="n">
        <f aca="false">B75+G74+E74*C74</f>
        <v>10298.5168504377</v>
      </c>
      <c r="C74" s="8" t="n">
        <f aca="false">C75+D74</f>
        <v>150.75</v>
      </c>
      <c r="D74" s="8" t="n">
        <f aca="false">D75</f>
        <v>2.25</v>
      </c>
      <c r="E74" s="11" t="n">
        <v>1</v>
      </c>
      <c r="F74" s="3" t="n">
        <f aca="true">NORMSINV(RAND())</f>
        <v>-1.64860211101056</v>
      </c>
      <c r="G74" s="0" t="n">
        <f aca="false">F74*55</f>
        <v>-90.6731161055808</v>
      </c>
    </row>
    <row r="75" customFormat="false" ht="13.5" hidden="false" customHeight="false" outlineLevel="0" collapsed="false">
      <c r="A75" s="6" t="s">
        <v>78</v>
      </c>
      <c r="B75" s="7" t="n">
        <f aca="false">B76+G75+E75*C75</f>
        <v>10238.4399665433</v>
      </c>
      <c r="C75" s="8" t="n">
        <f aca="false">C76+D75</f>
        <v>148.5</v>
      </c>
      <c r="D75" s="8" t="n">
        <f aca="false">D76</f>
        <v>2.25</v>
      </c>
      <c r="E75" s="11" t="n">
        <v>1</v>
      </c>
      <c r="F75" s="3" t="n">
        <f aca="true">NORMSINV(RAND())</f>
        <v>0.459488114140076</v>
      </c>
      <c r="G75" s="0" t="n">
        <f aca="false">F75*55</f>
        <v>25.2718462777042</v>
      </c>
    </row>
    <row r="76" customFormat="false" ht="12.75" hidden="false" customHeight="true" outlineLevel="0" collapsed="false">
      <c r="A76" s="6" t="s">
        <v>79</v>
      </c>
      <c r="B76" s="7" t="n">
        <f aca="false">B77+G76+E76*C76</f>
        <v>10064.6681202655</v>
      </c>
      <c r="C76" s="8" t="n">
        <f aca="false">C77+D76</f>
        <v>146.25</v>
      </c>
      <c r="D76" s="8" t="n">
        <f aca="false">D77</f>
        <v>2.25</v>
      </c>
      <c r="E76" s="9" t="n">
        <v>-1</v>
      </c>
      <c r="F76" s="3" t="n">
        <f aca="true">NORMSINV(RAND())</f>
        <v>-1.00146997328134</v>
      </c>
      <c r="G76" s="0" t="n">
        <f aca="false">F76*55</f>
        <v>-55.0808485304735</v>
      </c>
    </row>
    <row r="77" customFormat="false" ht="13.5" hidden="false" customHeight="false" outlineLevel="0" collapsed="false">
      <c r="A77" s="6" t="s">
        <v>80</v>
      </c>
      <c r="B77" s="7" t="n">
        <f aca="false">B78+G77+E77*C77</f>
        <v>10265.998968796</v>
      </c>
      <c r="C77" s="8" t="n">
        <f aca="false">C78+D77</f>
        <v>144</v>
      </c>
      <c r="D77" s="8" t="n">
        <f aca="false">D78</f>
        <v>2.25</v>
      </c>
      <c r="E77" s="9" t="n">
        <v>-1</v>
      </c>
      <c r="F77" s="3" t="n">
        <f aca="true">NORMSINV(RAND())</f>
        <v>-0.488378255785201</v>
      </c>
      <c r="G77" s="0" t="n">
        <f aca="false">F77*55</f>
        <v>-26.8608040681861</v>
      </c>
    </row>
    <row r="78" customFormat="false" ht="13.5" hidden="false" customHeight="false" outlineLevel="0" collapsed="false">
      <c r="A78" s="6" t="s">
        <v>81</v>
      </c>
      <c r="B78" s="7" t="n">
        <f aca="false">B79+G78+E78*C78</f>
        <v>10436.8597728642</v>
      </c>
      <c r="C78" s="8" t="n">
        <f aca="false">C79+D78</f>
        <v>141.75</v>
      </c>
      <c r="D78" s="8" t="n">
        <f aca="false">D79</f>
        <v>2.25</v>
      </c>
      <c r="E78" s="9" t="n">
        <v>-1</v>
      </c>
      <c r="F78" s="3" t="n">
        <f aca="true">NORMSINV(RAND())</f>
        <v>0.74519474450493</v>
      </c>
      <c r="G78" s="0" t="n">
        <f aca="false">F78*55</f>
        <v>40.9857109477711</v>
      </c>
    </row>
    <row r="79" customFormat="false" ht="13.5" hidden="false" customHeight="false" outlineLevel="0" collapsed="false">
      <c r="A79" s="6" t="s">
        <v>82</v>
      </c>
      <c r="B79" s="7" t="n">
        <f aca="false">B80+G79+E79*C79</f>
        <v>10537.6240619164</v>
      </c>
      <c r="C79" s="8" t="n">
        <f aca="false">C80+D79</f>
        <v>139.5</v>
      </c>
      <c r="D79" s="8" t="n">
        <f aca="false">D80</f>
        <v>2.25</v>
      </c>
      <c r="E79" s="9" t="n">
        <v>-1</v>
      </c>
      <c r="F79" s="3" t="n">
        <f aca="true">NORMSINV(RAND())</f>
        <v>-1.55635238287235</v>
      </c>
      <c r="G79" s="0" t="n">
        <f aca="false">F79*55</f>
        <v>-85.5993810579792</v>
      </c>
    </row>
    <row r="80" customFormat="false" ht="13.5" hidden="false" customHeight="false" outlineLevel="0" collapsed="false">
      <c r="A80" s="6" t="s">
        <v>83</v>
      </c>
      <c r="B80" s="7" t="n">
        <f aca="false">B81+G80+E80*C80</f>
        <v>10762.7234429744</v>
      </c>
      <c r="C80" s="8" t="n">
        <f aca="false">C81+D80</f>
        <v>137.25</v>
      </c>
      <c r="D80" s="8" t="n">
        <f aca="false">D81</f>
        <v>2.25</v>
      </c>
      <c r="E80" s="9" t="n">
        <v>-1</v>
      </c>
      <c r="F80" s="3" t="n">
        <f aca="true">NORMSINV(RAND())</f>
        <v>-0.825322167748406</v>
      </c>
      <c r="G80" s="0" t="n">
        <f aca="false">F80*55</f>
        <v>-45.3927192261623</v>
      </c>
    </row>
    <row r="81" customFormat="false" ht="13.5" hidden="false" customHeight="false" outlineLevel="0" collapsed="false">
      <c r="A81" s="6" t="s">
        <v>84</v>
      </c>
      <c r="B81" s="7" t="n">
        <f aca="false">B82+G81+E81*C81</f>
        <v>10945.3661622006</v>
      </c>
      <c r="C81" s="8" t="n">
        <f aca="false">C82+D81</f>
        <v>135</v>
      </c>
      <c r="D81" s="8" t="n">
        <f aca="false">D82</f>
        <v>2.25</v>
      </c>
      <c r="E81" s="10" t="n">
        <v>1</v>
      </c>
      <c r="F81" s="3" t="n">
        <f aca="true">NORMSINV(RAND())</f>
        <v>1.45290914543333</v>
      </c>
      <c r="G81" s="0" t="n">
        <f aca="false">F81*55</f>
        <v>79.9100029988332</v>
      </c>
    </row>
    <row r="82" customFormat="false" ht="13.5" hidden="false" customHeight="false" outlineLevel="0" collapsed="false">
      <c r="A82" s="6" t="s">
        <v>85</v>
      </c>
      <c r="B82" s="7" t="n">
        <f aca="false">B83+G82+E82*C82</f>
        <v>10730.4561592017</v>
      </c>
      <c r="C82" s="8" t="n">
        <f aca="false">C83+D82</f>
        <v>132.75</v>
      </c>
      <c r="D82" s="8" t="n">
        <f aca="false">D83</f>
        <v>2.25</v>
      </c>
      <c r="E82" s="10" t="n">
        <v>1</v>
      </c>
      <c r="F82" s="3" t="n">
        <f aca="true">NORMSINV(RAND())</f>
        <v>0.455693812502663</v>
      </c>
      <c r="G82" s="0" t="n">
        <f aca="false">F82*55</f>
        <v>25.0631596876465</v>
      </c>
    </row>
    <row r="83" customFormat="false" ht="13.5" hidden="false" customHeight="false" outlineLevel="0" collapsed="false">
      <c r="A83" s="6" t="s">
        <v>86</v>
      </c>
      <c r="B83" s="7" t="n">
        <f aca="false">B84+G83+E83*C83</f>
        <v>10572.6429995141</v>
      </c>
      <c r="C83" s="8" t="n">
        <f aca="false">C84+D83</f>
        <v>130.5</v>
      </c>
      <c r="D83" s="8" t="n">
        <f aca="false">D84</f>
        <v>2.25</v>
      </c>
      <c r="E83" s="10" t="n">
        <v>1</v>
      </c>
      <c r="F83" s="3" t="n">
        <f aca="true">NORMSINV(RAND())</f>
        <v>-0.288822664001027</v>
      </c>
      <c r="G83" s="0" t="n">
        <f aca="false">F83*55</f>
        <v>-15.8852465200565</v>
      </c>
    </row>
    <row r="84" customFormat="false" ht="13.5" hidden="false" customHeight="false" outlineLevel="0" collapsed="false">
      <c r="A84" s="6" t="s">
        <v>87</v>
      </c>
      <c r="B84" s="7" t="n">
        <f aca="false">B85+G84+E84*C84</f>
        <v>10458.0282460342</v>
      </c>
      <c r="C84" s="8" t="n">
        <f aca="false">C85+D84</f>
        <v>128.25</v>
      </c>
      <c r="D84" s="8" t="n">
        <f aca="false">D85</f>
        <v>2.25</v>
      </c>
      <c r="E84" s="9" t="n">
        <v>-1</v>
      </c>
      <c r="F84" s="3" t="n">
        <f aca="true">NORMSINV(RAND())</f>
        <v>0.848784196675716</v>
      </c>
      <c r="G84" s="0" t="n">
        <f aca="false">F84*55</f>
        <v>46.6831308171644</v>
      </c>
    </row>
    <row r="85" customFormat="false" ht="13.5" hidden="false" customHeight="false" outlineLevel="0" collapsed="false">
      <c r="A85" s="6" t="s">
        <v>88</v>
      </c>
      <c r="B85" s="7" t="n">
        <f aca="false">B86+G85+E85*C85</f>
        <v>10539.595115217</v>
      </c>
      <c r="C85" s="8" t="n">
        <f aca="false">C86+D85</f>
        <v>126</v>
      </c>
      <c r="D85" s="8" t="n">
        <f aca="false">D86</f>
        <v>2.25</v>
      </c>
      <c r="E85" s="9" t="n">
        <v>-1</v>
      </c>
      <c r="F85" s="3" t="n">
        <f aca="true">NORMSINV(RAND())</f>
        <v>-1.41201178966073</v>
      </c>
      <c r="G85" s="0" t="n">
        <f aca="false">F85*55</f>
        <v>-77.66064843134</v>
      </c>
    </row>
    <row r="86" customFormat="false" ht="13.5" hidden="false" customHeight="false" outlineLevel="0" collapsed="false">
      <c r="A86" s="6" t="s">
        <v>89</v>
      </c>
      <c r="B86" s="7" t="n">
        <f aca="false">B87+G86+E86*C86</f>
        <v>10743.2557636483</v>
      </c>
      <c r="C86" s="8" t="n">
        <f aca="false">C87+D86</f>
        <v>123.75</v>
      </c>
      <c r="D86" s="8" t="n">
        <f aca="false">D87</f>
        <v>2.25</v>
      </c>
      <c r="E86" s="9" t="n">
        <v>-1</v>
      </c>
      <c r="F86" s="3" t="n">
        <f aca="true">NORMSINV(RAND())</f>
        <v>0.000773597771195127</v>
      </c>
      <c r="G86" s="0" t="n">
        <f aca="false">F86*55</f>
        <v>0.042547877415732</v>
      </c>
    </row>
    <row r="87" customFormat="false" ht="13.5" hidden="false" customHeight="false" outlineLevel="0" collapsed="false">
      <c r="A87" s="6" t="s">
        <v>90</v>
      </c>
      <c r="B87" s="7" t="n">
        <f aca="false">B88+G87+E87*C87</f>
        <v>10866.9632157709</v>
      </c>
      <c r="C87" s="8" t="n">
        <f aca="false">C88+D87</f>
        <v>121.5</v>
      </c>
      <c r="D87" s="8" t="n">
        <f aca="false">D88</f>
        <v>2.25</v>
      </c>
      <c r="E87" s="11" t="n">
        <v>1</v>
      </c>
      <c r="F87" s="3" t="n">
        <f aca="true">NORMSINV(RAND())</f>
        <v>-1.02775054376569</v>
      </c>
      <c r="G87" s="0" t="n">
        <f aca="false">F87*55</f>
        <v>-56.5262799071128</v>
      </c>
    </row>
    <row r="88" customFormat="false" ht="13.5" hidden="false" customHeight="false" outlineLevel="0" collapsed="false">
      <c r="A88" s="6" t="s">
        <v>91</v>
      </c>
      <c r="B88" s="7" t="n">
        <f aca="false">B89+G88+E88*C88</f>
        <v>10801.989495678</v>
      </c>
      <c r="C88" s="8" t="n">
        <f aca="false">C89+D88</f>
        <v>119.25</v>
      </c>
      <c r="D88" s="8" t="n">
        <f aca="false">D89</f>
        <v>2.25</v>
      </c>
      <c r="E88" s="11" t="n">
        <v>1</v>
      </c>
      <c r="F88" s="3" t="n">
        <f aca="true">NORMSINV(RAND())</f>
        <v>0.847206166083119</v>
      </c>
      <c r="G88" s="0" t="n">
        <f aca="false">F88*55</f>
        <v>46.5963391345715</v>
      </c>
    </row>
    <row r="89" customFormat="false" ht="13.5" hidden="false" customHeight="false" outlineLevel="0" collapsed="false">
      <c r="A89" s="6" t="s">
        <v>92</v>
      </c>
      <c r="B89" s="7" t="n">
        <f aca="false">B90+G89+E89*C89</f>
        <v>10636.1431565435</v>
      </c>
      <c r="C89" s="8" t="n">
        <f aca="false">C90+D89</f>
        <v>117</v>
      </c>
      <c r="D89" s="8" t="n">
        <f aca="false">D90</f>
        <v>2.25</v>
      </c>
      <c r="E89" s="11" t="n">
        <v>1</v>
      </c>
      <c r="F89" s="3" t="n">
        <f aca="true">NORMSINV(RAND())</f>
        <v>-1.21033571312954</v>
      </c>
      <c r="G89" s="0" t="n">
        <f aca="false">F89*55</f>
        <v>-66.5684642221248</v>
      </c>
    </row>
    <row r="90" customFormat="false" ht="13.5" hidden="false" customHeight="false" outlineLevel="0" collapsed="false">
      <c r="A90" s="6" t="s">
        <v>93</v>
      </c>
      <c r="B90" s="7" t="n">
        <f aca="false">B91+G90+E90*C90</f>
        <v>10585.7116207656</v>
      </c>
      <c r="C90" s="8" t="n">
        <f aca="false">C91+D90</f>
        <v>114.75</v>
      </c>
      <c r="D90" s="8" t="n">
        <f aca="false">D91</f>
        <v>2.25</v>
      </c>
      <c r="E90" s="11" t="n">
        <v>1</v>
      </c>
      <c r="F90" s="3" t="n">
        <f aca="true">NORMSINV(RAND())</f>
        <v>-0.0908806617332937</v>
      </c>
      <c r="G90" s="0" t="n">
        <f aca="false">F90*55</f>
        <v>-4.99843639533115</v>
      </c>
    </row>
    <row r="91" customFormat="false" ht="13.5" hidden="false" customHeight="false" outlineLevel="0" collapsed="false">
      <c r="A91" s="6" t="s">
        <v>94</v>
      </c>
      <c r="B91" s="7" t="n">
        <f aca="false">B92+G91+E91*C91</f>
        <v>10475.9600571609</v>
      </c>
      <c r="C91" s="8" t="n">
        <f aca="false">C92+D91</f>
        <v>112.5</v>
      </c>
      <c r="D91" s="8" t="n">
        <f aca="false">D92</f>
        <v>2.25</v>
      </c>
      <c r="E91" s="11" t="n">
        <v>1</v>
      </c>
      <c r="F91" s="3" t="n">
        <f aca="true">NORMSINV(RAND())</f>
        <v>0.316459671030617</v>
      </c>
      <c r="G91" s="0" t="n">
        <f aca="false">F91*55</f>
        <v>17.4052819066839</v>
      </c>
    </row>
    <row r="92" customFormat="false" ht="13.5" hidden="false" customHeight="false" outlineLevel="0" collapsed="false">
      <c r="A92" s="6" t="s">
        <v>95</v>
      </c>
      <c r="B92" s="7" t="n">
        <f aca="false">B93+G92+E92*C92</f>
        <v>10346.0547752542</v>
      </c>
      <c r="C92" s="8" t="n">
        <f aca="false">C93+D92</f>
        <v>110.25</v>
      </c>
      <c r="D92" s="8" t="n">
        <f aca="false">D93</f>
        <v>2.25</v>
      </c>
      <c r="E92" s="10" t="n">
        <v>-1</v>
      </c>
      <c r="F92" s="3" t="n">
        <f aca="true">NORMSINV(RAND())</f>
        <v>0.228488239481246</v>
      </c>
      <c r="G92" s="0" t="n">
        <f aca="false">F92*55</f>
        <v>12.5668531714685</v>
      </c>
    </row>
    <row r="93" customFormat="false" ht="13.5" hidden="false" customHeight="false" outlineLevel="0" collapsed="false">
      <c r="A93" s="6" t="s">
        <v>96</v>
      </c>
      <c r="B93" s="7" t="n">
        <f aca="false">B94+G93+E93*C93</f>
        <v>10443.7379220828</v>
      </c>
      <c r="C93" s="8" t="n">
        <f aca="false">C94+D93</f>
        <v>108</v>
      </c>
      <c r="D93" s="8" t="n">
        <f aca="false">D94</f>
        <v>2.25</v>
      </c>
      <c r="E93" s="10" t="n">
        <v>-1</v>
      </c>
      <c r="F93" s="3" t="n">
        <f aca="true">NORMSINV(RAND())</f>
        <v>1.54053937505789</v>
      </c>
      <c r="G93" s="0" t="n">
        <f aca="false">F93*55</f>
        <v>84.7296656281841</v>
      </c>
    </row>
    <row r="94" customFormat="false" ht="13.5" hidden="false" customHeight="false" outlineLevel="0" collapsed="false">
      <c r="A94" s="6" t="s">
        <v>97</v>
      </c>
      <c r="B94" s="7" t="n">
        <f aca="false">B95+G94+E94*C94</f>
        <v>10467.0082564546</v>
      </c>
      <c r="C94" s="8" t="n">
        <f aca="false">C95+D94</f>
        <v>105.75</v>
      </c>
      <c r="D94" s="8" t="n">
        <f aca="false">D95</f>
        <v>2.25</v>
      </c>
      <c r="E94" s="10" t="n">
        <v>-1</v>
      </c>
      <c r="F94" s="3" t="n">
        <f aca="true">NORMSINV(RAND())</f>
        <v>-0.227089738974712</v>
      </c>
      <c r="G94" s="0" t="n">
        <f aca="false">F94*55</f>
        <v>-12.4899356436091</v>
      </c>
    </row>
    <row r="95" customFormat="false" ht="13.5" hidden="false" customHeight="false" outlineLevel="0" collapsed="false">
      <c r="A95" s="6" t="s">
        <v>98</v>
      </c>
      <c r="B95" s="7" t="n">
        <f aca="false">B96+G95+E95*C95</f>
        <v>10585.2481920982</v>
      </c>
      <c r="C95" s="8" t="n">
        <f aca="false">C96+D95</f>
        <v>103.5</v>
      </c>
      <c r="D95" s="8" t="n">
        <f aca="false">D96</f>
        <v>2.25</v>
      </c>
      <c r="E95" s="11" t="n">
        <v>1.618</v>
      </c>
      <c r="F95" s="3" t="n">
        <f aca="true">NORMSINV(RAND())</f>
        <v>0.322396074699722</v>
      </c>
      <c r="G95" s="0" t="n">
        <f aca="false">F95*55</f>
        <v>17.7317841084847</v>
      </c>
    </row>
    <row r="96" customFormat="false" ht="13.5" hidden="false" customHeight="false" outlineLevel="0" collapsed="false">
      <c r="A96" s="6" t="s">
        <v>99</v>
      </c>
      <c r="B96" s="7" t="n">
        <f aca="false">B97+G96+E96*C96</f>
        <v>10400.0534079897</v>
      </c>
      <c r="C96" s="8" t="n">
        <f aca="false">C97+D96</f>
        <v>101.25</v>
      </c>
      <c r="D96" s="8" t="n">
        <f aca="false">D97</f>
        <v>2.25</v>
      </c>
      <c r="E96" s="11" t="n">
        <v>1.618</v>
      </c>
      <c r="F96" s="3" t="n">
        <f aca="true">NORMSINV(RAND())</f>
        <v>-0.528057056774225</v>
      </c>
      <c r="G96" s="0" t="n">
        <f aca="false">F96*55</f>
        <v>-29.0431381225824</v>
      </c>
    </row>
    <row r="97" customFormat="false" ht="13.5" hidden="false" customHeight="false" outlineLevel="0" collapsed="false">
      <c r="A97" s="6" t="s">
        <v>100</v>
      </c>
      <c r="B97" s="7" t="n">
        <f aca="false">B98+G97+E97*C97</f>
        <v>10265.2740461123</v>
      </c>
      <c r="C97" s="8" t="n">
        <f aca="false">C98+D97</f>
        <v>99</v>
      </c>
      <c r="D97" s="8" t="n">
        <f aca="false">D98</f>
        <v>2.25</v>
      </c>
      <c r="E97" s="11" t="n">
        <v>1.618</v>
      </c>
      <c r="F97" s="3" t="n">
        <f aca="true">NORMSINV(RAND())</f>
        <v>-0.676747848062165</v>
      </c>
      <c r="G97" s="0" t="n">
        <f aca="false">F97*55</f>
        <v>-37.2211316434191</v>
      </c>
    </row>
    <row r="98" customFormat="false" ht="13.5" hidden="false" customHeight="false" outlineLevel="0" collapsed="false">
      <c r="A98" s="6" t="s">
        <v>101</v>
      </c>
      <c r="B98" s="7" t="n">
        <f aca="false">B99+G98+E98*C98</f>
        <v>10142.3131777557</v>
      </c>
      <c r="C98" s="8" t="n">
        <f aca="false">C99+D98</f>
        <v>96.75</v>
      </c>
      <c r="D98" s="8" t="n">
        <f aca="false">D99</f>
        <v>2.25</v>
      </c>
      <c r="E98" s="11" t="n">
        <v>1.618</v>
      </c>
      <c r="F98" s="3" t="n">
        <f aca="true">NORMSINV(RAND())</f>
        <v>-0.0756719551196634</v>
      </c>
      <c r="G98" s="0" t="n">
        <f aca="false">F98*55</f>
        <v>-4.16195753158149</v>
      </c>
    </row>
    <row r="99" customFormat="false" ht="13.5" hidden="false" customHeight="false" outlineLevel="0" collapsed="false">
      <c r="A99" s="6" t="s">
        <v>102</v>
      </c>
      <c r="B99" s="7" t="n">
        <f aca="false">B100+G99+E99*C99</f>
        <v>9989.93363528728</v>
      </c>
      <c r="C99" s="8" t="n">
        <f aca="false">C100+D99</f>
        <v>94.5</v>
      </c>
      <c r="D99" s="8" t="n">
        <f aca="false">D100</f>
        <v>2.25</v>
      </c>
      <c r="E99" s="11" t="n">
        <v>1.618</v>
      </c>
      <c r="F99" s="3" t="n">
        <f aca="true">NORMSINV(RAND())</f>
        <v>0.717252520694457</v>
      </c>
      <c r="G99" s="0" t="n">
        <f aca="false">F99*55</f>
        <v>39.4488886381951</v>
      </c>
    </row>
    <row r="100" customFormat="false" ht="13.5" hidden="false" customHeight="false" outlineLevel="0" collapsed="false">
      <c r="A100" s="6" t="s">
        <v>103</v>
      </c>
      <c r="B100" s="7" t="n">
        <f aca="false">B101+G100+E100*C100</f>
        <v>9797.58374664909</v>
      </c>
      <c r="C100" s="8" t="n">
        <f aca="false">C101+D100</f>
        <v>92.25</v>
      </c>
      <c r="D100" s="8" t="n">
        <f aca="false">D101</f>
        <v>2.25</v>
      </c>
      <c r="E100" s="10" t="n">
        <v>-1</v>
      </c>
      <c r="F100" s="3" t="n">
        <f aca="true">NORMSINV(RAND())</f>
        <v>-0.303440007058969</v>
      </c>
      <c r="G100" s="0" t="n">
        <f aca="false">F100*55</f>
        <v>-16.6892003882433</v>
      </c>
    </row>
    <row r="101" customFormat="false" ht="13.5" hidden="false" customHeight="false" outlineLevel="0" collapsed="false">
      <c r="A101" s="6" t="s">
        <v>104</v>
      </c>
      <c r="B101" s="7" t="n">
        <f aca="false">B102+G101+E101*C101</f>
        <v>9906.52294703733</v>
      </c>
      <c r="C101" s="8" t="n">
        <f aca="false">C102+D101</f>
        <v>90</v>
      </c>
      <c r="D101" s="8" t="n">
        <f aca="false">D102</f>
        <v>2.25</v>
      </c>
      <c r="E101" s="10" t="n">
        <v>-1</v>
      </c>
      <c r="F101" s="3" t="n">
        <f aca="true">NORMSINV(RAND())</f>
        <v>-1.78754010992763</v>
      </c>
      <c r="G101" s="0" t="n">
        <f aca="false">F101*55</f>
        <v>-98.3147060460195</v>
      </c>
    </row>
    <row r="102" customFormat="false" ht="13.5" hidden="false" customHeight="false" outlineLevel="0" collapsed="false">
      <c r="A102" s="6" t="s">
        <v>105</v>
      </c>
      <c r="B102" s="7" t="n">
        <f aca="false">B103+G102+E102*C102</f>
        <v>10094.8376530834</v>
      </c>
      <c r="C102" s="8" t="n">
        <f aca="false">C103+D102</f>
        <v>87.75</v>
      </c>
      <c r="D102" s="8" t="n">
        <f aca="false">D103</f>
        <v>2.25</v>
      </c>
      <c r="E102" s="10" t="n">
        <v>-1</v>
      </c>
      <c r="F102" s="3" t="n">
        <f aca="true">NORMSINV(RAND())</f>
        <v>-1.40701251186511</v>
      </c>
      <c r="G102" s="0" t="n">
        <f aca="false">F102*55</f>
        <v>-77.3856881525808</v>
      </c>
    </row>
    <row r="103" customFormat="false" ht="13.5" hidden="false" customHeight="false" outlineLevel="0" collapsed="false">
      <c r="A103" s="6" t="s">
        <v>106</v>
      </c>
      <c r="B103" s="7" t="n">
        <f aca="false">B104+G103+E103*C103</f>
        <v>10259.9733412359</v>
      </c>
      <c r="C103" s="8" t="n">
        <f aca="false">C104+D103</f>
        <v>85.5</v>
      </c>
      <c r="D103" s="8" t="n">
        <f aca="false">D104</f>
        <v>2.25</v>
      </c>
      <c r="E103" s="11" t="n">
        <v>1</v>
      </c>
      <c r="F103" s="3" t="n">
        <f aca="true">NORMSINV(RAND())</f>
        <v>0.545126683654347</v>
      </c>
      <c r="G103" s="0" t="n">
        <f aca="false">F103*55</f>
        <v>29.9819676009891</v>
      </c>
    </row>
    <row r="104" customFormat="false" ht="13.5" hidden="false" customHeight="false" outlineLevel="0" collapsed="false">
      <c r="A104" s="6" t="s">
        <v>107</v>
      </c>
      <c r="B104" s="7" t="n">
        <f aca="false">B105+G104+E104*C104</f>
        <v>10144.4913736349</v>
      </c>
      <c r="C104" s="8" t="n">
        <f aca="false">C105+D104</f>
        <v>83.25</v>
      </c>
      <c r="D104" s="8" t="n">
        <f aca="false">D105</f>
        <v>2.25</v>
      </c>
      <c r="E104" s="11" t="n">
        <v>1</v>
      </c>
      <c r="F104" s="3" t="n">
        <f aca="true">NORMSINV(RAND())</f>
        <v>-0.977910304748825</v>
      </c>
      <c r="G104" s="0" t="n">
        <f aca="false">F104*55</f>
        <v>-53.7850667611854</v>
      </c>
    </row>
    <row r="105" customFormat="false" ht="13.5" hidden="false" customHeight="false" outlineLevel="0" collapsed="false">
      <c r="A105" s="6" t="s">
        <v>108</v>
      </c>
      <c r="B105" s="7" t="n">
        <f aca="false">B106+G105+E105*C105</f>
        <v>10115.0264403961</v>
      </c>
      <c r="C105" s="8" t="n">
        <f aca="false">C106+D105</f>
        <v>81</v>
      </c>
      <c r="D105" s="8" t="n">
        <f aca="false">D106</f>
        <v>2.25</v>
      </c>
      <c r="E105" s="11" t="n">
        <v>1</v>
      </c>
      <c r="F105" s="3" t="n">
        <f aca="true">NORMSINV(RAND())</f>
        <v>0.864912598999122</v>
      </c>
      <c r="G105" s="0" t="n">
        <f aca="false">F105*55</f>
        <v>47.5701929449517</v>
      </c>
    </row>
    <row r="106" customFormat="false" ht="13.5" hidden="false" customHeight="false" outlineLevel="0" collapsed="false">
      <c r="A106" s="6" t="s">
        <v>109</v>
      </c>
      <c r="B106" s="7" t="n">
        <f aca="false">B107+G106+E106*C106</f>
        <v>9986.45624745118</v>
      </c>
      <c r="C106" s="8" t="n">
        <f aca="false">C107+D106</f>
        <v>78.75</v>
      </c>
      <c r="D106" s="8" t="n">
        <f aca="false">D107</f>
        <v>2.25</v>
      </c>
      <c r="E106" s="11" t="n">
        <v>1</v>
      </c>
      <c r="F106" s="3" t="n">
        <f aca="true">NORMSINV(RAND())</f>
        <v>-0.0255303694633095</v>
      </c>
      <c r="G106" s="0" t="n">
        <f aca="false">F106*55</f>
        <v>-1.40417032048202</v>
      </c>
    </row>
    <row r="107" customFormat="false" ht="13.5" hidden="false" customHeight="false" outlineLevel="0" collapsed="false">
      <c r="A107" s="6" t="s">
        <v>110</v>
      </c>
      <c r="B107" s="7" t="n">
        <f aca="false">B108+G107+E107*C107</f>
        <v>9909.11041777166</v>
      </c>
      <c r="C107" s="8" t="n">
        <f aca="false">C108+D107</f>
        <v>76.5</v>
      </c>
      <c r="D107" s="8" t="n">
        <f aca="false">D108</f>
        <v>2.25</v>
      </c>
      <c r="E107" s="11" t="n">
        <v>1</v>
      </c>
      <c r="F107" s="3" t="n">
        <f aca="true">NORMSINV(RAND())</f>
        <v>-0.581582567445654</v>
      </c>
      <c r="G107" s="0" t="n">
        <f aca="false">F107*55</f>
        <v>-31.9870412095109</v>
      </c>
    </row>
    <row r="108" customFormat="false" ht="13.5" hidden="false" customHeight="false" outlineLevel="0" collapsed="false">
      <c r="A108" s="6" t="s">
        <v>111</v>
      </c>
      <c r="B108" s="7" t="n">
        <f aca="false">B109+G108+E108*C108</f>
        <v>9864.59745898117</v>
      </c>
      <c r="C108" s="8" t="n">
        <f aca="false">C109+D108</f>
        <v>74.25</v>
      </c>
      <c r="D108" s="8" t="n">
        <f aca="false">D109</f>
        <v>2.25</v>
      </c>
      <c r="E108" s="9" t="n">
        <v>-1</v>
      </c>
      <c r="F108" s="3" t="n">
        <f aca="true">NORMSINV(RAND())</f>
        <v>-0.692357040383703</v>
      </c>
      <c r="G108" s="0" t="n">
        <f aca="false">F108*55</f>
        <v>-38.0796372211037</v>
      </c>
    </row>
    <row r="109" customFormat="false" ht="13.5" hidden="false" customHeight="false" outlineLevel="0" collapsed="false">
      <c r="A109" s="6" t="s">
        <v>112</v>
      </c>
      <c r="B109" s="7" t="n">
        <f aca="false">B110+G109+E109*C109</f>
        <v>9976.92709620228</v>
      </c>
      <c r="C109" s="8" t="n">
        <f aca="false">C110+D109</f>
        <v>72</v>
      </c>
      <c r="D109" s="8" t="n">
        <f aca="false">D110</f>
        <v>2.25</v>
      </c>
      <c r="E109" s="9" t="n">
        <v>-1</v>
      </c>
      <c r="F109" s="3" t="n">
        <f aca="true">NORMSINV(RAND())</f>
        <v>-1.1787241576859</v>
      </c>
      <c r="G109" s="0" t="n">
        <f aca="false">F109*55</f>
        <v>-64.8298286727247</v>
      </c>
    </row>
    <row r="110" customFormat="false" ht="13.5" hidden="false" customHeight="false" outlineLevel="0" collapsed="false">
      <c r="A110" s="6" t="s">
        <v>113</v>
      </c>
      <c r="B110" s="7" t="n">
        <f aca="false">B111+G110+E110*C110</f>
        <v>10113.756924875</v>
      </c>
      <c r="C110" s="8" t="n">
        <f aca="false">C111+D110</f>
        <v>69.75</v>
      </c>
      <c r="D110" s="8" t="n">
        <f aca="false">D111</f>
        <v>2.25</v>
      </c>
      <c r="E110" s="9" t="n">
        <v>-1</v>
      </c>
      <c r="F110" s="3" t="n">
        <f aca="true">NORMSINV(RAND())</f>
        <v>0.312620099294542</v>
      </c>
      <c r="G110" s="0" t="n">
        <f aca="false">F110*55</f>
        <v>17.1941054611998</v>
      </c>
    </row>
    <row r="111" customFormat="false" ht="13.5" hidden="false" customHeight="false" outlineLevel="0" collapsed="false">
      <c r="A111" s="6" t="s">
        <v>114</v>
      </c>
      <c r="B111" s="7" t="n">
        <f aca="false">B112+G111+E111*C111</f>
        <v>10166.3128194138</v>
      </c>
      <c r="C111" s="8" t="n">
        <f aca="false">C112+D111</f>
        <v>67.5</v>
      </c>
      <c r="D111" s="8" t="n">
        <f aca="false">D112</f>
        <v>2.25</v>
      </c>
      <c r="E111" s="9" t="n">
        <v>-1</v>
      </c>
      <c r="F111" s="3" t="n">
        <f aca="true">NORMSINV(RAND())</f>
        <v>1.11309304875289</v>
      </c>
      <c r="G111" s="0" t="n">
        <f aca="false">F111*55</f>
        <v>61.2201176814091</v>
      </c>
    </row>
    <row r="112" customFormat="false" ht="13.5" hidden="false" customHeight="false" outlineLevel="0" collapsed="false">
      <c r="A112" s="6" t="s">
        <v>115</v>
      </c>
      <c r="B112" s="7" t="n">
        <f aca="false">B113+G112+E112*C112</f>
        <v>10172.5927017324</v>
      </c>
      <c r="C112" s="8" t="n">
        <f aca="false">C113+D112</f>
        <v>65.25</v>
      </c>
      <c r="D112" s="8" t="n">
        <f aca="false">D113</f>
        <v>2.25</v>
      </c>
      <c r="E112" s="9" t="n">
        <v>-1</v>
      </c>
      <c r="F112" s="3" t="n">
        <f aca="true">NORMSINV(RAND())</f>
        <v>-1.07531924796411</v>
      </c>
      <c r="G112" s="0" t="n">
        <f aca="false">F112*55</f>
        <v>-59.1425586380259</v>
      </c>
    </row>
    <row r="113" customFormat="false" ht="13.5" hidden="false" customHeight="false" outlineLevel="0" collapsed="false">
      <c r="A113" s="6" t="s">
        <v>116</v>
      </c>
      <c r="B113" s="7" t="n">
        <f aca="false">B114+G113+E113*C113</f>
        <v>10296.9852603704</v>
      </c>
      <c r="C113" s="8" t="n">
        <f aca="false">C114+D113</f>
        <v>63</v>
      </c>
      <c r="D113" s="8" t="n">
        <f aca="false">D114</f>
        <v>2.25</v>
      </c>
      <c r="E113" s="10" t="n">
        <v>1</v>
      </c>
      <c r="F113" s="3" t="n">
        <f aca="true">NORMSINV(RAND())</f>
        <v>2.21944009344251</v>
      </c>
      <c r="G113" s="0" t="n">
        <f aca="false">F113*55</f>
        <v>122.069205139338</v>
      </c>
    </row>
    <row r="114" customFormat="false" ht="13.5" hidden="false" customHeight="false" outlineLevel="0" collapsed="false">
      <c r="A114" s="6" t="s">
        <v>117</v>
      </c>
      <c r="B114" s="7" t="n">
        <f aca="false">B115+G114+E114*C114</f>
        <v>10111.9160552311</v>
      </c>
      <c r="C114" s="8" t="n">
        <f aca="false">C115+D114</f>
        <v>60.75</v>
      </c>
      <c r="D114" s="8" t="n">
        <f aca="false">D115</f>
        <v>2.25</v>
      </c>
      <c r="E114" s="10" t="n">
        <v>1</v>
      </c>
      <c r="F114" s="3" t="n">
        <f aca="true">NORMSINV(RAND())</f>
        <v>0.0482255314508761</v>
      </c>
      <c r="G114" s="0" t="n">
        <f aca="false">F114*55</f>
        <v>2.65240422979819</v>
      </c>
    </row>
    <row r="115" customFormat="false" ht="13.5" hidden="false" customHeight="false" outlineLevel="0" collapsed="false">
      <c r="A115" s="6" t="s">
        <v>118</v>
      </c>
      <c r="B115" s="7" t="n">
        <f aca="false">B116+G115+E115*C115</f>
        <v>10048.5136510013</v>
      </c>
      <c r="C115" s="8" t="n">
        <f aca="false">C116+D115</f>
        <v>58.5</v>
      </c>
      <c r="D115" s="8" t="n">
        <f aca="false">D116</f>
        <v>2.25</v>
      </c>
      <c r="E115" s="10" t="n">
        <v>1</v>
      </c>
      <c r="F115" s="3" t="n">
        <f aca="true">NORMSINV(RAND())</f>
        <v>0.680994963510652</v>
      </c>
      <c r="G115" s="0" t="n">
        <f aca="false">F115*55</f>
        <v>37.4547229930858</v>
      </c>
    </row>
    <row r="116" customFormat="false" ht="13.5" hidden="false" customHeight="false" outlineLevel="0" collapsed="false">
      <c r="A116" s="6" t="s">
        <v>119</v>
      </c>
      <c r="B116" s="7" t="n">
        <f aca="false">B117+G116+E116*C116</f>
        <v>9952.5589280082</v>
      </c>
      <c r="C116" s="8" t="n">
        <f aca="false">C117+D116</f>
        <v>56.25</v>
      </c>
      <c r="D116" s="8" t="n">
        <f aca="false">D117</f>
        <v>2.25</v>
      </c>
      <c r="E116" s="20" t="n">
        <v>-1</v>
      </c>
      <c r="F116" s="3" t="n">
        <f aca="true">NORMSINV(RAND())</f>
        <v>-0.972186003708897</v>
      </c>
      <c r="G116" s="0" t="n">
        <f aca="false">F116*55</f>
        <v>-53.4702302039893</v>
      </c>
    </row>
    <row r="117" customFormat="false" ht="13.5" hidden="false" customHeight="false" outlineLevel="0" collapsed="false">
      <c r="A117" s="6" t="s">
        <v>120</v>
      </c>
      <c r="B117" s="7" t="n">
        <f aca="false">B118+G117+E117*C117</f>
        <v>10062.2791582122</v>
      </c>
      <c r="C117" s="8" t="n">
        <f aca="false">C118+D117</f>
        <v>54</v>
      </c>
      <c r="D117" s="8" t="n">
        <f aca="false">D118</f>
        <v>2.25</v>
      </c>
      <c r="E117" s="20" t="n">
        <v>-1</v>
      </c>
      <c r="F117" s="3" t="n">
        <f aca="true">NORMSINV(RAND())</f>
        <v>-0.0145788876053335</v>
      </c>
      <c r="G117" s="0" t="n">
        <f aca="false">F117*55</f>
        <v>-0.801838818293341</v>
      </c>
    </row>
    <row r="118" customFormat="false" ht="13.5" hidden="false" customHeight="false" outlineLevel="0" collapsed="false">
      <c r="A118" s="6" t="s">
        <v>121</v>
      </c>
      <c r="B118" s="7" t="n">
        <f aca="false">B119+G118+E118*C118</f>
        <v>10117.0809970305</v>
      </c>
      <c r="C118" s="8" t="n">
        <f aca="false">C119+D118</f>
        <v>51.75</v>
      </c>
      <c r="D118" s="8" t="n">
        <f aca="false">D119</f>
        <v>2.25</v>
      </c>
      <c r="E118" s="20" t="n">
        <v>-1</v>
      </c>
      <c r="F118" s="3" t="n">
        <f aca="true">NORMSINV(RAND())</f>
        <v>-1.74995496341358</v>
      </c>
      <c r="G118" s="0" t="n">
        <f aca="false">F118*55</f>
        <v>-96.2475229877468</v>
      </c>
    </row>
    <row r="119" customFormat="false" ht="13.5" hidden="false" customHeight="false" outlineLevel="0" collapsed="false">
      <c r="A119" s="6" t="s">
        <v>122</v>
      </c>
      <c r="B119" s="7" t="n">
        <f aca="false">B120+G119+E119*C119</f>
        <v>10265.0785200182</v>
      </c>
      <c r="C119" s="8" t="n">
        <f aca="false">C120+D119</f>
        <v>49.5</v>
      </c>
      <c r="D119" s="8" t="n">
        <f aca="false">D120</f>
        <v>2.25</v>
      </c>
      <c r="E119" s="11" t="n">
        <v>1</v>
      </c>
      <c r="F119" s="3" t="n">
        <f aca="true">NORMSINV(RAND())</f>
        <v>0.0100382108092655</v>
      </c>
      <c r="G119" s="0" t="n">
        <f aca="false">F119*55</f>
        <v>0.5521015945096</v>
      </c>
    </row>
    <row r="120" customFormat="false" ht="13.5" hidden="false" customHeight="false" outlineLevel="0" collapsed="false">
      <c r="A120" s="6" t="s">
        <v>123</v>
      </c>
      <c r="B120" s="7" t="n">
        <f aca="false">B121+G120+E120*C120</f>
        <v>10215.0264184237</v>
      </c>
      <c r="C120" s="8" t="n">
        <f aca="false">C121+D120</f>
        <v>47.25</v>
      </c>
      <c r="D120" s="8" t="n">
        <f aca="false">D121</f>
        <v>2.25</v>
      </c>
      <c r="E120" s="11" t="n">
        <v>1</v>
      </c>
      <c r="F120" s="3" t="n">
        <f aca="true">NORMSINV(RAND())</f>
        <v>-3.1045887994134</v>
      </c>
      <c r="G120" s="0" t="n">
        <f aca="false">F120*55</f>
        <v>-170.752383967737</v>
      </c>
    </row>
    <row r="121" customFormat="false" ht="13.5" hidden="false" customHeight="false" outlineLevel="0" collapsed="false">
      <c r="A121" s="6" t="s">
        <v>124</v>
      </c>
      <c r="B121" s="7" t="n">
        <f aca="false">B122+G121+E121*C121</f>
        <v>10338.5288023915</v>
      </c>
      <c r="C121" s="8" t="n">
        <f aca="false">C122+D121</f>
        <v>45</v>
      </c>
      <c r="D121" s="8" t="n">
        <f aca="false">D122</f>
        <v>2.25</v>
      </c>
      <c r="E121" s="11" t="n">
        <v>1</v>
      </c>
      <c r="F121" s="3" t="n">
        <f aca="true">NORMSINV(RAND())</f>
        <v>0.848901743204588</v>
      </c>
      <c r="G121" s="0" t="n">
        <f aca="false">F121*55</f>
        <v>46.6895958762524</v>
      </c>
    </row>
    <row r="122" customFormat="false" ht="13.5" hidden="false" customHeight="false" outlineLevel="0" collapsed="false">
      <c r="A122" s="6" t="s">
        <v>125</v>
      </c>
      <c r="B122" s="7" t="n">
        <f aca="false">B123+G122+E122*C122</f>
        <v>10246.8392065152</v>
      </c>
      <c r="C122" s="8" t="n">
        <f aca="false">C123+D122</f>
        <v>42.75</v>
      </c>
      <c r="D122" s="8" t="n">
        <f aca="false">D123</f>
        <v>2.25</v>
      </c>
      <c r="E122" s="11" t="n">
        <v>1</v>
      </c>
      <c r="F122" s="3" t="n">
        <f aca="true">NORMSINV(RAND())</f>
        <v>-0.914107387927859</v>
      </c>
      <c r="G122" s="0" t="n">
        <f aca="false">F122*55</f>
        <v>-50.2759063360322</v>
      </c>
    </row>
    <row r="123" customFormat="false" ht="13.5" hidden="false" customHeight="false" outlineLevel="0" collapsed="false">
      <c r="A123" s="6" t="s">
        <v>126</v>
      </c>
      <c r="B123" s="7" t="n">
        <f aca="false">B124+G123+E123*C123</f>
        <v>10254.3651128512</v>
      </c>
      <c r="C123" s="8" t="n">
        <f aca="false">C124+D123</f>
        <v>40.5</v>
      </c>
      <c r="D123" s="8" t="n">
        <f aca="false">D124</f>
        <v>2.25</v>
      </c>
      <c r="E123" s="11" t="n">
        <v>1</v>
      </c>
      <c r="F123" s="3" t="n">
        <f aca="true">NORMSINV(RAND())</f>
        <v>-0.184592717385932</v>
      </c>
      <c r="G123" s="0" t="n">
        <f aca="false">F123*55</f>
        <v>-10.1525994562263</v>
      </c>
    </row>
    <row r="124" customFormat="false" ht="13.5" hidden="false" customHeight="false" outlineLevel="0" collapsed="false">
      <c r="A124" s="6" t="s">
        <v>127</v>
      </c>
      <c r="B124" s="7" t="n">
        <f aca="false">B125+G124+E124*C124</f>
        <v>10224.0177123075</v>
      </c>
      <c r="C124" s="8" t="n">
        <f aca="false">C125+D124</f>
        <v>38.25</v>
      </c>
      <c r="D124" s="8" t="n">
        <f aca="false">D125</f>
        <v>2.25</v>
      </c>
      <c r="E124" s="21" t="n">
        <v>-1</v>
      </c>
      <c r="F124" s="3" t="n">
        <f aca="true">NORMSINV(RAND())</f>
        <v>-0.424492759788768</v>
      </c>
      <c r="G124" s="0" t="n">
        <f aca="false">F124*55</f>
        <v>-23.3471017883822</v>
      </c>
    </row>
    <row r="125" customFormat="false" ht="13.5" hidden="false" customHeight="false" outlineLevel="0" collapsed="false">
      <c r="A125" s="6" t="s">
        <v>128</v>
      </c>
      <c r="B125" s="7" t="n">
        <f aca="false">B126+G125+E125*C125</f>
        <v>10285.6148140958</v>
      </c>
      <c r="C125" s="8" t="n">
        <f aca="false">C126+D125</f>
        <v>36</v>
      </c>
      <c r="D125" s="8" t="n">
        <f aca="false">D126</f>
        <v>2.25</v>
      </c>
      <c r="E125" s="21" t="n">
        <v>-1</v>
      </c>
      <c r="F125" s="3" t="n">
        <f aca="true">NORMSINV(RAND())</f>
        <v>-1.27660290093748</v>
      </c>
      <c r="G125" s="0" t="n">
        <f aca="false">F125*55</f>
        <v>-70.2131595515616</v>
      </c>
    </row>
    <row r="126" customFormat="false" ht="13.5" hidden="false" customHeight="false" outlineLevel="0" collapsed="false">
      <c r="A126" s="6" t="s">
        <v>129</v>
      </c>
      <c r="B126" s="7" t="n">
        <f aca="false">B127+G126+E126*C126</f>
        <v>10391.8279736474</v>
      </c>
      <c r="C126" s="8" t="n">
        <f aca="false">C127+D126</f>
        <v>33.75</v>
      </c>
      <c r="D126" s="8" t="n">
        <f aca="false">D127</f>
        <v>2.25</v>
      </c>
      <c r="E126" s="21" t="n">
        <v>-1</v>
      </c>
      <c r="F126" s="3" t="n">
        <f aca="true">NORMSINV(RAND())</f>
        <v>-0.065463830842896</v>
      </c>
      <c r="G126" s="0" t="n">
        <f aca="false">F126*55</f>
        <v>-3.60051069635928</v>
      </c>
    </row>
    <row r="127" customFormat="false" ht="13.5" hidden="false" customHeight="false" outlineLevel="0" collapsed="false">
      <c r="A127" s="6" t="s">
        <v>130</v>
      </c>
      <c r="B127" s="7" t="n">
        <f aca="false">B128+G127+E127*C127</f>
        <v>10429.1784843438</v>
      </c>
      <c r="C127" s="8" t="n">
        <f aca="false">C128+D127</f>
        <v>31.5</v>
      </c>
      <c r="D127" s="8" t="n">
        <f aca="false">D128</f>
        <v>2.25</v>
      </c>
      <c r="E127" s="11" t="n">
        <v>1.618</v>
      </c>
      <c r="F127" s="3" t="n">
        <f aca="true">NORMSINV(RAND())</f>
        <v>1.72719202764458</v>
      </c>
      <c r="G127" s="0" t="n">
        <f aca="false">F127*55</f>
        <v>94.9955615204519</v>
      </c>
    </row>
    <row r="128" customFormat="false" ht="13.5" hidden="false" customHeight="false" outlineLevel="0" collapsed="false">
      <c r="A128" s="6" t="s">
        <v>131</v>
      </c>
      <c r="B128" s="7" t="n">
        <f aca="false">B129+G128+E128*C128</f>
        <v>10283.2159228233</v>
      </c>
      <c r="C128" s="8" t="n">
        <f aca="false">C129+D128</f>
        <v>29.25</v>
      </c>
      <c r="D128" s="8" t="n">
        <f aca="false">D129</f>
        <v>2.25</v>
      </c>
      <c r="E128" s="11" t="n">
        <v>1.618</v>
      </c>
      <c r="F128" s="3" t="n">
        <f aca="true">NORMSINV(RAND())</f>
        <v>0.316508986849149</v>
      </c>
      <c r="G128" s="0" t="n">
        <f aca="false">F128*55</f>
        <v>17.4079942767032</v>
      </c>
    </row>
    <row r="129" customFormat="false" ht="13.5" hidden="false" customHeight="false" outlineLevel="0" collapsed="false">
      <c r="A129" s="6" t="s">
        <v>132</v>
      </c>
      <c r="B129" s="7" t="n">
        <f aca="false">B130+G129+E129*C129</f>
        <v>10218.4814285466</v>
      </c>
      <c r="C129" s="8" t="n">
        <f aca="false">C130+D129</f>
        <v>27</v>
      </c>
      <c r="D129" s="8" t="n">
        <f aca="false">D130</f>
        <v>2.25</v>
      </c>
      <c r="E129" s="11" t="n">
        <v>1.618</v>
      </c>
      <c r="F129" s="3" t="n">
        <f aca="true">NORMSINV(RAND())</f>
        <v>0.0389083724220914</v>
      </c>
      <c r="G129" s="0" t="n">
        <f aca="false">F129*55</f>
        <v>2.13996048321503</v>
      </c>
    </row>
    <row r="130" customFormat="false" ht="13.5" hidden="false" customHeight="false" outlineLevel="0" collapsed="false">
      <c r="A130" s="6" t="s">
        <v>133</v>
      </c>
      <c r="B130" s="7" t="n">
        <f aca="false">B131+G130+E130*C130</f>
        <v>10172.6554680634</v>
      </c>
      <c r="C130" s="8" t="n">
        <f aca="false">C131+D130</f>
        <v>24.75</v>
      </c>
      <c r="D130" s="8" t="n">
        <f aca="false">D131</f>
        <v>2.25</v>
      </c>
      <c r="E130" s="11" t="n">
        <v>1.618</v>
      </c>
      <c r="F130" s="3" t="n">
        <f aca="true">NORMSINV(RAND())</f>
        <v>-2.28061339306693</v>
      </c>
      <c r="G130" s="0" t="n">
        <f aca="false">F130*55</f>
        <v>-125.433736618681</v>
      </c>
    </row>
    <row r="131" customFormat="false" ht="13.5" hidden="false" customHeight="false" outlineLevel="0" collapsed="false">
      <c r="A131" s="6" t="s">
        <v>134</v>
      </c>
      <c r="B131" s="7" t="n">
        <f aca="false">B132+G131+E131*C131</f>
        <v>10258.0437046821</v>
      </c>
      <c r="C131" s="8" t="n">
        <f aca="false">C132+D131</f>
        <v>22.5</v>
      </c>
      <c r="D131" s="8" t="n">
        <f aca="false">D132</f>
        <v>2.25</v>
      </c>
      <c r="E131" s="11" t="n">
        <v>1.618</v>
      </c>
      <c r="F131" s="3" t="n">
        <f aca="true">NORMSINV(RAND())</f>
        <v>-1.50910315410818</v>
      </c>
      <c r="G131" s="0" t="n">
        <f aca="false">F131*55</f>
        <v>-83.0006734759498</v>
      </c>
    </row>
    <row r="132" customFormat="false" ht="13.5" hidden="false" customHeight="false" outlineLevel="0" collapsed="false">
      <c r="A132" s="6" t="s">
        <v>135</v>
      </c>
      <c r="B132" s="7" t="n">
        <f aca="false">B133+G132+E132*C132</f>
        <v>10304.639378158</v>
      </c>
      <c r="C132" s="8" t="n">
        <f aca="false">C133+D132</f>
        <v>20.25</v>
      </c>
      <c r="D132" s="8" t="n">
        <f aca="false">D133</f>
        <v>2.25</v>
      </c>
      <c r="E132" s="21" t="n">
        <v>-1</v>
      </c>
      <c r="F132" s="3" t="n">
        <f aca="true">NORMSINV(RAND())</f>
        <v>-0.483717939054796</v>
      </c>
      <c r="G132" s="0" t="n">
        <f aca="false">F132*55</f>
        <v>-26.6044866480138</v>
      </c>
    </row>
    <row r="133" customFormat="false" ht="13.5" hidden="false" customHeight="false" outlineLevel="0" collapsed="false">
      <c r="A133" s="6" t="s">
        <v>136</v>
      </c>
      <c r="B133" s="7" t="n">
        <f aca="false">B134+G133+E133*C133</f>
        <v>10351.493864806</v>
      </c>
      <c r="C133" s="8" t="n">
        <f aca="false">C134+D133</f>
        <v>18</v>
      </c>
      <c r="D133" s="8" t="n">
        <f aca="false">D134</f>
        <v>2.25</v>
      </c>
      <c r="E133" s="21" t="n">
        <v>-1</v>
      </c>
      <c r="F133" s="3" t="n">
        <f aca="true">NORMSINV(RAND())</f>
        <v>-2.49744689867747</v>
      </c>
      <c r="G133" s="0" t="n">
        <f aca="false">F133*55</f>
        <v>-137.359579427261</v>
      </c>
    </row>
    <row r="134" customFormat="false" ht="13.5" hidden="false" customHeight="false" outlineLevel="0" collapsed="false">
      <c r="A134" s="6" t="s">
        <v>137</v>
      </c>
      <c r="B134" s="7" t="n">
        <f aca="false">B135+G134+E134*C134</f>
        <v>10506.8534442333</v>
      </c>
      <c r="C134" s="8" t="n">
        <f aca="false">C135+D134</f>
        <v>15.75</v>
      </c>
      <c r="D134" s="8" t="n">
        <f aca="false">D135</f>
        <v>2.25</v>
      </c>
      <c r="E134" s="21" t="n">
        <v>-1</v>
      </c>
      <c r="F134" s="3" t="n">
        <f aca="true">NORMSINV(RAND())</f>
        <v>0.989435297311218</v>
      </c>
      <c r="G134" s="0" t="n">
        <f aca="false">F134*55</f>
        <v>54.418941352117</v>
      </c>
    </row>
    <row r="135" customFormat="false" ht="13.5" hidden="false" customHeight="false" outlineLevel="0" collapsed="false">
      <c r="A135" s="6" t="s">
        <v>138</v>
      </c>
      <c r="B135" s="7" t="n">
        <f aca="false">B136+G135+E135*C135</f>
        <v>10468.1845028812</v>
      </c>
      <c r="C135" s="8" t="n">
        <f aca="false">C136+D135</f>
        <v>13.5</v>
      </c>
      <c r="D135" s="8" t="n">
        <f aca="false">D136</f>
        <v>2.25</v>
      </c>
      <c r="E135" s="11" t="n">
        <v>1</v>
      </c>
      <c r="F135" s="3" t="n">
        <f aca="true">NORMSINV(RAND())</f>
        <v>0.122414851215819</v>
      </c>
      <c r="G135" s="0" t="n">
        <f aca="false">F135*55</f>
        <v>6.73281681687007</v>
      </c>
    </row>
    <row r="136" customFormat="false" ht="13.5" hidden="false" customHeight="false" outlineLevel="0" collapsed="false">
      <c r="A136" s="6" t="s">
        <v>139</v>
      </c>
      <c r="B136" s="7" t="n">
        <f aca="false">B137+G136+E136*C136</f>
        <v>10447.9516860643</v>
      </c>
      <c r="C136" s="8" t="n">
        <f aca="false">C137+D136</f>
        <v>11.25</v>
      </c>
      <c r="D136" s="8" t="n">
        <f aca="false">D137</f>
        <v>2.25</v>
      </c>
      <c r="E136" s="11" t="n">
        <v>1</v>
      </c>
      <c r="F136" s="3" t="n">
        <f aca="true">NORMSINV(RAND())</f>
        <v>-0.831844290723047</v>
      </c>
      <c r="G136" s="0" t="n">
        <f aca="false">F136*55</f>
        <v>-45.7514359897676</v>
      </c>
    </row>
    <row r="137" customFormat="false" ht="13.5" hidden="false" customHeight="false" outlineLevel="0" collapsed="false">
      <c r="A137" s="6" t="s">
        <v>140</v>
      </c>
      <c r="B137" s="7" t="n">
        <f aca="false">B138+G137+E137*C137</f>
        <v>10482.4531220541</v>
      </c>
      <c r="C137" s="8" t="n">
        <f aca="false">C138+D137</f>
        <v>9</v>
      </c>
      <c r="D137" s="8" t="n">
        <f aca="false">D138</f>
        <v>2.25</v>
      </c>
      <c r="E137" s="11" t="n">
        <v>1</v>
      </c>
      <c r="F137" s="3" t="n">
        <f aca="true">NORMSINV(RAND())</f>
        <v>-0.896349685880365</v>
      </c>
      <c r="G137" s="0" t="n">
        <f aca="false">F137*55</f>
        <v>-49.2992327234201</v>
      </c>
    </row>
    <row r="138" customFormat="false" ht="13.5" hidden="false" customHeight="false" outlineLevel="0" collapsed="false">
      <c r="A138" s="6" t="s">
        <v>141</v>
      </c>
      <c r="B138" s="7" t="n">
        <f aca="false">B139+G138+E138*C138</f>
        <v>10522.7523547775</v>
      </c>
      <c r="C138" s="8" t="n">
        <f aca="false">C139+D138</f>
        <v>6.75</v>
      </c>
      <c r="D138" s="8" t="n">
        <f aca="false">D139</f>
        <v>2.25</v>
      </c>
      <c r="E138" s="11" t="n">
        <v>1</v>
      </c>
      <c r="F138" s="3" t="n">
        <f aca="true">NORMSINV(RAND())</f>
        <v>-1.15507486786667</v>
      </c>
      <c r="G138" s="0" t="n">
        <f aca="false">F138*55</f>
        <v>-63.5291177326668</v>
      </c>
    </row>
    <row r="139" customFormat="false" ht="13.5" hidden="false" customHeight="false" outlineLevel="0" collapsed="false">
      <c r="A139" s="6" t="s">
        <v>142</v>
      </c>
      <c r="B139" s="7" t="n">
        <f aca="false">B140+G139+E139*C139</f>
        <v>10579.5314725102</v>
      </c>
      <c r="C139" s="8" t="n">
        <f aca="false">C140+D139</f>
        <v>4.5</v>
      </c>
      <c r="D139" s="8" t="n">
        <f aca="false">D140</f>
        <v>2.25</v>
      </c>
      <c r="E139" s="11" t="n">
        <v>1</v>
      </c>
      <c r="F139" s="3" t="n">
        <f aca="true">NORMSINV(RAND())</f>
        <v>0.636935863821202</v>
      </c>
      <c r="G139" s="0" t="n">
        <f aca="false">F139*55</f>
        <v>35.0314725101661</v>
      </c>
    </row>
    <row r="140" customFormat="false" ht="13.5" hidden="false" customHeight="false" outlineLevel="0" collapsed="false">
      <c r="B140" s="22" t="n">
        <v>10540</v>
      </c>
      <c r="C140" s="23" t="n">
        <v>2.25</v>
      </c>
      <c r="D140" s="23" t="n">
        <v>2.25</v>
      </c>
    </row>
    <row r="141" customFormat="false" ht="13.5" hidden="false" customHeight="false" outlineLevel="0" collapsed="false">
      <c r="B141" s="24" t="s">
        <v>143</v>
      </c>
      <c r="C141" s="25" t="s">
        <v>0</v>
      </c>
      <c r="D141" s="26" t="s">
        <v>1</v>
      </c>
      <c r="G141" s="19" t="s">
        <v>144</v>
      </c>
    </row>
    <row r="151" customFormat="false" ht="13.5" hidden="false" customHeight="false" outlineLevel="0" collapsed="false">
      <c r="A151" s="27"/>
    </row>
    <row r="152" customFormat="false" ht="13.5" hidden="false" customHeight="false" outlineLevel="0" collapsed="false">
      <c r="A152" s="27"/>
    </row>
    <row r="153" customFormat="false" ht="13.5" hidden="false" customHeight="false" outlineLevel="0" collapsed="false">
      <c r="A153" s="27"/>
    </row>
    <row r="154" customFormat="false" ht="13.5" hidden="false" customHeight="false" outlineLevel="0" collapsed="false">
      <c r="A154" s="27"/>
    </row>
    <row r="155" customFormat="false" ht="13.5" hidden="false" customHeight="false" outlineLevel="0" collapsed="false">
      <c r="A155" s="2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6T05:59:20Z</dcterms:created>
  <dc:creator>１</dc:creator>
  <dc:description/>
  <dc:language>en-US</dc:language>
  <cp:lastModifiedBy>１</cp:lastModifiedBy>
  <dcterms:modified xsi:type="dcterms:W3CDTF">2005-03-06T13:39:31Z</dcterms:modified>
  <cp:revision>0</cp:revision>
  <dc:subject/>
  <dc:title/>
</cp:coreProperties>
</file>