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チャート" sheetId="1" state="visible" r:id="rId2"/>
    <sheet name="データ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日付</t>
  </si>
  <si>
    <t xml:space="preserve">始値</t>
  </si>
  <si>
    <t xml:space="preserve">高値</t>
  </si>
  <si>
    <t xml:space="preserve">安値</t>
  </si>
  <si>
    <t xml:space="preserve">終値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/d/yyyy"/>
    <numFmt numFmtId="167" formatCode="#,##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ＭＳ Ｐゴシック"/>
      <family val="2"/>
    </font>
    <font>
      <sz val="8"/>
      <color rgb="FFFF0000"/>
      <name val="ＭＳ Ｐゴシック"/>
      <family val="3"/>
      <charset val="128"/>
    </font>
    <font>
      <sz val="8"/>
      <color rgb="FF0000FF"/>
      <name val="ＭＳ Ｐゴシック"/>
      <family val="3"/>
      <charset val="128"/>
    </font>
    <font>
      <i val="true"/>
      <sz val="18"/>
      <name val="ＭＳ Ｐゴシック"/>
      <family val="3"/>
      <charset val="128"/>
    </font>
    <font>
      <i val="true"/>
      <sz val="18"/>
      <name val="DejaVu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795595582853324"/>
          <c:y val="0.00781518647034918"/>
          <c:w val="0.970881201667568"/>
          <c:h val="0.992184813529651"/>
        </c:manualLayout>
      </c:layout>
      <c:stockChart>
        <c:ser>
          <c:idx val="1"/>
          <c:order val="1"/>
          <c:cat>
            <c:strRef>
              <c:f>データ!$B$1:$B$112</c:f>
              <c:strCache>
                <c:ptCount val="112"/>
                <c:pt idx="0">
                  <c:v>日付</c:v>
                </c:pt>
                <c:pt idx="1">
                  <c:v>4/22/2005</c:v>
                </c:pt>
                <c:pt idx="2">
                  <c:v>4/28/2005</c:v>
                </c:pt>
                <c:pt idx="3">
                  <c:v>5/6/2005</c:v>
                </c:pt>
                <c:pt idx="4">
                  <c:v>5/13/2005</c:v>
                </c:pt>
                <c:pt idx="5">
                  <c:v>5/20/2005</c:v>
                </c:pt>
                <c:pt idx="6">
                  <c:v>5/27/2005</c:v>
                </c:pt>
                <c:pt idx="7">
                  <c:v>6/3/2005</c:v>
                </c:pt>
                <c:pt idx="8">
                  <c:v>6/10/2005</c:v>
                </c:pt>
                <c:pt idx="9">
                  <c:v>6/17/2005</c:v>
                </c:pt>
                <c:pt idx="10">
                  <c:v>6/24/2005</c:v>
                </c:pt>
                <c:pt idx="11">
                  <c:v>7/1/2005</c:v>
                </c:pt>
                <c:pt idx="12">
                  <c:v>7/8/2005</c:v>
                </c:pt>
                <c:pt idx="13">
                  <c:v>7/15/2005</c:v>
                </c:pt>
                <c:pt idx="14">
                  <c:v>7/22/2005</c:v>
                </c:pt>
                <c:pt idx="15">
                  <c:v>7/29/2005</c:v>
                </c:pt>
                <c:pt idx="16">
                  <c:v>8/5/2005</c:v>
                </c:pt>
                <c:pt idx="17">
                  <c:v>8/12/2005</c:v>
                </c:pt>
                <c:pt idx="18">
                  <c:v>8/19/2005</c:v>
                </c:pt>
                <c:pt idx="19">
                  <c:v>8/26/2005</c:v>
                </c:pt>
                <c:pt idx="20">
                  <c:v>9/2/2005</c:v>
                </c:pt>
                <c:pt idx="21">
                  <c:v>9/9/2005</c:v>
                </c:pt>
                <c:pt idx="22">
                  <c:v>9/16/2005</c:v>
                </c:pt>
                <c:pt idx="23">
                  <c:v>9/22/2005</c:v>
                </c:pt>
                <c:pt idx="24">
                  <c:v>9/30/2005</c:v>
                </c:pt>
                <c:pt idx="25">
                  <c:v>10/7/2005</c:v>
                </c:pt>
                <c:pt idx="26">
                  <c:v>10/14/2005</c:v>
                </c:pt>
                <c:pt idx="27">
                  <c:v>10/21/2005</c:v>
                </c:pt>
                <c:pt idx="28">
                  <c:v>10/28/2005</c:v>
                </c:pt>
                <c:pt idx="29">
                  <c:v>11/4/2005</c:v>
                </c:pt>
                <c:pt idx="30">
                  <c:v>11/11/2005</c:v>
                </c:pt>
                <c:pt idx="31">
                  <c:v>11/18/2005</c:v>
                </c:pt>
                <c:pt idx="32">
                  <c:v>11/25/2005</c:v>
                </c:pt>
                <c:pt idx="33">
                  <c:v>12/2/2005</c:v>
                </c:pt>
                <c:pt idx="34">
                  <c:v>12/9/2005</c:v>
                </c:pt>
                <c:pt idx="35">
                  <c:v>12/16/2005</c:v>
                </c:pt>
                <c:pt idx="36">
                  <c:v>12/22/2005</c:v>
                </c:pt>
                <c:pt idx="37">
                  <c:v>12/30/2005</c:v>
                </c:pt>
                <c:pt idx="38">
                  <c:v>1/6/2006</c:v>
                </c:pt>
                <c:pt idx="39">
                  <c:v>1/13/2006</c:v>
                </c:pt>
                <c:pt idx="40">
                  <c:v>1/20/2006</c:v>
                </c:pt>
                <c:pt idx="41">
                  <c:v>1/27/2006</c:v>
                </c:pt>
                <c:pt idx="42">
                  <c:v>2/3/2006</c:v>
                </c:pt>
                <c:pt idx="43">
                  <c:v>2/10/2006</c:v>
                </c:pt>
                <c:pt idx="44">
                  <c:v>2/17/2006</c:v>
                </c:pt>
                <c:pt idx="45">
                  <c:v>2/24/2006</c:v>
                </c:pt>
                <c:pt idx="46">
                  <c:v>3/3/2006</c:v>
                </c:pt>
                <c:pt idx="47">
                  <c:v>3/10/2006</c:v>
                </c:pt>
                <c:pt idx="48">
                  <c:v>3/17/2006</c:v>
                </c:pt>
                <c:pt idx="49">
                  <c:v>3/24/2006</c:v>
                </c:pt>
                <c:pt idx="50">
                  <c:v>3/31/2006</c:v>
                </c:pt>
                <c:pt idx="51">
                  <c:v>4/7/2006</c:v>
                </c:pt>
                <c:pt idx="52">
                  <c:v>4/14/2006</c:v>
                </c:pt>
                <c:pt idx="53">
                  <c:v>4/21/2006</c:v>
                </c:pt>
                <c:pt idx="54">
                  <c:v>4/28/2006</c:v>
                </c:pt>
                <c:pt idx="55">
                  <c:v>5/2/2006</c:v>
                </c:pt>
                <c:pt idx="56">
                  <c:v>5/12/2006</c:v>
                </c:pt>
                <c:pt idx="57">
                  <c:v>5/19/2006</c:v>
                </c:pt>
                <c:pt idx="58">
                  <c:v>5/26/2006</c:v>
                </c:pt>
                <c:pt idx="59">
                  <c:v>6/2/2006</c:v>
                </c:pt>
                <c:pt idx="60">
                  <c:v>6/9/2006</c:v>
                </c:pt>
                <c:pt idx="61">
                  <c:v>6/16/2006</c:v>
                </c:pt>
                <c:pt idx="62">
                  <c:v>6/23/2006</c:v>
                </c:pt>
                <c:pt idx="63">
                  <c:v>6/30/2006</c:v>
                </c:pt>
                <c:pt idx="64">
                  <c:v>7/7/2006</c:v>
                </c:pt>
                <c:pt idx="65">
                  <c:v>7/14/2006</c:v>
                </c:pt>
                <c:pt idx="66">
                  <c:v>7/21/2006</c:v>
                </c:pt>
                <c:pt idx="67">
                  <c:v>7/28/2006</c:v>
                </c:pt>
                <c:pt idx="68">
                  <c:v>8/4/2006</c:v>
                </c:pt>
                <c:pt idx="69">
                  <c:v>8/11/2006</c:v>
                </c:pt>
                <c:pt idx="70">
                  <c:v>8/18/2006</c:v>
                </c:pt>
                <c:pt idx="71">
                  <c:v>8/25/2006</c:v>
                </c:pt>
                <c:pt idx="72">
                  <c:v>9/1/2006</c:v>
                </c:pt>
                <c:pt idx="73">
                  <c:v>9/8/2006</c:v>
                </c:pt>
                <c:pt idx="74">
                  <c:v>9/15/2006</c:v>
                </c:pt>
                <c:pt idx="75">
                  <c:v>9/22/2006</c:v>
                </c:pt>
                <c:pt idx="76">
                  <c:v>9/29/2006</c:v>
                </c:pt>
                <c:pt idx="77">
                  <c:v>10/6/2006</c:v>
                </c:pt>
                <c:pt idx="78">
                  <c:v>10/13/2006</c:v>
                </c:pt>
                <c:pt idx="79">
                  <c:v>10/20/2006</c:v>
                </c:pt>
                <c:pt idx="80">
                  <c:v>10/27/2006</c:v>
                </c:pt>
                <c:pt idx="81">
                  <c:v>11/3/2006</c:v>
                </c:pt>
                <c:pt idx="82">
                  <c:v>11/10/2006</c:v>
                </c:pt>
                <c:pt idx="83">
                  <c:v>11/17/2006</c:v>
                </c:pt>
                <c:pt idx="84">
                  <c:v>11/24/2006</c:v>
                </c:pt>
                <c:pt idx="85">
                  <c:v>12/1/2006</c:v>
                </c:pt>
                <c:pt idx="86">
                  <c:v>12/8/2006</c:v>
                </c:pt>
                <c:pt idx="87">
                  <c:v>12/15/2006</c:v>
                </c:pt>
                <c:pt idx="88">
                  <c:v>12/22/2006</c:v>
                </c:pt>
                <c:pt idx="89">
                  <c:v>12/29/2006</c:v>
                </c:pt>
                <c:pt idx="90">
                  <c:v>1/5/2007</c:v>
                </c:pt>
                <c:pt idx="91">
                  <c:v>1/12/2007</c:v>
                </c:pt>
                <c:pt idx="92">
                  <c:v>1/19/2007</c:v>
                </c:pt>
                <c:pt idx="93">
                  <c:v>1/26/2007</c:v>
                </c:pt>
                <c:pt idx="94">
                  <c:v>2/2/2007</c:v>
                </c:pt>
                <c:pt idx="95">
                  <c:v>2/9/2007</c:v>
                </c:pt>
                <c:pt idx="96">
                  <c:v>2/16/2007</c:v>
                </c:pt>
                <c:pt idx="97">
                  <c:v>2/23/2007</c:v>
                </c:pt>
                <c:pt idx="98">
                  <c:v>3/2/2007</c:v>
                </c:pt>
                <c:pt idx="99">
                  <c:v>3/9/2007</c:v>
                </c:pt>
                <c:pt idx="100">
                  <c:v>3/16/2007</c:v>
                </c:pt>
                <c:pt idx="101">
                  <c:v>3/23/2007</c:v>
                </c:pt>
                <c:pt idx="102">
                  <c:v>3/30/2007</c:v>
                </c:pt>
                <c:pt idx="103">
                  <c:v>4/6/2007</c:v>
                </c:pt>
                <c:pt idx="104">
                  <c:v>4/13/2007</c:v>
                </c:pt>
                <c:pt idx="105">
                  <c:v>4/20/2007</c:v>
                </c:pt>
                <c:pt idx="106">
                  <c:v>4/27/2007</c:v>
                </c:pt>
                <c:pt idx="107">
                  <c:v>5/2/2007</c:v>
                </c:pt>
                <c:pt idx="108">
                  <c:v>5/11/2007</c:v>
                </c:pt>
                <c:pt idx="109">
                  <c:v>5/18/2007</c:v>
                </c:pt>
                <c:pt idx="110">
                  <c:v>5/25/2007</c:v>
                </c:pt>
                <c:pt idx="111">
                  <c:v/>
                </c:pt>
              </c:strCache>
            </c:strRef>
          </c:cat>
          <c:val>
            <c:numRef>
              <c:f>データ!$C$1:$C$110</c:f>
              <c:numCache>
                <c:formatCode>General</c:formatCode>
                <c:ptCount val="110"/>
                <c:pt idx="1">
                  <c:v>11130</c:v>
                </c:pt>
                <c:pt idx="2">
                  <c:v>11040</c:v>
                </c:pt>
                <c:pt idx="3">
                  <c:v>10930</c:v>
                </c:pt>
                <c:pt idx="4">
                  <c:v>11200</c:v>
                </c:pt>
                <c:pt idx="5">
                  <c:v>11020</c:v>
                </c:pt>
                <c:pt idx="6">
                  <c:v>11060</c:v>
                </c:pt>
                <c:pt idx="7">
                  <c:v>11200</c:v>
                </c:pt>
                <c:pt idx="8">
                  <c:v>11220</c:v>
                </c:pt>
                <c:pt idx="9">
                  <c:v>11290</c:v>
                </c:pt>
                <c:pt idx="10">
                  <c:v>11530</c:v>
                </c:pt>
                <c:pt idx="11">
                  <c:v>11440</c:v>
                </c:pt>
                <c:pt idx="12">
                  <c:v>11660</c:v>
                </c:pt>
                <c:pt idx="13">
                  <c:v>11670</c:v>
                </c:pt>
                <c:pt idx="14">
                  <c:v>11750</c:v>
                </c:pt>
                <c:pt idx="15">
                  <c:v>11730</c:v>
                </c:pt>
                <c:pt idx="16">
                  <c:v>11900</c:v>
                </c:pt>
                <c:pt idx="17">
                  <c:v>11670</c:v>
                </c:pt>
                <c:pt idx="18">
                  <c:v>12250</c:v>
                </c:pt>
                <c:pt idx="19">
                  <c:v>12340</c:v>
                </c:pt>
                <c:pt idx="20">
                  <c:v>12370</c:v>
                </c:pt>
                <c:pt idx="21">
                  <c:v>12600</c:v>
                </c:pt>
                <c:pt idx="22">
                  <c:v>12900</c:v>
                </c:pt>
                <c:pt idx="23">
                  <c:v>13000</c:v>
                </c:pt>
                <c:pt idx="24">
                  <c:v>13230</c:v>
                </c:pt>
                <c:pt idx="25">
                  <c:v>13560</c:v>
                </c:pt>
                <c:pt idx="26">
                  <c:v>13260</c:v>
                </c:pt>
                <c:pt idx="27">
                  <c:v>13490</c:v>
                </c:pt>
                <c:pt idx="28">
                  <c:v>13240</c:v>
                </c:pt>
                <c:pt idx="29">
                  <c:v>13480</c:v>
                </c:pt>
                <c:pt idx="30">
                  <c:v>14060</c:v>
                </c:pt>
                <c:pt idx="31">
                  <c:v>14220</c:v>
                </c:pt>
                <c:pt idx="32">
                  <c:v>14730</c:v>
                </c:pt>
                <c:pt idx="33">
                  <c:v>14830</c:v>
                </c:pt>
                <c:pt idx="34">
                  <c:v>15410</c:v>
                </c:pt>
                <c:pt idx="35">
                  <c:v>15600</c:v>
                </c:pt>
                <c:pt idx="36">
                  <c:v>15240</c:v>
                </c:pt>
                <c:pt idx="37">
                  <c:v>16030</c:v>
                </c:pt>
                <c:pt idx="38">
                  <c:v>16350</c:v>
                </c:pt>
                <c:pt idx="39">
                  <c:v>16470</c:v>
                </c:pt>
                <c:pt idx="40">
                  <c:v>16330</c:v>
                </c:pt>
                <c:pt idx="41">
                  <c:v>15330</c:v>
                </c:pt>
                <c:pt idx="42">
                  <c:v>16700</c:v>
                </c:pt>
                <c:pt idx="43">
                  <c:v>16760</c:v>
                </c:pt>
                <c:pt idx="44">
                  <c:v>16190</c:v>
                </c:pt>
                <c:pt idx="45">
                  <c:v>15580</c:v>
                </c:pt>
                <c:pt idx="46">
                  <c:v>16170</c:v>
                </c:pt>
                <c:pt idx="47">
                  <c:v>15700</c:v>
                </c:pt>
                <c:pt idx="48">
                  <c:v>16220</c:v>
                </c:pt>
                <c:pt idx="49">
                  <c:v>16260</c:v>
                </c:pt>
                <c:pt idx="50">
                  <c:v>16580</c:v>
                </c:pt>
                <c:pt idx="51">
                  <c:v>17130</c:v>
                </c:pt>
                <c:pt idx="52">
                  <c:v>17470</c:v>
                </c:pt>
                <c:pt idx="53">
                  <c:v>17250</c:v>
                </c:pt>
                <c:pt idx="54">
                  <c:v>17220</c:v>
                </c:pt>
                <c:pt idx="55">
                  <c:v>16940</c:v>
                </c:pt>
                <c:pt idx="56">
                  <c:v>17380</c:v>
                </c:pt>
                <c:pt idx="57">
                  <c:v>16280</c:v>
                </c:pt>
              </c:numCache>
            </c:numRef>
          </c:val>
        </c:ser>
        <c:ser>
          <c:idx val="2"/>
          <c:order val="2"/>
          <c:cat>
            <c:strRef>
              <c:f>データ!$B$1:$B$112</c:f>
              <c:strCache>
                <c:ptCount val="112"/>
                <c:pt idx="0">
                  <c:v>日付</c:v>
                </c:pt>
                <c:pt idx="1">
                  <c:v>4/22/2005</c:v>
                </c:pt>
                <c:pt idx="2">
                  <c:v>4/28/2005</c:v>
                </c:pt>
                <c:pt idx="3">
                  <c:v>5/6/2005</c:v>
                </c:pt>
                <c:pt idx="4">
                  <c:v>5/13/2005</c:v>
                </c:pt>
                <c:pt idx="5">
                  <c:v>5/20/2005</c:v>
                </c:pt>
                <c:pt idx="6">
                  <c:v>5/27/2005</c:v>
                </c:pt>
                <c:pt idx="7">
                  <c:v>6/3/2005</c:v>
                </c:pt>
                <c:pt idx="8">
                  <c:v>6/10/2005</c:v>
                </c:pt>
                <c:pt idx="9">
                  <c:v>6/17/2005</c:v>
                </c:pt>
                <c:pt idx="10">
                  <c:v>6/24/2005</c:v>
                </c:pt>
                <c:pt idx="11">
                  <c:v>7/1/2005</c:v>
                </c:pt>
                <c:pt idx="12">
                  <c:v>7/8/2005</c:v>
                </c:pt>
                <c:pt idx="13">
                  <c:v>7/15/2005</c:v>
                </c:pt>
                <c:pt idx="14">
                  <c:v>7/22/2005</c:v>
                </c:pt>
                <c:pt idx="15">
                  <c:v>7/29/2005</c:v>
                </c:pt>
                <c:pt idx="16">
                  <c:v>8/5/2005</c:v>
                </c:pt>
                <c:pt idx="17">
                  <c:v>8/12/2005</c:v>
                </c:pt>
                <c:pt idx="18">
                  <c:v>8/19/2005</c:v>
                </c:pt>
                <c:pt idx="19">
                  <c:v>8/26/2005</c:v>
                </c:pt>
                <c:pt idx="20">
                  <c:v>9/2/2005</c:v>
                </c:pt>
                <c:pt idx="21">
                  <c:v>9/9/2005</c:v>
                </c:pt>
                <c:pt idx="22">
                  <c:v>9/16/2005</c:v>
                </c:pt>
                <c:pt idx="23">
                  <c:v>9/22/2005</c:v>
                </c:pt>
                <c:pt idx="24">
                  <c:v>9/30/2005</c:v>
                </c:pt>
                <c:pt idx="25">
                  <c:v>10/7/2005</c:v>
                </c:pt>
                <c:pt idx="26">
                  <c:v>10/14/2005</c:v>
                </c:pt>
                <c:pt idx="27">
                  <c:v>10/21/2005</c:v>
                </c:pt>
                <c:pt idx="28">
                  <c:v>10/28/2005</c:v>
                </c:pt>
                <c:pt idx="29">
                  <c:v>11/4/2005</c:v>
                </c:pt>
                <c:pt idx="30">
                  <c:v>11/11/2005</c:v>
                </c:pt>
                <c:pt idx="31">
                  <c:v>11/18/2005</c:v>
                </c:pt>
                <c:pt idx="32">
                  <c:v>11/25/2005</c:v>
                </c:pt>
                <c:pt idx="33">
                  <c:v>12/2/2005</c:v>
                </c:pt>
                <c:pt idx="34">
                  <c:v>12/9/2005</c:v>
                </c:pt>
                <c:pt idx="35">
                  <c:v>12/16/2005</c:v>
                </c:pt>
                <c:pt idx="36">
                  <c:v>12/22/2005</c:v>
                </c:pt>
                <c:pt idx="37">
                  <c:v>12/30/2005</c:v>
                </c:pt>
                <c:pt idx="38">
                  <c:v>1/6/2006</c:v>
                </c:pt>
                <c:pt idx="39">
                  <c:v>1/13/2006</c:v>
                </c:pt>
                <c:pt idx="40">
                  <c:v>1/20/2006</c:v>
                </c:pt>
                <c:pt idx="41">
                  <c:v>1/27/2006</c:v>
                </c:pt>
                <c:pt idx="42">
                  <c:v>2/3/2006</c:v>
                </c:pt>
                <c:pt idx="43">
                  <c:v>2/10/2006</c:v>
                </c:pt>
                <c:pt idx="44">
                  <c:v>2/17/2006</c:v>
                </c:pt>
                <c:pt idx="45">
                  <c:v>2/24/2006</c:v>
                </c:pt>
                <c:pt idx="46">
                  <c:v>3/3/2006</c:v>
                </c:pt>
                <c:pt idx="47">
                  <c:v>3/10/2006</c:v>
                </c:pt>
                <c:pt idx="48">
                  <c:v>3/17/2006</c:v>
                </c:pt>
                <c:pt idx="49">
                  <c:v>3/24/2006</c:v>
                </c:pt>
                <c:pt idx="50">
                  <c:v>3/31/2006</c:v>
                </c:pt>
                <c:pt idx="51">
                  <c:v>4/7/2006</c:v>
                </c:pt>
                <c:pt idx="52">
                  <c:v>4/14/2006</c:v>
                </c:pt>
                <c:pt idx="53">
                  <c:v>4/21/2006</c:v>
                </c:pt>
                <c:pt idx="54">
                  <c:v>4/28/2006</c:v>
                </c:pt>
                <c:pt idx="55">
                  <c:v>5/2/2006</c:v>
                </c:pt>
                <c:pt idx="56">
                  <c:v>5/12/2006</c:v>
                </c:pt>
                <c:pt idx="57">
                  <c:v>5/19/2006</c:v>
                </c:pt>
                <c:pt idx="58">
                  <c:v>5/26/2006</c:v>
                </c:pt>
                <c:pt idx="59">
                  <c:v>6/2/2006</c:v>
                </c:pt>
                <c:pt idx="60">
                  <c:v>6/9/2006</c:v>
                </c:pt>
                <c:pt idx="61">
                  <c:v>6/16/2006</c:v>
                </c:pt>
                <c:pt idx="62">
                  <c:v>6/23/2006</c:v>
                </c:pt>
                <c:pt idx="63">
                  <c:v>6/30/2006</c:v>
                </c:pt>
                <c:pt idx="64">
                  <c:v>7/7/2006</c:v>
                </c:pt>
                <c:pt idx="65">
                  <c:v>7/14/2006</c:v>
                </c:pt>
                <c:pt idx="66">
                  <c:v>7/21/2006</c:v>
                </c:pt>
                <c:pt idx="67">
                  <c:v>7/28/2006</c:v>
                </c:pt>
                <c:pt idx="68">
                  <c:v>8/4/2006</c:v>
                </c:pt>
                <c:pt idx="69">
                  <c:v>8/11/2006</c:v>
                </c:pt>
                <c:pt idx="70">
                  <c:v>8/18/2006</c:v>
                </c:pt>
                <c:pt idx="71">
                  <c:v>8/25/2006</c:v>
                </c:pt>
                <c:pt idx="72">
                  <c:v>9/1/2006</c:v>
                </c:pt>
                <c:pt idx="73">
                  <c:v>9/8/2006</c:v>
                </c:pt>
                <c:pt idx="74">
                  <c:v>9/15/2006</c:v>
                </c:pt>
                <c:pt idx="75">
                  <c:v>9/22/2006</c:v>
                </c:pt>
                <c:pt idx="76">
                  <c:v>9/29/2006</c:v>
                </c:pt>
                <c:pt idx="77">
                  <c:v>10/6/2006</c:v>
                </c:pt>
                <c:pt idx="78">
                  <c:v>10/13/2006</c:v>
                </c:pt>
                <c:pt idx="79">
                  <c:v>10/20/2006</c:v>
                </c:pt>
                <c:pt idx="80">
                  <c:v>10/27/2006</c:v>
                </c:pt>
                <c:pt idx="81">
                  <c:v>11/3/2006</c:v>
                </c:pt>
                <c:pt idx="82">
                  <c:v>11/10/2006</c:v>
                </c:pt>
                <c:pt idx="83">
                  <c:v>11/17/2006</c:v>
                </c:pt>
                <c:pt idx="84">
                  <c:v>11/24/2006</c:v>
                </c:pt>
                <c:pt idx="85">
                  <c:v>12/1/2006</c:v>
                </c:pt>
                <c:pt idx="86">
                  <c:v>12/8/2006</c:v>
                </c:pt>
                <c:pt idx="87">
                  <c:v>12/15/2006</c:v>
                </c:pt>
                <c:pt idx="88">
                  <c:v>12/22/2006</c:v>
                </c:pt>
                <c:pt idx="89">
                  <c:v>12/29/2006</c:v>
                </c:pt>
                <c:pt idx="90">
                  <c:v>1/5/2007</c:v>
                </c:pt>
                <c:pt idx="91">
                  <c:v>1/12/2007</c:v>
                </c:pt>
                <c:pt idx="92">
                  <c:v>1/19/2007</c:v>
                </c:pt>
                <c:pt idx="93">
                  <c:v>1/26/2007</c:v>
                </c:pt>
                <c:pt idx="94">
                  <c:v>2/2/2007</c:v>
                </c:pt>
                <c:pt idx="95">
                  <c:v>2/9/2007</c:v>
                </c:pt>
                <c:pt idx="96">
                  <c:v>2/16/2007</c:v>
                </c:pt>
                <c:pt idx="97">
                  <c:v>2/23/2007</c:v>
                </c:pt>
                <c:pt idx="98">
                  <c:v>3/2/2007</c:v>
                </c:pt>
                <c:pt idx="99">
                  <c:v>3/9/2007</c:v>
                </c:pt>
                <c:pt idx="100">
                  <c:v>3/16/2007</c:v>
                </c:pt>
                <c:pt idx="101">
                  <c:v>3/23/2007</c:v>
                </c:pt>
                <c:pt idx="102">
                  <c:v>3/30/2007</c:v>
                </c:pt>
                <c:pt idx="103">
                  <c:v>4/6/2007</c:v>
                </c:pt>
                <c:pt idx="104">
                  <c:v>4/13/2007</c:v>
                </c:pt>
                <c:pt idx="105">
                  <c:v>4/20/2007</c:v>
                </c:pt>
                <c:pt idx="106">
                  <c:v>4/27/2007</c:v>
                </c:pt>
                <c:pt idx="107">
                  <c:v>5/2/2007</c:v>
                </c:pt>
                <c:pt idx="108">
                  <c:v>5/11/2007</c:v>
                </c:pt>
                <c:pt idx="109">
                  <c:v>5/18/2007</c:v>
                </c:pt>
                <c:pt idx="110">
                  <c:v>5/25/2007</c:v>
                </c:pt>
                <c:pt idx="111">
                  <c:v/>
                </c:pt>
              </c:strCache>
            </c:strRef>
          </c:cat>
          <c:val>
            <c:numRef>
              <c:f>データ!$D$1:$D$110</c:f>
              <c:numCache>
                <c:formatCode>General</c:formatCode>
                <c:ptCount val="110"/>
                <c:pt idx="1">
                  <c:v>11200</c:v>
                </c:pt>
                <c:pt idx="2">
                  <c:v>11120</c:v>
                </c:pt>
                <c:pt idx="3">
                  <c:v>11190</c:v>
                </c:pt>
                <c:pt idx="4">
                  <c:v>11220</c:v>
                </c:pt>
                <c:pt idx="5">
                  <c:v>11110</c:v>
                </c:pt>
                <c:pt idx="6">
                  <c:v>11200</c:v>
                </c:pt>
                <c:pt idx="7">
                  <c:v>11380</c:v>
                </c:pt>
                <c:pt idx="8">
                  <c:v>11330</c:v>
                </c:pt>
                <c:pt idx="9">
                  <c:v>11520</c:v>
                </c:pt>
                <c:pt idx="10">
                  <c:v>11580</c:v>
                </c:pt>
                <c:pt idx="11">
                  <c:v>11670</c:v>
                </c:pt>
                <c:pt idx="12">
                  <c:v>11680</c:v>
                </c:pt>
                <c:pt idx="13">
                  <c:v>11820</c:v>
                </c:pt>
                <c:pt idx="14">
                  <c:v>11870</c:v>
                </c:pt>
                <c:pt idx="15">
                  <c:v>11920</c:v>
                </c:pt>
                <c:pt idx="16">
                  <c:v>12010</c:v>
                </c:pt>
                <c:pt idx="17">
                  <c:v>12330</c:v>
                </c:pt>
                <c:pt idx="18">
                  <c:v>12370</c:v>
                </c:pt>
                <c:pt idx="19">
                  <c:v>12610</c:v>
                </c:pt>
                <c:pt idx="20">
                  <c:v>12600</c:v>
                </c:pt>
                <c:pt idx="21">
                  <c:v>12740</c:v>
                </c:pt>
                <c:pt idx="22">
                  <c:v>12960</c:v>
                </c:pt>
                <c:pt idx="23">
                  <c:v>13200</c:v>
                </c:pt>
                <c:pt idx="24">
                  <c:v>13690</c:v>
                </c:pt>
                <c:pt idx="25">
                  <c:v>13780</c:v>
                </c:pt>
                <c:pt idx="26">
                  <c:v>13700</c:v>
                </c:pt>
                <c:pt idx="27">
                  <c:v>13520</c:v>
                </c:pt>
                <c:pt idx="28">
                  <c:v>13500</c:v>
                </c:pt>
                <c:pt idx="29">
                  <c:v>14100</c:v>
                </c:pt>
                <c:pt idx="30">
                  <c:v>14210</c:v>
                </c:pt>
                <c:pt idx="31">
                  <c:v>14660</c:v>
                </c:pt>
                <c:pt idx="32">
                  <c:v>14870</c:v>
                </c:pt>
                <c:pt idx="33">
                  <c:v>15410</c:v>
                </c:pt>
                <c:pt idx="34">
                  <c:v>15580</c:v>
                </c:pt>
                <c:pt idx="35">
                  <c:v>15890</c:v>
                </c:pt>
                <c:pt idx="36">
                  <c:v>16010</c:v>
                </c:pt>
                <c:pt idx="37">
                  <c:v>16450</c:v>
                </c:pt>
                <c:pt idx="38">
                  <c:v>16480</c:v>
                </c:pt>
                <c:pt idx="39">
                  <c:v>16490</c:v>
                </c:pt>
                <c:pt idx="40">
                  <c:v>16390</c:v>
                </c:pt>
                <c:pt idx="41">
                  <c:v>16480</c:v>
                </c:pt>
                <c:pt idx="42">
                  <c:v>16770</c:v>
                </c:pt>
                <c:pt idx="43">
                  <c:v>16790</c:v>
                </c:pt>
                <c:pt idx="44">
                  <c:v>16330</c:v>
                </c:pt>
                <c:pt idx="45">
                  <c:v>16130</c:v>
                </c:pt>
                <c:pt idx="46">
                  <c:v>16300</c:v>
                </c:pt>
                <c:pt idx="47">
                  <c:v>16210</c:v>
                </c:pt>
                <c:pt idx="48">
                  <c:v>16350</c:v>
                </c:pt>
                <c:pt idx="49">
                  <c:v>16620</c:v>
                </c:pt>
                <c:pt idx="50">
                  <c:v>17140</c:v>
                </c:pt>
                <c:pt idx="51">
                  <c:v>17580</c:v>
                </c:pt>
                <c:pt idx="52">
                  <c:v>17500</c:v>
                </c:pt>
                <c:pt idx="53">
                  <c:v>17480</c:v>
                </c:pt>
                <c:pt idx="54">
                  <c:v>17230</c:v>
                </c:pt>
                <c:pt idx="55">
                  <c:v>17200</c:v>
                </c:pt>
                <c:pt idx="56">
                  <c:v>17400</c:v>
                </c:pt>
                <c:pt idx="57">
                  <c:v>16600</c:v>
                </c:pt>
              </c:numCache>
            </c:numRef>
          </c:val>
        </c:ser>
        <c:ser>
          <c:idx val="3"/>
          <c:order val="3"/>
          <c:cat>
            <c:strRef>
              <c:f>データ!$B$1:$B$112</c:f>
              <c:strCache>
                <c:ptCount val="112"/>
                <c:pt idx="0">
                  <c:v>日付</c:v>
                </c:pt>
                <c:pt idx="1">
                  <c:v>4/22/2005</c:v>
                </c:pt>
                <c:pt idx="2">
                  <c:v>4/28/2005</c:v>
                </c:pt>
                <c:pt idx="3">
                  <c:v>5/6/2005</c:v>
                </c:pt>
                <c:pt idx="4">
                  <c:v>5/13/2005</c:v>
                </c:pt>
                <c:pt idx="5">
                  <c:v>5/20/2005</c:v>
                </c:pt>
                <c:pt idx="6">
                  <c:v>5/27/2005</c:v>
                </c:pt>
                <c:pt idx="7">
                  <c:v>6/3/2005</c:v>
                </c:pt>
                <c:pt idx="8">
                  <c:v>6/10/2005</c:v>
                </c:pt>
                <c:pt idx="9">
                  <c:v>6/17/2005</c:v>
                </c:pt>
                <c:pt idx="10">
                  <c:v>6/24/2005</c:v>
                </c:pt>
                <c:pt idx="11">
                  <c:v>7/1/2005</c:v>
                </c:pt>
                <c:pt idx="12">
                  <c:v>7/8/2005</c:v>
                </c:pt>
                <c:pt idx="13">
                  <c:v>7/15/2005</c:v>
                </c:pt>
                <c:pt idx="14">
                  <c:v>7/22/2005</c:v>
                </c:pt>
                <c:pt idx="15">
                  <c:v>7/29/2005</c:v>
                </c:pt>
                <c:pt idx="16">
                  <c:v>8/5/2005</c:v>
                </c:pt>
                <c:pt idx="17">
                  <c:v>8/12/2005</c:v>
                </c:pt>
                <c:pt idx="18">
                  <c:v>8/19/2005</c:v>
                </c:pt>
                <c:pt idx="19">
                  <c:v>8/26/2005</c:v>
                </c:pt>
                <c:pt idx="20">
                  <c:v>9/2/2005</c:v>
                </c:pt>
                <c:pt idx="21">
                  <c:v>9/9/2005</c:v>
                </c:pt>
                <c:pt idx="22">
                  <c:v>9/16/2005</c:v>
                </c:pt>
                <c:pt idx="23">
                  <c:v>9/22/2005</c:v>
                </c:pt>
                <c:pt idx="24">
                  <c:v>9/30/2005</c:v>
                </c:pt>
                <c:pt idx="25">
                  <c:v>10/7/2005</c:v>
                </c:pt>
                <c:pt idx="26">
                  <c:v>10/14/2005</c:v>
                </c:pt>
                <c:pt idx="27">
                  <c:v>10/21/2005</c:v>
                </c:pt>
                <c:pt idx="28">
                  <c:v>10/28/2005</c:v>
                </c:pt>
                <c:pt idx="29">
                  <c:v>11/4/2005</c:v>
                </c:pt>
                <c:pt idx="30">
                  <c:v>11/11/2005</c:v>
                </c:pt>
                <c:pt idx="31">
                  <c:v>11/18/2005</c:v>
                </c:pt>
                <c:pt idx="32">
                  <c:v>11/25/2005</c:v>
                </c:pt>
                <c:pt idx="33">
                  <c:v>12/2/2005</c:v>
                </c:pt>
                <c:pt idx="34">
                  <c:v>12/9/2005</c:v>
                </c:pt>
                <c:pt idx="35">
                  <c:v>12/16/2005</c:v>
                </c:pt>
                <c:pt idx="36">
                  <c:v>12/22/2005</c:v>
                </c:pt>
                <c:pt idx="37">
                  <c:v>12/30/2005</c:v>
                </c:pt>
                <c:pt idx="38">
                  <c:v>1/6/2006</c:v>
                </c:pt>
                <c:pt idx="39">
                  <c:v>1/13/2006</c:v>
                </c:pt>
                <c:pt idx="40">
                  <c:v>1/20/2006</c:v>
                </c:pt>
                <c:pt idx="41">
                  <c:v>1/27/2006</c:v>
                </c:pt>
                <c:pt idx="42">
                  <c:v>2/3/2006</c:v>
                </c:pt>
                <c:pt idx="43">
                  <c:v>2/10/2006</c:v>
                </c:pt>
                <c:pt idx="44">
                  <c:v>2/17/2006</c:v>
                </c:pt>
                <c:pt idx="45">
                  <c:v>2/24/2006</c:v>
                </c:pt>
                <c:pt idx="46">
                  <c:v>3/3/2006</c:v>
                </c:pt>
                <c:pt idx="47">
                  <c:v>3/10/2006</c:v>
                </c:pt>
                <c:pt idx="48">
                  <c:v>3/17/2006</c:v>
                </c:pt>
                <c:pt idx="49">
                  <c:v>3/24/2006</c:v>
                </c:pt>
                <c:pt idx="50">
                  <c:v>3/31/2006</c:v>
                </c:pt>
                <c:pt idx="51">
                  <c:v>4/7/2006</c:v>
                </c:pt>
                <c:pt idx="52">
                  <c:v>4/14/2006</c:v>
                </c:pt>
                <c:pt idx="53">
                  <c:v>4/21/2006</c:v>
                </c:pt>
                <c:pt idx="54">
                  <c:v>4/28/2006</c:v>
                </c:pt>
                <c:pt idx="55">
                  <c:v>5/2/2006</c:v>
                </c:pt>
                <c:pt idx="56">
                  <c:v>5/12/2006</c:v>
                </c:pt>
                <c:pt idx="57">
                  <c:v>5/19/2006</c:v>
                </c:pt>
                <c:pt idx="58">
                  <c:v>5/26/2006</c:v>
                </c:pt>
                <c:pt idx="59">
                  <c:v>6/2/2006</c:v>
                </c:pt>
                <c:pt idx="60">
                  <c:v>6/9/2006</c:v>
                </c:pt>
                <c:pt idx="61">
                  <c:v>6/16/2006</c:v>
                </c:pt>
                <c:pt idx="62">
                  <c:v>6/23/2006</c:v>
                </c:pt>
                <c:pt idx="63">
                  <c:v>6/30/2006</c:v>
                </c:pt>
                <c:pt idx="64">
                  <c:v>7/7/2006</c:v>
                </c:pt>
                <c:pt idx="65">
                  <c:v>7/14/2006</c:v>
                </c:pt>
                <c:pt idx="66">
                  <c:v>7/21/2006</c:v>
                </c:pt>
                <c:pt idx="67">
                  <c:v>7/28/2006</c:v>
                </c:pt>
                <c:pt idx="68">
                  <c:v>8/4/2006</c:v>
                </c:pt>
                <c:pt idx="69">
                  <c:v>8/11/2006</c:v>
                </c:pt>
                <c:pt idx="70">
                  <c:v>8/18/2006</c:v>
                </c:pt>
                <c:pt idx="71">
                  <c:v>8/25/2006</c:v>
                </c:pt>
                <c:pt idx="72">
                  <c:v>9/1/2006</c:v>
                </c:pt>
                <c:pt idx="73">
                  <c:v>9/8/2006</c:v>
                </c:pt>
                <c:pt idx="74">
                  <c:v>9/15/2006</c:v>
                </c:pt>
                <c:pt idx="75">
                  <c:v>9/22/2006</c:v>
                </c:pt>
                <c:pt idx="76">
                  <c:v>9/29/2006</c:v>
                </c:pt>
                <c:pt idx="77">
                  <c:v>10/6/2006</c:v>
                </c:pt>
                <c:pt idx="78">
                  <c:v>10/13/2006</c:v>
                </c:pt>
                <c:pt idx="79">
                  <c:v>10/20/2006</c:v>
                </c:pt>
                <c:pt idx="80">
                  <c:v>10/27/2006</c:v>
                </c:pt>
                <c:pt idx="81">
                  <c:v>11/3/2006</c:v>
                </c:pt>
                <c:pt idx="82">
                  <c:v>11/10/2006</c:v>
                </c:pt>
                <c:pt idx="83">
                  <c:v>11/17/2006</c:v>
                </c:pt>
                <c:pt idx="84">
                  <c:v>11/24/2006</c:v>
                </c:pt>
                <c:pt idx="85">
                  <c:v>12/1/2006</c:v>
                </c:pt>
                <c:pt idx="86">
                  <c:v>12/8/2006</c:v>
                </c:pt>
                <c:pt idx="87">
                  <c:v>12/15/2006</c:v>
                </c:pt>
                <c:pt idx="88">
                  <c:v>12/22/2006</c:v>
                </c:pt>
                <c:pt idx="89">
                  <c:v>12/29/2006</c:v>
                </c:pt>
                <c:pt idx="90">
                  <c:v>1/5/2007</c:v>
                </c:pt>
                <c:pt idx="91">
                  <c:v>1/12/2007</c:v>
                </c:pt>
                <c:pt idx="92">
                  <c:v>1/19/2007</c:v>
                </c:pt>
                <c:pt idx="93">
                  <c:v>1/26/2007</c:v>
                </c:pt>
                <c:pt idx="94">
                  <c:v>2/2/2007</c:v>
                </c:pt>
                <c:pt idx="95">
                  <c:v>2/9/2007</c:v>
                </c:pt>
                <c:pt idx="96">
                  <c:v>2/16/2007</c:v>
                </c:pt>
                <c:pt idx="97">
                  <c:v>2/23/2007</c:v>
                </c:pt>
                <c:pt idx="98">
                  <c:v>3/2/2007</c:v>
                </c:pt>
                <c:pt idx="99">
                  <c:v>3/9/2007</c:v>
                </c:pt>
                <c:pt idx="100">
                  <c:v>3/16/2007</c:v>
                </c:pt>
                <c:pt idx="101">
                  <c:v>3/23/2007</c:v>
                </c:pt>
                <c:pt idx="102">
                  <c:v>3/30/2007</c:v>
                </c:pt>
                <c:pt idx="103">
                  <c:v>4/6/2007</c:v>
                </c:pt>
                <c:pt idx="104">
                  <c:v>4/13/2007</c:v>
                </c:pt>
                <c:pt idx="105">
                  <c:v>4/20/2007</c:v>
                </c:pt>
                <c:pt idx="106">
                  <c:v>4/27/2007</c:v>
                </c:pt>
                <c:pt idx="107">
                  <c:v>5/2/2007</c:v>
                </c:pt>
                <c:pt idx="108">
                  <c:v>5/11/2007</c:v>
                </c:pt>
                <c:pt idx="109">
                  <c:v>5/18/2007</c:v>
                </c:pt>
                <c:pt idx="110">
                  <c:v>5/25/2007</c:v>
                </c:pt>
                <c:pt idx="111">
                  <c:v/>
                </c:pt>
              </c:strCache>
            </c:strRef>
          </c:cat>
          <c:val>
            <c:numRef>
              <c:f>データ!$E$1:$E$110</c:f>
              <c:numCache>
                <c:formatCode>General</c:formatCode>
                <c:ptCount val="110"/>
                <c:pt idx="1">
                  <c:v>10760</c:v>
                </c:pt>
                <c:pt idx="2">
                  <c:v>10890</c:v>
                </c:pt>
                <c:pt idx="3">
                  <c:v>10910</c:v>
                </c:pt>
                <c:pt idx="4">
                  <c:v>11010</c:v>
                </c:pt>
                <c:pt idx="5">
                  <c:v>10780</c:v>
                </c:pt>
                <c:pt idx="6">
                  <c:v>10970</c:v>
                </c:pt>
                <c:pt idx="7">
                  <c:v>11190</c:v>
                </c:pt>
                <c:pt idx="8">
                  <c:v>11140</c:v>
                </c:pt>
                <c:pt idx="9">
                  <c:v>11290</c:v>
                </c:pt>
                <c:pt idx="10">
                  <c:v>11430</c:v>
                </c:pt>
                <c:pt idx="11">
                  <c:v>11380</c:v>
                </c:pt>
                <c:pt idx="12">
                  <c:v>11540</c:v>
                </c:pt>
                <c:pt idx="13">
                  <c:v>11650</c:v>
                </c:pt>
                <c:pt idx="14">
                  <c:v>11650</c:v>
                </c:pt>
                <c:pt idx="15">
                  <c:v>11710</c:v>
                </c:pt>
                <c:pt idx="16">
                  <c:v>11720</c:v>
                </c:pt>
                <c:pt idx="17">
                  <c:v>11610</c:v>
                </c:pt>
                <c:pt idx="18">
                  <c:v>12210</c:v>
                </c:pt>
                <c:pt idx="19">
                  <c:v>12320</c:v>
                </c:pt>
                <c:pt idx="20">
                  <c:v>12270</c:v>
                </c:pt>
                <c:pt idx="21">
                  <c:v>12490</c:v>
                </c:pt>
                <c:pt idx="22">
                  <c:v>12760</c:v>
                </c:pt>
                <c:pt idx="23">
                  <c:v>12970</c:v>
                </c:pt>
                <c:pt idx="24">
                  <c:v>13210</c:v>
                </c:pt>
                <c:pt idx="25">
                  <c:v>13220</c:v>
                </c:pt>
                <c:pt idx="26">
                  <c:v>13230</c:v>
                </c:pt>
                <c:pt idx="27">
                  <c:v>12980</c:v>
                </c:pt>
                <c:pt idx="28">
                  <c:v>13080</c:v>
                </c:pt>
                <c:pt idx="29">
                  <c:v>13460</c:v>
                </c:pt>
                <c:pt idx="30">
                  <c:v>13940</c:v>
                </c:pt>
                <c:pt idx="31">
                  <c:v>14010</c:v>
                </c:pt>
                <c:pt idx="32">
                  <c:v>14590</c:v>
                </c:pt>
                <c:pt idx="33">
                  <c:v>14820</c:v>
                </c:pt>
                <c:pt idx="34">
                  <c:v>15130</c:v>
                </c:pt>
                <c:pt idx="35">
                  <c:v>15080</c:v>
                </c:pt>
                <c:pt idx="36">
                  <c:v>15180</c:v>
                </c:pt>
                <c:pt idx="37">
                  <c:v>15910</c:v>
                </c:pt>
                <c:pt idx="38">
                  <c:v>16230</c:v>
                </c:pt>
                <c:pt idx="39">
                  <c:v>16000</c:v>
                </c:pt>
                <c:pt idx="40">
                  <c:v>15010</c:v>
                </c:pt>
                <c:pt idx="41">
                  <c:v>15280</c:v>
                </c:pt>
                <c:pt idx="42">
                  <c:v>16470</c:v>
                </c:pt>
                <c:pt idx="43">
                  <c:v>16080</c:v>
                </c:pt>
                <c:pt idx="44">
                  <c:v>15690</c:v>
                </c:pt>
                <c:pt idx="45">
                  <c:v>15380</c:v>
                </c:pt>
                <c:pt idx="46">
                  <c:v>15650</c:v>
                </c:pt>
                <c:pt idx="47">
                  <c:v>15550</c:v>
                </c:pt>
                <c:pt idx="48">
                  <c:v>15960</c:v>
                </c:pt>
                <c:pt idx="49">
                  <c:v>16250</c:v>
                </c:pt>
                <c:pt idx="50">
                  <c:v>16450</c:v>
                </c:pt>
                <c:pt idx="51">
                  <c:v>17110</c:v>
                </c:pt>
                <c:pt idx="52">
                  <c:v>17070</c:v>
                </c:pt>
                <c:pt idx="53">
                  <c:v>16930</c:v>
                </c:pt>
                <c:pt idx="54">
                  <c:v>16740</c:v>
                </c:pt>
                <c:pt idx="55">
                  <c:v>16870</c:v>
                </c:pt>
                <c:pt idx="56">
                  <c:v>16410</c:v>
                </c:pt>
                <c:pt idx="57">
                  <c:v>15910</c:v>
                </c:pt>
              </c:numCache>
            </c:numRef>
          </c:val>
        </c:ser>
        <c:ser>
          <c:idx val="4"/>
          <c:order val="4"/>
          <c:cat>
            <c:strRef>
              <c:f>データ!$B$1:$B$112</c:f>
              <c:strCache>
                <c:ptCount val="112"/>
                <c:pt idx="0">
                  <c:v>日付</c:v>
                </c:pt>
                <c:pt idx="1">
                  <c:v>4/22/2005</c:v>
                </c:pt>
                <c:pt idx="2">
                  <c:v>4/28/2005</c:v>
                </c:pt>
                <c:pt idx="3">
                  <c:v>5/6/2005</c:v>
                </c:pt>
                <c:pt idx="4">
                  <c:v>5/13/2005</c:v>
                </c:pt>
                <c:pt idx="5">
                  <c:v>5/20/2005</c:v>
                </c:pt>
                <c:pt idx="6">
                  <c:v>5/27/2005</c:v>
                </c:pt>
                <c:pt idx="7">
                  <c:v>6/3/2005</c:v>
                </c:pt>
                <c:pt idx="8">
                  <c:v>6/10/2005</c:v>
                </c:pt>
                <c:pt idx="9">
                  <c:v>6/17/2005</c:v>
                </c:pt>
                <c:pt idx="10">
                  <c:v>6/24/2005</c:v>
                </c:pt>
                <c:pt idx="11">
                  <c:v>7/1/2005</c:v>
                </c:pt>
                <c:pt idx="12">
                  <c:v>7/8/2005</c:v>
                </c:pt>
                <c:pt idx="13">
                  <c:v>7/15/2005</c:v>
                </c:pt>
                <c:pt idx="14">
                  <c:v>7/22/2005</c:v>
                </c:pt>
                <c:pt idx="15">
                  <c:v>7/29/2005</c:v>
                </c:pt>
                <c:pt idx="16">
                  <c:v>8/5/2005</c:v>
                </c:pt>
                <c:pt idx="17">
                  <c:v>8/12/2005</c:v>
                </c:pt>
                <c:pt idx="18">
                  <c:v>8/19/2005</c:v>
                </c:pt>
                <c:pt idx="19">
                  <c:v>8/26/2005</c:v>
                </c:pt>
                <c:pt idx="20">
                  <c:v>9/2/2005</c:v>
                </c:pt>
                <c:pt idx="21">
                  <c:v>9/9/2005</c:v>
                </c:pt>
                <c:pt idx="22">
                  <c:v>9/16/2005</c:v>
                </c:pt>
                <c:pt idx="23">
                  <c:v>9/22/2005</c:v>
                </c:pt>
                <c:pt idx="24">
                  <c:v>9/30/2005</c:v>
                </c:pt>
                <c:pt idx="25">
                  <c:v>10/7/2005</c:v>
                </c:pt>
                <c:pt idx="26">
                  <c:v>10/14/2005</c:v>
                </c:pt>
                <c:pt idx="27">
                  <c:v>10/21/2005</c:v>
                </c:pt>
                <c:pt idx="28">
                  <c:v>10/28/2005</c:v>
                </c:pt>
                <c:pt idx="29">
                  <c:v>11/4/2005</c:v>
                </c:pt>
                <c:pt idx="30">
                  <c:v>11/11/2005</c:v>
                </c:pt>
                <c:pt idx="31">
                  <c:v>11/18/2005</c:v>
                </c:pt>
                <c:pt idx="32">
                  <c:v>11/25/2005</c:v>
                </c:pt>
                <c:pt idx="33">
                  <c:v>12/2/2005</c:v>
                </c:pt>
                <c:pt idx="34">
                  <c:v>12/9/2005</c:v>
                </c:pt>
                <c:pt idx="35">
                  <c:v>12/16/2005</c:v>
                </c:pt>
                <c:pt idx="36">
                  <c:v>12/22/2005</c:v>
                </c:pt>
                <c:pt idx="37">
                  <c:v>12/30/2005</c:v>
                </c:pt>
                <c:pt idx="38">
                  <c:v>1/6/2006</c:v>
                </c:pt>
                <c:pt idx="39">
                  <c:v>1/13/2006</c:v>
                </c:pt>
                <c:pt idx="40">
                  <c:v>1/20/2006</c:v>
                </c:pt>
                <c:pt idx="41">
                  <c:v>1/27/2006</c:v>
                </c:pt>
                <c:pt idx="42">
                  <c:v>2/3/2006</c:v>
                </c:pt>
                <c:pt idx="43">
                  <c:v>2/10/2006</c:v>
                </c:pt>
                <c:pt idx="44">
                  <c:v>2/17/2006</c:v>
                </c:pt>
                <c:pt idx="45">
                  <c:v>2/24/2006</c:v>
                </c:pt>
                <c:pt idx="46">
                  <c:v>3/3/2006</c:v>
                </c:pt>
                <c:pt idx="47">
                  <c:v>3/10/2006</c:v>
                </c:pt>
                <c:pt idx="48">
                  <c:v>3/17/2006</c:v>
                </c:pt>
                <c:pt idx="49">
                  <c:v>3/24/2006</c:v>
                </c:pt>
                <c:pt idx="50">
                  <c:v>3/31/2006</c:v>
                </c:pt>
                <c:pt idx="51">
                  <c:v>4/7/2006</c:v>
                </c:pt>
                <c:pt idx="52">
                  <c:v>4/14/2006</c:v>
                </c:pt>
                <c:pt idx="53">
                  <c:v>4/21/2006</c:v>
                </c:pt>
                <c:pt idx="54">
                  <c:v>4/28/2006</c:v>
                </c:pt>
                <c:pt idx="55">
                  <c:v>5/2/2006</c:v>
                </c:pt>
                <c:pt idx="56">
                  <c:v>5/12/2006</c:v>
                </c:pt>
                <c:pt idx="57">
                  <c:v>5/19/2006</c:v>
                </c:pt>
                <c:pt idx="58">
                  <c:v>5/26/2006</c:v>
                </c:pt>
                <c:pt idx="59">
                  <c:v>6/2/2006</c:v>
                </c:pt>
                <c:pt idx="60">
                  <c:v>6/9/2006</c:v>
                </c:pt>
                <c:pt idx="61">
                  <c:v>6/16/2006</c:v>
                </c:pt>
                <c:pt idx="62">
                  <c:v>6/23/2006</c:v>
                </c:pt>
                <c:pt idx="63">
                  <c:v>6/30/2006</c:v>
                </c:pt>
                <c:pt idx="64">
                  <c:v>7/7/2006</c:v>
                </c:pt>
                <c:pt idx="65">
                  <c:v>7/14/2006</c:v>
                </c:pt>
                <c:pt idx="66">
                  <c:v>7/21/2006</c:v>
                </c:pt>
                <c:pt idx="67">
                  <c:v>7/28/2006</c:v>
                </c:pt>
                <c:pt idx="68">
                  <c:v>8/4/2006</c:v>
                </c:pt>
                <c:pt idx="69">
                  <c:v>8/11/2006</c:v>
                </c:pt>
                <c:pt idx="70">
                  <c:v>8/18/2006</c:v>
                </c:pt>
                <c:pt idx="71">
                  <c:v>8/25/2006</c:v>
                </c:pt>
                <c:pt idx="72">
                  <c:v>9/1/2006</c:v>
                </c:pt>
                <c:pt idx="73">
                  <c:v>9/8/2006</c:v>
                </c:pt>
                <c:pt idx="74">
                  <c:v>9/15/2006</c:v>
                </c:pt>
                <c:pt idx="75">
                  <c:v>9/22/2006</c:v>
                </c:pt>
                <c:pt idx="76">
                  <c:v>9/29/2006</c:v>
                </c:pt>
                <c:pt idx="77">
                  <c:v>10/6/2006</c:v>
                </c:pt>
                <c:pt idx="78">
                  <c:v>10/13/2006</c:v>
                </c:pt>
                <c:pt idx="79">
                  <c:v>10/20/2006</c:v>
                </c:pt>
                <c:pt idx="80">
                  <c:v>10/27/2006</c:v>
                </c:pt>
                <c:pt idx="81">
                  <c:v>11/3/2006</c:v>
                </c:pt>
                <c:pt idx="82">
                  <c:v>11/10/2006</c:v>
                </c:pt>
                <c:pt idx="83">
                  <c:v>11/17/2006</c:v>
                </c:pt>
                <c:pt idx="84">
                  <c:v>11/24/2006</c:v>
                </c:pt>
                <c:pt idx="85">
                  <c:v>12/1/2006</c:v>
                </c:pt>
                <c:pt idx="86">
                  <c:v>12/8/2006</c:v>
                </c:pt>
                <c:pt idx="87">
                  <c:v>12/15/2006</c:v>
                </c:pt>
                <c:pt idx="88">
                  <c:v>12/22/2006</c:v>
                </c:pt>
                <c:pt idx="89">
                  <c:v>12/29/2006</c:v>
                </c:pt>
                <c:pt idx="90">
                  <c:v>1/5/2007</c:v>
                </c:pt>
                <c:pt idx="91">
                  <c:v>1/12/2007</c:v>
                </c:pt>
                <c:pt idx="92">
                  <c:v>1/19/2007</c:v>
                </c:pt>
                <c:pt idx="93">
                  <c:v>1/26/2007</c:v>
                </c:pt>
                <c:pt idx="94">
                  <c:v>2/2/2007</c:v>
                </c:pt>
                <c:pt idx="95">
                  <c:v>2/9/2007</c:v>
                </c:pt>
                <c:pt idx="96">
                  <c:v>2/16/2007</c:v>
                </c:pt>
                <c:pt idx="97">
                  <c:v>2/23/2007</c:v>
                </c:pt>
                <c:pt idx="98">
                  <c:v>3/2/2007</c:v>
                </c:pt>
                <c:pt idx="99">
                  <c:v>3/9/2007</c:v>
                </c:pt>
                <c:pt idx="100">
                  <c:v>3/16/2007</c:v>
                </c:pt>
                <c:pt idx="101">
                  <c:v>3/23/2007</c:v>
                </c:pt>
                <c:pt idx="102">
                  <c:v>3/30/2007</c:v>
                </c:pt>
                <c:pt idx="103">
                  <c:v>4/6/2007</c:v>
                </c:pt>
                <c:pt idx="104">
                  <c:v>4/13/2007</c:v>
                </c:pt>
                <c:pt idx="105">
                  <c:v>4/20/2007</c:v>
                </c:pt>
                <c:pt idx="106">
                  <c:v>4/27/2007</c:v>
                </c:pt>
                <c:pt idx="107">
                  <c:v>5/2/2007</c:v>
                </c:pt>
                <c:pt idx="108">
                  <c:v>5/11/2007</c:v>
                </c:pt>
                <c:pt idx="109">
                  <c:v>5/18/2007</c:v>
                </c:pt>
                <c:pt idx="110">
                  <c:v>5/25/2007</c:v>
                </c:pt>
                <c:pt idx="111">
                  <c:v/>
                </c:pt>
              </c:strCache>
            </c:strRef>
          </c:cat>
          <c:val>
            <c:numRef>
              <c:f>データ!$F$1:$F$110</c:f>
              <c:numCache>
                <c:formatCode>General</c:formatCode>
                <c:ptCount val="110"/>
                <c:pt idx="1">
                  <c:v>11060</c:v>
                </c:pt>
                <c:pt idx="2">
                  <c:v>10970</c:v>
                </c:pt>
                <c:pt idx="3">
                  <c:v>11170</c:v>
                </c:pt>
                <c:pt idx="4">
                  <c:v>11040</c:v>
                </c:pt>
                <c:pt idx="5">
                  <c:v>11070</c:v>
                </c:pt>
                <c:pt idx="6">
                  <c:v>11160</c:v>
                </c:pt>
                <c:pt idx="7">
                  <c:v>11280</c:v>
                </c:pt>
                <c:pt idx="8">
                  <c:v>11300</c:v>
                </c:pt>
                <c:pt idx="9">
                  <c:v>11520</c:v>
                </c:pt>
                <c:pt idx="10">
                  <c:v>11520</c:v>
                </c:pt>
                <c:pt idx="11">
                  <c:v>11640</c:v>
                </c:pt>
                <c:pt idx="12">
                  <c:v>11580</c:v>
                </c:pt>
                <c:pt idx="13">
                  <c:v>11780</c:v>
                </c:pt>
                <c:pt idx="14">
                  <c:v>11700</c:v>
                </c:pt>
                <c:pt idx="15">
                  <c:v>11910</c:v>
                </c:pt>
                <c:pt idx="16">
                  <c:v>11760</c:v>
                </c:pt>
                <c:pt idx="17">
                  <c:v>12280</c:v>
                </c:pt>
                <c:pt idx="18">
                  <c:v>12280</c:v>
                </c:pt>
                <c:pt idx="19">
                  <c:v>12430</c:v>
                </c:pt>
                <c:pt idx="20">
                  <c:v>12560</c:v>
                </c:pt>
                <c:pt idx="21">
                  <c:v>12670</c:v>
                </c:pt>
                <c:pt idx="22">
                  <c:v>12920</c:v>
                </c:pt>
                <c:pt idx="23">
                  <c:v>13140</c:v>
                </c:pt>
                <c:pt idx="24">
                  <c:v>13560</c:v>
                </c:pt>
                <c:pt idx="25">
                  <c:v>13230</c:v>
                </c:pt>
                <c:pt idx="26">
                  <c:v>13410</c:v>
                </c:pt>
                <c:pt idx="27">
                  <c:v>13220</c:v>
                </c:pt>
                <c:pt idx="28">
                  <c:v>13310</c:v>
                </c:pt>
                <c:pt idx="29">
                  <c:v>14040</c:v>
                </c:pt>
                <c:pt idx="30">
                  <c:v>14180</c:v>
                </c:pt>
                <c:pt idx="31">
                  <c:v>14660</c:v>
                </c:pt>
                <c:pt idx="32">
                  <c:v>14780</c:v>
                </c:pt>
                <c:pt idx="33">
                  <c:v>15370</c:v>
                </c:pt>
                <c:pt idx="34">
                  <c:v>15430</c:v>
                </c:pt>
                <c:pt idx="35">
                  <c:v>15140</c:v>
                </c:pt>
                <c:pt idx="36">
                  <c:v>15940</c:v>
                </c:pt>
                <c:pt idx="37">
                  <c:v>16050</c:v>
                </c:pt>
                <c:pt idx="38">
                  <c:v>16440</c:v>
                </c:pt>
                <c:pt idx="39">
                  <c:v>16400</c:v>
                </c:pt>
                <c:pt idx="40">
                  <c:v>15740</c:v>
                </c:pt>
                <c:pt idx="41">
                  <c:v>16470</c:v>
                </c:pt>
                <c:pt idx="42">
                  <c:v>16690</c:v>
                </c:pt>
                <c:pt idx="43">
                  <c:v>16300</c:v>
                </c:pt>
                <c:pt idx="44">
                  <c:v>15760</c:v>
                </c:pt>
                <c:pt idx="45">
                  <c:v>16090</c:v>
                </c:pt>
                <c:pt idx="46">
                  <c:v>15690</c:v>
                </c:pt>
                <c:pt idx="47">
                  <c:v>16010</c:v>
                </c:pt>
                <c:pt idx="48">
                  <c:v>16240</c:v>
                </c:pt>
                <c:pt idx="49">
                  <c:v>16470</c:v>
                </c:pt>
                <c:pt idx="50">
                  <c:v>17020</c:v>
                </c:pt>
                <c:pt idx="51">
                  <c:v>17560</c:v>
                </c:pt>
                <c:pt idx="52">
                  <c:v>17230</c:v>
                </c:pt>
                <c:pt idx="53">
                  <c:v>17420</c:v>
                </c:pt>
                <c:pt idx="54">
                  <c:v>16980</c:v>
                </c:pt>
                <c:pt idx="55">
                  <c:v>17120</c:v>
                </c:pt>
                <c:pt idx="56">
                  <c:v>16600</c:v>
                </c:pt>
                <c:pt idx="57">
                  <c:v>16110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ff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469131"/>
        <c:axId val="63539814"/>
      </c:stockChart>
      <c:catAx>
        <c:axId val="46469131"/>
        <c:scaling>
          <c:orientation val="minMax"/>
        </c:scaling>
        <c:delete val="0"/>
        <c:axPos val="b"/>
        <c:numFmt formatCode="yyyy\年mm\月dd\日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539814"/>
        <c:crossesAt val="0"/>
        <c:auto val="1"/>
        <c:lblAlgn val="ctr"/>
        <c:lblOffset val="100"/>
        <c:noMultiLvlLbl val="0"/>
      </c:catAx>
      <c:valAx>
        <c:axId val="63539814"/>
        <c:scaling>
          <c:orientation val="minMax"/>
          <c:max val="24700"/>
          <c:min val="10700"/>
        </c:scaling>
        <c:delete val="0"/>
        <c:axPos val="l"/>
        <c:majorGridlines>
          <c:spPr>
            <a:ln w="0">
              <a:solidFill>
                <a:srgbClr val="00ccff"/>
              </a:solidFill>
              <a:custDash>
                <a:ds d="1543599" sp="385900"/>
              </a:custDash>
            </a:ln>
          </c:spPr>
        </c:majorGridlines>
        <c:numFmt formatCode="General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6469131"/>
        <c:crossesAt val="1"/>
        <c:crossBetween val="midCat"/>
        <c:majorUnit val="2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18760</xdr:colOff>
      <xdr:row>6</xdr:row>
      <xdr:rowOff>123840</xdr:rowOff>
    </xdr:from>
    <xdr:to>
      <xdr:col>18</xdr:col>
      <xdr:colOff>349560</xdr:colOff>
      <xdr:row>73</xdr:row>
      <xdr:rowOff>152640</xdr:rowOff>
    </xdr:to>
    <xdr:graphicFrame>
      <xdr:nvGraphicFramePr>
        <xdr:cNvPr id="0" name="Chart 271"/>
        <xdr:cNvGraphicFramePr/>
      </xdr:nvGraphicFramePr>
      <xdr:xfrm>
        <a:off x="1953720" y="1152720"/>
        <a:ext cx="11311920" cy="1151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87800</xdr:colOff>
      <xdr:row>34</xdr:row>
      <xdr:rowOff>85680</xdr:rowOff>
    </xdr:from>
    <xdr:to>
      <xdr:col>10</xdr:col>
      <xdr:colOff>542880</xdr:colOff>
      <xdr:row>62</xdr:row>
      <xdr:rowOff>13320</xdr:rowOff>
    </xdr:to>
    <xdr:grpSp>
      <xdr:nvGrpSpPr>
        <xdr:cNvPr id="1" name="Group 2"/>
        <xdr:cNvGrpSpPr/>
      </xdr:nvGrpSpPr>
      <xdr:grpSpPr>
        <a:xfrm>
          <a:off x="2640600" y="5915160"/>
          <a:ext cx="5077800" cy="4728240"/>
          <a:chOff x="2640600" y="5915160"/>
          <a:chExt cx="5077800" cy="4728240"/>
        </a:xfrm>
      </xdr:grpSpPr>
      <xdr:sp>
        <xdr:nvSpPr>
          <xdr:cNvPr id="2" name="Rectangle 3"/>
          <xdr:cNvSpPr/>
        </xdr:nvSpPr>
        <xdr:spPr>
          <a:xfrm>
            <a:off x="2646720" y="8350920"/>
            <a:ext cx="2388240" cy="2281320"/>
          </a:xfrm>
          <a:prstGeom prst="rect">
            <a:avLst/>
          </a:prstGeom>
          <a:noFill/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" name="Rectangle 4"/>
          <xdr:cNvSpPr/>
        </xdr:nvSpPr>
        <xdr:spPr>
          <a:xfrm>
            <a:off x="5034960" y="8350920"/>
            <a:ext cx="2388240" cy="2281320"/>
          </a:xfrm>
          <a:prstGeom prst="rect">
            <a:avLst/>
          </a:prstGeom>
          <a:noFill/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Rectangle 5"/>
          <xdr:cNvSpPr/>
        </xdr:nvSpPr>
        <xdr:spPr>
          <a:xfrm>
            <a:off x="2646720" y="6069600"/>
            <a:ext cx="2388240" cy="2281320"/>
          </a:xfrm>
          <a:prstGeom prst="rect">
            <a:avLst/>
          </a:prstGeom>
          <a:noFill/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Rectangle 6"/>
          <xdr:cNvSpPr/>
        </xdr:nvSpPr>
        <xdr:spPr>
          <a:xfrm>
            <a:off x="5034960" y="6069600"/>
            <a:ext cx="2388240" cy="2281320"/>
          </a:xfrm>
          <a:prstGeom prst="rect">
            <a:avLst/>
          </a:prstGeom>
          <a:noFill/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7"/>
          <xdr:cNvSpPr/>
        </xdr:nvSpPr>
        <xdr:spPr>
          <a:xfrm>
            <a:off x="2646720" y="6069600"/>
            <a:ext cx="4776840" cy="456264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8"/>
          <xdr:cNvSpPr/>
        </xdr:nvSpPr>
        <xdr:spPr>
          <a:xfrm flipV="1">
            <a:off x="2646720" y="6080400"/>
            <a:ext cx="4765320" cy="455148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9"/>
          <xdr:cNvSpPr/>
        </xdr:nvSpPr>
        <xdr:spPr>
          <a:xfrm flipH="1">
            <a:off x="2646720" y="6080760"/>
            <a:ext cx="2388240" cy="22701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10"/>
          <xdr:cNvSpPr/>
        </xdr:nvSpPr>
        <xdr:spPr>
          <a:xfrm>
            <a:off x="5046480" y="6069600"/>
            <a:ext cx="2376720" cy="229212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11"/>
          <xdr:cNvSpPr/>
        </xdr:nvSpPr>
        <xdr:spPr>
          <a:xfrm>
            <a:off x="2640960" y="8350920"/>
            <a:ext cx="2394000" cy="229212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12"/>
          <xdr:cNvSpPr/>
        </xdr:nvSpPr>
        <xdr:spPr>
          <a:xfrm flipH="1">
            <a:off x="5046480" y="8350920"/>
            <a:ext cx="2376720" cy="228132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13"/>
          <xdr:cNvSpPr/>
        </xdr:nvSpPr>
        <xdr:spPr>
          <a:xfrm>
            <a:off x="2658240" y="9500040"/>
            <a:ext cx="476532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14"/>
          <xdr:cNvSpPr/>
        </xdr:nvSpPr>
        <xdr:spPr>
          <a:xfrm>
            <a:off x="2640960" y="7212960"/>
            <a:ext cx="475956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15"/>
          <xdr:cNvSpPr/>
        </xdr:nvSpPr>
        <xdr:spPr>
          <a:xfrm>
            <a:off x="3843720" y="6080760"/>
            <a:ext cx="5760" cy="45514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16"/>
          <xdr:cNvSpPr/>
        </xdr:nvSpPr>
        <xdr:spPr>
          <a:xfrm>
            <a:off x="6226560" y="6069600"/>
            <a:ext cx="0" cy="456264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17"/>
          <xdr:cNvSpPr/>
        </xdr:nvSpPr>
        <xdr:spPr>
          <a:xfrm flipV="1">
            <a:off x="2646720" y="9522000"/>
            <a:ext cx="4776840" cy="111024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18"/>
          <xdr:cNvSpPr/>
        </xdr:nvSpPr>
        <xdr:spPr>
          <a:xfrm flipV="1">
            <a:off x="2646720" y="6080760"/>
            <a:ext cx="2388240" cy="454032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19"/>
          <xdr:cNvSpPr/>
        </xdr:nvSpPr>
        <xdr:spPr>
          <a:xfrm>
            <a:off x="5046480" y="6080760"/>
            <a:ext cx="2376720" cy="456264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20"/>
          <xdr:cNvSpPr/>
        </xdr:nvSpPr>
        <xdr:spPr>
          <a:xfrm flipV="1">
            <a:off x="5034960" y="6080760"/>
            <a:ext cx="2376720" cy="456264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>
            <a:off x="2646720" y="6080760"/>
            <a:ext cx="2388240" cy="455148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 flipH="1">
            <a:off x="2646360" y="6069600"/>
            <a:ext cx="1197000" cy="11433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23"/>
          <xdr:cNvSpPr/>
        </xdr:nvSpPr>
        <xdr:spPr>
          <a:xfrm flipV="1">
            <a:off x="2640960" y="6069600"/>
            <a:ext cx="3585600" cy="34300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24"/>
          <xdr:cNvSpPr/>
        </xdr:nvSpPr>
        <xdr:spPr>
          <a:xfrm flipV="1">
            <a:off x="3849480" y="7224120"/>
            <a:ext cx="3574080" cy="34192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25"/>
          <xdr:cNvSpPr/>
        </xdr:nvSpPr>
        <xdr:spPr>
          <a:xfrm flipV="1">
            <a:off x="6226560" y="9511200"/>
            <a:ext cx="1197000" cy="112104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26"/>
          <xdr:cNvSpPr/>
        </xdr:nvSpPr>
        <xdr:spPr>
          <a:xfrm>
            <a:off x="3843720" y="6069600"/>
            <a:ext cx="3579840" cy="344124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27"/>
          <xdr:cNvSpPr/>
        </xdr:nvSpPr>
        <xdr:spPr>
          <a:xfrm>
            <a:off x="2646720" y="7224120"/>
            <a:ext cx="3579840" cy="340812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28"/>
          <xdr:cNvSpPr/>
        </xdr:nvSpPr>
        <xdr:spPr>
          <a:xfrm>
            <a:off x="2646720" y="9511200"/>
            <a:ext cx="1202760" cy="112104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29"/>
          <xdr:cNvSpPr/>
        </xdr:nvSpPr>
        <xdr:spPr>
          <a:xfrm>
            <a:off x="6226560" y="6069600"/>
            <a:ext cx="1197000" cy="11541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30"/>
          <xdr:cNvSpPr/>
        </xdr:nvSpPr>
        <xdr:spPr>
          <a:xfrm>
            <a:off x="2658240" y="6638760"/>
            <a:ext cx="4765320" cy="54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31"/>
          <xdr:cNvSpPr/>
        </xdr:nvSpPr>
        <xdr:spPr>
          <a:xfrm>
            <a:off x="2658240" y="7776720"/>
            <a:ext cx="476532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32"/>
          <xdr:cNvSpPr/>
        </xdr:nvSpPr>
        <xdr:spPr>
          <a:xfrm>
            <a:off x="2658240" y="8925480"/>
            <a:ext cx="476532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33"/>
          <xdr:cNvSpPr/>
        </xdr:nvSpPr>
        <xdr:spPr>
          <a:xfrm>
            <a:off x="2658240" y="10058040"/>
            <a:ext cx="476532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34"/>
          <xdr:cNvSpPr/>
        </xdr:nvSpPr>
        <xdr:spPr>
          <a:xfrm>
            <a:off x="3242160" y="6069600"/>
            <a:ext cx="0" cy="456264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35"/>
          <xdr:cNvSpPr/>
        </xdr:nvSpPr>
        <xdr:spPr>
          <a:xfrm flipH="1">
            <a:off x="4433760" y="6069600"/>
            <a:ext cx="11520" cy="456264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Line 36"/>
          <xdr:cNvSpPr/>
        </xdr:nvSpPr>
        <xdr:spPr>
          <a:xfrm>
            <a:off x="5625000" y="6069600"/>
            <a:ext cx="11520" cy="4573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6" name="Line 37"/>
          <xdr:cNvSpPr/>
        </xdr:nvSpPr>
        <xdr:spPr>
          <a:xfrm>
            <a:off x="6822000" y="6069600"/>
            <a:ext cx="17280" cy="456264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7" name="Line 38"/>
          <xdr:cNvSpPr/>
        </xdr:nvSpPr>
        <xdr:spPr>
          <a:xfrm flipV="1">
            <a:off x="2640960" y="8362080"/>
            <a:ext cx="4782600" cy="22701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39"/>
          <xdr:cNvSpPr/>
        </xdr:nvSpPr>
        <xdr:spPr>
          <a:xfrm flipV="1">
            <a:off x="2640960" y="6080400"/>
            <a:ext cx="1202760" cy="455148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Line 40"/>
          <xdr:cNvSpPr/>
        </xdr:nvSpPr>
        <xdr:spPr>
          <a:xfrm flipH="1" flipV="1">
            <a:off x="2640600" y="8350560"/>
            <a:ext cx="4782600" cy="229212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0" name="Line 41"/>
          <xdr:cNvSpPr/>
        </xdr:nvSpPr>
        <xdr:spPr>
          <a:xfrm>
            <a:off x="2646720" y="6069600"/>
            <a:ext cx="4748040" cy="227016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42"/>
          <xdr:cNvSpPr/>
        </xdr:nvSpPr>
        <xdr:spPr>
          <a:xfrm flipH="1">
            <a:off x="2640600" y="6069600"/>
            <a:ext cx="4782600" cy="229212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Line 43"/>
          <xdr:cNvSpPr/>
        </xdr:nvSpPr>
        <xdr:spPr>
          <a:xfrm>
            <a:off x="2658240" y="6832080"/>
            <a:ext cx="4776840" cy="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3" name="Line 44"/>
          <xdr:cNvSpPr/>
        </xdr:nvSpPr>
        <xdr:spPr>
          <a:xfrm>
            <a:off x="2646720" y="7594200"/>
            <a:ext cx="4788360" cy="540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45"/>
          <xdr:cNvSpPr/>
        </xdr:nvSpPr>
        <xdr:spPr>
          <a:xfrm>
            <a:off x="2640960" y="9118800"/>
            <a:ext cx="4771080" cy="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5" name="Line 46"/>
          <xdr:cNvSpPr/>
        </xdr:nvSpPr>
        <xdr:spPr>
          <a:xfrm>
            <a:off x="2646720" y="9881280"/>
            <a:ext cx="4765320" cy="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6" name="Line 47"/>
          <xdr:cNvSpPr/>
        </xdr:nvSpPr>
        <xdr:spPr>
          <a:xfrm flipH="1">
            <a:off x="3444840" y="6069600"/>
            <a:ext cx="11520" cy="457380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7" name="Line 48"/>
          <xdr:cNvSpPr/>
        </xdr:nvSpPr>
        <xdr:spPr>
          <a:xfrm>
            <a:off x="4236840" y="6069600"/>
            <a:ext cx="0" cy="455148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8" name="Line 49"/>
          <xdr:cNvSpPr/>
        </xdr:nvSpPr>
        <xdr:spPr>
          <a:xfrm>
            <a:off x="5833080" y="6069600"/>
            <a:ext cx="0" cy="457380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9" name="Line 50"/>
          <xdr:cNvSpPr/>
        </xdr:nvSpPr>
        <xdr:spPr>
          <a:xfrm>
            <a:off x="6613920" y="6080760"/>
            <a:ext cx="11520" cy="456264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0" name="Text 51"/>
          <xdr:cNvSpPr/>
        </xdr:nvSpPr>
        <xdr:spPr>
          <a:xfrm>
            <a:off x="3115080" y="5925960"/>
            <a:ext cx="2599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Text 52"/>
          <xdr:cNvSpPr/>
        </xdr:nvSpPr>
        <xdr:spPr>
          <a:xfrm>
            <a:off x="3739680" y="592596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Text 53"/>
          <xdr:cNvSpPr/>
        </xdr:nvSpPr>
        <xdr:spPr>
          <a:xfrm>
            <a:off x="4370040" y="5915160"/>
            <a:ext cx="2599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3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3" name="Text 54"/>
          <xdr:cNvSpPr/>
        </xdr:nvSpPr>
        <xdr:spPr>
          <a:xfrm>
            <a:off x="4913640" y="591516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4" name="Text 55"/>
          <xdr:cNvSpPr/>
        </xdr:nvSpPr>
        <xdr:spPr>
          <a:xfrm>
            <a:off x="5526720" y="591516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5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5" name="Text 56"/>
          <xdr:cNvSpPr/>
        </xdr:nvSpPr>
        <xdr:spPr>
          <a:xfrm>
            <a:off x="6128280" y="591516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3/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6" name="Text 57"/>
          <xdr:cNvSpPr/>
        </xdr:nvSpPr>
        <xdr:spPr>
          <a:xfrm>
            <a:off x="6729480" y="592596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7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7" name="Text 58"/>
          <xdr:cNvSpPr/>
        </xdr:nvSpPr>
        <xdr:spPr>
          <a:xfrm>
            <a:off x="3381120" y="593712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ＭＳ Ｐゴシック"/>
              </a:rPr>
              <a:t>1/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8" name="Text 59"/>
          <xdr:cNvSpPr/>
        </xdr:nvSpPr>
        <xdr:spPr>
          <a:xfrm>
            <a:off x="4098240" y="593712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ＭＳ Ｐゴシック"/>
              </a:rPr>
              <a:t>2/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9" name="Text 60"/>
          <xdr:cNvSpPr/>
        </xdr:nvSpPr>
        <xdr:spPr>
          <a:xfrm>
            <a:off x="7452360" y="999720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0" name="Text 61"/>
          <xdr:cNvSpPr/>
        </xdr:nvSpPr>
        <xdr:spPr>
          <a:xfrm>
            <a:off x="7452360" y="943380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1" name="Text 62"/>
          <xdr:cNvSpPr/>
        </xdr:nvSpPr>
        <xdr:spPr>
          <a:xfrm>
            <a:off x="7452360" y="887040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3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2" name="Text 63"/>
          <xdr:cNvSpPr/>
        </xdr:nvSpPr>
        <xdr:spPr>
          <a:xfrm>
            <a:off x="7464240" y="828468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3" name="Text 64"/>
          <xdr:cNvSpPr/>
        </xdr:nvSpPr>
        <xdr:spPr>
          <a:xfrm>
            <a:off x="7452360" y="772668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5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4" name="Text 65"/>
          <xdr:cNvSpPr/>
        </xdr:nvSpPr>
        <xdr:spPr>
          <a:xfrm>
            <a:off x="7452360" y="717444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3/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5" name="Text 66"/>
          <xdr:cNvSpPr/>
        </xdr:nvSpPr>
        <xdr:spPr>
          <a:xfrm>
            <a:off x="7440840" y="656676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7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6" name="Text 67"/>
          <xdr:cNvSpPr/>
        </xdr:nvSpPr>
        <xdr:spPr>
          <a:xfrm>
            <a:off x="7464240" y="980388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ＭＳ Ｐゴシック"/>
              </a:rPr>
              <a:t>1/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7" name="Text 68"/>
          <xdr:cNvSpPr/>
        </xdr:nvSpPr>
        <xdr:spPr>
          <a:xfrm>
            <a:off x="7452360" y="907452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ＭＳ Ｐゴシック"/>
              </a:rPr>
              <a:t>2/3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249120</xdr:colOff>
      <xdr:row>34</xdr:row>
      <xdr:rowOff>95040</xdr:rowOff>
    </xdr:from>
    <xdr:to>
      <xdr:col>17</xdr:col>
      <xdr:colOff>304200</xdr:colOff>
      <xdr:row>62</xdr:row>
      <xdr:rowOff>23040</xdr:rowOff>
    </xdr:to>
    <xdr:grpSp>
      <xdr:nvGrpSpPr>
        <xdr:cNvPr id="68" name="Group 69"/>
        <xdr:cNvGrpSpPr/>
      </xdr:nvGrpSpPr>
      <xdr:grpSpPr>
        <a:xfrm>
          <a:off x="7424640" y="5924520"/>
          <a:ext cx="5077800" cy="4728600"/>
          <a:chOff x="7424640" y="5924520"/>
          <a:chExt cx="5077800" cy="4728600"/>
        </a:xfrm>
      </xdr:grpSpPr>
      <xdr:sp>
        <xdr:nvSpPr>
          <xdr:cNvPr id="69" name="Rectangle 70"/>
          <xdr:cNvSpPr/>
        </xdr:nvSpPr>
        <xdr:spPr>
          <a:xfrm>
            <a:off x="7430760" y="8360640"/>
            <a:ext cx="2388240" cy="2281320"/>
          </a:xfrm>
          <a:prstGeom prst="rect">
            <a:avLst/>
          </a:prstGeom>
          <a:noFill/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Rectangle 71"/>
          <xdr:cNvSpPr/>
        </xdr:nvSpPr>
        <xdr:spPr>
          <a:xfrm>
            <a:off x="9819000" y="8360640"/>
            <a:ext cx="2388240" cy="2281320"/>
          </a:xfrm>
          <a:prstGeom prst="rect">
            <a:avLst/>
          </a:prstGeom>
          <a:noFill/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Rectangle 72"/>
          <xdr:cNvSpPr/>
        </xdr:nvSpPr>
        <xdr:spPr>
          <a:xfrm>
            <a:off x="7430760" y="6078960"/>
            <a:ext cx="2388240" cy="2281320"/>
          </a:xfrm>
          <a:prstGeom prst="rect">
            <a:avLst/>
          </a:prstGeom>
          <a:noFill/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Rectangle 73"/>
          <xdr:cNvSpPr/>
        </xdr:nvSpPr>
        <xdr:spPr>
          <a:xfrm>
            <a:off x="9819000" y="6078960"/>
            <a:ext cx="2388240" cy="2281320"/>
          </a:xfrm>
          <a:prstGeom prst="rect">
            <a:avLst/>
          </a:prstGeom>
          <a:noFill/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3" name="Line 74"/>
          <xdr:cNvSpPr/>
        </xdr:nvSpPr>
        <xdr:spPr>
          <a:xfrm>
            <a:off x="7430760" y="6078960"/>
            <a:ext cx="4776840" cy="456300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4" name="Line 75"/>
          <xdr:cNvSpPr/>
        </xdr:nvSpPr>
        <xdr:spPr>
          <a:xfrm flipV="1">
            <a:off x="7430760" y="6090120"/>
            <a:ext cx="4765320" cy="455184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5" name="Line 76"/>
          <xdr:cNvSpPr/>
        </xdr:nvSpPr>
        <xdr:spPr>
          <a:xfrm flipH="1">
            <a:off x="7430760" y="6090120"/>
            <a:ext cx="2388240" cy="22701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6" name="Line 77"/>
          <xdr:cNvSpPr/>
        </xdr:nvSpPr>
        <xdr:spPr>
          <a:xfrm>
            <a:off x="9830520" y="6078960"/>
            <a:ext cx="2376720" cy="22924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7" name="Line 78"/>
          <xdr:cNvSpPr/>
        </xdr:nvSpPr>
        <xdr:spPr>
          <a:xfrm>
            <a:off x="7425000" y="8360640"/>
            <a:ext cx="2394000" cy="22924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8" name="Line 79"/>
          <xdr:cNvSpPr/>
        </xdr:nvSpPr>
        <xdr:spPr>
          <a:xfrm flipH="1">
            <a:off x="9830520" y="8360640"/>
            <a:ext cx="2376720" cy="228132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9" name="Line 80"/>
          <xdr:cNvSpPr/>
        </xdr:nvSpPr>
        <xdr:spPr>
          <a:xfrm>
            <a:off x="7442280" y="9509760"/>
            <a:ext cx="476532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0" name="Line 81"/>
          <xdr:cNvSpPr/>
        </xdr:nvSpPr>
        <xdr:spPr>
          <a:xfrm>
            <a:off x="7425000" y="7222680"/>
            <a:ext cx="475956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1" name="Line 82"/>
          <xdr:cNvSpPr/>
        </xdr:nvSpPr>
        <xdr:spPr>
          <a:xfrm>
            <a:off x="8627760" y="6090120"/>
            <a:ext cx="5760" cy="455184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2" name="Line 83"/>
          <xdr:cNvSpPr/>
        </xdr:nvSpPr>
        <xdr:spPr>
          <a:xfrm>
            <a:off x="11010600" y="6078960"/>
            <a:ext cx="0" cy="45630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3" name="Line 84"/>
          <xdr:cNvSpPr/>
        </xdr:nvSpPr>
        <xdr:spPr>
          <a:xfrm flipV="1">
            <a:off x="7430760" y="9531720"/>
            <a:ext cx="4776840" cy="111024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4" name="Line 85"/>
          <xdr:cNvSpPr/>
        </xdr:nvSpPr>
        <xdr:spPr>
          <a:xfrm flipV="1">
            <a:off x="7430760" y="6089760"/>
            <a:ext cx="2388240" cy="45406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5" name="Line 86"/>
          <xdr:cNvSpPr/>
        </xdr:nvSpPr>
        <xdr:spPr>
          <a:xfrm>
            <a:off x="9830520" y="6090120"/>
            <a:ext cx="2376720" cy="45630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6" name="Line 87"/>
          <xdr:cNvSpPr/>
        </xdr:nvSpPr>
        <xdr:spPr>
          <a:xfrm flipV="1">
            <a:off x="9819000" y="6089760"/>
            <a:ext cx="2376720" cy="45630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7" name="Line 88"/>
          <xdr:cNvSpPr/>
        </xdr:nvSpPr>
        <xdr:spPr>
          <a:xfrm>
            <a:off x="7430760" y="6090120"/>
            <a:ext cx="2388240" cy="455184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8" name="Line 89"/>
          <xdr:cNvSpPr/>
        </xdr:nvSpPr>
        <xdr:spPr>
          <a:xfrm flipH="1">
            <a:off x="7430400" y="6078960"/>
            <a:ext cx="1197000" cy="11433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9" name="Line 90"/>
          <xdr:cNvSpPr/>
        </xdr:nvSpPr>
        <xdr:spPr>
          <a:xfrm flipV="1">
            <a:off x="7425000" y="6078600"/>
            <a:ext cx="3585600" cy="343044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0" name="Line 91"/>
          <xdr:cNvSpPr/>
        </xdr:nvSpPr>
        <xdr:spPr>
          <a:xfrm flipV="1">
            <a:off x="8633520" y="7233480"/>
            <a:ext cx="3574080" cy="34192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1" name="Line 92"/>
          <xdr:cNvSpPr/>
        </xdr:nvSpPr>
        <xdr:spPr>
          <a:xfrm flipV="1">
            <a:off x="11010600" y="9520200"/>
            <a:ext cx="1197000" cy="11214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2" name="Line 93"/>
          <xdr:cNvSpPr/>
        </xdr:nvSpPr>
        <xdr:spPr>
          <a:xfrm>
            <a:off x="8627760" y="6078960"/>
            <a:ext cx="3579840" cy="34416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3" name="Line 94"/>
          <xdr:cNvSpPr/>
        </xdr:nvSpPr>
        <xdr:spPr>
          <a:xfrm>
            <a:off x="7430760" y="7233480"/>
            <a:ext cx="3579840" cy="34084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4" name="Line 95"/>
          <xdr:cNvSpPr/>
        </xdr:nvSpPr>
        <xdr:spPr>
          <a:xfrm>
            <a:off x="7430760" y="9520560"/>
            <a:ext cx="1202760" cy="11214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5" name="Line 96"/>
          <xdr:cNvSpPr/>
        </xdr:nvSpPr>
        <xdr:spPr>
          <a:xfrm>
            <a:off x="11010600" y="6078960"/>
            <a:ext cx="1197000" cy="115452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6" name="Line 97"/>
          <xdr:cNvSpPr/>
        </xdr:nvSpPr>
        <xdr:spPr>
          <a:xfrm>
            <a:off x="7442280" y="6648120"/>
            <a:ext cx="4765320" cy="54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7" name="Line 98"/>
          <xdr:cNvSpPr/>
        </xdr:nvSpPr>
        <xdr:spPr>
          <a:xfrm>
            <a:off x="7442280" y="7786080"/>
            <a:ext cx="476532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8" name="Line 99"/>
          <xdr:cNvSpPr/>
        </xdr:nvSpPr>
        <xdr:spPr>
          <a:xfrm>
            <a:off x="7442280" y="8935200"/>
            <a:ext cx="476532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9" name="Line 100"/>
          <xdr:cNvSpPr/>
        </xdr:nvSpPr>
        <xdr:spPr>
          <a:xfrm>
            <a:off x="7442280" y="10067760"/>
            <a:ext cx="476532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0" name="Line 101"/>
          <xdr:cNvSpPr/>
        </xdr:nvSpPr>
        <xdr:spPr>
          <a:xfrm>
            <a:off x="8026200" y="6078960"/>
            <a:ext cx="0" cy="45630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Line 102"/>
          <xdr:cNvSpPr/>
        </xdr:nvSpPr>
        <xdr:spPr>
          <a:xfrm flipH="1">
            <a:off x="9217800" y="6078960"/>
            <a:ext cx="11520" cy="45630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Line 103"/>
          <xdr:cNvSpPr/>
        </xdr:nvSpPr>
        <xdr:spPr>
          <a:xfrm>
            <a:off x="10409040" y="6078960"/>
            <a:ext cx="11520" cy="4573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3" name="Line 104"/>
          <xdr:cNvSpPr/>
        </xdr:nvSpPr>
        <xdr:spPr>
          <a:xfrm>
            <a:off x="11606040" y="6078960"/>
            <a:ext cx="17280" cy="45630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4" name="Line 105"/>
          <xdr:cNvSpPr/>
        </xdr:nvSpPr>
        <xdr:spPr>
          <a:xfrm flipV="1">
            <a:off x="7425000" y="8371800"/>
            <a:ext cx="4782600" cy="22701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5" name="Line 106"/>
          <xdr:cNvSpPr/>
        </xdr:nvSpPr>
        <xdr:spPr>
          <a:xfrm flipV="1">
            <a:off x="7425000" y="6090120"/>
            <a:ext cx="1202760" cy="455184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Line 107"/>
          <xdr:cNvSpPr/>
        </xdr:nvSpPr>
        <xdr:spPr>
          <a:xfrm flipH="1" flipV="1">
            <a:off x="7424640" y="8360640"/>
            <a:ext cx="4782600" cy="22924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Line 108"/>
          <xdr:cNvSpPr/>
        </xdr:nvSpPr>
        <xdr:spPr>
          <a:xfrm>
            <a:off x="7430760" y="6078960"/>
            <a:ext cx="4748040" cy="227016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Line 109"/>
          <xdr:cNvSpPr/>
        </xdr:nvSpPr>
        <xdr:spPr>
          <a:xfrm flipH="1">
            <a:off x="7424640" y="6078960"/>
            <a:ext cx="4782600" cy="22924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Line 110"/>
          <xdr:cNvSpPr/>
        </xdr:nvSpPr>
        <xdr:spPr>
          <a:xfrm>
            <a:off x="7442280" y="6841440"/>
            <a:ext cx="4776840" cy="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Line 111"/>
          <xdr:cNvSpPr/>
        </xdr:nvSpPr>
        <xdr:spPr>
          <a:xfrm>
            <a:off x="7430760" y="7603560"/>
            <a:ext cx="4788360" cy="540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Line 112"/>
          <xdr:cNvSpPr/>
        </xdr:nvSpPr>
        <xdr:spPr>
          <a:xfrm>
            <a:off x="7425000" y="9128520"/>
            <a:ext cx="4771080" cy="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Line 113"/>
          <xdr:cNvSpPr/>
        </xdr:nvSpPr>
        <xdr:spPr>
          <a:xfrm>
            <a:off x="7430760" y="9890640"/>
            <a:ext cx="4765320" cy="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Line 114"/>
          <xdr:cNvSpPr/>
        </xdr:nvSpPr>
        <xdr:spPr>
          <a:xfrm flipH="1">
            <a:off x="8228880" y="6078960"/>
            <a:ext cx="11520" cy="457380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Line 115"/>
          <xdr:cNvSpPr/>
        </xdr:nvSpPr>
        <xdr:spPr>
          <a:xfrm>
            <a:off x="9020880" y="6078960"/>
            <a:ext cx="0" cy="455184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Line 116"/>
          <xdr:cNvSpPr/>
        </xdr:nvSpPr>
        <xdr:spPr>
          <a:xfrm>
            <a:off x="10617120" y="6078960"/>
            <a:ext cx="0" cy="457380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Line 117"/>
          <xdr:cNvSpPr/>
        </xdr:nvSpPr>
        <xdr:spPr>
          <a:xfrm>
            <a:off x="11397960" y="6090120"/>
            <a:ext cx="11520" cy="456300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Text 118"/>
          <xdr:cNvSpPr/>
        </xdr:nvSpPr>
        <xdr:spPr>
          <a:xfrm>
            <a:off x="7899120" y="5935320"/>
            <a:ext cx="25992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8" name="Text 119"/>
          <xdr:cNvSpPr/>
        </xdr:nvSpPr>
        <xdr:spPr>
          <a:xfrm>
            <a:off x="8523720" y="593532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19" name="Text 120"/>
          <xdr:cNvSpPr/>
        </xdr:nvSpPr>
        <xdr:spPr>
          <a:xfrm>
            <a:off x="9154080" y="5924520"/>
            <a:ext cx="2599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3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0" name="Text 121"/>
          <xdr:cNvSpPr/>
        </xdr:nvSpPr>
        <xdr:spPr>
          <a:xfrm>
            <a:off x="9697680" y="592452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1" name="Text 122"/>
          <xdr:cNvSpPr/>
        </xdr:nvSpPr>
        <xdr:spPr>
          <a:xfrm>
            <a:off x="10310760" y="592452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5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2" name="Text 123"/>
          <xdr:cNvSpPr/>
        </xdr:nvSpPr>
        <xdr:spPr>
          <a:xfrm>
            <a:off x="10912320" y="592452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3/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3" name="Text 124"/>
          <xdr:cNvSpPr/>
        </xdr:nvSpPr>
        <xdr:spPr>
          <a:xfrm>
            <a:off x="11513520" y="593532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7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4" name="Text 125"/>
          <xdr:cNvSpPr/>
        </xdr:nvSpPr>
        <xdr:spPr>
          <a:xfrm>
            <a:off x="8165160" y="594648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ＭＳ Ｐゴシック"/>
              </a:rPr>
              <a:t>1/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5" name="Text 126"/>
          <xdr:cNvSpPr/>
        </xdr:nvSpPr>
        <xdr:spPr>
          <a:xfrm>
            <a:off x="8882280" y="594648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ＭＳ Ｐゴシック"/>
              </a:rPr>
              <a:t>2/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6" name="Text 127"/>
          <xdr:cNvSpPr/>
        </xdr:nvSpPr>
        <xdr:spPr>
          <a:xfrm>
            <a:off x="12236400" y="1000692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7" name="Text 128"/>
          <xdr:cNvSpPr/>
        </xdr:nvSpPr>
        <xdr:spPr>
          <a:xfrm>
            <a:off x="12236400" y="944352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8" name="Text 129"/>
          <xdr:cNvSpPr/>
        </xdr:nvSpPr>
        <xdr:spPr>
          <a:xfrm>
            <a:off x="12236400" y="887976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3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9" name="Text 130"/>
          <xdr:cNvSpPr/>
        </xdr:nvSpPr>
        <xdr:spPr>
          <a:xfrm>
            <a:off x="12248280" y="829440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0" name="Text 131"/>
          <xdr:cNvSpPr/>
        </xdr:nvSpPr>
        <xdr:spPr>
          <a:xfrm>
            <a:off x="12236400" y="773640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5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1" name="Text 132"/>
          <xdr:cNvSpPr/>
        </xdr:nvSpPr>
        <xdr:spPr>
          <a:xfrm>
            <a:off x="12236400" y="718380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3/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2" name="Text 133"/>
          <xdr:cNvSpPr/>
        </xdr:nvSpPr>
        <xdr:spPr>
          <a:xfrm>
            <a:off x="12224880" y="657612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7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3" name="Text 134"/>
          <xdr:cNvSpPr/>
        </xdr:nvSpPr>
        <xdr:spPr>
          <a:xfrm>
            <a:off x="12248280" y="981360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ＭＳ Ｐゴシック"/>
              </a:rPr>
              <a:t>1/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4" name="Text 135"/>
          <xdr:cNvSpPr/>
        </xdr:nvSpPr>
        <xdr:spPr>
          <a:xfrm>
            <a:off x="12236400" y="9084240"/>
            <a:ext cx="254160" cy="143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ＭＳ Ｐゴシック"/>
              </a:rPr>
              <a:t>2/3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487800</xdr:colOff>
      <xdr:row>7</xdr:row>
      <xdr:rowOff>142560</xdr:rowOff>
    </xdr:from>
    <xdr:to>
      <xdr:col>10</xdr:col>
      <xdr:colOff>542880</xdr:colOff>
      <xdr:row>35</xdr:row>
      <xdr:rowOff>70920</xdr:rowOff>
    </xdr:to>
    <xdr:grpSp>
      <xdr:nvGrpSpPr>
        <xdr:cNvPr id="135" name="Group 136"/>
        <xdr:cNvGrpSpPr/>
      </xdr:nvGrpSpPr>
      <xdr:grpSpPr>
        <a:xfrm>
          <a:off x="2640600" y="1342800"/>
          <a:ext cx="5077800" cy="4728960"/>
          <a:chOff x="2640600" y="1342800"/>
          <a:chExt cx="5077800" cy="4728960"/>
        </a:xfrm>
      </xdr:grpSpPr>
      <xdr:sp>
        <xdr:nvSpPr>
          <xdr:cNvPr id="136" name="Rectangle 137"/>
          <xdr:cNvSpPr/>
        </xdr:nvSpPr>
        <xdr:spPr>
          <a:xfrm>
            <a:off x="2646720" y="3778920"/>
            <a:ext cx="2388240" cy="2281680"/>
          </a:xfrm>
          <a:prstGeom prst="rect">
            <a:avLst/>
          </a:prstGeom>
          <a:noFill/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7" name="Rectangle 138"/>
          <xdr:cNvSpPr/>
        </xdr:nvSpPr>
        <xdr:spPr>
          <a:xfrm>
            <a:off x="5034960" y="3778920"/>
            <a:ext cx="2388240" cy="2281680"/>
          </a:xfrm>
          <a:prstGeom prst="rect">
            <a:avLst/>
          </a:prstGeom>
          <a:noFill/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8" name="Rectangle 139"/>
          <xdr:cNvSpPr/>
        </xdr:nvSpPr>
        <xdr:spPr>
          <a:xfrm>
            <a:off x="2646720" y="1497240"/>
            <a:ext cx="2388240" cy="2281680"/>
          </a:xfrm>
          <a:prstGeom prst="rect">
            <a:avLst/>
          </a:prstGeom>
          <a:noFill/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9" name="Rectangle 140"/>
          <xdr:cNvSpPr/>
        </xdr:nvSpPr>
        <xdr:spPr>
          <a:xfrm>
            <a:off x="5034960" y="1497240"/>
            <a:ext cx="2388240" cy="2281680"/>
          </a:xfrm>
          <a:prstGeom prst="rect">
            <a:avLst/>
          </a:prstGeom>
          <a:noFill/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0" name="Line 141"/>
          <xdr:cNvSpPr/>
        </xdr:nvSpPr>
        <xdr:spPr>
          <a:xfrm>
            <a:off x="2646720" y="1497240"/>
            <a:ext cx="4776840" cy="456336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1" name="Line 142"/>
          <xdr:cNvSpPr/>
        </xdr:nvSpPr>
        <xdr:spPr>
          <a:xfrm flipV="1">
            <a:off x="2646720" y="1508040"/>
            <a:ext cx="4765320" cy="455220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2" name="Line 143"/>
          <xdr:cNvSpPr/>
        </xdr:nvSpPr>
        <xdr:spPr>
          <a:xfrm flipH="1">
            <a:off x="2646720" y="1508400"/>
            <a:ext cx="2388240" cy="227052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3" name="Line 144"/>
          <xdr:cNvSpPr/>
        </xdr:nvSpPr>
        <xdr:spPr>
          <a:xfrm>
            <a:off x="5046480" y="1497240"/>
            <a:ext cx="2376720" cy="22924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4" name="Line 145"/>
          <xdr:cNvSpPr/>
        </xdr:nvSpPr>
        <xdr:spPr>
          <a:xfrm>
            <a:off x="2640960" y="3778920"/>
            <a:ext cx="2394000" cy="22924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5" name="Line 146"/>
          <xdr:cNvSpPr/>
        </xdr:nvSpPr>
        <xdr:spPr>
          <a:xfrm flipH="1">
            <a:off x="5046480" y="3778920"/>
            <a:ext cx="2376720" cy="22816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6" name="Line 147"/>
          <xdr:cNvSpPr/>
        </xdr:nvSpPr>
        <xdr:spPr>
          <a:xfrm>
            <a:off x="2658240" y="4928040"/>
            <a:ext cx="476532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7" name="Line 148"/>
          <xdr:cNvSpPr/>
        </xdr:nvSpPr>
        <xdr:spPr>
          <a:xfrm>
            <a:off x="2640960" y="2640960"/>
            <a:ext cx="475956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8" name="Line 149"/>
          <xdr:cNvSpPr/>
        </xdr:nvSpPr>
        <xdr:spPr>
          <a:xfrm>
            <a:off x="3843720" y="1508400"/>
            <a:ext cx="5760" cy="45522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9" name="Line 150"/>
          <xdr:cNvSpPr/>
        </xdr:nvSpPr>
        <xdr:spPr>
          <a:xfrm>
            <a:off x="6226560" y="1497240"/>
            <a:ext cx="0" cy="45633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0" name="Line 151"/>
          <xdr:cNvSpPr/>
        </xdr:nvSpPr>
        <xdr:spPr>
          <a:xfrm flipV="1">
            <a:off x="2646720" y="4950360"/>
            <a:ext cx="4776840" cy="111024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1" name="Line 152"/>
          <xdr:cNvSpPr/>
        </xdr:nvSpPr>
        <xdr:spPr>
          <a:xfrm flipV="1">
            <a:off x="2646720" y="1508400"/>
            <a:ext cx="2388240" cy="454104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2" name="Line 153"/>
          <xdr:cNvSpPr/>
        </xdr:nvSpPr>
        <xdr:spPr>
          <a:xfrm>
            <a:off x="5046480" y="1508400"/>
            <a:ext cx="2376720" cy="45633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Line 154"/>
          <xdr:cNvSpPr/>
        </xdr:nvSpPr>
        <xdr:spPr>
          <a:xfrm flipV="1">
            <a:off x="5034960" y="1508400"/>
            <a:ext cx="2376720" cy="45633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Line 155"/>
          <xdr:cNvSpPr/>
        </xdr:nvSpPr>
        <xdr:spPr>
          <a:xfrm>
            <a:off x="2646720" y="1508400"/>
            <a:ext cx="2388240" cy="455220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Line 156"/>
          <xdr:cNvSpPr/>
        </xdr:nvSpPr>
        <xdr:spPr>
          <a:xfrm flipH="1">
            <a:off x="2646360" y="1497240"/>
            <a:ext cx="1197000" cy="11433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Line 157"/>
          <xdr:cNvSpPr/>
        </xdr:nvSpPr>
        <xdr:spPr>
          <a:xfrm flipV="1">
            <a:off x="2640960" y="1497240"/>
            <a:ext cx="3585600" cy="343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Line 158"/>
          <xdr:cNvSpPr/>
        </xdr:nvSpPr>
        <xdr:spPr>
          <a:xfrm flipV="1">
            <a:off x="3849480" y="2651760"/>
            <a:ext cx="3574080" cy="341964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Line 159"/>
          <xdr:cNvSpPr/>
        </xdr:nvSpPr>
        <xdr:spPr>
          <a:xfrm flipV="1">
            <a:off x="6226560" y="4938840"/>
            <a:ext cx="1197000" cy="11214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Line 160"/>
          <xdr:cNvSpPr/>
        </xdr:nvSpPr>
        <xdr:spPr>
          <a:xfrm>
            <a:off x="3843720" y="1497240"/>
            <a:ext cx="3579840" cy="34416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Line 161"/>
          <xdr:cNvSpPr/>
        </xdr:nvSpPr>
        <xdr:spPr>
          <a:xfrm>
            <a:off x="2646720" y="2652120"/>
            <a:ext cx="3579840" cy="34084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Line 162"/>
          <xdr:cNvSpPr/>
        </xdr:nvSpPr>
        <xdr:spPr>
          <a:xfrm>
            <a:off x="2646720" y="4939200"/>
            <a:ext cx="1202760" cy="11214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Line 163"/>
          <xdr:cNvSpPr/>
        </xdr:nvSpPr>
        <xdr:spPr>
          <a:xfrm>
            <a:off x="6226560" y="1497240"/>
            <a:ext cx="1197000" cy="115452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Line 164"/>
          <xdr:cNvSpPr/>
        </xdr:nvSpPr>
        <xdr:spPr>
          <a:xfrm>
            <a:off x="2658240" y="2066400"/>
            <a:ext cx="4765320" cy="54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Line 165"/>
          <xdr:cNvSpPr/>
        </xdr:nvSpPr>
        <xdr:spPr>
          <a:xfrm>
            <a:off x="2658240" y="3204360"/>
            <a:ext cx="476532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Line 166"/>
          <xdr:cNvSpPr/>
        </xdr:nvSpPr>
        <xdr:spPr>
          <a:xfrm>
            <a:off x="2658240" y="4353480"/>
            <a:ext cx="476532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Line 167"/>
          <xdr:cNvSpPr/>
        </xdr:nvSpPr>
        <xdr:spPr>
          <a:xfrm>
            <a:off x="2658240" y="5486040"/>
            <a:ext cx="476532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Line 168"/>
          <xdr:cNvSpPr/>
        </xdr:nvSpPr>
        <xdr:spPr>
          <a:xfrm>
            <a:off x="3242160" y="1497240"/>
            <a:ext cx="0" cy="45633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Line 169"/>
          <xdr:cNvSpPr/>
        </xdr:nvSpPr>
        <xdr:spPr>
          <a:xfrm flipH="1">
            <a:off x="4433760" y="1497240"/>
            <a:ext cx="11520" cy="45633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Line 170"/>
          <xdr:cNvSpPr/>
        </xdr:nvSpPr>
        <xdr:spPr>
          <a:xfrm>
            <a:off x="5625000" y="1497240"/>
            <a:ext cx="11520" cy="45741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Line 171"/>
          <xdr:cNvSpPr/>
        </xdr:nvSpPr>
        <xdr:spPr>
          <a:xfrm>
            <a:off x="6822000" y="1497240"/>
            <a:ext cx="17280" cy="45633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1" name="Line 172"/>
          <xdr:cNvSpPr/>
        </xdr:nvSpPr>
        <xdr:spPr>
          <a:xfrm flipV="1">
            <a:off x="2640960" y="3789720"/>
            <a:ext cx="4782600" cy="227052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Line 173"/>
          <xdr:cNvSpPr/>
        </xdr:nvSpPr>
        <xdr:spPr>
          <a:xfrm flipV="1">
            <a:off x="2640960" y="1508040"/>
            <a:ext cx="1202760" cy="455220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Line 174"/>
          <xdr:cNvSpPr/>
        </xdr:nvSpPr>
        <xdr:spPr>
          <a:xfrm flipH="1" flipV="1">
            <a:off x="2640600" y="3778920"/>
            <a:ext cx="4782600" cy="22924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4" name="Line 175"/>
          <xdr:cNvSpPr/>
        </xdr:nvSpPr>
        <xdr:spPr>
          <a:xfrm>
            <a:off x="2646720" y="1497240"/>
            <a:ext cx="4748040" cy="227052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5" name="Line 176"/>
          <xdr:cNvSpPr/>
        </xdr:nvSpPr>
        <xdr:spPr>
          <a:xfrm flipH="1">
            <a:off x="2640600" y="1497240"/>
            <a:ext cx="4782600" cy="22924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6" name="Line 177"/>
          <xdr:cNvSpPr/>
        </xdr:nvSpPr>
        <xdr:spPr>
          <a:xfrm>
            <a:off x="2658240" y="2259720"/>
            <a:ext cx="4776840" cy="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7" name="Line 178"/>
          <xdr:cNvSpPr/>
        </xdr:nvSpPr>
        <xdr:spPr>
          <a:xfrm>
            <a:off x="2646720" y="3022200"/>
            <a:ext cx="4788360" cy="540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8" name="Line 179"/>
          <xdr:cNvSpPr/>
        </xdr:nvSpPr>
        <xdr:spPr>
          <a:xfrm>
            <a:off x="2640960" y="4547160"/>
            <a:ext cx="4771080" cy="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9" name="Line 180"/>
          <xdr:cNvSpPr/>
        </xdr:nvSpPr>
        <xdr:spPr>
          <a:xfrm>
            <a:off x="2646720" y="5309280"/>
            <a:ext cx="4765320" cy="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0" name="Line 181"/>
          <xdr:cNvSpPr/>
        </xdr:nvSpPr>
        <xdr:spPr>
          <a:xfrm flipH="1">
            <a:off x="3444840" y="1497240"/>
            <a:ext cx="11520" cy="457416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1" name="Line 182"/>
          <xdr:cNvSpPr/>
        </xdr:nvSpPr>
        <xdr:spPr>
          <a:xfrm>
            <a:off x="4236840" y="1497240"/>
            <a:ext cx="0" cy="455220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2" name="Line 183"/>
          <xdr:cNvSpPr/>
        </xdr:nvSpPr>
        <xdr:spPr>
          <a:xfrm>
            <a:off x="5833080" y="1497240"/>
            <a:ext cx="0" cy="457416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3" name="Line 184"/>
          <xdr:cNvSpPr/>
        </xdr:nvSpPr>
        <xdr:spPr>
          <a:xfrm>
            <a:off x="6613920" y="1508400"/>
            <a:ext cx="11520" cy="456336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4" name="Text 185"/>
          <xdr:cNvSpPr/>
        </xdr:nvSpPr>
        <xdr:spPr>
          <a:xfrm>
            <a:off x="3115080" y="1353600"/>
            <a:ext cx="25992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5" name="Text 186"/>
          <xdr:cNvSpPr/>
        </xdr:nvSpPr>
        <xdr:spPr>
          <a:xfrm>
            <a:off x="3739680" y="135360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6" name="Text 187"/>
          <xdr:cNvSpPr/>
        </xdr:nvSpPr>
        <xdr:spPr>
          <a:xfrm>
            <a:off x="4370040" y="1342800"/>
            <a:ext cx="2599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3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7" name="Text 188"/>
          <xdr:cNvSpPr/>
        </xdr:nvSpPr>
        <xdr:spPr>
          <a:xfrm>
            <a:off x="4913640" y="134280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8" name="Text 189"/>
          <xdr:cNvSpPr/>
        </xdr:nvSpPr>
        <xdr:spPr>
          <a:xfrm>
            <a:off x="5526720" y="134280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5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9" name="Text 190"/>
          <xdr:cNvSpPr/>
        </xdr:nvSpPr>
        <xdr:spPr>
          <a:xfrm>
            <a:off x="6128280" y="134280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3/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0" name="Text 191"/>
          <xdr:cNvSpPr/>
        </xdr:nvSpPr>
        <xdr:spPr>
          <a:xfrm>
            <a:off x="6729480" y="135360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7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1" name="Text 192"/>
          <xdr:cNvSpPr/>
        </xdr:nvSpPr>
        <xdr:spPr>
          <a:xfrm>
            <a:off x="3381120" y="136476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ＭＳ Ｐゴシック"/>
              </a:rPr>
              <a:t>1/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2" name="Text 193"/>
          <xdr:cNvSpPr/>
        </xdr:nvSpPr>
        <xdr:spPr>
          <a:xfrm>
            <a:off x="4098240" y="136476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ＭＳ Ｐゴシック"/>
              </a:rPr>
              <a:t>2/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3" name="Text 194"/>
          <xdr:cNvSpPr/>
        </xdr:nvSpPr>
        <xdr:spPr>
          <a:xfrm>
            <a:off x="7452360" y="542556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4" name="Text 195"/>
          <xdr:cNvSpPr/>
        </xdr:nvSpPr>
        <xdr:spPr>
          <a:xfrm>
            <a:off x="7452360" y="486180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5" name="Text 196"/>
          <xdr:cNvSpPr/>
        </xdr:nvSpPr>
        <xdr:spPr>
          <a:xfrm>
            <a:off x="7452360" y="429840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3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6" name="Text 197"/>
          <xdr:cNvSpPr/>
        </xdr:nvSpPr>
        <xdr:spPr>
          <a:xfrm>
            <a:off x="7464240" y="371268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7" name="Text 198"/>
          <xdr:cNvSpPr/>
        </xdr:nvSpPr>
        <xdr:spPr>
          <a:xfrm>
            <a:off x="7452360" y="315468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5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8" name="Text 199"/>
          <xdr:cNvSpPr/>
        </xdr:nvSpPr>
        <xdr:spPr>
          <a:xfrm>
            <a:off x="7452360" y="260244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3/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9" name="Text 200"/>
          <xdr:cNvSpPr/>
        </xdr:nvSpPr>
        <xdr:spPr>
          <a:xfrm>
            <a:off x="7440840" y="199440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7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0" name="Text 201"/>
          <xdr:cNvSpPr/>
        </xdr:nvSpPr>
        <xdr:spPr>
          <a:xfrm>
            <a:off x="7464240" y="523188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ＭＳ Ｐゴシック"/>
              </a:rPr>
              <a:t>1/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01" name="Text 202"/>
          <xdr:cNvSpPr/>
        </xdr:nvSpPr>
        <xdr:spPr>
          <a:xfrm>
            <a:off x="7452360" y="450288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ＭＳ Ｐゴシック"/>
              </a:rPr>
              <a:t>2/3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249120</xdr:colOff>
      <xdr:row>7</xdr:row>
      <xdr:rowOff>142560</xdr:rowOff>
    </xdr:from>
    <xdr:to>
      <xdr:col>17</xdr:col>
      <xdr:colOff>304200</xdr:colOff>
      <xdr:row>35</xdr:row>
      <xdr:rowOff>70920</xdr:rowOff>
    </xdr:to>
    <xdr:grpSp>
      <xdr:nvGrpSpPr>
        <xdr:cNvPr id="202" name="Group 203"/>
        <xdr:cNvGrpSpPr/>
      </xdr:nvGrpSpPr>
      <xdr:grpSpPr>
        <a:xfrm>
          <a:off x="7424640" y="1342800"/>
          <a:ext cx="5077800" cy="4728960"/>
          <a:chOff x="7424640" y="1342800"/>
          <a:chExt cx="5077800" cy="4728960"/>
        </a:xfrm>
      </xdr:grpSpPr>
      <xdr:sp>
        <xdr:nvSpPr>
          <xdr:cNvPr id="203" name="Rectangle 204"/>
          <xdr:cNvSpPr/>
        </xdr:nvSpPr>
        <xdr:spPr>
          <a:xfrm>
            <a:off x="7430760" y="3778920"/>
            <a:ext cx="2388240" cy="2281680"/>
          </a:xfrm>
          <a:prstGeom prst="rect">
            <a:avLst/>
          </a:prstGeom>
          <a:noFill/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4" name="Rectangle 205"/>
          <xdr:cNvSpPr/>
        </xdr:nvSpPr>
        <xdr:spPr>
          <a:xfrm>
            <a:off x="9819000" y="3778920"/>
            <a:ext cx="2388240" cy="2281680"/>
          </a:xfrm>
          <a:prstGeom prst="rect">
            <a:avLst/>
          </a:prstGeom>
          <a:noFill/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5" name="Rectangle 206"/>
          <xdr:cNvSpPr/>
        </xdr:nvSpPr>
        <xdr:spPr>
          <a:xfrm>
            <a:off x="7430760" y="1497240"/>
            <a:ext cx="2388240" cy="2281680"/>
          </a:xfrm>
          <a:prstGeom prst="rect">
            <a:avLst/>
          </a:prstGeom>
          <a:noFill/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6" name="Rectangle 207"/>
          <xdr:cNvSpPr/>
        </xdr:nvSpPr>
        <xdr:spPr>
          <a:xfrm>
            <a:off x="9819000" y="1497240"/>
            <a:ext cx="2388240" cy="2281680"/>
          </a:xfrm>
          <a:prstGeom prst="rect">
            <a:avLst/>
          </a:prstGeom>
          <a:noFill/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7" name="Line 208"/>
          <xdr:cNvSpPr/>
        </xdr:nvSpPr>
        <xdr:spPr>
          <a:xfrm>
            <a:off x="7430760" y="1497240"/>
            <a:ext cx="4776840" cy="456336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8" name="Line 209"/>
          <xdr:cNvSpPr/>
        </xdr:nvSpPr>
        <xdr:spPr>
          <a:xfrm flipV="1">
            <a:off x="7430760" y="1508040"/>
            <a:ext cx="4765320" cy="455220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9" name="Line 210"/>
          <xdr:cNvSpPr/>
        </xdr:nvSpPr>
        <xdr:spPr>
          <a:xfrm flipH="1">
            <a:off x="7430760" y="1508400"/>
            <a:ext cx="2388240" cy="227052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0" name="Line 211"/>
          <xdr:cNvSpPr/>
        </xdr:nvSpPr>
        <xdr:spPr>
          <a:xfrm>
            <a:off x="9830520" y="1497240"/>
            <a:ext cx="2376720" cy="22924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1" name="Line 212"/>
          <xdr:cNvSpPr/>
        </xdr:nvSpPr>
        <xdr:spPr>
          <a:xfrm>
            <a:off x="7425000" y="3778920"/>
            <a:ext cx="2394000" cy="22924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2" name="Line 213"/>
          <xdr:cNvSpPr/>
        </xdr:nvSpPr>
        <xdr:spPr>
          <a:xfrm flipH="1">
            <a:off x="9830520" y="3778920"/>
            <a:ext cx="2376720" cy="22816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3" name="Line 214"/>
          <xdr:cNvSpPr/>
        </xdr:nvSpPr>
        <xdr:spPr>
          <a:xfrm>
            <a:off x="7442280" y="4928040"/>
            <a:ext cx="476532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4" name="Line 215"/>
          <xdr:cNvSpPr/>
        </xdr:nvSpPr>
        <xdr:spPr>
          <a:xfrm>
            <a:off x="7425000" y="2640960"/>
            <a:ext cx="475956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5" name="Line 216"/>
          <xdr:cNvSpPr/>
        </xdr:nvSpPr>
        <xdr:spPr>
          <a:xfrm>
            <a:off x="8627760" y="1508400"/>
            <a:ext cx="5760" cy="45522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6" name="Line 217"/>
          <xdr:cNvSpPr/>
        </xdr:nvSpPr>
        <xdr:spPr>
          <a:xfrm>
            <a:off x="11010600" y="1497240"/>
            <a:ext cx="0" cy="45633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7" name="Line 218"/>
          <xdr:cNvSpPr/>
        </xdr:nvSpPr>
        <xdr:spPr>
          <a:xfrm flipV="1">
            <a:off x="7430760" y="4950360"/>
            <a:ext cx="4776840" cy="111024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8" name="Line 219"/>
          <xdr:cNvSpPr/>
        </xdr:nvSpPr>
        <xdr:spPr>
          <a:xfrm flipV="1">
            <a:off x="7430760" y="1508400"/>
            <a:ext cx="2388240" cy="454104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9" name="Line 220"/>
          <xdr:cNvSpPr/>
        </xdr:nvSpPr>
        <xdr:spPr>
          <a:xfrm>
            <a:off x="9830520" y="1508400"/>
            <a:ext cx="2376720" cy="45633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0" name="Line 221"/>
          <xdr:cNvSpPr/>
        </xdr:nvSpPr>
        <xdr:spPr>
          <a:xfrm flipV="1">
            <a:off x="9819000" y="1508400"/>
            <a:ext cx="2376720" cy="45633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1" name="Line 222"/>
          <xdr:cNvSpPr/>
        </xdr:nvSpPr>
        <xdr:spPr>
          <a:xfrm>
            <a:off x="7430760" y="1508400"/>
            <a:ext cx="2388240" cy="455220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2" name="Line 223"/>
          <xdr:cNvSpPr/>
        </xdr:nvSpPr>
        <xdr:spPr>
          <a:xfrm flipH="1">
            <a:off x="7430400" y="1497240"/>
            <a:ext cx="1197000" cy="11433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3" name="Line 224"/>
          <xdr:cNvSpPr/>
        </xdr:nvSpPr>
        <xdr:spPr>
          <a:xfrm flipV="1">
            <a:off x="7425000" y="1497240"/>
            <a:ext cx="3585600" cy="343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4" name="Line 225"/>
          <xdr:cNvSpPr/>
        </xdr:nvSpPr>
        <xdr:spPr>
          <a:xfrm flipV="1">
            <a:off x="8633520" y="2651760"/>
            <a:ext cx="3574080" cy="341964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5" name="Line 226"/>
          <xdr:cNvSpPr/>
        </xdr:nvSpPr>
        <xdr:spPr>
          <a:xfrm flipV="1">
            <a:off x="11010600" y="4938840"/>
            <a:ext cx="1197000" cy="11214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6" name="Line 227"/>
          <xdr:cNvSpPr/>
        </xdr:nvSpPr>
        <xdr:spPr>
          <a:xfrm>
            <a:off x="8627760" y="1497240"/>
            <a:ext cx="3579840" cy="34416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7" name="Line 228"/>
          <xdr:cNvSpPr/>
        </xdr:nvSpPr>
        <xdr:spPr>
          <a:xfrm>
            <a:off x="7430760" y="2652120"/>
            <a:ext cx="3579840" cy="34084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8" name="Line 229"/>
          <xdr:cNvSpPr/>
        </xdr:nvSpPr>
        <xdr:spPr>
          <a:xfrm>
            <a:off x="7430760" y="4939200"/>
            <a:ext cx="1202760" cy="11214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9" name="Line 230"/>
          <xdr:cNvSpPr/>
        </xdr:nvSpPr>
        <xdr:spPr>
          <a:xfrm>
            <a:off x="11010600" y="1497240"/>
            <a:ext cx="1197000" cy="115452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0" name="Line 231"/>
          <xdr:cNvSpPr/>
        </xdr:nvSpPr>
        <xdr:spPr>
          <a:xfrm>
            <a:off x="7442280" y="2066400"/>
            <a:ext cx="4765320" cy="54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1" name="Line 232"/>
          <xdr:cNvSpPr/>
        </xdr:nvSpPr>
        <xdr:spPr>
          <a:xfrm>
            <a:off x="7442280" y="3204360"/>
            <a:ext cx="476532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2" name="Line 233"/>
          <xdr:cNvSpPr/>
        </xdr:nvSpPr>
        <xdr:spPr>
          <a:xfrm>
            <a:off x="7442280" y="4353480"/>
            <a:ext cx="476532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3" name="Line 234"/>
          <xdr:cNvSpPr/>
        </xdr:nvSpPr>
        <xdr:spPr>
          <a:xfrm>
            <a:off x="7442280" y="5486040"/>
            <a:ext cx="4765320" cy="1080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4" name="Line 235"/>
          <xdr:cNvSpPr/>
        </xdr:nvSpPr>
        <xdr:spPr>
          <a:xfrm>
            <a:off x="8026200" y="1497240"/>
            <a:ext cx="0" cy="45633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5" name="Line 236"/>
          <xdr:cNvSpPr/>
        </xdr:nvSpPr>
        <xdr:spPr>
          <a:xfrm flipH="1">
            <a:off x="9217800" y="1497240"/>
            <a:ext cx="11520" cy="45633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6" name="Line 237"/>
          <xdr:cNvSpPr/>
        </xdr:nvSpPr>
        <xdr:spPr>
          <a:xfrm>
            <a:off x="10409040" y="1497240"/>
            <a:ext cx="11520" cy="45741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7" name="Line 238"/>
          <xdr:cNvSpPr/>
        </xdr:nvSpPr>
        <xdr:spPr>
          <a:xfrm>
            <a:off x="11606040" y="1497240"/>
            <a:ext cx="17280" cy="456336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8" name="Line 239"/>
          <xdr:cNvSpPr/>
        </xdr:nvSpPr>
        <xdr:spPr>
          <a:xfrm flipV="1">
            <a:off x="7425000" y="3789720"/>
            <a:ext cx="4782600" cy="227052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9" name="Line 240"/>
          <xdr:cNvSpPr/>
        </xdr:nvSpPr>
        <xdr:spPr>
          <a:xfrm flipV="1">
            <a:off x="7425000" y="1508040"/>
            <a:ext cx="1202760" cy="455220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0" name="Line 241"/>
          <xdr:cNvSpPr/>
        </xdr:nvSpPr>
        <xdr:spPr>
          <a:xfrm flipH="1" flipV="1">
            <a:off x="7424640" y="3778920"/>
            <a:ext cx="4782600" cy="22924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1" name="Line 242"/>
          <xdr:cNvSpPr/>
        </xdr:nvSpPr>
        <xdr:spPr>
          <a:xfrm>
            <a:off x="7430760" y="1497240"/>
            <a:ext cx="4748040" cy="2270520"/>
          </a:xfrm>
          <a:prstGeom prst="line">
            <a:avLst/>
          </a:prstGeom>
          <a:ln w="12600">
            <a:solidFill>
              <a:srgbClr val="ff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2" name="Line 243"/>
          <xdr:cNvSpPr/>
        </xdr:nvSpPr>
        <xdr:spPr>
          <a:xfrm flipH="1">
            <a:off x="7424640" y="1497240"/>
            <a:ext cx="4782600" cy="2292480"/>
          </a:xfrm>
          <a:prstGeom prst="line">
            <a:avLst/>
          </a:prstGeom>
          <a:ln cap="rnd" w="12600">
            <a:solidFill>
              <a:srgbClr val="ff0000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3" name="Line 244"/>
          <xdr:cNvSpPr/>
        </xdr:nvSpPr>
        <xdr:spPr>
          <a:xfrm>
            <a:off x="7442280" y="2259720"/>
            <a:ext cx="4776840" cy="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4" name="Line 245"/>
          <xdr:cNvSpPr/>
        </xdr:nvSpPr>
        <xdr:spPr>
          <a:xfrm>
            <a:off x="7430760" y="3022200"/>
            <a:ext cx="4788360" cy="540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5" name="Line 246"/>
          <xdr:cNvSpPr/>
        </xdr:nvSpPr>
        <xdr:spPr>
          <a:xfrm>
            <a:off x="7425000" y="4547160"/>
            <a:ext cx="4771080" cy="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6" name="Line 247"/>
          <xdr:cNvSpPr/>
        </xdr:nvSpPr>
        <xdr:spPr>
          <a:xfrm>
            <a:off x="7430760" y="5309280"/>
            <a:ext cx="4765320" cy="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7" name="Line 248"/>
          <xdr:cNvSpPr/>
        </xdr:nvSpPr>
        <xdr:spPr>
          <a:xfrm flipH="1">
            <a:off x="8228880" y="1497240"/>
            <a:ext cx="11520" cy="457416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8" name="Line 249"/>
          <xdr:cNvSpPr/>
        </xdr:nvSpPr>
        <xdr:spPr>
          <a:xfrm>
            <a:off x="9020880" y="1497240"/>
            <a:ext cx="0" cy="455220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9" name="Line 250"/>
          <xdr:cNvSpPr/>
        </xdr:nvSpPr>
        <xdr:spPr>
          <a:xfrm>
            <a:off x="10617120" y="1497240"/>
            <a:ext cx="0" cy="457416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0" name="Line 251"/>
          <xdr:cNvSpPr/>
        </xdr:nvSpPr>
        <xdr:spPr>
          <a:xfrm>
            <a:off x="11397960" y="1508400"/>
            <a:ext cx="11520" cy="4563360"/>
          </a:xfrm>
          <a:prstGeom prst="line">
            <a:avLst/>
          </a:prstGeom>
          <a:ln cap="rnd" w="12600">
            <a:solidFill>
              <a:srgbClr val="0000ff"/>
            </a:solidFill>
            <a:custDash>
              <a:ds d="100000" sp="1000"/>
            </a:custDash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1" name="Text 252"/>
          <xdr:cNvSpPr/>
        </xdr:nvSpPr>
        <xdr:spPr>
          <a:xfrm>
            <a:off x="7899120" y="1353600"/>
            <a:ext cx="25992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2" name="Text 253"/>
          <xdr:cNvSpPr/>
        </xdr:nvSpPr>
        <xdr:spPr>
          <a:xfrm>
            <a:off x="8523720" y="135360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3" name="Text 254"/>
          <xdr:cNvSpPr/>
        </xdr:nvSpPr>
        <xdr:spPr>
          <a:xfrm>
            <a:off x="9154080" y="1342800"/>
            <a:ext cx="25992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3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4" name="Text 255"/>
          <xdr:cNvSpPr/>
        </xdr:nvSpPr>
        <xdr:spPr>
          <a:xfrm>
            <a:off x="9697680" y="134280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5" name="Text 256"/>
          <xdr:cNvSpPr/>
        </xdr:nvSpPr>
        <xdr:spPr>
          <a:xfrm>
            <a:off x="10310760" y="134280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5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6" name="Text 257"/>
          <xdr:cNvSpPr/>
        </xdr:nvSpPr>
        <xdr:spPr>
          <a:xfrm>
            <a:off x="10912320" y="134280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3/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7" name="Text 258"/>
          <xdr:cNvSpPr/>
        </xdr:nvSpPr>
        <xdr:spPr>
          <a:xfrm>
            <a:off x="11513520" y="135360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7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8" name="Text 259"/>
          <xdr:cNvSpPr/>
        </xdr:nvSpPr>
        <xdr:spPr>
          <a:xfrm>
            <a:off x="8165160" y="136476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ＭＳ Ｐゴシック"/>
              </a:rPr>
              <a:t>1/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59" name="Text 260"/>
          <xdr:cNvSpPr/>
        </xdr:nvSpPr>
        <xdr:spPr>
          <a:xfrm>
            <a:off x="8882280" y="136476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ＭＳ Ｐゴシック"/>
              </a:rPr>
              <a:t>2/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0" name="Text 261"/>
          <xdr:cNvSpPr/>
        </xdr:nvSpPr>
        <xdr:spPr>
          <a:xfrm>
            <a:off x="12236400" y="542556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1" name="Text 262"/>
          <xdr:cNvSpPr/>
        </xdr:nvSpPr>
        <xdr:spPr>
          <a:xfrm>
            <a:off x="12236400" y="486180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2" name="Text 263"/>
          <xdr:cNvSpPr/>
        </xdr:nvSpPr>
        <xdr:spPr>
          <a:xfrm>
            <a:off x="12236400" y="429840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3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3" name="Text 264"/>
          <xdr:cNvSpPr/>
        </xdr:nvSpPr>
        <xdr:spPr>
          <a:xfrm>
            <a:off x="12248280" y="371268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1/2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4" name="Text 265"/>
          <xdr:cNvSpPr/>
        </xdr:nvSpPr>
        <xdr:spPr>
          <a:xfrm>
            <a:off x="12236400" y="315468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5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5" name="Text 266"/>
          <xdr:cNvSpPr/>
        </xdr:nvSpPr>
        <xdr:spPr>
          <a:xfrm>
            <a:off x="12236400" y="260244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3/4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6" name="Text 267"/>
          <xdr:cNvSpPr/>
        </xdr:nvSpPr>
        <xdr:spPr>
          <a:xfrm>
            <a:off x="12224880" y="1994400"/>
            <a:ext cx="25416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ff0000"/>
                </a:solidFill>
                <a:latin typeface="ＭＳ Ｐゴシック"/>
              </a:rPr>
              <a:t>7/8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7" name="Text 268"/>
          <xdr:cNvSpPr/>
        </xdr:nvSpPr>
        <xdr:spPr>
          <a:xfrm>
            <a:off x="12248280" y="523188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ＭＳ Ｐゴシック"/>
              </a:rPr>
              <a:t>1/3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8" name="Text 269"/>
          <xdr:cNvSpPr/>
        </xdr:nvSpPr>
        <xdr:spPr>
          <a:xfrm>
            <a:off x="12236400" y="4502880"/>
            <a:ext cx="25416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800" spc="-1" strike="noStrike">
                <a:solidFill>
                  <a:srgbClr val="0000ff"/>
                </a:solidFill>
                <a:latin typeface="ＭＳ Ｐゴシック"/>
              </a:rPr>
              <a:t>2/3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</xdr:col>
      <xdr:colOff>568080</xdr:colOff>
      <xdr:row>23</xdr:row>
      <xdr:rowOff>95040</xdr:rowOff>
    </xdr:from>
    <xdr:to>
      <xdr:col>6</xdr:col>
      <xdr:colOff>708480</xdr:colOff>
      <xdr:row>29</xdr:row>
      <xdr:rowOff>142920</xdr:rowOff>
    </xdr:to>
    <xdr:sp>
      <xdr:nvSpPr>
        <xdr:cNvPr id="269" name="Text 270"/>
        <xdr:cNvSpPr/>
      </xdr:nvSpPr>
      <xdr:spPr>
        <a:xfrm>
          <a:off x="2720880" y="4038480"/>
          <a:ext cx="229284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800" spc="-1" strike="noStrike">
              <a:latin typeface="ＭＳ Ｐゴシック"/>
            </a:rPr>
            <a:t>2006.05.20</a:t>
          </a:r>
          <a:endParaRPr b="0" lang="en-US" sz="1800" spc="-1" strike="noStrike">
            <a:latin typeface="Times New Roman"/>
          </a:endParaRPr>
        </a:p>
        <a:p>
          <a:r>
            <a:rPr b="0" i="1" lang="zh-CN" sz="1800" spc="-1" strike="noStrike">
              <a:latin typeface="ＭＳ Ｐゴシック"/>
            </a:rPr>
            <a:t>日経２２５</a:t>
          </a:r>
          <a:endParaRPr b="0" lang="en-US" sz="1800" spc="-1" strike="noStrike">
            <a:latin typeface="Times New Roman"/>
          </a:endParaRPr>
        </a:p>
        <a:p>
          <a:r>
            <a:rPr b="0" i="1" lang="zh-CN" sz="1800" spc="-1" strike="noStrike">
              <a:latin typeface="ＭＳ Ｐゴシック"/>
            </a:rPr>
            <a:t>年足スクエアリング</a:t>
          </a:r>
          <a:endParaRPr b="0" lang="en-US" sz="1800" spc="-1" strike="noStrike">
            <a:latin typeface="Times New Roman"/>
          </a:endParaRPr>
        </a:p>
        <a:p>
          <a:r>
            <a:rPr b="0" i="1" lang="en-US" sz="1800" spc="-1" strike="noStrike">
              <a:latin typeface="ＭＳ Ｐゴシック"/>
            </a:rPr>
            <a:t>by kingsarmonj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49920</xdr:colOff>
      <xdr:row>0</xdr:row>
      <xdr:rowOff>142560</xdr:rowOff>
    </xdr:from>
    <xdr:to>
      <xdr:col>9</xdr:col>
      <xdr:colOff>490320</xdr:colOff>
      <xdr:row>7</xdr:row>
      <xdr:rowOff>18720</xdr:rowOff>
    </xdr:to>
    <xdr:sp>
      <xdr:nvSpPr>
        <xdr:cNvPr id="270" name="Text 33"/>
        <xdr:cNvSpPr/>
      </xdr:nvSpPr>
      <xdr:spPr>
        <a:xfrm>
          <a:off x="4856400" y="142560"/>
          <a:ext cx="2298960" cy="107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en-US" sz="1800" spc="-1" strike="noStrike">
              <a:latin typeface="ＭＳ Ｐゴシック"/>
            </a:rPr>
            <a:t>2006.05.20</a:t>
          </a:r>
          <a:endParaRPr b="0" lang="en-US" sz="1800" spc="-1" strike="noStrike">
            <a:latin typeface="Times New Roman"/>
          </a:endParaRPr>
        </a:p>
        <a:p>
          <a:r>
            <a:rPr b="0" i="1" lang="zh-CN" sz="1800" spc="-1" strike="noStrike">
              <a:latin typeface="ＭＳ Ｐゴシック"/>
            </a:rPr>
            <a:t>日経２２５</a:t>
          </a:r>
          <a:endParaRPr b="0" lang="en-US" sz="1800" spc="-1" strike="noStrike">
            <a:latin typeface="Times New Roman"/>
          </a:endParaRPr>
        </a:p>
        <a:p>
          <a:r>
            <a:rPr b="0" i="1" lang="zh-CN" sz="1800" spc="-1" strike="noStrike">
              <a:latin typeface="ＭＳ Ｐゴシック"/>
            </a:rPr>
            <a:t>年足スクエアリング</a:t>
          </a:r>
          <a:endParaRPr b="0" lang="en-US" sz="1800" spc="-1" strike="noStrike">
            <a:latin typeface="Times New Roman"/>
          </a:endParaRPr>
        </a:p>
        <a:p>
          <a:r>
            <a:rPr b="0" i="1" lang="en-US" sz="1800" spc="-1" strike="noStrike">
              <a:latin typeface="ＭＳ Ｐゴシック"/>
            </a:rPr>
            <a:t>by kingsarmonj</a:t>
          </a:r>
          <a:endParaRPr b="0" lang="en-US" sz="1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T23" activeCellId="0" sqref="T23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5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120" activeCellId="0" sqref="B120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10.87"/>
    <col collapsed="false" customWidth="false" hidden="false" outlineLevel="0" max="5" min="3" style="2" width="8.99"/>
    <col collapsed="false" customWidth="true" hidden="false" outlineLevel="0" max="6" min="6" style="2" width="9.49"/>
    <col collapsed="false" customWidth="false" hidden="false" outlineLevel="0" max="257" min="7" style="1" width="8.99"/>
  </cols>
  <sheetData>
    <row r="1" customFormat="false" ht="13.5" hidden="false" customHeight="false" outlineLevel="0" collapsed="false">
      <c r="B1" s="3" t="s">
        <v>0</v>
      </c>
      <c r="C1" s="4" t="s">
        <v>1</v>
      </c>
      <c r="D1" s="4" t="s">
        <v>2</v>
      </c>
      <c r="E1" s="4" t="s">
        <v>3</v>
      </c>
      <c r="F1" s="5" t="s">
        <v>4</v>
      </c>
    </row>
    <row r="2" customFormat="false" ht="13.5" hidden="false" customHeight="false" outlineLevel="0" collapsed="false">
      <c r="B2" s="6" t="n">
        <v>38464</v>
      </c>
      <c r="C2" s="4" t="n">
        <v>11130</v>
      </c>
      <c r="D2" s="4" t="n">
        <v>11200</v>
      </c>
      <c r="E2" s="4" t="n">
        <v>10760</v>
      </c>
      <c r="F2" s="5" t="n">
        <v>11060</v>
      </c>
      <c r="G2" s="7"/>
      <c r="H2" s="7"/>
      <c r="I2" s="7"/>
      <c r="J2" s="7"/>
    </row>
    <row r="3" customFormat="false" ht="13.5" hidden="false" customHeight="false" outlineLevel="0" collapsed="false">
      <c r="B3" s="6" t="n">
        <v>38470</v>
      </c>
      <c r="C3" s="4" t="n">
        <v>11040</v>
      </c>
      <c r="D3" s="4" t="n">
        <v>11120</v>
      </c>
      <c r="E3" s="4" t="n">
        <v>10890</v>
      </c>
      <c r="F3" s="5" t="n">
        <v>10970</v>
      </c>
      <c r="G3" s="7"/>
      <c r="H3" s="7"/>
      <c r="I3" s="7"/>
      <c r="J3" s="7"/>
    </row>
    <row r="4" customFormat="false" ht="13.5" hidden="false" customHeight="false" outlineLevel="0" collapsed="false">
      <c r="B4" s="6" t="n">
        <v>38478</v>
      </c>
      <c r="C4" s="4" t="n">
        <v>10930</v>
      </c>
      <c r="D4" s="4" t="n">
        <v>11190</v>
      </c>
      <c r="E4" s="4" t="n">
        <v>10910</v>
      </c>
      <c r="F4" s="5" t="n">
        <v>11170</v>
      </c>
      <c r="G4" s="7"/>
      <c r="H4" s="7"/>
      <c r="I4" s="7"/>
      <c r="J4" s="7"/>
    </row>
    <row r="5" customFormat="false" ht="13.5" hidden="false" customHeight="false" outlineLevel="0" collapsed="false">
      <c r="B5" s="6" t="n">
        <v>38485</v>
      </c>
      <c r="C5" s="4" t="n">
        <v>11200</v>
      </c>
      <c r="D5" s="4" t="n">
        <v>11220</v>
      </c>
      <c r="E5" s="4" t="n">
        <v>11010</v>
      </c>
      <c r="F5" s="5" t="n">
        <v>11040</v>
      </c>
      <c r="G5" s="7"/>
      <c r="H5" s="7"/>
      <c r="I5" s="7"/>
      <c r="J5" s="7"/>
    </row>
    <row r="6" customFormat="false" ht="13.5" hidden="false" customHeight="false" outlineLevel="0" collapsed="false">
      <c r="B6" s="6" t="n">
        <v>38492</v>
      </c>
      <c r="C6" s="4" t="n">
        <v>11020</v>
      </c>
      <c r="D6" s="4" t="n">
        <v>11110</v>
      </c>
      <c r="E6" s="4" t="n">
        <v>10780</v>
      </c>
      <c r="F6" s="5" t="n">
        <v>11070</v>
      </c>
      <c r="G6" s="7"/>
      <c r="H6" s="7"/>
      <c r="I6" s="7"/>
      <c r="J6" s="7"/>
    </row>
    <row r="7" customFormat="false" ht="13.5" hidden="false" customHeight="false" outlineLevel="0" collapsed="false">
      <c r="B7" s="6" t="n">
        <v>38499</v>
      </c>
      <c r="C7" s="4" t="n">
        <v>11060</v>
      </c>
      <c r="D7" s="4" t="n">
        <v>11200</v>
      </c>
      <c r="E7" s="4" t="n">
        <v>10970</v>
      </c>
      <c r="F7" s="5" t="n">
        <v>11160</v>
      </c>
      <c r="G7" s="7"/>
      <c r="H7" s="7"/>
      <c r="I7" s="7"/>
      <c r="J7" s="7"/>
    </row>
    <row r="8" customFormat="false" ht="13.5" hidden="false" customHeight="false" outlineLevel="0" collapsed="false">
      <c r="B8" s="6" t="n">
        <v>38506</v>
      </c>
      <c r="C8" s="4" t="n">
        <v>11200</v>
      </c>
      <c r="D8" s="4" t="n">
        <v>11380</v>
      </c>
      <c r="E8" s="4" t="n">
        <v>11190</v>
      </c>
      <c r="F8" s="5" t="n">
        <v>11280</v>
      </c>
      <c r="G8" s="7"/>
      <c r="H8" s="7"/>
      <c r="I8" s="7"/>
      <c r="J8" s="7"/>
    </row>
    <row r="9" customFormat="false" ht="13.5" hidden="false" customHeight="false" outlineLevel="0" collapsed="false">
      <c r="B9" s="6" t="n">
        <v>38513</v>
      </c>
      <c r="C9" s="4" t="n">
        <v>11220</v>
      </c>
      <c r="D9" s="4" t="n">
        <v>11330</v>
      </c>
      <c r="E9" s="4" t="n">
        <v>11140</v>
      </c>
      <c r="F9" s="5" t="n">
        <v>11300</v>
      </c>
      <c r="G9" s="7"/>
      <c r="H9" s="7"/>
      <c r="I9" s="7"/>
      <c r="J9" s="7"/>
    </row>
    <row r="10" customFormat="false" ht="13.5" hidden="false" customHeight="false" outlineLevel="0" collapsed="false">
      <c r="B10" s="6" t="n">
        <v>38520</v>
      </c>
      <c r="C10" s="4" t="n">
        <v>11290</v>
      </c>
      <c r="D10" s="4" t="n">
        <v>11520</v>
      </c>
      <c r="E10" s="4" t="n">
        <v>11290</v>
      </c>
      <c r="F10" s="5" t="n">
        <v>11520</v>
      </c>
      <c r="G10" s="7"/>
      <c r="H10" s="7"/>
      <c r="I10" s="7"/>
      <c r="J10" s="7"/>
    </row>
    <row r="11" customFormat="false" ht="13.5" hidden="false" customHeight="false" outlineLevel="0" collapsed="false">
      <c r="B11" s="6" t="n">
        <v>38527</v>
      </c>
      <c r="C11" s="4" t="n">
        <v>11530</v>
      </c>
      <c r="D11" s="4" t="n">
        <v>11580</v>
      </c>
      <c r="E11" s="4" t="n">
        <v>11430</v>
      </c>
      <c r="F11" s="5" t="n">
        <v>11520</v>
      </c>
      <c r="G11" s="7"/>
      <c r="H11" s="7"/>
      <c r="I11" s="7"/>
      <c r="J11" s="7"/>
    </row>
    <row r="12" customFormat="false" ht="13.5" hidden="false" customHeight="false" outlineLevel="0" collapsed="false">
      <c r="B12" s="6" t="n">
        <v>38534</v>
      </c>
      <c r="C12" s="4" t="n">
        <v>11440</v>
      </c>
      <c r="D12" s="4" t="n">
        <v>11670</v>
      </c>
      <c r="E12" s="4" t="n">
        <v>11380</v>
      </c>
      <c r="F12" s="5" t="n">
        <v>11640</v>
      </c>
      <c r="G12" s="7"/>
      <c r="H12" s="7"/>
      <c r="I12" s="7"/>
      <c r="J12" s="7"/>
    </row>
    <row r="13" customFormat="false" ht="13.5" hidden="false" customHeight="false" outlineLevel="0" collapsed="false">
      <c r="B13" s="6" t="n">
        <v>38541</v>
      </c>
      <c r="C13" s="4" t="n">
        <v>11660</v>
      </c>
      <c r="D13" s="4" t="n">
        <v>11680</v>
      </c>
      <c r="E13" s="4" t="n">
        <v>11540</v>
      </c>
      <c r="F13" s="5" t="n">
        <v>11580</v>
      </c>
      <c r="G13" s="7"/>
      <c r="H13" s="7"/>
      <c r="I13" s="7"/>
      <c r="J13" s="7"/>
    </row>
    <row r="14" customFormat="false" ht="13.5" hidden="false" customHeight="false" outlineLevel="0" collapsed="false">
      <c r="B14" s="6" t="n">
        <v>38548</v>
      </c>
      <c r="C14" s="4" t="n">
        <v>11670</v>
      </c>
      <c r="D14" s="4" t="n">
        <v>11820</v>
      </c>
      <c r="E14" s="4" t="n">
        <v>11650</v>
      </c>
      <c r="F14" s="5" t="n">
        <v>11780</v>
      </c>
      <c r="G14" s="7"/>
      <c r="H14" s="7"/>
      <c r="I14" s="7"/>
      <c r="J14" s="7"/>
    </row>
    <row r="15" customFormat="false" ht="13.5" hidden="false" customHeight="false" outlineLevel="0" collapsed="false">
      <c r="B15" s="6" t="n">
        <v>38555</v>
      </c>
      <c r="C15" s="4" t="n">
        <v>11750</v>
      </c>
      <c r="D15" s="4" t="n">
        <v>11870</v>
      </c>
      <c r="E15" s="4" t="n">
        <v>11650</v>
      </c>
      <c r="F15" s="5" t="n">
        <v>11700</v>
      </c>
      <c r="G15" s="7"/>
      <c r="H15" s="7"/>
      <c r="I15" s="7"/>
      <c r="J15" s="7"/>
    </row>
    <row r="16" customFormat="false" ht="13.5" hidden="false" customHeight="false" outlineLevel="0" collapsed="false">
      <c r="B16" s="6" t="n">
        <v>38562</v>
      </c>
      <c r="C16" s="4" t="n">
        <v>11730</v>
      </c>
      <c r="D16" s="4" t="n">
        <v>11920</v>
      </c>
      <c r="E16" s="4" t="n">
        <v>11710</v>
      </c>
      <c r="F16" s="5" t="n">
        <v>11910</v>
      </c>
      <c r="G16" s="7"/>
      <c r="H16" s="7"/>
      <c r="I16" s="7"/>
      <c r="J16" s="7"/>
    </row>
    <row r="17" customFormat="false" ht="13.5" hidden="false" customHeight="false" outlineLevel="0" collapsed="false">
      <c r="B17" s="6" t="n">
        <v>38569</v>
      </c>
      <c r="C17" s="4" t="n">
        <v>11900</v>
      </c>
      <c r="D17" s="4" t="n">
        <v>12010</v>
      </c>
      <c r="E17" s="4" t="n">
        <v>11720</v>
      </c>
      <c r="F17" s="5" t="n">
        <v>11760</v>
      </c>
      <c r="G17" s="7"/>
      <c r="H17" s="7"/>
      <c r="I17" s="7"/>
      <c r="J17" s="7"/>
    </row>
    <row r="18" customFormat="false" ht="13.5" hidden="false" customHeight="false" outlineLevel="0" collapsed="false">
      <c r="B18" s="6" t="n">
        <v>38576</v>
      </c>
      <c r="C18" s="4" t="n">
        <v>11670</v>
      </c>
      <c r="D18" s="4" t="n">
        <v>12330</v>
      </c>
      <c r="E18" s="4" t="n">
        <v>11610</v>
      </c>
      <c r="F18" s="5" t="n">
        <v>12280</v>
      </c>
      <c r="G18" s="7"/>
      <c r="H18" s="7"/>
      <c r="I18" s="7"/>
      <c r="J18" s="7"/>
    </row>
    <row r="19" customFormat="false" ht="13.5" hidden="false" customHeight="false" outlineLevel="0" collapsed="false">
      <c r="B19" s="6" t="n">
        <v>38583</v>
      </c>
      <c r="C19" s="4" t="n">
        <v>12250</v>
      </c>
      <c r="D19" s="4" t="n">
        <v>12370</v>
      </c>
      <c r="E19" s="4" t="n">
        <v>12210</v>
      </c>
      <c r="F19" s="5" t="n">
        <v>12280</v>
      </c>
      <c r="G19" s="7"/>
      <c r="H19" s="7"/>
      <c r="I19" s="7"/>
      <c r="J19" s="7"/>
    </row>
    <row r="20" customFormat="false" ht="13.5" hidden="false" customHeight="false" outlineLevel="0" collapsed="false">
      <c r="B20" s="6" t="n">
        <v>38590</v>
      </c>
      <c r="C20" s="4" t="n">
        <v>12340</v>
      </c>
      <c r="D20" s="4" t="n">
        <v>12610</v>
      </c>
      <c r="E20" s="4" t="n">
        <v>12320</v>
      </c>
      <c r="F20" s="5" t="n">
        <v>12430</v>
      </c>
      <c r="G20" s="7"/>
      <c r="H20" s="7"/>
      <c r="I20" s="7"/>
      <c r="J20" s="7"/>
    </row>
    <row r="21" customFormat="false" ht="13.5" hidden="false" customHeight="false" outlineLevel="0" collapsed="false">
      <c r="B21" s="6" t="n">
        <v>38597</v>
      </c>
      <c r="C21" s="4" t="n">
        <v>12370</v>
      </c>
      <c r="D21" s="4" t="n">
        <v>12600</v>
      </c>
      <c r="E21" s="4" t="n">
        <v>12270</v>
      </c>
      <c r="F21" s="5" t="n">
        <v>12560</v>
      </c>
      <c r="G21" s="7"/>
      <c r="H21" s="7"/>
      <c r="I21" s="7"/>
      <c r="J21" s="7"/>
    </row>
    <row r="22" customFormat="false" ht="13.5" hidden="false" customHeight="false" outlineLevel="0" collapsed="false">
      <c r="B22" s="6" t="n">
        <v>38604</v>
      </c>
      <c r="C22" s="4" t="n">
        <v>12600</v>
      </c>
      <c r="D22" s="4" t="n">
        <v>12740</v>
      </c>
      <c r="E22" s="4" t="n">
        <v>12490</v>
      </c>
      <c r="F22" s="5" t="n">
        <v>12670</v>
      </c>
      <c r="G22" s="7"/>
      <c r="H22" s="7"/>
      <c r="I22" s="7"/>
      <c r="J22" s="7"/>
    </row>
    <row r="23" customFormat="false" ht="13.5" hidden="false" customHeight="false" outlineLevel="0" collapsed="false">
      <c r="B23" s="6" t="n">
        <v>38611</v>
      </c>
      <c r="C23" s="4" t="n">
        <v>12900</v>
      </c>
      <c r="D23" s="4" t="n">
        <v>12960</v>
      </c>
      <c r="E23" s="4" t="n">
        <v>12760</v>
      </c>
      <c r="F23" s="5" t="n">
        <v>12920</v>
      </c>
      <c r="G23" s="7"/>
      <c r="H23" s="7"/>
      <c r="I23" s="7"/>
      <c r="J23" s="7"/>
    </row>
    <row r="24" customFormat="false" ht="13.5" hidden="false" customHeight="false" outlineLevel="0" collapsed="false">
      <c r="B24" s="6" t="n">
        <v>38617</v>
      </c>
      <c r="C24" s="4" t="n">
        <v>13000</v>
      </c>
      <c r="D24" s="4" t="n">
        <v>13200</v>
      </c>
      <c r="E24" s="4" t="n">
        <v>12970</v>
      </c>
      <c r="F24" s="5" t="n">
        <v>13140</v>
      </c>
      <c r="G24" s="7"/>
      <c r="H24" s="7"/>
      <c r="I24" s="7"/>
      <c r="J24" s="7"/>
    </row>
    <row r="25" customFormat="false" ht="13.5" hidden="false" customHeight="false" outlineLevel="0" collapsed="false">
      <c r="B25" s="6" t="n">
        <v>38625</v>
      </c>
      <c r="C25" s="4" t="n">
        <v>13230</v>
      </c>
      <c r="D25" s="4" t="n">
        <v>13690</v>
      </c>
      <c r="E25" s="4" t="n">
        <v>13210</v>
      </c>
      <c r="F25" s="5" t="n">
        <v>13560</v>
      </c>
      <c r="G25" s="7"/>
      <c r="H25" s="7"/>
      <c r="I25" s="7"/>
      <c r="J25" s="7"/>
    </row>
    <row r="26" customFormat="false" ht="13.5" hidden="false" customHeight="false" outlineLevel="0" collapsed="false">
      <c r="B26" s="6" t="n">
        <v>38632</v>
      </c>
      <c r="C26" s="4" t="n">
        <v>13560</v>
      </c>
      <c r="D26" s="4" t="n">
        <v>13780</v>
      </c>
      <c r="E26" s="4" t="n">
        <v>13220</v>
      </c>
      <c r="F26" s="5" t="n">
        <v>13230</v>
      </c>
      <c r="G26" s="7"/>
      <c r="H26" s="7"/>
      <c r="I26" s="7"/>
      <c r="J26" s="7"/>
    </row>
    <row r="27" customFormat="false" ht="13.5" hidden="false" customHeight="false" outlineLevel="0" collapsed="false">
      <c r="B27" s="6" t="n">
        <v>38639</v>
      </c>
      <c r="C27" s="4" t="n">
        <v>13260</v>
      </c>
      <c r="D27" s="4" t="n">
        <v>13700</v>
      </c>
      <c r="E27" s="4" t="n">
        <v>13230</v>
      </c>
      <c r="F27" s="5" t="n">
        <v>13410</v>
      </c>
      <c r="G27" s="7"/>
      <c r="H27" s="7"/>
      <c r="I27" s="7"/>
      <c r="J27" s="7"/>
    </row>
    <row r="28" customFormat="false" ht="13.5" hidden="false" customHeight="false" outlineLevel="0" collapsed="false">
      <c r="B28" s="6" t="n">
        <v>38646</v>
      </c>
      <c r="C28" s="4" t="n">
        <v>13490</v>
      </c>
      <c r="D28" s="4" t="n">
        <v>13520</v>
      </c>
      <c r="E28" s="4" t="n">
        <v>12980</v>
      </c>
      <c r="F28" s="5" t="n">
        <v>13220</v>
      </c>
      <c r="G28" s="7"/>
      <c r="H28" s="7"/>
      <c r="I28" s="7"/>
      <c r="J28" s="7"/>
    </row>
    <row r="29" customFormat="false" ht="13.5" hidden="false" customHeight="false" outlineLevel="0" collapsed="false">
      <c r="B29" s="6" t="n">
        <v>38653</v>
      </c>
      <c r="C29" s="4" t="n">
        <v>13240</v>
      </c>
      <c r="D29" s="4" t="n">
        <v>13500</v>
      </c>
      <c r="E29" s="4" t="n">
        <v>13080</v>
      </c>
      <c r="F29" s="5" t="n">
        <v>13310</v>
      </c>
      <c r="G29" s="7"/>
      <c r="H29" s="7"/>
      <c r="I29" s="7"/>
      <c r="J29" s="7"/>
    </row>
    <row r="30" customFormat="false" ht="13.5" hidden="false" customHeight="false" outlineLevel="0" collapsed="false">
      <c r="B30" s="6" t="n">
        <v>38660</v>
      </c>
      <c r="C30" s="4" t="n">
        <v>13480</v>
      </c>
      <c r="D30" s="4" t="n">
        <v>14100</v>
      </c>
      <c r="E30" s="4" t="n">
        <v>13460</v>
      </c>
      <c r="F30" s="5" t="n">
        <v>14040</v>
      </c>
      <c r="G30" s="7"/>
      <c r="H30" s="7"/>
      <c r="I30" s="7"/>
      <c r="J30" s="7"/>
    </row>
    <row r="31" customFormat="false" ht="13.5" hidden="false" customHeight="false" outlineLevel="0" collapsed="false">
      <c r="B31" s="6" t="n">
        <v>38667</v>
      </c>
      <c r="C31" s="4" t="n">
        <v>14060</v>
      </c>
      <c r="D31" s="4" t="n">
        <v>14210</v>
      </c>
      <c r="E31" s="4" t="n">
        <v>13940</v>
      </c>
      <c r="F31" s="5" t="n">
        <v>14180</v>
      </c>
      <c r="G31" s="7"/>
      <c r="H31" s="7"/>
      <c r="I31" s="7"/>
      <c r="J31" s="7"/>
    </row>
    <row r="32" customFormat="false" ht="13.5" hidden="false" customHeight="false" outlineLevel="0" collapsed="false">
      <c r="B32" s="6" t="n">
        <v>38674</v>
      </c>
      <c r="C32" s="4" t="n">
        <v>14220</v>
      </c>
      <c r="D32" s="4" t="n">
        <v>14660</v>
      </c>
      <c r="E32" s="4" t="n">
        <v>14010</v>
      </c>
      <c r="F32" s="5" t="n">
        <v>14660</v>
      </c>
      <c r="G32" s="7"/>
      <c r="H32" s="7"/>
      <c r="I32" s="7"/>
      <c r="J32" s="7"/>
    </row>
    <row r="33" customFormat="false" ht="13.5" hidden="false" customHeight="false" outlineLevel="0" collapsed="false">
      <c r="B33" s="6" t="n">
        <v>38681</v>
      </c>
      <c r="C33" s="4" t="n">
        <v>14730</v>
      </c>
      <c r="D33" s="4" t="n">
        <v>14870</v>
      </c>
      <c r="E33" s="4" t="n">
        <v>14590</v>
      </c>
      <c r="F33" s="5" t="n">
        <v>14780</v>
      </c>
      <c r="G33" s="7"/>
      <c r="H33" s="7"/>
      <c r="I33" s="7"/>
      <c r="J33" s="7"/>
    </row>
    <row r="34" customFormat="false" ht="13.5" hidden="false" customHeight="false" outlineLevel="0" collapsed="false">
      <c r="B34" s="6" t="n">
        <v>38688</v>
      </c>
      <c r="C34" s="4" t="n">
        <v>14830</v>
      </c>
      <c r="D34" s="4" t="n">
        <v>15410</v>
      </c>
      <c r="E34" s="4" t="n">
        <v>14820</v>
      </c>
      <c r="F34" s="5" t="n">
        <v>15370</v>
      </c>
      <c r="G34" s="7"/>
      <c r="H34" s="7"/>
      <c r="I34" s="7"/>
      <c r="J34" s="7"/>
    </row>
    <row r="35" customFormat="false" ht="13.5" hidden="false" customHeight="false" outlineLevel="0" collapsed="false">
      <c r="B35" s="6" t="n">
        <v>38695</v>
      </c>
      <c r="C35" s="4" t="n">
        <v>15410</v>
      </c>
      <c r="D35" s="4" t="n">
        <v>15580</v>
      </c>
      <c r="E35" s="4" t="n">
        <v>15130</v>
      </c>
      <c r="F35" s="5" t="n">
        <v>15430</v>
      </c>
      <c r="G35" s="7"/>
      <c r="H35" s="7"/>
      <c r="I35" s="7"/>
      <c r="J35" s="7"/>
    </row>
    <row r="36" customFormat="false" ht="13.5" hidden="false" customHeight="false" outlineLevel="0" collapsed="false">
      <c r="B36" s="6" t="n">
        <v>38702</v>
      </c>
      <c r="C36" s="4" t="n">
        <v>15600</v>
      </c>
      <c r="D36" s="4" t="n">
        <v>15890</v>
      </c>
      <c r="E36" s="4" t="n">
        <v>15080</v>
      </c>
      <c r="F36" s="5" t="n">
        <v>15140</v>
      </c>
      <c r="G36" s="7"/>
      <c r="H36" s="7"/>
      <c r="I36" s="7"/>
      <c r="J36" s="7"/>
    </row>
    <row r="37" customFormat="false" ht="13.5" hidden="false" customHeight="false" outlineLevel="0" collapsed="false">
      <c r="B37" s="6" t="n">
        <v>38708</v>
      </c>
      <c r="C37" s="4" t="n">
        <v>15240</v>
      </c>
      <c r="D37" s="4" t="n">
        <v>16010</v>
      </c>
      <c r="E37" s="4" t="n">
        <v>15180</v>
      </c>
      <c r="F37" s="5" t="n">
        <v>15940</v>
      </c>
      <c r="G37" s="7"/>
      <c r="H37" s="7"/>
      <c r="I37" s="7"/>
      <c r="J37" s="7"/>
    </row>
    <row r="38" customFormat="false" ht="13.5" hidden="false" customHeight="false" outlineLevel="0" collapsed="false">
      <c r="B38" s="6" t="n">
        <v>38716</v>
      </c>
      <c r="C38" s="4" t="n">
        <v>16030</v>
      </c>
      <c r="D38" s="4" t="n">
        <v>16450</v>
      </c>
      <c r="E38" s="4" t="n">
        <v>15910</v>
      </c>
      <c r="F38" s="5" t="n">
        <v>16050</v>
      </c>
      <c r="G38" s="7"/>
      <c r="H38" s="7"/>
      <c r="I38" s="7"/>
      <c r="J38" s="7"/>
    </row>
    <row r="39" customFormat="false" ht="13.5" hidden="false" customHeight="false" outlineLevel="0" collapsed="false">
      <c r="B39" s="6" t="n">
        <v>38723</v>
      </c>
      <c r="C39" s="4" t="n">
        <v>16350</v>
      </c>
      <c r="D39" s="4" t="n">
        <v>16480</v>
      </c>
      <c r="E39" s="4" t="n">
        <v>16230</v>
      </c>
      <c r="F39" s="5" t="n">
        <v>16440</v>
      </c>
      <c r="G39" s="7"/>
      <c r="H39" s="7"/>
      <c r="I39" s="7"/>
      <c r="J39" s="7"/>
    </row>
    <row r="40" customFormat="false" ht="13.5" hidden="false" customHeight="false" outlineLevel="0" collapsed="false">
      <c r="B40" s="6" t="n">
        <v>38730</v>
      </c>
      <c r="C40" s="4" t="n">
        <v>16470</v>
      </c>
      <c r="D40" s="4" t="n">
        <v>16490</v>
      </c>
      <c r="E40" s="4" t="n">
        <v>16000</v>
      </c>
      <c r="F40" s="5" t="n">
        <v>16400</v>
      </c>
      <c r="G40" s="7"/>
      <c r="H40" s="7"/>
      <c r="I40" s="7"/>
      <c r="J40" s="7"/>
    </row>
    <row r="41" customFormat="false" ht="13.5" hidden="false" customHeight="false" outlineLevel="0" collapsed="false">
      <c r="B41" s="6" t="n">
        <v>38737</v>
      </c>
      <c r="C41" s="4" t="n">
        <v>16330</v>
      </c>
      <c r="D41" s="4" t="n">
        <v>16390</v>
      </c>
      <c r="E41" s="4" t="n">
        <v>15010</v>
      </c>
      <c r="F41" s="5" t="n">
        <v>15740</v>
      </c>
      <c r="G41" s="7"/>
      <c r="H41" s="7"/>
      <c r="I41" s="7"/>
      <c r="J41" s="7"/>
    </row>
    <row r="42" customFormat="false" ht="13.5" hidden="false" customHeight="false" outlineLevel="0" collapsed="false">
      <c r="B42" s="6" t="n">
        <v>38744</v>
      </c>
      <c r="C42" s="4" t="n">
        <v>15330</v>
      </c>
      <c r="D42" s="4" t="n">
        <v>16480</v>
      </c>
      <c r="E42" s="4" t="n">
        <v>15280</v>
      </c>
      <c r="F42" s="5" t="n">
        <v>16470</v>
      </c>
      <c r="G42" s="7"/>
      <c r="H42" s="7"/>
      <c r="I42" s="7"/>
      <c r="J42" s="7"/>
    </row>
    <row r="43" customFormat="false" ht="13.5" hidden="false" customHeight="false" outlineLevel="0" collapsed="false">
      <c r="B43" s="6" t="n">
        <v>38751</v>
      </c>
      <c r="C43" s="4" t="n">
        <v>16700</v>
      </c>
      <c r="D43" s="4" t="n">
        <v>16770</v>
      </c>
      <c r="E43" s="4" t="n">
        <v>16470</v>
      </c>
      <c r="F43" s="5" t="n">
        <v>16690</v>
      </c>
      <c r="G43" s="7"/>
      <c r="H43" s="7"/>
      <c r="I43" s="7"/>
      <c r="J43" s="7"/>
    </row>
    <row r="44" customFormat="false" ht="13.5" hidden="false" customHeight="false" outlineLevel="0" collapsed="false">
      <c r="B44" s="6" t="n">
        <v>38758</v>
      </c>
      <c r="C44" s="4" t="n">
        <v>16760</v>
      </c>
      <c r="D44" s="4" t="n">
        <v>16790</v>
      </c>
      <c r="E44" s="4" t="n">
        <v>16080</v>
      </c>
      <c r="F44" s="5" t="n">
        <v>16300</v>
      </c>
      <c r="G44" s="7"/>
      <c r="H44" s="7"/>
      <c r="I44" s="7"/>
      <c r="J44" s="7"/>
    </row>
    <row r="45" customFormat="false" ht="13.5" hidden="false" customHeight="false" outlineLevel="0" collapsed="false">
      <c r="B45" s="6" t="n">
        <v>38765</v>
      </c>
      <c r="C45" s="4" t="n">
        <v>16190</v>
      </c>
      <c r="D45" s="4" t="n">
        <v>16330</v>
      </c>
      <c r="E45" s="4" t="n">
        <v>15690</v>
      </c>
      <c r="F45" s="5" t="n">
        <v>15760</v>
      </c>
      <c r="G45" s="7"/>
      <c r="H45" s="7"/>
      <c r="I45" s="7"/>
      <c r="J45" s="7"/>
    </row>
    <row r="46" customFormat="false" ht="13.5" hidden="false" customHeight="false" outlineLevel="0" collapsed="false">
      <c r="B46" s="6" t="n">
        <v>38772</v>
      </c>
      <c r="C46" s="4" t="n">
        <v>15580</v>
      </c>
      <c r="D46" s="4" t="n">
        <v>16130</v>
      </c>
      <c r="E46" s="4" t="n">
        <v>15380</v>
      </c>
      <c r="F46" s="5" t="n">
        <v>16090</v>
      </c>
      <c r="G46" s="7"/>
      <c r="H46" s="7"/>
      <c r="I46" s="7"/>
      <c r="J46" s="7"/>
    </row>
    <row r="47" customFormat="false" ht="13.5" hidden="false" customHeight="false" outlineLevel="0" collapsed="false">
      <c r="B47" s="6" t="n">
        <v>38779</v>
      </c>
      <c r="C47" s="4" t="n">
        <v>16170</v>
      </c>
      <c r="D47" s="4" t="n">
        <v>16300</v>
      </c>
      <c r="E47" s="4" t="n">
        <v>15650</v>
      </c>
      <c r="F47" s="5" t="n">
        <v>15690</v>
      </c>
      <c r="G47" s="7"/>
      <c r="H47" s="7"/>
      <c r="I47" s="7"/>
      <c r="J47" s="7"/>
    </row>
    <row r="48" customFormat="false" ht="13.5" hidden="false" customHeight="false" outlineLevel="0" collapsed="false">
      <c r="B48" s="6" t="n">
        <v>38786</v>
      </c>
      <c r="C48" s="4" t="n">
        <v>15700</v>
      </c>
      <c r="D48" s="4" t="n">
        <v>16210</v>
      </c>
      <c r="E48" s="4" t="n">
        <v>15550</v>
      </c>
      <c r="F48" s="5" t="n">
        <v>16010</v>
      </c>
      <c r="G48" s="7"/>
      <c r="H48" s="7"/>
      <c r="I48" s="7"/>
      <c r="J48" s="7"/>
    </row>
    <row r="49" customFormat="false" ht="13.5" hidden="false" customHeight="false" outlineLevel="0" collapsed="false">
      <c r="B49" s="6" t="n">
        <v>38793</v>
      </c>
      <c r="C49" s="4" t="n">
        <v>16220</v>
      </c>
      <c r="D49" s="4" t="n">
        <v>16350</v>
      </c>
      <c r="E49" s="4" t="n">
        <v>15960</v>
      </c>
      <c r="F49" s="5" t="n">
        <v>16240</v>
      </c>
      <c r="G49" s="7"/>
      <c r="H49" s="7"/>
      <c r="I49" s="7"/>
      <c r="J49" s="7"/>
    </row>
    <row r="50" customFormat="false" ht="13.5" hidden="false" customHeight="false" outlineLevel="0" collapsed="false">
      <c r="B50" s="6" t="n">
        <v>38800</v>
      </c>
      <c r="C50" s="4" t="n">
        <v>16260</v>
      </c>
      <c r="D50" s="4" t="n">
        <v>16620</v>
      </c>
      <c r="E50" s="4" t="n">
        <v>16250</v>
      </c>
      <c r="F50" s="5" t="n">
        <v>16470</v>
      </c>
      <c r="G50" s="7"/>
      <c r="H50" s="7"/>
      <c r="I50" s="7"/>
      <c r="J50" s="7"/>
    </row>
    <row r="51" customFormat="false" ht="13.5" hidden="false" customHeight="false" outlineLevel="0" collapsed="false">
      <c r="B51" s="6" t="n">
        <v>38807</v>
      </c>
      <c r="C51" s="4" t="n">
        <v>16580</v>
      </c>
      <c r="D51" s="4" t="n">
        <v>17140</v>
      </c>
      <c r="E51" s="4" t="n">
        <v>16450</v>
      </c>
      <c r="F51" s="5" t="n">
        <v>17020</v>
      </c>
      <c r="G51" s="7"/>
      <c r="H51" s="7"/>
      <c r="I51" s="7"/>
      <c r="J51" s="7"/>
    </row>
    <row r="52" customFormat="false" ht="13.5" hidden="false" customHeight="false" outlineLevel="0" collapsed="false">
      <c r="B52" s="6" t="n">
        <v>38814</v>
      </c>
      <c r="C52" s="4" t="n">
        <v>17130</v>
      </c>
      <c r="D52" s="4" t="n">
        <v>17580</v>
      </c>
      <c r="E52" s="4" t="n">
        <v>17110</v>
      </c>
      <c r="F52" s="5" t="n">
        <v>17560</v>
      </c>
      <c r="G52" s="7"/>
      <c r="H52" s="7"/>
      <c r="I52" s="7"/>
      <c r="J52" s="7"/>
    </row>
    <row r="53" customFormat="false" ht="13.5" hidden="false" customHeight="false" outlineLevel="0" collapsed="false">
      <c r="B53" s="6" t="n">
        <v>38821</v>
      </c>
      <c r="C53" s="4" t="n">
        <v>17470</v>
      </c>
      <c r="D53" s="4" t="n">
        <v>17500</v>
      </c>
      <c r="E53" s="4" t="n">
        <v>17070</v>
      </c>
      <c r="F53" s="5" t="n">
        <v>17230</v>
      </c>
      <c r="G53" s="7"/>
      <c r="H53" s="7"/>
      <c r="I53" s="7"/>
      <c r="J53" s="7"/>
    </row>
    <row r="54" customFormat="false" ht="13.5" hidden="false" customHeight="false" outlineLevel="0" collapsed="false">
      <c r="B54" s="6" t="n">
        <v>38828</v>
      </c>
      <c r="C54" s="4" t="n">
        <v>17250</v>
      </c>
      <c r="D54" s="4" t="n">
        <v>17480</v>
      </c>
      <c r="E54" s="4" t="n">
        <v>16930</v>
      </c>
      <c r="F54" s="5" t="n">
        <v>17420</v>
      </c>
      <c r="G54" s="7"/>
      <c r="H54" s="7"/>
      <c r="I54" s="7"/>
      <c r="J54" s="7"/>
    </row>
    <row r="55" customFormat="false" ht="13.5" hidden="false" customHeight="false" outlineLevel="0" collapsed="false">
      <c r="B55" s="6" t="n">
        <v>38835</v>
      </c>
      <c r="C55" s="4" t="n">
        <v>17220</v>
      </c>
      <c r="D55" s="4" t="n">
        <v>17230</v>
      </c>
      <c r="E55" s="4" t="n">
        <v>16740</v>
      </c>
      <c r="F55" s="5" t="n">
        <v>16980</v>
      </c>
      <c r="G55" s="7"/>
      <c r="H55" s="7"/>
      <c r="I55" s="7"/>
      <c r="J55" s="7"/>
    </row>
    <row r="56" customFormat="false" ht="13.5" hidden="false" customHeight="false" outlineLevel="0" collapsed="false">
      <c r="B56" s="6" t="n">
        <v>38839</v>
      </c>
      <c r="C56" s="4" t="n">
        <v>16940</v>
      </c>
      <c r="D56" s="4" t="n">
        <v>17200</v>
      </c>
      <c r="E56" s="4" t="n">
        <v>16870</v>
      </c>
      <c r="F56" s="5" t="n">
        <v>17120</v>
      </c>
      <c r="G56" s="7"/>
      <c r="H56" s="7"/>
      <c r="I56" s="7"/>
      <c r="J56" s="7"/>
    </row>
    <row r="57" customFormat="false" ht="13.5" hidden="false" customHeight="false" outlineLevel="0" collapsed="false">
      <c r="B57" s="6" t="n">
        <v>38849</v>
      </c>
      <c r="C57" s="4" t="n">
        <v>17380</v>
      </c>
      <c r="D57" s="4" t="n">
        <v>17400</v>
      </c>
      <c r="E57" s="4" t="n">
        <v>16410</v>
      </c>
      <c r="F57" s="5" t="n">
        <v>16600</v>
      </c>
      <c r="G57" s="7"/>
      <c r="H57" s="7"/>
      <c r="I57" s="7"/>
      <c r="J57" s="7"/>
    </row>
    <row r="58" customFormat="false" ht="13.5" hidden="false" customHeight="false" outlineLevel="0" collapsed="false">
      <c r="B58" s="6" t="n">
        <v>38856</v>
      </c>
      <c r="C58" s="4" t="n">
        <v>16280</v>
      </c>
      <c r="D58" s="4" t="n">
        <v>16600</v>
      </c>
      <c r="E58" s="4" t="n">
        <v>15910</v>
      </c>
      <c r="F58" s="5" t="n">
        <v>16110</v>
      </c>
      <c r="G58" s="7"/>
      <c r="H58" s="7"/>
      <c r="I58" s="7"/>
      <c r="J58" s="7"/>
    </row>
    <row r="59" customFormat="false" ht="13.5" hidden="false" customHeight="false" outlineLevel="0" collapsed="false">
      <c r="B59" s="6" t="n">
        <v>38863</v>
      </c>
      <c r="G59" s="7"/>
      <c r="H59" s="7"/>
      <c r="I59" s="7"/>
      <c r="J59" s="7"/>
    </row>
    <row r="60" customFormat="false" ht="13.5" hidden="false" customHeight="false" outlineLevel="0" collapsed="false">
      <c r="B60" s="6" t="n">
        <v>38870</v>
      </c>
      <c r="G60" s="7"/>
      <c r="H60" s="7"/>
      <c r="I60" s="7"/>
      <c r="J60" s="7"/>
    </row>
    <row r="61" customFormat="false" ht="13.5" hidden="false" customHeight="false" outlineLevel="0" collapsed="false">
      <c r="B61" s="6" t="n">
        <v>38877</v>
      </c>
      <c r="G61" s="7"/>
      <c r="H61" s="7"/>
      <c r="I61" s="7"/>
      <c r="J61" s="7"/>
    </row>
    <row r="62" customFormat="false" ht="13.5" hidden="false" customHeight="false" outlineLevel="0" collapsed="false">
      <c r="B62" s="6" t="n">
        <v>38884</v>
      </c>
      <c r="G62" s="7"/>
      <c r="H62" s="7"/>
      <c r="I62" s="7"/>
      <c r="J62" s="7"/>
    </row>
    <row r="63" customFormat="false" ht="13.5" hidden="false" customHeight="false" outlineLevel="0" collapsed="false">
      <c r="B63" s="6" t="n">
        <v>38891</v>
      </c>
      <c r="G63" s="7"/>
      <c r="H63" s="7"/>
      <c r="I63" s="7"/>
      <c r="J63" s="7"/>
    </row>
    <row r="64" customFormat="false" ht="13.5" hidden="false" customHeight="false" outlineLevel="0" collapsed="false">
      <c r="B64" s="6" t="n">
        <v>38898</v>
      </c>
      <c r="G64" s="7"/>
      <c r="H64" s="7"/>
      <c r="I64" s="7"/>
      <c r="J64" s="7"/>
    </row>
    <row r="65" customFormat="false" ht="13.5" hidden="false" customHeight="false" outlineLevel="0" collapsed="false">
      <c r="B65" s="6" t="n">
        <v>38905</v>
      </c>
      <c r="G65" s="7"/>
      <c r="H65" s="7"/>
      <c r="I65" s="7"/>
      <c r="J65" s="7"/>
    </row>
    <row r="66" customFormat="false" ht="13.5" hidden="false" customHeight="false" outlineLevel="0" collapsed="false">
      <c r="B66" s="6" t="n">
        <v>38912</v>
      </c>
      <c r="G66" s="7"/>
      <c r="H66" s="7"/>
      <c r="I66" s="7"/>
      <c r="J66" s="7"/>
    </row>
    <row r="67" customFormat="false" ht="13.5" hidden="false" customHeight="false" outlineLevel="0" collapsed="false">
      <c r="B67" s="6" t="n">
        <v>38919</v>
      </c>
      <c r="G67" s="7"/>
      <c r="H67" s="7"/>
      <c r="I67" s="7"/>
      <c r="J67" s="7"/>
    </row>
    <row r="68" customFormat="false" ht="13.5" hidden="false" customHeight="false" outlineLevel="0" collapsed="false">
      <c r="B68" s="6" t="n">
        <v>38926</v>
      </c>
      <c r="G68" s="7"/>
      <c r="H68" s="7"/>
      <c r="I68" s="7"/>
      <c r="J68" s="7"/>
    </row>
    <row r="69" customFormat="false" ht="13.5" hidden="false" customHeight="false" outlineLevel="0" collapsed="false">
      <c r="B69" s="6" t="n">
        <v>38933</v>
      </c>
      <c r="G69" s="7"/>
      <c r="H69" s="7"/>
      <c r="I69" s="7"/>
      <c r="J69" s="7"/>
    </row>
    <row r="70" customFormat="false" ht="13.5" hidden="false" customHeight="false" outlineLevel="0" collapsed="false">
      <c r="B70" s="6" t="n">
        <v>38940</v>
      </c>
      <c r="G70" s="7"/>
      <c r="H70" s="7"/>
      <c r="I70" s="7"/>
      <c r="J70" s="7"/>
    </row>
    <row r="71" customFormat="false" ht="13.5" hidden="false" customHeight="false" outlineLevel="0" collapsed="false">
      <c r="B71" s="6" t="n">
        <v>38947</v>
      </c>
      <c r="G71" s="7"/>
      <c r="H71" s="7"/>
      <c r="I71" s="7"/>
      <c r="J71" s="7"/>
    </row>
    <row r="72" customFormat="false" ht="13.5" hidden="false" customHeight="false" outlineLevel="0" collapsed="false">
      <c r="B72" s="6" t="n">
        <v>38954</v>
      </c>
      <c r="G72" s="7"/>
      <c r="H72" s="7"/>
      <c r="I72" s="7"/>
      <c r="J72" s="7"/>
    </row>
    <row r="73" customFormat="false" ht="13.5" hidden="false" customHeight="false" outlineLevel="0" collapsed="false">
      <c r="B73" s="6" t="n">
        <v>38961</v>
      </c>
      <c r="G73" s="7"/>
      <c r="H73" s="7"/>
      <c r="I73" s="7"/>
      <c r="J73" s="7"/>
    </row>
    <row r="74" customFormat="false" ht="13.5" hidden="false" customHeight="false" outlineLevel="0" collapsed="false">
      <c r="B74" s="6" t="n">
        <v>38968</v>
      </c>
      <c r="G74" s="7"/>
      <c r="H74" s="7"/>
      <c r="I74" s="7"/>
      <c r="J74" s="7"/>
    </row>
    <row r="75" customFormat="false" ht="13.5" hidden="false" customHeight="false" outlineLevel="0" collapsed="false">
      <c r="B75" s="6" t="n">
        <v>38975</v>
      </c>
      <c r="G75" s="7"/>
      <c r="H75" s="7"/>
      <c r="I75" s="7"/>
      <c r="J75" s="7"/>
    </row>
    <row r="76" customFormat="false" ht="13.5" hidden="false" customHeight="false" outlineLevel="0" collapsed="false">
      <c r="B76" s="6" t="n">
        <v>38982</v>
      </c>
      <c r="G76" s="7"/>
      <c r="H76" s="7"/>
      <c r="I76" s="7"/>
      <c r="J76" s="7"/>
    </row>
    <row r="77" customFormat="false" ht="13.5" hidden="false" customHeight="false" outlineLevel="0" collapsed="false">
      <c r="B77" s="6" t="n">
        <v>38989</v>
      </c>
      <c r="G77" s="7"/>
      <c r="H77" s="7"/>
      <c r="I77" s="7"/>
      <c r="J77" s="7"/>
    </row>
    <row r="78" customFormat="false" ht="13.5" hidden="false" customHeight="false" outlineLevel="0" collapsed="false">
      <c r="B78" s="6" t="n">
        <v>38996</v>
      </c>
      <c r="G78" s="7"/>
      <c r="H78" s="7"/>
      <c r="I78" s="7"/>
      <c r="J78" s="7"/>
    </row>
    <row r="79" customFormat="false" ht="13.5" hidden="false" customHeight="false" outlineLevel="0" collapsed="false">
      <c r="B79" s="6" t="n">
        <v>39003</v>
      </c>
      <c r="G79" s="7"/>
      <c r="H79" s="7"/>
      <c r="I79" s="7"/>
      <c r="J79" s="7"/>
    </row>
    <row r="80" customFormat="false" ht="13.5" hidden="false" customHeight="false" outlineLevel="0" collapsed="false">
      <c r="B80" s="6" t="n">
        <v>39010</v>
      </c>
      <c r="G80" s="7"/>
      <c r="H80" s="7"/>
      <c r="I80" s="7"/>
      <c r="J80" s="7"/>
    </row>
    <row r="81" customFormat="false" ht="13.5" hidden="false" customHeight="false" outlineLevel="0" collapsed="false">
      <c r="B81" s="6" t="n">
        <v>39017</v>
      </c>
      <c r="G81" s="7"/>
      <c r="H81" s="7"/>
      <c r="I81" s="7"/>
      <c r="J81" s="7"/>
    </row>
    <row r="82" customFormat="false" ht="13.5" hidden="false" customHeight="false" outlineLevel="0" collapsed="false">
      <c r="B82" s="6" t="n">
        <v>39024</v>
      </c>
      <c r="G82" s="7"/>
      <c r="H82" s="7"/>
      <c r="I82" s="7"/>
      <c r="J82" s="7"/>
    </row>
    <row r="83" customFormat="false" ht="13.5" hidden="false" customHeight="false" outlineLevel="0" collapsed="false">
      <c r="B83" s="6" t="n">
        <v>39031</v>
      </c>
      <c r="G83" s="7"/>
      <c r="H83" s="7"/>
      <c r="I83" s="7"/>
      <c r="J83" s="7"/>
    </row>
    <row r="84" customFormat="false" ht="13.5" hidden="false" customHeight="false" outlineLevel="0" collapsed="false">
      <c r="B84" s="6" t="n">
        <v>39038</v>
      </c>
      <c r="G84" s="7"/>
      <c r="H84" s="7"/>
      <c r="I84" s="7"/>
      <c r="J84" s="7"/>
    </row>
    <row r="85" customFormat="false" ht="13.5" hidden="false" customHeight="false" outlineLevel="0" collapsed="false">
      <c r="B85" s="6" t="n">
        <v>39045</v>
      </c>
      <c r="G85" s="7"/>
      <c r="H85" s="7"/>
      <c r="I85" s="7"/>
      <c r="J85" s="7"/>
    </row>
    <row r="86" customFormat="false" ht="13.5" hidden="false" customHeight="false" outlineLevel="0" collapsed="false">
      <c r="B86" s="6" t="n">
        <v>39052</v>
      </c>
      <c r="G86" s="7"/>
      <c r="H86" s="7"/>
      <c r="I86" s="7"/>
      <c r="J86" s="7"/>
    </row>
    <row r="87" customFormat="false" ht="13.5" hidden="false" customHeight="false" outlineLevel="0" collapsed="false">
      <c r="B87" s="6" t="n">
        <v>39059</v>
      </c>
      <c r="G87" s="7"/>
      <c r="H87" s="7"/>
      <c r="I87" s="7"/>
      <c r="J87" s="7"/>
    </row>
    <row r="88" customFormat="false" ht="13.5" hidden="false" customHeight="false" outlineLevel="0" collapsed="false">
      <c r="B88" s="6" t="n">
        <v>39066</v>
      </c>
      <c r="G88" s="7"/>
      <c r="H88" s="7"/>
      <c r="I88" s="7"/>
      <c r="J88" s="7"/>
    </row>
    <row r="89" customFormat="false" ht="13.5" hidden="false" customHeight="false" outlineLevel="0" collapsed="false">
      <c r="B89" s="6" t="n">
        <v>39073</v>
      </c>
      <c r="G89" s="7"/>
      <c r="H89" s="7"/>
      <c r="I89" s="7"/>
      <c r="J89" s="7"/>
    </row>
    <row r="90" customFormat="false" ht="13.5" hidden="false" customHeight="false" outlineLevel="0" collapsed="false">
      <c r="B90" s="6" t="n">
        <v>39080</v>
      </c>
      <c r="G90" s="7"/>
      <c r="H90" s="7"/>
      <c r="I90" s="7"/>
      <c r="J90" s="7"/>
    </row>
    <row r="91" customFormat="false" ht="13.5" hidden="false" customHeight="false" outlineLevel="0" collapsed="false">
      <c r="B91" s="6" t="n">
        <v>39087</v>
      </c>
      <c r="G91" s="7"/>
      <c r="H91" s="7"/>
      <c r="I91" s="7"/>
      <c r="J91" s="7"/>
    </row>
    <row r="92" customFormat="false" ht="13.5" hidden="false" customHeight="false" outlineLevel="0" collapsed="false">
      <c r="B92" s="6" t="n">
        <v>39094</v>
      </c>
      <c r="G92" s="7"/>
      <c r="H92" s="7"/>
      <c r="I92" s="7"/>
      <c r="J92" s="7"/>
    </row>
    <row r="93" customFormat="false" ht="13.5" hidden="false" customHeight="false" outlineLevel="0" collapsed="false">
      <c r="B93" s="6" t="n">
        <v>39101</v>
      </c>
      <c r="G93" s="7"/>
      <c r="H93" s="7"/>
      <c r="I93" s="7"/>
      <c r="J93" s="7"/>
    </row>
    <row r="94" customFormat="false" ht="13.5" hidden="false" customHeight="false" outlineLevel="0" collapsed="false">
      <c r="B94" s="6" t="n">
        <v>39108</v>
      </c>
      <c r="G94" s="7"/>
      <c r="H94" s="7"/>
      <c r="I94" s="7"/>
      <c r="J94" s="7"/>
    </row>
    <row r="95" customFormat="false" ht="13.5" hidden="false" customHeight="false" outlineLevel="0" collapsed="false">
      <c r="B95" s="6" t="n">
        <v>39115</v>
      </c>
      <c r="G95" s="7"/>
      <c r="H95" s="7"/>
      <c r="I95" s="7"/>
      <c r="J95" s="7"/>
    </row>
    <row r="96" customFormat="false" ht="13.5" hidden="false" customHeight="false" outlineLevel="0" collapsed="false">
      <c r="B96" s="6" t="n">
        <v>39122</v>
      </c>
      <c r="G96" s="7"/>
      <c r="H96" s="7"/>
      <c r="I96" s="7"/>
      <c r="J96" s="7"/>
    </row>
    <row r="97" customFormat="false" ht="13.5" hidden="false" customHeight="false" outlineLevel="0" collapsed="false">
      <c r="B97" s="6" t="n">
        <v>39129</v>
      </c>
      <c r="G97" s="7"/>
      <c r="H97" s="7"/>
      <c r="I97" s="7"/>
      <c r="J97" s="7"/>
    </row>
    <row r="98" customFormat="false" ht="13.5" hidden="false" customHeight="false" outlineLevel="0" collapsed="false">
      <c r="B98" s="6" t="n">
        <v>39136</v>
      </c>
      <c r="G98" s="7"/>
      <c r="H98" s="7"/>
      <c r="I98" s="7"/>
      <c r="J98" s="7"/>
    </row>
    <row r="99" customFormat="false" ht="13.5" hidden="false" customHeight="false" outlineLevel="0" collapsed="false">
      <c r="B99" s="6" t="n">
        <v>39143</v>
      </c>
      <c r="G99" s="7"/>
      <c r="H99" s="7"/>
      <c r="I99" s="7"/>
      <c r="J99" s="7"/>
    </row>
    <row r="100" customFormat="false" ht="13.5" hidden="false" customHeight="false" outlineLevel="0" collapsed="false">
      <c r="B100" s="6" t="n">
        <v>39150</v>
      </c>
      <c r="G100" s="7"/>
      <c r="H100" s="7"/>
      <c r="I100" s="7"/>
      <c r="J100" s="7"/>
    </row>
    <row r="101" customFormat="false" ht="13.5" hidden="false" customHeight="false" outlineLevel="0" collapsed="false">
      <c r="B101" s="6" t="n">
        <v>39157</v>
      </c>
      <c r="G101" s="7"/>
      <c r="H101" s="7"/>
      <c r="I101" s="7"/>
      <c r="J101" s="7"/>
    </row>
    <row r="102" customFormat="false" ht="13.5" hidden="false" customHeight="false" outlineLevel="0" collapsed="false">
      <c r="B102" s="6" t="n">
        <v>39164</v>
      </c>
    </row>
    <row r="103" customFormat="false" ht="13.5" hidden="false" customHeight="false" outlineLevel="0" collapsed="false">
      <c r="B103" s="6" t="n">
        <v>39171</v>
      </c>
    </row>
    <row r="104" customFormat="false" ht="13.5" hidden="false" customHeight="false" outlineLevel="0" collapsed="false">
      <c r="B104" s="6" t="n">
        <v>39178</v>
      </c>
    </row>
    <row r="105" customFormat="false" ht="13.5" hidden="false" customHeight="false" outlineLevel="0" collapsed="false">
      <c r="B105" s="6" t="n">
        <v>39185</v>
      </c>
    </row>
    <row r="106" customFormat="false" ht="13.5" hidden="false" customHeight="false" outlineLevel="0" collapsed="false">
      <c r="B106" s="6" t="n">
        <v>39192</v>
      </c>
    </row>
    <row r="107" customFormat="false" ht="13.5" hidden="false" customHeight="false" outlineLevel="0" collapsed="false">
      <c r="B107" s="6" t="n">
        <v>39199</v>
      </c>
    </row>
    <row r="108" customFormat="false" ht="13.5" hidden="false" customHeight="false" outlineLevel="0" collapsed="false">
      <c r="B108" s="6" t="n">
        <v>39204</v>
      </c>
    </row>
    <row r="109" customFormat="false" ht="13.5" hidden="false" customHeight="false" outlineLevel="0" collapsed="false">
      <c r="B109" s="6" t="n">
        <v>39213</v>
      </c>
    </row>
    <row r="110" customFormat="false" ht="13.5" hidden="false" customHeight="false" outlineLevel="0" collapsed="false">
      <c r="B110" s="6" t="n">
        <v>39220</v>
      </c>
    </row>
    <row r="111" customFormat="false" ht="13.5" hidden="false" customHeight="false" outlineLevel="0" collapsed="false">
      <c r="B111" s="6" t="n">
        <v>39227</v>
      </c>
    </row>
    <row r="112" customFormat="false" ht="13.5" hidden="false" customHeight="false" outlineLevel="0" collapsed="false">
      <c r="B112" s="6"/>
    </row>
    <row r="113" customFormat="false" ht="13.5" hidden="false" customHeight="false" outlineLevel="0" collapsed="false">
      <c r="B113" s="6"/>
    </row>
    <row r="114" customFormat="false" ht="13.5" hidden="false" customHeight="false" outlineLevel="0" collapsed="false">
      <c r="B114" s="6"/>
    </row>
    <row r="115" customFormat="false" ht="13.5" hidden="false" customHeight="false" outlineLevel="0" collapsed="false">
      <c r="B115" s="6"/>
    </row>
    <row r="116" customFormat="false" ht="13.5" hidden="false" customHeight="false" outlineLevel="0" collapsed="false">
      <c r="B116" s="6"/>
    </row>
    <row r="117" customFormat="false" ht="13.5" hidden="false" customHeight="false" outlineLevel="0" collapsed="false">
      <c r="B117" s="6"/>
    </row>
    <row r="118" customFormat="false" ht="13.5" hidden="false" customHeight="false" outlineLevel="0" collapsed="false">
      <c r="B118" s="6"/>
    </row>
    <row r="119" customFormat="false" ht="13.5" hidden="false" customHeight="false" outlineLevel="0" collapsed="false">
      <c r="B119" s="6"/>
    </row>
    <row r="120" customFormat="false" ht="13.5" hidden="false" customHeight="false" outlineLevel="0" collapsed="false">
      <c r="B120" s="6"/>
    </row>
    <row r="121" customFormat="false" ht="13.5" hidden="false" customHeight="false" outlineLevel="0" collapsed="false">
      <c r="B121" s="6"/>
    </row>
    <row r="122" customFormat="false" ht="13.5" hidden="false" customHeight="false" outlineLevel="0" collapsed="false">
      <c r="B122" s="6"/>
    </row>
    <row r="123" customFormat="false" ht="13.5" hidden="false" customHeight="false" outlineLevel="0" collapsed="false">
      <c r="B123" s="6"/>
    </row>
    <row r="124" customFormat="false" ht="13.5" hidden="false" customHeight="false" outlineLevel="0" collapsed="false">
      <c r="B124" s="6"/>
    </row>
    <row r="125" customFormat="false" ht="13.5" hidden="false" customHeight="false" outlineLevel="0" collapsed="false">
      <c r="B125" s="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2T04:45:36Z</dcterms:created>
  <dc:creator>kingsarmonj</dc:creator>
  <dc:description/>
  <dc:language>en-US</dc:language>
  <cp:lastModifiedBy>１</cp:lastModifiedBy>
  <dcterms:modified xsi:type="dcterms:W3CDTF">2006-05-21T11:22:31Z</dcterms:modified>
  <cp:revision>0</cp:revision>
  <dc:subject/>
  <dc:title/>
</cp:coreProperties>
</file>